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6"/>
  </bookViews>
  <sheets>
    <sheet name="8.1." sheetId="1" state="visible" r:id="rId2"/>
    <sheet name="8.2" sheetId="2" state="visible" r:id="rId3"/>
    <sheet name="8.3." sheetId="3" state="visible" r:id="rId4"/>
    <sheet name="8.4." sheetId="4" state="visible" r:id="rId5"/>
    <sheet name="8.5." sheetId="5" state="visible" r:id="rId6"/>
    <sheet name="8.6." sheetId="6" state="visible" r:id="rId7"/>
    <sheet name="8.7." sheetId="7" state="visible" r:id="rId8"/>
    <sheet name="8.8." sheetId="8" state="visible" r:id="rId9"/>
    <sheet name="8.9." sheetId="9" state="visible" r:id="rId10"/>
  </sheets>
  <definedNames>
    <definedName function="false" hidden="false" localSheetId="5" name="_xlnm.Print_Area" vbProcedure="false">'8.6.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43">
  <si>
    <t xml:space="preserve">Universidades Nacionales</t>
  </si>
  <si>
    <r>
      <rPr>
        <sz val="10"/>
        <rFont val="USABlack"/>
        <family val="2"/>
      </rPr>
      <t xml:space="preserve">Cuadro 8.1.</t>
    </r>
    <r>
      <rPr>
        <i val="true"/>
        <sz val="13"/>
        <rFont val="Gatineau"/>
        <family val="2"/>
      </rPr>
      <t xml:space="preserve">Cantidad de proyectos aprobados, clasificados por convocatoria, según Universidad</t>
    </r>
  </si>
  <si>
    <t xml:space="preserve">Universidad</t>
  </si>
  <si>
    <t xml:space="preserve">TOTAL</t>
  </si>
  <si>
    <t xml:space="preserve">Convocatoria</t>
  </si>
  <si>
    <t xml:space="preserve">Primera 1995</t>
  </si>
  <si>
    <t xml:space="preserve">Segunda 1996</t>
  </si>
  <si>
    <t xml:space="preserve">Tercera 1997</t>
  </si>
  <si>
    <t xml:space="preserve">Cuarta 1998</t>
  </si>
  <si>
    <t xml:space="preserve">SPU 1998</t>
  </si>
  <si>
    <t xml:space="preserve">Cantidad</t>
  </si>
  <si>
    <t xml:space="preserve">%</t>
  </si>
  <si>
    <t xml:space="preserve">Buenos Aires</t>
  </si>
  <si>
    <t xml:space="preserve">Catamarca</t>
  </si>
  <si>
    <t xml:space="preserve">Centro</t>
  </si>
  <si>
    <t xml:space="preserve">Comahue</t>
  </si>
  <si>
    <t xml:space="preserve">Córdoba</t>
  </si>
  <si>
    <t xml:space="preserve">Cuyo</t>
  </si>
  <si>
    <t xml:space="preserve">Entre Ríos</t>
  </si>
  <si>
    <t xml:space="preserve">Formosa</t>
  </si>
  <si>
    <t xml:space="preserve">General San Martín</t>
  </si>
  <si>
    <t xml:space="preserve">General Sarmiento</t>
  </si>
  <si>
    <t xml:space="preserve">Jujuy</t>
  </si>
  <si>
    <t xml:space="preserve">La Matanza</t>
  </si>
  <si>
    <t xml:space="preserve">La Pampa</t>
  </si>
  <si>
    <t xml:space="preserve">La Plata</t>
  </si>
  <si>
    <t xml:space="preserve">La Rioja</t>
  </si>
  <si>
    <t xml:space="preserve">Lanús</t>
  </si>
  <si>
    <t xml:space="preserve">Litoral</t>
  </si>
  <si>
    <t xml:space="preserve">Lomas de Zamora</t>
  </si>
  <si>
    <t xml:space="preserve">Luján</t>
  </si>
  <si>
    <t xml:space="preserve">Mar del Plata</t>
  </si>
  <si>
    <t xml:space="preserve">Misiones</t>
  </si>
  <si>
    <t xml:space="preserve">Nordeste</t>
  </si>
  <si>
    <t xml:space="preserve">Patagonia Austral</t>
  </si>
  <si>
    <t xml:space="preserve">Patagonia S. J. Bosco</t>
  </si>
  <si>
    <t xml:space="preserve">Quilmes</t>
  </si>
  <si>
    <t xml:space="preserve">Red</t>
  </si>
  <si>
    <t xml:space="preserve">Río Cuarto</t>
  </si>
  <si>
    <t xml:space="preserve">Rosario</t>
  </si>
  <si>
    <t xml:space="preserve">Salta</t>
  </si>
  <si>
    <t xml:space="preserve">San Juan</t>
  </si>
  <si>
    <t xml:space="preserve">San Luis</t>
  </si>
  <si>
    <t xml:space="preserve">Santiago del Estero</t>
  </si>
  <si>
    <t xml:space="preserve">Sur</t>
  </si>
  <si>
    <t xml:space="preserve">Tecnológica Nacional</t>
  </si>
  <si>
    <t xml:space="preserve">Tres de Febrero</t>
  </si>
  <si>
    <t xml:space="preserve">Tucumán</t>
  </si>
  <si>
    <t xml:space="preserve">Villa María</t>
  </si>
  <si>
    <r>
      <rPr>
        <sz val="8"/>
        <rFont val="USABlack"/>
        <family val="2"/>
      </rPr>
      <t xml:space="preserve">Fuente: </t>
    </r>
    <r>
      <rPr>
        <i val="true"/>
        <sz val="9"/>
        <rFont val="Gatineau"/>
        <family val="2"/>
      </rPr>
      <t xml:space="preserve">SES - Fondo para el Mejoramiento de la Calidad Universitaria (FOMEC).</t>
    </r>
  </si>
  <si>
    <r>
      <rPr>
        <sz val="10"/>
        <rFont val="USABlack"/>
        <family val="2"/>
      </rPr>
      <t xml:space="preserve">Cuadro 8.2.</t>
    </r>
    <r>
      <rPr>
        <i val="true"/>
        <sz val="13"/>
        <rFont val="Gatineau"/>
        <family val="2"/>
      </rPr>
      <t xml:space="preserve"> Montos de proyectos aprobados, clasificados por convocatoria, según universidad (miles de $)</t>
    </r>
  </si>
  <si>
    <t xml:space="preserve">Tercera1997</t>
  </si>
  <si>
    <t xml:space="preserve">Monto</t>
  </si>
  <si>
    <r>
      <rPr>
        <sz val="10"/>
        <rFont val="USABlack"/>
        <family val="2"/>
      </rPr>
      <t xml:space="preserve">Cuadro 8.3. </t>
    </r>
    <r>
      <rPr>
        <i val="true"/>
        <sz val="13"/>
        <rFont val="Gatineau"/>
        <family val="2"/>
      </rPr>
      <t xml:space="preserve">Montos de proyectos aprobados en las cuatro primeras convocatorias,clasificados por su destino, según universidad (miles de $)</t>
    </r>
  </si>
  <si>
    <t xml:space="preserve">Total</t>
  </si>
  <si>
    <t xml:space="preserve">Destino</t>
  </si>
  <si>
    <t xml:space="preserve">Bienes</t>
  </si>
  <si>
    <t xml:space="preserve">Becas</t>
  </si>
  <si>
    <t xml:space="preserve">Prof. Visit. y Asesorías</t>
  </si>
  <si>
    <t xml:space="preserve">Obras</t>
  </si>
  <si>
    <r>
      <rPr>
        <sz val="10"/>
        <rFont val="USABlack"/>
        <family val="2"/>
      </rPr>
      <t xml:space="preserve">Cuadro 8.4.</t>
    </r>
    <r>
      <rPr>
        <b val="true"/>
        <sz val="9"/>
        <rFont val="USALight"/>
        <family val="2"/>
      </rPr>
      <t xml:space="preserve"> </t>
    </r>
    <r>
      <rPr>
        <i val="true"/>
        <sz val="13"/>
        <rFont val="Gatineau"/>
        <family val="2"/>
      </rPr>
      <t xml:space="preserve">Cantidad de proyectos aprobados, clasificados por convocatoria, según disciplina</t>
    </r>
  </si>
  <si>
    <t xml:space="preserve">Disciplina</t>
  </si>
  <si>
    <t xml:space="preserve">Ciencias Básicas y Tecnológicas</t>
  </si>
  <si>
    <t xml:space="preserve">Ciencias Básicas</t>
  </si>
  <si>
    <t xml:space="preserve">Biología</t>
  </si>
  <si>
    <t xml:space="preserve">Física</t>
  </si>
  <si>
    <t xml:space="preserve">Geología</t>
  </si>
  <si>
    <t xml:space="preserve">Informática</t>
  </si>
  <si>
    <t xml:space="preserve">Matemática</t>
  </si>
  <si>
    <t xml:space="preserve">Otras Ciencias Básicas</t>
  </si>
  <si>
    <t xml:space="preserve">Química</t>
  </si>
  <si>
    <t xml:space="preserve">Ciencias Tecnológicas</t>
  </si>
  <si>
    <t xml:space="preserve">Arquitectura y Artes</t>
  </si>
  <si>
    <t xml:space="preserve">Ciencias Agropecuarias</t>
  </si>
  <si>
    <t xml:space="preserve">Ingenierías</t>
  </si>
  <si>
    <t xml:space="preserve">Ciencias Sociales</t>
  </si>
  <si>
    <t xml:space="preserve">Ciencias Políticas y Derecho</t>
  </si>
  <si>
    <t xml:space="preserve">Economía y Administración</t>
  </si>
  <si>
    <t xml:space="preserve">Otras Ciencias Sociales</t>
  </si>
  <si>
    <t xml:space="preserve">Ciencias Humanas</t>
  </si>
  <si>
    <t xml:space="preserve">Filosofía y Letras</t>
  </si>
  <si>
    <t xml:space="preserve">Geografía, Historia y Antropología</t>
  </si>
  <si>
    <t xml:space="preserve">Otras Ciencias Humanas</t>
  </si>
  <si>
    <t xml:space="preserve">Psicología y Educación</t>
  </si>
  <si>
    <t xml:space="preserve">Ciencias Médicas</t>
  </si>
  <si>
    <t xml:space="preserve">Desarrollo Institucional</t>
  </si>
  <si>
    <t xml:space="preserve">Biblioteca</t>
  </si>
  <si>
    <r>
      <rPr>
        <sz val="10"/>
        <rFont val="USABlack"/>
        <family val="2"/>
      </rPr>
      <t xml:space="preserve">Cuadro 8.5.</t>
    </r>
    <r>
      <rPr>
        <b val="true"/>
        <sz val="9"/>
        <rFont val="USALight"/>
        <family val="2"/>
      </rPr>
      <t xml:space="preserve"> </t>
    </r>
    <r>
      <rPr>
        <i val="true"/>
        <sz val="13"/>
        <rFont val="Gatineau"/>
        <family val="2"/>
      </rPr>
      <t xml:space="preserve">Montos de proyectos aprobados, clasificados por convocatoria, según disciplina</t>
    </r>
  </si>
  <si>
    <t xml:space="preserve">Monto en miles de $</t>
  </si>
  <si>
    <r>
      <rPr>
        <sz val="9"/>
        <rFont val="USABlack"/>
        <family val="2"/>
      </rPr>
      <t xml:space="preserve">Cuadro 8.6.</t>
    </r>
    <r>
      <rPr>
        <sz val="9"/>
        <rFont val="USALight"/>
        <family val="2"/>
      </rPr>
      <t xml:space="preserve"> </t>
    </r>
    <r>
      <rPr>
        <i val="true"/>
        <sz val="13"/>
        <rFont val="Gatineau"/>
        <family val="2"/>
      </rPr>
      <t xml:space="preserve">Montos de proyectos aprobados en todas las cuatro pirmeras convocatorias, clasificados por su destino, según  disciplina (miles de $).</t>
    </r>
  </si>
  <si>
    <r>
      <rPr>
        <sz val="10"/>
        <rFont val="USABlack"/>
        <family val="2"/>
      </rPr>
      <t xml:space="preserve">Cuadro 8.7.</t>
    </r>
    <r>
      <rPr>
        <b val="true"/>
        <sz val="9"/>
        <rFont val="USALight"/>
        <family val="2"/>
      </rPr>
      <t xml:space="preserve"> </t>
    </r>
    <r>
      <rPr>
        <i val="true"/>
        <sz val="13"/>
        <rFont val="Gatineau"/>
        <family val="2"/>
      </rPr>
      <t xml:space="preserve">Montos de proyectos aprobados, en todas las convocatorias, clasificados por disciplina, según universidad (miles de $)</t>
    </r>
  </si>
  <si>
    <t xml:space="preserve">Disciplina                           Universidad</t>
  </si>
  <si>
    <t xml:space="preserve">Total miles de $</t>
  </si>
  <si>
    <t xml:space="preserve">Adminis-tración</t>
  </si>
  <si>
    <t xml:space="preserve">Antropo-logía</t>
  </si>
  <si>
    <t xml:space="preserve">Astrono-mía</t>
  </si>
  <si>
    <t xml:space="preserve">Bibliote-ca</t>
  </si>
  <si>
    <t xml:space="preserve">Bioquí-mica</t>
  </si>
  <si>
    <t xml:space="preserve">Cs. Agropec.</t>
  </si>
  <si>
    <t xml:space="preserve">Cs. Básicas</t>
  </si>
  <si>
    <t xml:space="preserve">Cs. de la Salud</t>
  </si>
  <si>
    <t xml:space="preserve">Cs. Humanas</t>
  </si>
  <si>
    <t xml:space="preserve">Cs. Políticas</t>
  </si>
  <si>
    <t xml:space="preserve">Cs. Sociales</t>
  </si>
  <si>
    <t xml:space="preserve">Comuni-cación</t>
  </si>
  <si>
    <t xml:space="preserve">Demo-grafía</t>
  </si>
  <si>
    <t xml:space="preserve">Derecho y Jurisprudencia</t>
  </si>
  <si>
    <t xml:space="preserve">Des. Institucional</t>
  </si>
  <si>
    <t xml:space="preserve">Economía</t>
  </si>
  <si>
    <t xml:space="preserve">Educa-ción</t>
  </si>
  <si>
    <t xml:space="preserve">Filosofía</t>
  </si>
  <si>
    <t xml:space="preserve">Geo-grafía</t>
  </si>
  <si>
    <t xml:space="preserve">Historia</t>
  </si>
  <si>
    <t xml:space="preserve">Informá-tica</t>
  </si>
  <si>
    <t xml:space="preserve">Ingeniería</t>
  </si>
  <si>
    <t xml:space="preserve">Ing. Química</t>
  </si>
  <si>
    <t xml:space="preserve">Literatura y Lingüística</t>
  </si>
  <si>
    <t xml:space="preserve">Matemá-tica</t>
  </si>
  <si>
    <t xml:space="preserve">Meteoro-logía</t>
  </si>
  <si>
    <t xml:space="preserve">Psico-logía</t>
  </si>
  <si>
    <t xml:space="preserve">Tecnolog. en Alimentos</t>
  </si>
  <si>
    <t xml:space="preserve">Total (en %)</t>
  </si>
  <si>
    <r>
      <rPr>
        <sz val="10"/>
        <rFont val="USABlack"/>
        <family val="2"/>
      </rPr>
      <t xml:space="preserve">Cuadro 8.8.</t>
    </r>
    <r>
      <rPr>
        <b val="true"/>
        <sz val="9"/>
        <rFont val="USALight"/>
        <family val="2"/>
      </rPr>
      <t xml:space="preserve"> </t>
    </r>
    <r>
      <rPr>
        <i val="true"/>
        <sz val="13"/>
        <rFont val="Gatineau"/>
        <family val="2"/>
      </rPr>
      <t xml:space="preserve">Cantidad de proyectos aprobados, en las cuatro primeras convocatorias, clasificados por disciplina, según universidad.</t>
    </r>
  </si>
  <si>
    <t xml:space="preserve">Filo-sofía</t>
  </si>
  <si>
    <t xml:space="preserve">Inge-niería</t>
  </si>
  <si>
    <r>
      <rPr>
        <sz val="10"/>
        <color rgb="FF000000"/>
        <rFont val="USABlack"/>
        <family val="2"/>
      </rPr>
      <t xml:space="preserve">Cuadro 8.9.</t>
    </r>
    <r>
      <rPr>
        <sz val="9"/>
        <color rgb="FF000000"/>
        <rFont val="USALight"/>
        <family val="2"/>
      </rPr>
      <t xml:space="preserve"> </t>
    </r>
    <r>
      <rPr>
        <i val="true"/>
        <sz val="13"/>
        <color rgb="FF000000"/>
        <rFont val="Gatineau"/>
        <family val="2"/>
      </rPr>
      <t xml:space="preserve">Cantidad de becas aprobadas, clasificadas por componente y destino, según nivel de estudios, y convocatoria.</t>
    </r>
  </si>
  <si>
    <t xml:space="preserve">Nivel de Estudios</t>
  </si>
  <si>
    <t xml:space="preserve">T o t a l</t>
  </si>
  <si>
    <t xml:space="preserve">C o m p o n e n t e s</t>
  </si>
  <si>
    <t xml:space="preserve">Cs, Básicas e Ingenierías</t>
  </si>
  <si>
    <t xml:space="preserve">Cs. Sociales, Humanas y de la Salud</t>
  </si>
  <si>
    <t xml:space="preserve">Argentina</t>
  </si>
  <si>
    <t xml:space="preserve">Exterior</t>
  </si>
  <si>
    <t xml:space="preserve">Mixto</t>
  </si>
  <si>
    <t xml:space="preserve">Grado</t>
  </si>
  <si>
    <t xml:space="preserve">-</t>
  </si>
  <si>
    <t xml:space="preserve">Maestría</t>
  </si>
  <si>
    <t xml:space="preserve">Doctorado</t>
  </si>
  <si>
    <t xml:space="preserve">Posdoctorado</t>
  </si>
  <si>
    <t xml:space="preserve">Primera Convocatoria</t>
  </si>
  <si>
    <t xml:space="preserve">Segunda Convocatoria</t>
  </si>
  <si>
    <t xml:space="preserve">Tercera Convocatoria</t>
  </si>
  <si>
    <t xml:space="preserve">Cuarta Convocatoria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_);_(* \(#,##0\);_(* \-_);_(@_)"/>
    <numFmt numFmtId="166" formatCode="_-* #,##0\ _P_t_s_-;\-* #,##0\ _P_t_s_-;_-* &quot;- &quot;_P_t_s_-;_-@_-"/>
    <numFmt numFmtId="167" formatCode="_ * #,##0_ ;_ * \-#,##0_ ;_ * \-_ ;_ @_ "/>
    <numFmt numFmtId="168" formatCode="_-* #,##0\ _$_-;\-* #,##0\ _$_-;_-* &quot;- &quot;_$_-;_-@_-"/>
    <numFmt numFmtId="169" formatCode="_(* #,##0.00_);_(* \(#,##0.00\);_(* \-??_);_(@_)"/>
    <numFmt numFmtId="170" formatCode="_-* #,##0.00\ _P_t_s_-;\-* #,##0.00\ _P_t_s_-;_-* \-??\ _P_t_s_-;_-@_-"/>
    <numFmt numFmtId="171" formatCode="_ * #,##0.00_ ;_ * \-#,##0.00_ ;_ * \-??_ ;_ @_ "/>
    <numFmt numFmtId="172" formatCode="_-* #,##0.00\ _$_-;\-* #,##0.00\ _$_-;_-* \-??\ _$_-;_-@_-"/>
    <numFmt numFmtId="173" formatCode="_(\$* #,##0_);_(\$* \(#,##0\);_(\$* \-_);_(@_)"/>
    <numFmt numFmtId="174" formatCode="_-* #,##0&quot; Pts&quot;_-;\-* #,##0&quot; Pts&quot;_-;_-* &quot;- Pts&quot;_-;_-@_-"/>
    <numFmt numFmtId="175" formatCode="_(&quot;N$&quot;* #,##0_);_(&quot;N$&quot;* \(#,##0\);_(&quot;N$&quot;* \-_);_(@_)"/>
    <numFmt numFmtId="176" formatCode="_ \$* #,##0_ ;_ \$* \-#,##0_ ;_ \$* \-_ ;_ @_ "/>
    <numFmt numFmtId="177" formatCode="_-* #,##0&quot; $&quot;_-;\-* #,##0&quot; $&quot;_-;_-* &quot;- $&quot;_-;_-@_-"/>
    <numFmt numFmtId="178" formatCode="_(\$* #,##0.00_);_(\$* \(#,##0.00\);_(\$* \-??_);_(@_)"/>
    <numFmt numFmtId="179" formatCode="_-* #,##0.00&quot; Pts&quot;_-;\-* #,##0.00&quot; Pts&quot;_-;_-* \-??&quot; Pts&quot;_-;_-@_-"/>
    <numFmt numFmtId="180" formatCode="_(&quot;N$&quot;* #,##0.00_);_(&quot;N$&quot;* \(#,##0.00\);_(&quot;N$&quot;* \-??_);_(@_)"/>
    <numFmt numFmtId="181" formatCode="_ \$* #,##0.00_ ;_ \$* \-#,##0.00_ ;_ \$* \-??_ ;_ @_ "/>
    <numFmt numFmtId="182" formatCode="_-* #,##0.00&quot; $&quot;_-;\-* #,##0.00&quot; $&quot;_-;_-* \-??&quot; $&quot;_-;_-@_-"/>
    <numFmt numFmtId="183" formatCode="General"/>
    <numFmt numFmtId="184" formatCode="0.0"/>
    <numFmt numFmtId="185" formatCode="#,##0"/>
    <numFmt numFmtId="186" formatCode="#,##0.0"/>
    <numFmt numFmtId="187" formatCode="0,00#"/>
    <numFmt numFmtId="188" formatCode="0"/>
    <numFmt numFmtId="18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9"/>
      <name val="USALight"/>
      <family val="2"/>
    </font>
    <font>
      <sz val="11"/>
      <name val="USABlack"/>
      <family val="2"/>
    </font>
    <font>
      <sz val="10"/>
      <name val="USABlack"/>
      <family val="2"/>
    </font>
    <font>
      <i val="true"/>
      <sz val="13"/>
      <name val="Gatineau"/>
      <family val="2"/>
    </font>
    <font>
      <sz val="8"/>
      <name val="USABlack"/>
      <family val="2"/>
    </font>
    <font>
      <b val="true"/>
      <sz val="9"/>
      <name val="USALight"/>
      <family val="2"/>
    </font>
    <font>
      <i val="true"/>
      <sz val="9"/>
      <name val="Gatineau"/>
      <family val="2"/>
    </font>
    <font>
      <sz val="9"/>
      <name val="USABlack"/>
      <family val="2"/>
    </font>
    <font>
      <sz val="8"/>
      <color rgb="FF000000"/>
      <name val="USABlack"/>
      <family val="2"/>
    </font>
    <font>
      <b val="true"/>
      <sz val="8"/>
      <color rgb="FF000000"/>
      <name val="USALight"/>
      <family val="2"/>
    </font>
    <font>
      <sz val="9"/>
      <color rgb="FF000000"/>
      <name val="USABlack"/>
      <family val="2"/>
    </font>
    <font>
      <sz val="8"/>
      <color rgb="FF000000"/>
      <name val="USALight"/>
      <family val="2"/>
    </font>
    <font>
      <sz val="9"/>
      <color rgb="FF000000"/>
      <name val="USALight"/>
      <family val="2"/>
    </font>
    <font>
      <sz val="10"/>
      <color rgb="FF000000"/>
      <name val="USABlack"/>
      <family val="2"/>
    </font>
    <font>
      <i val="true"/>
      <sz val="13"/>
      <color rgb="FF000000"/>
      <name val="Gatineau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6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6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6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6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6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6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6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6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6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3" fillId="0" borderId="3" xfId="6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13" fillId="0" borderId="4" xfId="6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13" fillId="0" borderId="3" xfId="6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3" fillId="0" borderId="4" xfId="6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13" fillId="0" borderId="3" xfId="6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67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6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6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3" fillId="0" borderId="1" xfId="6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15" fillId="0" borderId="4" xfId="6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3" fillId="0" borderId="4" xfId="6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6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3" fillId="0" borderId="3" xfId="6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15" fillId="0" borderId="3" xfId="6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6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3" fillId="0" borderId="7" xfId="6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7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7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7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7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7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7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7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7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7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7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7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7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7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7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7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7" fillId="0" borderId="10" xfId="7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7" fillId="0" borderId="13" xfId="7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7" fillId="0" borderId="11" xfId="7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7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7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7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7" fillId="0" borderId="2" xfId="7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7" fillId="0" borderId="0" xfId="7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7" fillId="0" borderId="12" xfId="7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4" xfId="7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7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3" fillId="0" borderId="5" xfId="7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3" fillId="0" borderId="14" xfId="7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3" fillId="0" borderId="6" xfId="7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7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7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7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7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7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7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7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7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10" xfId="7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$uni ABS" xfId="20"/>
    <cellStyle name="Millares [0]_8 Q disci total" xfId="21"/>
    <cellStyle name="Millares [0]_8 Q Resumen" xfId="22"/>
    <cellStyle name="Millares [0]_8.11 añob q dis" xfId="23"/>
    <cellStyle name="Millares [0]_8.11 bec q dis" xfId="24"/>
    <cellStyle name="Millares [0]_8.11 bec$ dis" xfId="25"/>
    <cellStyle name="Millares [0]_8.11 pasdis q" xfId="26"/>
    <cellStyle name="Millares [0]_8.11 pasdis$" xfId="27"/>
    <cellStyle name="Millares [0]_8.11añobec" xfId="28"/>
    <cellStyle name="Millares [0]_8.11bec q" xfId="29"/>
    <cellStyle name="Millares [0]_8.11pas q" xfId="30"/>
    <cellStyle name="Millares [0]_8.11uni$ pas" xfId="31"/>
    <cellStyle name="Millares [0]_8.11uni$bec" xfId="32"/>
    <cellStyle name="Millares [0]_8.3. $" xfId="33"/>
    <cellStyle name="Millares [0]_ANEXO ESTADÍSTICO" xfId="34"/>
    <cellStyle name="Millares [0]_APROBADO LAS 3" xfId="35"/>
    <cellStyle name="Millares [0]_Avance en la ref por tamaño" xfId="36"/>
    <cellStyle name="Millares [0]_Avance en la ref por Univ" xfId="37"/>
    <cellStyle name="Millares [0]_Avance en la reforma por tamaño" xfId="38"/>
    <cellStyle name="Millares [0]_Avance en la reforma por Univ" xfId="39"/>
    <cellStyle name="Millares [0]_Avance por carácter" xfId="40"/>
    <cellStyle name="Millares [0]_Avance por carácter OK" xfId="41"/>
    <cellStyle name="Millares [0]_Avance por disciplina" xfId="42"/>
    <cellStyle name="Millares [0]_Avance por tipo de ref" xfId="43"/>
    <cellStyle name="Millares [0]_Avance por tipo de ref OK" xfId="44"/>
    <cellStyle name="Millares [0]_Avance por área disci" xfId="45"/>
    <cellStyle name="Millares [0]_avance x tipo x area" xfId="46"/>
    <cellStyle name="Millares [0]_avance x tipo x carácter" xfId="47"/>
    <cellStyle name="Millares [0]_avance x tipo x tamaño" xfId="48"/>
    <cellStyle name="Millares [0]_Becas" xfId="49"/>
    <cellStyle name="Millares [0]_C 8" xfId="50"/>
    <cellStyle name="Millares [0]_COMPARACIONES (TRES CONVO)" xfId="51"/>
    <cellStyle name="Millares [0]_Comparación4" xfId="52"/>
    <cellStyle name="Millares [0]_CONJUNTO+caidos" xfId="53"/>
    <cellStyle name="Millares [0]_correl fomecpresu" xfId="54"/>
    <cellStyle name="Millares [0]_Cuadro 1. Cuarta" xfId="55"/>
    <cellStyle name="Millares [0]_Cuadro 1. Total" xfId="56"/>
    <cellStyle name="Millares [0]_Cuadro 11" xfId="57"/>
    <cellStyle name="Millares [0]_Cuadro 16. Cuarta" xfId="58"/>
    <cellStyle name="Millares [0]_Cuadro 16. Total" xfId="59"/>
    <cellStyle name="Millares [0]_Cuadro 19" xfId="60"/>
    <cellStyle name="Millares [0]_Cuadro 1r" xfId="61"/>
    <cellStyle name="Millares [0]_Cuadro 2 r" xfId="62"/>
    <cellStyle name="Millares [0]_Cuadro 2. Total" xfId="63"/>
    <cellStyle name="Millares [0]_Cuadro 22" xfId="64"/>
    <cellStyle name="Millares [0]_Cuadro 23" xfId="65"/>
    <cellStyle name="Millares [0]_Cuadro 25" xfId="66"/>
    <cellStyle name="Millares [0]_Cuadro 27" xfId="67"/>
    <cellStyle name="Millares [0]_Cuadro 29" xfId="68"/>
    <cellStyle name="Millares [0]_Cuadro 3 r" xfId="69"/>
    <cellStyle name="Millares [0]_Cuadro 3.Cuarta" xfId="70"/>
    <cellStyle name="Millares [0]_Cuadro 3.Total" xfId="71"/>
    <cellStyle name="Millares [0]_Cuadro 4 r" xfId="72"/>
    <cellStyle name="Millares [0]_Cuadro 41" xfId="73"/>
    <cellStyle name="Millares [0]_Cuadro 42" xfId="74"/>
    <cellStyle name="Millares [0]_Cuadro 45" xfId="75"/>
    <cellStyle name="Millares [0]_Cuadro 46" xfId="76"/>
    <cellStyle name="Millares [0]_Cuadro 5 r" xfId="77"/>
    <cellStyle name="Millares [0]_Cuadro 6.Cuarta" xfId="78"/>
    <cellStyle name="Millares [0]_Cuadro 7" xfId="79"/>
    <cellStyle name="Millares [0]_Cuadro 7 (2)" xfId="80"/>
    <cellStyle name="Millares [0]_Cuadro 8" xfId="81"/>
    <cellStyle name="Millares [0]_Cuadro 8 (2)" xfId="82"/>
    <cellStyle name="Millares [0]_Cuadro 9" xfId="83"/>
    <cellStyle name="Millares [0]_Cuadro bienes" xfId="84"/>
    <cellStyle name="Millares [0]_Cuadros reforma para banco" xfId="85"/>
    <cellStyle name="Millares [0]_Desarr" xfId="86"/>
    <cellStyle name="Millares [0]_dis $" xfId="87"/>
    <cellStyle name="Millares [0]_dis apro 3" xfId="88"/>
    <cellStyle name="Millares [0]_dis apro 3 graf" xfId="89"/>
    <cellStyle name="Millares [0]_disci apro carlos" xfId="90"/>
    <cellStyle name="Millares [0]_equip dis" xfId="91"/>
    <cellStyle name="Millares [0]_equip uni" xfId="92"/>
    <cellStyle name="Millares [0]_Fomec-presu" xfId="93"/>
    <cellStyle name="Millares [0]_fomec97 " xfId="94"/>
    <cellStyle name="Millares [0]_Hoja1" xfId="95"/>
    <cellStyle name="Millares [0]_Hoja1 (2)" xfId="96"/>
    <cellStyle name="Millares [0]_Hoja16" xfId="97"/>
    <cellStyle name="Millares [0]_Hoja1_4b. Indicadores" xfId="98"/>
    <cellStyle name="Millares [0]_Hoja1_Cuadros reforma para banco" xfId="99"/>
    <cellStyle name="Millares [0]_Hoja1_fomec97 " xfId="100"/>
    <cellStyle name="Millares [0]_Hoja2" xfId="101"/>
    <cellStyle name="Millares [0]_Hoja2 (2)" xfId="102"/>
    <cellStyle name="Millares [0]_Hoja2 (3)" xfId="103"/>
    <cellStyle name="Millares [0]_Hoja3" xfId="104"/>
    <cellStyle name="Millares [0]_Hoja3 (2)" xfId="105"/>
    <cellStyle name="Millares [0]_Hoja3 (3)" xfId="106"/>
    <cellStyle name="Millares [0]_Hoja4" xfId="107"/>
    <cellStyle name="Millares [0]_Hoja5" xfId="108"/>
    <cellStyle name="Millares [0]_Hoja6" xfId="109"/>
    <cellStyle name="Millares [0]_I 35" xfId="110"/>
    <cellStyle name="Millares [0]_I 35 (2)" xfId="111"/>
    <cellStyle name="Millares [0]_i 8.12c2" xfId="112"/>
    <cellStyle name="Millares [0]_i 8.19" xfId="113"/>
    <cellStyle name="Millares [0]_I.34" xfId="114"/>
    <cellStyle name="Millares [0]_I.34 (2)" xfId="115"/>
    <cellStyle name="Millares [0]_Impacto pg C11 def (3)" xfId="116"/>
    <cellStyle name="Millares [0]_indicadores pablo" xfId="117"/>
    <cellStyle name="Millares [0]_Informe Banco mayo 99" xfId="118"/>
    <cellStyle name="Millares [0]_Montos 3ra Convo x Univ" xfId="119"/>
    <cellStyle name="Millares [0]_Montos Aprobados por Rubro por Disciplina" xfId="120"/>
    <cellStyle name="Millares [0]_Montos Aprobados por Rubro por Universidad" xfId="121"/>
    <cellStyle name="Millares [0]_pasantes dis" xfId="122"/>
    <cellStyle name="Millares [0]_pasantes uni" xfId="123"/>
    <cellStyle name="Millares [0]_pasantías dis" xfId="124"/>
    <cellStyle name="Millares [0]_pasantías uni" xfId="125"/>
    <cellStyle name="Millares [0]_Por Convo" xfId="126"/>
    <cellStyle name="Millares [0]_prof vis dis" xfId="127"/>
    <cellStyle name="Millares [0]_prof vis uni" xfId="128"/>
    <cellStyle name="Millares [0]_prof visit uni" xfId="129"/>
    <cellStyle name="Millares [0]_prof visitantes dis" xfId="130"/>
    <cellStyle name="Millares [0]_Proyectos Aprobados definitivo por Disciplina" xfId="131"/>
    <cellStyle name="Millares [0]_Proyectos Aprobados definitivo por Universidad" xfId="132"/>
    <cellStyle name="Millares [0]_Q Becas 3 convo" xfId="133"/>
    <cellStyle name="Millares [0]_Q disci total" xfId="134"/>
    <cellStyle name="Millares [0]_Q las 3 total" xfId="135"/>
    <cellStyle name="Millares [0]_Rad x Disci" xfId="136"/>
    <cellStyle name="Millares [0]_Radi x Univ" xfId="137"/>
    <cellStyle name="Millares [0]_Sheet1" xfId="138"/>
    <cellStyle name="Millares [0]_Sheet1 (2)" xfId="139"/>
    <cellStyle name="Millares [0]_SUMATORIA" xfId="140"/>
    <cellStyle name="Millares [0]_SUMATORIA UNIV" xfId="141"/>
    <cellStyle name="Millares [0]_total" xfId="142"/>
    <cellStyle name="Millares [0]_Total Disciplina" xfId="143"/>
    <cellStyle name="Millares [0]_Total Univ" xfId="144"/>
    <cellStyle name="Millares [0]_TRF Cantidades" xfId="145"/>
    <cellStyle name="Millares [0]_TRF Montos" xfId="146"/>
    <cellStyle name="Millares [0]_uni apro cant 3" xfId="147"/>
    <cellStyle name="Millares_$uni ABS" xfId="148"/>
    <cellStyle name="Millares_8 Q disci total" xfId="149"/>
    <cellStyle name="Millares_8 Q Resumen" xfId="150"/>
    <cellStyle name="Millares_8.11 añob q dis" xfId="151"/>
    <cellStyle name="Millares_8.11 bec q dis" xfId="152"/>
    <cellStyle name="Millares_8.11 bec$ dis" xfId="153"/>
    <cellStyle name="Millares_8.11 pasdis q" xfId="154"/>
    <cellStyle name="Millares_8.11 pasdis$" xfId="155"/>
    <cellStyle name="Millares_8.11añobec" xfId="156"/>
    <cellStyle name="Millares_8.11bec q" xfId="157"/>
    <cellStyle name="Millares_8.11pas q" xfId="158"/>
    <cellStyle name="Millares_8.11uni$ pas" xfId="159"/>
    <cellStyle name="Millares_8.11uni$bec" xfId="160"/>
    <cellStyle name="Millares_8.3. $" xfId="161"/>
    <cellStyle name="Millares_ANEXO ESTADÍSTICO" xfId="162"/>
    <cellStyle name="Millares_APROBADO LAS 3" xfId="163"/>
    <cellStyle name="Millares_Avance en la ref por tamaño" xfId="164"/>
    <cellStyle name="Millares_Avance en la ref por Univ" xfId="165"/>
    <cellStyle name="Millares_Avance en la reforma por tamaño" xfId="166"/>
    <cellStyle name="Millares_Avance en la reforma por Univ" xfId="167"/>
    <cellStyle name="Millares_Avance por carácter" xfId="168"/>
    <cellStyle name="Millares_Avance por carácter OK" xfId="169"/>
    <cellStyle name="Millares_Avance por disciplina" xfId="170"/>
    <cellStyle name="Millares_Avance por tipo de ref" xfId="171"/>
    <cellStyle name="Millares_Avance por tipo de ref OK" xfId="172"/>
    <cellStyle name="Millares_Avance por área disci" xfId="173"/>
    <cellStyle name="Millares_avance x tipo x area" xfId="174"/>
    <cellStyle name="Millares_avance x tipo x carácter" xfId="175"/>
    <cellStyle name="Millares_avance x tipo x tamaño" xfId="176"/>
    <cellStyle name="Millares_Becas" xfId="177"/>
    <cellStyle name="Millares_C 8" xfId="178"/>
    <cellStyle name="Millares_COMPARACIONES (TRES CONVO)" xfId="179"/>
    <cellStyle name="Millares_Comparación4" xfId="180"/>
    <cellStyle name="Millares_CONJUNTO+caidos" xfId="181"/>
    <cellStyle name="Millares_correl fomecpresu" xfId="182"/>
    <cellStyle name="Millares_Cuadro 1. Cuarta" xfId="183"/>
    <cellStyle name="Millares_Cuadro 1. Total" xfId="184"/>
    <cellStyle name="Millares_Cuadro 11" xfId="185"/>
    <cellStyle name="Millares_Cuadro 16. Cuarta" xfId="186"/>
    <cellStyle name="Millares_Cuadro 16. Total" xfId="187"/>
    <cellStyle name="Millares_Cuadro 19" xfId="188"/>
    <cellStyle name="Millares_Cuadro 1r" xfId="189"/>
    <cellStyle name="Millares_Cuadro 2 r" xfId="190"/>
    <cellStyle name="Millares_Cuadro 2. Total" xfId="191"/>
    <cellStyle name="Millares_Cuadro 22" xfId="192"/>
    <cellStyle name="Millares_Cuadro 23" xfId="193"/>
    <cellStyle name="Millares_Cuadro 25" xfId="194"/>
    <cellStyle name="Millares_Cuadro 27" xfId="195"/>
    <cellStyle name="Millares_Cuadro 29" xfId="196"/>
    <cellStyle name="Millares_Cuadro 3 r" xfId="197"/>
    <cellStyle name="Millares_Cuadro 3.Cuarta" xfId="198"/>
    <cellStyle name="Millares_Cuadro 3.Total" xfId="199"/>
    <cellStyle name="Millares_Cuadro 4 r" xfId="200"/>
    <cellStyle name="Millares_Cuadro 41" xfId="201"/>
    <cellStyle name="Millares_Cuadro 42" xfId="202"/>
    <cellStyle name="Millares_Cuadro 45" xfId="203"/>
    <cellStyle name="Millares_Cuadro 46" xfId="204"/>
    <cellStyle name="Millares_Cuadro 5 r" xfId="205"/>
    <cellStyle name="Millares_Cuadro 6.Cuarta" xfId="206"/>
    <cellStyle name="Millares_Cuadro 7" xfId="207"/>
    <cellStyle name="Millares_Cuadro 7 (2)" xfId="208"/>
    <cellStyle name="Millares_Cuadro 8" xfId="209"/>
    <cellStyle name="Millares_Cuadro 8 (2)" xfId="210"/>
    <cellStyle name="Millares_Cuadro 9" xfId="211"/>
    <cellStyle name="Millares_Cuadro bienes" xfId="212"/>
    <cellStyle name="Millares_Cuadros reforma para banco" xfId="213"/>
    <cellStyle name="Millares_Desarr" xfId="214"/>
    <cellStyle name="Millares_dis $" xfId="215"/>
    <cellStyle name="Millares_dis apro 3" xfId="216"/>
    <cellStyle name="Millares_dis apro 3 graf" xfId="217"/>
    <cellStyle name="Millares_disci apro carlos" xfId="218"/>
    <cellStyle name="Millares_equip dis" xfId="219"/>
    <cellStyle name="Millares_equip uni" xfId="220"/>
    <cellStyle name="Millares_Fomec-presu" xfId="221"/>
    <cellStyle name="Millares_fomec97 " xfId="222"/>
    <cellStyle name="Millares_Hoja1" xfId="223"/>
    <cellStyle name="Millares_Hoja1 (2)" xfId="224"/>
    <cellStyle name="Millares_Hoja16" xfId="225"/>
    <cellStyle name="Millares_Hoja1_4b. Indicadores" xfId="226"/>
    <cellStyle name="Millares_Hoja1_Cuadros reforma para banco" xfId="227"/>
    <cellStyle name="Millares_Hoja1_fomec97 " xfId="228"/>
    <cellStyle name="Millares_Hoja2" xfId="229"/>
    <cellStyle name="Millares_Hoja2 (2)" xfId="230"/>
    <cellStyle name="Millares_Hoja2 (3)" xfId="231"/>
    <cellStyle name="Millares_Hoja3" xfId="232"/>
    <cellStyle name="Millares_Hoja3 (2)" xfId="233"/>
    <cellStyle name="Millares_Hoja3 (3)" xfId="234"/>
    <cellStyle name="Millares_Hoja4" xfId="235"/>
    <cellStyle name="Millares_Hoja5" xfId="236"/>
    <cellStyle name="Millares_Hoja6" xfId="237"/>
    <cellStyle name="Millares_I 35" xfId="238"/>
    <cellStyle name="Millares_I 35 (2)" xfId="239"/>
    <cellStyle name="Millares_i 8.12c2" xfId="240"/>
    <cellStyle name="Millares_i 8.19" xfId="241"/>
    <cellStyle name="Millares_I.34" xfId="242"/>
    <cellStyle name="Millares_I.34 (2)" xfId="243"/>
    <cellStyle name="Millares_Impacto pg C11 def (3)" xfId="244"/>
    <cellStyle name="Millares_indicadores pablo" xfId="245"/>
    <cellStyle name="Millares_Informe Banco mayo 99" xfId="246"/>
    <cellStyle name="Millares_Montos 3ra Convo x Univ" xfId="247"/>
    <cellStyle name="Millares_Montos Aprobados por Rubro por Disciplina" xfId="248"/>
    <cellStyle name="Millares_Montos Aprobados por Rubro por Universidad" xfId="249"/>
    <cellStyle name="Millares_pasantes dis" xfId="250"/>
    <cellStyle name="Millares_pasantes uni" xfId="251"/>
    <cellStyle name="Millares_pasantías dis" xfId="252"/>
    <cellStyle name="Millares_pasantías uni" xfId="253"/>
    <cellStyle name="Millares_Por Convo" xfId="254"/>
    <cellStyle name="Millares_prof vis dis" xfId="255"/>
    <cellStyle name="Millares_prof vis uni" xfId="256"/>
    <cellStyle name="Millares_prof visit uni" xfId="257"/>
    <cellStyle name="Millares_prof visitantes dis" xfId="258"/>
    <cellStyle name="Millares_Proyectos Aprobados definitivo por Disciplina" xfId="259"/>
    <cellStyle name="Millares_Proyectos Aprobados definitivo por Universidad" xfId="260"/>
    <cellStyle name="Millares_Q Becas 3 convo" xfId="261"/>
    <cellStyle name="Millares_Q disci total" xfId="262"/>
    <cellStyle name="Millares_Q las 3 total" xfId="263"/>
    <cellStyle name="Millares_Rad x Disci" xfId="264"/>
    <cellStyle name="Millares_Radi x Univ" xfId="265"/>
    <cellStyle name="Millares_Sheet1" xfId="266"/>
    <cellStyle name="Millares_Sheet1 (2)" xfId="267"/>
    <cellStyle name="Millares_SUMATORIA" xfId="268"/>
    <cellStyle name="Millares_SUMATORIA UNIV" xfId="269"/>
    <cellStyle name="Millares_total" xfId="270"/>
    <cellStyle name="Millares_Total Disciplina" xfId="271"/>
    <cellStyle name="Millares_Total Univ" xfId="272"/>
    <cellStyle name="Millares_TRF Cantidades" xfId="273"/>
    <cellStyle name="Millares_TRF Montos" xfId="274"/>
    <cellStyle name="Millares_uni apro cant 3" xfId="275"/>
    <cellStyle name="Moneda [0]_$uni ABS" xfId="276"/>
    <cellStyle name="Moneda [0]_8 Q disci total" xfId="277"/>
    <cellStyle name="Moneda [0]_8 Q Resumen" xfId="278"/>
    <cellStyle name="Moneda [0]_8.11 añob q dis" xfId="279"/>
    <cellStyle name="Moneda [0]_8.11 bec q dis" xfId="280"/>
    <cellStyle name="Moneda [0]_8.11 bec$ dis" xfId="281"/>
    <cellStyle name="Moneda [0]_8.11 pasdis q" xfId="282"/>
    <cellStyle name="Moneda [0]_8.11 pasdis$" xfId="283"/>
    <cellStyle name="Moneda [0]_8.11añobec" xfId="284"/>
    <cellStyle name="Moneda [0]_8.11bec q" xfId="285"/>
    <cellStyle name="Moneda [0]_8.11pas q" xfId="286"/>
    <cellStyle name="Moneda [0]_8.11uni$ pas" xfId="287"/>
    <cellStyle name="Moneda [0]_8.11uni$bec" xfId="288"/>
    <cellStyle name="Moneda [0]_8.3. $" xfId="289"/>
    <cellStyle name="Moneda [0]_ANEXO ESTADÍSTICO" xfId="290"/>
    <cellStyle name="Moneda [0]_Ap CD Disci" xfId="291"/>
    <cellStyle name="Moneda [0]_Ap CD x Univ" xfId="292"/>
    <cellStyle name="Moneda [0]_APROBADO LAS 3" xfId="293"/>
    <cellStyle name="Moneda [0]_Avance en la ref por tamaño" xfId="294"/>
    <cellStyle name="Moneda [0]_Avance en la ref por Univ" xfId="295"/>
    <cellStyle name="Moneda [0]_Avance en la reforma por tamaño" xfId="296"/>
    <cellStyle name="Moneda [0]_Avance en la reforma por Univ" xfId="297"/>
    <cellStyle name="Moneda [0]_Avance por carácter" xfId="298"/>
    <cellStyle name="Moneda [0]_Avance por carácter OK" xfId="299"/>
    <cellStyle name="Moneda [0]_Avance por disciplina" xfId="300"/>
    <cellStyle name="Moneda [0]_Avance por tipo de ref" xfId="301"/>
    <cellStyle name="Moneda [0]_Avance por tipo de ref OK" xfId="302"/>
    <cellStyle name="Moneda [0]_Avance por área disci" xfId="303"/>
    <cellStyle name="Moneda [0]_avance x tipo x area" xfId="304"/>
    <cellStyle name="Moneda [0]_avance x tipo x carácter" xfId="305"/>
    <cellStyle name="Moneda [0]_avance x tipo x tamaño" xfId="306"/>
    <cellStyle name="Moneda [0]_Becas" xfId="307"/>
    <cellStyle name="Moneda [0]_C 8" xfId="308"/>
    <cellStyle name="Moneda [0]_C-17" xfId="309"/>
    <cellStyle name="Moneda [0]_C-18" xfId="310"/>
    <cellStyle name="Moneda [0]_C-19" xfId="311"/>
    <cellStyle name="Moneda [0]_C-20" xfId="312"/>
    <cellStyle name="Moneda [0]_C-21" xfId="313"/>
    <cellStyle name="Moneda [0]_C-31" xfId="314"/>
    <cellStyle name="Moneda [0]_C-38" xfId="315"/>
    <cellStyle name="Moneda [0]_C-39" xfId="316"/>
    <cellStyle name="Moneda [0]_C-40" xfId="317"/>
    <cellStyle name="Moneda [0]_C-41" xfId="318"/>
    <cellStyle name="Moneda [0]_C-42" xfId="319"/>
    <cellStyle name="Moneda [0]_COMPARACIONES (TRES CONVO)" xfId="320"/>
    <cellStyle name="Moneda [0]_Comparación4" xfId="321"/>
    <cellStyle name="Moneda [0]_CONJUNTO+caidos" xfId="322"/>
    <cellStyle name="Moneda [0]_correl fomecpresu" xfId="323"/>
    <cellStyle name="Moneda [0]_Cuadro 1. Cuarta" xfId="324"/>
    <cellStyle name="Moneda [0]_Cuadro 1. Total" xfId="325"/>
    <cellStyle name="Moneda [0]_Cuadro 11" xfId="326"/>
    <cellStyle name="Moneda [0]_Cuadro 16. Cuarta" xfId="327"/>
    <cellStyle name="Moneda [0]_Cuadro 16. Total" xfId="328"/>
    <cellStyle name="Moneda [0]_Cuadro 19" xfId="329"/>
    <cellStyle name="Moneda [0]_Cuadro 1r" xfId="330"/>
    <cellStyle name="Moneda [0]_Cuadro 2 r" xfId="331"/>
    <cellStyle name="Moneda [0]_Cuadro 2. Total" xfId="332"/>
    <cellStyle name="Moneda [0]_Cuadro 22" xfId="333"/>
    <cellStyle name="Moneda [0]_Cuadro 23" xfId="334"/>
    <cellStyle name="Moneda [0]_Cuadro 25" xfId="335"/>
    <cellStyle name="Moneda [0]_Cuadro 27" xfId="336"/>
    <cellStyle name="Moneda [0]_Cuadro 29" xfId="337"/>
    <cellStyle name="Moneda [0]_Cuadro 3 r" xfId="338"/>
    <cellStyle name="Moneda [0]_Cuadro 3.Cuarta" xfId="339"/>
    <cellStyle name="Moneda [0]_Cuadro 3.Total" xfId="340"/>
    <cellStyle name="Moneda [0]_Cuadro 4 r" xfId="341"/>
    <cellStyle name="Moneda [0]_Cuadro 41" xfId="342"/>
    <cellStyle name="Moneda [0]_Cuadro 42" xfId="343"/>
    <cellStyle name="Moneda [0]_Cuadro 45" xfId="344"/>
    <cellStyle name="Moneda [0]_Cuadro 46" xfId="345"/>
    <cellStyle name="Moneda [0]_Cuadro 5 r" xfId="346"/>
    <cellStyle name="Moneda [0]_Cuadro 6.Cuarta" xfId="347"/>
    <cellStyle name="Moneda [0]_Cuadro 7" xfId="348"/>
    <cellStyle name="Moneda [0]_Cuadro 7 (2)" xfId="349"/>
    <cellStyle name="Moneda [0]_Cuadro 8" xfId="350"/>
    <cellStyle name="Moneda [0]_Cuadro 8 (2)" xfId="351"/>
    <cellStyle name="Moneda [0]_Cuadro 9" xfId="352"/>
    <cellStyle name="Moneda [0]_Cuadro bienes" xfId="353"/>
    <cellStyle name="Moneda [0]_Cuadros reforma para banco" xfId="354"/>
    <cellStyle name="Moneda [0]_desar disci final" xfId="355"/>
    <cellStyle name="Moneda [0]_Desarr" xfId="356"/>
    <cellStyle name="Moneda [0]_Desarr x Convo" xfId="357"/>
    <cellStyle name="Moneda [0]_dis $" xfId="358"/>
    <cellStyle name="Moneda [0]_dis apro 3" xfId="359"/>
    <cellStyle name="Moneda [0]_dis apro 3 graf" xfId="360"/>
    <cellStyle name="Moneda [0]_disci apro cant 3" xfId="361"/>
    <cellStyle name="Moneda [0]_disci apro carlos" xfId="362"/>
    <cellStyle name="Moneda [0]_equip dis" xfId="363"/>
    <cellStyle name="Moneda [0]_equip uni" xfId="364"/>
    <cellStyle name="Moneda [0]_Fomec-presu" xfId="365"/>
    <cellStyle name="Moneda [0]_fomec97 " xfId="366"/>
    <cellStyle name="Moneda [0]_Hoja1" xfId="367"/>
    <cellStyle name="Moneda [0]_Hoja1 (2)" xfId="368"/>
    <cellStyle name="Moneda [0]_Hoja16" xfId="369"/>
    <cellStyle name="Moneda [0]_Hoja1_1" xfId="370"/>
    <cellStyle name="Moneda [0]_Hoja2" xfId="371"/>
    <cellStyle name="Moneda [0]_Hoja2 (2)" xfId="372"/>
    <cellStyle name="Moneda [0]_Hoja2 (3)" xfId="373"/>
    <cellStyle name="Moneda [0]_Hoja3" xfId="374"/>
    <cellStyle name="Moneda [0]_Hoja3 (2)" xfId="375"/>
    <cellStyle name="Moneda [0]_Hoja3 (3)" xfId="376"/>
    <cellStyle name="Moneda [0]_Hoja4" xfId="377"/>
    <cellStyle name="Moneda [0]_Hoja5" xfId="378"/>
    <cellStyle name="Moneda [0]_Hoja6" xfId="379"/>
    <cellStyle name="Moneda [0]_I 35" xfId="380"/>
    <cellStyle name="Moneda [0]_I 35 (2)" xfId="381"/>
    <cellStyle name="Moneda [0]_i 8.12c2" xfId="382"/>
    <cellStyle name="Moneda [0]_i 8.19" xfId="383"/>
    <cellStyle name="Moneda [0]_I.34" xfId="384"/>
    <cellStyle name="Moneda [0]_I.34 (2)" xfId="385"/>
    <cellStyle name="Moneda [0]_Impacto pg C11 def (3)" xfId="386"/>
    <cellStyle name="Moneda [0]_indicadores pablo" xfId="387"/>
    <cellStyle name="Moneda [0]_Informe Banco mayo 99" xfId="388"/>
    <cellStyle name="Moneda [0]_Montos 3ra Convo x Univ" xfId="389"/>
    <cellStyle name="Moneda [0]_Montos Aprobados por Rubro por Disciplina" xfId="390"/>
    <cellStyle name="Moneda [0]_Montos Aprobados por Rubro por Universidad" xfId="391"/>
    <cellStyle name="Moneda [0]_pasantes dis" xfId="392"/>
    <cellStyle name="Moneda [0]_pasantes uni" xfId="393"/>
    <cellStyle name="Moneda [0]_pasantías dis" xfId="394"/>
    <cellStyle name="Moneda [0]_pasantías uni" xfId="395"/>
    <cellStyle name="Moneda [0]_Por Convo" xfId="396"/>
    <cellStyle name="Moneda [0]_prof vis dis" xfId="397"/>
    <cellStyle name="Moneda [0]_prof vis uni" xfId="398"/>
    <cellStyle name="Moneda [0]_prof visit uni" xfId="399"/>
    <cellStyle name="Moneda [0]_prof visitantes dis" xfId="400"/>
    <cellStyle name="Moneda [0]_Proyectos Aprobados definitivo por Disciplina" xfId="401"/>
    <cellStyle name="Moneda [0]_Proyectos Aprobados definitivo por Universidad" xfId="402"/>
    <cellStyle name="Moneda [0]_Q Becas 3 convo" xfId="403"/>
    <cellStyle name="Moneda [0]_q disci las 3" xfId="404"/>
    <cellStyle name="Moneda [0]_Q disci total" xfId="405"/>
    <cellStyle name="Moneda [0]_Q las 3 total" xfId="406"/>
    <cellStyle name="Moneda [0]_Rad x Disci" xfId="407"/>
    <cellStyle name="Moneda [0]_Radi x Univ" xfId="408"/>
    <cellStyle name="Moneda [0]_Sheet1" xfId="409"/>
    <cellStyle name="Moneda [0]_Sheet1 (2)" xfId="410"/>
    <cellStyle name="Moneda [0]_SUMATORIA" xfId="411"/>
    <cellStyle name="Moneda [0]_SUMATORIA UNIV" xfId="412"/>
    <cellStyle name="Moneda [0]_total" xfId="413"/>
    <cellStyle name="Moneda [0]_Total Disciplina" xfId="414"/>
    <cellStyle name="Moneda [0]_Total Univ" xfId="415"/>
    <cellStyle name="Moneda [0]_TRF Cantidades" xfId="416"/>
    <cellStyle name="Moneda [0]_TRF Montos" xfId="417"/>
    <cellStyle name="Moneda [0]_uni apro cant 3" xfId="418"/>
    <cellStyle name="Moneda [0]_uni apro carlos" xfId="419"/>
    <cellStyle name="Moneda [0]_verif_x_convo" xfId="420"/>
    <cellStyle name="Moneda_$uni ABS" xfId="421"/>
    <cellStyle name="Moneda_8 Q disci total" xfId="422"/>
    <cellStyle name="Moneda_8 Q Resumen" xfId="423"/>
    <cellStyle name="Moneda_8.11 añob q dis" xfId="424"/>
    <cellStyle name="Moneda_8.11 bec q dis" xfId="425"/>
    <cellStyle name="Moneda_8.11 bec$ dis" xfId="426"/>
    <cellStyle name="Moneda_8.11 pasdis q" xfId="427"/>
    <cellStyle name="Moneda_8.11 pasdis$" xfId="428"/>
    <cellStyle name="Moneda_8.11añobec" xfId="429"/>
    <cellStyle name="Moneda_8.11bec q" xfId="430"/>
    <cellStyle name="Moneda_8.11pas q" xfId="431"/>
    <cellStyle name="Moneda_8.11uni$ pas" xfId="432"/>
    <cellStyle name="Moneda_8.11uni$bec" xfId="433"/>
    <cellStyle name="Moneda_8.3. $" xfId="434"/>
    <cellStyle name="Moneda_ANEXO ESTADÍSTICO" xfId="435"/>
    <cellStyle name="Moneda_Ap CD Disci" xfId="436"/>
    <cellStyle name="Moneda_Ap CD x Univ" xfId="437"/>
    <cellStyle name="Moneda_APROBADO LAS 3" xfId="438"/>
    <cellStyle name="Moneda_Avance en la ref por tamaño" xfId="439"/>
    <cellStyle name="Moneda_Avance en la ref por Univ" xfId="440"/>
    <cellStyle name="Moneda_Avance en la reforma por tamaño" xfId="441"/>
    <cellStyle name="Moneda_Avance en la reforma por Univ" xfId="442"/>
    <cellStyle name="Moneda_Avance por carácter" xfId="443"/>
    <cellStyle name="Moneda_Avance por carácter OK" xfId="444"/>
    <cellStyle name="Moneda_Avance por disciplina" xfId="445"/>
    <cellStyle name="Moneda_Avance por tipo de ref" xfId="446"/>
    <cellStyle name="Moneda_Avance por tipo de ref OK" xfId="447"/>
    <cellStyle name="Moneda_Avance por área disci" xfId="448"/>
    <cellStyle name="Moneda_avance x tipo x area" xfId="449"/>
    <cellStyle name="Moneda_avance x tipo x carácter" xfId="450"/>
    <cellStyle name="Moneda_avance x tipo x tamaño" xfId="451"/>
    <cellStyle name="Moneda_Becas" xfId="452"/>
    <cellStyle name="Moneda_C 8" xfId="453"/>
    <cellStyle name="Moneda_C-17" xfId="454"/>
    <cellStyle name="Moneda_C-18" xfId="455"/>
    <cellStyle name="Moneda_C-19" xfId="456"/>
    <cellStyle name="Moneda_C-20" xfId="457"/>
    <cellStyle name="Moneda_C-21" xfId="458"/>
    <cellStyle name="Moneda_C-31" xfId="459"/>
    <cellStyle name="Moneda_C-38" xfId="460"/>
    <cellStyle name="Moneda_C-39" xfId="461"/>
    <cellStyle name="Moneda_C-40" xfId="462"/>
    <cellStyle name="Moneda_C-41" xfId="463"/>
    <cellStyle name="Moneda_C-42" xfId="464"/>
    <cellStyle name="Moneda_COMPARACIONES (TRES CONVO)" xfId="465"/>
    <cellStyle name="Moneda_Comparación4" xfId="466"/>
    <cellStyle name="Moneda_CONJUNTO+caidos" xfId="467"/>
    <cellStyle name="Moneda_correl fomecpresu" xfId="468"/>
    <cellStyle name="Moneda_Cuadro 1. Cuarta" xfId="469"/>
    <cellStyle name="Moneda_Cuadro 1. Total" xfId="470"/>
    <cellStyle name="Moneda_Cuadro 11" xfId="471"/>
    <cellStyle name="Moneda_Cuadro 16. Cuarta" xfId="472"/>
    <cellStyle name="Moneda_Cuadro 16. Total" xfId="473"/>
    <cellStyle name="Moneda_Cuadro 19" xfId="474"/>
    <cellStyle name="Moneda_Cuadro 1r" xfId="475"/>
    <cellStyle name="Moneda_Cuadro 2 r" xfId="476"/>
    <cellStyle name="Moneda_Cuadro 2. Total" xfId="477"/>
    <cellStyle name="Moneda_Cuadro 22" xfId="478"/>
    <cellStyle name="Moneda_Cuadro 23" xfId="479"/>
    <cellStyle name="Moneda_Cuadro 25" xfId="480"/>
    <cellStyle name="Moneda_Cuadro 27" xfId="481"/>
    <cellStyle name="Moneda_Cuadro 29" xfId="482"/>
    <cellStyle name="Moneda_Cuadro 3 r" xfId="483"/>
    <cellStyle name="Moneda_Cuadro 3.Cuarta" xfId="484"/>
    <cellStyle name="Moneda_Cuadro 3.Total" xfId="485"/>
    <cellStyle name="Moneda_Cuadro 4 r" xfId="486"/>
    <cellStyle name="Moneda_Cuadro 41" xfId="487"/>
    <cellStyle name="Moneda_Cuadro 42" xfId="488"/>
    <cellStyle name="Moneda_Cuadro 45" xfId="489"/>
    <cellStyle name="Moneda_Cuadro 46" xfId="490"/>
    <cellStyle name="Moneda_Cuadro 5 r" xfId="491"/>
    <cellStyle name="Moneda_Cuadro 6.Cuarta" xfId="492"/>
    <cellStyle name="Moneda_Cuadro 7" xfId="493"/>
    <cellStyle name="Moneda_Cuadro 7 (2)" xfId="494"/>
    <cellStyle name="Moneda_Cuadro 8" xfId="495"/>
    <cellStyle name="Moneda_Cuadro 8 (2)" xfId="496"/>
    <cellStyle name="Moneda_Cuadro 9" xfId="497"/>
    <cellStyle name="Moneda_Cuadro bienes" xfId="498"/>
    <cellStyle name="Moneda_Cuadros reforma para banco" xfId="499"/>
    <cellStyle name="Moneda_desar disci final" xfId="500"/>
    <cellStyle name="Moneda_Desarr" xfId="501"/>
    <cellStyle name="Moneda_Desarr x Convo" xfId="502"/>
    <cellStyle name="Moneda_dis $" xfId="503"/>
    <cellStyle name="Moneda_dis apro 3" xfId="504"/>
    <cellStyle name="Moneda_dis apro 3 graf" xfId="505"/>
    <cellStyle name="Moneda_disci apro cant 3" xfId="506"/>
    <cellStyle name="Moneda_disci apro carlos" xfId="507"/>
    <cellStyle name="Moneda_equip dis" xfId="508"/>
    <cellStyle name="Moneda_equip uni" xfId="509"/>
    <cellStyle name="Moneda_Fomec-presu" xfId="510"/>
    <cellStyle name="Moneda_fomec97 " xfId="511"/>
    <cellStyle name="Moneda_Hoja1" xfId="512"/>
    <cellStyle name="Moneda_Hoja1 (2)" xfId="513"/>
    <cellStyle name="Moneda_Hoja16" xfId="514"/>
    <cellStyle name="Moneda_Hoja1_1" xfId="515"/>
    <cellStyle name="Moneda_Hoja2" xfId="516"/>
    <cellStyle name="Moneda_Hoja2 (2)" xfId="517"/>
    <cellStyle name="Moneda_Hoja2 (3)" xfId="518"/>
    <cellStyle name="Moneda_Hoja3" xfId="519"/>
    <cellStyle name="Moneda_Hoja3 (2)" xfId="520"/>
    <cellStyle name="Moneda_Hoja3 (3)" xfId="521"/>
    <cellStyle name="Moneda_Hoja4" xfId="522"/>
    <cellStyle name="Moneda_Hoja5" xfId="523"/>
    <cellStyle name="Moneda_Hoja6" xfId="524"/>
    <cellStyle name="Moneda_I 35" xfId="525"/>
    <cellStyle name="Moneda_I 35 (2)" xfId="526"/>
    <cellStyle name="Moneda_i 8.12c2" xfId="527"/>
    <cellStyle name="Moneda_i 8.19" xfId="528"/>
    <cellStyle name="Moneda_I.34" xfId="529"/>
    <cellStyle name="Moneda_I.34 (2)" xfId="530"/>
    <cellStyle name="Moneda_Impacto pg C11 def (3)" xfId="531"/>
    <cellStyle name="Moneda_indicadores pablo" xfId="532"/>
    <cellStyle name="Moneda_Informe Banco mayo 99" xfId="533"/>
    <cellStyle name="Moneda_Montos 3ra Convo x Univ" xfId="534"/>
    <cellStyle name="Moneda_Montos Aprobados por Rubro por Disciplina" xfId="535"/>
    <cellStyle name="Moneda_Montos Aprobados por Rubro por Universidad" xfId="536"/>
    <cellStyle name="Moneda_pasantes dis" xfId="537"/>
    <cellStyle name="Moneda_pasantes uni" xfId="538"/>
    <cellStyle name="Moneda_pasantías dis" xfId="539"/>
    <cellStyle name="Moneda_pasantías uni" xfId="540"/>
    <cellStyle name="Moneda_Por Convo" xfId="541"/>
    <cellStyle name="Moneda_prof vis dis" xfId="542"/>
    <cellStyle name="Moneda_prof vis uni" xfId="543"/>
    <cellStyle name="Moneda_prof visit uni" xfId="544"/>
    <cellStyle name="Moneda_prof visitantes dis" xfId="545"/>
    <cellStyle name="Moneda_Proyectos Aprobados definitivo por Disciplina" xfId="546"/>
    <cellStyle name="Moneda_Proyectos Aprobados definitivo por Universidad" xfId="547"/>
    <cellStyle name="Moneda_Q Becas 3 convo" xfId="548"/>
    <cellStyle name="Moneda_q disci las 3" xfId="549"/>
    <cellStyle name="Moneda_Q disci total" xfId="550"/>
    <cellStyle name="Moneda_Q las 3 total" xfId="551"/>
    <cellStyle name="Moneda_Rad x Disci" xfId="552"/>
    <cellStyle name="Moneda_Radi x Univ" xfId="553"/>
    <cellStyle name="Moneda_Sheet1" xfId="554"/>
    <cellStyle name="Moneda_Sheet1 (2)" xfId="555"/>
    <cellStyle name="Moneda_SUMATORIA" xfId="556"/>
    <cellStyle name="Moneda_SUMATORIA UNIV" xfId="557"/>
    <cellStyle name="Moneda_total" xfId="558"/>
    <cellStyle name="Moneda_Total Disciplina" xfId="559"/>
    <cellStyle name="Moneda_Total Univ" xfId="560"/>
    <cellStyle name="Moneda_TRF Cantidades" xfId="561"/>
    <cellStyle name="Moneda_TRF Montos" xfId="562"/>
    <cellStyle name="Moneda_uni apro cant 3" xfId="563"/>
    <cellStyle name="Moneda_uni apro carlos" xfId="564"/>
    <cellStyle name="Moneda_verif_x_convo" xfId="565"/>
    <cellStyle name="Normal_$ AÑO" xfId="566"/>
    <cellStyle name="Normal_$ DIS" xfId="567"/>
    <cellStyle name="Normal_$ DISCI" xfId="568"/>
    <cellStyle name="Normal_$ DISCI SOLI APRO" xfId="569"/>
    <cellStyle name="Normal_$ SOLI DIS" xfId="570"/>
    <cellStyle name="Normal_$ SOLI DISCI" xfId="571"/>
    <cellStyle name="Normal_$ SOLI UNI" xfId="572"/>
    <cellStyle name="Normal_$ SOLI UNIV" xfId="573"/>
    <cellStyle name="Normal_$ SOLI Y APROB" xfId="574"/>
    <cellStyle name="Normal_$ SOLIC UNIV" xfId="575"/>
    <cellStyle name="Normal_$ UNIV" xfId="576"/>
    <cellStyle name="Normal_$ UNIVERS" xfId="577"/>
    <cellStyle name="Normal_$uni ABS" xfId="578"/>
    <cellStyle name="Normal_8.11 añob q dis" xfId="579"/>
    <cellStyle name="Normal_8.11 bec q dis" xfId="580"/>
    <cellStyle name="Normal_8.11 bec$ dis" xfId="581"/>
    <cellStyle name="Normal_8.11 pasdis q" xfId="582"/>
    <cellStyle name="Normal_8.11 pasdis$" xfId="583"/>
    <cellStyle name="Normal_8.11añobec" xfId="584"/>
    <cellStyle name="Normal_8.11bec q" xfId="585"/>
    <cellStyle name="Normal_8.11pas q" xfId="586"/>
    <cellStyle name="Normal_8.11uni$ pas" xfId="587"/>
    <cellStyle name="Normal_8.11uni$bec" xfId="588"/>
    <cellStyle name="Normal_8.3. $" xfId="589"/>
    <cellStyle name="Normal_96-x Disciplina" xfId="590"/>
    <cellStyle name="Normal_96-x Universidad" xfId="591"/>
    <cellStyle name="Normal_Ap CD Disci" xfId="592"/>
    <cellStyle name="Normal_Ap CD x Univ" xfId="593"/>
    <cellStyle name="Normal_Avance en la ref por tamaño" xfId="594"/>
    <cellStyle name="Normal_Avance en la ref por Univ" xfId="595"/>
    <cellStyle name="Normal_Avance en la reforma por tamaño" xfId="596"/>
    <cellStyle name="Normal_Avance en la reforma por Univ" xfId="597"/>
    <cellStyle name="Normal_Avance por carácter" xfId="598"/>
    <cellStyle name="Normal_Avance por carácter OK" xfId="599"/>
    <cellStyle name="Normal_Avance por disciplina" xfId="600"/>
    <cellStyle name="Normal_Avance por tipo de ref" xfId="601"/>
    <cellStyle name="Normal_Avance por tipo de ref OK" xfId="602"/>
    <cellStyle name="Normal_Avance por área disci" xfId="603"/>
    <cellStyle name="Normal_avance x tipo x area" xfId="604"/>
    <cellStyle name="Normal_avance x tipo x carácter" xfId="605"/>
    <cellStyle name="Normal_avance x tipo x tamaño" xfId="606"/>
    <cellStyle name="Normal_Becas x Comp" xfId="607"/>
    <cellStyle name="Normal_C-17" xfId="608"/>
    <cellStyle name="Normal_C-18" xfId="609"/>
    <cellStyle name="Normal_C-19" xfId="610"/>
    <cellStyle name="Normal_C-20" xfId="611"/>
    <cellStyle name="Normal_C-21" xfId="612"/>
    <cellStyle name="Normal_C-31" xfId="613"/>
    <cellStyle name="Normal_Compara" xfId="614"/>
    <cellStyle name="Normal_COMPARA_ 1995 " xfId="615"/>
    <cellStyle name="Normal_COMPARA_ 1995 _95-xDisciplina" xfId="616"/>
    <cellStyle name="Normal_COMPARA_ 1995 _C-25" xfId="617"/>
    <cellStyle name="Normal_COMPARA_ 1995 _C-38" xfId="618"/>
    <cellStyle name="Normal_COMPARA_ 1995 _C-39" xfId="619"/>
    <cellStyle name="Normal_COMPARA_ 1995 _C-40" xfId="620"/>
    <cellStyle name="Normal_COMPARA_ 1995 _C-41" xfId="621"/>
    <cellStyle name="Normal_COMPARA_ 1995 _C-42" xfId="622"/>
    <cellStyle name="Normal_COMPARA_ 1995 _CONJUNTO+caidos" xfId="623"/>
    <cellStyle name="Normal_COMPARA_ 1995 _desa eva proy final" xfId="624"/>
    <cellStyle name="Normal_COMPARA_ 1995 _desar disci en rama" xfId="625"/>
    <cellStyle name="Normal_COMPARA_ 1995 _Desarr x Convo" xfId="626"/>
    <cellStyle name="Normal_COMPARA_ 1995 _disci apro carlos" xfId="627"/>
    <cellStyle name="Normal_COMPARA_ 1995 _uni apro carlos" xfId="628"/>
    <cellStyle name="Normal_COMPARA_ 1995 _verif_x_convo" xfId="629"/>
    <cellStyle name="Normal_COMPARACION" xfId="630"/>
    <cellStyle name="Normal_CONJUNTO+caidos" xfId="631"/>
    <cellStyle name="Normal_CUADRO 1" xfId="632"/>
    <cellStyle name="Normal_Cuadro 1. Cuarta" xfId="633"/>
    <cellStyle name="Normal_Cuadro 1. Total" xfId="634"/>
    <cellStyle name="Normal_Cuadro 11" xfId="635"/>
    <cellStyle name="Normal_Cuadro 16. Cuarta" xfId="636"/>
    <cellStyle name="Normal_Cuadro 16. Total" xfId="637"/>
    <cellStyle name="Normal_Cuadro 19" xfId="638"/>
    <cellStyle name="Normal_CUADRO 2" xfId="639"/>
    <cellStyle name="Normal_Cuadro 2 OK" xfId="640"/>
    <cellStyle name="Normal_Cuadro 2. Total" xfId="641"/>
    <cellStyle name="Normal_Cuadro 22" xfId="642"/>
    <cellStyle name="Normal_Cuadro 23" xfId="643"/>
    <cellStyle name="Normal_Cuadro 25" xfId="644"/>
    <cellStyle name="Normal_Cuadro 27" xfId="645"/>
    <cellStyle name="Normal_Cuadro 29" xfId="646"/>
    <cellStyle name="Normal_Cuadro 3" xfId="647"/>
    <cellStyle name="Normal_Cuadro 3 OK" xfId="648"/>
    <cellStyle name="Normal_Cuadro 3.Cuarta" xfId="649"/>
    <cellStyle name="Normal_Cuadro 3.Total" xfId="650"/>
    <cellStyle name="Normal_Cuadro 4" xfId="651"/>
    <cellStyle name="Normal_Cuadro 4 OK" xfId="652"/>
    <cellStyle name="Normal_Cuadro 41" xfId="653"/>
    <cellStyle name="Normal_Cuadro 42" xfId="654"/>
    <cellStyle name="Normal_Cuadro 45" xfId="655"/>
    <cellStyle name="Normal_Cuadro 46" xfId="656"/>
    <cellStyle name="Normal_Cuadro 5" xfId="657"/>
    <cellStyle name="Normal_Cuadro 6" xfId="658"/>
    <cellStyle name="Normal_Cuadro 6 inf" xfId="659"/>
    <cellStyle name="Normal_Cuadro 6.Cuarta" xfId="660"/>
    <cellStyle name="Normal_Cuadro 7" xfId="661"/>
    <cellStyle name="Normal_Cuadro 7 (2)" xfId="662"/>
    <cellStyle name="Normal_Cuadro 7 inf" xfId="663"/>
    <cellStyle name="Normal_Cuadro 8" xfId="664"/>
    <cellStyle name="Normal_Cuadro 8 (2)" xfId="665"/>
    <cellStyle name="Normal_Cuadro 8 inf" xfId="666"/>
    <cellStyle name="Normal_Cuadro 9" xfId="667"/>
    <cellStyle name="Normal_Cuadro bienes" xfId="668"/>
    <cellStyle name="Normal_CUADRO COMPL." xfId="669"/>
    <cellStyle name="Normal_desa eva proy final" xfId="670"/>
    <cellStyle name="Normal_desar disci en rama" xfId="671"/>
    <cellStyle name="Normal_desar disci final" xfId="672"/>
    <cellStyle name="Normal_dis $" xfId="673"/>
    <cellStyle name="Normal_DISCIPLINA" xfId="674"/>
    <cellStyle name="Normal_DISCIPLINA_1" xfId="675"/>
    <cellStyle name="Normal_equip dis" xfId="676"/>
    <cellStyle name="Normal_equip uni" xfId="677"/>
    <cellStyle name="Normal_Fomec-presu" xfId="678"/>
    <cellStyle name="Normal_Hoja1" xfId="679"/>
    <cellStyle name="Normal_Hoja1 (2)" xfId="680"/>
    <cellStyle name="Normal_Hoja1 (2)_4b. Indicadores" xfId="681"/>
    <cellStyle name="Normal_Hoja1 (2)_ANEXO ESTADÍSTICO" xfId="682"/>
    <cellStyle name="Normal_Hoja1 (2)_fomec97 " xfId="683"/>
    <cellStyle name="Normal_Hoja10" xfId="684"/>
    <cellStyle name="Normal_Hoja11" xfId="685"/>
    <cellStyle name="Normal_Hoja16" xfId="686"/>
    <cellStyle name="Normal_Hoja1_1" xfId="687"/>
    <cellStyle name="Normal_Hoja2" xfId="688"/>
    <cellStyle name="Normal_Hoja2 (2)" xfId="689"/>
    <cellStyle name="Normal_Hoja2 (3)" xfId="690"/>
    <cellStyle name="Normal_Hoja2_4b. Indicadores" xfId="691"/>
    <cellStyle name="Normal_Hoja2_ANEXO ESTADÍSTICO" xfId="692"/>
    <cellStyle name="Normal_Hoja2_Cuadro 1r" xfId="693"/>
    <cellStyle name="Normal_Hoja2_Cuadro 2 r" xfId="694"/>
    <cellStyle name="Normal_Hoja2_Cuadro 3 r" xfId="695"/>
    <cellStyle name="Normal_Hoja2_Cuadro 4 r" xfId="696"/>
    <cellStyle name="Normal_Hoja2_Cuadro 5 r" xfId="697"/>
    <cellStyle name="Normal_Hoja2_Cuadros reforma para banco" xfId="698"/>
    <cellStyle name="Normal_Hoja2_fomec97 " xfId="699"/>
    <cellStyle name="Normal_Hoja3" xfId="700"/>
    <cellStyle name="Normal_Hoja3 (2)" xfId="701"/>
    <cellStyle name="Normal_Hoja3 (3)" xfId="702"/>
    <cellStyle name="Normal_Hoja3_4b. Indicadores" xfId="703"/>
    <cellStyle name="Normal_Hoja3_ANEXO ESTADÍSTICO" xfId="704"/>
    <cellStyle name="Normal_Hoja3_Cuadro 1r" xfId="705"/>
    <cellStyle name="Normal_Hoja3_Cuadro 2 r" xfId="706"/>
    <cellStyle name="Normal_Hoja3_Cuadro 3 r" xfId="707"/>
    <cellStyle name="Normal_Hoja3_Cuadro 4 r" xfId="708"/>
    <cellStyle name="Normal_Hoja3_Cuadro 5 r" xfId="709"/>
    <cellStyle name="Normal_Hoja3_Cuadros reforma para banco" xfId="710"/>
    <cellStyle name="Normal_Hoja3_fomec97 " xfId="711"/>
    <cellStyle name="Normal_Hoja4" xfId="712"/>
    <cellStyle name="Normal_Hoja5" xfId="713"/>
    <cellStyle name="Normal_Hoja6" xfId="714"/>
    <cellStyle name="Normal_Hoja7" xfId="715"/>
    <cellStyle name="Normal_Hoja8" xfId="716"/>
    <cellStyle name="Normal_Hoja9" xfId="717"/>
    <cellStyle name="Normal_I 35" xfId="718"/>
    <cellStyle name="Normal_I 35 (2)" xfId="719"/>
    <cellStyle name="Normal_i 8.12c2" xfId="720"/>
    <cellStyle name="Normal_i 8.19" xfId="721"/>
    <cellStyle name="Normal_I.34" xfId="722"/>
    <cellStyle name="Normal_I.34 (2)" xfId="723"/>
    <cellStyle name="Normal_javier" xfId="724"/>
    <cellStyle name="Normal_KAKA" xfId="725"/>
    <cellStyle name="Normal_LISTADO" xfId="726"/>
    <cellStyle name="Normal_LISTADO (2)" xfId="727"/>
    <cellStyle name="Normal_LISTADO_" xfId="728"/>
    <cellStyle name="Normal_LISTAUNI" xfId="729"/>
    <cellStyle name="Normal_Montos 3ra Convo x Univ" xfId="730"/>
    <cellStyle name="Normal_Montos Aprobados por Rubro por Disciplina" xfId="731"/>
    <cellStyle name="Normal_Montos Aprobados por Rubro por Universidad" xfId="732"/>
    <cellStyle name="Normal_PARCIALES" xfId="733"/>
    <cellStyle name="Normal_PARCIALES_1" xfId="734"/>
    <cellStyle name="Normal_PARCIALES_C-31" xfId="735"/>
    <cellStyle name="Normal_PARCIALES_DISCIPLINA" xfId="736"/>
    <cellStyle name="Normal_PARCIALES_TOTALES" xfId="737"/>
    <cellStyle name="Normal_PARCIALES_UNIVERSIDAD" xfId="738"/>
    <cellStyle name="Normal_pasantes dis" xfId="739"/>
    <cellStyle name="Normal_pasantes uni" xfId="740"/>
    <cellStyle name="Normal_pasantías dis" xfId="741"/>
    <cellStyle name="Normal_pasantías uni" xfId="742"/>
    <cellStyle name="Normal_Por Convo" xfId="743"/>
    <cellStyle name="Normal_prof vis dis" xfId="744"/>
    <cellStyle name="Normal_prof vis uni" xfId="745"/>
    <cellStyle name="Normal_prof visit uni" xfId="746"/>
    <cellStyle name="Normal_prof visitantes dis" xfId="747"/>
    <cellStyle name="Normal_PROY X DIS" xfId="748"/>
    <cellStyle name="Normal_PROY X UNIV" xfId="749"/>
    <cellStyle name="Normal_Proyectos Aprobados definitivo por Disciplina" xfId="750"/>
    <cellStyle name="Normal_Proyectos Aprobados definitivo por Universidad" xfId="751"/>
    <cellStyle name="Normal_Q AÑO" xfId="752"/>
    <cellStyle name="Normal_Q Becas 3 convo" xfId="753"/>
    <cellStyle name="Normal_Q BECAS Resúmen" xfId="754"/>
    <cellStyle name="Normal_Q DIS" xfId="755"/>
    <cellStyle name="Normal_Q DISCI" xfId="756"/>
    <cellStyle name="Normal_q disci las 3" xfId="757"/>
    <cellStyle name="Normal_Q UNIV" xfId="758"/>
    <cellStyle name="Normal_Q UNIVERS" xfId="759"/>
    <cellStyle name="Normal_Sheet1" xfId="760"/>
    <cellStyle name="Normal_Sheet1 (2)" xfId="761"/>
    <cellStyle name="Normal_SUMATORIA" xfId="762"/>
    <cellStyle name="Normal_SUMATORIA UNIV" xfId="763"/>
    <cellStyle name="Normal_total" xfId="764"/>
    <cellStyle name="Normal_TOTALES" xfId="765"/>
    <cellStyle name="Normal_TOTALES_1" xfId="766"/>
    <cellStyle name="Normal_TR_CANCD" xfId="767"/>
    <cellStyle name="Normal_TR_MONCD" xfId="768"/>
    <cellStyle name="Normal_TRF Cantidades" xfId="769"/>
    <cellStyle name="Normal_TRF Montos" xfId="770"/>
    <cellStyle name="Normal_UNIVERSIDAD" xfId="771"/>
    <cellStyle name="Normal_UNIVERSIDAD_95-xDisciplina" xfId="772"/>
    <cellStyle name="Normal_UNIVERSIDAD_96-x Disciplina" xfId="773"/>
    <cellStyle name="Normal_UNIVERSIDAD_96-x Universidad" xfId="774"/>
    <cellStyle name="Normal_UNIVERSIDAD_C-25" xfId="775"/>
    <cellStyle name="Normal_UNIVERSIDAD_DISCIPLINA" xfId="7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48" activeCellId="0" sqref="A48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.7"/>
    <col collapsed="false" customWidth="true" hidden="false" outlineLevel="0" max="3" min="3" style="2" width="7.56"/>
    <col collapsed="false" customWidth="true" hidden="false" outlineLevel="0" max="4" min="4" style="1" width="6.7"/>
    <col collapsed="false" customWidth="true" hidden="false" outlineLevel="0" max="5" min="5" style="1" width="1.7"/>
    <col collapsed="false" customWidth="true" hidden="false" outlineLevel="0" max="6" min="6" style="1" width="8.14"/>
    <col collapsed="false" customWidth="true" hidden="false" outlineLevel="0" max="7" min="7" style="1" width="6.28"/>
    <col collapsed="false" customWidth="true" hidden="false" outlineLevel="0" max="8" min="8" style="1" width="7.99"/>
    <col collapsed="false" customWidth="true" hidden="false" outlineLevel="0" max="9" min="9" style="1" width="6.28"/>
    <col collapsed="false" customWidth="true" hidden="false" outlineLevel="0" max="10" min="10" style="1" width="7.99"/>
    <col collapsed="false" customWidth="true" hidden="false" outlineLevel="0" max="11" min="11" style="1" width="7.85"/>
    <col collapsed="false" customWidth="true" hidden="false" outlineLevel="0" max="12" min="12" style="1" width="7.99"/>
    <col collapsed="false" customWidth="true" hidden="false" outlineLevel="0" max="13" min="13" style="1" width="6.99"/>
    <col collapsed="false" customWidth="true" hidden="false" outlineLevel="0" max="14" min="14" style="1" width="7.99"/>
    <col collapsed="false" customWidth="true" hidden="false" outlineLevel="0" max="15" min="15" style="1" width="5.99"/>
    <col collapsed="false" customWidth="false" hidden="false" outlineLevel="0" max="257" min="16" style="1" width="10.28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4" s="10" customFormat="true" ht="10.5" hidden="false" customHeight="false" outlineLevel="0" collapsed="false">
      <c r="A4" s="5" t="s">
        <v>2</v>
      </c>
      <c r="B4" s="6"/>
      <c r="C4" s="7" t="s">
        <v>3</v>
      </c>
      <c r="D4" s="7"/>
      <c r="E4" s="8"/>
      <c r="F4" s="9" t="s">
        <v>4</v>
      </c>
      <c r="G4" s="9"/>
      <c r="H4" s="9"/>
      <c r="I4" s="9"/>
      <c r="J4" s="9"/>
      <c r="K4" s="9"/>
      <c r="L4" s="9"/>
      <c r="M4" s="9"/>
      <c r="N4" s="9"/>
      <c r="O4" s="9"/>
    </row>
    <row r="5" s="10" customFormat="true" ht="10.5" hidden="false" customHeight="false" outlineLevel="0" collapsed="false">
      <c r="A5" s="11"/>
      <c r="B5" s="12"/>
      <c r="C5" s="13"/>
      <c r="D5" s="14"/>
      <c r="E5" s="8"/>
      <c r="F5" s="9" t="s">
        <v>5</v>
      </c>
      <c r="G5" s="9"/>
      <c r="H5" s="9" t="s">
        <v>6</v>
      </c>
      <c r="I5" s="9"/>
      <c r="J5" s="9" t="s">
        <v>7</v>
      </c>
      <c r="K5" s="9"/>
      <c r="L5" s="9" t="s">
        <v>8</v>
      </c>
      <c r="M5" s="9"/>
      <c r="N5" s="9" t="s">
        <v>9</v>
      </c>
      <c r="O5" s="9"/>
    </row>
    <row r="6" customFormat="false" ht="11.25" hidden="false" customHeight="false" outlineLevel="0" collapsed="false">
      <c r="A6" s="15"/>
      <c r="B6" s="16"/>
      <c r="C6" s="17" t="s">
        <v>10</v>
      </c>
      <c r="D6" s="17" t="s">
        <v>11</v>
      </c>
      <c r="E6" s="18"/>
      <c r="F6" s="17" t="s">
        <v>10</v>
      </c>
      <c r="G6" s="17" t="s">
        <v>11</v>
      </c>
      <c r="H6" s="17" t="s">
        <v>10</v>
      </c>
      <c r="I6" s="17" t="s">
        <v>11</v>
      </c>
      <c r="J6" s="17" t="s">
        <v>10</v>
      </c>
      <c r="K6" s="17" t="s">
        <v>11</v>
      </c>
      <c r="L6" s="17" t="s">
        <v>10</v>
      </c>
      <c r="M6" s="17" t="s">
        <v>11</v>
      </c>
      <c r="N6" s="17" t="s">
        <v>10</v>
      </c>
      <c r="O6" s="17" t="s">
        <v>11</v>
      </c>
    </row>
    <row r="7" customFormat="false" ht="11.2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</row>
    <row r="8" s="2" customFormat="true" ht="11.25" hidden="false" customHeight="false" outlineLevel="0" collapsed="false">
      <c r="A8" s="20" t="s">
        <v>3</v>
      </c>
      <c r="B8" s="21"/>
      <c r="C8" s="22" t="n">
        <f aca="false">SUM(C10:C46)</f>
        <v>472</v>
      </c>
      <c r="D8" s="23" t="n">
        <f aca="false">+C8/$C$8*100</f>
        <v>100</v>
      </c>
      <c r="E8" s="24"/>
      <c r="F8" s="22" t="n">
        <f aca="false">SUM(F10:F46)</f>
        <v>115</v>
      </c>
      <c r="G8" s="23" t="n">
        <f aca="false">+F8/F8*100</f>
        <v>100</v>
      </c>
      <c r="H8" s="22" t="n">
        <f aca="false">SUM(H10:H46)</f>
        <v>121</v>
      </c>
      <c r="I8" s="23" t="n">
        <f aca="false">+H8/H8*100</f>
        <v>100</v>
      </c>
      <c r="J8" s="22" t="n">
        <f aca="false">SUM(J10:J46)</f>
        <v>96</v>
      </c>
      <c r="K8" s="23" t="n">
        <f aca="false">+J8/J8*100</f>
        <v>100</v>
      </c>
      <c r="L8" s="22" t="n">
        <f aca="false">SUM(L10:L46)</f>
        <v>87</v>
      </c>
      <c r="M8" s="23" t="n">
        <f aca="false">+L8/L8*100</f>
        <v>100</v>
      </c>
      <c r="N8" s="22" t="n">
        <f aca="false">SUM(N10:N46)</f>
        <v>53</v>
      </c>
      <c r="O8" s="23" t="n">
        <f aca="false">+N8/N8*100</f>
        <v>100</v>
      </c>
    </row>
    <row r="9" customFormat="false" ht="11.25" hidden="false" customHeight="false" outlineLevel="0" collapsed="false">
      <c r="A9" s="25"/>
      <c r="B9" s="25"/>
      <c r="C9" s="8"/>
      <c r="D9" s="26"/>
      <c r="E9" s="27"/>
      <c r="F9" s="8"/>
      <c r="G9" s="26"/>
      <c r="H9" s="8"/>
      <c r="I9" s="26"/>
      <c r="J9" s="8"/>
      <c r="K9" s="26"/>
      <c r="L9" s="8"/>
      <c r="M9" s="26"/>
      <c r="N9" s="8"/>
      <c r="O9" s="26"/>
    </row>
    <row r="10" customFormat="false" ht="11.25" hidden="false" customHeight="false" outlineLevel="0" collapsed="false">
      <c r="A10" s="28" t="s">
        <v>12</v>
      </c>
      <c r="B10" s="29"/>
      <c r="C10" s="30" t="n">
        <f aca="false">+F10+H10+J10+L10+N10</f>
        <v>54</v>
      </c>
      <c r="D10" s="31" t="n">
        <f aca="false">+C10/$C$8*100</f>
        <v>11.4406779661017</v>
      </c>
      <c r="E10" s="32"/>
      <c r="F10" s="30" t="n">
        <v>16</v>
      </c>
      <c r="G10" s="31" t="n">
        <f aca="false">+F10/$F$8*100</f>
        <v>13.9130434782609</v>
      </c>
      <c r="H10" s="30" t="n">
        <v>11</v>
      </c>
      <c r="I10" s="31" t="n">
        <f aca="false">+H10/$H$8*100</f>
        <v>9.09090909090909</v>
      </c>
      <c r="J10" s="30" t="n">
        <v>14</v>
      </c>
      <c r="K10" s="31" t="n">
        <f aca="false">+J10/$J$8*100</f>
        <v>14.5833333333333</v>
      </c>
      <c r="L10" s="30" t="n">
        <v>12</v>
      </c>
      <c r="M10" s="31" t="n">
        <f aca="false">+L10/$L$8*100</f>
        <v>13.7931034482759</v>
      </c>
      <c r="N10" s="30" t="n">
        <v>1</v>
      </c>
      <c r="O10" s="31" t="n">
        <f aca="false">+N10/$N$8*100</f>
        <v>1.88679245283019</v>
      </c>
    </row>
    <row r="11" customFormat="false" ht="11.25" hidden="false" customHeight="false" outlineLevel="0" collapsed="false">
      <c r="A11" s="29" t="s">
        <v>13</v>
      </c>
      <c r="B11" s="29"/>
      <c r="C11" s="33" t="n">
        <f aca="false">+F11+H11+J11+L11+N11</f>
        <v>3</v>
      </c>
      <c r="D11" s="34" t="n">
        <f aca="false">+C11/$C$8*100</f>
        <v>0.635593220338983</v>
      </c>
      <c r="E11" s="32"/>
      <c r="F11" s="33"/>
      <c r="G11" s="34" t="n">
        <f aca="false">+F11/$F$8*100</f>
        <v>0</v>
      </c>
      <c r="H11" s="33" t="n">
        <v>2</v>
      </c>
      <c r="I11" s="34" t="n">
        <f aca="false">+H11/$H$8*100</f>
        <v>1.65289256198347</v>
      </c>
      <c r="J11" s="33"/>
      <c r="K11" s="34" t="n">
        <f aca="false">+J11/$J$8*100</f>
        <v>0</v>
      </c>
      <c r="L11" s="33"/>
      <c r="M11" s="34" t="n">
        <f aca="false">+L11/$L$8*100</f>
        <v>0</v>
      </c>
      <c r="N11" s="33" t="n">
        <v>1</v>
      </c>
      <c r="O11" s="34" t="n">
        <f aca="false">+N11/$N$8*100</f>
        <v>1.88679245283019</v>
      </c>
    </row>
    <row r="12" customFormat="false" ht="11.25" hidden="false" customHeight="false" outlineLevel="0" collapsed="false">
      <c r="A12" s="29" t="s">
        <v>14</v>
      </c>
      <c r="B12" s="29"/>
      <c r="C12" s="33" t="n">
        <f aca="false">+F12+H12+J12+L12+N12</f>
        <v>14</v>
      </c>
      <c r="D12" s="34" t="n">
        <f aca="false">+C12/$C$8*100</f>
        <v>2.96610169491525</v>
      </c>
      <c r="E12" s="32"/>
      <c r="F12" s="33" t="n">
        <v>2</v>
      </c>
      <c r="G12" s="34" t="n">
        <f aca="false">+F12/$F$8*100</f>
        <v>1.73913043478261</v>
      </c>
      <c r="H12" s="33" t="n">
        <v>5</v>
      </c>
      <c r="I12" s="34" t="n">
        <f aca="false">+H12/$H$8*100</f>
        <v>4.13223140495868</v>
      </c>
      <c r="J12" s="33" t="n">
        <v>3</v>
      </c>
      <c r="K12" s="34" t="n">
        <f aca="false">+J12/$J$8*100</f>
        <v>3.125</v>
      </c>
      <c r="L12" s="33" t="n">
        <v>1</v>
      </c>
      <c r="M12" s="34" t="n">
        <f aca="false">+L12/$L$8*100</f>
        <v>1.14942528735632</v>
      </c>
      <c r="N12" s="33" t="n">
        <v>3</v>
      </c>
      <c r="O12" s="34" t="n">
        <f aca="false">+N12/$N$8*100</f>
        <v>5.66037735849057</v>
      </c>
    </row>
    <row r="13" customFormat="false" ht="11.25" hidden="false" customHeight="false" outlineLevel="0" collapsed="false">
      <c r="A13" s="29" t="s">
        <v>15</v>
      </c>
      <c r="B13" s="29"/>
      <c r="C13" s="33" t="n">
        <f aca="false">+F13+H13+J13+L13+N13</f>
        <v>9</v>
      </c>
      <c r="D13" s="34" t="n">
        <f aca="false">+C13/$C$8*100</f>
        <v>1.90677966101695</v>
      </c>
      <c r="E13" s="32"/>
      <c r="F13" s="33"/>
      <c r="G13" s="34" t="n">
        <f aca="false">+F13/$F$8*100</f>
        <v>0</v>
      </c>
      <c r="H13" s="33" t="n">
        <v>5</v>
      </c>
      <c r="I13" s="34" t="n">
        <f aca="false">+H13/$H$8*100</f>
        <v>4.13223140495868</v>
      </c>
      <c r="J13" s="33" t="n">
        <v>2</v>
      </c>
      <c r="K13" s="34" t="n">
        <f aca="false">+J13/$J$8*100</f>
        <v>2.08333333333333</v>
      </c>
      <c r="L13" s="33" t="n">
        <v>1</v>
      </c>
      <c r="M13" s="34" t="n">
        <f aca="false">+L13/$L$8*100</f>
        <v>1.14942528735632</v>
      </c>
      <c r="N13" s="33" t="n">
        <v>1</v>
      </c>
      <c r="O13" s="34" t="n">
        <f aca="false">+N13/$N$8*100</f>
        <v>1.88679245283019</v>
      </c>
    </row>
    <row r="14" customFormat="false" ht="11.25" hidden="false" customHeight="false" outlineLevel="0" collapsed="false">
      <c r="A14" s="29" t="s">
        <v>16</v>
      </c>
      <c r="B14" s="29"/>
      <c r="C14" s="33" t="n">
        <f aca="false">+F14+H14+J14+L14+N14</f>
        <v>30</v>
      </c>
      <c r="D14" s="34" t="n">
        <f aca="false">+C14/$C$8*100</f>
        <v>6.35593220338983</v>
      </c>
      <c r="E14" s="32"/>
      <c r="F14" s="33" t="n">
        <v>7</v>
      </c>
      <c r="G14" s="34" t="n">
        <f aca="false">+F14/$F$8*100</f>
        <v>6.08695652173913</v>
      </c>
      <c r="H14" s="33" t="n">
        <v>10</v>
      </c>
      <c r="I14" s="34" t="n">
        <f aca="false">+H14/$H$8*100</f>
        <v>8.26446280991736</v>
      </c>
      <c r="J14" s="33" t="n">
        <v>5</v>
      </c>
      <c r="K14" s="34" t="n">
        <f aca="false">+J14/$J$8*100</f>
        <v>5.20833333333333</v>
      </c>
      <c r="L14" s="33" t="n">
        <v>6</v>
      </c>
      <c r="M14" s="34" t="n">
        <f aca="false">+L14/$L$8*100</f>
        <v>6.89655172413793</v>
      </c>
      <c r="N14" s="33" t="n">
        <v>2</v>
      </c>
      <c r="O14" s="34" t="n">
        <f aca="false">+N14/$N$8*100</f>
        <v>3.77358490566038</v>
      </c>
    </row>
    <row r="15" customFormat="false" ht="11.25" hidden="false" customHeight="false" outlineLevel="0" collapsed="false">
      <c r="A15" s="29" t="s">
        <v>17</v>
      </c>
      <c r="B15" s="29"/>
      <c r="C15" s="33" t="n">
        <f aca="false">+F15+H15+J15+L15+N15</f>
        <v>32</v>
      </c>
      <c r="D15" s="34" t="n">
        <f aca="false">+C15/$C$8*100</f>
        <v>6.77966101694915</v>
      </c>
      <c r="E15" s="32"/>
      <c r="F15" s="33" t="n">
        <v>10</v>
      </c>
      <c r="G15" s="34" t="n">
        <f aca="false">+F15/$F$8*100</f>
        <v>8.69565217391304</v>
      </c>
      <c r="H15" s="33" t="n">
        <v>7</v>
      </c>
      <c r="I15" s="34" t="n">
        <f aca="false">+H15/$H$8*100</f>
        <v>5.78512396694215</v>
      </c>
      <c r="J15" s="33" t="n">
        <v>6</v>
      </c>
      <c r="K15" s="34" t="n">
        <f aca="false">+J15/$J$8*100</f>
        <v>6.25</v>
      </c>
      <c r="L15" s="33" t="n">
        <v>6</v>
      </c>
      <c r="M15" s="34" t="n">
        <f aca="false">+L15/$L$8*100</f>
        <v>6.89655172413793</v>
      </c>
      <c r="N15" s="33" t="n">
        <v>3</v>
      </c>
      <c r="O15" s="34" t="n">
        <f aca="false">+N15/$N$8*100</f>
        <v>5.66037735849057</v>
      </c>
    </row>
    <row r="16" customFormat="false" ht="11.25" hidden="false" customHeight="false" outlineLevel="0" collapsed="false">
      <c r="A16" s="29" t="s">
        <v>18</v>
      </c>
      <c r="B16" s="29"/>
      <c r="C16" s="33" t="n">
        <f aca="false">+F16+H16+J16+L16+N16</f>
        <v>4</v>
      </c>
      <c r="D16" s="34" t="n">
        <f aca="false">+C16/$C$8*100</f>
        <v>0.847457627118644</v>
      </c>
      <c r="E16" s="32"/>
      <c r="F16" s="33"/>
      <c r="G16" s="34" t="n">
        <f aca="false">+F16/$F$8*100</f>
        <v>0</v>
      </c>
      <c r="H16" s="33" t="n">
        <v>1</v>
      </c>
      <c r="I16" s="34" t="n">
        <f aca="false">+H16/$H$8*100</f>
        <v>0.826446280991736</v>
      </c>
      <c r="J16" s="33"/>
      <c r="K16" s="34" t="n">
        <f aca="false">+J16/$J$8*100</f>
        <v>0</v>
      </c>
      <c r="L16" s="33" t="n">
        <v>1</v>
      </c>
      <c r="M16" s="34" t="n">
        <f aca="false">+L16/$L$8*100</f>
        <v>1.14942528735632</v>
      </c>
      <c r="N16" s="33" t="n">
        <v>2</v>
      </c>
      <c r="O16" s="34" t="n">
        <f aca="false">+N16/$N$8*100</f>
        <v>3.77358490566038</v>
      </c>
    </row>
    <row r="17" customFormat="false" ht="11.25" hidden="false" customHeight="false" outlineLevel="0" collapsed="false">
      <c r="A17" s="29" t="s">
        <v>19</v>
      </c>
      <c r="B17" s="29"/>
      <c r="C17" s="33" t="n">
        <f aca="false">+F17+H17+J17+L17+N17</f>
        <v>4</v>
      </c>
      <c r="D17" s="34" t="n">
        <f aca="false">+C17/$C$8*100</f>
        <v>0.847457627118644</v>
      </c>
      <c r="E17" s="32"/>
      <c r="F17" s="33"/>
      <c r="G17" s="34" t="n">
        <f aca="false">+F17/$F$8*100</f>
        <v>0</v>
      </c>
      <c r="H17" s="33"/>
      <c r="I17" s="34" t="n">
        <f aca="false">+H17/$H$8*100</f>
        <v>0</v>
      </c>
      <c r="J17" s="33" t="n">
        <v>1</v>
      </c>
      <c r="K17" s="34" t="n">
        <f aca="false">+J17/$J$8*100</f>
        <v>1.04166666666667</v>
      </c>
      <c r="L17" s="33" t="n">
        <v>1</v>
      </c>
      <c r="M17" s="34" t="n">
        <f aca="false">+L17/$L$8*100</f>
        <v>1.14942528735632</v>
      </c>
      <c r="N17" s="33" t="n">
        <v>2</v>
      </c>
      <c r="O17" s="34" t="n">
        <f aca="false">+N17/$N$8*100</f>
        <v>3.77358490566038</v>
      </c>
    </row>
    <row r="18" customFormat="false" ht="11.25" hidden="false" customHeight="false" outlineLevel="0" collapsed="false">
      <c r="A18" s="29" t="s">
        <v>20</v>
      </c>
      <c r="B18" s="29"/>
      <c r="C18" s="33" t="n">
        <f aca="false">+F18+H18+J18+L18+N18</f>
        <v>13</v>
      </c>
      <c r="D18" s="34" t="n">
        <f aca="false">+C18/$C$8*100</f>
        <v>2.75423728813559</v>
      </c>
      <c r="E18" s="32"/>
      <c r="F18" s="33" t="n">
        <v>2</v>
      </c>
      <c r="G18" s="34" t="n">
        <f aca="false">+F18/$F$8*100</f>
        <v>1.73913043478261</v>
      </c>
      <c r="H18" s="33" t="n">
        <v>3</v>
      </c>
      <c r="I18" s="34" t="n">
        <f aca="false">+H18/$H$8*100</f>
        <v>2.47933884297521</v>
      </c>
      <c r="J18" s="33" t="n">
        <v>2</v>
      </c>
      <c r="K18" s="34" t="n">
        <f aca="false">+J18/$J$8*100</f>
        <v>2.08333333333333</v>
      </c>
      <c r="L18" s="33" t="n">
        <v>4</v>
      </c>
      <c r="M18" s="34" t="n">
        <f aca="false">+L18/$L$8*100</f>
        <v>4.59770114942529</v>
      </c>
      <c r="N18" s="33" t="n">
        <v>2</v>
      </c>
      <c r="O18" s="34" t="n">
        <f aca="false">+N18/$N$8*100</f>
        <v>3.77358490566038</v>
      </c>
    </row>
    <row r="19" customFormat="false" ht="11.25" hidden="false" customHeight="false" outlineLevel="0" collapsed="false">
      <c r="A19" s="29" t="s">
        <v>21</v>
      </c>
      <c r="B19" s="29"/>
      <c r="C19" s="33" t="n">
        <f aca="false">+F19+H19+J19+L19+N19</f>
        <v>7</v>
      </c>
      <c r="D19" s="34" t="n">
        <f aca="false">+C19/$C$8*100</f>
        <v>1.48305084745763</v>
      </c>
      <c r="E19" s="32"/>
      <c r="F19" s="33" t="n">
        <v>1</v>
      </c>
      <c r="G19" s="34" t="n">
        <f aca="false">+F19/$F$8*100</f>
        <v>0.869565217391304</v>
      </c>
      <c r="H19" s="33" t="n">
        <v>2</v>
      </c>
      <c r="I19" s="34" t="n">
        <f aca="false">+H19/$H$8*100</f>
        <v>1.65289256198347</v>
      </c>
      <c r="J19" s="33" t="n">
        <v>2</v>
      </c>
      <c r="K19" s="34" t="n">
        <f aca="false">+J19/$J$8*100</f>
        <v>2.08333333333333</v>
      </c>
      <c r="L19" s="33" t="n">
        <v>1</v>
      </c>
      <c r="M19" s="34" t="n">
        <f aca="false">+L19/$L$8*100</f>
        <v>1.14942528735632</v>
      </c>
      <c r="N19" s="33" t="n">
        <v>1</v>
      </c>
      <c r="O19" s="34" t="n">
        <f aca="false">+N19/$N$8*100</f>
        <v>1.88679245283019</v>
      </c>
    </row>
    <row r="20" customFormat="false" ht="11.25" hidden="false" customHeight="false" outlineLevel="0" collapsed="false">
      <c r="A20" s="29" t="s">
        <v>22</v>
      </c>
      <c r="B20" s="29"/>
      <c r="C20" s="33" t="n">
        <f aca="false">+F20+H20+J20+L20+N20</f>
        <v>6</v>
      </c>
      <c r="D20" s="34" t="n">
        <f aca="false">+C20/$C$8*100</f>
        <v>1.27118644067797</v>
      </c>
      <c r="E20" s="32"/>
      <c r="F20" s="33"/>
      <c r="G20" s="34" t="n">
        <f aca="false">+F20/$F$8*100</f>
        <v>0</v>
      </c>
      <c r="H20" s="33" t="n">
        <v>2</v>
      </c>
      <c r="I20" s="34" t="n">
        <f aca="false">+H20/$H$8*100</f>
        <v>1.65289256198347</v>
      </c>
      <c r="J20" s="33"/>
      <c r="K20" s="34" t="n">
        <f aca="false">+J20/$J$8*100</f>
        <v>0</v>
      </c>
      <c r="L20" s="33" t="n">
        <v>2</v>
      </c>
      <c r="M20" s="34" t="n">
        <f aca="false">+L20/$L$8*100</f>
        <v>2.29885057471264</v>
      </c>
      <c r="N20" s="33" t="n">
        <v>2</v>
      </c>
      <c r="O20" s="34" t="n">
        <f aca="false">+N20/$N$8*100</f>
        <v>3.77358490566038</v>
      </c>
    </row>
    <row r="21" customFormat="false" ht="11.25" hidden="false" customHeight="false" outlineLevel="0" collapsed="false">
      <c r="A21" s="29" t="s">
        <v>23</v>
      </c>
      <c r="B21" s="29"/>
      <c r="C21" s="33" t="n">
        <f aca="false">+F21+H21+J21+L21+N21</f>
        <v>8</v>
      </c>
      <c r="D21" s="34" t="n">
        <f aca="false">+C21/$C$8*100</f>
        <v>1.69491525423729</v>
      </c>
      <c r="E21" s="32"/>
      <c r="F21" s="33"/>
      <c r="G21" s="34" t="n">
        <f aca="false">+F21/$F$8*100</f>
        <v>0</v>
      </c>
      <c r="H21" s="33" t="n">
        <v>4</v>
      </c>
      <c r="I21" s="34" t="n">
        <f aca="false">+H21/$H$8*100</f>
        <v>3.30578512396694</v>
      </c>
      <c r="J21" s="33" t="n">
        <v>1</v>
      </c>
      <c r="K21" s="34" t="n">
        <f aca="false">+J21/$J$8*100</f>
        <v>1.04166666666667</v>
      </c>
      <c r="L21" s="33" t="n">
        <v>2</v>
      </c>
      <c r="M21" s="34" t="n">
        <f aca="false">+L21/$L$8*100</f>
        <v>2.29885057471264</v>
      </c>
      <c r="N21" s="33" t="n">
        <v>1</v>
      </c>
      <c r="O21" s="34" t="n">
        <f aca="false">+N21/$N$8*100</f>
        <v>1.88679245283019</v>
      </c>
    </row>
    <row r="22" customFormat="false" ht="11.25" hidden="false" customHeight="false" outlineLevel="0" collapsed="false">
      <c r="A22" s="29" t="s">
        <v>24</v>
      </c>
      <c r="B22" s="29"/>
      <c r="C22" s="33" t="n">
        <f aca="false">+F22+H22+J22+L22+N22</f>
        <v>8</v>
      </c>
      <c r="D22" s="34" t="n">
        <f aca="false">+C22/$C$8*100</f>
        <v>1.69491525423729</v>
      </c>
      <c r="E22" s="32"/>
      <c r="F22" s="33" t="n">
        <v>1</v>
      </c>
      <c r="G22" s="34" t="n">
        <f aca="false">+F22/$F$8*100</f>
        <v>0.869565217391304</v>
      </c>
      <c r="H22" s="33" t="n">
        <v>4</v>
      </c>
      <c r="I22" s="34" t="n">
        <f aca="false">+H22/$H$8*100</f>
        <v>3.30578512396694</v>
      </c>
      <c r="J22" s="33" t="n">
        <v>1</v>
      </c>
      <c r="K22" s="34" t="n">
        <f aca="false">+J22/$J$8*100</f>
        <v>1.04166666666667</v>
      </c>
      <c r="L22" s="33"/>
      <c r="M22" s="34" t="n">
        <f aca="false">+L22/$L$8*100</f>
        <v>0</v>
      </c>
      <c r="N22" s="33" t="n">
        <v>2</v>
      </c>
      <c r="O22" s="34" t="n">
        <f aca="false">+N22/$N$8*100</f>
        <v>3.77358490566038</v>
      </c>
    </row>
    <row r="23" customFormat="false" ht="11.25" hidden="false" customHeight="false" outlineLevel="0" collapsed="false">
      <c r="A23" s="29" t="s">
        <v>25</v>
      </c>
      <c r="B23" s="29"/>
      <c r="C23" s="33" t="n">
        <f aca="false">+F23+H23+J23+L23+N23</f>
        <v>40</v>
      </c>
      <c r="D23" s="34" t="n">
        <f aca="false">+C23/$C$8*100</f>
        <v>8.47457627118644</v>
      </c>
      <c r="E23" s="32"/>
      <c r="F23" s="33" t="n">
        <v>9</v>
      </c>
      <c r="G23" s="34" t="n">
        <f aca="false">+F23/$F$8*100</f>
        <v>7.82608695652174</v>
      </c>
      <c r="H23" s="33" t="n">
        <v>4</v>
      </c>
      <c r="I23" s="34" t="n">
        <f aca="false">+H23/$H$8*100</f>
        <v>3.30578512396694</v>
      </c>
      <c r="J23" s="33" t="n">
        <v>16</v>
      </c>
      <c r="K23" s="34" t="n">
        <f aca="false">+J23/$J$8*100</f>
        <v>16.6666666666667</v>
      </c>
      <c r="L23" s="33" t="n">
        <v>9</v>
      </c>
      <c r="M23" s="34" t="n">
        <f aca="false">+L23/$L$8*100</f>
        <v>10.3448275862069</v>
      </c>
      <c r="N23" s="33" t="n">
        <v>2</v>
      </c>
      <c r="O23" s="34" t="n">
        <f aca="false">+N23/$N$8*100</f>
        <v>3.77358490566038</v>
      </c>
    </row>
    <row r="24" customFormat="false" ht="11.25" hidden="false" customHeight="false" outlineLevel="0" collapsed="false">
      <c r="A24" s="29" t="s">
        <v>26</v>
      </c>
      <c r="B24" s="29"/>
      <c r="C24" s="33" t="n">
        <f aca="false">+F24+H24+J24+L24+N24</f>
        <v>1</v>
      </c>
      <c r="D24" s="34" t="n">
        <f aca="false">+C24/$C$8*100</f>
        <v>0.211864406779661</v>
      </c>
      <c r="E24" s="32"/>
      <c r="F24" s="33"/>
      <c r="G24" s="34" t="n">
        <f aca="false">+F24/$F$8*100</f>
        <v>0</v>
      </c>
      <c r="H24" s="33" t="n">
        <v>1</v>
      </c>
      <c r="I24" s="34" t="n">
        <f aca="false">+H24/$H$8*100</f>
        <v>0.826446280991736</v>
      </c>
      <c r="J24" s="33"/>
      <c r="K24" s="34" t="n">
        <f aca="false">+J24/$J$8*100</f>
        <v>0</v>
      </c>
      <c r="L24" s="33"/>
      <c r="M24" s="34" t="n">
        <f aca="false">+L24/$L$8*100</f>
        <v>0</v>
      </c>
      <c r="N24" s="33"/>
      <c r="O24" s="34" t="n">
        <f aca="false">+N24/$N$8*100</f>
        <v>0</v>
      </c>
    </row>
    <row r="25" customFormat="false" ht="11.25" hidden="false" customHeight="false" outlineLevel="0" collapsed="false">
      <c r="A25" s="29" t="s">
        <v>27</v>
      </c>
      <c r="B25" s="29"/>
      <c r="C25" s="33" t="n">
        <f aca="false">+F25+H25+J25+L25+N25</f>
        <v>3</v>
      </c>
      <c r="D25" s="34" t="n">
        <f aca="false">+C25/$C$8*100</f>
        <v>0.635593220338983</v>
      </c>
      <c r="E25" s="32"/>
      <c r="F25" s="33"/>
      <c r="G25" s="34" t="n">
        <f aca="false">+F25/$F$8*100</f>
        <v>0</v>
      </c>
      <c r="H25" s="33"/>
      <c r="I25" s="34" t="n">
        <f aca="false">+H25/$H$8*100</f>
        <v>0</v>
      </c>
      <c r="J25" s="33"/>
      <c r="K25" s="34" t="n">
        <f aca="false">+J25/$J$8*100</f>
        <v>0</v>
      </c>
      <c r="L25" s="33" t="n">
        <v>2</v>
      </c>
      <c r="M25" s="34" t="n">
        <f aca="false">+L25/$L$8*100</f>
        <v>2.29885057471264</v>
      </c>
      <c r="N25" s="33" t="n">
        <v>1</v>
      </c>
      <c r="O25" s="34" t="n">
        <f aca="false">+N25/$N$8*100</f>
        <v>1.88679245283019</v>
      </c>
    </row>
    <row r="26" customFormat="false" ht="11.25" hidden="false" customHeight="false" outlineLevel="0" collapsed="false">
      <c r="A26" s="29" t="s">
        <v>28</v>
      </c>
      <c r="B26" s="29"/>
      <c r="C26" s="33" t="n">
        <f aca="false">+F26+H26+J26+L26+N26</f>
        <v>23</v>
      </c>
      <c r="D26" s="34" t="n">
        <f aca="false">+C26/$C$8*100</f>
        <v>4.8728813559322</v>
      </c>
      <c r="E26" s="32"/>
      <c r="F26" s="33" t="n">
        <v>4</v>
      </c>
      <c r="G26" s="34" t="n">
        <f aca="false">+F26/$F$8*100</f>
        <v>3.47826086956522</v>
      </c>
      <c r="H26" s="33" t="n">
        <v>1</v>
      </c>
      <c r="I26" s="34" t="n">
        <f aca="false">+H26/$H$8*100</f>
        <v>0.826446280991736</v>
      </c>
      <c r="J26" s="33" t="n">
        <v>10</v>
      </c>
      <c r="K26" s="34" t="n">
        <f aca="false">+J26/$J$8*100</f>
        <v>10.4166666666667</v>
      </c>
      <c r="L26" s="33" t="n">
        <v>6</v>
      </c>
      <c r="M26" s="34" t="n">
        <f aca="false">+L26/$L$8*100</f>
        <v>6.89655172413793</v>
      </c>
      <c r="N26" s="33" t="n">
        <v>2</v>
      </c>
      <c r="O26" s="34" t="n">
        <f aca="false">+N26/$N$8*100</f>
        <v>3.77358490566038</v>
      </c>
    </row>
    <row r="27" customFormat="false" ht="11.25" hidden="false" customHeight="false" outlineLevel="0" collapsed="false">
      <c r="A27" s="29" t="s">
        <v>29</v>
      </c>
      <c r="B27" s="29"/>
      <c r="C27" s="33" t="n">
        <f aca="false">+F27+H27+J27+L27+N27</f>
        <v>2</v>
      </c>
      <c r="D27" s="34" t="n">
        <f aca="false">+C27/$C$8*100</f>
        <v>0.423728813559322</v>
      </c>
      <c r="E27" s="32"/>
      <c r="F27" s="33"/>
      <c r="G27" s="34" t="n">
        <f aca="false">+F27/$F$8*100</f>
        <v>0</v>
      </c>
      <c r="H27" s="33"/>
      <c r="I27" s="34" t="n">
        <f aca="false">+H27/$H$8*100</f>
        <v>0</v>
      </c>
      <c r="J27" s="33" t="n">
        <v>1</v>
      </c>
      <c r="K27" s="34" t="n">
        <f aca="false">+J27/$J$8*100</f>
        <v>1.04166666666667</v>
      </c>
      <c r="L27" s="33" t="n">
        <v>1</v>
      </c>
      <c r="M27" s="34" t="n">
        <f aca="false">+L27/$L$8*100</f>
        <v>1.14942528735632</v>
      </c>
      <c r="N27" s="33"/>
      <c r="O27" s="34" t="n">
        <f aca="false">+N27/$N$8*100</f>
        <v>0</v>
      </c>
    </row>
    <row r="28" customFormat="false" ht="11.25" hidden="false" customHeight="false" outlineLevel="0" collapsed="false">
      <c r="A28" s="29" t="s">
        <v>30</v>
      </c>
      <c r="B28" s="29"/>
      <c r="C28" s="33" t="n">
        <f aca="false">+F28+H28+J28+L28+N28</f>
        <v>10</v>
      </c>
      <c r="D28" s="34" t="n">
        <f aca="false">+C28/$C$8*100</f>
        <v>2.11864406779661</v>
      </c>
      <c r="E28" s="32"/>
      <c r="F28" s="33" t="n">
        <v>2</v>
      </c>
      <c r="G28" s="34" t="n">
        <f aca="false">+F28/$F$8*100</f>
        <v>1.73913043478261</v>
      </c>
      <c r="H28" s="33" t="n">
        <v>2</v>
      </c>
      <c r="I28" s="34" t="n">
        <f aca="false">+H28/$H$8*100</f>
        <v>1.65289256198347</v>
      </c>
      <c r="J28" s="33" t="n">
        <v>2</v>
      </c>
      <c r="K28" s="34" t="n">
        <f aca="false">+J28/$J$8*100</f>
        <v>2.08333333333333</v>
      </c>
      <c r="L28" s="33" t="n">
        <v>3</v>
      </c>
      <c r="M28" s="34" t="n">
        <f aca="false">+L28/$L$8*100</f>
        <v>3.44827586206897</v>
      </c>
      <c r="N28" s="33" t="n">
        <v>1</v>
      </c>
      <c r="O28" s="34" t="n">
        <f aca="false">+N28/$N$8*100</f>
        <v>1.88679245283019</v>
      </c>
    </row>
    <row r="29" customFormat="false" ht="11.25" hidden="false" customHeight="false" outlineLevel="0" collapsed="false">
      <c r="A29" s="29" t="s">
        <v>31</v>
      </c>
      <c r="B29" s="29"/>
      <c r="C29" s="33" t="n">
        <f aca="false">+F29+H29+J29+L29+N29</f>
        <v>13</v>
      </c>
      <c r="D29" s="34" t="n">
        <f aca="false">+C29/$C$8*100</f>
        <v>2.75423728813559</v>
      </c>
      <c r="E29" s="32"/>
      <c r="F29" s="33" t="n">
        <v>7</v>
      </c>
      <c r="G29" s="34" t="n">
        <f aca="false">+F29/$F$8*100</f>
        <v>6.08695652173913</v>
      </c>
      <c r="H29" s="33" t="n">
        <v>3</v>
      </c>
      <c r="I29" s="34" t="n">
        <f aca="false">+H29/$H$8*100</f>
        <v>2.47933884297521</v>
      </c>
      <c r="J29" s="33" t="n">
        <v>2</v>
      </c>
      <c r="K29" s="34" t="n">
        <f aca="false">+J29/$J$8*100</f>
        <v>2.08333333333333</v>
      </c>
      <c r="L29" s="33"/>
      <c r="M29" s="34" t="n">
        <f aca="false">+L29/$L$8*100</f>
        <v>0</v>
      </c>
      <c r="N29" s="33" t="n">
        <v>1</v>
      </c>
      <c r="O29" s="34" t="n">
        <f aca="false">+N29/$N$8*100</f>
        <v>1.88679245283019</v>
      </c>
    </row>
    <row r="30" customFormat="false" ht="11.25" hidden="false" customHeight="false" outlineLevel="0" collapsed="false">
      <c r="A30" s="29" t="s">
        <v>32</v>
      </c>
      <c r="B30" s="29"/>
      <c r="C30" s="33" t="n">
        <f aca="false">+F30+H30+J30+L30+N30</f>
        <v>8</v>
      </c>
      <c r="D30" s="34" t="n">
        <f aca="false">+C30/$C$8*100</f>
        <v>1.69491525423729</v>
      </c>
      <c r="E30" s="32"/>
      <c r="F30" s="33" t="n">
        <v>3</v>
      </c>
      <c r="G30" s="34" t="n">
        <f aca="false">+F30/$F$8*100</f>
        <v>2.60869565217391</v>
      </c>
      <c r="H30" s="33" t="n">
        <v>1</v>
      </c>
      <c r="I30" s="34" t="n">
        <f aca="false">+H30/$H$8*100</f>
        <v>0.826446280991736</v>
      </c>
      <c r="J30" s="33" t="n">
        <v>1</v>
      </c>
      <c r="K30" s="34" t="n">
        <f aca="false">+J30/$J$8*100</f>
        <v>1.04166666666667</v>
      </c>
      <c r="L30" s="33" t="n">
        <v>3</v>
      </c>
      <c r="M30" s="34" t="n">
        <f aca="false">+L30/$L$8*100</f>
        <v>3.44827586206897</v>
      </c>
      <c r="N30" s="33"/>
      <c r="O30" s="34" t="n">
        <f aca="false">+N30/$N$8*100</f>
        <v>0</v>
      </c>
    </row>
    <row r="31" customFormat="false" ht="11.25" hidden="false" customHeight="false" outlineLevel="0" collapsed="false">
      <c r="A31" s="29" t="s">
        <v>33</v>
      </c>
      <c r="B31" s="29"/>
      <c r="C31" s="33" t="n">
        <f aca="false">+F31+H31+J31+L31+N31</f>
        <v>7</v>
      </c>
      <c r="D31" s="34" t="n">
        <f aca="false">+C31/$C$8*100</f>
        <v>1.48305084745763</v>
      </c>
      <c r="E31" s="32"/>
      <c r="F31" s="33" t="n">
        <v>1</v>
      </c>
      <c r="G31" s="34" t="n">
        <f aca="false">+F31/$F$8*100</f>
        <v>0.869565217391304</v>
      </c>
      <c r="H31" s="33" t="n">
        <v>2</v>
      </c>
      <c r="I31" s="34" t="n">
        <f aca="false">+H31/$H$8*100</f>
        <v>1.65289256198347</v>
      </c>
      <c r="J31" s="33"/>
      <c r="K31" s="34" t="n">
        <f aca="false">+J31/$J$8*100</f>
        <v>0</v>
      </c>
      <c r="L31" s="33" t="n">
        <v>3</v>
      </c>
      <c r="M31" s="34" t="n">
        <f aca="false">+L31/$L$8*100</f>
        <v>3.44827586206897</v>
      </c>
      <c r="N31" s="33" t="n">
        <v>1</v>
      </c>
      <c r="O31" s="34" t="n">
        <f aca="false">+N31/$N$8*100</f>
        <v>1.88679245283019</v>
      </c>
    </row>
    <row r="32" customFormat="false" ht="11.25" hidden="false" customHeight="false" outlineLevel="0" collapsed="false">
      <c r="A32" s="29" t="s">
        <v>34</v>
      </c>
      <c r="B32" s="29"/>
      <c r="C32" s="33" t="n">
        <f aca="false">+F32+H32+J32+L32+N32</f>
        <v>14</v>
      </c>
      <c r="D32" s="34" t="n">
        <f aca="false">+C32/$C$8*100</f>
        <v>2.96610169491525</v>
      </c>
      <c r="E32" s="32"/>
      <c r="F32" s="33" t="n">
        <v>3</v>
      </c>
      <c r="G32" s="34" t="n">
        <f aca="false">+F32/$F$8*100</f>
        <v>2.60869565217391</v>
      </c>
      <c r="H32" s="33" t="n">
        <v>6</v>
      </c>
      <c r="I32" s="34" t="n">
        <f aca="false">+H32/$H$8*100</f>
        <v>4.95867768595041</v>
      </c>
      <c r="J32" s="33" t="n">
        <v>3</v>
      </c>
      <c r="K32" s="34" t="n">
        <f aca="false">+J32/$J$8*100</f>
        <v>3.125</v>
      </c>
      <c r="L32" s="33"/>
      <c r="M32" s="34" t="n">
        <f aca="false">+L32/$L$8*100</f>
        <v>0</v>
      </c>
      <c r="N32" s="33" t="n">
        <v>2</v>
      </c>
      <c r="O32" s="34" t="n">
        <f aca="false">+N32/$N$8*100</f>
        <v>3.77358490566038</v>
      </c>
    </row>
    <row r="33" customFormat="false" ht="11.25" hidden="false" customHeight="false" outlineLevel="0" collapsed="false">
      <c r="A33" s="29" t="s">
        <v>35</v>
      </c>
      <c r="B33" s="29"/>
      <c r="C33" s="33" t="n">
        <f aca="false">+F33+H33+J33+L33+N33</f>
        <v>7</v>
      </c>
      <c r="D33" s="34" t="n">
        <f aca="false">+C33/$C$8*100</f>
        <v>1.48305084745763</v>
      </c>
      <c r="E33" s="32"/>
      <c r="F33" s="33" t="n">
        <v>1</v>
      </c>
      <c r="G33" s="34" t="n">
        <f aca="false">+F33/$F$8*100</f>
        <v>0.869565217391304</v>
      </c>
      <c r="H33" s="33" t="n">
        <v>2</v>
      </c>
      <c r="I33" s="34" t="n">
        <f aca="false">+H33/$H$8*100</f>
        <v>1.65289256198347</v>
      </c>
      <c r="J33" s="33" t="n">
        <v>1</v>
      </c>
      <c r="K33" s="34" t="n">
        <f aca="false">+J33/$J$8*100</f>
        <v>1.04166666666667</v>
      </c>
      <c r="L33" s="33" t="n">
        <v>1</v>
      </c>
      <c r="M33" s="34" t="n">
        <f aca="false">+L33/$L$8*100</f>
        <v>1.14942528735632</v>
      </c>
      <c r="N33" s="33" t="n">
        <v>2</v>
      </c>
      <c r="O33" s="34" t="n">
        <f aca="false">+N33/$N$8*100</f>
        <v>3.77358490566038</v>
      </c>
    </row>
    <row r="34" customFormat="false" ht="11.25" hidden="false" customHeight="false" outlineLevel="0" collapsed="false">
      <c r="A34" s="29" t="s">
        <v>36</v>
      </c>
      <c r="B34" s="29"/>
      <c r="C34" s="33" t="n">
        <f aca="false">+F34+H34+J34+L34+N34</f>
        <v>9</v>
      </c>
      <c r="D34" s="34" t="n">
        <f aca="false">+C34/$C$8*100</f>
        <v>1.90677966101695</v>
      </c>
      <c r="E34" s="32"/>
      <c r="F34" s="33" t="n">
        <v>3</v>
      </c>
      <c r="G34" s="34" t="n">
        <f aca="false">+F34/$F$8*100</f>
        <v>2.60869565217391</v>
      </c>
      <c r="H34" s="33" t="n">
        <v>2</v>
      </c>
      <c r="I34" s="34" t="n">
        <f aca="false">+H34/$H$8*100</f>
        <v>1.65289256198347</v>
      </c>
      <c r="J34" s="33" t="n">
        <v>1</v>
      </c>
      <c r="K34" s="34" t="n">
        <f aca="false">+J34/$J$8*100</f>
        <v>1.04166666666667</v>
      </c>
      <c r="L34" s="33" t="n">
        <v>2</v>
      </c>
      <c r="M34" s="34" t="n">
        <f aca="false">+L34/$L$8*100</f>
        <v>2.29885057471264</v>
      </c>
      <c r="N34" s="33" t="n">
        <v>1</v>
      </c>
      <c r="O34" s="34" t="n">
        <f aca="false">+N34/$N$8*100</f>
        <v>1.88679245283019</v>
      </c>
    </row>
    <row r="35" customFormat="false" ht="11.25" hidden="false" customHeight="false" outlineLevel="0" collapsed="false">
      <c r="A35" s="35" t="s">
        <v>37</v>
      </c>
      <c r="B35" s="35"/>
      <c r="C35" s="36" t="n">
        <f aca="false">+F35+H35+J35+L35+N35</f>
        <v>6</v>
      </c>
      <c r="D35" s="37" t="n">
        <f aca="false">+C35/$C$8*100</f>
        <v>1.27118644067797</v>
      </c>
      <c r="E35" s="38"/>
      <c r="F35" s="36"/>
      <c r="G35" s="37" t="n">
        <f aca="false">+F35/$F$8*100</f>
        <v>0</v>
      </c>
      <c r="H35" s="36" t="n">
        <v>2</v>
      </c>
      <c r="I35" s="37" t="n">
        <f aca="false">+H35/$H$8*100</f>
        <v>1.65289256198347</v>
      </c>
      <c r="J35" s="36" t="n">
        <v>2</v>
      </c>
      <c r="K35" s="37" t="n">
        <f aca="false">+J35/$J$8*100</f>
        <v>2.08333333333333</v>
      </c>
      <c r="L35" s="36" t="n">
        <v>1</v>
      </c>
      <c r="M35" s="37" t="n">
        <f aca="false">+L35/$L$8*100</f>
        <v>1.14942528735632</v>
      </c>
      <c r="N35" s="36" t="n">
        <v>1</v>
      </c>
      <c r="O35" s="37" t="n">
        <f aca="false">+N35/$N$8*100</f>
        <v>1.88679245283019</v>
      </c>
    </row>
    <row r="36" customFormat="false" ht="11.25" hidden="false" customHeight="false" outlineLevel="0" collapsed="false">
      <c r="A36" s="29" t="s">
        <v>38</v>
      </c>
      <c r="B36" s="29"/>
      <c r="C36" s="33" t="n">
        <f aca="false">+F36+H36+J36+L36+N36</f>
        <v>18</v>
      </c>
      <c r="D36" s="34" t="n">
        <f aca="false">+C36/$C$8*100</f>
        <v>3.8135593220339</v>
      </c>
      <c r="E36" s="32"/>
      <c r="F36" s="33" t="n">
        <v>6</v>
      </c>
      <c r="G36" s="34" t="n">
        <f aca="false">+F36/$F$8*100</f>
        <v>5.21739130434783</v>
      </c>
      <c r="H36" s="33" t="n">
        <v>5</v>
      </c>
      <c r="I36" s="34" t="n">
        <f aca="false">+H36/$H$8*100</f>
        <v>4.13223140495868</v>
      </c>
      <c r="J36" s="33" t="n">
        <v>2</v>
      </c>
      <c r="K36" s="34" t="n">
        <f aca="false">+J36/$J$8*100</f>
        <v>2.08333333333333</v>
      </c>
      <c r="L36" s="33" t="n">
        <v>3</v>
      </c>
      <c r="M36" s="34" t="n">
        <f aca="false">+L36/$L$8*100</f>
        <v>3.44827586206897</v>
      </c>
      <c r="N36" s="33" t="n">
        <v>2</v>
      </c>
      <c r="O36" s="34" t="n">
        <f aca="false">+N36/$N$8*100</f>
        <v>3.77358490566038</v>
      </c>
    </row>
    <row r="37" customFormat="false" ht="11.25" hidden="false" customHeight="false" outlineLevel="0" collapsed="false">
      <c r="A37" s="29" t="s">
        <v>39</v>
      </c>
      <c r="B37" s="29"/>
      <c r="C37" s="33" t="n">
        <f aca="false">+F37+H37+J37+L37+N37</f>
        <v>20</v>
      </c>
      <c r="D37" s="34" t="n">
        <f aca="false">+C37/$C$8*100</f>
        <v>4.23728813559322</v>
      </c>
      <c r="E37" s="32"/>
      <c r="F37" s="33" t="n">
        <v>6</v>
      </c>
      <c r="G37" s="34" t="n">
        <f aca="false">+F37/$F$8*100</f>
        <v>5.21739130434783</v>
      </c>
      <c r="H37" s="33" t="n">
        <v>10</v>
      </c>
      <c r="I37" s="34" t="n">
        <f aca="false">+H37/$H$8*100</f>
        <v>8.26446280991736</v>
      </c>
      <c r="J37" s="33" t="n">
        <v>1</v>
      </c>
      <c r="K37" s="34" t="n">
        <f aca="false">+J37/$J$8*100</f>
        <v>1.04166666666667</v>
      </c>
      <c r="L37" s="33" t="n">
        <v>1</v>
      </c>
      <c r="M37" s="34" t="n">
        <f aca="false">+L37/$L$8*100</f>
        <v>1.14942528735632</v>
      </c>
      <c r="N37" s="33" t="n">
        <v>2</v>
      </c>
      <c r="O37" s="34" t="n">
        <f aca="false">+N37/$N$8*100</f>
        <v>3.77358490566038</v>
      </c>
    </row>
    <row r="38" customFormat="false" ht="11.25" hidden="false" customHeight="false" outlineLevel="0" collapsed="false">
      <c r="A38" s="29" t="s">
        <v>40</v>
      </c>
      <c r="B38" s="29"/>
      <c r="C38" s="33" t="n">
        <f aca="false">+F38+H38+J38+L38+N38</f>
        <v>13</v>
      </c>
      <c r="D38" s="34" t="n">
        <f aca="false">+C38/$C$8*100</f>
        <v>2.75423728813559</v>
      </c>
      <c r="E38" s="32"/>
      <c r="F38" s="33" t="n">
        <v>7</v>
      </c>
      <c r="G38" s="34" t="n">
        <f aca="false">+F38/$F$8*100</f>
        <v>6.08695652173913</v>
      </c>
      <c r="H38" s="33" t="n">
        <v>2</v>
      </c>
      <c r="I38" s="34" t="n">
        <f aca="false">+H38/$H$8*100</f>
        <v>1.65289256198347</v>
      </c>
      <c r="J38" s="33" t="n">
        <v>1</v>
      </c>
      <c r="K38" s="34" t="n">
        <f aca="false">+J38/$J$8*100</f>
        <v>1.04166666666667</v>
      </c>
      <c r="L38" s="33" t="n">
        <v>1</v>
      </c>
      <c r="M38" s="34" t="n">
        <f aca="false">+L38/$L$8*100</f>
        <v>1.14942528735632</v>
      </c>
      <c r="N38" s="33" t="n">
        <v>2</v>
      </c>
      <c r="O38" s="34" t="n">
        <f aca="false">+N38/$N$8*100</f>
        <v>3.77358490566038</v>
      </c>
    </row>
    <row r="39" customFormat="false" ht="11.25" hidden="false" customHeight="false" outlineLevel="0" collapsed="false">
      <c r="A39" s="29" t="s">
        <v>41</v>
      </c>
      <c r="B39" s="29"/>
      <c r="C39" s="33" t="n">
        <f aca="false">+F39+H39+J39+L39+N39</f>
        <v>10</v>
      </c>
      <c r="D39" s="34" t="n">
        <f aca="false">+C39/$C$8*100</f>
        <v>2.11864406779661</v>
      </c>
      <c r="E39" s="32"/>
      <c r="F39" s="33" t="n">
        <v>7</v>
      </c>
      <c r="G39" s="34" t="n">
        <f aca="false">+F39/$F$8*100</f>
        <v>6.08695652173913</v>
      </c>
      <c r="H39" s="33" t="n">
        <v>1</v>
      </c>
      <c r="I39" s="34" t="n">
        <f aca="false">+H39/$H$8*100</f>
        <v>0.826446280991736</v>
      </c>
      <c r="J39" s="33"/>
      <c r="K39" s="34" t="n">
        <f aca="false">+J39/$J$8*100</f>
        <v>0</v>
      </c>
      <c r="L39" s="33" t="n">
        <v>2</v>
      </c>
      <c r="M39" s="34" t="n">
        <f aca="false">+L39/$L$8*100</f>
        <v>2.29885057471264</v>
      </c>
      <c r="N39" s="33"/>
      <c r="O39" s="34" t="n">
        <f aca="false">+N39/$N$8*100</f>
        <v>0</v>
      </c>
    </row>
    <row r="40" customFormat="false" ht="11.25" hidden="false" customHeight="false" outlineLevel="0" collapsed="false">
      <c r="A40" s="29" t="s">
        <v>42</v>
      </c>
      <c r="B40" s="29"/>
      <c r="C40" s="33" t="n">
        <f aca="false">+F40+H40+J40+L40+N40</f>
        <v>9</v>
      </c>
      <c r="D40" s="34" t="n">
        <f aca="false">+C40/$C$8*100</f>
        <v>1.90677966101695</v>
      </c>
      <c r="E40" s="32"/>
      <c r="F40" s="33" t="n">
        <v>4</v>
      </c>
      <c r="G40" s="34" t="n">
        <f aca="false">+F40/$F$8*100</f>
        <v>3.47826086956522</v>
      </c>
      <c r="H40" s="33" t="n">
        <v>3</v>
      </c>
      <c r="I40" s="34" t="n">
        <f aca="false">+H40/$H$8*100</f>
        <v>2.47933884297521</v>
      </c>
      <c r="J40" s="33" t="n">
        <v>1</v>
      </c>
      <c r="K40" s="34" t="n">
        <f aca="false">+J40/$J$8*100</f>
        <v>1.04166666666667</v>
      </c>
      <c r="L40" s="33" t="n">
        <v>1</v>
      </c>
      <c r="M40" s="34" t="n">
        <f aca="false">+L40/$L$8*100</f>
        <v>1.14942528735632</v>
      </c>
      <c r="N40" s="33"/>
      <c r="O40" s="34" t="n">
        <f aca="false">+N40/$N$8*100</f>
        <v>0</v>
      </c>
    </row>
    <row r="41" customFormat="false" ht="11.25" hidden="false" customHeight="false" outlineLevel="0" collapsed="false">
      <c r="A41" s="29" t="s">
        <v>43</v>
      </c>
      <c r="B41" s="29"/>
      <c r="C41" s="33" t="n">
        <f aca="false">+F41+H41+J41+L41+N41</f>
        <v>5</v>
      </c>
      <c r="D41" s="34" t="n">
        <f aca="false">+C41/$C$8*100</f>
        <v>1.05932203389831</v>
      </c>
      <c r="E41" s="32"/>
      <c r="F41" s="33" t="n">
        <v>1</v>
      </c>
      <c r="G41" s="34" t="n">
        <f aca="false">+F41/$F$8*100</f>
        <v>0.869565217391304</v>
      </c>
      <c r="H41" s="33" t="n">
        <v>1</v>
      </c>
      <c r="I41" s="34" t="n">
        <f aca="false">+H41/$H$8*100</f>
        <v>0.826446280991736</v>
      </c>
      <c r="J41" s="33" t="n">
        <v>1</v>
      </c>
      <c r="K41" s="34" t="n">
        <f aca="false">+J41/$J$8*100</f>
        <v>1.04166666666667</v>
      </c>
      <c r="L41" s="33" t="n">
        <v>1</v>
      </c>
      <c r="M41" s="34" t="n">
        <f aca="false">+L41/$L$8*100</f>
        <v>1.14942528735632</v>
      </c>
      <c r="N41" s="33" t="n">
        <v>1</v>
      </c>
      <c r="O41" s="34" t="n">
        <f aca="false">+N41/$N$8*100</f>
        <v>1.88679245283019</v>
      </c>
    </row>
    <row r="42" customFormat="false" ht="11.25" hidden="false" customHeight="false" outlineLevel="0" collapsed="false">
      <c r="A42" s="29" t="s">
        <v>44</v>
      </c>
      <c r="B42" s="29"/>
      <c r="C42" s="33" t="n">
        <f aca="false">+F42+H42+J42+L42+N42</f>
        <v>21</v>
      </c>
      <c r="D42" s="34" t="n">
        <f aca="false">+C42/$C$8*100</f>
        <v>4.44915254237288</v>
      </c>
      <c r="E42" s="32"/>
      <c r="F42" s="33" t="n">
        <v>6</v>
      </c>
      <c r="G42" s="34" t="n">
        <f aca="false">+F42/$F$8*100</f>
        <v>5.21739130434783</v>
      </c>
      <c r="H42" s="33" t="n">
        <v>6</v>
      </c>
      <c r="I42" s="34" t="n">
        <f aca="false">+H42/$H$8*100</f>
        <v>4.95867768595041</v>
      </c>
      <c r="J42" s="33" t="n">
        <v>5</v>
      </c>
      <c r="K42" s="34" t="n">
        <f aca="false">+J42/$J$8*100</f>
        <v>5.20833333333333</v>
      </c>
      <c r="L42" s="33" t="n">
        <v>2</v>
      </c>
      <c r="M42" s="34" t="n">
        <f aca="false">+L42/$L$8*100</f>
        <v>2.29885057471264</v>
      </c>
      <c r="N42" s="33" t="n">
        <v>2</v>
      </c>
      <c r="O42" s="34" t="n">
        <f aca="false">+N42/$N$8*100</f>
        <v>3.77358490566038</v>
      </c>
    </row>
    <row r="43" customFormat="false" ht="11.25" hidden="false" customHeight="false" outlineLevel="0" collapsed="false">
      <c r="A43" s="29" t="s">
        <v>45</v>
      </c>
      <c r="B43" s="29"/>
      <c r="C43" s="33" t="n">
        <f aca="false">+F43+H43+J43+L43+N43</f>
        <v>11</v>
      </c>
      <c r="D43" s="34" t="n">
        <f aca="false">+C43/$C$8*100</f>
        <v>2.33050847457627</v>
      </c>
      <c r="E43" s="32"/>
      <c r="F43" s="33" t="n">
        <v>2</v>
      </c>
      <c r="G43" s="34" t="n">
        <f aca="false">+F43/$F$8*100</f>
        <v>1.73913043478261</v>
      </c>
      <c r="H43" s="33" t="n">
        <v>3</v>
      </c>
      <c r="I43" s="34" t="n">
        <f aca="false">+H43/$H$8*100</f>
        <v>2.47933884297521</v>
      </c>
      <c r="J43" s="33" t="n">
        <v>2</v>
      </c>
      <c r="K43" s="34" t="n">
        <f aca="false">+J43/$J$8*100</f>
        <v>2.08333333333333</v>
      </c>
      <c r="L43" s="33" t="n">
        <v>3</v>
      </c>
      <c r="M43" s="34" t="n">
        <f aca="false">+L43/$L$8*100</f>
        <v>3.44827586206897</v>
      </c>
      <c r="N43" s="33" t="n">
        <v>1</v>
      </c>
      <c r="O43" s="34" t="n">
        <f aca="false">+N43/$N$8*100</f>
        <v>1.88679245283019</v>
      </c>
    </row>
    <row r="44" customFormat="false" ht="11.25" hidden="false" customHeight="false" outlineLevel="0" collapsed="false">
      <c r="A44" s="29" t="s">
        <v>46</v>
      </c>
      <c r="B44" s="29"/>
      <c r="C44" s="33" t="n">
        <f aca="false">+F44+H44+J44+L44+N44</f>
        <v>3</v>
      </c>
      <c r="D44" s="34" t="n">
        <f aca="false">+C44/$C$8*100</f>
        <v>0.635593220338983</v>
      </c>
      <c r="E44" s="32"/>
      <c r="F44" s="33"/>
      <c r="G44" s="34" t="n">
        <f aca="false">+F44/$F$8*100</f>
        <v>0</v>
      </c>
      <c r="H44" s="33"/>
      <c r="I44" s="34" t="n">
        <f aca="false">+H44/$H$8*100</f>
        <v>0</v>
      </c>
      <c r="J44" s="33"/>
      <c r="K44" s="34" t="n">
        <f aca="false">+J44/$J$8*100</f>
        <v>0</v>
      </c>
      <c r="L44" s="33" t="n">
        <v>2</v>
      </c>
      <c r="M44" s="34" t="n">
        <f aca="false">+L44/$L$8*100</f>
        <v>2.29885057471264</v>
      </c>
      <c r="N44" s="33" t="n">
        <v>1</v>
      </c>
      <c r="O44" s="34" t="n">
        <f aca="false">+N44/$N$8*100</f>
        <v>1.88679245283019</v>
      </c>
    </row>
    <row r="45" customFormat="false" ht="11.25" hidden="false" customHeight="false" outlineLevel="0" collapsed="false">
      <c r="A45" s="29" t="s">
        <v>47</v>
      </c>
      <c r="B45" s="29"/>
      <c r="C45" s="33" t="n">
        <f aca="false">+F45+H45+J45+L45+N45</f>
        <v>22</v>
      </c>
      <c r="D45" s="34" t="n">
        <f aca="false">+C45/$C$8*100</f>
        <v>4.66101694915254</v>
      </c>
      <c r="E45" s="32"/>
      <c r="F45" s="33" t="n">
        <v>4</v>
      </c>
      <c r="G45" s="34" t="n">
        <f aca="false">+F45/$F$8*100</f>
        <v>3.47826086956522</v>
      </c>
      <c r="H45" s="33" t="n">
        <v>8</v>
      </c>
      <c r="I45" s="34" t="n">
        <f aca="false">+H45/$H$8*100</f>
        <v>6.61157024793388</v>
      </c>
      <c r="J45" s="33" t="n">
        <v>5</v>
      </c>
      <c r="K45" s="34" t="n">
        <f aca="false">+J45/$J$8*100</f>
        <v>5.20833333333333</v>
      </c>
      <c r="L45" s="33" t="n">
        <v>2</v>
      </c>
      <c r="M45" s="34" t="n">
        <f aca="false">+L45/$L$8*100</f>
        <v>2.29885057471264</v>
      </c>
      <c r="N45" s="33" t="n">
        <v>3</v>
      </c>
      <c r="O45" s="34" t="n">
        <f aca="false">+N45/$N$8*100</f>
        <v>5.66037735849057</v>
      </c>
    </row>
    <row r="46" customFormat="false" ht="11.25" hidden="false" customHeight="false" outlineLevel="0" collapsed="false">
      <c r="A46" s="39" t="s">
        <v>48</v>
      </c>
      <c r="B46" s="29"/>
      <c r="C46" s="40" t="n">
        <f aca="false">+F46+H46+J46+L46+N46</f>
        <v>5</v>
      </c>
      <c r="D46" s="41" t="n">
        <f aca="false">+C46/$C$8*100</f>
        <v>1.05932203389831</v>
      </c>
      <c r="E46" s="32"/>
      <c r="F46" s="40"/>
      <c r="G46" s="41" t="n">
        <f aca="false">+F46/$F$8*100</f>
        <v>0</v>
      </c>
      <c r="H46" s="40"/>
      <c r="I46" s="41" t="n">
        <f aca="false">+H46/$H$8*100</f>
        <v>0</v>
      </c>
      <c r="J46" s="40" t="n">
        <v>2</v>
      </c>
      <c r="K46" s="41" t="n">
        <f aca="false">+J46/$J$8*100</f>
        <v>2.08333333333333</v>
      </c>
      <c r="L46" s="40" t="n">
        <v>1</v>
      </c>
      <c r="M46" s="41" t="n">
        <f aca="false">+L46/$L$8*100</f>
        <v>1.14942528735632</v>
      </c>
      <c r="N46" s="40" t="n">
        <v>2</v>
      </c>
      <c r="O46" s="41" t="n">
        <f aca="false">+N46/$N$8*100</f>
        <v>3.77358490566038</v>
      </c>
    </row>
    <row r="47" customFormat="false" ht="11.25" hidden="false" customHeight="false" outlineLevel="0" collapsed="false">
      <c r="E47" s="26"/>
    </row>
    <row r="48" customFormat="false" ht="12" hidden="false" customHeight="false" outlineLevel="0" collapsed="false">
      <c r="A48" s="10" t="s">
        <v>49</v>
      </c>
    </row>
  </sheetData>
  <mergeCells count="9">
    <mergeCell ref="A1:O1"/>
    <mergeCell ref="A2:O2"/>
    <mergeCell ref="C4:D4"/>
    <mergeCell ref="F4:O4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8" activeCellId="0" sqref="B48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3.14"/>
    <col collapsed="false" customWidth="true" hidden="false" outlineLevel="0" max="3" min="3" style="1" width="1.7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1.7"/>
    <col collapsed="false" customWidth="true" hidden="false" outlineLevel="0" max="7" min="7" style="1" width="6.99"/>
    <col collapsed="false" customWidth="true" hidden="false" outlineLevel="0" max="8" min="8" style="1" width="6.41"/>
    <col collapsed="false" customWidth="true" hidden="false" outlineLevel="0" max="9" min="9" style="1" width="7.7"/>
    <col collapsed="false" customWidth="true" hidden="false" outlineLevel="0" max="10" min="10" style="1" width="5.71"/>
    <col collapsed="false" customWidth="true" hidden="false" outlineLevel="0" max="11" min="11" style="1" width="7.28"/>
    <col collapsed="false" customWidth="true" hidden="false" outlineLevel="0" max="12" min="12" style="1" width="5.41"/>
    <col collapsed="false" customWidth="true" hidden="false" outlineLevel="0" max="13" min="13" style="1" width="7.42"/>
    <col collapsed="false" customWidth="true" hidden="false" outlineLevel="0" max="14" min="14" style="1" width="5.41"/>
    <col collapsed="false" customWidth="true" hidden="false" outlineLevel="0" max="15" min="15" style="1" width="6.7"/>
    <col collapsed="false" customWidth="true" hidden="false" outlineLevel="0" max="16" min="16" style="1" width="5.41"/>
    <col collapsed="false" customWidth="true" hidden="false" outlineLevel="0" max="17" min="17" style="1" width="4.7"/>
    <col collapsed="false" customWidth="false" hidden="false" outlineLevel="0" max="257" min="18" style="1" width="10.28"/>
  </cols>
  <sheetData>
    <row r="1" customFormat="false" ht="14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true" outlineLevel="0" collapsed="false">
      <c r="A2" s="4" t="s">
        <v>5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s="10" customFormat="true" ht="10.5" hidden="false" customHeight="false" outlineLevel="0" collapsed="false">
      <c r="B4" s="5" t="s">
        <v>2</v>
      </c>
      <c r="C4" s="12"/>
      <c r="D4" s="7" t="s">
        <v>3</v>
      </c>
      <c r="E4" s="7"/>
      <c r="F4" s="8"/>
      <c r="G4" s="9" t="s">
        <v>4</v>
      </c>
      <c r="H4" s="9"/>
      <c r="I4" s="9"/>
      <c r="J4" s="9"/>
      <c r="K4" s="9"/>
      <c r="L4" s="9"/>
      <c r="M4" s="9"/>
      <c r="N4" s="9"/>
      <c r="O4" s="9"/>
      <c r="P4" s="9"/>
    </row>
    <row r="5" s="25" customFormat="true" ht="10.5" hidden="false" customHeight="false" outlineLevel="0" collapsed="false">
      <c r="B5" s="11"/>
      <c r="C5" s="12"/>
      <c r="D5" s="13"/>
      <c r="E5" s="14"/>
      <c r="F5" s="8"/>
      <c r="G5" s="9" t="s">
        <v>5</v>
      </c>
      <c r="H5" s="9"/>
      <c r="I5" s="9" t="s">
        <v>6</v>
      </c>
      <c r="J5" s="9"/>
      <c r="K5" s="9" t="s">
        <v>51</v>
      </c>
      <c r="L5" s="9"/>
      <c r="M5" s="9" t="s">
        <v>8</v>
      </c>
      <c r="N5" s="9"/>
      <c r="O5" s="9" t="s">
        <v>9</v>
      </c>
      <c r="P5" s="9"/>
    </row>
    <row r="6" s="26" customFormat="true" ht="11.25" hidden="false" customHeight="false" outlineLevel="0" collapsed="false">
      <c r="B6" s="42"/>
      <c r="C6" s="18"/>
      <c r="D6" s="17" t="s">
        <v>52</v>
      </c>
      <c r="E6" s="17" t="s">
        <v>11</v>
      </c>
      <c r="F6" s="18"/>
      <c r="G6" s="17" t="s">
        <v>52</v>
      </c>
      <c r="H6" s="17" t="s">
        <v>11</v>
      </c>
      <c r="I6" s="17" t="s">
        <v>52</v>
      </c>
      <c r="J6" s="17" t="s">
        <v>11</v>
      </c>
      <c r="K6" s="17" t="s">
        <v>52</v>
      </c>
      <c r="L6" s="17" t="s">
        <v>11</v>
      </c>
      <c r="M6" s="17" t="s">
        <v>52</v>
      </c>
      <c r="N6" s="17" t="s">
        <v>11</v>
      </c>
      <c r="O6" s="17" t="s">
        <v>52</v>
      </c>
      <c r="P6" s="17" t="s">
        <v>11</v>
      </c>
    </row>
    <row r="7" s="26" customFormat="true" ht="11.25" hidden="false" customHeight="false" outlineLevel="0" collapsed="false">
      <c r="B7" s="43"/>
      <c r="C7" s="43"/>
      <c r="D7" s="8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</row>
    <row r="8" s="26" customFormat="true" ht="11.25" hidden="false" customHeight="false" outlineLevel="0" collapsed="false">
      <c r="B8" s="20" t="s">
        <v>3</v>
      </c>
      <c r="C8" s="44"/>
      <c r="D8" s="45" t="n">
        <f aca="false">SUM(D10:D46)</f>
        <v>202188.722217486</v>
      </c>
      <c r="E8" s="46" t="n">
        <f aca="false">+D8/D8*100</f>
        <v>100</v>
      </c>
      <c r="F8" s="47"/>
      <c r="G8" s="45" t="n">
        <f aca="false">SUM(G10:G46)</f>
        <v>85787.69167</v>
      </c>
      <c r="H8" s="46" t="n">
        <f aca="false">+G8/G8*100</f>
        <v>100</v>
      </c>
      <c r="I8" s="48" t="n">
        <f aca="false">SUM(I10:I46)</f>
        <v>53010.6391954857</v>
      </c>
      <c r="J8" s="23" t="n">
        <f aca="false">+I8/I8*100</f>
        <v>100</v>
      </c>
      <c r="K8" s="48" t="n">
        <f aca="false">SUM(K10:K46)</f>
        <v>37091.139012</v>
      </c>
      <c r="L8" s="23" t="n">
        <f aca="false">+K8/K8*100</f>
        <v>100</v>
      </c>
      <c r="M8" s="45" t="n">
        <f aca="false">SUM(M10:M46)</f>
        <v>18799.25034</v>
      </c>
      <c r="N8" s="46" t="n">
        <f aca="false">+M8/M8*100</f>
        <v>100</v>
      </c>
      <c r="O8" s="48" t="n">
        <f aca="false">SUM(O10:O46)</f>
        <v>7500.002</v>
      </c>
      <c r="P8" s="23" t="n">
        <f aca="false">+O8/O8*100</f>
        <v>100</v>
      </c>
    </row>
    <row r="9" s="26" customFormat="true" ht="11.25" hidden="false" customHeight="false" outlineLevel="0" collapsed="false">
      <c r="B9" s="8"/>
      <c r="C9" s="43"/>
      <c r="D9" s="8"/>
      <c r="E9" s="43"/>
      <c r="F9" s="43"/>
      <c r="G9" s="8"/>
      <c r="H9" s="43"/>
      <c r="I9" s="8"/>
      <c r="J9" s="43"/>
      <c r="K9" s="8"/>
      <c r="L9" s="43"/>
      <c r="M9" s="8"/>
      <c r="N9" s="43"/>
      <c r="O9" s="8"/>
      <c r="P9" s="43"/>
    </row>
    <row r="10" customFormat="false" ht="11.25" hidden="false" customHeight="false" outlineLevel="0" collapsed="false">
      <c r="B10" s="28" t="s">
        <v>12</v>
      </c>
      <c r="C10" s="49"/>
      <c r="D10" s="50" t="n">
        <f aca="false">+G10+I10+K10+M10+O10</f>
        <v>30817.53986</v>
      </c>
      <c r="E10" s="31" t="n">
        <f aca="false">+D10/$D$8*100</f>
        <v>15.241967762599</v>
      </c>
      <c r="F10" s="51"/>
      <c r="G10" s="50" t="n">
        <v>14368.487</v>
      </c>
      <c r="H10" s="52" t="n">
        <f aca="false">+G10/$G$8*100</f>
        <v>16.7488910358742</v>
      </c>
      <c r="I10" s="50" t="n">
        <v>5027.932</v>
      </c>
      <c r="J10" s="52" t="n">
        <f aca="false">+I10/$I$8*100</f>
        <v>9.48476018457097</v>
      </c>
      <c r="K10" s="50" t="n">
        <v>8051.454</v>
      </c>
      <c r="L10" s="52" t="n">
        <f aca="false">+K10/$K$8*100</f>
        <v>21.7072169107428</v>
      </c>
      <c r="M10" s="50" t="n">
        <v>3226.77486</v>
      </c>
      <c r="N10" s="52" t="n">
        <f aca="false">+M10/$M$8*100</f>
        <v>17.1643805026323</v>
      </c>
      <c r="O10" s="50" t="n">
        <v>142.892</v>
      </c>
      <c r="P10" s="52" t="n">
        <f aca="false">+O10/$O$8*100</f>
        <v>1.90522615860636</v>
      </c>
    </row>
    <row r="11" customFormat="false" ht="11.25" hidden="false" customHeight="false" outlineLevel="0" collapsed="false">
      <c r="B11" s="29" t="s">
        <v>13</v>
      </c>
      <c r="C11" s="49"/>
      <c r="D11" s="53" t="n">
        <f aca="false">+G11+I11+K11+M11+O11</f>
        <v>1198.2278</v>
      </c>
      <c r="E11" s="34" t="n">
        <f aca="false">+D11/$D$8*100</f>
        <v>0.592628405213975</v>
      </c>
      <c r="F11" s="51"/>
      <c r="G11" s="53" t="n">
        <v>0</v>
      </c>
      <c r="H11" s="54" t="n">
        <f aca="false">+G11/$G$8*100</f>
        <v>0</v>
      </c>
      <c r="I11" s="53" t="n">
        <v>1041.3158</v>
      </c>
      <c r="J11" s="54" t="n">
        <f aca="false">+I11/$I$8*100</f>
        <v>1.96435246924673</v>
      </c>
      <c r="K11" s="53" t="n">
        <v>0</v>
      </c>
      <c r="L11" s="54" t="n">
        <f aca="false">+K11/$K$8*100</f>
        <v>0</v>
      </c>
      <c r="M11" s="53" t="n">
        <v>0</v>
      </c>
      <c r="N11" s="54" t="n">
        <f aca="false">+M11/$M$8*100</f>
        <v>0</v>
      </c>
      <c r="O11" s="53" t="n">
        <v>156.912</v>
      </c>
      <c r="P11" s="54" t="n">
        <f aca="false">+O11/$O$8*100</f>
        <v>2.09215944209082</v>
      </c>
    </row>
    <row r="12" customFormat="false" ht="11.25" hidden="false" customHeight="false" outlineLevel="0" collapsed="false">
      <c r="B12" s="29" t="s">
        <v>14</v>
      </c>
      <c r="C12" s="49"/>
      <c r="D12" s="53" t="n">
        <f aca="false">+G12+I12+K12+M12+O12</f>
        <v>3591.035</v>
      </c>
      <c r="E12" s="34" t="n">
        <f aca="false">+D12/$D$8*100</f>
        <v>1.77608076287127</v>
      </c>
      <c r="F12" s="51"/>
      <c r="G12" s="53" t="n">
        <v>435.998</v>
      </c>
      <c r="H12" s="54" t="n">
        <f aca="false">+G12/$G$8*100</f>
        <v>0.508229084513844</v>
      </c>
      <c r="I12" s="53" t="n">
        <v>2221.809</v>
      </c>
      <c r="J12" s="54" t="n">
        <f aca="false">+I12/$I$8*100</f>
        <v>4.19125110302236</v>
      </c>
      <c r="K12" s="53" t="n">
        <v>433.082</v>
      </c>
      <c r="L12" s="54" t="n">
        <f aca="false">+K12/$K$8*100</f>
        <v>1.16761580133704</v>
      </c>
      <c r="M12" s="53" t="n">
        <v>85.442</v>
      </c>
      <c r="N12" s="54" t="n">
        <f aca="false">+M12/$M$8*100</f>
        <v>0.454496846707771</v>
      </c>
      <c r="O12" s="53" t="n">
        <v>414.704</v>
      </c>
      <c r="P12" s="54" t="n">
        <f aca="false">+O12/$O$8*100</f>
        <v>5.52938519216395</v>
      </c>
    </row>
    <row r="13" customFormat="false" ht="11.25" hidden="false" customHeight="false" outlineLevel="0" collapsed="false">
      <c r="B13" s="29" t="s">
        <v>15</v>
      </c>
      <c r="C13" s="49"/>
      <c r="D13" s="53" t="n">
        <f aca="false">+G13+I13+K13+M13+O13</f>
        <v>3274.67805</v>
      </c>
      <c r="E13" s="34" t="n">
        <f aca="false">+D13/$D$8*100</f>
        <v>1.61961459278504</v>
      </c>
      <c r="F13" s="51"/>
      <c r="G13" s="53" t="n">
        <v>0</v>
      </c>
      <c r="H13" s="54" t="n">
        <f aca="false">+G13/$G$8*100</f>
        <v>0</v>
      </c>
      <c r="I13" s="53" t="n">
        <v>2291.25005</v>
      </c>
      <c r="J13" s="54" t="n">
        <f aca="false">+I13/$I$8*100</f>
        <v>4.32224565629293</v>
      </c>
      <c r="K13" s="53" t="n">
        <v>404.284</v>
      </c>
      <c r="L13" s="54" t="n">
        <f aca="false">+K13/$K$8*100</f>
        <v>1.08997461595667</v>
      </c>
      <c r="M13" s="53" t="n">
        <v>410.199</v>
      </c>
      <c r="N13" s="54" t="n">
        <f aca="false">+M13/$M$8*100</f>
        <v>2.18199658274246</v>
      </c>
      <c r="O13" s="53" t="n">
        <v>168.945</v>
      </c>
      <c r="P13" s="54" t="n">
        <f aca="false">+O13/$O$8*100</f>
        <v>2.25259939930683</v>
      </c>
    </row>
    <row r="14" customFormat="false" ht="11.25" hidden="false" customHeight="false" outlineLevel="0" collapsed="false">
      <c r="B14" s="29" t="s">
        <v>16</v>
      </c>
      <c r="C14" s="49"/>
      <c r="D14" s="53" t="n">
        <f aca="false">+G14+I14+K14+M14+O14</f>
        <v>12025.275812</v>
      </c>
      <c r="E14" s="34" t="n">
        <f aca="false">+D14/$D$8*100</f>
        <v>5.94755022936686</v>
      </c>
      <c r="F14" s="51"/>
      <c r="G14" s="53" t="n">
        <v>5074.958</v>
      </c>
      <c r="H14" s="54" t="n">
        <f aca="false">+G14/$G$8*100</f>
        <v>5.91571809569358</v>
      </c>
      <c r="I14" s="53" t="n">
        <v>4756.441</v>
      </c>
      <c r="J14" s="54" t="n">
        <f aca="false">+I14/$I$8*100</f>
        <v>8.97261582238203</v>
      </c>
      <c r="K14" s="53" t="n">
        <v>677.158812</v>
      </c>
      <c r="L14" s="54" t="n">
        <f aca="false">+K14/$K$8*100</f>
        <v>1.82566195063711</v>
      </c>
      <c r="M14" s="53" t="n">
        <v>1234.803</v>
      </c>
      <c r="N14" s="54" t="n">
        <f aca="false">+M14/$M$8*100</f>
        <v>6.56836298079746</v>
      </c>
      <c r="O14" s="53" t="n">
        <v>281.915</v>
      </c>
      <c r="P14" s="54" t="n">
        <f aca="false">+O14/$O$8*100</f>
        <v>3.75886566430249</v>
      </c>
    </row>
    <row r="15" customFormat="false" ht="11.25" hidden="false" customHeight="false" outlineLevel="0" collapsed="false">
      <c r="B15" s="29" t="s">
        <v>17</v>
      </c>
      <c r="C15" s="49"/>
      <c r="D15" s="53" t="n">
        <f aca="false">+G15+I15+K15+M15+O15</f>
        <v>12651.85079</v>
      </c>
      <c r="E15" s="34" t="n">
        <f aca="false">+D15/$D$8*100</f>
        <v>6.25744633589946</v>
      </c>
      <c r="F15" s="51"/>
      <c r="G15" s="53" t="n">
        <v>5363.277</v>
      </c>
      <c r="H15" s="54" t="n">
        <f aca="false">+G15/$G$8*100</f>
        <v>6.25180243878218</v>
      </c>
      <c r="I15" s="53" t="n">
        <v>2805.4848</v>
      </c>
      <c r="J15" s="54" t="n">
        <f aca="false">+I15/$I$8*100</f>
        <v>5.2923051722774</v>
      </c>
      <c r="K15" s="53" t="n">
        <v>2403.682</v>
      </c>
      <c r="L15" s="54" t="n">
        <f aca="false">+K15/$K$8*100</f>
        <v>6.48047502456677</v>
      </c>
      <c r="M15" s="53" t="n">
        <v>1565.11999</v>
      </c>
      <c r="N15" s="54" t="n">
        <f aca="false">+M15/$M$8*100</f>
        <v>8.32543831106831</v>
      </c>
      <c r="O15" s="53" t="n">
        <v>514.287</v>
      </c>
      <c r="P15" s="54" t="n">
        <f aca="false">+O15/$O$8*100</f>
        <v>6.85715817142449</v>
      </c>
    </row>
    <row r="16" customFormat="false" ht="11.25" hidden="false" customHeight="false" outlineLevel="0" collapsed="false">
      <c r="B16" s="29" t="s">
        <v>18</v>
      </c>
      <c r="C16" s="49"/>
      <c r="D16" s="53" t="n">
        <f aca="false">+G16+I16+K16+M16+O16</f>
        <v>1396.395</v>
      </c>
      <c r="E16" s="34" t="n">
        <f aca="false">+D16/$D$8*100</f>
        <v>0.690639410885617</v>
      </c>
      <c r="F16" s="51"/>
      <c r="G16" s="53" t="n">
        <v>0</v>
      </c>
      <c r="H16" s="54" t="n">
        <f aca="false">+G16/$G$8*100</f>
        <v>0</v>
      </c>
      <c r="I16" s="53" t="n">
        <v>958.454</v>
      </c>
      <c r="J16" s="54" t="n">
        <f aca="false">+I16/$I$8*100</f>
        <v>1.80804082830531</v>
      </c>
      <c r="K16" s="53" t="n">
        <v>0</v>
      </c>
      <c r="L16" s="54" t="n">
        <f aca="false">+K16/$K$8*100</f>
        <v>0</v>
      </c>
      <c r="M16" s="53" t="n">
        <v>95.2</v>
      </c>
      <c r="N16" s="54" t="n">
        <f aca="false">+M16/$M$8*100</f>
        <v>0.506403171819244</v>
      </c>
      <c r="O16" s="53" t="n">
        <v>342.741</v>
      </c>
      <c r="P16" s="54" t="n">
        <f aca="false">+O16/$O$8*100</f>
        <v>4.56987878136566</v>
      </c>
    </row>
    <row r="17" customFormat="false" ht="11.25" hidden="false" customHeight="false" outlineLevel="0" collapsed="false">
      <c r="B17" s="29" t="s">
        <v>19</v>
      </c>
      <c r="C17" s="49"/>
      <c r="D17" s="53" t="n">
        <f aca="false">+G17+I17+K17+M17+O17</f>
        <v>642.295</v>
      </c>
      <c r="E17" s="34" t="n">
        <f aca="false">+D17/$D$8*100</f>
        <v>0.317671031774518</v>
      </c>
      <c r="F17" s="51"/>
      <c r="G17" s="53" t="n">
        <v>0</v>
      </c>
      <c r="H17" s="54" t="n">
        <f aca="false">+G17/$G$8*100</f>
        <v>0</v>
      </c>
      <c r="I17" s="53" t="n">
        <v>0</v>
      </c>
      <c r="J17" s="54" t="n">
        <f aca="false">+I17/$I$8*100</f>
        <v>0</v>
      </c>
      <c r="K17" s="53" t="n">
        <v>366.4</v>
      </c>
      <c r="L17" s="54" t="n">
        <f aca="false">+K17/$K$8*100</f>
        <v>0.987837013798524</v>
      </c>
      <c r="M17" s="53" t="n">
        <v>82.185</v>
      </c>
      <c r="N17" s="54" t="n">
        <f aca="false">+M17/$M$8*100</f>
        <v>0.437171687772737</v>
      </c>
      <c r="O17" s="53" t="n">
        <v>193.71</v>
      </c>
      <c r="P17" s="54" t="n">
        <f aca="false">+O17/$O$8*100</f>
        <v>2.58279931125352</v>
      </c>
    </row>
    <row r="18" customFormat="false" ht="11.25" hidden="false" customHeight="false" outlineLevel="0" collapsed="false">
      <c r="B18" s="29" t="s">
        <v>20</v>
      </c>
      <c r="C18" s="49"/>
      <c r="D18" s="53" t="n">
        <f aca="false">+G18+I18+K18+M18+O18</f>
        <v>5514.6476</v>
      </c>
      <c r="E18" s="34" t="n">
        <f aca="false">+D18/$D$8*100</f>
        <v>2.72747537029693</v>
      </c>
      <c r="F18" s="51"/>
      <c r="G18" s="53" t="n">
        <v>933.8</v>
      </c>
      <c r="H18" s="54" t="n">
        <f aca="false">+G18/$G$8*100</f>
        <v>1.0885011378929</v>
      </c>
      <c r="I18" s="53" t="n">
        <v>1836.4696</v>
      </c>
      <c r="J18" s="54" t="n">
        <f aca="false">+I18/$I$8*100</f>
        <v>3.46434155081154</v>
      </c>
      <c r="K18" s="53" t="n">
        <v>1528.285</v>
      </c>
      <c r="L18" s="54" t="n">
        <f aca="false">+K18/$K$8*100</f>
        <v>4.12035068404224</v>
      </c>
      <c r="M18" s="53" t="n">
        <v>891</v>
      </c>
      <c r="N18" s="54" t="n">
        <f aca="false">+M18/$M$8*100</f>
        <v>4.73955069423263</v>
      </c>
      <c r="O18" s="53" t="n">
        <v>325.093</v>
      </c>
      <c r="P18" s="54" t="n">
        <f aca="false">+O18/$O$8*100</f>
        <v>4.33457217744742</v>
      </c>
    </row>
    <row r="19" customFormat="false" ht="11.25" hidden="false" customHeight="false" outlineLevel="0" collapsed="false">
      <c r="B19" s="29" t="s">
        <v>21</v>
      </c>
      <c r="C19" s="49"/>
      <c r="D19" s="53" t="n">
        <f aca="false">+G19+I19+K19+M19+O19</f>
        <v>1749.324</v>
      </c>
      <c r="E19" s="34" t="n">
        <f aca="false">+D19/$D$8*100</f>
        <v>0.865193657101373</v>
      </c>
      <c r="F19" s="51"/>
      <c r="G19" s="53" t="n">
        <v>190.772</v>
      </c>
      <c r="H19" s="54" t="n">
        <f aca="false">+G19/$G$8*100</f>
        <v>0.222376889139113</v>
      </c>
      <c r="I19" s="53" t="n">
        <v>749.95</v>
      </c>
      <c r="J19" s="54" t="n">
        <f aca="false">+I19/$I$8*100</f>
        <v>1.41471601056239</v>
      </c>
      <c r="K19" s="53" t="n">
        <v>538.116</v>
      </c>
      <c r="L19" s="54" t="n">
        <f aca="false">+K19/$K$8*100</f>
        <v>1.45079394791814</v>
      </c>
      <c r="M19" s="53" t="n">
        <v>199</v>
      </c>
      <c r="N19" s="54" t="n">
        <f aca="false">+M19/$M$8*100</f>
        <v>1.05855284865577</v>
      </c>
      <c r="O19" s="53" t="n">
        <v>71.486</v>
      </c>
      <c r="P19" s="54" t="n">
        <f aca="false">+O19/$O$8*100</f>
        <v>0.95314641249429</v>
      </c>
    </row>
    <row r="20" customFormat="false" ht="11.25" hidden="false" customHeight="false" outlineLevel="0" collapsed="false">
      <c r="B20" s="29" t="s">
        <v>22</v>
      </c>
      <c r="C20" s="49"/>
      <c r="D20" s="53" t="n">
        <f aca="false">+G20+I20+K20+M20+O20</f>
        <v>1703.57858</v>
      </c>
      <c r="E20" s="34" t="n">
        <f aca="false">+D20/$D$8*100</f>
        <v>0.842568547501643</v>
      </c>
      <c r="F20" s="51"/>
      <c r="G20" s="53" t="n">
        <v>0</v>
      </c>
      <c r="H20" s="54" t="n">
        <f aca="false">+G20/$G$8*100</f>
        <v>0</v>
      </c>
      <c r="I20" s="53" t="n">
        <v>969.63588</v>
      </c>
      <c r="J20" s="54" t="n">
        <f aca="false">+I20/$I$8*100</f>
        <v>1.82913448076773</v>
      </c>
      <c r="K20" s="53" t="n">
        <v>0</v>
      </c>
      <c r="L20" s="54" t="n">
        <f aca="false">+K20/$K$8*100</f>
        <v>0</v>
      </c>
      <c r="M20" s="53" t="n">
        <v>448.8577</v>
      </c>
      <c r="N20" s="54" t="n">
        <f aca="false">+M20/$M$8*100</f>
        <v>2.38763616570894</v>
      </c>
      <c r="O20" s="53" t="n">
        <v>285.085</v>
      </c>
      <c r="P20" s="54" t="n">
        <f aca="false">+O20/$O$8*100</f>
        <v>3.80113231969805</v>
      </c>
    </row>
    <row r="21" customFormat="false" ht="11.25" hidden="false" customHeight="false" outlineLevel="0" collapsed="false">
      <c r="B21" s="29" t="s">
        <v>23</v>
      </c>
      <c r="C21" s="49"/>
      <c r="D21" s="53" t="n">
        <f aca="false">+G21+I21+K21+M21+O21</f>
        <v>2280.88604</v>
      </c>
      <c r="E21" s="34" t="n">
        <f aca="false">+D21/$D$8*100</f>
        <v>1.12809755904513</v>
      </c>
      <c r="F21" s="51"/>
      <c r="G21" s="53" t="n">
        <v>0</v>
      </c>
      <c r="H21" s="54" t="n">
        <f aca="false">+G21/$G$8*100</f>
        <v>0</v>
      </c>
      <c r="I21" s="53" t="n">
        <v>1329.68962</v>
      </c>
      <c r="J21" s="54" t="n">
        <f aca="false">+I21/$I$8*100</f>
        <v>2.50834481564454</v>
      </c>
      <c r="K21" s="53" t="n">
        <v>399.75</v>
      </c>
      <c r="L21" s="54" t="n">
        <f aca="false">+K21/$K$8*100</f>
        <v>1.07775067212325</v>
      </c>
      <c r="M21" s="53" t="n">
        <v>420.47542</v>
      </c>
      <c r="N21" s="54" t="n">
        <f aca="false">+M21/$M$8*100</f>
        <v>2.23666057100871</v>
      </c>
      <c r="O21" s="53" t="n">
        <v>130.971</v>
      </c>
      <c r="P21" s="54" t="n">
        <f aca="false">+O21/$O$8*100</f>
        <v>1.74627953432546</v>
      </c>
    </row>
    <row r="22" customFormat="false" ht="11.25" hidden="false" customHeight="false" outlineLevel="0" collapsed="false">
      <c r="B22" s="29" t="s">
        <v>24</v>
      </c>
      <c r="C22" s="49"/>
      <c r="D22" s="53" t="n">
        <f aca="false">+G22+I22+K22+M22+O22</f>
        <v>3073.8757</v>
      </c>
      <c r="E22" s="34" t="n">
        <f aca="false">+D22/$D$8*100</f>
        <v>1.5203002750537</v>
      </c>
      <c r="F22" s="51"/>
      <c r="G22" s="53" t="n">
        <v>907.8327</v>
      </c>
      <c r="H22" s="54" t="n">
        <f aca="false">+G22/$G$8*100</f>
        <v>1.05823187723965</v>
      </c>
      <c r="I22" s="53" t="n">
        <v>1812.234</v>
      </c>
      <c r="J22" s="54" t="n">
        <f aca="false">+I22/$I$8*100</f>
        <v>3.41862318112611</v>
      </c>
      <c r="K22" s="53" t="n">
        <v>114.48</v>
      </c>
      <c r="L22" s="54" t="n">
        <f aca="false">+K22/$K$8*100</f>
        <v>0.308645145577661</v>
      </c>
      <c r="M22" s="53" t="n">
        <v>0</v>
      </c>
      <c r="N22" s="54" t="n">
        <f aca="false">+M22/$M$8*100</f>
        <v>0</v>
      </c>
      <c r="O22" s="53" t="n">
        <v>239.329</v>
      </c>
      <c r="P22" s="54" t="n">
        <f aca="false">+O22/$O$8*100</f>
        <v>3.191052482386</v>
      </c>
    </row>
    <row r="23" customFormat="false" ht="11.25" hidden="false" customHeight="false" outlineLevel="0" collapsed="false">
      <c r="B23" s="29" t="s">
        <v>25</v>
      </c>
      <c r="C23" s="49"/>
      <c r="D23" s="53" t="n">
        <f aca="false">+G23+I23+K23+M23+O23</f>
        <v>20729.8988</v>
      </c>
      <c r="E23" s="34" t="n">
        <f aca="false">+D23/$D$8*100</f>
        <v>10.2527473207441</v>
      </c>
      <c r="F23" s="51"/>
      <c r="G23" s="53" t="n">
        <v>9675.783</v>
      </c>
      <c r="H23" s="54" t="n">
        <f aca="false">+G23/$G$8*100</f>
        <v>11.2787543430122</v>
      </c>
      <c r="I23" s="53" t="n">
        <v>1765.392</v>
      </c>
      <c r="J23" s="54" t="n">
        <f aca="false">+I23/$I$8*100</f>
        <v>3.33025978707749</v>
      </c>
      <c r="K23" s="53" t="n">
        <v>7110.4228</v>
      </c>
      <c r="L23" s="54" t="n">
        <f aca="false">+K23/$K$8*100</f>
        <v>19.1701387161488</v>
      </c>
      <c r="M23" s="53" t="n">
        <v>1838.015</v>
      </c>
      <c r="N23" s="54" t="n">
        <f aca="false">+M23/$M$8*100</f>
        <v>9.77706539759819</v>
      </c>
      <c r="O23" s="53" t="n">
        <v>340.286</v>
      </c>
      <c r="P23" s="54" t="n">
        <f aca="false">+O23/$O$8*100</f>
        <v>4.53714545676121</v>
      </c>
    </row>
    <row r="24" customFormat="false" ht="11.25" hidden="false" customHeight="false" outlineLevel="0" collapsed="false">
      <c r="B24" s="29" t="s">
        <v>26</v>
      </c>
      <c r="C24" s="49"/>
      <c r="D24" s="53" t="n">
        <f aca="false">+G24+I24+K24+M24+O24</f>
        <v>960.5</v>
      </c>
      <c r="E24" s="34" t="n">
        <f aca="false">+D24/$D$8*100</f>
        <v>0.475051224156227</v>
      </c>
      <c r="F24" s="51"/>
      <c r="G24" s="53" t="n">
        <v>0</v>
      </c>
      <c r="H24" s="54" t="n">
        <f aca="false">+G24/$G$8*100</f>
        <v>0</v>
      </c>
      <c r="I24" s="53" t="n">
        <v>960.5</v>
      </c>
      <c r="J24" s="54" t="n">
        <f aca="false">+I24/$I$8*100</f>
        <v>1.81190043088896</v>
      </c>
      <c r="K24" s="53" t="n">
        <v>0</v>
      </c>
      <c r="L24" s="54" t="n">
        <f aca="false">+K24/$K$8*100</f>
        <v>0</v>
      </c>
      <c r="M24" s="53" t="n">
        <v>0</v>
      </c>
      <c r="N24" s="54" t="n">
        <f aca="false">+M24/$M$8*100</f>
        <v>0</v>
      </c>
      <c r="O24" s="53" t="n">
        <v>0</v>
      </c>
      <c r="P24" s="54" t="n">
        <f aca="false">+O24/$O$8*100</f>
        <v>0</v>
      </c>
    </row>
    <row r="25" customFormat="false" ht="11.25" hidden="false" customHeight="false" outlineLevel="0" collapsed="false">
      <c r="B25" s="29" t="s">
        <v>27</v>
      </c>
      <c r="C25" s="49"/>
      <c r="D25" s="53" t="n">
        <f aca="false">+G25+I25+K25+M25+O25</f>
        <v>526.04</v>
      </c>
      <c r="E25" s="34" t="n">
        <f aca="false">+D25/$D$8*100</f>
        <v>0.260172770385364</v>
      </c>
      <c r="F25" s="51"/>
      <c r="G25" s="53" t="n">
        <v>0</v>
      </c>
      <c r="H25" s="54" t="n">
        <f aca="false">+G25/$G$8*100</f>
        <v>0</v>
      </c>
      <c r="I25" s="53" t="n">
        <v>0</v>
      </c>
      <c r="J25" s="54" t="n">
        <f aca="false">+I25/$I$8*100</f>
        <v>0</v>
      </c>
      <c r="K25" s="53" t="n">
        <v>0</v>
      </c>
      <c r="L25" s="54" t="n">
        <f aca="false">+K25/$K$8*100</f>
        <v>0</v>
      </c>
      <c r="M25" s="53" t="n">
        <v>380.141</v>
      </c>
      <c r="N25" s="54" t="n">
        <f aca="false">+M25/$M$8*100</f>
        <v>2.022107228346</v>
      </c>
      <c r="O25" s="53" t="n">
        <v>145.899</v>
      </c>
      <c r="P25" s="54" t="n">
        <f aca="false">+O25/$O$8*100</f>
        <v>1.94531948124814</v>
      </c>
    </row>
    <row r="26" customFormat="false" ht="11.25" hidden="false" customHeight="false" outlineLevel="0" collapsed="false">
      <c r="B26" s="29" t="s">
        <v>28</v>
      </c>
      <c r="C26" s="49"/>
      <c r="D26" s="53" t="n">
        <f aca="false">+G26+I26+K26+M26+O26</f>
        <v>11560.37425</v>
      </c>
      <c r="E26" s="34" t="n">
        <f aca="false">+D26/$D$8*100</f>
        <v>5.71761576175599</v>
      </c>
      <c r="F26" s="51"/>
      <c r="G26" s="53" t="n">
        <v>4009.76</v>
      </c>
      <c r="H26" s="54" t="n">
        <f aca="false">+G26/$G$8*100</f>
        <v>4.67405046335128</v>
      </c>
      <c r="I26" s="53" t="n">
        <v>229.6</v>
      </c>
      <c r="J26" s="54" t="n">
        <f aca="false">+I26/$I$8*100</f>
        <v>0.43312060274035</v>
      </c>
      <c r="K26" s="53" t="n">
        <v>5380.8898</v>
      </c>
      <c r="L26" s="54" t="n">
        <f aca="false">+K26/$K$8*100</f>
        <v>14.507211003305</v>
      </c>
      <c r="M26" s="53" t="n">
        <v>1603.35145</v>
      </c>
      <c r="N26" s="54" t="n">
        <f aca="false">+M26/$M$8*100</f>
        <v>8.52880525022042</v>
      </c>
      <c r="O26" s="53" t="n">
        <v>336.773</v>
      </c>
      <c r="P26" s="54" t="n">
        <f aca="false">+O26/$O$8*100</f>
        <v>4.49030546925188</v>
      </c>
    </row>
    <row r="27" customFormat="false" ht="11.25" hidden="false" customHeight="false" outlineLevel="0" collapsed="false">
      <c r="B27" s="29" t="s">
        <v>29</v>
      </c>
      <c r="C27" s="49"/>
      <c r="D27" s="53" t="n">
        <f aca="false">+G27+I27+K27+M27+O27</f>
        <v>1097.1256</v>
      </c>
      <c r="E27" s="34" t="n">
        <f aca="false">+D27/$D$8*100</f>
        <v>0.542624528196914</v>
      </c>
      <c r="F27" s="51"/>
      <c r="G27" s="53" t="n">
        <v>0</v>
      </c>
      <c r="H27" s="54" t="n">
        <f aca="false">+G27/$G$8*100</f>
        <v>0</v>
      </c>
      <c r="I27" s="53" t="n">
        <v>0</v>
      </c>
      <c r="J27" s="54" t="n">
        <f aca="false">+I27/$I$8*100</f>
        <v>0</v>
      </c>
      <c r="K27" s="53" t="n">
        <v>717.1496</v>
      </c>
      <c r="L27" s="54" t="n">
        <f aca="false">+K27/$K$8*100</f>
        <v>1.93347958327185</v>
      </c>
      <c r="M27" s="53" t="n">
        <v>379.976</v>
      </c>
      <c r="N27" s="54" t="n">
        <f aca="false">+M27/$M$8*100</f>
        <v>2.02122953377299</v>
      </c>
      <c r="O27" s="53" t="n">
        <v>0</v>
      </c>
      <c r="P27" s="54" t="n">
        <f aca="false">+O27/$O$8*100</f>
        <v>0</v>
      </c>
    </row>
    <row r="28" customFormat="false" ht="11.25" hidden="false" customHeight="false" outlineLevel="0" collapsed="false">
      <c r="B28" s="29" t="s">
        <v>30</v>
      </c>
      <c r="C28" s="49"/>
      <c r="D28" s="53" t="n">
        <f aca="false">+G28+I28+K28+M28+O28</f>
        <v>2435.618</v>
      </c>
      <c r="E28" s="34" t="n">
        <f aca="false">+D28/$D$8*100</f>
        <v>1.20462604110041</v>
      </c>
      <c r="F28" s="51"/>
      <c r="G28" s="53" t="n">
        <v>603.4</v>
      </c>
      <c r="H28" s="54" t="n">
        <f aca="false">+G28/$G$8*100</f>
        <v>0.70336430349601</v>
      </c>
      <c r="I28" s="53" t="n">
        <v>548.057</v>
      </c>
      <c r="J28" s="54" t="n">
        <f aca="false">+I28/$I$8*100</f>
        <v>1.03386227428601</v>
      </c>
      <c r="K28" s="53" t="n">
        <v>816.202</v>
      </c>
      <c r="L28" s="54" t="n">
        <f aca="false">+K28/$K$8*100</f>
        <v>2.20053096707528</v>
      </c>
      <c r="M28" s="53" t="n">
        <v>320.445</v>
      </c>
      <c r="N28" s="54" t="n">
        <f aca="false">+M28/$M$8*100</f>
        <v>1.70456265119346</v>
      </c>
      <c r="O28" s="53" t="n">
        <v>147.514</v>
      </c>
      <c r="P28" s="54" t="n">
        <f aca="false">+O28/$O$8*100</f>
        <v>1.96685280883925</v>
      </c>
    </row>
    <row r="29" customFormat="false" ht="11.25" hidden="false" customHeight="false" outlineLevel="0" collapsed="false">
      <c r="B29" s="29" t="s">
        <v>31</v>
      </c>
      <c r="C29" s="49"/>
      <c r="D29" s="53" t="n">
        <f aca="false">+G29+I29+K29+M29+O29</f>
        <v>6739.78</v>
      </c>
      <c r="E29" s="34" t="n">
        <f aca="false">+D29/$D$8*100</f>
        <v>3.33341045241401</v>
      </c>
      <c r="F29" s="51"/>
      <c r="G29" s="53" t="n">
        <v>5205.133</v>
      </c>
      <c r="H29" s="54" t="n">
        <f aca="false">+G29/$G$8*100</f>
        <v>6.06745897770815</v>
      </c>
      <c r="I29" s="53" t="n">
        <v>843.893</v>
      </c>
      <c r="J29" s="54" t="n">
        <f aca="false">+I29/$I$8*100</f>
        <v>1.59193137982736</v>
      </c>
      <c r="K29" s="53" t="n">
        <v>532.174</v>
      </c>
      <c r="L29" s="54" t="n">
        <f aca="false">+K29/$K$8*100</f>
        <v>1.43477394918454</v>
      </c>
      <c r="M29" s="53" t="n">
        <v>0</v>
      </c>
      <c r="N29" s="54" t="n">
        <f aca="false">+M29/$M$8*100</f>
        <v>0</v>
      </c>
      <c r="O29" s="53" t="n">
        <v>158.58</v>
      </c>
      <c r="P29" s="54" t="n">
        <f aca="false">+O29/$O$8*100</f>
        <v>2.11439943616015</v>
      </c>
    </row>
    <row r="30" customFormat="false" ht="11.25" hidden="false" customHeight="false" outlineLevel="0" collapsed="false">
      <c r="B30" s="29" t="s">
        <v>32</v>
      </c>
      <c r="C30" s="49"/>
      <c r="D30" s="53" t="n">
        <f aca="false">+G30+I30+K30+M30+O30</f>
        <v>2497.70042</v>
      </c>
      <c r="E30" s="34" t="n">
        <f aca="false">+D30/$D$8*100</f>
        <v>1.23533122550393</v>
      </c>
      <c r="F30" s="51"/>
      <c r="G30" s="53" t="n">
        <v>1274.02497</v>
      </c>
      <c r="H30" s="54" t="n">
        <f aca="false">+G30/$G$8*100</f>
        <v>1.48509062920215</v>
      </c>
      <c r="I30" s="53" t="n">
        <v>634.737</v>
      </c>
      <c r="J30" s="54" t="n">
        <f aca="false">+I30/$I$8*100</f>
        <v>1.19737662030314</v>
      </c>
      <c r="K30" s="53" t="n">
        <v>27.8002</v>
      </c>
      <c r="L30" s="54" t="n">
        <f aca="false">+K30/$K$8*100</f>
        <v>0.0749510549972754</v>
      </c>
      <c r="M30" s="53" t="n">
        <v>561.13825</v>
      </c>
      <c r="N30" s="54" t="n">
        <f aca="false">+M30/$M$8*100</f>
        <v>2.9848969498855</v>
      </c>
      <c r="O30" s="53" t="n">
        <v>0</v>
      </c>
      <c r="P30" s="54" t="n">
        <f aca="false">+O30/$O$8*100</f>
        <v>0</v>
      </c>
    </row>
    <row r="31" customFormat="false" ht="11.25" hidden="false" customHeight="false" outlineLevel="0" collapsed="false">
      <c r="B31" s="29" t="s">
        <v>33</v>
      </c>
      <c r="C31" s="49"/>
      <c r="D31" s="53" t="n">
        <f aca="false">+G31+I31+K31+M31+O31</f>
        <v>3509.224</v>
      </c>
      <c r="E31" s="34" t="n">
        <f aca="false">+D31/$D$8*100</f>
        <v>1.73561807083645</v>
      </c>
      <c r="F31" s="51"/>
      <c r="G31" s="53" t="n">
        <v>1272.696</v>
      </c>
      <c r="H31" s="54" t="n">
        <f aca="false">+G31/$G$8*100</f>
        <v>1.48354149088856</v>
      </c>
      <c r="I31" s="53" t="n">
        <v>1129.986</v>
      </c>
      <c r="J31" s="54" t="n">
        <f aca="false">+I31/$I$8*100</f>
        <v>2.13162115595887</v>
      </c>
      <c r="K31" s="53" t="n">
        <v>0</v>
      </c>
      <c r="L31" s="54" t="n">
        <f aca="false">+K31/$K$8*100</f>
        <v>0</v>
      </c>
      <c r="M31" s="53" t="n">
        <v>942.614</v>
      </c>
      <c r="N31" s="54" t="n">
        <f aca="false">+M31/$M$8*100</f>
        <v>5.01410419539102</v>
      </c>
      <c r="O31" s="53" t="n">
        <v>163.928</v>
      </c>
      <c r="P31" s="54" t="n">
        <f aca="false">+O31/$O$8*100</f>
        <v>2.18570608381171</v>
      </c>
    </row>
    <row r="32" customFormat="false" ht="11.25" hidden="false" customHeight="false" outlineLevel="0" collapsed="false">
      <c r="B32" s="29" t="s">
        <v>34</v>
      </c>
      <c r="C32" s="49"/>
      <c r="D32" s="53" t="n">
        <f aca="false">+G32+I32+K32+M32+O32</f>
        <v>2639.912</v>
      </c>
      <c r="E32" s="34" t="n">
        <f aca="false">+D32/$D$8*100</f>
        <v>1.30566728502313</v>
      </c>
      <c r="F32" s="51"/>
      <c r="G32" s="53" t="n">
        <v>913.37</v>
      </c>
      <c r="H32" s="54" t="n">
        <f aca="false">+G32/$G$8*100</f>
        <v>1.06468653278779</v>
      </c>
      <c r="I32" s="53" t="n">
        <v>1115.061</v>
      </c>
      <c r="J32" s="54" t="n">
        <f aca="false">+I32/$I$8*100</f>
        <v>2.10346643036698</v>
      </c>
      <c r="K32" s="53" t="n">
        <v>542.91</v>
      </c>
      <c r="L32" s="54" t="n">
        <f aca="false">+K32/$K$8*100</f>
        <v>1.46371886779846</v>
      </c>
      <c r="M32" s="53" t="n">
        <v>0</v>
      </c>
      <c r="N32" s="54" t="n">
        <f aca="false">+M32/$M$8*100</f>
        <v>0</v>
      </c>
      <c r="O32" s="53" t="n">
        <v>68.571</v>
      </c>
      <c r="P32" s="54" t="n">
        <f aca="false">+O32/$O$8*100</f>
        <v>0.914279756192065</v>
      </c>
    </row>
    <row r="33" customFormat="false" ht="11.25" hidden="false" customHeight="false" outlineLevel="0" collapsed="false">
      <c r="B33" s="29" t="s">
        <v>35</v>
      </c>
      <c r="C33" s="49"/>
      <c r="D33" s="53" t="n">
        <f aca="false">+G33+I33+K33+M33+O33</f>
        <v>1707.934</v>
      </c>
      <c r="E33" s="34" t="n">
        <f aca="false">+D33/$D$8*100</f>
        <v>0.844722683475317</v>
      </c>
      <c r="F33" s="51"/>
      <c r="G33" s="53" t="n">
        <v>525.8</v>
      </c>
      <c r="H33" s="54" t="n">
        <f aca="false">+G33/$G$8*100</f>
        <v>0.61290843682168</v>
      </c>
      <c r="I33" s="53" t="n">
        <v>673.46</v>
      </c>
      <c r="J33" s="54" t="n">
        <f aca="false">+I33/$I$8*100</f>
        <v>1.27042422091253</v>
      </c>
      <c r="K33" s="53" t="n">
        <v>207.738</v>
      </c>
      <c r="L33" s="54" t="n">
        <f aca="false">+K33/$K$8*100</f>
        <v>0.560074469357199</v>
      </c>
      <c r="M33" s="53" t="n">
        <v>99.678</v>
      </c>
      <c r="N33" s="54" t="n">
        <f aca="false">+M33/$M$8*100</f>
        <v>0.530223270594523</v>
      </c>
      <c r="O33" s="53" t="n">
        <v>201.258</v>
      </c>
      <c r="P33" s="54" t="n">
        <f aca="false">+O33/$O$8*100</f>
        <v>2.68343928441619</v>
      </c>
    </row>
    <row r="34" customFormat="false" ht="11.25" hidden="false" customHeight="false" outlineLevel="0" collapsed="false">
      <c r="B34" s="29" t="s">
        <v>36</v>
      </c>
      <c r="C34" s="49"/>
      <c r="D34" s="53" t="n">
        <f aca="false">+G34+I34+K34+M34+O34</f>
        <v>3500.76815</v>
      </c>
      <c r="E34" s="34" t="n">
        <f aca="false">+D34/$D$8*100</f>
        <v>1.73143591373725</v>
      </c>
      <c r="F34" s="51"/>
      <c r="G34" s="53" t="n">
        <v>1319.17</v>
      </c>
      <c r="H34" s="54" t="n">
        <f aca="false">+G34/$G$8*100</f>
        <v>1.53771476341205</v>
      </c>
      <c r="I34" s="53" t="n">
        <v>1527.57415</v>
      </c>
      <c r="J34" s="54" t="n">
        <f aca="false">+I34/$I$8*100</f>
        <v>2.88163691889625</v>
      </c>
      <c r="K34" s="53" t="n">
        <v>107.385</v>
      </c>
      <c r="L34" s="54" t="n">
        <f aca="false">+K34/$K$8*100</f>
        <v>0.28951658768219</v>
      </c>
      <c r="M34" s="53" t="n">
        <v>375.21</v>
      </c>
      <c r="N34" s="54" t="n">
        <f aca="false">+M34/$M$8*100</f>
        <v>1.99587745901574</v>
      </c>
      <c r="O34" s="53" t="n">
        <v>171.429</v>
      </c>
      <c r="P34" s="54" t="n">
        <f aca="false">+O34/$O$8*100</f>
        <v>2.28571939047483</v>
      </c>
    </row>
    <row r="35" customFormat="false" ht="11.25" hidden="false" customHeight="false" outlineLevel="0" collapsed="false">
      <c r="B35" s="35" t="s">
        <v>37</v>
      </c>
      <c r="C35" s="55"/>
      <c r="D35" s="56" t="n">
        <f aca="false">+G35+I35+K35+M35+O35</f>
        <v>1910.8795592</v>
      </c>
      <c r="E35" s="37" t="n">
        <f aca="false">+D35/$D$8*100</f>
        <v>0.945097005531569</v>
      </c>
      <c r="F35" s="57"/>
      <c r="G35" s="56" t="n">
        <v>0</v>
      </c>
      <c r="H35" s="58" t="n">
        <f aca="false">+G35/$G$8*100</f>
        <v>0</v>
      </c>
      <c r="I35" s="56" t="n">
        <v>604.0415592</v>
      </c>
      <c r="J35" s="58" t="n">
        <f aca="false">+I35/$I$8*100</f>
        <v>1.13947231794828</v>
      </c>
      <c r="K35" s="56" t="n">
        <v>912.623</v>
      </c>
      <c r="L35" s="58" t="n">
        <f aca="false">+K35/$K$8*100</f>
        <v>2.46048793407164</v>
      </c>
      <c r="M35" s="56" t="n">
        <v>222.786</v>
      </c>
      <c r="N35" s="58" t="n">
        <f aca="false">+M35/$M$8*100</f>
        <v>1.1850791705559</v>
      </c>
      <c r="O35" s="56" t="n">
        <v>171.429</v>
      </c>
      <c r="P35" s="58" t="n">
        <f aca="false">+O35/$O$8*100</f>
        <v>2.28571939047483</v>
      </c>
    </row>
    <row r="36" customFormat="false" ht="11.25" hidden="false" customHeight="false" outlineLevel="0" collapsed="false">
      <c r="B36" s="29" t="s">
        <v>38</v>
      </c>
      <c r="C36" s="49"/>
      <c r="D36" s="53" t="n">
        <f aca="false">+G36+I36+K36+M36+O36</f>
        <v>9354.19271428571</v>
      </c>
      <c r="E36" s="34" t="n">
        <f aca="false">+D36/$D$8*100</f>
        <v>4.6264661113115</v>
      </c>
      <c r="F36" s="51"/>
      <c r="G36" s="53" t="n">
        <v>5397.532</v>
      </c>
      <c r="H36" s="54" t="n">
        <f aca="false">+G36/$G$8*100</f>
        <v>6.29173240930962</v>
      </c>
      <c r="I36" s="53" t="n">
        <v>2396.00471428571</v>
      </c>
      <c r="J36" s="54" t="n">
        <f aca="false">+I36/$I$8*100</f>
        <v>4.51985629799716</v>
      </c>
      <c r="K36" s="53" t="n">
        <v>725.748</v>
      </c>
      <c r="L36" s="54" t="n">
        <f aca="false">+K36/$K$8*100</f>
        <v>1.95666140035549</v>
      </c>
      <c r="M36" s="53" t="n">
        <v>492.05</v>
      </c>
      <c r="N36" s="54" t="n">
        <f aca="false">+M36/$M$8*100</f>
        <v>2.61739160392499</v>
      </c>
      <c r="O36" s="53" t="n">
        <v>342.858</v>
      </c>
      <c r="P36" s="54" t="n">
        <f aca="false">+O36/$O$8*100</f>
        <v>4.57143878094966</v>
      </c>
    </row>
    <row r="37" customFormat="false" ht="11.25" hidden="false" customHeight="false" outlineLevel="0" collapsed="false">
      <c r="B37" s="29" t="s">
        <v>39</v>
      </c>
      <c r="C37" s="49"/>
      <c r="D37" s="53" t="n">
        <f aca="false">+G37+I37+K37+M37+O37</f>
        <v>10445.75492</v>
      </c>
      <c r="E37" s="34" t="n">
        <f aca="false">+D37/$D$8*100</f>
        <v>5.16633905464022</v>
      </c>
      <c r="F37" s="51"/>
      <c r="G37" s="53" t="n">
        <v>5809.286</v>
      </c>
      <c r="H37" s="54" t="n">
        <f aca="false">+G37/$G$8*100</f>
        <v>6.77170102949805</v>
      </c>
      <c r="I37" s="53" t="n">
        <v>3948.93692</v>
      </c>
      <c r="J37" s="54" t="n">
        <f aca="false">+I37/$I$8*100</f>
        <v>7.44932900250009</v>
      </c>
      <c r="K37" s="53" t="n">
        <v>256.71</v>
      </c>
      <c r="L37" s="54" t="n">
        <f aca="false">+K37/$K$8*100</f>
        <v>0.692106003854309</v>
      </c>
      <c r="M37" s="53" t="n">
        <v>115.125</v>
      </c>
      <c r="N37" s="54" t="n">
        <f aca="false">+M37/$M$8*100</f>
        <v>0.612391440711034</v>
      </c>
      <c r="O37" s="53" t="n">
        <v>315.697</v>
      </c>
      <c r="P37" s="54" t="n">
        <f aca="false">+O37/$O$8*100</f>
        <v>4.20929221085541</v>
      </c>
    </row>
    <row r="38" customFormat="false" ht="11.25" hidden="false" customHeight="false" outlineLevel="0" collapsed="false">
      <c r="B38" s="29" t="s">
        <v>40</v>
      </c>
      <c r="C38" s="49"/>
      <c r="D38" s="53" t="n">
        <f aca="false">+G38+I38+K38+M38+O38</f>
        <v>5428.559</v>
      </c>
      <c r="E38" s="34" t="n">
        <f aca="false">+D38/$D$8*100</f>
        <v>2.68489703108205</v>
      </c>
      <c r="F38" s="51"/>
      <c r="G38" s="53" t="n">
        <v>3843.449</v>
      </c>
      <c r="H38" s="54" t="n">
        <f aca="false">+G38/$G$8*100</f>
        <v>4.48018698857712</v>
      </c>
      <c r="I38" s="53" t="n">
        <v>799.946</v>
      </c>
      <c r="J38" s="54" t="n">
        <f aca="false">+I38/$I$8*100</f>
        <v>1.50902915365737</v>
      </c>
      <c r="K38" s="53" t="n">
        <v>295.447</v>
      </c>
      <c r="L38" s="54" t="n">
        <f aca="false">+K38/$K$8*100</f>
        <v>0.796543346658658</v>
      </c>
      <c r="M38" s="53" t="n">
        <v>199</v>
      </c>
      <c r="N38" s="54" t="n">
        <f aca="false">+M38/$M$8*100</f>
        <v>1.05855284865577</v>
      </c>
      <c r="O38" s="53" t="n">
        <v>290.717</v>
      </c>
      <c r="P38" s="54" t="n">
        <f aca="false">+O38/$O$8*100</f>
        <v>3.8762256330065</v>
      </c>
    </row>
    <row r="39" customFormat="false" ht="11.25" hidden="false" customHeight="false" outlineLevel="0" collapsed="false">
      <c r="B39" s="29" t="s">
        <v>41</v>
      </c>
      <c r="C39" s="49"/>
      <c r="D39" s="53" t="n">
        <f aca="false">+G39+I39+K39+M39+O39</f>
        <v>4240.598</v>
      </c>
      <c r="E39" s="34" t="n">
        <f aca="false">+D39/$D$8*100</f>
        <v>2.09734645606918</v>
      </c>
      <c r="F39" s="51"/>
      <c r="G39" s="53" t="n">
        <v>3404.648</v>
      </c>
      <c r="H39" s="54" t="n">
        <f aca="false">+G39/$G$8*100</f>
        <v>3.96869053558018</v>
      </c>
      <c r="I39" s="53" t="n">
        <v>534.775</v>
      </c>
      <c r="J39" s="54" t="n">
        <f aca="false">+I39/$I$8*100</f>
        <v>1.00880692652644</v>
      </c>
      <c r="K39" s="53" t="n">
        <v>0</v>
      </c>
      <c r="L39" s="54" t="n">
        <f aca="false">+K39/$K$8*100</f>
        <v>0</v>
      </c>
      <c r="M39" s="53" t="n">
        <v>301.175</v>
      </c>
      <c r="N39" s="54" t="n">
        <f aca="false">+M39/$M$8*100</f>
        <v>1.60205856378845</v>
      </c>
      <c r="O39" s="53" t="n">
        <v>0</v>
      </c>
      <c r="P39" s="54" t="n">
        <f aca="false">+O39/$O$8*100</f>
        <v>0</v>
      </c>
    </row>
    <row r="40" customFormat="false" ht="11.25" hidden="false" customHeight="false" outlineLevel="0" collapsed="false">
      <c r="B40" s="29" t="s">
        <v>42</v>
      </c>
      <c r="C40" s="49"/>
      <c r="D40" s="53" t="n">
        <f aca="false">+G40+I40+K40+M40+O40</f>
        <v>4048.876</v>
      </c>
      <c r="E40" s="34" t="n">
        <f aca="false">+D40/$D$8*100</f>
        <v>2.00252316528555</v>
      </c>
      <c r="F40" s="51"/>
      <c r="G40" s="53" t="n">
        <v>2764.974</v>
      </c>
      <c r="H40" s="54" t="n">
        <f aca="false">+G40/$G$8*100</f>
        <v>3.22304277708747</v>
      </c>
      <c r="I40" s="53" t="n">
        <v>841.38</v>
      </c>
      <c r="J40" s="54" t="n">
        <f aca="false">+I40/$I$8*100</f>
        <v>1.58719082201078</v>
      </c>
      <c r="K40" s="53" t="n">
        <v>205.622</v>
      </c>
      <c r="L40" s="54" t="n">
        <f aca="false">+K40/$K$8*100</f>
        <v>0.554369602760044</v>
      </c>
      <c r="M40" s="53" t="n">
        <v>236.9</v>
      </c>
      <c r="N40" s="54" t="n">
        <f aca="false">+M40/$M$8*100</f>
        <v>1.26015663239474</v>
      </c>
      <c r="O40" s="53" t="n">
        <v>0</v>
      </c>
      <c r="P40" s="54" t="n">
        <f aca="false">+O40/$O$8*100</f>
        <v>0</v>
      </c>
    </row>
    <row r="41" customFormat="false" ht="11.25" hidden="false" customHeight="false" outlineLevel="0" collapsed="false">
      <c r="B41" s="29" t="s">
        <v>43</v>
      </c>
      <c r="C41" s="49"/>
      <c r="D41" s="53" t="n">
        <f aca="false">+G41+I41+K41+M41+O41</f>
        <v>1861.685</v>
      </c>
      <c r="E41" s="34" t="n">
        <f aca="false">+D41/$D$8*100</f>
        <v>0.920765995047669</v>
      </c>
      <c r="F41" s="51"/>
      <c r="G41" s="53" t="n">
        <v>982.028</v>
      </c>
      <c r="H41" s="54" t="n">
        <f aca="false">+G41/$G$8*100</f>
        <v>1.14471899276364</v>
      </c>
      <c r="I41" s="53" t="n">
        <v>554.101</v>
      </c>
      <c r="J41" s="54" t="n">
        <f aca="false">+I41/$I$8*100</f>
        <v>1.04526375914212</v>
      </c>
      <c r="K41" s="53" t="n">
        <v>32.08</v>
      </c>
      <c r="L41" s="54" t="n">
        <f aca="false">+K41/$K$8*100</f>
        <v>0.0864896599417485</v>
      </c>
      <c r="M41" s="53" t="n">
        <v>143.69</v>
      </c>
      <c r="N41" s="54" t="n">
        <f aca="false">+M41/$M$8*100</f>
        <v>0.76433898906205</v>
      </c>
      <c r="O41" s="53" t="n">
        <v>149.786</v>
      </c>
      <c r="P41" s="54" t="n">
        <f aca="false">+O41/$O$8*100</f>
        <v>1.99714613409436</v>
      </c>
    </row>
    <row r="42" customFormat="false" ht="11.25" hidden="false" customHeight="false" outlineLevel="0" collapsed="false">
      <c r="B42" s="29" t="s">
        <v>44</v>
      </c>
      <c r="C42" s="49"/>
      <c r="D42" s="53" t="n">
        <f aca="false">+G42+I42+K42+M42+O42</f>
        <v>10103.047</v>
      </c>
      <c r="E42" s="34" t="n">
        <f aca="false">+D42/$D$8*100</f>
        <v>4.99684002608839</v>
      </c>
      <c r="F42" s="51"/>
      <c r="G42" s="53" t="n">
        <v>5272.406</v>
      </c>
      <c r="H42" s="54" t="n">
        <f aca="false">+G42/$G$8*100</f>
        <v>6.1458769869708</v>
      </c>
      <c r="I42" s="53" t="n">
        <v>3627.038</v>
      </c>
      <c r="J42" s="54" t="n">
        <f aca="false">+I42/$I$8*100</f>
        <v>6.84209444565398</v>
      </c>
      <c r="K42" s="53" t="n">
        <v>729.229</v>
      </c>
      <c r="L42" s="54" t="n">
        <f aca="false">+K42/$K$8*100</f>
        <v>1.96604639119892</v>
      </c>
      <c r="M42" s="53" t="n">
        <v>295</v>
      </c>
      <c r="N42" s="54" t="n">
        <f aca="false">+M42/$M$8*100</f>
        <v>1.56921150931383</v>
      </c>
      <c r="O42" s="53" t="n">
        <v>179.374</v>
      </c>
      <c r="P42" s="54" t="n">
        <f aca="false">+O42/$O$8*100</f>
        <v>2.39165269555928</v>
      </c>
    </row>
    <row r="43" customFormat="false" ht="11.25" hidden="false" customHeight="false" outlineLevel="0" collapsed="false">
      <c r="B43" s="29" t="s">
        <v>45</v>
      </c>
      <c r="C43" s="49"/>
      <c r="D43" s="53" t="n">
        <f aca="false">+G43+I43+K43+M43+O43</f>
        <v>7670.028802</v>
      </c>
      <c r="E43" s="34" t="n">
        <f aca="false">+D43/$D$8*100</f>
        <v>3.79349981437129</v>
      </c>
      <c r="F43" s="51"/>
      <c r="G43" s="53" t="n">
        <v>2967.25</v>
      </c>
      <c r="H43" s="54" t="n">
        <f aca="false">+G43/$G$8*100</f>
        <v>3.45882951532737</v>
      </c>
      <c r="I43" s="53" t="n">
        <v>1824.350102</v>
      </c>
      <c r="J43" s="54" t="n">
        <f aca="false">+I43/$I$8*100</f>
        <v>3.44147916283824</v>
      </c>
      <c r="K43" s="53" t="n">
        <v>1791.512</v>
      </c>
      <c r="L43" s="54" t="n">
        <f aca="false">+K43/$K$8*100</f>
        <v>4.83002692211851</v>
      </c>
      <c r="M43" s="53" t="n">
        <v>918.6737</v>
      </c>
      <c r="N43" s="54" t="n">
        <f aca="false">+M43/$M$8*100</f>
        <v>4.8867570960811</v>
      </c>
      <c r="O43" s="53" t="n">
        <v>168.243</v>
      </c>
      <c r="P43" s="54" t="n">
        <f aca="false">+O43/$O$8*100</f>
        <v>2.24323940180283</v>
      </c>
    </row>
    <row r="44" customFormat="false" ht="11.25" hidden="false" customHeight="false" outlineLevel="0" collapsed="false">
      <c r="B44" s="29" t="s">
        <v>46</v>
      </c>
      <c r="C44" s="49"/>
      <c r="D44" s="53" t="n">
        <f aca="false">+G44+I44+K44+M44+O44</f>
        <v>620.931</v>
      </c>
      <c r="E44" s="34" t="n">
        <f aca="false">+D44/$D$8*100</f>
        <v>0.307104665972463</v>
      </c>
      <c r="F44" s="51"/>
      <c r="G44" s="53" t="n">
        <v>0</v>
      </c>
      <c r="H44" s="54" t="n">
        <f aca="false">+G44/$G$8*100</f>
        <v>0</v>
      </c>
      <c r="I44" s="53" t="n">
        <v>0</v>
      </c>
      <c r="J44" s="54" t="n">
        <f aca="false">+I44/$I$8*100</f>
        <v>0</v>
      </c>
      <c r="K44" s="53" t="n">
        <v>0</v>
      </c>
      <c r="L44" s="54" t="n">
        <f aca="false">+K44/$K$8*100</f>
        <v>0</v>
      </c>
      <c r="M44" s="53" t="n">
        <v>449.64</v>
      </c>
      <c r="N44" s="54" t="n">
        <f aca="false">+M44/$M$8*100</f>
        <v>2.39179750185719</v>
      </c>
      <c r="O44" s="53" t="n">
        <v>171.291</v>
      </c>
      <c r="P44" s="54" t="n">
        <f aca="false">+O44/$O$8*100</f>
        <v>2.2838793909655</v>
      </c>
    </row>
    <row r="45" customFormat="false" ht="11.25" hidden="false" customHeight="false" outlineLevel="0" collapsed="false">
      <c r="B45" s="29" t="s">
        <v>47</v>
      </c>
      <c r="C45" s="49"/>
      <c r="D45" s="53" t="n">
        <f aca="false">+G45+I45+K45+M45+O45</f>
        <v>7590.82797</v>
      </c>
      <c r="E45" s="34" t="n">
        <f aca="false">+D45/$D$8*100</f>
        <v>3.75432807861305</v>
      </c>
      <c r="F45" s="51"/>
      <c r="G45" s="53" t="n">
        <v>3271.857</v>
      </c>
      <c r="H45" s="54" t="n">
        <f aca="false">+G45/$G$8*100</f>
        <v>3.81390026507051</v>
      </c>
      <c r="I45" s="53" t="n">
        <v>2651.14</v>
      </c>
      <c r="J45" s="54" t="n">
        <f aca="false">+I45/$I$8*100</f>
        <v>5.00114701545754</v>
      </c>
      <c r="K45" s="53" t="n">
        <v>1168.032</v>
      </c>
      <c r="L45" s="54" t="n">
        <f aca="false">+K45/$K$8*100</f>
        <v>3.14908636162969</v>
      </c>
      <c r="M45" s="53" t="n">
        <v>69.59997</v>
      </c>
      <c r="N45" s="54" t="n">
        <f aca="false">+M45/$M$8*100</f>
        <v>0.370227369396263</v>
      </c>
      <c r="O45" s="53" t="n">
        <v>430.199</v>
      </c>
      <c r="P45" s="54" t="n">
        <f aca="false">+O45/$O$8*100</f>
        <v>5.73598513707063</v>
      </c>
    </row>
    <row r="46" customFormat="false" ht="11.25" hidden="false" customHeight="false" outlineLevel="0" collapsed="false">
      <c r="B46" s="39" t="s">
        <v>48</v>
      </c>
      <c r="C46" s="49"/>
      <c r="D46" s="59" t="n">
        <f aca="false">+G46+I46+K46+M46+O46</f>
        <v>1088.8578</v>
      </c>
      <c r="E46" s="41" t="n">
        <f aca="false">+D46/$D$8*100</f>
        <v>0.538535378263464</v>
      </c>
      <c r="F46" s="51"/>
      <c r="G46" s="59" t="n">
        <v>0</v>
      </c>
      <c r="H46" s="60" t="n">
        <f aca="false">+G46/$G$8*100</f>
        <v>0</v>
      </c>
      <c r="I46" s="59" t="n">
        <v>0</v>
      </c>
      <c r="J46" s="60" t="n">
        <f aca="false">+I46/$I$8*100</f>
        <v>0</v>
      </c>
      <c r="K46" s="59" t="n">
        <v>614.7728</v>
      </c>
      <c r="L46" s="60" t="n">
        <f aca="false">+K46/$K$8*100</f>
        <v>1.65746541189017</v>
      </c>
      <c r="M46" s="59" t="n">
        <v>195.985</v>
      </c>
      <c r="N46" s="60" t="n">
        <f aca="false">+M46/$M$8*100</f>
        <v>1.04251497509448</v>
      </c>
      <c r="O46" s="59" t="n">
        <v>278.1</v>
      </c>
      <c r="P46" s="60" t="n">
        <f aca="false">+O46/$O$8*100</f>
        <v>3.70799901120026</v>
      </c>
    </row>
    <row r="47" customFormat="false" ht="11.25" hidden="false" customHeight="false" outlineLevel="0" collapsed="false">
      <c r="B47" s="10"/>
    </row>
    <row r="48" customFormat="false" ht="12" hidden="false" customHeight="false" outlineLevel="0" collapsed="false">
      <c r="B48" s="10" t="s">
        <v>49</v>
      </c>
    </row>
    <row r="49" customFormat="false" ht="11.25" hidden="false" customHeight="false" outlineLevel="0" collapsed="false">
      <c r="B49" s="10"/>
    </row>
  </sheetData>
  <mergeCells count="9">
    <mergeCell ref="B1:P1"/>
    <mergeCell ref="A2:Q2"/>
    <mergeCell ref="D4:E4"/>
    <mergeCell ref="G4:P4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.7"/>
    <col collapsed="false" customWidth="false" hidden="false" outlineLevel="0" max="3" min="3" style="1" width="10.28"/>
    <col collapsed="false" customWidth="true" hidden="false" outlineLevel="0" max="4" min="4" style="1" width="1.7"/>
    <col collapsed="false" customWidth="false" hidden="false" outlineLevel="0" max="6" min="5" style="1" width="10.28"/>
    <col collapsed="false" customWidth="true" hidden="false" outlineLevel="0" max="7" min="7" style="1" width="12.99"/>
    <col collapsed="false" customWidth="false" hidden="false" outlineLevel="0" max="10" min="8" style="1" width="10.28"/>
    <col collapsed="false" customWidth="true" hidden="false" outlineLevel="0" max="11" min="11" style="1" width="5.56"/>
    <col collapsed="false" customWidth="false" hidden="false" outlineLevel="0" max="12" min="12" style="1" width="10.28"/>
    <col collapsed="false" customWidth="true" hidden="false" outlineLevel="0" max="13" min="13" style="1" width="5.56"/>
    <col collapsed="false" customWidth="true" hidden="true" outlineLevel="0" max="14" min="14" style="1" width="11.05"/>
    <col collapsed="false" customWidth="true" hidden="false" outlineLevel="0" max="15" min="15" style="1" width="3.56"/>
    <col collapsed="false" customWidth="true" hidden="false" outlineLevel="0" max="16" min="16" style="1" width="4.41"/>
    <col collapsed="false" customWidth="false" hidden="false" outlineLevel="0" max="257" min="17" style="1" width="10.28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3.75" hidden="false" customHeight="true" outlineLevel="0" collapsed="false">
      <c r="A2" s="61" t="s">
        <v>53</v>
      </c>
      <c r="B2" s="61"/>
      <c r="C2" s="61"/>
      <c r="D2" s="61"/>
      <c r="E2" s="61"/>
      <c r="F2" s="61"/>
      <c r="G2" s="61"/>
      <c r="H2" s="61"/>
    </row>
    <row r="4" customFormat="false" ht="11.25" hidden="false" customHeight="false" outlineLevel="0" collapsed="false">
      <c r="A4" s="62" t="s">
        <v>2</v>
      </c>
      <c r="B4" s="63"/>
      <c r="C4" s="64" t="s">
        <v>54</v>
      </c>
      <c r="D4" s="65"/>
      <c r="E4" s="9" t="s">
        <v>55</v>
      </c>
      <c r="F4" s="9"/>
      <c r="G4" s="9"/>
      <c r="H4" s="9"/>
    </row>
    <row r="5" customFormat="false" ht="21" hidden="false" customHeight="false" outlineLevel="0" collapsed="false">
      <c r="A5" s="62"/>
      <c r="B5" s="63"/>
      <c r="C5" s="64"/>
      <c r="D5" s="63"/>
      <c r="E5" s="64" t="s">
        <v>56</v>
      </c>
      <c r="F5" s="64" t="s">
        <v>57</v>
      </c>
      <c r="G5" s="66" t="s">
        <v>58</v>
      </c>
      <c r="H5" s="64" t="s">
        <v>59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1.25" hidden="false" customHeight="false" outlineLevel="0" collapsed="false">
      <c r="A7" s="20" t="s">
        <v>54</v>
      </c>
      <c r="B7" s="11"/>
      <c r="C7" s="45" t="n">
        <v>202188.722217486</v>
      </c>
      <c r="D7" s="67"/>
      <c r="E7" s="45" t="n">
        <v>110117.46271</v>
      </c>
      <c r="F7" s="45" t="n">
        <v>69762.67857</v>
      </c>
      <c r="G7" s="45" t="n">
        <v>20762.6589374857</v>
      </c>
      <c r="H7" s="45" t="n">
        <v>1545.922</v>
      </c>
    </row>
    <row r="8" customFormat="false" ht="11.25" hidden="false" customHeight="false" outlineLevel="0" collapsed="false">
      <c r="A8" s="19"/>
      <c r="B8" s="19"/>
      <c r="C8" s="19"/>
      <c r="D8" s="19"/>
      <c r="E8" s="19"/>
      <c r="F8" s="19"/>
      <c r="G8" s="19"/>
      <c r="H8" s="19"/>
    </row>
    <row r="9" customFormat="false" ht="11.25" hidden="false" customHeight="false" outlineLevel="0" collapsed="false">
      <c r="A9" s="28" t="s">
        <v>12</v>
      </c>
      <c r="B9" s="29"/>
      <c r="C9" s="68" t="n">
        <v>30817.53986</v>
      </c>
      <c r="D9" s="69"/>
      <c r="E9" s="70" t="n">
        <v>16990.504</v>
      </c>
      <c r="F9" s="70" t="n">
        <v>10309.955</v>
      </c>
      <c r="G9" s="70" t="n">
        <v>3390.08086</v>
      </c>
      <c r="H9" s="70" t="n">
        <v>127</v>
      </c>
    </row>
    <row r="10" customFormat="false" ht="11.25" hidden="false" customHeight="false" outlineLevel="0" collapsed="false">
      <c r="A10" s="29" t="s">
        <v>13</v>
      </c>
      <c r="B10" s="29"/>
      <c r="C10" s="69" t="n">
        <v>1198.2278</v>
      </c>
      <c r="D10" s="69"/>
      <c r="E10" s="71" t="n">
        <v>797.7308</v>
      </c>
      <c r="F10" s="71" t="n">
        <v>228.107</v>
      </c>
      <c r="G10" s="71" t="n">
        <v>135.021</v>
      </c>
      <c r="H10" s="71" t="n">
        <v>37.369</v>
      </c>
    </row>
    <row r="11" customFormat="false" ht="11.25" hidden="false" customHeight="false" outlineLevel="0" collapsed="false">
      <c r="A11" s="29" t="s">
        <v>14</v>
      </c>
      <c r="B11" s="29"/>
      <c r="C11" s="69" t="n">
        <v>3591.035</v>
      </c>
      <c r="D11" s="69"/>
      <c r="E11" s="71" t="n">
        <v>2113.03</v>
      </c>
      <c r="F11" s="71" t="n">
        <v>1167.001</v>
      </c>
      <c r="G11" s="71" t="n">
        <v>277.004</v>
      </c>
      <c r="H11" s="71" t="n">
        <v>34</v>
      </c>
    </row>
    <row r="12" customFormat="false" ht="11.25" hidden="false" customHeight="false" outlineLevel="0" collapsed="false">
      <c r="A12" s="29" t="s">
        <v>15</v>
      </c>
      <c r="B12" s="29"/>
      <c r="C12" s="69" t="n">
        <v>3274.67805</v>
      </c>
      <c r="D12" s="69"/>
      <c r="E12" s="71" t="n">
        <v>2044.80105</v>
      </c>
      <c r="F12" s="71" t="n">
        <v>802.489</v>
      </c>
      <c r="G12" s="71" t="n">
        <v>383.489</v>
      </c>
      <c r="H12" s="71" t="n">
        <v>43.899</v>
      </c>
    </row>
    <row r="13" customFormat="false" ht="11.25" hidden="false" customHeight="false" outlineLevel="0" collapsed="false">
      <c r="A13" s="29" t="s">
        <v>16</v>
      </c>
      <c r="B13" s="29"/>
      <c r="C13" s="69" t="n">
        <v>12025.275812</v>
      </c>
      <c r="D13" s="69"/>
      <c r="E13" s="71" t="n">
        <v>7212.785</v>
      </c>
      <c r="F13" s="71" t="n">
        <v>3573.285</v>
      </c>
      <c r="G13" s="71" t="n">
        <v>1172.705812</v>
      </c>
      <c r="H13" s="71" t="n">
        <v>66.5</v>
      </c>
    </row>
    <row r="14" customFormat="false" ht="11.25" hidden="false" customHeight="false" outlineLevel="0" collapsed="false">
      <c r="A14" s="29" t="s">
        <v>17</v>
      </c>
      <c r="B14" s="29"/>
      <c r="C14" s="69" t="n">
        <v>12651.85079</v>
      </c>
      <c r="D14" s="69"/>
      <c r="E14" s="71" t="n">
        <v>7008.54699</v>
      </c>
      <c r="F14" s="71" t="n">
        <v>4660.407</v>
      </c>
      <c r="G14" s="71" t="n">
        <v>953.8968</v>
      </c>
      <c r="H14" s="71" t="n">
        <v>29</v>
      </c>
    </row>
    <row r="15" customFormat="false" ht="11.25" hidden="false" customHeight="false" outlineLevel="0" collapsed="false">
      <c r="A15" s="29" t="s">
        <v>18</v>
      </c>
      <c r="B15" s="29"/>
      <c r="C15" s="69" t="n">
        <v>1396.395</v>
      </c>
      <c r="D15" s="69"/>
      <c r="E15" s="71" t="n">
        <v>1225.06</v>
      </c>
      <c r="F15" s="71" t="n">
        <v>124.317</v>
      </c>
      <c r="G15" s="71" t="n">
        <v>33.518</v>
      </c>
      <c r="H15" s="71" t="n">
        <v>13.5</v>
      </c>
    </row>
    <row r="16" customFormat="false" ht="11.25" hidden="false" customHeight="false" outlineLevel="0" collapsed="false">
      <c r="A16" s="29" t="s">
        <v>19</v>
      </c>
      <c r="B16" s="29"/>
      <c r="C16" s="69" t="n">
        <v>642.295</v>
      </c>
      <c r="D16" s="69"/>
      <c r="E16" s="71" t="n">
        <v>208.336</v>
      </c>
      <c r="F16" s="71" t="n">
        <v>401.217</v>
      </c>
      <c r="G16" s="71" t="n">
        <v>32.742</v>
      </c>
      <c r="H16" s="71" t="n">
        <v>0</v>
      </c>
    </row>
    <row r="17" customFormat="false" ht="11.25" hidden="false" customHeight="false" outlineLevel="0" collapsed="false">
      <c r="A17" s="29" t="s">
        <v>20</v>
      </c>
      <c r="B17" s="29"/>
      <c r="C17" s="69" t="n">
        <v>5514.6476</v>
      </c>
      <c r="D17" s="69"/>
      <c r="E17" s="71" t="n">
        <v>4531.906</v>
      </c>
      <c r="F17" s="71" t="n">
        <v>610.386</v>
      </c>
      <c r="G17" s="71" t="n">
        <v>334.8556</v>
      </c>
      <c r="H17" s="71" t="n">
        <v>37.5</v>
      </c>
    </row>
    <row r="18" customFormat="false" ht="11.25" hidden="false" customHeight="false" outlineLevel="0" collapsed="false">
      <c r="A18" s="29" t="s">
        <v>21</v>
      </c>
      <c r="B18" s="29"/>
      <c r="C18" s="69" t="n">
        <v>1749.324</v>
      </c>
      <c r="D18" s="69"/>
      <c r="E18" s="71" t="n">
        <v>1032.067</v>
      </c>
      <c r="F18" s="71" t="n">
        <v>504.732</v>
      </c>
      <c r="G18" s="71" t="n">
        <v>172.525</v>
      </c>
      <c r="H18" s="71" t="n">
        <v>40</v>
      </c>
    </row>
    <row r="19" customFormat="false" ht="11.25" hidden="false" customHeight="false" outlineLevel="0" collapsed="false">
      <c r="A19" s="29" t="s">
        <v>22</v>
      </c>
      <c r="B19" s="29"/>
      <c r="C19" s="69" t="n">
        <v>1703.57858</v>
      </c>
      <c r="D19" s="69"/>
      <c r="E19" s="71" t="n">
        <v>1245.519</v>
      </c>
      <c r="F19" s="71" t="n">
        <v>239.082</v>
      </c>
      <c r="G19" s="71" t="n">
        <v>218.97758</v>
      </c>
      <c r="H19" s="71" t="n">
        <v>0</v>
      </c>
    </row>
    <row r="20" customFormat="false" ht="11.25" hidden="false" customHeight="false" outlineLevel="0" collapsed="false">
      <c r="A20" s="29" t="s">
        <v>23</v>
      </c>
      <c r="B20" s="29"/>
      <c r="C20" s="69" t="n">
        <v>2280.88604</v>
      </c>
      <c r="D20" s="69"/>
      <c r="E20" s="71" t="n">
        <v>870.17162</v>
      </c>
      <c r="F20" s="71" t="n">
        <v>1149.386</v>
      </c>
      <c r="G20" s="71" t="n">
        <v>261.32842</v>
      </c>
      <c r="H20" s="71" t="n">
        <v>0</v>
      </c>
    </row>
    <row r="21" customFormat="false" ht="11.25" hidden="false" customHeight="false" outlineLevel="0" collapsed="false">
      <c r="A21" s="29" t="s">
        <v>24</v>
      </c>
      <c r="B21" s="29"/>
      <c r="C21" s="69" t="n">
        <v>3073.8757</v>
      </c>
      <c r="D21" s="69"/>
      <c r="E21" s="71" t="n">
        <v>1464.3867</v>
      </c>
      <c r="F21" s="71" t="n">
        <v>1361.598</v>
      </c>
      <c r="G21" s="71" t="n">
        <v>237.891</v>
      </c>
      <c r="H21" s="71" t="n">
        <v>10</v>
      </c>
    </row>
    <row r="22" customFormat="false" ht="11.25" hidden="false" customHeight="false" outlineLevel="0" collapsed="false">
      <c r="A22" s="29" t="s">
        <v>25</v>
      </c>
      <c r="B22" s="29"/>
      <c r="C22" s="69" t="n">
        <v>20729.8988</v>
      </c>
      <c r="D22" s="69"/>
      <c r="E22" s="71" t="n">
        <v>11146.782</v>
      </c>
      <c r="F22" s="71" t="n">
        <v>7684.548</v>
      </c>
      <c r="G22" s="71" t="n">
        <v>1669.9288</v>
      </c>
      <c r="H22" s="71" t="n">
        <v>228.64</v>
      </c>
    </row>
    <row r="23" customFormat="false" ht="11.25" hidden="false" customHeight="false" outlineLevel="0" collapsed="false">
      <c r="A23" s="29" t="s">
        <v>26</v>
      </c>
      <c r="B23" s="29"/>
      <c r="C23" s="69" t="n">
        <v>960.5</v>
      </c>
      <c r="D23" s="69"/>
      <c r="E23" s="71" t="n">
        <v>421.65</v>
      </c>
      <c r="F23" s="71" t="n">
        <v>455.85</v>
      </c>
      <c r="G23" s="71" t="n">
        <v>83</v>
      </c>
      <c r="H23" s="71" t="n">
        <v>0</v>
      </c>
    </row>
    <row r="24" customFormat="false" ht="11.25" hidden="false" customHeight="false" outlineLevel="0" collapsed="false">
      <c r="A24" s="29" t="s">
        <v>27</v>
      </c>
      <c r="B24" s="29"/>
      <c r="C24" s="69" t="n">
        <v>526.04</v>
      </c>
      <c r="D24" s="69"/>
      <c r="E24" s="71" t="n">
        <v>384.768</v>
      </c>
      <c r="F24" s="71" t="n">
        <v>26.55</v>
      </c>
      <c r="G24" s="71" t="n">
        <v>114.722</v>
      </c>
      <c r="H24" s="71" t="n">
        <v>0</v>
      </c>
    </row>
    <row r="25" customFormat="false" ht="11.25" hidden="false" customHeight="false" outlineLevel="0" collapsed="false">
      <c r="A25" s="29" t="s">
        <v>28</v>
      </c>
      <c r="B25" s="29"/>
      <c r="C25" s="69" t="n">
        <v>11560.37425</v>
      </c>
      <c r="D25" s="69"/>
      <c r="E25" s="71" t="n">
        <v>5273.139</v>
      </c>
      <c r="F25" s="71" t="n">
        <v>4845.98</v>
      </c>
      <c r="G25" s="71" t="n">
        <v>1328.84125</v>
      </c>
      <c r="H25" s="71" t="n">
        <v>112.414</v>
      </c>
    </row>
    <row r="26" customFormat="false" ht="11.25" hidden="false" customHeight="false" outlineLevel="0" collapsed="false">
      <c r="A26" s="29" t="s">
        <v>29</v>
      </c>
      <c r="B26" s="29"/>
      <c r="C26" s="69" t="n">
        <v>1097.1256</v>
      </c>
      <c r="D26" s="69"/>
      <c r="E26" s="71" t="n">
        <v>824.476</v>
      </c>
      <c r="F26" s="71" t="n">
        <v>146.5</v>
      </c>
      <c r="G26" s="71" t="n">
        <v>116.1496</v>
      </c>
      <c r="H26" s="71" t="n">
        <v>10</v>
      </c>
    </row>
    <row r="27" customFormat="false" ht="11.25" hidden="false" customHeight="false" outlineLevel="0" collapsed="false">
      <c r="A27" s="29" t="s">
        <v>30</v>
      </c>
      <c r="B27" s="29"/>
      <c r="C27" s="69" t="n">
        <v>2435.618</v>
      </c>
      <c r="D27" s="69"/>
      <c r="E27" s="71" t="n">
        <v>1434.54</v>
      </c>
      <c r="F27" s="71" t="n">
        <v>760.906</v>
      </c>
      <c r="G27" s="71" t="n">
        <v>240.172</v>
      </c>
      <c r="H27" s="71" t="n">
        <v>0</v>
      </c>
    </row>
    <row r="28" customFormat="false" ht="11.25" hidden="false" customHeight="false" outlineLevel="0" collapsed="false">
      <c r="A28" s="29" t="s">
        <v>31</v>
      </c>
      <c r="B28" s="29"/>
      <c r="C28" s="69" t="n">
        <v>6739.78</v>
      </c>
      <c r="D28" s="69"/>
      <c r="E28" s="71" t="n">
        <v>3673.185</v>
      </c>
      <c r="F28" s="71" t="n">
        <v>2552.565</v>
      </c>
      <c r="G28" s="71" t="n">
        <v>500.03</v>
      </c>
      <c r="H28" s="71" t="n">
        <v>14</v>
      </c>
    </row>
    <row r="29" customFormat="false" ht="11.25" hidden="false" customHeight="false" outlineLevel="0" collapsed="false">
      <c r="A29" s="29" t="s">
        <v>32</v>
      </c>
      <c r="B29" s="29"/>
      <c r="C29" s="69" t="n">
        <v>2497.70042</v>
      </c>
      <c r="D29" s="69"/>
      <c r="E29" s="71" t="n">
        <v>1148.767</v>
      </c>
      <c r="F29" s="71" t="n">
        <v>901.45197</v>
      </c>
      <c r="G29" s="71" t="n">
        <v>447.48145</v>
      </c>
      <c r="H29" s="71" t="n">
        <v>0</v>
      </c>
    </row>
    <row r="30" customFormat="false" ht="11.25" hidden="false" customHeight="false" outlineLevel="0" collapsed="false">
      <c r="A30" s="29" t="s">
        <v>33</v>
      </c>
      <c r="B30" s="29"/>
      <c r="C30" s="69" t="n">
        <v>3509.224</v>
      </c>
      <c r="D30" s="69"/>
      <c r="E30" s="71" t="n">
        <v>1554.563</v>
      </c>
      <c r="F30" s="71" t="n">
        <v>1652.314</v>
      </c>
      <c r="G30" s="71" t="n">
        <v>257.747</v>
      </c>
      <c r="H30" s="71" t="n">
        <v>44.6</v>
      </c>
    </row>
    <row r="31" customFormat="false" ht="11.25" hidden="false" customHeight="false" outlineLevel="0" collapsed="false">
      <c r="A31" s="29" t="s">
        <v>34</v>
      </c>
      <c r="B31" s="29"/>
      <c r="C31" s="69" t="n">
        <v>2639.912</v>
      </c>
      <c r="D31" s="69"/>
      <c r="E31" s="71" t="n">
        <v>1250.924</v>
      </c>
      <c r="F31" s="71" t="n">
        <v>1029.799</v>
      </c>
      <c r="G31" s="71" t="n">
        <v>359.189</v>
      </c>
      <c r="H31" s="71" t="n">
        <v>0</v>
      </c>
    </row>
    <row r="32" customFormat="false" ht="11.25" hidden="false" customHeight="false" outlineLevel="0" collapsed="false">
      <c r="A32" s="29" t="s">
        <v>35</v>
      </c>
      <c r="B32" s="29"/>
      <c r="C32" s="69" t="n">
        <v>1707.934</v>
      </c>
      <c r="D32" s="69"/>
      <c r="E32" s="71" t="n">
        <v>815.963</v>
      </c>
      <c r="F32" s="71" t="n">
        <v>530.94</v>
      </c>
      <c r="G32" s="71" t="n">
        <v>357.031</v>
      </c>
      <c r="H32" s="71" t="n">
        <v>4</v>
      </c>
    </row>
    <row r="33" customFormat="false" ht="11.25" hidden="false" customHeight="false" outlineLevel="0" collapsed="false">
      <c r="A33" s="29" t="s">
        <v>36</v>
      </c>
      <c r="B33" s="29"/>
      <c r="C33" s="69" t="n">
        <v>3500.76815</v>
      </c>
      <c r="D33" s="69"/>
      <c r="E33" s="71" t="n">
        <v>1935.92915</v>
      </c>
      <c r="F33" s="71" t="n">
        <v>1320.429</v>
      </c>
      <c r="G33" s="71" t="n">
        <v>244.41</v>
      </c>
      <c r="H33" s="71" t="n">
        <v>0</v>
      </c>
    </row>
    <row r="34" customFormat="false" ht="11.25" hidden="false" customHeight="false" outlineLevel="0" collapsed="false">
      <c r="A34" s="35" t="s">
        <v>37</v>
      </c>
      <c r="B34" s="35"/>
      <c r="C34" s="72" t="n">
        <v>1910.8795592</v>
      </c>
      <c r="D34" s="72"/>
      <c r="E34" s="73" t="n">
        <v>538.759</v>
      </c>
      <c r="F34" s="73" t="n">
        <v>458.56</v>
      </c>
      <c r="G34" s="73" t="n">
        <v>913.5605592</v>
      </c>
      <c r="H34" s="73" t="n">
        <v>0</v>
      </c>
    </row>
    <row r="35" customFormat="false" ht="11.25" hidden="false" customHeight="false" outlineLevel="0" collapsed="false">
      <c r="A35" s="29" t="s">
        <v>38</v>
      </c>
      <c r="B35" s="29"/>
      <c r="C35" s="69" t="n">
        <v>9354.19271428572</v>
      </c>
      <c r="D35" s="69"/>
      <c r="E35" s="71" t="n">
        <v>6228.7734</v>
      </c>
      <c r="F35" s="71" t="n">
        <v>2344.9566</v>
      </c>
      <c r="G35" s="71" t="n">
        <v>780.462714285714</v>
      </c>
      <c r="H35" s="71" t="n">
        <v>0</v>
      </c>
    </row>
    <row r="36" customFormat="false" ht="11.25" hidden="false" customHeight="false" outlineLevel="0" collapsed="false">
      <c r="A36" s="29" t="s">
        <v>39</v>
      </c>
      <c r="B36" s="29"/>
      <c r="C36" s="69" t="n">
        <v>10445.75492</v>
      </c>
      <c r="D36" s="69"/>
      <c r="E36" s="71" t="n">
        <v>4991.361</v>
      </c>
      <c r="F36" s="71" t="n">
        <v>4729.748</v>
      </c>
      <c r="G36" s="71" t="n">
        <v>644.64592</v>
      </c>
      <c r="H36" s="71" t="n">
        <v>80</v>
      </c>
    </row>
    <row r="37" customFormat="false" ht="11.25" hidden="false" customHeight="false" outlineLevel="0" collapsed="false">
      <c r="A37" s="29" t="s">
        <v>40</v>
      </c>
      <c r="B37" s="29"/>
      <c r="C37" s="69" t="n">
        <v>5428.559</v>
      </c>
      <c r="D37" s="69"/>
      <c r="E37" s="71" t="n">
        <v>3139.905</v>
      </c>
      <c r="F37" s="71" t="n">
        <v>1746.452</v>
      </c>
      <c r="G37" s="71" t="n">
        <v>463.202</v>
      </c>
      <c r="H37" s="71" t="n">
        <v>79</v>
      </c>
    </row>
    <row r="38" customFormat="false" ht="11.25" hidden="false" customHeight="false" outlineLevel="0" collapsed="false">
      <c r="A38" s="29" t="s">
        <v>41</v>
      </c>
      <c r="B38" s="29"/>
      <c r="C38" s="69" t="n">
        <v>4240.598</v>
      </c>
      <c r="D38" s="69"/>
      <c r="E38" s="71" t="n">
        <v>1573.011</v>
      </c>
      <c r="F38" s="71" t="n">
        <v>2387.553</v>
      </c>
      <c r="G38" s="71" t="n">
        <v>275.034</v>
      </c>
      <c r="H38" s="71" t="n">
        <v>5</v>
      </c>
    </row>
    <row r="39" customFormat="false" ht="11.25" hidden="false" customHeight="false" outlineLevel="0" collapsed="false">
      <c r="A39" s="29" t="s">
        <v>42</v>
      </c>
      <c r="B39" s="29"/>
      <c r="C39" s="69" t="n">
        <v>4048.876</v>
      </c>
      <c r="D39" s="69"/>
      <c r="E39" s="71" t="n">
        <v>2244.73</v>
      </c>
      <c r="F39" s="71" t="n">
        <v>803.855</v>
      </c>
      <c r="G39" s="71" t="n">
        <v>970.291</v>
      </c>
      <c r="H39" s="71" t="n">
        <v>30</v>
      </c>
    </row>
    <row r="40" customFormat="false" ht="11.25" hidden="false" customHeight="false" outlineLevel="0" collapsed="false">
      <c r="A40" s="29" t="s">
        <v>43</v>
      </c>
      <c r="B40" s="29"/>
      <c r="C40" s="69" t="n">
        <v>1861.685</v>
      </c>
      <c r="D40" s="69"/>
      <c r="E40" s="71" t="n">
        <v>873.357</v>
      </c>
      <c r="F40" s="71" t="n">
        <v>586.628</v>
      </c>
      <c r="G40" s="71" t="n">
        <v>298.5</v>
      </c>
      <c r="H40" s="71" t="n">
        <v>103.2</v>
      </c>
    </row>
    <row r="41" customFormat="false" ht="11.25" hidden="false" customHeight="false" outlineLevel="0" collapsed="false">
      <c r="A41" s="29" t="s">
        <v>44</v>
      </c>
      <c r="B41" s="29"/>
      <c r="C41" s="69" t="n">
        <v>10103.047</v>
      </c>
      <c r="D41" s="69"/>
      <c r="E41" s="71" t="n">
        <v>5660.455</v>
      </c>
      <c r="F41" s="71" t="n">
        <v>3583.076</v>
      </c>
      <c r="G41" s="71" t="n">
        <v>751.016</v>
      </c>
      <c r="H41" s="71" t="n">
        <v>108.5</v>
      </c>
    </row>
    <row r="42" customFormat="false" ht="11.25" hidden="false" customHeight="false" outlineLevel="0" collapsed="false">
      <c r="A42" s="29" t="s">
        <v>45</v>
      </c>
      <c r="B42" s="29"/>
      <c r="C42" s="69" t="n">
        <v>7670.028802</v>
      </c>
      <c r="D42" s="69"/>
      <c r="E42" s="71" t="n">
        <v>3782.735</v>
      </c>
      <c r="F42" s="71" t="n">
        <v>2596.282</v>
      </c>
      <c r="G42" s="71" t="n">
        <v>1129.511802</v>
      </c>
      <c r="H42" s="71" t="n">
        <v>161.5</v>
      </c>
    </row>
    <row r="43" customFormat="false" ht="11.25" hidden="false" customHeight="false" outlineLevel="0" collapsed="false">
      <c r="A43" s="29" t="s">
        <v>46</v>
      </c>
      <c r="B43" s="29"/>
      <c r="C43" s="69" t="n">
        <v>620.931</v>
      </c>
      <c r="D43" s="69"/>
      <c r="E43" s="71" t="n">
        <v>500.111</v>
      </c>
      <c r="F43" s="71" t="n">
        <v>48</v>
      </c>
      <c r="G43" s="71" t="n">
        <v>62.82</v>
      </c>
      <c r="H43" s="71" t="n">
        <v>10</v>
      </c>
    </row>
    <row r="44" customFormat="false" ht="11.25" hidden="false" customHeight="false" outlineLevel="0" collapsed="false">
      <c r="A44" s="29" t="s">
        <v>47</v>
      </c>
      <c r="B44" s="29"/>
      <c r="C44" s="69" t="n">
        <v>7590.82797</v>
      </c>
      <c r="D44" s="69"/>
      <c r="E44" s="71" t="n">
        <v>3231.425</v>
      </c>
      <c r="F44" s="71" t="n">
        <v>3235.758</v>
      </c>
      <c r="G44" s="71" t="n">
        <v>1007.34497</v>
      </c>
      <c r="H44" s="71" t="n">
        <v>116.3</v>
      </c>
    </row>
    <row r="45" customFormat="false" ht="11.25" hidden="false" customHeight="false" outlineLevel="0" collapsed="false">
      <c r="A45" s="39" t="s">
        <v>48</v>
      </c>
      <c r="B45" s="29"/>
      <c r="C45" s="74" t="n">
        <v>1088.8578</v>
      </c>
      <c r="D45" s="69"/>
      <c r="E45" s="75" t="n">
        <v>743.31</v>
      </c>
      <c r="F45" s="75" t="n">
        <v>202.015</v>
      </c>
      <c r="G45" s="75" t="n">
        <v>143.5328</v>
      </c>
      <c r="H45" s="75" t="n">
        <v>0</v>
      </c>
    </row>
    <row r="47" customFormat="false" ht="12" hidden="false" customHeight="false" outlineLevel="0" collapsed="false">
      <c r="A47" s="10" t="s">
        <v>49</v>
      </c>
    </row>
  </sheetData>
  <mergeCells count="5">
    <mergeCell ref="A1:H1"/>
    <mergeCell ref="A2:H2"/>
    <mergeCell ref="A4:A5"/>
    <mergeCell ref="C4:C5"/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.28"/>
    <col collapsed="false" customWidth="true" hidden="false" outlineLevel="0" max="3" min="3" style="1" width="7.14"/>
    <col collapsed="false" customWidth="true" hidden="false" outlineLevel="0" max="4" min="4" style="1" width="5.41"/>
    <col collapsed="false" customWidth="true" hidden="false" outlineLevel="0" max="5" min="5" style="1" width="1.56"/>
    <col collapsed="false" customWidth="true" hidden="false" outlineLevel="0" max="6" min="6" style="1" width="7.14"/>
    <col collapsed="false" customWidth="true" hidden="false" outlineLevel="0" max="7" min="7" style="1" width="5.41"/>
    <col collapsed="false" customWidth="true" hidden="false" outlineLevel="0" max="8" min="8" style="1" width="7.14"/>
    <col collapsed="false" customWidth="true" hidden="false" outlineLevel="0" max="9" min="9" style="1" width="5.41"/>
    <col collapsed="false" customWidth="true" hidden="false" outlineLevel="0" max="10" min="10" style="1" width="7.14"/>
    <col collapsed="false" customWidth="true" hidden="false" outlineLevel="0" max="11" min="11" style="1" width="5.41"/>
    <col collapsed="false" customWidth="true" hidden="false" outlineLevel="0" max="12" min="12" style="1" width="7.85"/>
    <col collapsed="false" customWidth="true" hidden="false" outlineLevel="0" max="13" min="13" style="1" width="5.41"/>
    <col collapsed="false" customWidth="true" hidden="false" outlineLevel="0" max="14" min="14" style="1" width="7.14"/>
    <col collapsed="false" customWidth="true" hidden="false" outlineLevel="0" max="15" min="15" style="1" width="5.41"/>
    <col collapsed="false" customWidth="false" hidden="false" outlineLevel="0" max="257" min="16" style="1" width="10.28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25" hidden="false" customHeight="true" outlineLevel="0" collapsed="false">
      <c r="A2" s="4" t="s">
        <v>6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4" customFormat="false" ht="11.25" hidden="false" customHeight="false" outlineLevel="0" collapsed="false">
      <c r="A4" s="5" t="s">
        <v>61</v>
      </c>
      <c r="B4" s="12"/>
      <c r="C4" s="7" t="s">
        <v>3</v>
      </c>
      <c r="D4" s="7"/>
      <c r="E4" s="8"/>
      <c r="F4" s="9" t="s">
        <v>4</v>
      </c>
      <c r="G4" s="9"/>
      <c r="H4" s="9"/>
      <c r="I4" s="9"/>
      <c r="J4" s="9"/>
      <c r="K4" s="9"/>
      <c r="L4" s="9"/>
      <c r="M4" s="9"/>
      <c r="N4" s="9"/>
      <c r="O4" s="9"/>
    </row>
    <row r="5" customFormat="false" ht="11.25" hidden="false" customHeight="false" outlineLevel="0" collapsed="false">
      <c r="A5" s="21"/>
      <c r="B5" s="12"/>
      <c r="C5" s="13"/>
      <c r="D5" s="14"/>
      <c r="E5" s="8"/>
      <c r="F5" s="9" t="s">
        <v>5</v>
      </c>
      <c r="G5" s="9"/>
      <c r="H5" s="9" t="s">
        <v>6</v>
      </c>
      <c r="I5" s="9"/>
      <c r="J5" s="9" t="s">
        <v>7</v>
      </c>
      <c r="K5" s="9"/>
      <c r="L5" s="9" t="s">
        <v>8</v>
      </c>
      <c r="M5" s="9"/>
      <c r="N5" s="9" t="s">
        <v>9</v>
      </c>
      <c r="O5" s="9"/>
    </row>
    <row r="6" customFormat="false" ht="11.25" hidden="false" customHeight="false" outlineLevel="0" collapsed="false">
      <c r="A6" s="76"/>
      <c r="B6" s="11"/>
      <c r="C6" s="17" t="s">
        <v>10</v>
      </c>
      <c r="D6" s="17" t="s">
        <v>11</v>
      </c>
      <c r="E6" s="18"/>
      <c r="F6" s="17" t="s">
        <v>10</v>
      </c>
      <c r="G6" s="17" t="s">
        <v>11</v>
      </c>
      <c r="H6" s="17" t="s">
        <v>10</v>
      </c>
      <c r="I6" s="17" t="s">
        <v>11</v>
      </c>
      <c r="J6" s="17" t="s">
        <v>10</v>
      </c>
      <c r="K6" s="17" t="s">
        <v>11</v>
      </c>
      <c r="L6" s="17" t="s">
        <v>10</v>
      </c>
      <c r="M6" s="17" t="s">
        <v>11</v>
      </c>
      <c r="N6" s="17" t="s">
        <v>10</v>
      </c>
      <c r="O6" s="17" t="s">
        <v>11</v>
      </c>
    </row>
    <row r="7" customFormat="false" ht="5.1" hidden="false" customHeight="true" outlineLevel="0" collapsed="false">
      <c r="A7" s="77"/>
      <c r="B7" s="8"/>
      <c r="C7" s="19"/>
      <c r="D7" s="43"/>
      <c r="E7" s="43"/>
      <c r="F7" s="8"/>
      <c r="G7" s="43"/>
      <c r="H7" s="19"/>
      <c r="I7" s="43"/>
      <c r="J7" s="19"/>
      <c r="K7" s="43"/>
      <c r="L7" s="19"/>
      <c r="M7" s="43"/>
      <c r="N7" s="19"/>
      <c r="O7" s="43"/>
    </row>
    <row r="8" customFormat="false" ht="11.25" hidden="false" customHeight="false" outlineLevel="0" collapsed="false">
      <c r="A8" s="20" t="s">
        <v>3</v>
      </c>
      <c r="B8" s="11"/>
      <c r="C8" s="36" t="n">
        <f aca="false">+C10+C24+C29+C35+C37+C39</f>
        <v>472</v>
      </c>
      <c r="D8" s="37" t="n">
        <f aca="false">+C8/C8*100</f>
        <v>100</v>
      </c>
      <c r="E8" s="51"/>
      <c r="F8" s="36" t="n">
        <f aca="false">+F10+F24+F29+F35+F37+F39</f>
        <v>115</v>
      </c>
      <c r="G8" s="37" t="n">
        <f aca="false">+F8/F8*100</f>
        <v>100</v>
      </c>
      <c r="H8" s="36" t="n">
        <f aca="false">+H10+H24+H29+H35+H37+H39</f>
        <v>121</v>
      </c>
      <c r="I8" s="37" t="n">
        <f aca="false">+H8/H8*100</f>
        <v>100</v>
      </c>
      <c r="J8" s="36" t="n">
        <f aca="false">+J10+J24+J29+J35+J37+J39</f>
        <v>96</v>
      </c>
      <c r="K8" s="37" t="n">
        <f aca="false">+J8/J8*100</f>
        <v>100</v>
      </c>
      <c r="L8" s="36" t="n">
        <f aca="false">+L10+L24+L29+L35+L37+L39</f>
        <v>87</v>
      </c>
      <c r="M8" s="37" t="n">
        <f aca="false">+L8/L8*100</f>
        <v>100</v>
      </c>
      <c r="N8" s="36" t="n">
        <f aca="false">+N10+N24+N29+N35+N37+N39</f>
        <v>53</v>
      </c>
      <c r="O8" s="37" t="n">
        <f aca="false">+N8/$N$8*100</f>
        <v>100</v>
      </c>
    </row>
    <row r="9" customFormat="false" ht="5.1" hidden="false" customHeight="true" outlineLevel="0" collapsed="false">
      <c r="A9" s="8"/>
      <c r="B9" s="8"/>
      <c r="C9" s="78"/>
      <c r="D9" s="79"/>
      <c r="E9" s="79"/>
      <c r="F9" s="78"/>
      <c r="G9" s="79"/>
      <c r="H9" s="78"/>
      <c r="I9" s="79"/>
      <c r="J9" s="78"/>
      <c r="K9" s="79"/>
      <c r="L9" s="78"/>
      <c r="M9" s="79"/>
      <c r="N9" s="78"/>
      <c r="O9" s="79"/>
    </row>
    <row r="10" customFormat="false" ht="11.25" hidden="false" customHeight="false" outlineLevel="0" collapsed="false">
      <c r="A10" s="20" t="s">
        <v>62</v>
      </c>
      <c r="B10" s="21"/>
      <c r="C10" s="36" t="n">
        <f aca="false">+C11+C19</f>
        <v>243</v>
      </c>
      <c r="D10" s="37" t="n">
        <f aca="false">+C10/$C$8*100</f>
        <v>51.4830508474576</v>
      </c>
      <c r="E10" s="51"/>
      <c r="F10" s="36" t="n">
        <f aca="false">+F11+F19</f>
        <v>90</v>
      </c>
      <c r="G10" s="37" t="n">
        <f aca="false">+F10/$F$8*100</f>
        <v>78.2608695652174</v>
      </c>
      <c r="H10" s="36" t="n">
        <f aca="false">+H11+H19</f>
        <v>66</v>
      </c>
      <c r="I10" s="37" t="n">
        <f aca="false">+H10/$H$8*100</f>
        <v>54.5454545454545</v>
      </c>
      <c r="J10" s="36" t="n">
        <f aca="false">+J11+J19</f>
        <v>42</v>
      </c>
      <c r="K10" s="37" t="n">
        <f aca="false">+J10/$J$8*100</f>
        <v>43.75</v>
      </c>
      <c r="L10" s="36" t="n">
        <f aca="false">+L11+L19</f>
        <v>30</v>
      </c>
      <c r="M10" s="37" t="n">
        <f aca="false">+L10/$L$8*100</f>
        <v>34.4827586206897</v>
      </c>
      <c r="N10" s="36" t="n">
        <f aca="false">+N11+N19</f>
        <v>15</v>
      </c>
      <c r="O10" s="37" t="n">
        <f aca="false">+N10/$N$8*100</f>
        <v>28.3018867924528</v>
      </c>
    </row>
    <row r="11" customFormat="false" ht="11.25" hidden="false" customHeight="false" outlineLevel="0" collapsed="false">
      <c r="A11" s="35" t="s">
        <v>63</v>
      </c>
      <c r="B11" s="29"/>
      <c r="C11" s="36" t="n">
        <f aca="false">SUM(C12:C18)</f>
        <v>129</v>
      </c>
      <c r="D11" s="37" t="n">
        <f aca="false">+C11/$C$8*100</f>
        <v>27.3305084745763</v>
      </c>
      <c r="E11" s="51"/>
      <c r="F11" s="36" t="n">
        <v>56</v>
      </c>
      <c r="G11" s="37" t="n">
        <f aca="false">+F11/$F$8*100</f>
        <v>48.6956521739131</v>
      </c>
      <c r="H11" s="36" t="n">
        <v>30</v>
      </c>
      <c r="I11" s="37" t="n">
        <f aca="false">+H11/$H$8*100</f>
        <v>24.7933884297521</v>
      </c>
      <c r="J11" s="36" t="n">
        <v>28</v>
      </c>
      <c r="K11" s="37" t="n">
        <f aca="false">+J11/$J$8*100</f>
        <v>29.1666666666667</v>
      </c>
      <c r="L11" s="36" t="n">
        <v>7</v>
      </c>
      <c r="M11" s="37" t="n">
        <f aca="false">+L11/$L$8*100</f>
        <v>8.04597701149425</v>
      </c>
      <c r="N11" s="36" t="n">
        <v>8</v>
      </c>
      <c r="O11" s="37" t="n">
        <f aca="false">+N11/$N$8*100</f>
        <v>15.0943396226415</v>
      </c>
    </row>
    <row r="12" customFormat="false" ht="11.25" hidden="false" customHeight="false" outlineLevel="0" collapsed="false">
      <c r="A12" s="29" t="s">
        <v>64</v>
      </c>
      <c r="B12" s="29"/>
      <c r="C12" s="33" t="n">
        <f aca="false">+F12+H12+J12+L12+N12</f>
        <v>18</v>
      </c>
      <c r="D12" s="34" t="n">
        <f aca="false">+C12/$C$8*100</f>
        <v>3.8135593220339</v>
      </c>
      <c r="E12" s="51"/>
      <c r="F12" s="33" t="n">
        <v>10</v>
      </c>
      <c r="G12" s="34" t="n">
        <f aca="false">+F12/$F$8*100</f>
        <v>8.69565217391304</v>
      </c>
      <c r="H12" s="33" t="n">
        <v>4</v>
      </c>
      <c r="I12" s="34" t="n">
        <f aca="false">+H12/$H$8*100</f>
        <v>3.30578512396694</v>
      </c>
      <c r="J12" s="33" t="n">
        <v>3</v>
      </c>
      <c r="K12" s="34" t="n">
        <f aca="false">+J12/$J$8*100</f>
        <v>3.125</v>
      </c>
      <c r="L12" s="33"/>
      <c r="M12" s="34" t="n">
        <f aca="false">+L12/$L$8*100</f>
        <v>0</v>
      </c>
      <c r="N12" s="33" t="n">
        <v>1</v>
      </c>
      <c r="O12" s="34" t="n">
        <f aca="false">+N12/$N$8*100</f>
        <v>1.88679245283019</v>
      </c>
    </row>
    <row r="13" customFormat="false" ht="11.25" hidden="false" customHeight="false" outlineLevel="0" collapsed="false">
      <c r="A13" s="29" t="s">
        <v>65</v>
      </c>
      <c r="B13" s="29"/>
      <c r="C13" s="33" t="n">
        <f aca="false">+F13+H13+J13+L13+N13</f>
        <v>27</v>
      </c>
      <c r="D13" s="34" t="n">
        <f aca="false">+C13/$C$8*100</f>
        <v>5.72033898305085</v>
      </c>
      <c r="E13" s="51"/>
      <c r="F13" s="33" t="n">
        <v>17</v>
      </c>
      <c r="G13" s="34" t="n">
        <f aca="false">+F13/$F$8*100</f>
        <v>14.7826086956522</v>
      </c>
      <c r="H13" s="33" t="n">
        <v>4</v>
      </c>
      <c r="I13" s="34" t="n">
        <f aca="false">+H13/$H$8*100</f>
        <v>3.30578512396694</v>
      </c>
      <c r="J13" s="33" t="n">
        <v>4</v>
      </c>
      <c r="K13" s="34" t="n">
        <f aca="false">+J13/$J$8*100</f>
        <v>4.16666666666667</v>
      </c>
      <c r="L13" s="33" t="n">
        <v>1</v>
      </c>
      <c r="M13" s="34" t="n">
        <f aca="false">+L13/$L$8*100</f>
        <v>1.14942528735632</v>
      </c>
      <c r="N13" s="33" t="n">
        <v>1</v>
      </c>
      <c r="O13" s="34" t="n">
        <f aca="false">+N13/$N$8*100</f>
        <v>1.88679245283019</v>
      </c>
    </row>
    <row r="14" customFormat="false" ht="11.25" hidden="false" customHeight="false" outlineLevel="0" collapsed="false">
      <c r="A14" s="29" t="s">
        <v>66</v>
      </c>
      <c r="B14" s="29"/>
      <c r="C14" s="33" t="n">
        <f aca="false">+F14+H14+J14+L14+N14</f>
        <v>14</v>
      </c>
      <c r="D14" s="34" t="n">
        <f aca="false">+C14/$C$8*100</f>
        <v>2.96610169491525</v>
      </c>
      <c r="E14" s="51"/>
      <c r="F14" s="33" t="n">
        <v>5</v>
      </c>
      <c r="G14" s="34" t="n">
        <f aca="false">+F14/$F$8*100</f>
        <v>4.34782608695652</v>
      </c>
      <c r="H14" s="33" t="n">
        <v>5</v>
      </c>
      <c r="I14" s="34" t="n">
        <f aca="false">+H14/$H$8*100</f>
        <v>4.13223140495868</v>
      </c>
      <c r="J14" s="33" t="n">
        <v>3</v>
      </c>
      <c r="K14" s="34" t="n">
        <f aca="false">+J14/$J$8*100</f>
        <v>3.125</v>
      </c>
      <c r="L14" s="33"/>
      <c r="M14" s="34" t="n">
        <f aca="false">+L14/$L$8*100</f>
        <v>0</v>
      </c>
      <c r="N14" s="33" t="n">
        <v>1</v>
      </c>
      <c r="O14" s="34" t="n">
        <f aca="false">+N14/$N$8*100</f>
        <v>1.88679245283019</v>
      </c>
    </row>
    <row r="15" customFormat="false" ht="11.25" hidden="false" customHeight="false" outlineLevel="0" collapsed="false">
      <c r="A15" s="29" t="s">
        <v>67</v>
      </c>
      <c r="B15" s="29"/>
      <c r="C15" s="33" t="n">
        <f aca="false">+F15+H15+J15+L15+N15</f>
        <v>15</v>
      </c>
      <c r="D15" s="34" t="n">
        <f aca="false">+C15/$C$8*100</f>
        <v>3.17796610169492</v>
      </c>
      <c r="E15" s="51"/>
      <c r="F15" s="33" t="n">
        <v>5</v>
      </c>
      <c r="G15" s="34" t="n">
        <f aca="false">+F15/$F$8*100</f>
        <v>4.34782608695652</v>
      </c>
      <c r="H15" s="33" t="n">
        <v>4</v>
      </c>
      <c r="I15" s="34" t="n">
        <f aca="false">+H15/$H$8*100</f>
        <v>3.30578512396694</v>
      </c>
      <c r="J15" s="33" t="n">
        <v>3</v>
      </c>
      <c r="K15" s="34" t="n">
        <f aca="false">+J15/$J$8*100</f>
        <v>3.125</v>
      </c>
      <c r="L15" s="33" t="n">
        <v>2</v>
      </c>
      <c r="M15" s="34" t="n">
        <f aca="false">+L15/$L$8*100</f>
        <v>2.29885057471264</v>
      </c>
      <c r="N15" s="33" t="n">
        <v>1</v>
      </c>
      <c r="O15" s="34" t="n">
        <f aca="false">+N15/$N$8*100</f>
        <v>1.88679245283019</v>
      </c>
    </row>
    <row r="16" customFormat="false" ht="11.25" hidden="false" customHeight="false" outlineLevel="0" collapsed="false">
      <c r="A16" s="29" t="s">
        <v>68</v>
      </c>
      <c r="B16" s="29"/>
      <c r="C16" s="33" t="n">
        <f aca="false">+F16+H16+J16+L16+N16</f>
        <v>15</v>
      </c>
      <c r="D16" s="34" t="n">
        <f aca="false">+C16/$C$8*100</f>
        <v>3.17796610169492</v>
      </c>
      <c r="E16" s="51"/>
      <c r="F16" s="33" t="n">
        <v>9</v>
      </c>
      <c r="G16" s="34" t="n">
        <f aca="false">+F16/$F$8*100</f>
        <v>7.82608695652174</v>
      </c>
      <c r="H16" s="33" t="n">
        <v>3</v>
      </c>
      <c r="I16" s="34" t="n">
        <f aca="false">+H16/$H$8*100</f>
        <v>2.47933884297521</v>
      </c>
      <c r="J16" s="33" t="n">
        <v>2</v>
      </c>
      <c r="K16" s="34" t="n">
        <f aca="false">+J16/$J$8*100</f>
        <v>2.08333333333333</v>
      </c>
      <c r="L16" s="33" t="n">
        <v>1</v>
      </c>
      <c r="M16" s="34" t="n">
        <f aca="false">+L16/$L$8*100</f>
        <v>1.14942528735632</v>
      </c>
      <c r="N16" s="33"/>
      <c r="O16" s="34" t="n">
        <f aca="false">+N16/$N$8*100</f>
        <v>0</v>
      </c>
    </row>
    <row r="17" customFormat="false" ht="11.25" hidden="false" customHeight="false" outlineLevel="0" collapsed="false">
      <c r="A17" s="29" t="s">
        <v>69</v>
      </c>
      <c r="B17" s="29"/>
      <c r="C17" s="33" t="n">
        <f aca="false">+F17+H17+J17+L17+N17</f>
        <v>16</v>
      </c>
      <c r="D17" s="34" t="n">
        <f aca="false">+C17/$C$8*100</f>
        <v>3.38983050847458</v>
      </c>
      <c r="E17" s="51"/>
      <c r="F17" s="33"/>
      <c r="G17" s="34" t="n">
        <f aca="false">+F17/$F$8*100</f>
        <v>0</v>
      </c>
      <c r="H17" s="33" t="n">
        <v>6</v>
      </c>
      <c r="I17" s="34" t="n">
        <f aca="false">+H17/$H$8*100</f>
        <v>4.95867768595041</v>
      </c>
      <c r="J17" s="33" t="n">
        <v>7</v>
      </c>
      <c r="K17" s="34" t="n">
        <f aca="false">+J17/$J$8*100</f>
        <v>7.29166666666667</v>
      </c>
      <c r="L17" s="33"/>
      <c r="M17" s="34" t="n">
        <f aca="false">+L17/$L$8*100</f>
        <v>0</v>
      </c>
      <c r="N17" s="33" t="n">
        <v>3</v>
      </c>
      <c r="O17" s="34" t="n">
        <f aca="false">+N17/$N$8*100</f>
        <v>5.66037735849057</v>
      </c>
    </row>
    <row r="18" customFormat="false" ht="11.25" hidden="false" customHeight="false" outlineLevel="0" collapsed="false">
      <c r="A18" s="29" t="s">
        <v>70</v>
      </c>
      <c r="B18" s="29"/>
      <c r="C18" s="33" t="n">
        <f aca="false">+F18+H18+J18+L18+N18</f>
        <v>24</v>
      </c>
      <c r="D18" s="34" t="n">
        <f aca="false">+C18/$C$8*100</f>
        <v>5.08474576271187</v>
      </c>
      <c r="E18" s="51"/>
      <c r="F18" s="33" t="n">
        <v>10</v>
      </c>
      <c r="G18" s="34" t="n">
        <f aca="false">+F18/$F$8*100</f>
        <v>8.69565217391304</v>
      </c>
      <c r="H18" s="33" t="n">
        <v>4</v>
      </c>
      <c r="I18" s="34" t="n">
        <f aca="false">+H18/$H$8*100</f>
        <v>3.30578512396694</v>
      </c>
      <c r="J18" s="33" t="n">
        <v>6</v>
      </c>
      <c r="K18" s="34" t="n">
        <f aca="false">+J18/$J$8*100</f>
        <v>6.25</v>
      </c>
      <c r="L18" s="33" t="n">
        <v>3</v>
      </c>
      <c r="M18" s="34" t="n">
        <f aca="false">+L18/$L$8*100</f>
        <v>3.44827586206897</v>
      </c>
      <c r="N18" s="33" t="n">
        <v>1</v>
      </c>
      <c r="O18" s="34" t="n">
        <f aca="false">+N18/$N$8*100</f>
        <v>1.88679245283019</v>
      </c>
    </row>
    <row r="19" customFormat="false" ht="11.25" hidden="false" customHeight="false" outlineLevel="0" collapsed="false">
      <c r="A19" s="35" t="s">
        <v>71</v>
      </c>
      <c r="B19" s="29"/>
      <c r="C19" s="36" t="n">
        <f aca="false">SUM(C20:C22)</f>
        <v>114</v>
      </c>
      <c r="D19" s="37" t="n">
        <f aca="false">+C19/$C$8*100</f>
        <v>24.1525423728814</v>
      </c>
      <c r="E19" s="51"/>
      <c r="F19" s="36" t="n">
        <v>34</v>
      </c>
      <c r="G19" s="37" t="n">
        <f aca="false">+F19/$F$8*100</f>
        <v>29.5652173913043</v>
      </c>
      <c r="H19" s="36" t="n">
        <v>36</v>
      </c>
      <c r="I19" s="37" t="n">
        <f aca="false">+H19/$H$8*100</f>
        <v>29.7520661157025</v>
      </c>
      <c r="J19" s="36" t="n">
        <v>14</v>
      </c>
      <c r="K19" s="37" t="n">
        <f aca="false">+J19/$J$8*100</f>
        <v>14.5833333333333</v>
      </c>
      <c r="L19" s="36" t="n">
        <v>23</v>
      </c>
      <c r="M19" s="37" t="n">
        <f aca="false">+L19/$L$8*100</f>
        <v>26.4367816091954</v>
      </c>
      <c r="N19" s="36" t="n">
        <v>7</v>
      </c>
      <c r="O19" s="37" t="n">
        <f aca="false">+N19/$N$8*100</f>
        <v>13.2075471698113</v>
      </c>
    </row>
    <row r="20" customFormat="false" ht="11.25" hidden="false" customHeight="false" outlineLevel="0" collapsed="false">
      <c r="A20" s="29" t="s">
        <v>72</v>
      </c>
      <c r="B20" s="29"/>
      <c r="C20" s="33" t="n">
        <f aca="false">+F20+H20+J20+L20+N20</f>
        <v>16</v>
      </c>
      <c r="D20" s="34" t="n">
        <f aca="false">+C20/$C$8*100</f>
        <v>3.38983050847458</v>
      </c>
      <c r="E20" s="51"/>
      <c r="F20" s="33" t="n">
        <v>4</v>
      </c>
      <c r="G20" s="34" t="n">
        <f aca="false">+F20/$F$8*100</f>
        <v>3.47826086956522</v>
      </c>
      <c r="H20" s="33" t="n">
        <v>8</v>
      </c>
      <c r="I20" s="34" t="n">
        <f aca="false">+H20/$H$8*100</f>
        <v>6.61157024793388</v>
      </c>
      <c r="J20" s="33" t="n">
        <v>2</v>
      </c>
      <c r="K20" s="34" t="n">
        <f aca="false">+J20/$J$8*100</f>
        <v>2.08333333333333</v>
      </c>
      <c r="L20" s="33" t="n">
        <v>2</v>
      </c>
      <c r="M20" s="34" t="n">
        <f aca="false">+L20/$L$8*100</f>
        <v>2.29885057471264</v>
      </c>
      <c r="N20" s="33"/>
      <c r="O20" s="34" t="n">
        <f aca="false">+N20/$N$8*100</f>
        <v>0</v>
      </c>
    </row>
    <row r="21" customFormat="false" ht="11.25" hidden="false" customHeight="false" outlineLevel="0" collapsed="false">
      <c r="A21" s="29" t="s">
        <v>73</v>
      </c>
      <c r="B21" s="29"/>
      <c r="C21" s="33" t="n">
        <f aca="false">+F21+H21+J21+L21+N21</f>
        <v>32</v>
      </c>
      <c r="D21" s="34" t="n">
        <f aca="false">+C21/$C$8*100</f>
        <v>6.77966101694915</v>
      </c>
      <c r="E21" s="51"/>
      <c r="F21" s="33" t="n">
        <v>12</v>
      </c>
      <c r="G21" s="34" t="n">
        <f aca="false">+F21/$F$8*100</f>
        <v>10.4347826086957</v>
      </c>
      <c r="H21" s="33" t="n">
        <v>10</v>
      </c>
      <c r="I21" s="34" t="n">
        <f aca="false">+H21/$H$8*100</f>
        <v>8.26446280991736</v>
      </c>
      <c r="J21" s="33" t="n">
        <v>3</v>
      </c>
      <c r="K21" s="34" t="n">
        <f aca="false">+J21/$J$8*100</f>
        <v>3.125</v>
      </c>
      <c r="L21" s="33" t="n">
        <v>5</v>
      </c>
      <c r="M21" s="34" t="n">
        <f aca="false">+L21/$L$8*100</f>
        <v>5.74712643678161</v>
      </c>
      <c r="N21" s="33" t="n">
        <v>2</v>
      </c>
      <c r="O21" s="34" t="n">
        <f aca="false">+N21/$N$8*100</f>
        <v>3.77358490566038</v>
      </c>
    </row>
    <row r="22" customFormat="false" ht="11.25" hidden="false" customHeight="false" outlineLevel="0" collapsed="false">
      <c r="A22" s="39" t="s">
        <v>74</v>
      </c>
      <c r="B22" s="29"/>
      <c r="C22" s="40" t="n">
        <f aca="false">+F22+H22+J22+L22+N22</f>
        <v>66</v>
      </c>
      <c r="D22" s="41" t="n">
        <f aca="false">+C22/$C$8*100</f>
        <v>13.9830508474576</v>
      </c>
      <c r="E22" s="51"/>
      <c r="F22" s="40" t="n">
        <v>18</v>
      </c>
      <c r="G22" s="41" t="n">
        <f aca="false">+F22/$F$8*100</f>
        <v>15.6521739130435</v>
      </c>
      <c r="H22" s="40" t="n">
        <v>18</v>
      </c>
      <c r="I22" s="41" t="n">
        <f aca="false">+H22/$H$8*100</f>
        <v>14.8760330578512</v>
      </c>
      <c r="J22" s="40" t="n">
        <v>9</v>
      </c>
      <c r="K22" s="41" t="n">
        <f aca="false">+J22/$J$8*100</f>
        <v>9.375</v>
      </c>
      <c r="L22" s="40" t="n">
        <v>16</v>
      </c>
      <c r="M22" s="41" t="n">
        <f aca="false">+L22/$L$8*100</f>
        <v>18.3908045977012</v>
      </c>
      <c r="N22" s="40" t="n">
        <v>5</v>
      </c>
      <c r="O22" s="41" t="n">
        <f aca="false">+N22/$N$8*100</f>
        <v>9.43396226415094</v>
      </c>
    </row>
    <row r="23" customFormat="false" ht="5.1" hidden="false" customHeight="true" outlineLevel="0" collapsed="false">
      <c r="A23" s="25"/>
      <c r="B23" s="25"/>
      <c r="C23" s="78"/>
      <c r="D23" s="80"/>
      <c r="E23" s="80"/>
      <c r="F23" s="78"/>
      <c r="G23" s="80"/>
      <c r="H23" s="78"/>
      <c r="I23" s="80"/>
      <c r="J23" s="78"/>
      <c r="K23" s="80"/>
      <c r="L23" s="78"/>
      <c r="M23" s="80"/>
      <c r="N23" s="78"/>
      <c r="O23" s="80"/>
    </row>
    <row r="24" customFormat="false" ht="11.25" hidden="false" customHeight="false" outlineLevel="0" collapsed="false">
      <c r="A24" s="35" t="s">
        <v>75</v>
      </c>
      <c r="B24" s="29"/>
      <c r="C24" s="36" t="n">
        <f aca="false">SUM(C25:C27)</f>
        <v>57</v>
      </c>
      <c r="D24" s="37" t="n">
        <f aca="false">+C24/$C$8*100</f>
        <v>12.0762711864407</v>
      </c>
      <c r="E24" s="51"/>
      <c r="F24" s="36" t="n">
        <v>6</v>
      </c>
      <c r="G24" s="37" t="n">
        <f aca="false">+F24/$F$8*100</f>
        <v>5.21739130434783</v>
      </c>
      <c r="H24" s="36" t="n">
        <v>19</v>
      </c>
      <c r="I24" s="37" t="n">
        <f aca="false">+H24/$H$8*100</f>
        <v>15.702479338843</v>
      </c>
      <c r="J24" s="36" t="n">
        <v>12</v>
      </c>
      <c r="K24" s="37" t="n">
        <f aca="false">+J24/$J$8*100</f>
        <v>12.5</v>
      </c>
      <c r="L24" s="36" t="n">
        <v>14</v>
      </c>
      <c r="M24" s="37" t="n">
        <f aca="false">+L24/$L$8*100</f>
        <v>16.0919540229885</v>
      </c>
      <c r="N24" s="36" t="n">
        <v>6</v>
      </c>
      <c r="O24" s="37" t="n">
        <f aca="false">+N24/$N$8*100</f>
        <v>11.3207547169811</v>
      </c>
    </row>
    <row r="25" customFormat="false" ht="11.25" hidden="false" customHeight="false" outlineLevel="0" collapsed="false">
      <c r="A25" s="29" t="s">
        <v>76</v>
      </c>
      <c r="B25" s="29"/>
      <c r="C25" s="33" t="n">
        <f aca="false">+F25+H25+J25+L25+N25</f>
        <v>7</v>
      </c>
      <c r="D25" s="34" t="n">
        <f aca="false">+C25/$C$8*100</f>
        <v>1.48305084745763</v>
      </c>
      <c r="E25" s="51"/>
      <c r="F25" s="33"/>
      <c r="G25" s="34" t="n">
        <f aca="false">+F25/$F$8*100</f>
        <v>0</v>
      </c>
      <c r="H25" s="33" t="n">
        <v>1</v>
      </c>
      <c r="I25" s="34" t="n">
        <f aca="false">+H25/$H$8*100</f>
        <v>0.826446280991736</v>
      </c>
      <c r="J25" s="33" t="n">
        <v>4</v>
      </c>
      <c r="K25" s="34" t="n">
        <f aca="false">+J25/$J$8*100</f>
        <v>4.16666666666667</v>
      </c>
      <c r="L25" s="33" t="n">
        <v>2</v>
      </c>
      <c r="M25" s="34" t="n">
        <f aca="false">+L25/$L$8*100</f>
        <v>2.29885057471264</v>
      </c>
      <c r="N25" s="33"/>
      <c r="O25" s="34" t="n">
        <f aca="false">+N25/$N$8*100</f>
        <v>0</v>
      </c>
    </row>
    <row r="26" customFormat="false" ht="11.25" hidden="false" customHeight="false" outlineLevel="0" collapsed="false">
      <c r="A26" s="29" t="s">
        <v>77</v>
      </c>
      <c r="B26" s="29"/>
      <c r="C26" s="33" t="n">
        <f aca="false">+F26+H26+J26+L26+N26</f>
        <v>19</v>
      </c>
      <c r="D26" s="34" t="n">
        <f aca="false">+C26/$C$8*100</f>
        <v>4.02542372881356</v>
      </c>
      <c r="E26" s="51"/>
      <c r="F26" s="33"/>
      <c r="G26" s="34" t="n">
        <f aca="false">+F26/$F$8*100</f>
        <v>0</v>
      </c>
      <c r="H26" s="33" t="n">
        <v>9</v>
      </c>
      <c r="I26" s="34" t="n">
        <f aca="false">+H26/$H$8*100</f>
        <v>7.43801652892562</v>
      </c>
      <c r="J26" s="33" t="n">
        <v>5</v>
      </c>
      <c r="K26" s="34" t="n">
        <f aca="false">+J26/$J$8*100</f>
        <v>5.20833333333333</v>
      </c>
      <c r="L26" s="33" t="n">
        <v>3</v>
      </c>
      <c r="M26" s="34" t="n">
        <f aca="false">+L26/$L$8*100</f>
        <v>3.44827586206897</v>
      </c>
      <c r="N26" s="33" t="n">
        <v>2</v>
      </c>
      <c r="O26" s="34" t="n">
        <f aca="false">+N26/$N$8*100</f>
        <v>3.77358490566038</v>
      </c>
    </row>
    <row r="27" customFormat="false" ht="11.25" hidden="false" customHeight="false" outlineLevel="0" collapsed="false">
      <c r="A27" s="39" t="s">
        <v>78</v>
      </c>
      <c r="B27" s="29"/>
      <c r="C27" s="40" t="n">
        <f aca="false">+F27+H27+J27+L27+N27</f>
        <v>31</v>
      </c>
      <c r="D27" s="41" t="n">
        <f aca="false">+C27/$C$8*100</f>
        <v>6.56779661016949</v>
      </c>
      <c r="E27" s="51"/>
      <c r="F27" s="40" t="n">
        <v>6</v>
      </c>
      <c r="G27" s="41" t="n">
        <f aca="false">+F27/$F$8*100</f>
        <v>5.21739130434783</v>
      </c>
      <c r="H27" s="40" t="n">
        <v>9</v>
      </c>
      <c r="I27" s="41" t="n">
        <f aca="false">+H27/$H$8*100</f>
        <v>7.43801652892562</v>
      </c>
      <c r="J27" s="40" t="n">
        <v>3</v>
      </c>
      <c r="K27" s="41" t="n">
        <f aca="false">+J27/$J$8*100</f>
        <v>3.125</v>
      </c>
      <c r="L27" s="40" t="n">
        <v>9</v>
      </c>
      <c r="M27" s="41" t="n">
        <f aca="false">+L27/$L$8*100</f>
        <v>10.3448275862069</v>
      </c>
      <c r="N27" s="40" t="n">
        <v>4</v>
      </c>
      <c r="O27" s="41" t="n">
        <f aca="false">+N27/$N$8*100</f>
        <v>7.54716981132076</v>
      </c>
    </row>
    <row r="28" customFormat="false" ht="5.1" hidden="false" customHeight="true" outlineLevel="0" collapsed="false">
      <c r="A28" s="25"/>
      <c r="B28" s="25"/>
      <c r="C28" s="78"/>
      <c r="D28" s="80"/>
      <c r="E28" s="80"/>
      <c r="F28" s="78"/>
      <c r="G28" s="80"/>
      <c r="H28" s="78"/>
      <c r="I28" s="80"/>
      <c r="J28" s="78"/>
      <c r="K28" s="80"/>
      <c r="L28" s="78"/>
      <c r="M28" s="80"/>
      <c r="N28" s="78"/>
      <c r="O28" s="80"/>
    </row>
    <row r="29" customFormat="false" ht="11.25" hidden="false" customHeight="false" outlineLevel="0" collapsed="false">
      <c r="A29" s="35" t="s">
        <v>79</v>
      </c>
      <c r="B29" s="29"/>
      <c r="C29" s="36" t="n">
        <f aca="false">SUM(C30:C33)</f>
        <v>48</v>
      </c>
      <c r="D29" s="37" t="n">
        <f aca="false">+C29/$C$8*100</f>
        <v>10.1694915254237</v>
      </c>
      <c r="E29" s="51"/>
      <c r="F29" s="36" t="n">
        <v>9</v>
      </c>
      <c r="G29" s="37" t="n">
        <f aca="false">+F29/$F$8*100</f>
        <v>7.82608695652174</v>
      </c>
      <c r="H29" s="36" t="n">
        <v>18</v>
      </c>
      <c r="I29" s="37" t="n">
        <f aca="false">+H29/$H$8*100</f>
        <v>14.8760330578512</v>
      </c>
      <c r="J29" s="36" t="n">
        <v>12</v>
      </c>
      <c r="K29" s="37" t="n">
        <f aca="false">+J29/$J$8*100</f>
        <v>12.5</v>
      </c>
      <c r="L29" s="36" t="n">
        <v>6</v>
      </c>
      <c r="M29" s="37" t="n">
        <f aca="false">+L29/$L$8*100</f>
        <v>6.89655172413793</v>
      </c>
      <c r="N29" s="36" t="n">
        <v>3</v>
      </c>
      <c r="O29" s="37" t="n">
        <f aca="false">+N29/$N$8*100</f>
        <v>5.66037735849057</v>
      </c>
    </row>
    <row r="30" customFormat="false" ht="11.25" hidden="false" customHeight="false" outlineLevel="0" collapsed="false">
      <c r="A30" s="29" t="s">
        <v>80</v>
      </c>
      <c r="B30" s="29"/>
      <c r="C30" s="33" t="n">
        <f aca="false">+F30+H30+J30+L30+N30</f>
        <v>11</v>
      </c>
      <c r="D30" s="34" t="n">
        <f aca="false">+C30/$C$8*100</f>
        <v>2.33050847457627</v>
      </c>
      <c r="E30" s="51"/>
      <c r="F30" s="33" t="n">
        <v>2</v>
      </c>
      <c r="G30" s="34" t="n">
        <f aca="false">+F30/$F$8*100</f>
        <v>1.73913043478261</v>
      </c>
      <c r="H30" s="33" t="n">
        <v>3</v>
      </c>
      <c r="I30" s="34" t="n">
        <f aca="false">+H30/$H$8*100</f>
        <v>2.47933884297521</v>
      </c>
      <c r="J30" s="33" t="n">
        <v>4</v>
      </c>
      <c r="K30" s="34" t="n">
        <f aca="false">+J30/$J$8*100</f>
        <v>4.16666666666667</v>
      </c>
      <c r="L30" s="33" t="n">
        <v>2</v>
      </c>
      <c r="M30" s="34" t="n">
        <f aca="false">+L30/$L$8*100</f>
        <v>2.29885057471264</v>
      </c>
      <c r="N30" s="33"/>
      <c r="O30" s="34" t="n">
        <f aca="false">+N30/$N$8*100</f>
        <v>0</v>
      </c>
    </row>
    <row r="31" customFormat="false" ht="11.25" hidden="false" customHeight="false" outlineLevel="0" collapsed="false">
      <c r="A31" s="29" t="s">
        <v>81</v>
      </c>
      <c r="B31" s="29"/>
      <c r="C31" s="33" t="n">
        <f aca="false">+F31+H31+J31+L31+N31</f>
        <v>15</v>
      </c>
      <c r="D31" s="34" t="n">
        <f aca="false">+C31/$C$8*100</f>
        <v>3.17796610169492</v>
      </c>
      <c r="E31" s="51"/>
      <c r="F31" s="33" t="n">
        <v>5</v>
      </c>
      <c r="G31" s="34" t="n">
        <f aca="false">+F31/$F$8*100</f>
        <v>4.34782608695652</v>
      </c>
      <c r="H31" s="33" t="n">
        <v>3</v>
      </c>
      <c r="I31" s="34" t="n">
        <f aca="false">+H31/$H$8*100</f>
        <v>2.47933884297521</v>
      </c>
      <c r="J31" s="33" t="n">
        <v>4</v>
      </c>
      <c r="K31" s="34" t="n">
        <f aca="false">+J31/$J$8*100</f>
        <v>4.16666666666667</v>
      </c>
      <c r="L31" s="33" t="n">
        <v>3</v>
      </c>
      <c r="M31" s="34" t="n">
        <f aca="false">+L31/$L$8*100</f>
        <v>3.44827586206897</v>
      </c>
      <c r="N31" s="33"/>
      <c r="O31" s="34" t="n">
        <f aca="false">+N31/$N$8*100</f>
        <v>0</v>
      </c>
    </row>
    <row r="32" customFormat="false" ht="11.25" hidden="false" customHeight="false" outlineLevel="0" collapsed="false">
      <c r="A32" s="29" t="s">
        <v>82</v>
      </c>
      <c r="B32" s="29"/>
      <c r="C32" s="33" t="n">
        <f aca="false">+F32+H32+J32+L32+N32</f>
        <v>10</v>
      </c>
      <c r="D32" s="34" t="n">
        <f aca="false">+C32/$C$8*100</f>
        <v>2.11864406779661</v>
      </c>
      <c r="E32" s="51"/>
      <c r="F32" s="33"/>
      <c r="G32" s="34" t="n">
        <f aca="false">+F32/$F$8*100</f>
        <v>0</v>
      </c>
      <c r="H32" s="33" t="n">
        <v>5</v>
      </c>
      <c r="I32" s="34" t="n">
        <f aca="false">+H32/$H$8*100</f>
        <v>4.13223140495868</v>
      </c>
      <c r="J32" s="33" t="n">
        <v>3</v>
      </c>
      <c r="K32" s="34" t="n">
        <f aca="false">+J32/$J$8*100</f>
        <v>3.125</v>
      </c>
      <c r="L32" s="33"/>
      <c r="M32" s="34" t="n">
        <f aca="false">+L32/$L$8*100</f>
        <v>0</v>
      </c>
      <c r="N32" s="33" t="n">
        <v>2</v>
      </c>
      <c r="O32" s="34" t="n">
        <f aca="false">+N32/$N$8*100</f>
        <v>3.77358490566038</v>
      </c>
    </row>
    <row r="33" customFormat="false" ht="11.25" hidden="false" customHeight="false" outlineLevel="0" collapsed="false">
      <c r="A33" s="39" t="s">
        <v>83</v>
      </c>
      <c r="B33" s="29"/>
      <c r="C33" s="40" t="n">
        <f aca="false">+F33+H33+J33+L33+N33</f>
        <v>12</v>
      </c>
      <c r="D33" s="41" t="n">
        <f aca="false">+C33/$C$8*100</f>
        <v>2.54237288135593</v>
      </c>
      <c r="E33" s="51"/>
      <c r="F33" s="40" t="n">
        <v>2</v>
      </c>
      <c r="G33" s="41" t="n">
        <f aca="false">+F33/$F$8*100</f>
        <v>1.73913043478261</v>
      </c>
      <c r="H33" s="40" t="n">
        <v>7</v>
      </c>
      <c r="I33" s="41" t="n">
        <f aca="false">+H33/$H$8*100</f>
        <v>5.78512396694215</v>
      </c>
      <c r="J33" s="40" t="n">
        <v>1</v>
      </c>
      <c r="K33" s="41" t="n">
        <f aca="false">+J33/$J$8*100</f>
        <v>1.04166666666667</v>
      </c>
      <c r="L33" s="40" t="n">
        <v>1</v>
      </c>
      <c r="M33" s="41" t="n">
        <f aca="false">+L33/$L$8*100</f>
        <v>1.14942528735632</v>
      </c>
      <c r="N33" s="40" t="n">
        <v>1</v>
      </c>
      <c r="O33" s="41" t="n">
        <f aca="false">+N33/$N$8*100</f>
        <v>1.88679245283019</v>
      </c>
    </row>
    <row r="34" customFormat="false" ht="5.1" hidden="false" customHeight="true" outlineLevel="0" collapsed="false">
      <c r="A34" s="25"/>
      <c r="B34" s="25"/>
      <c r="C34" s="78"/>
      <c r="D34" s="80"/>
      <c r="E34" s="80"/>
      <c r="F34" s="78"/>
      <c r="G34" s="80"/>
      <c r="H34" s="78"/>
      <c r="I34" s="80"/>
      <c r="J34" s="78"/>
      <c r="K34" s="80"/>
      <c r="L34" s="78"/>
      <c r="M34" s="80"/>
      <c r="N34" s="78"/>
      <c r="O34" s="80"/>
    </row>
    <row r="35" customFormat="false" ht="11.25" hidden="false" customHeight="false" outlineLevel="0" collapsed="false">
      <c r="A35" s="35" t="s">
        <v>84</v>
      </c>
      <c r="B35" s="29"/>
      <c r="C35" s="36" t="n">
        <f aca="false">+F35+H35+J35+L35+N35</f>
        <v>21</v>
      </c>
      <c r="D35" s="37" t="n">
        <f aca="false">+C35/$C$8*100</f>
        <v>4.44915254237288</v>
      </c>
      <c r="E35" s="51"/>
      <c r="F35" s="36" t="n">
        <v>4</v>
      </c>
      <c r="G35" s="37" t="n">
        <f aca="false">+F35/$F$8*100</f>
        <v>3.47826086956522</v>
      </c>
      <c r="H35" s="36" t="n">
        <v>4</v>
      </c>
      <c r="I35" s="37" t="n">
        <f aca="false">+H35/$H$8*100</f>
        <v>3.30578512396694</v>
      </c>
      <c r="J35" s="36" t="n">
        <v>7</v>
      </c>
      <c r="K35" s="37" t="n">
        <f aca="false">+J35/$J$8*100</f>
        <v>7.29166666666667</v>
      </c>
      <c r="L35" s="36" t="n">
        <v>6</v>
      </c>
      <c r="M35" s="37" t="n">
        <f aca="false">+L35/$L$8*100</f>
        <v>6.89655172413793</v>
      </c>
      <c r="N35" s="36"/>
      <c r="O35" s="37" t="n">
        <f aca="false">+N35/$N$8*100</f>
        <v>0</v>
      </c>
    </row>
    <row r="36" customFormat="false" ht="5.1" hidden="false" customHeight="true" outlineLevel="0" collapsed="false">
      <c r="A36" s="25"/>
      <c r="B36" s="25"/>
      <c r="C36" s="78"/>
      <c r="D36" s="80"/>
      <c r="E36" s="80"/>
      <c r="F36" s="78"/>
      <c r="G36" s="80"/>
      <c r="H36" s="78"/>
      <c r="I36" s="80"/>
      <c r="J36" s="78"/>
      <c r="K36" s="80"/>
      <c r="L36" s="78"/>
      <c r="M36" s="80"/>
      <c r="N36" s="78"/>
      <c r="O36" s="80"/>
    </row>
    <row r="37" customFormat="false" ht="11.25" hidden="false" customHeight="false" outlineLevel="0" collapsed="false">
      <c r="A37" s="35" t="s">
        <v>85</v>
      </c>
      <c r="B37" s="29"/>
      <c r="C37" s="36" t="n">
        <f aca="false">+F37+H37+J37+L37+N37</f>
        <v>54</v>
      </c>
      <c r="D37" s="37" t="n">
        <f aca="false">+C37/$C$8*100</f>
        <v>11.4406779661017</v>
      </c>
      <c r="E37" s="51"/>
      <c r="F37" s="36"/>
      <c r="G37" s="37" t="n">
        <f aca="false">+F37/$F$8*100</f>
        <v>0</v>
      </c>
      <c r="H37" s="36" t="n">
        <v>3</v>
      </c>
      <c r="I37" s="37" t="n">
        <f aca="false">+H37/$H$8*100</f>
        <v>2.47933884297521</v>
      </c>
      <c r="J37" s="36" t="n">
        <v>4</v>
      </c>
      <c r="K37" s="37" t="n">
        <f aca="false">+J37/$J$8*100</f>
        <v>4.16666666666667</v>
      </c>
      <c r="L37" s="36" t="n">
        <v>20</v>
      </c>
      <c r="M37" s="37" t="n">
        <f aca="false">+L37/$L$8*100</f>
        <v>22.9885057471264</v>
      </c>
      <c r="N37" s="36" t="n">
        <v>27</v>
      </c>
      <c r="O37" s="37" t="n">
        <f aca="false">+N37/$N$8*100</f>
        <v>50.9433962264151</v>
      </c>
    </row>
    <row r="38" s="26" customFormat="true" ht="5.1" hidden="false" customHeight="true" outlineLevel="0" collapsed="false">
      <c r="A38" s="25"/>
      <c r="B38" s="25"/>
      <c r="C38" s="78"/>
      <c r="D38" s="80"/>
      <c r="E38" s="80"/>
      <c r="F38" s="78"/>
      <c r="G38" s="80"/>
      <c r="H38" s="78"/>
      <c r="I38" s="80"/>
      <c r="J38" s="78"/>
      <c r="K38" s="80"/>
      <c r="L38" s="78"/>
      <c r="M38" s="80"/>
      <c r="N38" s="78"/>
      <c r="O38" s="80"/>
    </row>
    <row r="39" customFormat="false" ht="11.25" hidden="false" customHeight="false" outlineLevel="0" collapsed="false">
      <c r="A39" s="35" t="s">
        <v>86</v>
      </c>
      <c r="B39" s="29"/>
      <c r="C39" s="36" t="n">
        <v>49</v>
      </c>
      <c r="D39" s="37" t="n">
        <f aca="false">+C39/$C$8*100</f>
        <v>10.3813559322034</v>
      </c>
      <c r="E39" s="51"/>
      <c r="F39" s="36" t="n">
        <v>6</v>
      </c>
      <c r="G39" s="37" t="n">
        <f aca="false">+F39/$F$8*100</f>
        <v>5.21739130434783</v>
      </c>
      <c r="H39" s="36" t="n">
        <v>11</v>
      </c>
      <c r="I39" s="37" t="n">
        <f aca="false">+H39/$H$8*100</f>
        <v>9.09090909090909</v>
      </c>
      <c r="J39" s="36" t="n">
        <v>19</v>
      </c>
      <c r="K39" s="37" t="n">
        <f aca="false">+J39/$J$8*100</f>
        <v>19.7916666666667</v>
      </c>
      <c r="L39" s="36" t="n">
        <v>11</v>
      </c>
      <c r="M39" s="37" t="n">
        <f aca="false">+L39/$L$8*100</f>
        <v>12.6436781609195</v>
      </c>
      <c r="N39" s="36" t="n">
        <v>2</v>
      </c>
      <c r="O39" s="37" t="n">
        <f aca="false">+N39/$N$8*100</f>
        <v>3.77358490566038</v>
      </c>
    </row>
    <row r="40" customFormat="false" ht="11.25" hidden="false" customHeight="false" outlineLevel="0" collapsed="false">
      <c r="H40" s="10"/>
      <c r="N40" s="10"/>
    </row>
    <row r="41" customFormat="false" ht="12" hidden="false" customHeight="false" outlineLevel="0" collapsed="false">
      <c r="A41" s="10" t="s">
        <v>49</v>
      </c>
    </row>
  </sheetData>
  <mergeCells count="9">
    <mergeCell ref="A1:O1"/>
    <mergeCell ref="A2:O2"/>
    <mergeCell ref="C4:D4"/>
    <mergeCell ref="F4:O4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.7"/>
    <col collapsed="false" customWidth="true" hidden="false" outlineLevel="0" max="3" min="3" style="1" width="10.41"/>
    <col collapsed="false" customWidth="true" hidden="false" outlineLevel="0" max="4" min="4" style="1" width="7.28"/>
    <col collapsed="false" customWidth="true" hidden="false" outlineLevel="0" max="5" min="5" style="1" width="2.7"/>
    <col collapsed="false" customWidth="true" hidden="false" outlineLevel="0" max="6" min="6" style="1" width="8.7"/>
    <col collapsed="false" customWidth="true" hidden="false" outlineLevel="0" max="7" min="7" style="1" width="7.14"/>
    <col collapsed="false" customWidth="true" hidden="false" outlineLevel="0" max="8" min="8" style="1" width="8.7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1" width="6.28"/>
    <col collapsed="false" customWidth="true" hidden="false" outlineLevel="0" max="12" min="12" style="1" width="7.42"/>
    <col collapsed="false" customWidth="true" hidden="false" outlineLevel="0" max="13" min="13" style="1" width="6.99"/>
    <col collapsed="false" customWidth="true" hidden="false" outlineLevel="0" max="14" min="14" style="1" width="7.14"/>
    <col collapsed="false" customWidth="true" hidden="false" outlineLevel="0" max="15" min="15" style="1" width="6.7"/>
    <col collapsed="false" customWidth="false" hidden="false" outlineLevel="0" max="257" min="16" style="1" width="10.28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4.25" hidden="false" customHeight="true" outlineLevel="0" collapsed="false">
      <c r="A2" s="4" t="s">
        <v>8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4" customFormat="false" ht="11.25" hidden="false" customHeight="false" outlineLevel="0" collapsed="false">
      <c r="A4" s="5" t="s">
        <v>61</v>
      </c>
      <c r="B4" s="12"/>
      <c r="C4" s="7" t="s">
        <v>3</v>
      </c>
      <c r="D4" s="7"/>
      <c r="E4" s="8"/>
      <c r="F4" s="9" t="s">
        <v>4</v>
      </c>
      <c r="G4" s="9"/>
      <c r="H4" s="9"/>
      <c r="I4" s="9"/>
      <c r="J4" s="9"/>
      <c r="K4" s="9"/>
      <c r="L4" s="9"/>
      <c r="M4" s="9"/>
      <c r="N4" s="9"/>
      <c r="O4" s="9"/>
    </row>
    <row r="5" customFormat="false" ht="11.25" hidden="false" customHeight="false" outlineLevel="0" collapsed="false">
      <c r="A5" s="21"/>
      <c r="B5" s="12"/>
      <c r="C5" s="13"/>
      <c r="D5" s="14"/>
      <c r="E5" s="8"/>
      <c r="F5" s="9" t="s">
        <v>5</v>
      </c>
      <c r="G5" s="9"/>
      <c r="H5" s="9" t="s">
        <v>6</v>
      </c>
      <c r="I5" s="9"/>
      <c r="J5" s="9" t="s">
        <v>7</v>
      </c>
      <c r="K5" s="9"/>
      <c r="L5" s="9" t="s">
        <v>8</v>
      </c>
      <c r="M5" s="9"/>
      <c r="N5" s="9" t="s">
        <v>9</v>
      </c>
      <c r="O5" s="9"/>
    </row>
    <row r="6" s="82" customFormat="true" ht="22.5" hidden="false" customHeight="false" outlineLevel="0" collapsed="false">
      <c r="A6" s="76"/>
      <c r="B6" s="11"/>
      <c r="C6" s="81" t="s">
        <v>88</v>
      </c>
      <c r="D6" s="17" t="s">
        <v>11</v>
      </c>
      <c r="E6" s="18"/>
      <c r="F6" s="81" t="s">
        <v>52</v>
      </c>
      <c r="G6" s="17" t="s">
        <v>11</v>
      </c>
      <c r="H6" s="81" t="s">
        <v>52</v>
      </c>
      <c r="I6" s="17" t="s">
        <v>11</v>
      </c>
      <c r="J6" s="81" t="s">
        <v>52</v>
      </c>
      <c r="K6" s="17" t="s">
        <v>11</v>
      </c>
      <c r="L6" s="81" t="s">
        <v>52</v>
      </c>
      <c r="M6" s="17" t="s">
        <v>11</v>
      </c>
      <c r="N6" s="81" t="s">
        <v>52</v>
      </c>
      <c r="O6" s="17" t="s">
        <v>11</v>
      </c>
    </row>
    <row r="7" customFormat="false" ht="11.25" hidden="false" customHeight="false" outlineLevel="0" collapsed="false">
      <c r="A7" s="77"/>
      <c r="B7" s="8"/>
      <c r="C7" s="19"/>
      <c r="D7" s="43"/>
      <c r="E7" s="43"/>
      <c r="F7" s="8"/>
      <c r="G7" s="43"/>
      <c r="H7" s="19"/>
      <c r="I7" s="43"/>
      <c r="J7" s="19"/>
      <c r="K7" s="43"/>
      <c r="L7" s="19"/>
      <c r="M7" s="43"/>
      <c r="N7" s="19"/>
      <c r="O7" s="43"/>
    </row>
    <row r="8" customFormat="false" ht="11.25" hidden="false" customHeight="false" outlineLevel="0" collapsed="false">
      <c r="A8" s="20" t="s">
        <v>3</v>
      </c>
      <c r="B8" s="11"/>
      <c r="C8" s="83" t="n">
        <f aca="false">+C10+C24+C29+C35+C37+C39</f>
        <v>202188.722217486</v>
      </c>
      <c r="D8" s="84" t="n">
        <f aca="false">+C8/$C$8*100</f>
        <v>100</v>
      </c>
      <c r="E8" s="85"/>
      <c r="F8" s="83" t="n">
        <f aca="false">+F10+F24+F29+F35+F39+F37</f>
        <v>85787.69167</v>
      </c>
      <c r="G8" s="84" t="n">
        <f aca="false">+F8/F8*100</f>
        <v>100</v>
      </c>
      <c r="H8" s="83" t="n">
        <f aca="false">+H10+H24+H29+H35+H39+H37</f>
        <v>53010.6391954857</v>
      </c>
      <c r="I8" s="84" t="n">
        <f aca="false">+H8/H8*100</f>
        <v>100</v>
      </c>
      <c r="J8" s="83" t="n">
        <f aca="false">+J10+J24+J29+J35+J39+J37</f>
        <v>37091.139012</v>
      </c>
      <c r="K8" s="84" t="n">
        <f aca="false">+J8/J8*100</f>
        <v>100</v>
      </c>
      <c r="L8" s="83" t="n">
        <f aca="false">+L10+L24+L29+L35+L39+L37</f>
        <v>18799.25034</v>
      </c>
      <c r="M8" s="84" t="n">
        <f aca="false">+L8/L8*100</f>
        <v>100</v>
      </c>
      <c r="N8" s="83" t="n">
        <f aca="false">+N10+N24+N29+N35+N39+N37</f>
        <v>7500.002</v>
      </c>
      <c r="O8" s="84" t="n">
        <f aca="false">+N8/$N$8*100</f>
        <v>100</v>
      </c>
    </row>
    <row r="9" customFormat="false" ht="11.25" hidden="false" customHeight="false" outlineLevel="0" collapsed="false">
      <c r="A9" s="8"/>
      <c r="B9" s="8"/>
      <c r="C9" s="86"/>
      <c r="D9" s="87"/>
      <c r="E9" s="87"/>
      <c r="F9" s="86"/>
      <c r="G9" s="87"/>
      <c r="H9" s="86"/>
      <c r="I9" s="87"/>
      <c r="J9" s="86"/>
      <c r="K9" s="87"/>
      <c r="L9" s="86"/>
      <c r="M9" s="87"/>
      <c r="N9" s="86"/>
      <c r="O9" s="87"/>
    </row>
    <row r="10" customFormat="false" ht="11.25" hidden="false" customHeight="false" outlineLevel="0" collapsed="false">
      <c r="A10" s="20" t="s">
        <v>62</v>
      </c>
      <c r="B10" s="21"/>
      <c r="C10" s="88" t="n">
        <f aca="false">+C11+C19</f>
        <v>135138.221614286</v>
      </c>
      <c r="D10" s="37" t="n">
        <f aca="false">+C10/$C$8*100</f>
        <v>66.8376653911109</v>
      </c>
      <c r="E10" s="51"/>
      <c r="F10" s="88" t="n">
        <f aca="false">+F11+F19</f>
        <v>72550.7817</v>
      </c>
      <c r="G10" s="37" t="n">
        <f aca="false">+F10/$F$8*100</f>
        <v>84.5701525331647</v>
      </c>
      <c r="H10" s="88" t="n">
        <f aca="false">+H11+H19</f>
        <v>32619.5133642857</v>
      </c>
      <c r="I10" s="37" t="n">
        <f aca="false">+H10/$H$8*100</f>
        <v>61.5338993442349</v>
      </c>
      <c r="J10" s="88" t="n">
        <f aca="false">+J11+J19</f>
        <v>21696.1702</v>
      </c>
      <c r="K10" s="37" t="n">
        <f aca="false">+J10/$J$8*100</f>
        <v>58.4942139225778</v>
      </c>
      <c r="L10" s="88" t="n">
        <f aca="false">+L11+L19</f>
        <v>5870.50935</v>
      </c>
      <c r="M10" s="37" t="n">
        <f aca="false">+L10/$L$8*100</f>
        <v>31.2273587713711</v>
      </c>
      <c r="N10" s="88" t="n">
        <f aca="false">+N11+N19</f>
        <v>2401.247</v>
      </c>
      <c r="O10" s="37" t="n">
        <f aca="false">+N10/$N$8*100</f>
        <v>32.0166181289018</v>
      </c>
    </row>
    <row r="11" customFormat="false" ht="11.25" hidden="false" customHeight="false" outlineLevel="0" collapsed="false">
      <c r="A11" s="35" t="s">
        <v>63</v>
      </c>
      <c r="B11" s="29"/>
      <c r="C11" s="88" t="n">
        <f aca="false">SUM(C12:C18)</f>
        <v>78229.97625</v>
      </c>
      <c r="D11" s="37" t="n">
        <f aca="false">+C11/$C$8*100</f>
        <v>38.6915627103333</v>
      </c>
      <c r="E11" s="51"/>
      <c r="F11" s="88" t="n">
        <v>45204.621</v>
      </c>
      <c r="G11" s="37" t="n">
        <f aca="false">+F11/$F$8*100</f>
        <v>52.6935975546339</v>
      </c>
      <c r="H11" s="88" t="n">
        <v>15220.17865</v>
      </c>
      <c r="I11" s="37" t="n">
        <f aca="false">+H11/$H$8*100</f>
        <v>28.7115546633441</v>
      </c>
      <c r="J11" s="88" t="n">
        <v>15607.9266</v>
      </c>
      <c r="K11" s="37" t="n">
        <f aca="false">+J11/$J$8*100</f>
        <v>42.0799334173869</v>
      </c>
      <c r="L11" s="88" t="n">
        <v>882.675</v>
      </c>
      <c r="M11" s="37" t="n">
        <f aca="false">+L11/$L$8*100</f>
        <v>4.69526701350369</v>
      </c>
      <c r="N11" s="88" t="n">
        <v>1314.575</v>
      </c>
      <c r="O11" s="37" t="n">
        <f aca="false">+N11/$N$8*100</f>
        <v>17.5276619926235</v>
      </c>
    </row>
    <row r="12" customFormat="false" ht="11.25" hidden="false" customHeight="false" outlineLevel="0" collapsed="false">
      <c r="A12" s="29" t="s">
        <v>64</v>
      </c>
      <c r="B12" s="29"/>
      <c r="C12" s="89" t="n">
        <f aca="false">+F12+H12+J12+L12+N12</f>
        <v>13422.04045</v>
      </c>
      <c r="D12" s="34" t="n">
        <f aca="false">+C12/$C$8*100</f>
        <v>6.63837245856002</v>
      </c>
      <c r="E12" s="51"/>
      <c r="F12" s="89" t="n">
        <v>7714.733</v>
      </c>
      <c r="G12" s="34" t="n">
        <f aca="false">+F12/$F$8*100</f>
        <v>8.99282035665012</v>
      </c>
      <c r="H12" s="89" t="n">
        <v>3411.43665</v>
      </c>
      <c r="I12" s="34" t="n">
        <f aca="false">+H12/$H$8*100</f>
        <v>6.43538108910506</v>
      </c>
      <c r="J12" s="89" t="n">
        <v>2127.7848</v>
      </c>
      <c r="K12" s="34" t="n">
        <f aca="false">+J12/$J$8*100</f>
        <v>5.73663914529991</v>
      </c>
      <c r="L12" s="89" t="n">
        <v>0</v>
      </c>
      <c r="M12" s="34" t="n">
        <f aca="false">+L12/$L$8*100</f>
        <v>0</v>
      </c>
      <c r="N12" s="89" t="n">
        <v>168.086</v>
      </c>
      <c r="O12" s="34" t="n">
        <f aca="false">+N12/$N$8*100</f>
        <v>2.24114606902771</v>
      </c>
    </row>
    <row r="13" customFormat="false" ht="11.25" hidden="false" customHeight="false" outlineLevel="0" collapsed="false">
      <c r="A13" s="29" t="s">
        <v>65</v>
      </c>
      <c r="B13" s="29"/>
      <c r="C13" s="89" t="n">
        <f aca="false">+F13+H13+J13+L13+N13</f>
        <v>16567.289</v>
      </c>
      <c r="D13" s="34" t="n">
        <f aca="false">+C13/$C$8*100</f>
        <v>8.19397284789172</v>
      </c>
      <c r="E13" s="51"/>
      <c r="F13" s="89" t="n">
        <v>10494.083</v>
      </c>
      <c r="G13" s="34" t="n">
        <f aca="false">+F13/$F$8*100</f>
        <v>12.23262078244</v>
      </c>
      <c r="H13" s="89" t="n">
        <v>2572.331</v>
      </c>
      <c r="I13" s="34" t="n">
        <f aca="false">+H13/$H$8*100</f>
        <v>4.85248063226345</v>
      </c>
      <c r="J13" s="89" t="n">
        <v>3138.571</v>
      </c>
      <c r="K13" s="34" t="n">
        <f aca="false">+J13/$J$8*100</f>
        <v>8.46178112509456</v>
      </c>
      <c r="L13" s="89" t="n">
        <v>190.875</v>
      </c>
      <c r="M13" s="34" t="n">
        <f aca="false">+L13/$L$8*100</f>
        <v>1.01533304013654</v>
      </c>
      <c r="N13" s="89" t="n">
        <v>171.429</v>
      </c>
      <c r="O13" s="34" t="n">
        <f aca="false">+N13/$N$8*100</f>
        <v>2.28571939047483</v>
      </c>
    </row>
    <row r="14" customFormat="false" ht="11.25" hidden="false" customHeight="false" outlineLevel="0" collapsed="false">
      <c r="A14" s="29" t="s">
        <v>66</v>
      </c>
      <c r="B14" s="29"/>
      <c r="C14" s="89" t="n">
        <f aca="false">+F14+H14+J14+L14+N14</f>
        <v>4344.376</v>
      </c>
      <c r="D14" s="34" t="n">
        <f aca="false">+C14/$C$8*100</f>
        <v>2.14867375012487</v>
      </c>
      <c r="E14" s="51"/>
      <c r="F14" s="89" t="n">
        <v>1667.172</v>
      </c>
      <c r="G14" s="34" t="n">
        <f aca="false">+F14/$F$8*100</f>
        <v>1.94336969272133</v>
      </c>
      <c r="H14" s="89" t="n">
        <v>1354.787</v>
      </c>
      <c r="I14" s="34" t="n">
        <f aca="false">+H14/$H$8*100</f>
        <v>2.55568885899299</v>
      </c>
      <c r="J14" s="89" t="n">
        <v>1157.357</v>
      </c>
      <c r="K14" s="34" t="n">
        <f aca="false">+J14/$J$8*100</f>
        <v>3.12030590278062</v>
      </c>
      <c r="L14" s="89" t="n">
        <v>0</v>
      </c>
      <c r="M14" s="34" t="n">
        <f aca="false">+L14/$L$8*100</f>
        <v>0</v>
      </c>
      <c r="N14" s="89" t="n">
        <v>165.06</v>
      </c>
      <c r="O14" s="34" t="n">
        <f aca="false">+N14/$N$8*100</f>
        <v>2.20079941312016</v>
      </c>
    </row>
    <row r="15" customFormat="false" ht="11.25" hidden="false" customHeight="false" outlineLevel="0" collapsed="false">
      <c r="A15" s="29" t="s">
        <v>67</v>
      </c>
      <c r="B15" s="29"/>
      <c r="C15" s="89" t="n">
        <f aca="false">+F15+H15+J15+L15+N15</f>
        <v>10840.6428</v>
      </c>
      <c r="D15" s="34" t="n">
        <f aca="false">+C15/$C$8*100</f>
        <v>5.36164563537782</v>
      </c>
      <c r="E15" s="51"/>
      <c r="F15" s="89" t="n">
        <v>6637.554</v>
      </c>
      <c r="G15" s="34" t="n">
        <f aca="false">+F15/$F$8*100</f>
        <v>7.7371868513874</v>
      </c>
      <c r="H15" s="89" t="n">
        <v>2539.35</v>
      </c>
      <c r="I15" s="34" t="n">
        <f aca="false">+H15/$H$8*100</f>
        <v>4.79026481955012</v>
      </c>
      <c r="J15" s="89" t="n">
        <v>1198.1098</v>
      </c>
      <c r="K15" s="34" t="n">
        <f aca="false">+J15/$J$8*100</f>
        <v>3.23017796679789</v>
      </c>
      <c r="L15" s="89" t="n">
        <v>294.2</v>
      </c>
      <c r="M15" s="34" t="n">
        <f aca="false">+L15/$L$8*100</f>
        <v>1.56495602047502</v>
      </c>
      <c r="N15" s="89" t="n">
        <v>171.429</v>
      </c>
      <c r="O15" s="34" t="n">
        <f aca="false">+N15/$N$8*100</f>
        <v>2.28571939047483</v>
      </c>
    </row>
    <row r="16" customFormat="false" ht="11.25" hidden="false" customHeight="false" outlineLevel="0" collapsed="false">
      <c r="A16" s="29" t="s">
        <v>68</v>
      </c>
      <c r="B16" s="29"/>
      <c r="C16" s="89" t="n">
        <f aca="false">+F16+H16+J16+L16+N16</f>
        <v>9980.471</v>
      </c>
      <c r="D16" s="34" t="n">
        <f aca="false">+C16/$C$8*100</f>
        <v>4.93621547756973</v>
      </c>
      <c r="E16" s="51"/>
      <c r="F16" s="89" t="n">
        <v>8400.311</v>
      </c>
      <c r="G16" s="34" t="n">
        <f aca="false">+F16/$F$8*100</f>
        <v>9.79197695668689</v>
      </c>
      <c r="H16" s="89" t="n">
        <v>1143.045</v>
      </c>
      <c r="I16" s="34" t="n">
        <f aca="false">+H16/$H$8*100</f>
        <v>2.15625583344662</v>
      </c>
      <c r="J16" s="89" t="n">
        <v>387.115</v>
      </c>
      <c r="K16" s="34" t="n">
        <f aca="false">+J16/$J$8*100</f>
        <v>1.04368593230517</v>
      </c>
      <c r="L16" s="89" t="n">
        <v>50</v>
      </c>
      <c r="M16" s="34" t="n">
        <f aca="false">+L16/$L$8*100</f>
        <v>0.265968052426074</v>
      </c>
      <c r="N16" s="89" t="n">
        <v>0</v>
      </c>
      <c r="O16" s="34" t="n">
        <f aca="false">+N16/$N$8*100</f>
        <v>0</v>
      </c>
    </row>
    <row r="17" customFormat="false" ht="11.25" hidden="false" customHeight="false" outlineLevel="0" collapsed="false">
      <c r="A17" s="29" t="s">
        <v>69</v>
      </c>
      <c r="B17" s="29"/>
      <c r="C17" s="89" t="n">
        <f aca="false">+F17+H17+J17+L17+N17</f>
        <v>8221.94</v>
      </c>
      <c r="D17" s="34" t="n">
        <f aca="false">+C17/$C$8*100</f>
        <v>4.06646815402296</v>
      </c>
      <c r="E17" s="51"/>
      <c r="F17" s="89" t="n">
        <v>0</v>
      </c>
      <c r="G17" s="34" t="n">
        <f aca="false">+F17/$F$8*100</f>
        <v>0</v>
      </c>
      <c r="H17" s="89" t="n">
        <v>2327.915</v>
      </c>
      <c r="I17" s="34" t="n">
        <f aca="false">+H17/$H$8*100</f>
        <v>4.39141092303268</v>
      </c>
      <c r="J17" s="89" t="n">
        <v>5421.397</v>
      </c>
      <c r="K17" s="34" t="n">
        <f aca="false">+J17/$J$8*100</f>
        <v>14.6164209145641</v>
      </c>
      <c r="L17" s="89" t="n">
        <v>0</v>
      </c>
      <c r="M17" s="34" t="n">
        <f aca="false">+L17/$L$8*100</f>
        <v>0</v>
      </c>
      <c r="N17" s="89" t="n">
        <v>472.628</v>
      </c>
      <c r="O17" s="34" t="n">
        <f aca="false">+N17/$N$8*100</f>
        <v>6.301704986212</v>
      </c>
    </row>
    <row r="18" customFormat="false" ht="11.25" hidden="false" customHeight="false" outlineLevel="0" collapsed="false">
      <c r="A18" s="29" t="s">
        <v>70</v>
      </c>
      <c r="B18" s="29"/>
      <c r="C18" s="89" t="n">
        <f aca="false">+F18+H18+J18+L18+N18</f>
        <v>14853.217</v>
      </c>
      <c r="D18" s="34" t="n">
        <f aca="false">+C18/$C$8*100</f>
        <v>7.34621438678614</v>
      </c>
      <c r="E18" s="51"/>
      <c r="F18" s="89" t="n">
        <v>10290.768</v>
      </c>
      <c r="G18" s="34" t="n">
        <f aca="false">+F18/$F$8*100</f>
        <v>11.9956229147481</v>
      </c>
      <c r="H18" s="89" t="n">
        <v>1871.314</v>
      </c>
      <c r="I18" s="34" t="n">
        <f aca="false">+H18/$H$8*100</f>
        <v>3.5300725069532</v>
      </c>
      <c r="J18" s="89" t="n">
        <v>2177.592</v>
      </c>
      <c r="K18" s="34" t="n">
        <f aca="false">+J18/$J$8*100</f>
        <v>5.87092243054464</v>
      </c>
      <c r="L18" s="89" t="n">
        <v>347.6</v>
      </c>
      <c r="M18" s="34" t="n">
        <f aca="false">+L18/$L$8*100</f>
        <v>1.84900990046606</v>
      </c>
      <c r="N18" s="89" t="n">
        <v>165.943</v>
      </c>
      <c r="O18" s="34" t="n">
        <f aca="false">+N18/$N$8*100</f>
        <v>2.21257274331394</v>
      </c>
    </row>
    <row r="19" customFormat="false" ht="11.25" hidden="false" customHeight="false" outlineLevel="0" collapsed="false">
      <c r="A19" s="35" t="s">
        <v>71</v>
      </c>
      <c r="B19" s="29"/>
      <c r="C19" s="88" t="n">
        <f aca="false">SUM(C20:C22)</f>
        <v>56908.2453642857</v>
      </c>
      <c r="D19" s="37" t="n">
        <f aca="false">+C19/$C$8*100</f>
        <v>28.1461026807776</v>
      </c>
      <c r="E19" s="51"/>
      <c r="F19" s="88" t="n">
        <v>27346.1607</v>
      </c>
      <c r="G19" s="37" t="n">
        <f aca="false">+F19/$F$8*100</f>
        <v>31.8765549785308</v>
      </c>
      <c r="H19" s="88" t="n">
        <v>17399.3347142857</v>
      </c>
      <c r="I19" s="37" t="n">
        <f aca="false">+H19/$H$8*100</f>
        <v>32.8223446808908</v>
      </c>
      <c r="J19" s="88" t="n">
        <v>6088.2436</v>
      </c>
      <c r="K19" s="37" t="n">
        <f aca="false">+J19/$J$8*100</f>
        <v>16.414280505191</v>
      </c>
      <c r="L19" s="88" t="n">
        <v>4987.83435</v>
      </c>
      <c r="M19" s="37" t="n">
        <f aca="false">+L19/$L$8*100</f>
        <v>26.5320917578674</v>
      </c>
      <c r="N19" s="88" t="n">
        <v>1086.672</v>
      </c>
      <c r="O19" s="37" t="n">
        <f aca="false">+N19/$N$8*100</f>
        <v>14.4889561362784</v>
      </c>
    </row>
    <row r="20" customFormat="false" ht="11.25" hidden="false" customHeight="false" outlineLevel="0" collapsed="false">
      <c r="A20" s="29" t="s">
        <v>72</v>
      </c>
      <c r="B20" s="29"/>
      <c r="C20" s="89" t="n">
        <f aca="false">+F20+H20+J20+L20+N20</f>
        <v>5046.276</v>
      </c>
      <c r="D20" s="34" t="n">
        <f aca="false">+C20/$C$8*100</f>
        <v>2.49582466551816</v>
      </c>
      <c r="E20" s="51"/>
      <c r="F20" s="89" t="n">
        <v>531.654</v>
      </c>
      <c r="G20" s="34" t="n">
        <f aca="false">+F20/$F$8*100</f>
        <v>0.619732259547345</v>
      </c>
      <c r="H20" s="89" t="n">
        <v>2962.116</v>
      </c>
      <c r="I20" s="34" t="n">
        <f aca="false">+H20/$H$8*100</f>
        <v>5.58777642555242</v>
      </c>
      <c r="J20" s="89" t="n">
        <v>1107.42</v>
      </c>
      <c r="K20" s="34" t="n">
        <f aca="false">+J20/$J$8*100</f>
        <v>2.98567266872478</v>
      </c>
      <c r="L20" s="89" t="n">
        <v>445.086</v>
      </c>
      <c r="M20" s="34" t="n">
        <f aca="false">+L20/$L$8*100</f>
        <v>2.36757313164223</v>
      </c>
      <c r="N20" s="89" t="n">
        <v>0</v>
      </c>
      <c r="O20" s="34" t="n">
        <f aca="false">+N20/$N$8*100</f>
        <v>0</v>
      </c>
    </row>
    <row r="21" customFormat="false" ht="11.25" hidden="false" customHeight="false" outlineLevel="0" collapsed="false">
      <c r="A21" s="29" t="s">
        <v>73</v>
      </c>
      <c r="B21" s="29"/>
      <c r="C21" s="89" t="n">
        <f aca="false">+F21+H21+J21+L21+N21</f>
        <v>22071.9469142857</v>
      </c>
      <c r="D21" s="34" t="n">
        <f aca="false">+C21/$C$8*100</f>
        <v>10.9165074452292</v>
      </c>
      <c r="E21" s="51"/>
      <c r="F21" s="89" t="n">
        <v>13478.0197</v>
      </c>
      <c r="G21" s="34" t="n">
        <f aca="false">+F21/$F$8*100</f>
        <v>15.710901456407</v>
      </c>
      <c r="H21" s="89" t="n">
        <v>5398.54871428572</v>
      </c>
      <c r="I21" s="34" t="n">
        <f aca="false">+H21/$H$8*100</f>
        <v>10.1838966596453</v>
      </c>
      <c r="J21" s="89" t="n">
        <v>1575.369</v>
      </c>
      <c r="K21" s="34" t="n">
        <f aca="false">+J21/$J$8*100</f>
        <v>4.2472920540141</v>
      </c>
      <c r="L21" s="89" t="n">
        <v>1307.4245</v>
      </c>
      <c r="M21" s="34" t="n">
        <f aca="false">+L21/$L$8*100</f>
        <v>6.95466295918266</v>
      </c>
      <c r="N21" s="89" t="n">
        <v>312.585</v>
      </c>
      <c r="O21" s="34" t="n">
        <f aca="false">+N21/$N$8*100</f>
        <v>4.16779888858696</v>
      </c>
    </row>
    <row r="22" customFormat="false" ht="11.25" hidden="false" customHeight="false" outlineLevel="0" collapsed="false">
      <c r="A22" s="39" t="s">
        <v>74</v>
      </c>
      <c r="B22" s="29"/>
      <c r="C22" s="90" t="n">
        <f aca="false">+F22+H22+J22+L22+N22</f>
        <v>29790.02245</v>
      </c>
      <c r="D22" s="41" t="n">
        <f aca="false">+C22/$C$8*100</f>
        <v>14.7337705700302</v>
      </c>
      <c r="E22" s="51"/>
      <c r="F22" s="90" t="n">
        <v>13336.487</v>
      </c>
      <c r="G22" s="41" t="n">
        <f aca="false">+F22/$F$8*100</f>
        <v>15.5459212625764</v>
      </c>
      <c r="H22" s="90" t="n">
        <v>9038.67</v>
      </c>
      <c r="I22" s="41" t="n">
        <f aca="false">+H22/$H$8*100</f>
        <v>17.050671595693</v>
      </c>
      <c r="J22" s="90" t="n">
        <v>3405.4546</v>
      </c>
      <c r="K22" s="41" t="n">
        <f aca="false">+J22/$J$8*100</f>
        <v>9.18131578245209</v>
      </c>
      <c r="L22" s="90" t="n">
        <v>3235.32385</v>
      </c>
      <c r="M22" s="41" t="n">
        <f aca="false">+L22/$L$8*100</f>
        <v>17.2098556670425</v>
      </c>
      <c r="N22" s="90" t="n">
        <v>774.087</v>
      </c>
      <c r="O22" s="41" t="n">
        <f aca="false">+N22/$N$8*100</f>
        <v>10.3211572476914</v>
      </c>
    </row>
    <row r="23" customFormat="false" ht="11.25" hidden="false" customHeight="false" outlineLevel="0" collapsed="false">
      <c r="A23" s="25"/>
      <c r="B23" s="25"/>
      <c r="C23" s="91"/>
      <c r="D23" s="80"/>
      <c r="E23" s="80"/>
      <c r="F23" s="91"/>
      <c r="G23" s="80"/>
      <c r="H23" s="91"/>
      <c r="I23" s="80"/>
      <c r="J23" s="91"/>
      <c r="K23" s="80"/>
      <c r="L23" s="91"/>
      <c r="M23" s="80"/>
      <c r="N23" s="91"/>
      <c r="O23" s="80"/>
    </row>
    <row r="24" customFormat="false" ht="11.25" hidden="false" customHeight="false" outlineLevel="0" collapsed="false">
      <c r="A24" s="35" t="s">
        <v>75</v>
      </c>
      <c r="B24" s="29"/>
      <c r="C24" s="88" t="n">
        <f aca="false">SUM(C25:C27)</f>
        <v>14181.4359</v>
      </c>
      <c r="D24" s="37" t="n">
        <f aca="false">+C24/$C$8*100</f>
        <v>7.01395990066431</v>
      </c>
      <c r="E24" s="51"/>
      <c r="F24" s="88" t="n">
        <v>1752.22</v>
      </c>
      <c r="G24" s="37" t="n">
        <f aca="false">+F24/$F$8*100</f>
        <v>2.04250745752698</v>
      </c>
      <c r="H24" s="88" t="n">
        <v>6411.31287</v>
      </c>
      <c r="I24" s="37" t="n">
        <f aca="false">+H24/$H$8*100</f>
        <v>12.0943889138126</v>
      </c>
      <c r="J24" s="88" t="n">
        <v>2037.001</v>
      </c>
      <c r="K24" s="37" t="n">
        <f aca="false">+J24/$J$8*100</f>
        <v>5.49188041742524</v>
      </c>
      <c r="L24" s="88" t="n">
        <v>3212.17603</v>
      </c>
      <c r="M24" s="37" t="n">
        <f aca="false">+L24/$L$8*100</f>
        <v>17.0867240549763</v>
      </c>
      <c r="N24" s="88" t="n">
        <v>768.726</v>
      </c>
      <c r="O24" s="37" t="n">
        <f aca="false">+N24/$N$8*100</f>
        <v>10.2496772667527</v>
      </c>
    </row>
    <row r="25" customFormat="false" ht="11.25" hidden="false" customHeight="false" outlineLevel="0" collapsed="false">
      <c r="A25" s="29" t="s">
        <v>76</v>
      </c>
      <c r="B25" s="29"/>
      <c r="C25" s="89" t="n">
        <f aca="false">+F25+H25+J25+L25+N25</f>
        <v>1604.885</v>
      </c>
      <c r="D25" s="34" t="n">
        <f aca="false">+C25/$C$8*100</f>
        <v>0.793755943654312</v>
      </c>
      <c r="E25" s="51"/>
      <c r="F25" s="89" t="n">
        <v>0</v>
      </c>
      <c r="G25" s="34" t="n">
        <f aca="false">+F25/$F$8*100</f>
        <v>0</v>
      </c>
      <c r="H25" s="89" t="n">
        <v>401.1</v>
      </c>
      <c r="I25" s="34" t="n">
        <f aca="false">+H25/$H$8*100</f>
        <v>0.756640565153112</v>
      </c>
      <c r="J25" s="89" t="n">
        <v>382.312</v>
      </c>
      <c r="K25" s="34" t="n">
        <f aca="false">+J25/$J$8*100</f>
        <v>1.03073674786938</v>
      </c>
      <c r="L25" s="89" t="n">
        <v>821.473</v>
      </c>
      <c r="M25" s="34" t="n">
        <f aca="false">+L25/$L$8*100</f>
        <v>4.36971147861208</v>
      </c>
      <c r="N25" s="89" t="n">
        <v>0</v>
      </c>
      <c r="O25" s="34" t="n">
        <f aca="false">+N25/$N$8*100</f>
        <v>0</v>
      </c>
    </row>
    <row r="26" customFormat="false" ht="11.25" hidden="false" customHeight="false" outlineLevel="0" collapsed="false">
      <c r="A26" s="29" t="s">
        <v>77</v>
      </c>
      <c r="B26" s="29"/>
      <c r="C26" s="89" t="n">
        <f aca="false">+F26+H26+J26+L26+N26</f>
        <v>5776.2248</v>
      </c>
      <c r="D26" s="34" t="n">
        <f aca="false">+C26/$C$8*100</f>
        <v>2.85684816474915</v>
      </c>
      <c r="E26" s="51"/>
      <c r="F26" s="89" t="n">
        <v>0</v>
      </c>
      <c r="G26" s="34" t="n">
        <f aca="false">+F26/$F$8*100</f>
        <v>0</v>
      </c>
      <c r="H26" s="89" t="n">
        <v>3715.6878</v>
      </c>
      <c r="I26" s="34" t="n">
        <f aca="false">+H26/$H$8*100</f>
        <v>7.00932464952511</v>
      </c>
      <c r="J26" s="89" t="n">
        <v>1399.985</v>
      </c>
      <c r="K26" s="34" t="n">
        <f aca="false">+J26/$J$8*100</f>
        <v>3.77444596550962</v>
      </c>
      <c r="L26" s="89" t="n">
        <v>449.07</v>
      </c>
      <c r="M26" s="34" t="n">
        <f aca="false">+L26/$L$8*100</f>
        <v>2.38876546605954</v>
      </c>
      <c r="N26" s="89" t="n">
        <v>211.482</v>
      </c>
      <c r="O26" s="34" t="n">
        <f aca="false">+N26/$N$8*100</f>
        <v>2.8197592480642</v>
      </c>
    </row>
    <row r="27" customFormat="false" ht="11.25" hidden="false" customHeight="false" outlineLevel="0" collapsed="false">
      <c r="A27" s="39" t="s">
        <v>78</v>
      </c>
      <c r="B27" s="29"/>
      <c r="C27" s="90" t="n">
        <f aca="false">+F27+H27+J27+L27+N27</f>
        <v>6800.3261</v>
      </c>
      <c r="D27" s="41" t="n">
        <f aca="false">+C27/$C$8*100</f>
        <v>3.36335579226085</v>
      </c>
      <c r="E27" s="51"/>
      <c r="F27" s="90" t="n">
        <v>1752.22</v>
      </c>
      <c r="G27" s="41" t="n">
        <f aca="false">+F27/$F$8*100</f>
        <v>2.04250745752698</v>
      </c>
      <c r="H27" s="90" t="n">
        <v>2294.52507</v>
      </c>
      <c r="I27" s="41" t="n">
        <f aca="false">+H27/$H$8*100</f>
        <v>4.32842369913434</v>
      </c>
      <c r="J27" s="90" t="n">
        <v>254.704</v>
      </c>
      <c r="K27" s="41" t="n">
        <f aca="false">+J27/$J$8*100</f>
        <v>0.686697704046231</v>
      </c>
      <c r="L27" s="90" t="n">
        <v>1941.63303</v>
      </c>
      <c r="M27" s="41" t="n">
        <f aca="false">+L27/$L$8*100</f>
        <v>10.3282471103047</v>
      </c>
      <c r="N27" s="90" t="n">
        <v>557.244</v>
      </c>
      <c r="O27" s="41" t="n">
        <f aca="false">+N27/$N$8*100</f>
        <v>7.42991801868853</v>
      </c>
    </row>
    <row r="28" customFormat="false" ht="11.25" hidden="false" customHeight="false" outlineLevel="0" collapsed="false">
      <c r="A28" s="25"/>
      <c r="B28" s="25"/>
      <c r="C28" s="91"/>
      <c r="D28" s="80"/>
      <c r="E28" s="80"/>
      <c r="F28" s="91"/>
      <c r="G28" s="80"/>
      <c r="H28" s="91"/>
      <c r="I28" s="80"/>
      <c r="J28" s="91"/>
      <c r="K28" s="80"/>
      <c r="L28" s="91"/>
      <c r="M28" s="80"/>
      <c r="N28" s="91"/>
      <c r="O28" s="80"/>
    </row>
    <row r="29" customFormat="false" ht="11.25" hidden="false" customHeight="false" outlineLevel="0" collapsed="false">
      <c r="A29" s="35" t="s">
        <v>79</v>
      </c>
      <c r="B29" s="29"/>
      <c r="C29" s="88" t="n">
        <f aca="false">SUM(C30:C33)</f>
        <v>13636.6933012</v>
      </c>
      <c r="D29" s="37" t="n">
        <f aca="false">+C29/$C$8*100</f>
        <v>6.74453706005006</v>
      </c>
      <c r="E29" s="51"/>
      <c r="F29" s="88" t="n">
        <v>3371.92497</v>
      </c>
      <c r="G29" s="37" t="n">
        <f aca="false">+F29/$F$8*100</f>
        <v>3.93054633404848</v>
      </c>
      <c r="H29" s="88" t="n">
        <v>6318.3152812</v>
      </c>
      <c r="I29" s="37" t="n">
        <f aca="false">+H29/$H$8*100</f>
        <v>11.9189569812583</v>
      </c>
      <c r="J29" s="88" t="n">
        <v>2488.6538</v>
      </c>
      <c r="K29" s="37" t="n">
        <f aca="false">+J29/$J$8*100</f>
        <v>6.7095642417313</v>
      </c>
      <c r="L29" s="88" t="n">
        <v>1013.75725</v>
      </c>
      <c r="M29" s="37" t="n">
        <f aca="false">+L29/$L$8*100</f>
        <v>5.39254082830624</v>
      </c>
      <c r="N29" s="88" t="n">
        <v>444.042</v>
      </c>
      <c r="O29" s="37" t="n">
        <f aca="false">+N29/$N$8*100</f>
        <v>5.92055842118442</v>
      </c>
    </row>
    <row r="30" customFormat="false" ht="11.25" hidden="false" customHeight="false" outlineLevel="0" collapsed="false">
      <c r="A30" s="29" t="s">
        <v>80</v>
      </c>
      <c r="B30" s="29"/>
      <c r="C30" s="89" t="n">
        <f aca="false">+F30+H30+J30+L30+N30</f>
        <v>2796.9518</v>
      </c>
      <c r="D30" s="34" t="n">
        <f aca="false">+C30/$C$8*100</f>
        <v>1.38333719572719</v>
      </c>
      <c r="E30" s="51"/>
      <c r="F30" s="89" t="n">
        <v>476.925</v>
      </c>
      <c r="G30" s="34" t="n">
        <f aca="false">+F30/$F$8*100</f>
        <v>0.555936394505858</v>
      </c>
      <c r="H30" s="89" t="n">
        <v>875.791</v>
      </c>
      <c r="I30" s="34" t="n">
        <f aca="false">+H30/$H$8*100</f>
        <v>1.65210420642236</v>
      </c>
      <c r="J30" s="89" t="n">
        <v>1050.5078</v>
      </c>
      <c r="K30" s="34" t="n">
        <f aca="false">+J30/$J$8*100</f>
        <v>2.8322338649674</v>
      </c>
      <c r="L30" s="89" t="n">
        <v>393.728</v>
      </c>
      <c r="M30" s="34" t="n">
        <f aca="false">+L30/$L$8*100</f>
        <v>2.09438138691226</v>
      </c>
      <c r="N30" s="89" t="n">
        <v>0</v>
      </c>
      <c r="O30" s="34"/>
    </row>
    <row r="31" customFormat="false" ht="11.25" hidden="false" customHeight="false" outlineLevel="0" collapsed="false">
      <c r="A31" s="29" t="s">
        <v>81</v>
      </c>
      <c r="B31" s="29"/>
      <c r="C31" s="89" t="n">
        <f aca="false">+F31+H31+J31+L31+N31</f>
        <v>3616.95022</v>
      </c>
      <c r="D31" s="34" t="n">
        <f aca="false">+C31/$C$8*100</f>
        <v>1.78889810486532</v>
      </c>
      <c r="E31" s="51"/>
      <c r="F31" s="89" t="n">
        <v>1496.19997</v>
      </c>
      <c r="G31" s="34" t="n">
        <f aca="false">+F31/$F$8*100</f>
        <v>1.74407300263474</v>
      </c>
      <c r="H31" s="89" t="n">
        <v>795.369</v>
      </c>
      <c r="I31" s="34" t="n">
        <f aca="false">+H31/$H$8*100</f>
        <v>1.50039503780919</v>
      </c>
      <c r="J31" s="89" t="n">
        <v>767.252</v>
      </c>
      <c r="K31" s="34" t="n">
        <f aca="false">+J31/$J$8*100</f>
        <v>2.06855874593599</v>
      </c>
      <c r="L31" s="89" t="n">
        <v>558.12925</v>
      </c>
      <c r="M31" s="34" t="n">
        <f aca="false">+L31/$L$8*100</f>
        <v>2.9688909924905</v>
      </c>
      <c r="N31" s="89" t="n">
        <v>0</v>
      </c>
      <c r="O31" s="34"/>
    </row>
    <row r="32" customFormat="false" ht="11.25" hidden="false" customHeight="false" outlineLevel="0" collapsed="false">
      <c r="A32" s="29" t="s">
        <v>82</v>
      </c>
      <c r="B32" s="29"/>
      <c r="C32" s="89" t="n">
        <f aca="false">+F32+H32+J32+L32+N32</f>
        <v>3134.803</v>
      </c>
      <c r="D32" s="34" t="n">
        <f aca="false">+C32/$C$8*100</f>
        <v>1.55043415162792</v>
      </c>
      <c r="E32" s="51"/>
      <c r="F32" s="89" t="n">
        <v>0</v>
      </c>
      <c r="G32" s="34" t="n">
        <f aca="false">+F32/$F$8*100</f>
        <v>0</v>
      </c>
      <c r="H32" s="89" t="n">
        <v>2477.137</v>
      </c>
      <c r="I32" s="34" t="n">
        <f aca="false">+H32/$H$8*100</f>
        <v>4.67290535936595</v>
      </c>
      <c r="J32" s="89" t="n">
        <v>372.204</v>
      </c>
      <c r="K32" s="34" t="n">
        <f aca="false">+J32/$J$8*100</f>
        <v>1.00348495601492</v>
      </c>
      <c r="L32" s="89" t="n">
        <v>0</v>
      </c>
      <c r="M32" s="34" t="n">
        <f aca="false">+L32/$L$8*100</f>
        <v>0</v>
      </c>
      <c r="N32" s="89" t="n">
        <v>285.462</v>
      </c>
      <c r="O32" s="34"/>
    </row>
    <row r="33" customFormat="false" ht="11.25" hidden="false" customHeight="false" outlineLevel="0" collapsed="false">
      <c r="A33" s="39" t="s">
        <v>83</v>
      </c>
      <c r="B33" s="29"/>
      <c r="C33" s="90" t="n">
        <f aca="false">+F33+H33+J33+L33+N33</f>
        <v>4087.9882812</v>
      </c>
      <c r="D33" s="41" t="n">
        <f aca="false">+C33/$C$8*100</f>
        <v>2.02186760782964</v>
      </c>
      <c r="E33" s="51"/>
      <c r="F33" s="90" t="n">
        <v>1398.8</v>
      </c>
      <c r="G33" s="41" t="n">
        <f aca="false">+F33/$F$8*100</f>
        <v>1.63053693690789</v>
      </c>
      <c r="H33" s="90" t="n">
        <v>2170.0182812</v>
      </c>
      <c r="I33" s="41" t="n">
        <f aca="false">+H33/$H$8*100</f>
        <v>4.09355237766081</v>
      </c>
      <c r="J33" s="90" t="n">
        <v>298.69</v>
      </c>
      <c r="K33" s="41" t="n">
        <f aca="false">+J33/$J$8*100</f>
        <v>0.805286674812994</v>
      </c>
      <c r="L33" s="90" t="n">
        <v>61.9</v>
      </c>
      <c r="M33" s="41" t="n">
        <f aca="false">+L33/$L$8*100</f>
        <v>0.329268448903479</v>
      </c>
      <c r="N33" s="90" t="n">
        <v>158.58</v>
      </c>
      <c r="O33" s="41"/>
    </row>
    <row r="34" customFormat="false" ht="11.25" hidden="false" customHeight="false" outlineLevel="0" collapsed="false">
      <c r="A34" s="25"/>
      <c r="B34" s="25"/>
      <c r="C34" s="91"/>
      <c r="D34" s="80"/>
      <c r="E34" s="80"/>
      <c r="F34" s="91"/>
      <c r="G34" s="80"/>
      <c r="H34" s="91"/>
      <c r="I34" s="80"/>
      <c r="J34" s="91"/>
      <c r="K34" s="80"/>
      <c r="L34" s="91"/>
      <c r="M34" s="80"/>
      <c r="N34" s="91"/>
      <c r="O34" s="80"/>
    </row>
    <row r="35" customFormat="false" ht="11.25" hidden="false" customHeight="false" outlineLevel="0" collapsed="false">
      <c r="A35" s="35" t="s">
        <v>84</v>
      </c>
      <c r="B35" s="29"/>
      <c r="C35" s="88" t="n">
        <f aca="false">+F35+H35+J35+L35+N35</f>
        <v>7570.122782</v>
      </c>
      <c r="D35" s="37" t="n">
        <f aca="false">+C35/$C$8*100</f>
        <v>3.74408755294331</v>
      </c>
      <c r="E35" s="51"/>
      <c r="F35" s="88" t="n">
        <v>902.652</v>
      </c>
      <c r="G35" s="37" t="n">
        <f aca="false">+F35/$F$8*100</f>
        <v>1.05219289903759</v>
      </c>
      <c r="H35" s="88" t="n">
        <v>928.536</v>
      </c>
      <c r="I35" s="37" t="n">
        <f aca="false">+H35/$H$8*100</f>
        <v>1.75160310098482</v>
      </c>
      <c r="J35" s="88" t="n">
        <v>4762.626812</v>
      </c>
      <c r="K35" s="37" t="n">
        <f aca="false">+J35/$J$8*100</f>
        <v>12.8403358291563</v>
      </c>
      <c r="L35" s="88" t="n">
        <v>976.30797</v>
      </c>
      <c r="M35" s="37" t="n">
        <f aca="false">+L35/$L$8*100</f>
        <v>5.19333458697907</v>
      </c>
      <c r="N35" s="88" t="n">
        <v>0</v>
      </c>
      <c r="O35" s="37" t="n">
        <f aca="false">+N35/$N$8*100</f>
        <v>0</v>
      </c>
    </row>
    <row r="36" customFormat="false" ht="11.25" hidden="false" customHeight="false" outlineLevel="0" collapsed="false">
      <c r="A36" s="25"/>
      <c r="B36" s="25"/>
      <c r="C36" s="91"/>
      <c r="D36" s="80"/>
      <c r="E36" s="80"/>
      <c r="F36" s="91"/>
      <c r="G36" s="80"/>
      <c r="H36" s="91"/>
      <c r="I36" s="80"/>
      <c r="J36" s="91"/>
      <c r="K36" s="80"/>
      <c r="L36" s="91"/>
      <c r="M36" s="80"/>
      <c r="N36" s="91"/>
      <c r="O36" s="80"/>
    </row>
    <row r="37" customFormat="false" ht="11.25" hidden="false" customHeight="false" outlineLevel="0" collapsed="false">
      <c r="A37" s="35" t="s">
        <v>85</v>
      </c>
      <c r="B37" s="29"/>
      <c r="C37" s="88" t="n">
        <f aca="false">+F37+H37+J37+L37+N37</f>
        <v>10697.79674</v>
      </c>
      <c r="D37" s="37" t="n">
        <f aca="false">+C37/$C$8*100</f>
        <v>5.29099577002759</v>
      </c>
      <c r="E37" s="51"/>
      <c r="F37" s="88" t="n">
        <v>0</v>
      </c>
      <c r="G37" s="37" t="n">
        <f aca="false">+F37/$F$8*100</f>
        <v>0</v>
      </c>
      <c r="H37" s="88" t="n">
        <v>981.426</v>
      </c>
      <c r="I37" s="37" t="n">
        <f aca="false">+H37/$H$8*100</f>
        <v>1.85137552554465</v>
      </c>
      <c r="J37" s="88" t="n">
        <v>1056.041</v>
      </c>
      <c r="K37" s="37" t="n">
        <f aca="false">+J37/$J$8*100</f>
        <v>2.84715171367032</v>
      </c>
      <c r="L37" s="88" t="n">
        <v>5020.03674</v>
      </c>
      <c r="M37" s="37" t="n">
        <f aca="false">+L37/$L$8*100</f>
        <v>26.7033878969027</v>
      </c>
      <c r="N37" s="88" t="n">
        <v>3640.293</v>
      </c>
      <c r="O37" s="37" t="n">
        <f aca="false">+N37/$N$8*100</f>
        <v>48.5372270567395</v>
      </c>
    </row>
    <row r="38" customFormat="false" ht="11.25" hidden="false" customHeight="false" outlineLevel="0" collapsed="false">
      <c r="A38" s="25"/>
      <c r="B38" s="25"/>
      <c r="C38" s="91"/>
      <c r="D38" s="80"/>
      <c r="E38" s="80"/>
      <c r="F38" s="91"/>
      <c r="G38" s="80"/>
      <c r="H38" s="91"/>
      <c r="I38" s="80"/>
      <c r="J38" s="91"/>
      <c r="K38" s="80"/>
      <c r="L38" s="91"/>
      <c r="M38" s="80"/>
      <c r="N38" s="91"/>
      <c r="O38" s="80"/>
    </row>
    <row r="39" customFormat="false" ht="11.25" hidden="false" customHeight="false" outlineLevel="0" collapsed="false">
      <c r="A39" s="35" t="s">
        <v>86</v>
      </c>
      <c r="B39" s="29"/>
      <c r="C39" s="88" t="n">
        <f aca="false">+F39+H39+J39+L39+N39</f>
        <v>20964.45188</v>
      </c>
      <c r="D39" s="37" t="n">
        <f aca="false">+C39/$C$8*100</f>
        <v>10.3687543252039</v>
      </c>
      <c r="E39" s="51"/>
      <c r="F39" s="88" t="n">
        <v>7210.113</v>
      </c>
      <c r="G39" s="37" t="n">
        <f aca="false">+F39/$F$8*100</f>
        <v>8.40460077622229</v>
      </c>
      <c r="H39" s="88" t="n">
        <v>5751.53568</v>
      </c>
      <c r="I39" s="37" t="n">
        <f aca="false">+H39/$H$8*100</f>
        <v>10.8497761341648</v>
      </c>
      <c r="J39" s="88" t="n">
        <v>5050.6462</v>
      </c>
      <c r="K39" s="37" t="n">
        <f aca="false">+J39/$J$8*100</f>
        <v>13.616853875439</v>
      </c>
      <c r="L39" s="88" t="n">
        <v>2706.463</v>
      </c>
      <c r="M39" s="37" t="n">
        <f aca="false">+L39/$L$8*100</f>
        <v>14.3966538614646</v>
      </c>
      <c r="N39" s="88" t="n">
        <v>245.694</v>
      </c>
      <c r="O39" s="37" t="n">
        <f aca="false">+N39/$N$8*100</f>
        <v>3.27591912642157</v>
      </c>
    </row>
    <row r="41" customFormat="false" ht="12" hidden="false" customHeight="false" outlineLevel="0" collapsed="false">
      <c r="A41" s="10" t="s">
        <v>49</v>
      </c>
    </row>
  </sheetData>
  <mergeCells count="9">
    <mergeCell ref="A1:O1"/>
    <mergeCell ref="A2:O2"/>
    <mergeCell ref="C4:D4"/>
    <mergeCell ref="F4:O4"/>
    <mergeCell ref="F5:G5"/>
    <mergeCell ref="H5:I5"/>
    <mergeCell ref="J5:K5"/>
    <mergeCell ref="L5:M5"/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.42"/>
    <col collapsed="false" customWidth="true" hidden="false" outlineLevel="0" max="3" min="3" style="1" width="8.85"/>
    <col collapsed="false" customWidth="true" hidden="false" outlineLevel="0" max="4" min="4" style="1" width="2.56"/>
    <col collapsed="false" customWidth="true" hidden="false" outlineLevel="0" max="5" min="5" style="1" width="8.41"/>
    <col collapsed="false" customWidth="true" hidden="false" outlineLevel="0" max="6" min="6" style="1" width="8.28"/>
    <col collapsed="false" customWidth="true" hidden="false" outlineLevel="0" max="7" min="7" style="1" width="10.99"/>
    <col collapsed="false" customWidth="true" hidden="false" outlineLevel="0" max="8" min="8" style="1" width="7.99"/>
    <col collapsed="false" customWidth="false" hidden="false" outlineLevel="0" max="257" min="9" style="1" width="10.28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0.75" hidden="false" customHeight="true" outlineLevel="0" collapsed="false">
      <c r="A2" s="92" t="s">
        <v>89</v>
      </c>
      <c r="B2" s="92"/>
      <c r="C2" s="92"/>
      <c r="D2" s="92"/>
      <c r="E2" s="92"/>
      <c r="F2" s="92"/>
      <c r="G2" s="92"/>
      <c r="H2" s="92"/>
    </row>
    <row r="4" customFormat="false" ht="11.25" hidden="false" customHeight="false" outlineLevel="0" collapsed="false">
      <c r="A4" s="62" t="s">
        <v>61</v>
      </c>
      <c r="B4" s="63"/>
      <c r="C4" s="64" t="s">
        <v>54</v>
      </c>
      <c r="D4" s="65"/>
      <c r="E4" s="9" t="s">
        <v>55</v>
      </c>
      <c r="F4" s="9"/>
      <c r="G4" s="9"/>
      <c r="H4" s="9"/>
    </row>
    <row r="5" customFormat="false" ht="21" hidden="false" customHeight="false" outlineLevel="0" collapsed="false">
      <c r="A5" s="62"/>
      <c r="B5" s="63"/>
      <c r="C5" s="64"/>
      <c r="D5" s="63"/>
      <c r="E5" s="64" t="s">
        <v>56</v>
      </c>
      <c r="F5" s="64" t="s">
        <v>57</v>
      </c>
      <c r="G5" s="66" t="s">
        <v>58</v>
      </c>
      <c r="H5" s="64" t="s">
        <v>59</v>
      </c>
    </row>
    <row r="6" customFormat="false" ht="9" hidden="false" customHeight="true" outlineLevel="0" collapsed="false">
      <c r="A6" s="77"/>
      <c r="B6" s="8"/>
      <c r="C6" s="8"/>
      <c r="D6" s="8"/>
      <c r="E6" s="8"/>
      <c r="F6" s="8"/>
      <c r="G6" s="8"/>
      <c r="H6" s="8"/>
    </row>
    <row r="7" customFormat="false" ht="11.25" hidden="false" customHeight="false" outlineLevel="0" collapsed="false">
      <c r="A7" s="20" t="s">
        <v>54</v>
      </c>
      <c r="B7" s="11"/>
      <c r="C7" s="93" t="n">
        <v>202188.722217486</v>
      </c>
      <c r="D7" s="94"/>
      <c r="E7" s="93" t="n">
        <v>110117.46271</v>
      </c>
      <c r="F7" s="93" t="n">
        <v>69762.67857</v>
      </c>
      <c r="G7" s="93" t="n">
        <v>20762.6589374857</v>
      </c>
      <c r="H7" s="93" t="n">
        <v>1545.922</v>
      </c>
    </row>
    <row r="8" customFormat="false" ht="10.5" hidden="false" customHeight="true" outlineLevel="0" collapsed="false">
      <c r="A8" s="77"/>
      <c r="B8" s="8"/>
      <c r="C8" s="78"/>
      <c r="D8" s="78"/>
      <c r="E8" s="78"/>
      <c r="F8" s="78"/>
      <c r="G8" s="78"/>
      <c r="H8" s="78"/>
    </row>
    <row r="9" customFormat="false" ht="11.25" hidden="false" customHeight="false" outlineLevel="0" collapsed="false">
      <c r="A9" s="20" t="s">
        <v>62</v>
      </c>
      <c r="B9" s="21"/>
      <c r="C9" s="93" t="n">
        <f aca="false">+C10+C18</f>
        <v>135138.221614286</v>
      </c>
      <c r="D9" s="95"/>
      <c r="E9" s="72" t="n">
        <f aca="false">+E10+E18</f>
        <v>75132.80475</v>
      </c>
      <c r="F9" s="72" t="n">
        <f aca="false">+F10+F18</f>
        <v>48662.007</v>
      </c>
      <c r="G9" s="72" t="n">
        <f aca="false">+G10+G18</f>
        <v>10348.6798642857</v>
      </c>
      <c r="H9" s="72" t="n">
        <f aca="false">+H10+H18</f>
        <v>994.73</v>
      </c>
    </row>
    <row r="10" customFormat="false" ht="11.25" hidden="false" customHeight="false" outlineLevel="0" collapsed="false">
      <c r="A10" s="39" t="s">
        <v>63</v>
      </c>
      <c r="B10" s="29"/>
      <c r="C10" s="96" t="n">
        <f aca="false">SUM(E10:H10)</f>
        <v>78229.97625</v>
      </c>
      <c r="D10" s="95"/>
      <c r="E10" s="74" t="n">
        <f aca="false">SUM(E11:E17)</f>
        <v>47813.77105</v>
      </c>
      <c r="F10" s="74" t="n">
        <f aca="false">SUM(F11:F17)</f>
        <v>24275.994</v>
      </c>
      <c r="G10" s="74" t="n">
        <f aca="false">SUM(G11:G17)</f>
        <v>5616.1812</v>
      </c>
      <c r="H10" s="74" t="n">
        <f aca="false">SUM(H11:H17)</f>
        <v>524.03</v>
      </c>
    </row>
    <row r="11" customFormat="false" ht="11.25" hidden="false" customHeight="false" outlineLevel="0" collapsed="false">
      <c r="A11" s="29" t="s">
        <v>64</v>
      </c>
      <c r="B11" s="29"/>
      <c r="C11" s="69" t="n">
        <f aca="false">SUM(E11:H11)</f>
        <v>13422.04045</v>
      </c>
      <c r="D11" s="71"/>
      <c r="E11" s="71" t="n">
        <f aca="false">(8975598.05+158486)/1000</f>
        <v>9134.08405</v>
      </c>
      <c r="F11" s="71" t="n">
        <f aca="false">(3473227+3343)/1000</f>
        <v>3476.57</v>
      </c>
      <c r="G11" s="71" t="n">
        <f aca="false">(676929.4+6257)/1000</f>
        <v>683.1864</v>
      </c>
      <c r="H11" s="71" t="n">
        <v>128.2</v>
      </c>
    </row>
    <row r="12" customFormat="false" ht="11.25" hidden="false" customHeight="false" outlineLevel="0" collapsed="false">
      <c r="A12" s="29" t="s">
        <v>65</v>
      </c>
      <c r="B12" s="29"/>
      <c r="C12" s="69" t="n">
        <f aca="false">SUM(E12:H12)</f>
        <v>16567.289</v>
      </c>
      <c r="D12" s="71"/>
      <c r="E12" s="71" t="n">
        <f aca="false">(11184870+68357)/1000</f>
        <v>11253.227</v>
      </c>
      <c r="F12" s="71" t="n">
        <f aca="false">(4481160+103072)/1000</f>
        <v>4584.232</v>
      </c>
      <c r="G12" s="71" t="n">
        <v>603.8</v>
      </c>
      <c r="H12" s="71" t="n">
        <v>126.03</v>
      </c>
    </row>
    <row r="13" customFormat="false" ht="11.25" hidden="false" customHeight="false" outlineLevel="0" collapsed="false">
      <c r="A13" s="29" t="s">
        <v>66</v>
      </c>
      <c r="B13" s="29"/>
      <c r="C13" s="69" t="n">
        <f aca="false">SUM(E13:H13)</f>
        <v>4344.376</v>
      </c>
      <c r="D13" s="71"/>
      <c r="E13" s="71" t="n">
        <f aca="false">(2511157+122057)/1000</f>
        <v>2633.214</v>
      </c>
      <c r="F13" s="71" t="n">
        <f aca="false">(1390425+25012)/1000</f>
        <v>1415.437</v>
      </c>
      <c r="G13" s="71" t="n">
        <f aca="false">(275234+17991)/1000</f>
        <v>293.225</v>
      </c>
      <c r="H13" s="71" t="n">
        <v>2.5</v>
      </c>
    </row>
    <row r="14" customFormat="false" ht="11.25" hidden="false" customHeight="false" outlineLevel="0" collapsed="false">
      <c r="A14" s="29" t="s">
        <v>67</v>
      </c>
      <c r="B14" s="29"/>
      <c r="C14" s="69" t="n">
        <f aca="false">SUM(E14:H14)</f>
        <v>10840.6428</v>
      </c>
      <c r="D14" s="71"/>
      <c r="E14" s="71" t="n">
        <f aca="false">(4803135+131134)/1000</f>
        <v>4934.269</v>
      </c>
      <c r="F14" s="71" t="n">
        <f aca="false">(4259850+23143)/1000</f>
        <v>4282.993</v>
      </c>
      <c r="G14" s="71" t="n">
        <f aca="false">(1544228.8+17152)/1000</f>
        <v>1561.3808</v>
      </c>
      <c r="H14" s="71" t="n">
        <v>62</v>
      </c>
    </row>
    <row r="15" customFormat="false" ht="11.25" hidden="false" customHeight="false" outlineLevel="0" collapsed="false">
      <c r="A15" s="29" t="s">
        <v>68</v>
      </c>
      <c r="B15" s="29"/>
      <c r="C15" s="69" t="n">
        <f aca="false">SUM(E15:H15)</f>
        <v>9980.471</v>
      </c>
      <c r="D15" s="71"/>
      <c r="E15" s="71" t="n">
        <v>3771.146</v>
      </c>
      <c r="F15" s="71" t="n">
        <v>4601.315</v>
      </c>
      <c r="G15" s="71" t="n">
        <v>1547.71</v>
      </c>
      <c r="H15" s="71" t="n">
        <v>60.3</v>
      </c>
    </row>
    <row r="16" customFormat="false" ht="11.25" hidden="false" customHeight="false" outlineLevel="0" collapsed="false">
      <c r="A16" s="29" t="s">
        <v>69</v>
      </c>
      <c r="B16" s="29"/>
      <c r="C16" s="69" t="n">
        <f aca="false">SUM(E16:H16)</f>
        <v>8221.94</v>
      </c>
      <c r="D16" s="71"/>
      <c r="E16" s="71" t="n">
        <f aca="false">(4554937+403654)/1000</f>
        <v>4958.591</v>
      </c>
      <c r="F16" s="71" t="n">
        <f aca="false">(2704015+39788)/1000</f>
        <v>2743.803</v>
      </c>
      <c r="G16" s="71" t="n">
        <f aca="false">(418360+29186)/1000</f>
        <v>447.546</v>
      </c>
      <c r="H16" s="71" t="n">
        <v>72</v>
      </c>
    </row>
    <row r="17" customFormat="false" ht="11.25" hidden="false" customHeight="false" outlineLevel="0" collapsed="false">
      <c r="A17" s="29" t="s">
        <v>70</v>
      </c>
      <c r="B17" s="29"/>
      <c r="C17" s="69" t="n">
        <f aca="false">SUM(E17:H17)</f>
        <v>14853.217</v>
      </c>
      <c r="D17" s="71"/>
      <c r="E17" s="71" t="n">
        <f aca="false">(10963297+165943)/1000</f>
        <v>11129.24</v>
      </c>
      <c r="F17" s="71" t="n">
        <v>3171.644</v>
      </c>
      <c r="G17" s="71" t="n">
        <v>479.333</v>
      </c>
      <c r="H17" s="71" t="n">
        <v>73</v>
      </c>
    </row>
    <row r="18" customFormat="false" ht="11.25" hidden="false" customHeight="false" outlineLevel="0" collapsed="false">
      <c r="A18" s="29" t="s">
        <v>71</v>
      </c>
      <c r="B18" s="29"/>
      <c r="C18" s="94" t="n">
        <f aca="false">SUM(E18:H18)</f>
        <v>56908.2453642857</v>
      </c>
      <c r="D18" s="95"/>
      <c r="E18" s="71" t="n">
        <f aca="false">SUM(E19:E21)</f>
        <v>27319.0337</v>
      </c>
      <c r="F18" s="71" t="n">
        <f aca="false">SUM(F19:F21)</f>
        <v>24386.013</v>
      </c>
      <c r="G18" s="71" t="n">
        <f aca="false">SUM(G19:G21)</f>
        <v>4732.49866428572</v>
      </c>
      <c r="H18" s="71" t="n">
        <f aca="false">SUM(H19:H21)</f>
        <v>470.7</v>
      </c>
    </row>
    <row r="19" customFormat="false" ht="11.25" hidden="false" customHeight="false" outlineLevel="0" collapsed="false">
      <c r="A19" s="29" t="s">
        <v>72</v>
      </c>
      <c r="B19" s="29"/>
      <c r="C19" s="69" t="n">
        <f aca="false">SUM(E19:H19)</f>
        <v>5046.276</v>
      </c>
      <c r="D19" s="71"/>
      <c r="E19" s="71" t="n">
        <v>1906.373</v>
      </c>
      <c r="F19" s="71" t="n">
        <v>2407.826</v>
      </c>
      <c r="G19" s="71" t="n">
        <v>722.077</v>
      </c>
      <c r="H19" s="71" t="n">
        <v>10</v>
      </c>
    </row>
    <row r="20" customFormat="false" ht="11.25" hidden="false" customHeight="false" outlineLevel="0" collapsed="false">
      <c r="A20" s="29" t="s">
        <v>73</v>
      </c>
      <c r="B20" s="29"/>
      <c r="C20" s="69" t="n">
        <f aca="false">SUM(E20:H20)</f>
        <v>22071.9469142857</v>
      </c>
      <c r="D20" s="71"/>
      <c r="E20" s="71" t="n">
        <f aca="false">(9491780.7+238219)/1000</f>
        <v>9729.9997</v>
      </c>
      <c r="F20" s="71" t="n">
        <f aca="false">(10385003+74366)/1000</f>
        <v>10459.369</v>
      </c>
      <c r="G20" s="71" t="n">
        <v>1706.97821428571</v>
      </c>
      <c r="H20" s="71" t="n">
        <v>175.6</v>
      </c>
    </row>
    <row r="21" customFormat="false" ht="11.25" hidden="false" customHeight="false" outlineLevel="0" collapsed="false">
      <c r="A21" s="39" t="s">
        <v>74</v>
      </c>
      <c r="B21" s="29"/>
      <c r="C21" s="74" t="n">
        <f aca="false">SUM(E21:H21)</f>
        <v>29790.02245</v>
      </c>
      <c r="D21" s="71"/>
      <c r="E21" s="75" t="n">
        <f aca="false">(15145208+297852+239601)/1000</f>
        <v>15682.661</v>
      </c>
      <c r="F21" s="75" t="n">
        <f aca="false">(11391391+67453+59974)/1000</f>
        <v>11518.818</v>
      </c>
      <c r="G21" s="75" t="n">
        <f aca="false">(2194236.45+66041+43166)/1000</f>
        <v>2303.44345</v>
      </c>
      <c r="H21" s="75" t="n">
        <v>285.1</v>
      </c>
    </row>
    <row r="22" customFormat="false" ht="11.25" hidden="false" customHeight="false" outlineLevel="0" collapsed="false">
      <c r="A22" s="25"/>
      <c r="B22" s="25"/>
      <c r="C22" s="97"/>
      <c r="D22" s="98"/>
      <c r="E22" s="98"/>
      <c r="F22" s="98"/>
      <c r="G22" s="98"/>
      <c r="H22" s="98"/>
    </row>
    <row r="23" customFormat="false" ht="11.25" hidden="false" customHeight="false" outlineLevel="0" collapsed="false">
      <c r="A23" s="35" t="s">
        <v>75</v>
      </c>
      <c r="B23" s="29"/>
      <c r="C23" s="93" t="n">
        <f aca="false">SUM(E23:H23)</f>
        <v>14181.4359</v>
      </c>
      <c r="D23" s="95"/>
      <c r="E23" s="72" t="n">
        <f aca="false">SUM(E24:E26)</f>
        <v>3721.19876</v>
      </c>
      <c r="F23" s="72" t="n">
        <f aca="false">SUM(F24:F26)</f>
        <v>7684.678</v>
      </c>
      <c r="G23" s="72" t="n">
        <f aca="false">SUM(G24:G26)</f>
        <v>2740.55914</v>
      </c>
      <c r="H23" s="72" t="n">
        <f aca="false">SUM(H24:H26)</f>
        <v>35</v>
      </c>
    </row>
    <row r="24" customFormat="false" ht="11.25" hidden="false" customHeight="false" outlineLevel="0" collapsed="false">
      <c r="A24" s="29" t="s">
        <v>76</v>
      </c>
      <c r="B24" s="29"/>
      <c r="C24" s="69" t="n">
        <f aca="false">SUM(E24:H24)</f>
        <v>1604.885</v>
      </c>
      <c r="D24" s="71"/>
      <c r="E24" s="71" t="n">
        <v>323.825</v>
      </c>
      <c r="F24" s="71" t="n">
        <v>860.065</v>
      </c>
      <c r="G24" s="71" t="n">
        <v>420.995</v>
      </c>
      <c r="H24" s="71" t="n">
        <v>0</v>
      </c>
    </row>
    <row r="25" customFormat="false" ht="11.25" hidden="false" customHeight="false" outlineLevel="0" collapsed="false">
      <c r="A25" s="29" t="s">
        <v>77</v>
      </c>
      <c r="B25" s="29"/>
      <c r="C25" s="69" t="n">
        <f aca="false">SUM(E25:H25)</f>
        <v>5776.2248</v>
      </c>
      <c r="D25" s="71"/>
      <c r="E25" s="71" t="n">
        <f aca="false">(1533316+95854)/1000</f>
        <v>1629.17</v>
      </c>
      <c r="F25" s="71" t="n">
        <f aca="false">(2792535+41143)/1000</f>
        <v>2833.678</v>
      </c>
      <c r="G25" s="71" t="n">
        <f aca="false">(1228891.8+74485)/1000</f>
        <v>1303.3768</v>
      </c>
      <c r="H25" s="71" t="n">
        <v>10</v>
      </c>
    </row>
    <row r="26" customFormat="false" ht="11.25" hidden="false" customHeight="false" outlineLevel="0" collapsed="false">
      <c r="A26" s="39" t="s">
        <v>78</v>
      </c>
      <c r="B26" s="29"/>
      <c r="C26" s="74" t="n">
        <f aca="false">SUM(E26:H26)</f>
        <v>6800.3261</v>
      </c>
      <c r="D26" s="71"/>
      <c r="E26" s="75" t="n">
        <f aca="false">(1474251.76+293952)/1000</f>
        <v>1768.20376</v>
      </c>
      <c r="F26" s="75" t="n">
        <f aca="false">(3798871+192064)/1000</f>
        <v>3990.935</v>
      </c>
      <c r="G26" s="75" t="n">
        <f aca="false">(944959.34+71228)/1000</f>
        <v>1016.18734</v>
      </c>
      <c r="H26" s="75" t="n">
        <v>25</v>
      </c>
    </row>
    <row r="27" customFormat="false" ht="11.25" hidden="false" customHeight="false" outlineLevel="0" collapsed="false">
      <c r="A27" s="25"/>
      <c r="B27" s="25"/>
      <c r="C27" s="97"/>
      <c r="D27" s="98"/>
      <c r="E27" s="98"/>
      <c r="F27" s="98"/>
      <c r="G27" s="98"/>
      <c r="H27" s="98"/>
    </row>
    <row r="28" customFormat="false" ht="11.25" hidden="false" customHeight="false" outlineLevel="0" collapsed="false">
      <c r="A28" s="35" t="s">
        <v>79</v>
      </c>
      <c r="B28" s="29"/>
      <c r="C28" s="93" t="n">
        <f aca="false">SUM(E28:H28)</f>
        <v>13636.6933012</v>
      </c>
      <c r="D28" s="95"/>
      <c r="E28" s="72" t="n">
        <f aca="false">SUM(E29:E32)</f>
        <v>3835.47462</v>
      </c>
      <c r="F28" s="72" t="n">
        <f aca="false">SUM(F29:F32)</f>
        <v>7460.49497</v>
      </c>
      <c r="G28" s="72" t="n">
        <f aca="false">SUM(G29:G32)</f>
        <v>2254.8097112</v>
      </c>
      <c r="H28" s="72" t="n">
        <f aca="false">SUM(H29:H32)</f>
        <v>85.914</v>
      </c>
    </row>
    <row r="29" customFormat="false" ht="11.25" hidden="false" customHeight="false" outlineLevel="0" collapsed="false">
      <c r="A29" s="29" t="s">
        <v>80</v>
      </c>
      <c r="B29" s="29"/>
      <c r="C29" s="69" t="n">
        <f aca="false">SUM(E29:H29)</f>
        <v>2955.5318</v>
      </c>
      <c r="D29" s="71"/>
      <c r="E29" s="71" t="n">
        <f aca="false">(1030362+158580)/1000</f>
        <v>1188.942</v>
      </c>
      <c r="F29" s="71" t="n">
        <v>1352.707</v>
      </c>
      <c r="G29" s="71" t="n">
        <v>390.4688</v>
      </c>
      <c r="H29" s="71" t="n">
        <v>23.414</v>
      </c>
    </row>
    <row r="30" customFormat="false" ht="11.25" hidden="false" customHeight="false" outlineLevel="0" collapsed="false">
      <c r="A30" s="29" t="s">
        <v>81</v>
      </c>
      <c r="B30" s="29"/>
      <c r="C30" s="69" t="n">
        <f aca="false">SUM(E30:H30)</f>
        <v>3616.95022</v>
      </c>
      <c r="D30" s="71"/>
      <c r="E30" s="71" t="n">
        <v>646.052</v>
      </c>
      <c r="F30" s="71" t="n">
        <v>2356.22697</v>
      </c>
      <c r="G30" s="71" t="n">
        <v>589.67125</v>
      </c>
      <c r="H30" s="71" t="n">
        <v>25</v>
      </c>
    </row>
    <row r="31" customFormat="false" ht="11.25" hidden="false" customHeight="false" outlineLevel="0" collapsed="false">
      <c r="A31" s="29" t="s">
        <v>82</v>
      </c>
      <c r="B31" s="29"/>
      <c r="C31" s="69" t="n">
        <f aca="false">SUM(E31:H31)</f>
        <v>3134.803</v>
      </c>
      <c r="D31" s="71"/>
      <c r="E31" s="71" t="n">
        <f aca="false">(683979+83371)/1000</f>
        <v>767.35</v>
      </c>
      <c r="F31" s="71" t="n">
        <f aca="false">(1899536+136114)/1000</f>
        <v>2035.65</v>
      </c>
      <c r="G31" s="71" t="n">
        <f aca="false">(238326+65977)/1000</f>
        <v>304.303</v>
      </c>
      <c r="H31" s="71" t="n">
        <v>27.5</v>
      </c>
    </row>
    <row r="32" customFormat="false" ht="11.25" hidden="false" customHeight="false" outlineLevel="0" collapsed="false">
      <c r="A32" s="39" t="s">
        <v>83</v>
      </c>
      <c r="B32" s="29"/>
      <c r="C32" s="74" t="n">
        <f aca="false">SUM(E32:H32)</f>
        <v>3929.4082812</v>
      </c>
      <c r="D32" s="71"/>
      <c r="E32" s="75" t="n">
        <v>1233.13062</v>
      </c>
      <c r="F32" s="75" t="n">
        <v>1715.911</v>
      </c>
      <c r="G32" s="75" t="n">
        <v>970.3666612</v>
      </c>
      <c r="H32" s="75" t="n">
        <v>10</v>
      </c>
    </row>
    <row r="33" customFormat="false" ht="11.25" hidden="false" customHeight="false" outlineLevel="0" collapsed="false">
      <c r="A33" s="25"/>
      <c r="B33" s="25"/>
      <c r="C33" s="97"/>
      <c r="D33" s="98"/>
      <c r="E33" s="98"/>
      <c r="F33" s="98"/>
      <c r="G33" s="98"/>
      <c r="H33" s="98"/>
    </row>
    <row r="34" customFormat="false" ht="11.25" hidden="false" customHeight="false" outlineLevel="0" collapsed="false">
      <c r="A34" s="35" t="s">
        <v>84</v>
      </c>
      <c r="B34" s="29"/>
      <c r="C34" s="72" t="n">
        <f aca="false">SUM(E34:H34)</f>
        <v>7570.122782</v>
      </c>
      <c r="D34" s="71"/>
      <c r="E34" s="72" t="n">
        <v>5303.658</v>
      </c>
      <c r="F34" s="72" t="n">
        <v>1726.57</v>
      </c>
      <c r="G34" s="72" t="n">
        <v>538.084782</v>
      </c>
      <c r="H34" s="72" t="n">
        <v>1.81</v>
      </c>
    </row>
    <row r="35" customFormat="false" ht="11.25" hidden="false" customHeight="false" outlineLevel="0" collapsed="false">
      <c r="A35" s="25"/>
      <c r="B35" s="25"/>
      <c r="C35" s="97"/>
      <c r="D35" s="98"/>
      <c r="E35" s="97"/>
      <c r="F35" s="97"/>
      <c r="G35" s="97"/>
      <c r="H35" s="97"/>
    </row>
    <row r="36" customFormat="false" ht="11.25" hidden="false" customHeight="false" outlineLevel="0" collapsed="false">
      <c r="A36" s="35" t="s">
        <v>85</v>
      </c>
      <c r="B36" s="29"/>
      <c r="C36" s="72" t="n">
        <f aca="false">SUM(E36:H36)</f>
        <v>10697.79674</v>
      </c>
      <c r="D36" s="71"/>
      <c r="E36" s="72" t="n">
        <f aca="false">(3300791.38+1725993.4)/1000</f>
        <v>5026.78478</v>
      </c>
      <c r="F36" s="72" t="n">
        <f aca="false">(1345070+1151125.6)/1000</f>
        <v>2496.1956</v>
      </c>
      <c r="G36" s="72" t="n">
        <f aca="false">(2377642.36+763174)/1000</f>
        <v>3140.81636</v>
      </c>
      <c r="H36" s="72" t="n">
        <v>34</v>
      </c>
    </row>
    <row r="37" customFormat="false" ht="11.25" hidden="false" customHeight="false" outlineLevel="0" collapsed="false">
      <c r="A37" s="25"/>
      <c r="B37" s="25"/>
      <c r="C37" s="97"/>
      <c r="D37" s="98"/>
      <c r="E37" s="97"/>
      <c r="F37" s="97"/>
      <c r="G37" s="97"/>
      <c r="H37" s="97"/>
    </row>
    <row r="38" customFormat="false" ht="11.25" hidden="false" customHeight="false" outlineLevel="0" collapsed="false">
      <c r="A38" s="35" t="s">
        <v>86</v>
      </c>
      <c r="B38" s="29"/>
      <c r="C38" s="72" t="n">
        <f aca="false">SUM(E38:H38)</f>
        <v>20964.45188</v>
      </c>
      <c r="D38" s="71"/>
      <c r="E38" s="72" t="n">
        <f aca="false">(16897985.8+199556)/1000</f>
        <v>17097.5418</v>
      </c>
      <c r="F38" s="72" t="n">
        <f aca="false">(1710876+21857)/1000</f>
        <v>1732.733</v>
      </c>
      <c r="G38" s="72" t="n">
        <f aca="false">(1715428.08+24281)/1000</f>
        <v>1739.70908</v>
      </c>
      <c r="H38" s="72" t="n">
        <v>394.468</v>
      </c>
    </row>
    <row r="40" customFormat="false" ht="12" hidden="false" customHeight="false" outlineLevel="0" collapsed="false">
      <c r="A40" s="10" t="s">
        <v>49</v>
      </c>
    </row>
  </sheetData>
  <mergeCells count="5">
    <mergeCell ref="A1:H1"/>
    <mergeCell ref="A2:H2"/>
    <mergeCell ref="A4:A5"/>
    <mergeCell ref="C4:C5"/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.13"/>
    <col collapsed="false" customWidth="true" hidden="false" outlineLevel="0" max="3" min="3" style="1" width="7.42"/>
    <col collapsed="false" customWidth="true" hidden="false" outlineLevel="0" max="4" min="4" style="1" width="1.13"/>
    <col collapsed="false" customWidth="true" hidden="false" outlineLevel="0" max="6" min="5" style="1" width="7.56"/>
    <col collapsed="false" customWidth="true" hidden="false" outlineLevel="0" max="7" min="7" style="1" width="11.28"/>
    <col collapsed="false" customWidth="true" hidden="false" outlineLevel="0" max="8" min="8" style="1" width="8.28"/>
    <col collapsed="false" customWidth="true" hidden="false" outlineLevel="0" max="9" min="9" style="1" width="7.56"/>
    <col collapsed="false" customWidth="true" hidden="false" outlineLevel="0" max="10" min="10" style="1" width="7.28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1" width="7.56"/>
    <col collapsed="false" customWidth="true" hidden="false" outlineLevel="0" max="14" min="14" style="1" width="7.42"/>
    <col collapsed="false" customWidth="true" hidden="false" outlineLevel="0" max="15" min="15" style="1" width="8.7"/>
    <col collapsed="false" customWidth="true" hidden="false" outlineLevel="0" max="16" min="16" style="1" width="8.28"/>
    <col collapsed="false" customWidth="true" hidden="false" outlineLevel="0" max="17" min="17" style="1" width="7.85"/>
    <col collapsed="false" customWidth="true" hidden="false" outlineLevel="0" max="18" min="18" style="1" width="7.42"/>
    <col collapsed="false" customWidth="true" hidden="false" outlineLevel="0" max="19" min="19" style="1" width="6.56"/>
    <col collapsed="false" customWidth="true" hidden="false" outlineLevel="0" max="20" min="20" style="1" width="13.56"/>
    <col collapsed="false" customWidth="true" hidden="false" outlineLevel="0" max="21" min="21" style="1" width="11.13"/>
    <col collapsed="false" customWidth="true" hidden="false" outlineLevel="0" max="22" min="22" style="1" width="6.56"/>
    <col collapsed="false" customWidth="true" hidden="false" outlineLevel="0" max="23" min="23" style="1" width="7.28"/>
    <col collapsed="false" customWidth="true" hidden="false" outlineLevel="0" max="24" min="24" style="1" width="8.28"/>
    <col collapsed="false" customWidth="true" hidden="false" outlineLevel="0" max="25" min="25" style="1" width="6.7"/>
    <col collapsed="false" customWidth="true" hidden="false" outlineLevel="0" max="26" min="26" style="1" width="7.14"/>
    <col collapsed="false" customWidth="true" hidden="false" outlineLevel="0" max="27" min="27" style="1" width="7.99"/>
    <col collapsed="false" customWidth="true" hidden="false" outlineLevel="0" max="28" min="28" style="1" width="7.85"/>
    <col collapsed="false" customWidth="true" hidden="false" outlineLevel="0" max="29" min="29" style="1" width="7.7"/>
    <col collapsed="false" customWidth="true" hidden="false" outlineLevel="0" max="30" min="30" style="1" width="9.14"/>
    <col collapsed="false" customWidth="true" hidden="false" outlineLevel="0" max="31" min="31" style="1" width="8.41"/>
    <col collapsed="false" customWidth="true" hidden="false" outlineLevel="0" max="32" min="32" style="1" width="10.71"/>
    <col collapsed="false" customWidth="true" hidden="false" outlineLevel="0" max="33" min="33" style="1" width="8.41"/>
    <col collapsed="false" customWidth="true" hidden="false" outlineLevel="0" max="34" min="34" style="1" width="7.85"/>
    <col collapsed="false" customWidth="true" hidden="false" outlineLevel="0" max="35" min="35" style="1" width="6.7"/>
    <col collapsed="false" customWidth="true" hidden="false" outlineLevel="0" max="36" min="36" style="1" width="7.7"/>
    <col collapsed="false" customWidth="true" hidden="false" outlineLevel="0" max="37" min="37" style="1" width="11.56"/>
    <col collapsed="false" customWidth="false" hidden="false" outlineLevel="0" max="257" min="38" style="1" width="10.28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6.5" hidden="false" customHeight="false" outlineLevel="0" collapsed="false">
      <c r="A2" s="4" t="s">
        <v>9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4" s="104" customFormat="true" ht="30.75" hidden="false" customHeight="true" outlineLevel="0" collapsed="false">
      <c r="A4" s="99" t="s">
        <v>91</v>
      </c>
      <c r="B4" s="100"/>
      <c r="C4" s="101" t="s">
        <v>92</v>
      </c>
      <c r="D4" s="102"/>
      <c r="E4" s="103" t="s">
        <v>93</v>
      </c>
      <c r="F4" s="103" t="s">
        <v>94</v>
      </c>
      <c r="G4" s="103" t="s">
        <v>72</v>
      </c>
      <c r="H4" s="103" t="s">
        <v>95</v>
      </c>
      <c r="I4" s="103" t="s">
        <v>96</v>
      </c>
      <c r="J4" s="103" t="s">
        <v>64</v>
      </c>
      <c r="K4" s="103" t="s">
        <v>97</v>
      </c>
      <c r="L4" s="103" t="s">
        <v>98</v>
      </c>
      <c r="M4" s="103" t="s">
        <v>99</v>
      </c>
      <c r="N4" s="103" t="s">
        <v>100</v>
      </c>
      <c r="O4" s="103" t="s">
        <v>101</v>
      </c>
      <c r="P4" s="103" t="s">
        <v>102</v>
      </c>
      <c r="Q4" s="103" t="s">
        <v>103</v>
      </c>
      <c r="R4" s="103" t="s">
        <v>104</v>
      </c>
      <c r="S4" s="103" t="s">
        <v>105</v>
      </c>
      <c r="T4" s="103" t="s">
        <v>106</v>
      </c>
      <c r="U4" s="103" t="s">
        <v>107</v>
      </c>
      <c r="V4" s="103" t="s">
        <v>108</v>
      </c>
      <c r="W4" s="103" t="s">
        <v>109</v>
      </c>
      <c r="X4" s="103" t="s">
        <v>110</v>
      </c>
      <c r="Y4" s="103" t="s">
        <v>65</v>
      </c>
      <c r="Z4" s="103" t="s">
        <v>111</v>
      </c>
      <c r="AA4" s="103" t="s">
        <v>66</v>
      </c>
      <c r="AB4" s="103" t="s">
        <v>112</v>
      </c>
      <c r="AC4" s="103" t="s">
        <v>113</v>
      </c>
      <c r="AD4" s="103" t="s">
        <v>114</v>
      </c>
      <c r="AE4" s="103" t="s">
        <v>115</v>
      </c>
      <c r="AF4" s="103" t="s">
        <v>116</v>
      </c>
      <c r="AG4" s="103" t="s">
        <v>117</v>
      </c>
      <c r="AH4" s="103" t="s">
        <v>118</v>
      </c>
      <c r="AI4" s="103" t="s">
        <v>119</v>
      </c>
      <c r="AJ4" s="103" t="s">
        <v>70</v>
      </c>
      <c r="AK4" s="103" t="s">
        <v>120</v>
      </c>
    </row>
    <row r="5" s="109" customFormat="true" ht="5.1" hidden="false" customHeight="true" outlineLevel="0" collapsed="false">
      <c r="A5" s="105"/>
      <c r="B5" s="105"/>
      <c r="C5" s="106"/>
      <c r="D5" s="107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</row>
    <row r="6" s="104" customFormat="true" ht="12" hidden="false" customHeight="true" outlineLevel="0" collapsed="false">
      <c r="A6" s="99" t="s">
        <v>54</v>
      </c>
      <c r="B6" s="100"/>
      <c r="C6" s="110" t="n">
        <f aca="false">SUM(C10:C46)</f>
        <v>202188.722217486</v>
      </c>
      <c r="D6" s="111"/>
      <c r="E6" s="110" t="n">
        <f aca="false">SUM(E10:E46)</f>
        <v>1442.205</v>
      </c>
      <c r="F6" s="110" t="n">
        <f aca="false">SUM(F10:F46)</f>
        <v>1676.27022</v>
      </c>
      <c r="G6" s="110" t="n">
        <f aca="false">SUM(G10:G46)</f>
        <v>5046.276</v>
      </c>
      <c r="H6" s="110" t="n">
        <f aca="false">SUM(H10:H46)</f>
        <v>1190.428</v>
      </c>
      <c r="I6" s="110" t="n">
        <f aca="false">SUM(I10:I46)</f>
        <v>20964.45188</v>
      </c>
      <c r="J6" s="110" t="n">
        <f aca="false">SUM(J10:J46)</f>
        <v>13422.04045</v>
      </c>
      <c r="K6" s="110" t="n">
        <f aca="false">SUM(K10:K46)</f>
        <v>773.202</v>
      </c>
      <c r="L6" s="110" t="n">
        <f aca="false">SUM(L10:L46)</f>
        <v>22071.9469142857</v>
      </c>
      <c r="M6" s="110" t="n">
        <f aca="false">SUM(M10:M46)</f>
        <v>6267.837</v>
      </c>
      <c r="N6" s="110" t="n">
        <f aca="false">SUM(N10:N46)</f>
        <v>7570.122782</v>
      </c>
      <c r="O6" s="110" t="n">
        <f aca="false">SUM(O10:O46)</f>
        <v>3134.803</v>
      </c>
      <c r="P6" s="110" t="n">
        <f aca="false">SUM(P10:P46)</f>
        <v>346.312</v>
      </c>
      <c r="Q6" s="110" t="n">
        <f aca="false">SUM(Q10:Q46)</f>
        <v>4934.64395</v>
      </c>
      <c r="R6" s="110" t="n">
        <f aca="false">SUM(R10:R46)</f>
        <v>1719.68215</v>
      </c>
      <c r="S6" s="110" t="n">
        <f aca="false">SUM(S10:S46)</f>
        <v>146</v>
      </c>
      <c r="T6" s="110" t="n">
        <f aca="false">SUM(T10:T46)</f>
        <v>1258.573</v>
      </c>
      <c r="U6" s="110" t="n">
        <f aca="false">SUM(U10:U46)</f>
        <v>10697.79674</v>
      </c>
      <c r="V6" s="110" t="n">
        <f aca="false">SUM(V10:V46)</f>
        <v>4334.0198</v>
      </c>
      <c r="W6" s="110" t="n">
        <f aca="false">SUM(W10:W46)</f>
        <v>2534.951722</v>
      </c>
      <c r="X6" s="110" t="n">
        <f aca="false">SUM(X10:X46)</f>
        <v>921.41</v>
      </c>
      <c r="Y6" s="110" t="n">
        <f aca="false">SUM(Y10:Y46)</f>
        <v>16567.289</v>
      </c>
      <c r="Z6" s="110" t="n">
        <f aca="false">SUM(Z10:Z46)</f>
        <v>453.813</v>
      </c>
      <c r="AA6" s="110" t="n">
        <f aca="false">SUM(AA10:AA46)</f>
        <v>4344.376</v>
      </c>
      <c r="AB6" s="110" t="n">
        <f aca="false">SUM(AB10:AB46)</f>
        <v>1486.867</v>
      </c>
      <c r="AC6" s="110" t="n">
        <f aca="false">SUM(AC10:AC46)</f>
        <v>10840.6428</v>
      </c>
      <c r="AD6" s="110" t="n">
        <f aca="false">SUM(AD10:AD46)</f>
        <v>27407.025</v>
      </c>
      <c r="AE6" s="110" t="n">
        <f aca="false">SUM(AE10:AE46)</f>
        <v>495.719</v>
      </c>
      <c r="AF6" s="110" t="n">
        <f aca="false">SUM(AF10:AF46)</f>
        <v>1875.5418</v>
      </c>
      <c r="AG6" s="110" t="n">
        <f aca="false">SUM(AG10:AG46)</f>
        <v>9980.471</v>
      </c>
      <c r="AH6" s="110" t="n">
        <f aca="false">SUM(AH10:AH46)</f>
        <v>763.675</v>
      </c>
      <c r="AI6" s="110" t="n">
        <f aca="false">SUM(AI10:AI46)</f>
        <v>1553.0365592</v>
      </c>
      <c r="AJ6" s="110" t="n">
        <f aca="false">SUM(AJ10:AJ46)</f>
        <v>14080.015</v>
      </c>
      <c r="AK6" s="110" t="n">
        <f aca="false">SUM(AK10:AK46)</f>
        <v>1887.27845</v>
      </c>
      <c r="AL6" s="112"/>
    </row>
    <row r="7" s="109" customFormat="true" ht="5.1" hidden="false" customHeight="true" outlineLevel="0" collapsed="false">
      <c r="A7" s="105"/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13"/>
    </row>
    <row r="8" s="104" customFormat="true" ht="12" hidden="false" customHeight="true" outlineLevel="0" collapsed="false">
      <c r="A8" s="99" t="s">
        <v>121</v>
      </c>
      <c r="B8" s="100"/>
      <c r="C8" s="114" t="n">
        <f aca="false">SUM(E8:AK8)</f>
        <v>100</v>
      </c>
      <c r="D8" s="115"/>
      <c r="E8" s="116" t="n">
        <f aca="false">+E6/$C$6*100</f>
        <v>0.713296460941418</v>
      </c>
      <c r="F8" s="116" t="n">
        <f aca="false">+F6/$C$6*100</f>
        <v>0.829062175978791</v>
      </c>
      <c r="G8" s="116" t="n">
        <f aca="false">+G6/$C$6*100</f>
        <v>2.49582466551816</v>
      </c>
      <c r="H8" s="116" t="n">
        <f aca="false">+H6/$C$6*100</f>
        <v>0.588770722196616</v>
      </c>
      <c r="I8" s="116" t="n">
        <f aca="false">+I6/$C$6*100</f>
        <v>10.3687543252039</v>
      </c>
      <c r="J8" s="116" t="n">
        <f aca="false">+J6/$C$6*100</f>
        <v>6.63837245856002</v>
      </c>
      <c r="K8" s="116" t="n">
        <f aca="false">+K6/$C$6*100</f>
        <v>0.382415988152049</v>
      </c>
      <c r="L8" s="116" t="n">
        <f aca="false">+L6/$C$6*100</f>
        <v>10.9165074452292</v>
      </c>
      <c r="M8" s="116" t="n">
        <f aca="false">+M6/$C$6*100</f>
        <v>3.09999337809651</v>
      </c>
      <c r="N8" s="116" t="n">
        <f aca="false">+N6/$C$6*100</f>
        <v>3.74408755294331</v>
      </c>
      <c r="O8" s="116" t="n">
        <f aca="false">+O6/$C$6*100</f>
        <v>1.55043415162792</v>
      </c>
      <c r="P8" s="116" t="n">
        <f aca="false">+P6/$C$6*100</f>
        <v>0.171281561207695</v>
      </c>
      <c r="Q8" s="116" t="n">
        <f aca="false">+Q6/$C$6*100</f>
        <v>2.44061285707717</v>
      </c>
      <c r="R8" s="116" t="n">
        <f aca="false">+R6/$C$6*100</f>
        <v>0.850533170762221</v>
      </c>
      <c r="S8" s="116" t="n">
        <f aca="false">+S6/$C$6*100</f>
        <v>0.0722097644214567</v>
      </c>
      <c r="T8" s="116" t="n">
        <f aca="false">+T6/$C$6*100</f>
        <v>0.622474382446617</v>
      </c>
      <c r="U8" s="116" t="n">
        <f aca="false">+U6/$C$6*100</f>
        <v>5.29099577002759</v>
      </c>
      <c r="V8" s="116" t="n">
        <f aca="false">+V6/$C$6*100</f>
        <v>2.14355170380773</v>
      </c>
      <c r="W8" s="116" t="n">
        <f aca="false">+W6/$C$6*100</f>
        <v>1.25375525113278</v>
      </c>
      <c r="X8" s="116" t="n">
        <f aca="false">+X6/$C$6*100</f>
        <v>0.455717801613524</v>
      </c>
      <c r="Y8" s="116" t="n">
        <f aca="false">+Y6/$C$6*100</f>
        <v>8.19397284789172</v>
      </c>
      <c r="Z8" s="116" t="n">
        <f aca="false">+Z6/$C$6*100</f>
        <v>0.224450204256127</v>
      </c>
      <c r="AA8" s="116" t="n">
        <f aca="false">+AA6/$C$6*100</f>
        <v>2.14867375012487</v>
      </c>
      <c r="AB8" s="116" t="n">
        <f aca="false">+AB6/$C$6*100</f>
        <v>0.735385724630398</v>
      </c>
      <c r="AC8" s="116" t="n">
        <f aca="false">+AC6/$C$6*100</f>
        <v>5.36164563537782</v>
      </c>
      <c r="AD8" s="116" t="n">
        <f aca="false">+AD6/$C$6*100</f>
        <v>13.5551699913902</v>
      </c>
      <c r="AE8" s="116" t="n">
        <f aca="false">+AE6/$C$6*100</f>
        <v>0.245176384994795</v>
      </c>
      <c r="AF8" s="116" t="n">
        <f aca="false">+AF6/$C$6*100</f>
        <v>0.927619394113664</v>
      </c>
      <c r="AG8" s="116" t="n">
        <f aca="false">+AG6/$C$6*100</f>
        <v>4.93621547756973</v>
      </c>
      <c r="AH8" s="116" t="n">
        <f aca="false">+AH6/$C$6*100</f>
        <v>0.377704053729835</v>
      </c>
      <c r="AI8" s="116" t="n">
        <f aca="false">+AI6/$C$6*100</f>
        <v>0.768112356696861</v>
      </c>
      <c r="AJ8" s="116" t="n">
        <f aca="false">+AJ6/$C$6*100</f>
        <v>6.96379839863409</v>
      </c>
      <c r="AK8" s="116" t="n">
        <f aca="false">+AK6/$C$6*100</f>
        <v>0.933424193645151</v>
      </c>
      <c r="AL8" s="112"/>
    </row>
    <row r="9" s="109" customFormat="true" ht="5.1" hidden="false" customHeight="true" outlineLevel="0" collapsed="false">
      <c r="A9" s="105"/>
      <c r="B9" s="105"/>
      <c r="C9" s="106"/>
      <c r="D9" s="10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</row>
    <row r="10" customFormat="false" ht="12" hidden="false" customHeight="true" outlineLevel="0" collapsed="false">
      <c r="A10" s="118" t="s">
        <v>12</v>
      </c>
      <c r="B10" s="119"/>
      <c r="C10" s="120" t="n">
        <f aca="false">SUM(E10:AK10)</f>
        <v>30817.53986</v>
      </c>
      <c r="D10" s="121"/>
      <c r="E10" s="122"/>
      <c r="F10" s="122" t="n">
        <v>264.7</v>
      </c>
      <c r="G10" s="122" t="n">
        <v>586.596</v>
      </c>
      <c r="H10" s="122"/>
      <c r="I10" s="122" t="n">
        <v>2769.447</v>
      </c>
      <c r="J10" s="122" t="n">
        <v>2809.284</v>
      </c>
      <c r="K10" s="122" t="n">
        <v>773.202</v>
      </c>
      <c r="L10" s="122" t="n">
        <v>2549.2345</v>
      </c>
      <c r="M10" s="122" t="n">
        <v>1250.59</v>
      </c>
      <c r="N10" s="122" t="n">
        <v>2750.263</v>
      </c>
      <c r="O10" s="122"/>
      <c r="P10" s="122"/>
      <c r="Q10" s="122" t="n">
        <v>851.62</v>
      </c>
      <c r="R10" s="122"/>
      <c r="S10" s="122"/>
      <c r="T10" s="122"/>
      <c r="U10" s="122" t="n">
        <v>1987.77936</v>
      </c>
      <c r="V10" s="122" t="n">
        <v>814.605</v>
      </c>
      <c r="W10" s="122"/>
      <c r="X10" s="122" t="n">
        <v>549.025</v>
      </c>
      <c r="Y10" s="122" t="n">
        <v>3782.09</v>
      </c>
      <c r="Z10" s="122" t="n">
        <v>222.92</v>
      </c>
      <c r="AA10" s="122" t="n">
        <v>840.067</v>
      </c>
      <c r="AB10" s="122" t="n">
        <v>236.387</v>
      </c>
      <c r="AC10" s="122" t="n">
        <v>1662.775</v>
      </c>
      <c r="AD10" s="122"/>
      <c r="AE10" s="122"/>
      <c r="AF10" s="122" t="n">
        <v>311.105</v>
      </c>
      <c r="AG10" s="122" t="n">
        <v>1352</v>
      </c>
      <c r="AH10" s="122" t="n">
        <v>763.675</v>
      </c>
      <c r="AI10" s="122" t="n">
        <v>836.7</v>
      </c>
      <c r="AJ10" s="122" t="n">
        <v>2473.325</v>
      </c>
      <c r="AK10" s="122" t="n">
        <v>380.15</v>
      </c>
    </row>
    <row r="11" customFormat="false" ht="12" hidden="false" customHeight="true" outlineLevel="0" collapsed="false">
      <c r="A11" s="119" t="s">
        <v>13</v>
      </c>
      <c r="B11" s="119"/>
      <c r="C11" s="123" t="n">
        <f aca="false">SUM(E11:AK11)</f>
        <v>1198.2278</v>
      </c>
      <c r="D11" s="121"/>
      <c r="E11" s="124"/>
      <c r="F11" s="124"/>
      <c r="G11" s="124"/>
      <c r="H11" s="124"/>
      <c r="I11" s="124" t="n">
        <v>618.2998</v>
      </c>
      <c r="J11" s="124"/>
      <c r="K11" s="124"/>
      <c r="L11" s="124" t="n">
        <v>423.016</v>
      </c>
      <c r="M11" s="124"/>
      <c r="N11" s="124"/>
      <c r="O11" s="124"/>
      <c r="P11" s="124"/>
      <c r="Q11" s="124"/>
      <c r="R11" s="124"/>
      <c r="S11" s="124"/>
      <c r="T11" s="124"/>
      <c r="U11" s="124" t="n">
        <v>156.912</v>
      </c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</row>
    <row r="12" customFormat="false" ht="12" hidden="false" customHeight="true" outlineLevel="0" collapsed="false">
      <c r="A12" s="119" t="s">
        <v>14</v>
      </c>
      <c r="B12" s="119"/>
      <c r="C12" s="123" t="n">
        <f aca="false">SUM(E12:AK12)</f>
        <v>3591.035</v>
      </c>
      <c r="D12" s="121"/>
      <c r="E12" s="124"/>
      <c r="F12" s="124" t="n">
        <v>249.869</v>
      </c>
      <c r="G12" s="124"/>
      <c r="H12" s="124"/>
      <c r="I12" s="124" t="n">
        <v>508.39</v>
      </c>
      <c r="J12" s="124" t="n">
        <v>292.965</v>
      </c>
      <c r="K12" s="124"/>
      <c r="L12" s="124" t="n">
        <v>305.832</v>
      </c>
      <c r="M12" s="124"/>
      <c r="N12" s="124"/>
      <c r="O12" s="124"/>
      <c r="P12" s="124"/>
      <c r="Q12" s="124"/>
      <c r="R12" s="124" t="n">
        <v>182.304</v>
      </c>
      <c r="S12" s="124"/>
      <c r="T12" s="124"/>
      <c r="U12" s="124" t="n">
        <v>171.394</v>
      </c>
      <c r="V12" s="124" t="n">
        <v>411.261</v>
      </c>
      <c r="W12" s="124"/>
      <c r="X12" s="124"/>
      <c r="Y12" s="124" t="n">
        <v>104.241</v>
      </c>
      <c r="Z12" s="124"/>
      <c r="AA12" s="124"/>
      <c r="AB12" s="124"/>
      <c r="AC12" s="124" t="n">
        <v>609.16</v>
      </c>
      <c r="AD12" s="124" t="n">
        <v>609.082</v>
      </c>
      <c r="AE12" s="124"/>
      <c r="AF12" s="124" t="n">
        <v>146.537</v>
      </c>
      <c r="AG12" s="124"/>
      <c r="AH12" s="124"/>
      <c r="AI12" s="124"/>
      <c r="AJ12" s="124"/>
      <c r="AK12" s="124"/>
    </row>
    <row r="13" customFormat="false" ht="12" hidden="false" customHeight="true" outlineLevel="0" collapsed="false">
      <c r="A13" s="119" t="s">
        <v>15</v>
      </c>
      <c r="B13" s="119"/>
      <c r="C13" s="123" t="n">
        <f aca="false">SUM(E13:AK13)</f>
        <v>3274.67805</v>
      </c>
      <c r="D13" s="121"/>
      <c r="E13" s="124"/>
      <c r="F13" s="124"/>
      <c r="G13" s="124"/>
      <c r="H13" s="124"/>
      <c r="I13" s="124" t="n">
        <v>115.222</v>
      </c>
      <c r="J13" s="124" t="n">
        <v>749.07505</v>
      </c>
      <c r="K13" s="124"/>
      <c r="L13" s="124"/>
      <c r="M13" s="124"/>
      <c r="N13" s="124"/>
      <c r="O13" s="124"/>
      <c r="P13" s="124"/>
      <c r="Q13" s="124" t="n">
        <v>579.144</v>
      </c>
      <c r="R13" s="124"/>
      <c r="S13" s="124"/>
      <c r="T13" s="124"/>
      <c r="U13" s="124"/>
      <c r="V13" s="124"/>
      <c r="W13" s="124"/>
      <c r="X13" s="124"/>
      <c r="Y13" s="124"/>
      <c r="Z13" s="124"/>
      <c r="AA13" s="124" t="n">
        <v>137.5</v>
      </c>
      <c r="AB13" s="124"/>
      <c r="AC13" s="124" t="n">
        <v>537.5</v>
      </c>
      <c r="AD13" s="124" t="n">
        <v>383.525</v>
      </c>
      <c r="AE13" s="124" t="n">
        <v>289.062</v>
      </c>
      <c r="AF13" s="124"/>
      <c r="AG13" s="124" t="n">
        <v>483.65</v>
      </c>
      <c r="AH13" s="124"/>
      <c r="AI13" s="124"/>
      <c r="AJ13" s="124"/>
      <c r="AK13" s="124"/>
    </row>
    <row r="14" customFormat="false" ht="12" hidden="false" customHeight="true" outlineLevel="0" collapsed="false">
      <c r="A14" s="119" t="s">
        <v>16</v>
      </c>
      <c r="B14" s="119"/>
      <c r="C14" s="123" t="n">
        <f aca="false">SUM(E14:AK14)</f>
        <v>12025.275812</v>
      </c>
      <c r="D14" s="121"/>
      <c r="E14" s="124"/>
      <c r="F14" s="124"/>
      <c r="G14" s="124" t="n">
        <v>912.602</v>
      </c>
      <c r="H14" s="124" t="n">
        <v>518.54</v>
      </c>
      <c r="I14" s="124" t="n">
        <v>151.91</v>
      </c>
      <c r="J14" s="124" t="n">
        <v>423.023</v>
      </c>
      <c r="K14" s="124"/>
      <c r="L14" s="124" t="n">
        <v>921.848</v>
      </c>
      <c r="M14" s="124"/>
      <c r="N14" s="124" t="n">
        <v>677.765812</v>
      </c>
      <c r="O14" s="124" t="n">
        <v>593.206</v>
      </c>
      <c r="P14" s="124" t="n">
        <v>43.102</v>
      </c>
      <c r="Q14" s="124" t="n">
        <v>41.26</v>
      </c>
      <c r="R14" s="124"/>
      <c r="S14" s="124"/>
      <c r="T14" s="124" t="n">
        <v>524.928</v>
      </c>
      <c r="U14" s="124" t="n">
        <v>613.779</v>
      </c>
      <c r="V14" s="124" t="n">
        <v>733.44</v>
      </c>
      <c r="W14" s="124"/>
      <c r="X14" s="124"/>
      <c r="Y14" s="124" t="n">
        <v>1275.604</v>
      </c>
      <c r="Z14" s="124"/>
      <c r="AA14" s="124"/>
      <c r="AB14" s="124"/>
      <c r="AC14" s="124" t="n">
        <v>656.24</v>
      </c>
      <c r="AD14" s="124" t="n">
        <v>629.33</v>
      </c>
      <c r="AE14" s="124"/>
      <c r="AF14" s="124"/>
      <c r="AG14" s="124" t="n">
        <v>1333.815</v>
      </c>
      <c r="AH14" s="124"/>
      <c r="AI14" s="124"/>
      <c r="AJ14" s="124" t="n">
        <v>1974.883</v>
      </c>
      <c r="AK14" s="124"/>
    </row>
    <row r="15" customFormat="false" ht="12" hidden="false" customHeight="true" outlineLevel="0" collapsed="false">
      <c r="A15" s="119" t="s">
        <v>17</v>
      </c>
      <c r="B15" s="119"/>
      <c r="C15" s="123" t="n">
        <f aca="false">SUM(E15:AK15)</f>
        <v>12651.85079</v>
      </c>
      <c r="D15" s="121"/>
      <c r="E15" s="124" t="n">
        <v>413.2</v>
      </c>
      <c r="F15" s="124"/>
      <c r="G15" s="124" t="n">
        <v>811.601</v>
      </c>
      <c r="H15" s="124"/>
      <c r="I15" s="124" t="n">
        <v>461.57</v>
      </c>
      <c r="J15" s="124" t="n">
        <v>1385.01</v>
      </c>
      <c r="K15" s="124"/>
      <c r="L15" s="124" t="n">
        <v>571.02</v>
      </c>
      <c r="M15" s="124"/>
      <c r="N15" s="124" t="n">
        <v>1297.277</v>
      </c>
      <c r="O15" s="124"/>
      <c r="P15" s="124" t="n">
        <v>46.5</v>
      </c>
      <c r="Q15" s="124" t="n">
        <v>302.39861</v>
      </c>
      <c r="R15" s="124"/>
      <c r="S15" s="124"/>
      <c r="T15" s="124" t="n">
        <v>36</v>
      </c>
      <c r="U15" s="124" t="n">
        <v>1001.24338</v>
      </c>
      <c r="V15" s="124" t="n">
        <v>174.8018</v>
      </c>
      <c r="W15" s="124" t="n">
        <v>101.687</v>
      </c>
      <c r="X15" s="124"/>
      <c r="Y15" s="124" t="n">
        <v>3587.915</v>
      </c>
      <c r="Z15" s="124"/>
      <c r="AA15" s="124"/>
      <c r="AB15" s="124"/>
      <c r="AC15" s="124"/>
      <c r="AD15" s="124" t="n">
        <v>2083.927</v>
      </c>
      <c r="AE15" s="124"/>
      <c r="AF15" s="124"/>
      <c r="AG15" s="124" t="n">
        <v>377.7</v>
      </c>
      <c r="AH15" s="124"/>
      <c r="AI15" s="124"/>
      <c r="AJ15" s="124"/>
      <c r="AK15" s="124"/>
    </row>
    <row r="16" customFormat="false" ht="12" hidden="false" customHeight="true" outlineLevel="0" collapsed="false">
      <c r="A16" s="119" t="s">
        <v>18</v>
      </c>
      <c r="B16" s="119"/>
      <c r="C16" s="123" t="n">
        <f aca="false">SUM(E16:AK16)</f>
        <v>1396.395</v>
      </c>
      <c r="D16" s="121"/>
      <c r="E16" s="124"/>
      <c r="F16" s="124"/>
      <c r="G16" s="124"/>
      <c r="H16" s="124"/>
      <c r="I16" s="124" t="n">
        <v>958.454</v>
      </c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 t="n">
        <v>266.629</v>
      </c>
      <c r="AD16" s="124"/>
      <c r="AE16" s="124"/>
      <c r="AF16" s="124"/>
      <c r="AG16" s="124"/>
      <c r="AH16" s="124"/>
      <c r="AI16" s="124"/>
      <c r="AJ16" s="124"/>
      <c r="AK16" s="124" t="n">
        <v>171.312</v>
      </c>
    </row>
    <row r="17" customFormat="false" ht="12" hidden="false" customHeight="true" outlineLevel="0" collapsed="false">
      <c r="A17" s="119" t="s">
        <v>19</v>
      </c>
      <c r="B17" s="119"/>
      <c r="C17" s="123" t="n">
        <f aca="false">SUM(E17:AK17)</f>
        <v>642.295</v>
      </c>
      <c r="D17" s="121"/>
      <c r="E17" s="124"/>
      <c r="F17" s="124"/>
      <c r="G17" s="124"/>
      <c r="H17" s="124"/>
      <c r="I17" s="124" t="n">
        <v>171.425</v>
      </c>
      <c r="J17" s="124"/>
      <c r="K17" s="124"/>
      <c r="L17" s="124" t="n">
        <v>366.4</v>
      </c>
      <c r="M17" s="124"/>
      <c r="N17" s="124"/>
      <c r="O17" s="124"/>
      <c r="P17" s="124"/>
      <c r="Q17" s="124"/>
      <c r="R17" s="124"/>
      <c r="S17" s="124"/>
      <c r="T17" s="124"/>
      <c r="U17" s="124" t="n">
        <v>104.47</v>
      </c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</row>
    <row r="18" customFormat="false" ht="12" hidden="false" customHeight="true" outlineLevel="0" collapsed="false">
      <c r="A18" s="119" t="s">
        <v>20</v>
      </c>
      <c r="B18" s="119"/>
      <c r="C18" s="123" t="n">
        <f aca="false">SUM(E18:AK18)</f>
        <v>5514.6476</v>
      </c>
      <c r="D18" s="121"/>
      <c r="E18" s="124"/>
      <c r="F18" s="124"/>
      <c r="G18" s="124"/>
      <c r="H18" s="124"/>
      <c r="I18" s="124" t="n">
        <v>431.71</v>
      </c>
      <c r="J18" s="124" t="n">
        <v>1036.9796</v>
      </c>
      <c r="K18" s="124"/>
      <c r="L18" s="124"/>
      <c r="M18" s="124" t="n">
        <v>1663.822</v>
      </c>
      <c r="N18" s="124"/>
      <c r="O18" s="124"/>
      <c r="P18" s="124"/>
      <c r="Q18" s="124"/>
      <c r="R18" s="124"/>
      <c r="S18" s="124"/>
      <c r="T18" s="124"/>
      <c r="U18" s="124" t="n">
        <v>170.636</v>
      </c>
      <c r="V18" s="124" t="n">
        <v>180.67</v>
      </c>
      <c r="W18" s="124" t="n">
        <v>298.69</v>
      </c>
      <c r="X18" s="124"/>
      <c r="Y18" s="124" t="n">
        <v>933.8</v>
      </c>
      <c r="Z18" s="124"/>
      <c r="AA18" s="124"/>
      <c r="AB18" s="124"/>
      <c r="AC18" s="124"/>
      <c r="AD18" s="124" t="n">
        <v>798.34</v>
      </c>
      <c r="AE18" s="124"/>
      <c r="AF18" s="124"/>
      <c r="AG18" s="124"/>
      <c r="AH18" s="124"/>
      <c r="AI18" s="124"/>
      <c r="AJ18" s="124"/>
      <c r="AK18" s="124"/>
    </row>
    <row r="19" customFormat="false" ht="12" hidden="false" customHeight="true" outlineLevel="0" collapsed="false">
      <c r="A19" s="119" t="s">
        <v>21</v>
      </c>
      <c r="B19" s="119"/>
      <c r="C19" s="123" t="n">
        <f aca="false">SUM(E19:AK19)</f>
        <v>1749.324</v>
      </c>
      <c r="D19" s="121"/>
      <c r="E19" s="124"/>
      <c r="F19" s="124"/>
      <c r="G19" s="124"/>
      <c r="H19" s="124"/>
      <c r="I19" s="124" t="n">
        <v>392.825</v>
      </c>
      <c r="J19" s="124"/>
      <c r="K19" s="124"/>
      <c r="L19" s="124"/>
      <c r="M19" s="124" t="n">
        <v>359.673</v>
      </c>
      <c r="N19" s="124"/>
      <c r="O19" s="124"/>
      <c r="P19" s="124"/>
      <c r="Q19" s="124" t="n">
        <v>428.611</v>
      </c>
      <c r="R19" s="124"/>
      <c r="S19" s="124"/>
      <c r="T19" s="124"/>
      <c r="U19" s="124" t="n">
        <v>199</v>
      </c>
      <c r="V19" s="124"/>
      <c r="W19" s="124"/>
      <c r="X19" s="124"/>
      <c r="Y19" s="124" t="n">
        <v>190.772</v>
      </c>
      <c r="Z19" s="124" t="n">
        <v>178.443</v>
      </c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</row>
    <row r="20" customFormat="false" ht="12" hidden="false" customHeight="true" outlineLevel="0" collapsed="false">
      <c r="A20" s="119" t="s">
        <v>22</v>
      </c>
      <c r="B20" s="119"/>
      <c r="C20" s="123" t="n">
        <f aca="false">SUM(E20:AK20)</f>
        <v>1703.57858</v>
      </c>
      <c r="D20" s="121"/>
      <c r="E20" s="124"/>
      <c r="F20" s="124"/>
      <c r="G20" s="124"/>
      <c r="H20" s="124"/>
      <c r="I20" s="124" t="n">
        <v>570.66588</v>
      </c>
      <c r="J20" s="124"/>
      <c r="K20" s="124"/>
      <c r="L20" s="124" t="n">
        <v>398.97</v>
      </c>
      <c r="M20" s="124"/>
      <c r="N20" s="124"/>
      <c r="O20" s="124" t="n">
        <v>114.171</v>
      </c>
      <c r="P20" s="124"/>
      <c r="Q20" s="124" t="n">
        <v>170.914</v>
      </c>
      <c r="R20" s="124"/>
      <c r="S20" s="124"/>
      <c r="T20" s="124"/>
      <c r="U20" s="124" t="n">
        <v>204.93</v>
      </c>
      <c r="V20" s="124"/>
      <c r="W20" s="124"/>
      <c r="X20" s="124"/>
      <c r="Y20" s="124"/>
      <c r="Z20" s="124"/>
      <c r="AA20" s="124"/>
      <c r="AB20" s="124"/>
      <c r="AC20" s="124"/>
      <c r="AD20" s="124" t="n">
        <v>243.9277</v>
      </c>
      <c r="AE20" s="124"/>
      <c r="AF20" s="124"/>
      <c r="AG20" s="124"/>
      <c r="AH20" s="124"/>
      <c r="AI20" s="124"/>
      <c r="AJ20" s="124"/>
      <c r="AK20" s="124"/>
    </row>
    <row r="21" customFormat="false" ht="12" hidden="false" customHeight="true" outlineLevel="0" collapsed="false">
      <c r="A21" s="119" t="s">
        <v>23</v>
      </c>
      <c r="B21" s="119"/>
      <c r="C21" s="123" t="n">
        <f aca="false">SUM(E21:AK21)</f>
        <v>2280.88604</v>
      </c>
      <c r="D21" s="121"/>
      <c r="E21" s="124"/>
      <c r="F21" s="124"/>
      <c r="G21" s="124"/>
      <c r="H21" s="124"/>
      <c r="I21" s="124" t="n">
        <v>410.6</v>
      </c>
      <c r="J21" s="124"/>
      <c r="K21" s="124"/>
      <c r="L21" s="124"/>
      <c r="M21" s="124" t="n">
        <v>246.6</v>
      </c>
      <c r="N21" s="124"/>
      <c r="O21" s="124"/>
      <c r="P21" s="124"/>
      <c r="Q21" s="124" t="n">
        <v>743.54542</v>
      </c>
      <c r="R21" s="124"/>
      <c r="S21" s="124"/>
      <c r="T21" s="124"/>
      <c r="U21" s="124"/>
      <c r="V21" s="124" t="n">
        <v>306.771</v>
      </c>
      <c r="W21" s="124" t="n">
        <v>173.61962</v>
      </c>
      <c r="X21" s="124"/>
      <c r="Y21" s="124"/>
      <c r="Z21" s="124"/>
      <c r="AA21" s="124"/>
      <c r="AB21" s="124"/>
      <c r="AC21" s="124" t="n">
        <v>399.75</v>
      </c>
      <c r="AD21" s="124"/>
      <c r="AE21" s="124"/>
      <c r="AF21" s="124"/>
      <c r="AG21" s="124"/>
      <c r="AH21" s="124"/>
      <c r="AI21" s="124"/>
      <c r="AJ21" s="124"/>
      <c r="AK21" s="124"/>
    </row>
    <row r="22" customFormat="false" ht="12" hidden="false" customHeight="true" outlineLevel="0" collapsed="false">
      <c r="A22" s="119" t="s">
        <v>24</v>
      </c>
      <c r="B22" s="119"/>
      <c r="C22" s="123" t="n">
        <f aca="false">SUM(E22:AK22)</f>
        <v>3073.8757</v>
      </c>
      <c r="D22" s="121"/>
      <c r="E22" s="124"/>
      <c r="F22" s="124"/>
      <c r="G22" s="124"/>
      <c r="H22" s="124"/>
      <c r="I22" s="124" t="n">
        <v>505.769</v>
      </c>
      <c r="J22" s="124"/>
      <c r="K22" s="124"/>
      <c r="L22" s="124" t="n">
        <v>1299.8927</v>
      </c>
      <c r="M22" s="124"/>
      <c r="N22" s="124"/>
      <c r="O22" s="124" t="n">
        <v>292.962</v>
      </c>
      <c r="P22" s="124"/>
      <c r="Q22" s="124"/>
      <c r="R22" s="124"/>
      <c r="S22" s="124"/>
      <c r="T22" s="124"/>
      <c r="U22" s="124" t="n">
        <v>114.48</v>
      </c>
      <c r="V22" s="124"/>
      <c r="W22" s="124"/>
      <c r="X22" s="124"/>
      <c r="Y22" s="124"/>
      <c r="Z22" s="124"/>
      <c r="AA22" s="124" t="n">
        <v>165.06</v>
      </c>
      <c r="AB22" s="124"/>
      <c r="AC22" s="124"/>
      <c r="AD22" s="124" t="n">
        <v>695.712</v>
      </c>
      <c r="AE22" s="124"/>
      <c r="AF22" s="124"/>
      <c r="AG22" s="124"/>
      <c r="AH22" s="124"/>
      <c r="AI22" s="124"/>
      <c r="AJ22" s="124"/>
      <c r="AK22" s="124"/>
    </row>
    <row r="23" customFormat="false" ht="12" hidden="false" customHeight="true" outlineLevel="0" collapsed="false">
      <c r="A23" s="119" t="s">
        <v>25</v>
      </c>
      <c r="B23" s="119"/>
      <c r="C23" s="123" t="n">
        <f aca="false">SUM(E23:AK23)</f>
        <v>20729.8988</v>
      </c>
      <c r="D23" s="121"/>
      <c r="E23" s="124"/>
      <c r="F23" s="124" t="n">
        <v>608.534</v>
      </c>
      <c r="G23" s="124" t="n">
        <v>601.227</v>
      </c>
      <c r="H23" s="124" t="n">
        <v>671.888</v>
      </c>
      <c r="I23" s="124" t="n">
        <v>619.94</v>
      </c>
      <c r="J23" s="124" t="n">
        <v>956.475</v>
      </c>
      <c r="K23" s="124"/>
      <c r="L23" s="124" t="n">
        <v>1266.387</v>
      </c>
      <c r="M23" s="124"/>
      <c r="N23" s="124" t="n">
        <v>1317.801</v>
      </c>
      <c r="O23" s="124" t="n">
        <v>385.4</v>
      </c>
      <c r="P23" s="124"/>
      <c r="Q23" s="124" t="n">
        <v>262.71</v>
      </c>
      <c r="R23" s="124" t="n">
        <v>852.855</v>
      </c>
      <c r="S23" s="124"/>
      <c r="T23" s="124"/>
      <c r="U23" s="124" t="n">
        <v>367.357</v>
      </c>
      <c r="V23" s="124" t="n">
        <v>543.655</v>
      </c>
      <c r="W23" s="124"/>
      <c r="X23" s="124" t="n">
        <v>372.385</v>
      </c>
      <c r="Y23" s="124" t="n">
        <v>2616.279</v>
      </c>
      <c r="Z23" s="124"/>
      <c r="AA23" s="124" t="n">
        <v>577.602</v>
      </c>
      <c r="AB23" s="124" t="n">
        <v>612.865</v>
      </c>
      <c r="AC23" s="124" t="n">
        <v>2146.8748</v>
      </c>
      <c r="AD23" s="124" t="n">
        <v>2182.45</v>
      </c>
      <c r="AE23" s="124"/>
      <c r="AF23" s="124"/>
      <c r="AG23" s="124" t="n">
        <v>1423.455</v>
      </c>
      <c r="AH23" s="124"/>
      <c r="AI23" s="124"/>
      <c r="AJ23" s="124" t="n">
        <v>2343.759</v>
      </c>
      <c r="AK23" s="124"/>
    </row>
    <row r="24" customFormat="false" ht="12" hidden="false" customHeight="true" outlineLevel="0" collapsed="false">
      <c r="A24" s="119" t="s">
        <v>26</v>
      </c>
      <c r="B24" s="119"/>
      <c r="C24" s="123" t="n">
        <f aca="false">SUM(E24:AK24)</f>
        <v>960.5</v>
      </c>
      <c r="D24" s="121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 t="n">
        <v>960.5</v>
      </c>
      <c r="AE24" s="124"/>
      <c r="AF24" s="124"/>
      <c r="AG24" s="124"/>
      <c r="AH24" s="124"/>
      <c r="AI24" s="124"/>
      <c r="AJ24" s="124"/>
      <c r="AK24" s="124"/>
    </row>
    <row r="25" customFormat="false" ht="12" hidden="false" customHeight="true" outlineLevel="0" collapsed="false">
      <c r="A25" s="119" t="s">
        <v>27</v>
      </c>
      <c r="B25" s="119"/>
      <c r="C25" s="123" t="n">
        <f aca="false">SUM(E25:AK25)</f>
        <v>526.04</v>
      </c>
      <c r="D25" s="121"/>
      <c r="E25" s="124"/>
      <c r="F25" s="124"/>
      <c r="G25" s="124"/>
      <c r="H25" s="124"/>
      <c r="I25" s="124" t="n">
        <v>292.141</v>
      </c>
      <c r="J25" s="124"/>
      <c r="K25" s="124"/>
      <c r="L25" s="124"/>
      <c r="M25" s="124"/>
      <c r="N25" s="124"/>
      <c r="O25" s="124"/>
      <c r="P25" s="124"/>
      <c r="Q25" s="124" t="n">
        <v>145.899</v>
      </c>
      <c r="R25" s="124"/>
      <c r="S25" s="124"/>
      <c r="T25" s="124"/>
      <c r="U25" s="124" t="n">
        <v>88</v>
      </c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</row>
    <row r="26" customFormat="false" ht="12" hidden="false" customHeight="true" outlineLevel="0" collapsed="false">
      <c r="A26" s="119" t="s">
        <v>28</v>
      </c>
      <c r="B26" s="119"/>
      <c r="C26" s="123" t="n">
        <f aca="false">SUM(E26:AK26)</f>
        <v>11560.37425</v>
      </c>
      <c r="D26" s="121"/>
      <c r="E26" s="124" t="n">
        <v>512.23</v>
      </c>
      <c r="F26" s="124"/>
      <c r="G26" s="124" t="n">
        <v>506.193</v>
      </c>
      <c r="H26" s="124"/>
      <c r="I26" s="124" t="n">
        <v>557.4</v>
      </c>
      <c r="J26" s="124" t="n">
        <v>1171.3098</v>
      </c>
      <c r="K26" s="124"/>
      <c r="L26" s="124" t="n">
        <v>1943.209</v>
      </c>
      <c r="M26" s="124"/>
      <c r="N26" s="124"/>
      <c r="O26" s="124"/>
      <c r="P26" s="124"/>
      <c r="Q26" s="124"/>
      <c r="R26" s="124"/>
      <c r="S26" s="124"/>
      <c r="T26" s="124" t="n">
        <v>296.545</v>
      </c>
      <c r="U26" s="124" t="n">
        <v>1059.324</v>
      </c>
      <c r="V26" s="124"/>
      <c r="W26" s="124"/>
      <c r="X26" s="124"/>
      <c r="Y26" s="124" t="n">
        <v>710.945</v>
      </c>
      <c r="Z26" s="124"/>
      <c r="AA26" s="124"/>
      <c r="AB26" s="124"/>
      <c r="AC26" s="124"/>
      <c r="AD26" s="124" t="n">
        <v>999.575</v>
      </c>
      <c r="AE26" s="124"/>
      <c r="AF26" s="124" t="n">
        <v>367.608</v>
      </c>
      <c r="AG26" s="124" t="n">
        <v>1038.875</v>
      </c>
      <c r="AH26" s="124"/>
      <c r="AI26" s="124"/>
      <c r="AJ26" s="124" t="n">
        <v>1232.773</v>
      </c>
      <c r="AK26" s="124" t="n">
        <v>1164.38745</v>
      </c>
    </row>
    <row r="27" customFormat="false" ht="12" hidden="false" customHeight="true" outlineLevel="0" collapsed="false">
      <c r="A27" s="119" t="s">
        <v>29</v>
      </c>
      <c r="B27" s="119"/>
      <c r="C27" s="123" t="n">
        <f aca="false">SUM(E27:AK27)</f>
        <v>1097.1256</v>
      </c>
      <c r="D27" s="121"/>
      <c r="E27" s="124"/>
      <c r="F27" s="124"/>
      <c r="G27" s="124"/>
      <c r="H27" s="124"/>
      <c r="I27" s="124" t="n">
        <v>379.976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 t="n">
        <v>717.1496</v>
      </c>
      <c r="AE27" s="124"/>
      <c r="AF27" s="124"/>
      <c r="AG27" s="124"/>
      <c r="AH27" s="124"/>
      <c r="AI27" s="124"/>
      <c r="AJ27" s="124"/>
      <c r="AK27" s="124"/>
    </row>
    <row r="28" customFormat="false" ht="12" hidden="false" customHeight="true" outlineLevel="0" collapsed="false">
      <c r="A28" s="119" t="s">
        <v>30</v>
      </c>
      <c r="B28" s="119"/>
      <c r="C28" s="123" t="n">
        <f aca="false">SUM(E28:AK28)</f>
        <v>2435.618</v>
      </c>
      <c r="D28" s="121"/>
      <c r="E28" s="124"/>
      <c r="F28" s="124"/>
      <c r="G28" s="124"/>
      <c r="H28" s="124"/>
      <c r="I28" s="124" t="n">
        <v>556.292</v>
      </c>
      <c r="J28" s="124"/>
      <c r="K28" s="124"/>
      <c r="L28" s="124" t="n">
        <v>216.257</v>
      </c>
      <c r="M28" s="124" t="n">
        <v>147.514</v>
      </c>
      <c r="N28" s="124"/>
      <c r="O28" s="124"/>
      <c r="P28" s="124"/>
      <c r="Q28" s="124" t="n">
        <v>530.675</v>
      </c>
      <c r="R28" s="124"/>
      <c r="S28" s="124" t="n">
        <v>146</v>
      </c>
      <c r="T28" s="124"/>
      <c r="U28" s="124"/>
      <c r="V28" s="124"/>
      <c r="W28" s="124" t="n">
        <v>61.9</v>
      </c>
      <c r="X28" s="124"/>
      <c r="Y28" s="124"/>
      <c r="Z28" s="124"/>
      <c r="AA28" s="124"/>
      <c r="AB28" s="124"/>
      <c r="AC28" s="124"/>
      <c r="AD28" s="124" t="n">
        <v>776.98</v>
      </c>
      <c r="AE28" s="124"/>
      <c r="AF28" s="124"/>
      <c r="AG28" s="124"/>
      <c r="AH28" s="124"/>
      <c r="AI28" s="124"/>
      <c r="AJ28" s="124"/>
      <c r="AK28" s="124"/>
    </row>
    <row r="29" customFormat="false" ht="12" hidden="false" customHeight="true" outlineLevel="0" collapsed="false">
      <c r="A29" s="119" t="s">
        <v>31</v>
      </c>
      <c r="B29" s="119"/>
      <c r="C29" s="123" t="n">
        <f aca="false">SUM(E29:AK29)</f>
        <v>6739.78</v>
      </c>
      <c r="D29" s="121"/>
      <c r="E29" s="124"/>
      <c r="F29" s="124"/>
      <c r="G29" s="124" t="n">
        <v>219.803</v>
      </c>
      <c r="H29" s="124"/>
      <c r="I29" s="124" t="n">
        <v>443.324</v>
      </c>
      <c r="J29" s="124"/>
      <c r="K29" s="124"/>
      <c r="L29" s="124" t="n">
        <v>2111.269</v>
      </c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 t="n">
        <v>158.58</v>
      </c>
      <c r="X29" s="124"/>
      <c r="Y29" s="124" t="n">
        <v>493.863</v>
      </c>
      <c r="Z29" s="124"/>
      <c r="AA29" s="124"/>
      <c r="AB29" s="124" t="n">
        <v>356.815</v>
      </c>
      <c r="AC29" s="124"/>
      <c r="AD29" s="124" t="n">
        <v>1922.17</v>
      </c>
      <c r="AE29" s="124"/>
      <c r="AF29" s="124" t="n">
        <v>215.9</v>
      </c>
      <c r="AG29" s="124" t="n">
        <v>573.866</v>
      </c>
      <c r="AH29" s="124"/>
      <c r="AI29" s="124"/>
      <c r="AJ29" s="124" t="n">
        <v>244.19</v>
      </c>
      <c r="AK29" s="124"/>
    </row>
    <row r="30" customFormat="false" ht="12" hidden="false" customHeight="true" outlineLevel="0" collapsed="false">
      <c r="A30" s="119" t="s">
        <v>32</v>
      </c>
      <c r="B30" s="119"/>
      <c r="C30" s="123" t="n">
        <f aca="false">SUM(E30:AK30)</f>
        <v>2497.70042</v>
      </c>
      <c r="D30" s="121"/>
      <c r="E30" s="124"/>
      <c r="F30" s="124" t="n">
        <v>553.16722</v>
      </c>
      <c r="G30" s="124"/>
      <c r="H30" s="124"/>
      <c r="I30" s="124" t="n">
        <v>27.8002</v>
      </c>
      <c r="J30" s="124"/>
      <c r="K30" s="124"/>
      <c r="L30" s="124" t="n">
        <v>958.962</v>
      </c>
      <c r="M30" s="124"/>
      <c r="N30" s="124" t="n">
        <v>39</v>
      </c>
      <c r="O30" s="124"/>
      <c r="P30" s="124"/>
      <c r="Q30" s="124"/>
      <c r="R30" s="124"/>
      <c r="S30" s="124"/>
      <c r="T30" s="124"/>
      <c r="U30" s="124" t="n">
        <v>284.034</v>
      </c>
      <c r="V30" s="124"/>
      <c r="W30" s="124"/>
      <c r="X30" s="124"/>
      <c r="Y30" s="124"/>
      <c r="Z30" s="124"/>
      <c r="AA30" s="124"/>
      <c r="AB30" s="124"/>
      <c r="AC30" s="124"/>
      <c r="AD30" s="124" t="n">
        <v>634.737</v>
      </c>
      <c r="AE30" s="124"/>
      <c r="AF30" s="124"/>
      <c r="AG30" s="124"/>
      <c r="AH30" s="124"/>
      <c r="AI30" s="124"/>
      <c r="AJ30" s="124"/>
      <c r="AK30" s="124"/>
    </row>
    <row r="31" customFormat="false" ht="12" hidden="false" customHeight="true" outlineLevel="0" collapsed="false">
      <c r="A31" s="119" t="s">
        <v>33</v>
      </c>
      <c r="B31" s="119"/>
      <c r="C31" s="123" t="n">
        <f aca="false">SUM(E31:AK31)</f>
        <v>3509.224</v>
      </c>
      <c r="D31" s="121"/>
      <c r="E31" s="124"/>
      <c r="F31" s="124"/>
      <c r="G31" s="124"/>
      <c r="H31" s="124"/>
      <c r="I31" s="124" t="n">
        <v>371.464</v>
      </c>
      <c r="J31" s="124"/>
      <c r="K31" s="124"/>
      <c r="L31" s="124" t="n">
        <v>1816.996</v>
      </c>
      <c r="M31" s="124"/>
      <c r="N31" s="124"/>
      <c r="O31" s="124" t="n">
        <v>639.1</v>
      </c>
      <c r="P31" s="124"/>
      <c r="Q31" s="124"/>
      <c r="R31" s="124"/>
      <c r="S31" s="124"/>
      <c r="T31" s="124"/>
      <c r="U31" s="124" t="n">
        <v>190.778</v>
      </c>
      <c r="V31" s="124" t="n">
        <v>490.886</v>
      </c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</row>
    <row r="32" customFormat="false" ht="12" hidden="false" customHeight="true" outlineLevel="0" collapsed="false">
      <c r="A32" s="119" t="s">
        <v>34</v>
      </c>
      <c r="B32" s="119"/>
      <c r="C32" s="123" t="n">
        <f aca="false">SUM(E32:AK32)</f>
        <v>2639.912</v>
      </c>
      <c r="D32" s="121"/>
      <c r="E32" s="124"/>
      <c r="F32" s="124"/>
      <c r="G32" s="124"/>
      <c r="H32" s="124"/>
      <c r="I32" s="124" t="n">
        <v>504.33</v>
      </c>
      <c r="J32" s="124"/>
      <c r="K32" s="124"/>
      <c r="L32" s="124"/>
      <c r="M32" s="124"/>
      <c r="N32" s="124" t="n">
        <v>167.606</v>
      </c>
      <c r="O32" s="124" t="n">
        <v>145.625</v>
      </c>
      <c r="P32" s="124"/>
      <c r="Q32" s="124"/>
      <c r="R32" s="124"/>
      <c r="S32" s="124"/>
      <c r="T32" s="124"/>
      <c r="U32" s="124" t="n">
        <v>68.571</v>
      </c>
      <c r="V32" s="124"/>
      <c r="W32" s="124" t="n">
        <v>153.375</v>
      </c>
      <c r="X32" s="124"/>
      <c r="Y32" s="124"/>
      <c r="Z32" s="124"/>
      <c r="AA32" s="124" t="n">
        <v>162.754</v>
      </c>
      <c r="AB32" s="124"/>
      <c r="AC32" s="124" t="n">
        <v>324.385</v>
      </c>
      <c r="AD32" s="124" t="n">
        <v>456.46</v>
      </c>
      <c r="AE32" s="124"/>
      <c r="AF32" s="124" t="n">
        <v>276.686</v>
      </c>
      <c r="AG32" s="124"/>
      <c r="AH32" s="124"/>
      <c r="AI32" s="124"/>
      <c r="AJ32" s="124" t="n">
        <v>380.12</v>
      </c>
      <c r="AK32" s="124"/>
    </row>
    <row r="33" customFormat="false" ht="12" hidden="false" customHeight="true" outlineLevel="0" collapsed="false">
      <c r="A33" s="119" t="s">
        <v>35</v>
      </c>
      <c r="B33" s="119"/>
      <c r="C33" s="123" t="n">
        <f aca="false">SUM(E33:AK33)</f>
        <v>1707.934</v>
      </c>
      <c r="D33" s="121"/>
      <c r="E33" s="124"/>
      <c r="F33" s="124"/>
      <c r="G33" s="124"/>
      <c r="H33" s="124"/>
      <c r="I33" s="124" t="n">
        <v>616.94</v>
      </c>
      <c r="J33" s="124"/>
      <c r="K33" s="124"/>
      <c r="L33" s="124"/>
      <c r="M33" s="124"/>
      <c r="N33" s="124" t="n">
        <v>99.678</v>
      </c>
      <c r="O33" s="124"/>
      <c r="P33" s="124"/>
      <c r="Q33" s="124"/>
      <c r="R33" s="124"/>
      <c r="S33" s="124"/>
      <c r="T33" s="124"/>
      <c r="U33" s="124" t="n">
        <v>408.996</v>
      </c>
      <c r="V33" s="124"/>
      <c r="W33" s="124"/>
      <c r="X33" s="124"/>
      <c r="Y33" s="124"/>
      <c r="Z33" s="124"/>
      <c r="AA33" s="124"/>
      <c r="AB33" s="124"/>
      <c r="AC33" s="124"/>
      <c r="AD33" s="124" t="n">
        <v>56.52</v>
      </c>
      <c r="AE33" s="124"/>
      <c r="AF33" s="124"/>
      <c r="AG33" s="124" t="n">
        <v>525.8</v>
      </c>
      <c r="AH33" s="124"/>
      <c r="AI33" s="124"/>
      <c r="AJ33" s="124"/>
      <c r="AK33" s="124"/>
    </row>
    <row r="34" customFormat="false" ht="12" hidden="false" customHeight="true" outlineLevel="0" collapsed="false">
      <c r="A34" s="119" t="s">
        <v>36</v>
      </c>
      <c r="B34" s="119"/>
      <c r="C34" s="123" t="n">
        <f aca="false">SUM(E34:AK34)</f>
        <v>3500.76815</v>
      </c>
      <c r="D34" s="121"/>
      <c r="E34" s="124"/>
      <c r="F34" s="124"/>
      <c r="G34" s="124"/>
      <c r="H34" s="124"/>
      <c r="I34" s="124" t="n">
        <v>336.2</v>
      </c>
      <c r="J34" s="124" t="n">
        <v>1413.492</v>
      </c>
      <c r="K34" s="124"/>
      <c r="L34" s="124"/>
      <c r="M34" s="124"/>
      <c r="N34" s="124"/>
      <c r="O34" s="124"/>
      <c r="P34" s="124"/>
      <c r="Q34" s="124"/>
      <c r="R34" s="124" t="n">
        <v>114.08215</v>
      </c>
      <c r="S34" s="124"/>
      <c r="T34" s="124"/>
      <c r="U34" s="124" t="n">
        <v>348.589</v>
      </c>
      <c r="V34" s="124"/>
      <c r="W34" s="124" t="n">
        <v>928</v>
      </c>
      <c r="X34" s="124"/>
      <c r="Y34" s="124" t="n">
        <v>54.97</v>
      </c>
      <c r="Z34" s="124"/>
      <c r="AA34" s="124"/>
      <c r="AB34" s="124"/>
      <c r="AC34" s="124"/>
      <c r="AD34" s="124"/>
      <c r="AE34" s="124"/>
      <c r="AF34" s="124"/>
      <c r="AG34" s="124" t="n">
        <v>107.385</v>
      </c>
      <c r="AH34" s="124"/>
      <c r="AI34" s="124"/>
      <c r="AJ34" s="124" t="n">
        <v>198.05</v>
      </c>
      <c r="AK34" s="124"/>
    </row>
    <row r="35" customFormat="false" ht="12" hidden="false" customHeight="true" outlineLevel="0" collapsed="false">
      <c r="A35" s="125" t="s">
        <v>37</v>
      </c>
      <c r="B35" s="125"/>
      <c r="C35" s="126" t="n">
        <f aca="false">SUM(E35:AK35)</f>
        <v>1910.8795592</v>
      </c>
      <c r="D35" s="127"/>
      <c r="E35" s="128"/>
      <c r="F35" s="128"/>
      <c r="G35" s="128"/>
      <c r="H35" s="128"/>
      <c r="I35" s="128" t="n">
        <v>459</v>
      </c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 t="n">
        <v>453.623</v>
      </c>
      <c r="V35" s="128"/>
      <c r="W35" s="128"/>
      <c r="X35" s="128"/>
      <c r="Y35" s="128"/>
      <c r="Z35" s="128"/>
      <c r="AA35" s="128"/>
      <c r="AB35" s="128"/>
      <c r="AC35" s="128"/>
      <c r="AD35" s="128" t="n">
        <v>581.291</v>
      </c>
      <c r="AE35" s="128"/>
      <c r="AF35" s="128"/>
      <c r="AG35" s="128"/>
      <c r="AH35" s="128"/>
      <c r="AI35" s="128" t="n">
        <v>245.5365592</v>
      </c>
      <c r="AJ35" s="128"/>
      <c r="AK35" s="128" t="n">
        <v>171.429</v>
      </c>
    </row>
    <row r="36" customFormat="false" ht="12" hidden="false" customHeight="true" outlineLevel="0" collapsed="false">
      <c r="A36" s="119" t="s">
        <v>38</v>
      </c>
      <c r="B36" s="119"/>
      <c r="C36" s="123" t="n">
        <f aca="false">SUM(E36:AK36)</f>
        <v>9354.19271428572</v>
      </c>
      <c r="D36" s="121"/>
      <c r="E36" s="124"/>
      <c r="F36" s="124"/>
      <c r="G36" s="124"/>
      <c r="H36" s="124"/>
      <c r="I36" s="124" t="n">
        <v>2351.433</v>
      </c>
      <c r="J36" s="124" t="n">
        <v>349.968</v>
      </c>
      <c r="K36" s="124"/>
      <c r="L36" s="124" t="n">
        <v>2108.94271428571</v>
      </c>
      <c r="M36" s="124" t="n">
        <v>503.915</v>
      </c>
      <c r="N36" s="124"/>
      <c r="O36" s="124"/>
      <c r="P36" s="124"/>
      <c r="Q36" s="124"/>
      <c r="R36" s="124" t="n">
        <v>260.53</v>
      </c>
      <c r="S36" s="124"/>
      <c r="T36" s="124"/>
      <c r="U36" s="124" t="n">
        <v>749.258</v>
      </c>
      <c r="V36" s="124"/>
      <c r="W36" s="124"/>
      <c r="X36" s="124"/>
      <c r="Y36" s="124" t="n">
        <v>251.534</v>
      </c>
      <c r="Z36" s="124"/>
      <c r="AA36" s="124" t="n">
        <v>395.792</v>
      </c>
      <c r="AB36" s="124"/>
      <c r="AC36" s="124" t="n">
        <v>455.1</v>
      </c>
      <c r="AD36" s="124" t="n">
        <v>934.667</v>
      </c>
      <c r="AE36" s="124"/>
      <c r="AF36" s="124" t="n">
        <v>132.928</v>
      </c>
      <c r="AG36" s="124"/>
      <c r="AH36" s="124"/>
      <c r="AI36" s="124"/>
      <c r="AJ36" s="124" t="n">
        <v>860.125</v>
      </c>
      <c r="AK36" s="124"/>
    </row>
    <row r="37" customFormat="false" ht="12" hidden="false" customHeight="true" outlineLevel="0" collapsed="false">
      <c r="A37" s="119" t="s">
        <v>39</v>
      </c>
      <c r="B37" s="119"/>
      <c r="C37" s="123" t="n">
        <f aca="false">SUM(E37:AK37)</f>
        <v>10445.75492</v>
      </c>
      <c r="D37" s="121"/>
      <c r="E37" s="124"/>
      <c r="F37" s="124"/>
      <c r="G37" s="124"/>
      <c r="H37" s="124"/>
      <c r="I37" s="124"/>
      <c r="J37" s="124" t="n">
        <v>1682.78</v>
      </c>
      <c r="K37" s="124"/>
      <c r="L37" s="124" t="n">
        <v>1805.124</v>
      </c>
      <c r="M37" s="124" t="n">
        <v>170.657</v>
      </c>
      <c r="N37" s="124" t="n">
        <v>202.577</v>
      </c>
      <c r="O37" s="124" t="n">
        <v>610</v>
      </c>
      <c r="P37" s="124" t="n">
        <v>256.71</v>
      </c>
      <c r="Q37" s="124" t="n">
        <v>469.08692</v>
      </c>
      <c r="R37" s="124" t="n">
        <v>309.911</v>
      </c>
      <c r="S37" s="124"/>
      <c r="T37" s="124" t="n">
        <v>401.1</v>
      </c>
      <c r="U37" s="124"/>
      <c r="V37" s="124"/>
      <c r="W37" s="124"/>
      <c r="X37" s="124"/>
      <c r="Y37" s="124" t="n">
        <v>1257.824</v>
      </c>
      <c r="Z37" s="124"/>
      <c r="AA37" s="124"/>
      <c r="AB37" s="124"/>
      <c r="AC37" s="124"/>
      <c r="AD37" s="124" t="n">
        <v>1480.077</v>
      </c>
      <c r="AE37" s="124"/>
      <c r="AF37" s="124"/>
      <c r="AG37" s="124" t="n">
        <v>659.395</v>
      </c>
      <c r="AH37" s="124"/>
      <c r="AI37" s="124"/>
      <c r="AJ37" s="124" t="n">
        <v>1140.513</v>
      </c>
      <c r="AK37" s="124"/>
    </row>
    <row r="38" customFormat="false" ht="12" hidden="false" customHeight="true" outlineLevel="0" collapsed="false">
      <c r="A38" s="119" t="s">
        <v>40</v>
      </c>
      <c r="B38" s="119"/>
      <c r="C38" s="123" t="n">
        <f aca="false">SUM(E38:AK38)</f>
        <v>5428.559</v>
      </c>
      <c r="D38" s="121"/>
      <c r="E38" s="124"/>
      <c r="F38" s="124"/>
      <c r="G38" s="124"/>
      <c r="H38" s="124"/>
      <c r="I38" s="124" t="n">
        <v>295.447</v>
      </c>
      <c r="J38" s="124"/>
      <c r="K38" s="124"/>
      <c r="L38" s="124" t="n">
        <v>592.065</v>
      </c>
      <c r="M38" s="124"/>
      <c r="N38" s="124" t="n">
        <v>724.47</v>
      </c>
      <c r="O38" s="124"/>
      <c r="P38" s="124"/>
      <c r="Q38" s="124"/>
      <c r="R38" s="124"/>
      <c r="S38" s="124"/>
      <c r="T38" s="124"/>
      <c r="U38" s="124" t="n">
        <v>464.8</v>
      </c>
      <c r="V38" s="124"/>
      <c r="W38" s="124"/>
      <c r="X38" s="124"/>
      <c r="Y38" s="124" t="n">
        <v>396.326</v>
      </c>
      <c r="Z38" s="124"/>
      <c r="AA38" s="124" t="n">
        <v>1124.448</v>
      </c>
      <c r="AB38" s="124"/>
      <c r="AC38" s="124" t="n">
        <v>199</v>
      </c>
      <c r="AD38" s="124" t="n">
        <v>1183.683</v>
      </c>
      <c r="AE38" s="124"/>
      <c r="AF38" s="124"/>
      <c r="AG38" s="124"/>
      <c r="AH38" s="124"/>
      <c r="AI38" s="124"/>
      <c r="AJ38" s="124" t="n">
        <v>448.32</v>
      </c>
      <c r="AK38" s="124"/>
    </row>
    <row r="39" customFormat="false" ht="12" hidden="false" customHeight="true" outlineLevel="0" collapsed="false">
      <c r="A39" s="119" t="s">
        <v>41</v>
      </c>
      <c r="B39" s="119"/>
      <c r="C39" s="123" t="n">
        <f aca="false">SUM(E39:AK39)</f>
        <v>4240.598</v>
      </c>
      <c r="D39" s="121"/>
      <c r="E39" s="124"/>
      <c r="F39" s="124"/>
      <c r="G39" s="124" t="n">
        <v>366.144</v>
      </c>
      <c r="H39" s="124"/>
      <c r="I39" s="124" t="n">
        <v>332</v>
      </c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 t="n">
        <v>3542.454</v>
      </c>
      <c r="AE39" s="124"/>
      <c r="AF39" s="124"/>
      <c r="AG39" s="124"/>
      <c r="AH39" s="124"/>
      <c r="AI39" s="124"/>
      <c r="AJ39" s="124"/>
      <c r="AK39" s="124"/>
    </row>
    <row r="40" customFormat="false" ht="12" hidden="false" customHeight="true" outlineLevel="0" collapsed="false">
      <c r="A40" s="119" t="s">
        <v>42</v>
      </c>
      <c r="B40" s="119"/>
      <c r="C40" s="123" t="n">
        <f aca="false">SUM(E40:AK40)</f>
        <v>4048.876</v>
      </c>
      <c r="D40" s="121"/>
      <c r="E40" s="124"/>
      <c r="F40" s="124"/>
      <c r="G40" s="124"/>
      <c r="H40" s="124"/>
      <c r="I40" s="124" t="n">
        <v>236.9</v>
      </c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 t="n">
        <v>524</v>
      </c>
      <c r="Z40" s="124"/>
      <c r="AA40" s="124" t="n">
        <v>433.935</v>
      </c>
      <c r="AB40" s="124"/>
      <c r="AC40" s="124" t="n">
        <v>982.904</v>
      </c>
      <c r="AD40" s="124"/>
      <c r="AE40" s="124"/>
      <c r="AF40" s="124"/>
      <c r="AG40" s="124" t="n">
        <v>1017.77</v>
      </c>
      <c r="AH40" s="124"/>
      <c r="AI40" s="124" t="n">
        <v>470.8</v>
      </c>
      <c r="AJ40" s="124" t="n">
        <v>382.567</v>
      </c>
      <c r="AK40" s="124"/>
    </row>
    <row r="41" customFormat="false" ht="12" hidden="false" customHeight="true" outlineLevel="0" collapsed="false">
      <c r="A41" s="119" t="s">
        <v>43</v>
      </c>
      <c r="B41" s="119"/>
      <c r="C41" s="123" t="n">
        <f aca="false">SUM(E41:AK41)</f>
        <v>1861.685</v>
      </c>
      <c r="D41" s="121"/>
      <c r="E41" s="124"/>
      <c r="F41" s="124"/>
      <c r="G41" s="124"/>
      <c r="H41" s="124"/>
      <c r="I41" s="124" t="n">
        <v>554.101</v>
      </c>
      <c r="J41" s="124"/>
      <c r="K41" s="124"/>
      <c r="L41" s="124" t="n">
        <v>1131.814</v>
      </c>
      <c r="M41" s="124"/>
      <c r="N41" s="124" t="n">
        <v>32.08</v>
      </c>
      <c r="O41" s="124"/>
      <c r="P41" s="124"/>
      <c r="Q41" s="124"/>
      <c r="R41" s="124"/>
      <c r="S41" s="124"/>
      <c r="T41" s="124"/>
      <c r="U41" s="124" t="n">
        <v>143.69</v>
      </c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</row>
    <row r="42" customFormat="false" ht="12" hidden="false" customHeight="true" outlineLevel="0" collapsed="false">
      <c r="A42" s="119" t="s">
        <v>44</v>
      </c>
      <c r="B42" s="119"/>
      <c r="C42" s="123" t="n">
        <f aca="false">SUM(E42:AK42)</f>
        <v>10103.047</v>
      </c>
      <c r="D42" s="121"/>
      <c r="E42" s="124"/>
      <c r="F42" s="124"/>
      <c r="G42" s="124"/>
      <c r="H42" s="124"/>
      <c r="I42" s="124" t="n">
        <v>356.591</v>
      </c>
      <c r="J42" s="124" t="n">
        <v>452.7</v>
      </c>
      <c r="K42" s="124"/>
      <c r="L42" s="124" t="n">
        <v>825.838</v>
      </c>
      <c r="M42" s="124"/>
      <c r="N42" s="124"/>
      <c r="O42" s="124" t="n">
        <v>183.048</v>
      </c>
      <c r="P42" s="124"/>
      <c r="Q42" s="124"/>
      <c r="R42" s="124"/>
      <c r="S42" s="124"/>
      <c r="T42" s="124"/>
      <c r="U42" s="124" t="n">
        <v>304.374</v>
      </c>
      <c r="V42" s="124" t="n">
        <v>219</v>
      </c>
      <c r="W42" s="124"/>
      <c r="X42" s="124"/>
      <c r="Y42" s="124" t="n">
        <v>387.126</v>
      </c>
      <c r="Z42" s="124" t="n">
        <v>52.45</v>
      </c>
      <c r="AA42" s="124" t="n">
        <v>507.218</v>
      </c>
      <c r="AB42" s="124"/>
      <c r="AC42" s="124" t="n">
        <v>1863.875</v>
      </c>
      <c r="AD42" s="124" t="n">
        <v>2355.971</v>
      </c>
      <c r="AE42" s="124" t="n">
        <v>170</v>
      </c>
      <c r="AF42" s="124"/>
      <c r="AG42" s="124" t="n">
        <v>1086.76</v>
      </c>
      <c r="AH42" s="124"/>
      <c r="AI42" s="124"/>
      <c r="AJ42" s="124" t="n">
        <v>1338.096</v>
      </c>
      <c r="AK42" s="124"/>
    </row>
    <row r="43" customFormat="false" ht="12" hidden="false" customHeight="true" outlineLevel="0" collapsed="false">
      <c r="A43" s="119" t="s">
        <v>45</v>
      </c>
      <c r="B43" s="119"/>
      <c r="C43" s="123" t="n">
        <f aca="false">SUM(E43:AK43)</f>
        <v>7670.028802</v>
      </c>
      <c r="D43" s="121"/>
      <c r="E43" s="124"/>
      <c r="F43" s="124"/>
      <c r="G43" s="124"/>
      <c r="H43" s="124"/>
      <c r="I43" s="124" t="n">
        <v>2967.25</v>
      </c>
      <c r="J43" s="124"/>
      <c r="K43" s="124"/>
      <c r="L43" s="124"/>
      <c r="M43" s="124" t="n">
        <v>1585.036</v>
      </c>
      <c r="N43" s="124"/>
      <c r="O43" s="124"/>
      <c r="P43" s="124"/>
      <c r="Q43" s="124"/>
      <c r="R43" s="124"/>
      <c r="S43" s="124"/>
      <c r="T43" s="124"/>
      <c r="U43" s="124" t="n">
        <v>168.243</v>
      </c>
      <c r="V43" s="124"/>
      <c r="W43" s="124" t="n">
        <v>659.100102</v>
      </c>
      <c r="X43" s="124"/>
      <c r="Y43" s="124"/>
      <c r="Z43" s="124"/>
      <c r="AA43" s="124"/>
      <c r="AB43" s="124"/>
      <c r="AC43" s="124" t="n">
        <v>736.45</v>
      </c>
      <c r="AD43" s="124" t="n">
        <v>1553.9497</v>
      </c>
      <c r="AE43" s="124"/>
      <c r="AF43" s="124"/>
      <c r="AG43" s="124"/>
      <c r="AH43" s="124"/>
      <c r="AI43" s="124"/>
      <c r="AJ43" s="124"/>
      <c r="AK43" s="124"/>
    </row>
    <row r="44" customFormat="false" ht="12" hidden="false" customHeight="true" outlineLevel="0" collapsed="false">
      <c r="A44" s="119" t="s">
        <v>46</v>
      </c>
      <c r="B44" s="119"/>
      <c r="C44" s="123" t="n">
        <f aca="false">SUM(E44:AK44)</f>
        <v>620.931</v>
      </c>
      <c r="D44" s="121"/>
      <c r="E44" s="124"/>
      <c r="F44" s="124"/>
      <c r="G44" s="124"/>
      <c r="H44" s="124"/>
      <c r="I44" s="124" t="n">
        <v>188.84</v>
      </c>
      <c r="J44" s="124"/>
      <c r="K44" s="124"/>
      <c r="L44" s="124"/>
      <c r="M44" s="124"/>
      <c r="N44" s="124"/>
      <c r="O44" s="124" t="n">
        <v>171.291</v>
      </c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 t="n">
        <v>260.8</v>
      </c>
      <c r="AG44" s="124"/>
      <c r="AH44" s="124"/>
      <c r="AI44" s="124"/>
      <c r="AJ44" s="124"/>
      <c r="AK44" s="124"/>
    </row>
    <row r="45" customFormat="false" ht="12" hidden="false" customHeight="true" outlineLevel="0" collapsed="false">
      <c r="A45" s="119" t="s">
        <v>47</v>
      </c>
      <c r="B45" s="119"/>
      <c r="C45" s="123" t="n">
        <f aca="false">SUM(E45:AK45)</f>
        <v>7590.82797</v>
      </c>
      <c r="D45" s="121"/>
      <c r="E45" s="124" t="n">
        <v>516.775</v>
      </c>
      <c r="F45" s="124"/>
      <c r="G45" s="124" t="n">
        <v>1042.11</v>
      </c>
      <c r="H45" s="124"/>
      <c r="I45" s="124"/>
      <c r="J45" s="124" t="n">
        <v>698.979</v>
      </c>
      <c r="K45" s="124"/>
      <c r="L45" s="124" t="n">
        <v>458.87</v>
      </c>
      <c r="M45" s="124" t="n">
        <v>340.03</v>
      </c>
      <c r="N45" s="124" t="n">
        <v>261.60497</v>
      </c>
      <c r="O45" s="124"/>
      <c r="P45" s="124"/>
      <c r="Q45" s="124" t="n">
        <v>212.795</v>
      </c>
      <c r="R45" s="124"/>
      <c r="S45" s="124"/>
      <c r="T45" s="124"/>
      <c r="U45" s="124" t="n">
        <v>595.436</v>
      </c>
      <c r="V45" s="124" t="n">
        <v>458.93</v>
      </c>
      <c r="W45" s="124"/>
      <c r="X45" s="124"/>
      <c r="Y45" s="124"/>
      <c r="Z45" s="124"/>
      <c r="AA45" s="124"/>
      <c r="AB45" s="124" t="n">
        <v>280.8</v>
      </c>
      <c r="AC45" s="124"/>
      <c r="AD45" s="124" t="n">
        <v>1624.547</v>
      </c>
      <c r="AE45" s="124" t="n">
        <v>36.657</v>
      </c>
      <c r="AF45" s="124"/>
      <c r="AG45" s="124"/>
      <c r="AH45" s="124"/>
      <c r="AI45" s="124"/>
      <c r="AJ45" s="124" t="n">
        <v>1063.294</v>
      </c>
      <c r="AK45" s="124"/>
    </row>
    <row r="46" customFormat="false" ht="12" hidden="false" customHeight="true" outlineLevel="0" collapsed="false">
      <c r="A46" s="129" t="s">
        <v>48</v>
      </c>
      <c r="B46" s="119"/>
      <c r="C46" s="130" t="n">
        <f aca="false">SUM(E46:AK46)</f>
        <v>1088.8578</v>
      </c>
      <c r="D46" s="121"/>
      <c r="E46" s="131"/>
      <c r="F46" s="131"/>
      <c r="G46" s="131"/>
      <c r="H46" s="131"/>
      <c r="I46" s="131" t="n">
        <v>450.795</v>
      </c>
      <c r="J46" s="131"/>
      <c r="K46" s="131"/>
      <c r="L46" s="131"/>
      <c r="M46" s="131"/>
      <c r="N46" s="131"/>
      <c r="O46" s="131"/>
      <c r="P46" s="131"/>
      <c r="Q46" s="131" t="n">
        <v>195.985</v>
      </c>
      <c r="R46" s="131"/>
      <c r="S46" s="131"/>
      <c r="T46" s="131"/>
      <c r="U46" s="131" t="n">
        <v>278.1</v>
      </c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 t="n">
        <v>163.9778</v>
      </c>
      <c r="AG46" s="131"/>
      <c r="AH46" s="131"/>
      <c r="AI46" s="131"/>
      <c r="AJ46" s="131"/>
      <c r="AK46" s="131"/>
    </row>
    <row r="48" customFormat="false" ht="12" hidden="false" customHeight="false" outlineLevel="0" collapsed="false">
      <c r="A48" s="10" t="s">
        <v>49</v>
      </c>
    </row>
  </sheetData>
  <mergeCells count="2">
    <mergeCell ref="A1:AK1"/>
    <mergeCell ref="A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8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8" activeCellId="0" sqref="A48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.7"/>
    <col collapsed="false" customWidth="true" hidden="false" outlineLevel="0" max="3" min="3" style="1" width="10.56"/>
    <col collapsed="false" customWidth="true" hidden="false" outlineLevel="0" max="4" min="4" style="1" width="1.7"/>
    <col collapsed="false" customWidth="true" hidden="false" outlineLevel="0" max="6" min="5" style="1" width="7.56"/>
    <col collapsed="false" customWidth="true" hidden="false" outlineLevel="0" max="7" min="7" style="1" width="11.85"/>
    <col collapsed="false" customWidth="true" hidden="false" outlineLevel="0" max="8" min="8" style="1" width="8.28"/>
    <col collapsed="false" customWidth="true" hidden="false" outlineLevel="0" max="9" min="9" style="1" width="7.56"/>
    <col collapsed="false" customWidth="true" hidden="false" outlineLevel="0" max="10" min="10" style="1" width="7.7"/>
    <col collapsed="false" customWidth="true" hidden="false" outlineLevel="0" max="11" min="11" style="1" width="5.85"/>
    <col collapsed="false" customWidth="true" hidden="false" outlineLevel="0" max="12" min="12" style="1" width="8.7"/>
    <col collapsed="false" customWidth="true" hidden="false" outlineLevel="0" max="13" min="13" style="1" width="7.99"/>
    <col collapsed="false" customWidth="true" hidden="false" outlineLevel="0" max="14" min="14" style="1" width="8.56"/>
    <col collapsed="false" customWidth="true" hidden="false" outlineLevel="0" max="15" min="15" style="1" width="8.7"/>
    <col collapsed="false" customWidth="true" hidden="false" outlineLevel="0" max="16" min="16" style="1" width="8.28"/>
    <col collapsed="false" customWidth="true" hidden="false" outlineLevel="0" max="17" min="17" style="1" width="7.99"/>
    <col collapsed="false" customWidth="true" hidden="false" outlineLevel="0" max="18" min="18" style="1" width="7.42"/>
    <col collapsed="false" customWidth="true" hidden="false" outlineLevel="0" max="19" min="19" style="1" width="8.99"/>
    <col collapsed="false" customWidth="true" hidden="false" outlineLevel="0" max="20" min="20" style="1" width="13.41"/>
    <col collapsed="false" customWidth="true" hidden="false" outlineLevel="0" max="21" min="21" style="1" width="11.13"/>
    <col collapsed="false" customWidth="true" hidden="false" outlineLevel="0" max="22" min="22" style="1" width="9.41"/>
    <col collapsed="false" customWidth="true" hidden="false" outlineLevel="0" max="23" min="23" style="1" width="7.28"/>
    <col collapsed="false" customWidth="true" hidden="false" outlineLevel="0" max="24" min="24" style="1" width="6.41"/>
    <col collapsed="false" customWidth="true" hidden="false" outlineLevel="0" max="25" min="25" style="1" width="7.85"/>
    <col collapsed="false" customWidth="true" hidden="false" outlineLevel="0" max="26" min="26" style="1" width="7.14"/>
    <col collapsed="false" customWidth="true" hidden="false" outlineLevel="0" max="27" min="27" style="1" width="7.99"/>
    <col collapsed="false" customWidth="true" hidden="false" outlineLevel="0" max="28" min="28" style="1" width="7.85"/>
    <col collapsed="false" customWidth="true" hidden="false" outlineLevel="0" max="29" min="29" style="1" width="7.7"/>
    <col collapsed="false" customWidth="true" hidden="false" outlineLevel="0" max="30" min="30" style="1" width="6.85"/>
    <col collapsed="false" customWidth="true" hidden="false" outlineLevel="0" max="31" min="31" style="1" width="8.41"/>
    <col collapsed="false" customWidth="true" hidden="false" outlineLevel="0" max="32" min="32" style="1" width="10.71"/>
    <col collapsed="false" customWidth="true" hidden="false" outlineLevel="0" max="33" min="33" style="1" width="8.41"/>
    <col collapsed="false" customWidth="true" hidden="false" outlineLevel="0" max="34" min="34" style="1" width="8.28"/>
    <col collapsed="false" customWidth="true" hidden="false" outlineLevel="0" max="35" min="35" style="1" width="7.42"/>
    <col collapsed="false" customWidth="true" hidden="false" outlineLevel="0" max="36" min="36" style="1" width="8.41"/>
    <col collapsed="false" customWidth="true" hidden="false" outlineLevel="0" max="37" min="37" style="1" width="13.7"/>
    <col collapsed="false" customWidth="false" hidden="false" outlineLevel="0" max="257" min="38" style="1" width="10.28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6.5" hidden="false" customHeight="false" outlineLevel="0" collapsed="false">
      <c r="A2" s="4" t="s">
        <v>1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4" s="104" customFormat="true" ht="24.95" hidden="false" customHeight="true" outlineLevel="0" collapsed="false">
      <c r="A4" s="99" t="s">
        <v>91</v>
      </c>
      <c r="B4" s="100"/>
      <c r="C4" s="101" t="s">
        <v>92</v>
      </c>
      <c r="D4" s="102"/>
      <c r="E4" s="103" t="s">
        <v>93</v>
      </c>
      <c r="F4" s="103" t="s">
        <v>94</v>
      </c>
      <c r="G4" s="103" t="s">
        <v>72</v>
      </c>
      <c r="H4" s="103" t="s">
        <v>95</v>
      </c>
      <c r="I4" s="103" t="s">
        <v>96</v>
      </c>
      <c r="J4" s="103" t="s">
        <v>64</v>
      </c>
      <c r="K4" s="103" t="s">
        <v>97</v>
      </c>
      <c r="L4" s="103" t="s">
        <v>98</v>
      </c>
      <c r="M4" s="103" t="s">
        <v>99</v>
      </c>
      <c r="N4" s="103" t="s">
        <v>100</v>
      </c>
      <c r="O4" s="103" t="s">
        <v>101</v>
      </c>
      <c r="P4" s="103" t="s">
        <v>102</v>
      </c>
      <c r="Q4" s="103" t="s">
        <v>103</v>
      </c>
      <c r="R4" s="103" t="s">
        <v>104</v>
      </c>
      <c r="S4" s="103" t="s">
        <v>105</v>
      </c>
      <c r="T4" s="103" t="s">
        <v>106</v>
      </c>
      <c r="U4" s="103" t="s">
        <v>107</v>
      </c>
      <c r="V4" s="103" t="s">
        <v>108</v>
      </c>
      <c r="W4" s="103" t="s">
        <v>109</v>
      </c>
      <c r="X4" s="103" t="s">
        <v>123</v>
      </c>
      <c r="Y4" s="103" t="s">
        <v>65</v>
      </c>
      <c r="Z4" s="103" t="s">
        <v>111</v>
      </c>
      <c r="AA4" s="103" t="s">
        <v>66</v>
      </c>
      <c r="AB4" s="103" t="s">
        <v>112</v>
      </c>
      <c r="AC4" s="103" t="s">
        <v>113</v>
      </c>
      <c r="AD4" s="103" t="s">
        <v>124</v>
      </c>
      <c r="AE4" s="103" t="s">
        <v>115</v>
      </c>
      <c r="AF4" s="103" t="s">
        <v>116</v>
      </c>
      <c r="AG4" s="103" t="s">
        <v>117</v>
      </c>
      <c r="AH4" s="103" t="s">
        <v>118</v>
      </c>
      <c r="AI4" s="103" t="s">
        <v>119</v>
      </c>
      <c r="AJ4" s="103" t="s">
        <v>70</v>
      </c>
      <c r="AK4" s="103" t="s">
        <v>120</v>
      </c>
    </row>
    <row r="5" s="109" customFormat="true" ht="5.1" hidden="false" customHeight="true" outlineLevel="0" collapsed="false">
      <c r="A5" s="105"/>
      <c r="B5" s="105"/>
      <c r="C5" s="106"/>
      <c r="D5" s="107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</row>
    <row r="6" s="104" customFormat="true" ht="12" hidden="false" customHeight="true" outlineLevel="0" collapsed="false">
      <c r="A6" s="99" t="s">
        <v>54</v>
      </c>
      <c r="B6" s="100"/>
      <c r="C6" s="110" t="n">
        <f aca="false">SUM(C10:C46)</f>
        <v>472</v>
      </c>
      <c r="D6" s="111"/>
      <c r="E6" s="110" t="n">
        <v>3</v>
      </c>
      <c r="F6" s="110" t="n">
        <v>6</v>
      </c>
      <c r="G6" s="110" t="n">
        <v>16</v>
      </c>
      <c r="H6" s="110" t="n">
        <v>2</v>
      </c>
      <c r="I6" s="110" t="n">
        <v>49</v>
      </c>
      <c r="J6" s="110" t="n">
        <v>18</v>
      </c>
      <c r="K6" s="110" t="n">
        <v>2</v>
      </c>
      <c r="L6" s="110" t="n">
        <v>32</v>
      </c>
      <c r="M6" s="110" t="n">
        <v>13</v>
      </c>
      <c r="N6" s="110" t="n">
        <v>21</v>
      </c>
      <c r="O6" s="110" t="n">
        <v>10</v>
      </c>
      <c r="P6" s="110" t="n">
        <v>3</v>
      </c>
      <c r="Q6" s="110" t="n">
        <v>23</v>
      </c>
      <c r="R6" s="110" t="n">
        <v>7</v>
      </c>
      <c r="S6" s="110" t="n">
        <v>1</v>
      </c>
      <c r="T6" s="110" t="n">
        <v>4</v>
      </c>
      <c r="U6" s="110" t="n">
        <v>54</v>
      </c>
      <c r="V6" s="110" t="n">
        <v>16</v>
      </c>
      <c r="W6" s="110" t="n">
        <v>9</v>
      </c>
      <c r="X6" s="110" t="n">
        <v>3</v>
      </c>
      <c r="Y6" s="110" t="n">
        <v>27</v>
      </c>
      <c r="Z6" s="110" t="n">
        <v>3</v>
      </c>
      <c r="AA6" s="110" t="n">
        <v>14</v>
      </c>
      <c r="AB6" s="110" t="n">
        <v>6</v>
      </c>
      <c r="AC6" s="110" t="n">
        <v>15</v>
      </c>
      <c r="AD6" s="110" t="n">
        <v>58</v>
      </c>
      <c r="AE6" s="110" t="n">
        <v>3</v>
      </c>
      <c r="AF6" s="110" t="n">
        <v>8</v>
      </c>
      <c r="AG6" s="110" t="n">
        <v>15</v>
      </c>
      <c r="AH6" s="110" t="n">
        <v>1</v>
      </c>
      <c r="AI6" s="110" t="n">
        <v>3</v>
      </c>
      <c r="AJ6" s="110" t="n">
        <v>22</v>
      </c>
      <c r="AK6" s="110" t="n">
        <v>5</v>
      </c>
      <c r="AL6" s="112"/>
    </row>
    <row r="7" s="109" customFormat="true" ht="5.1" hidden="false" customHeight="true" outlineLevel="0" collapsed="false">
      <c r="A7" s="105"/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13"/>
    </row>
    <row r="8" s="104" customFormat="true" ht="12" hidden="false" customHeight="true" outlineLevel="0" collapsed="false">
      <c r="A8" s="99" t="s">
        <v>121</v>
      </c>
      <c r="B8" s="100"/>
      <c r="C8" s="114" t="n">
        <f aca="false">SUM(E8:AK8)</f>
        <v>100</v>
      </c>
      <c r="D8" s="115"/>
      <c r="E8" s="116" t="n">
        <v>0.635593220338983</v>
      </c>
      <c r="F8" s="116" t="n">
        <v>1.27118644067797</v>
      </c>
      <c r="G8" s="116" t="n">
        <v>3.38983050847458</v>
      </c>
      <c r="H8" s="116" t="n">
        <v>0.423728813559322</v>
      </c>
      <c r="I8" s="116" t="n">
        <v>10.3813559322034</v>
      </c>
      <c r="J8" s="116" t="n">
        <v>3.8135593220339</v>
      </c>
      <c r="K8" s="116" t="n">
        <v>0.423728813559322</v>
      </c>
      <c r="L8" s="116" t="n">
        <v>6.77966101694915</v>
      </c>
      <c r="M8" s="116" t="n">
        <v>2.75423728813559</v>
      </c>
      <c r="N8" s="116" t="n">
        <v>4.44915254237288</v>
      </c>
      <c r="O8" s="116" t="n">
        <v>2.11864406779661</v>
      </c>
      <c r="P8" s="116" t="n">
        <v>0.635593220338983</v>
      </c>
      <c r="Q8" s="116" t="n">
        <v>4.8728813559322</v>
      </c>
      <c r="R8" s="116" t="n">
        <v>1.48305084745763</v>
      </c>
      <c r="S8" s="116" t="n">
        <v>0.211864406779661</v>
      </c>
      <c r="T8" s="116" t="n">
        <v>0.847457627118644</v>
      </c>
      <c r="U8" s="116" t="n">
        <v>11.4406779661017</v>
      </c>
      <c r="V8" s="116" t="n">
        <v>3.38983050847458</v>
      </c>
      <c r="W8" s="116" t="n">
        <v>1.90677966101695</v>
      </c>
      <c r="X8" s="116" t="n">
        <v>0.635593220338983</v>
      </c>
      <c r="Y8" s="116" t="n">
        <v>5.72033898305085</v>
      </c>
      <c r="Z8" s="116" t="n">
        <v>0.635593220338983</v>
      </c>
      <c r="AA8" s="116" t="n">
        <v>2.96610169491525</v>
      </c>
      <c r="AB8" s="116" t="n">
        <v>1.27118644067797</v>
      </c>
      <c r="AC8" s="116" t="n">
        <v>3.17796610169492</v>
      </c>
      <c r="AD8" s="116" t="n">
        <v>12.2881355932203</v>
      </c>
      <c r="AE8" s="116" t="n">
        <v>0.635593220338983</v>
      </c>
      <c r="AF8" s="116" t="n">
        <v>1.69491525423729</v>
      </c>
      <c r="AG8" s="116" t="n">
        <v>3.17796610169492</v>
      </c>
      <c r="AH8" s="116" t="n">
        <v>0.211864406779661</v>
      </c>
      <c r="AI8" s="116" t="n">
        <v>0.635593220338983</v>
      </c>
      <c r="AJ8" s="116" t="n">
        <v>4.66101694915254</v>
      </c>
      <c r="AK8" s="116" t="n">
        <v>1.05932203389831</v>
      </c>
      <c r="AL8" s="112"/>
    </row>
    <row r="9" s="109" customFormat="true" ht="5.1" hidden="false" customHeight="true" outlineLevel="0" collapsed="false">
      <c r="A9" s="105"/>
      <c r="B9" s="105"/>
      <c r="C9" s="106"/>
      <c r="D9" s="10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</row>
    <row r="10" customFormat="false" ht="12" hidden="false" customHeight="true" outlineLevel="0" collapsed="false">
      <c r="A10" s="118" t="s">
        <v>12</v>
      </c>
      <c r="B10" s="119"/>
      <c r="C10" s="120" t="n">
        <f aca="false">SUM(E10:AK10)</f>
        <v>54</v>
      </c>
      <c r="D10" s="121"/>
      <c r="E10" s="122"/>
      <c r="F10" s="122" t="n">
        <v>1</v>
      </c>
      <c r="G10" s="122" t="n">
        <v>3</v>
      </c>
      <c r="H10" s="122"/>
      <c r="I10" s="122" t="n">
        <v>5</v>
      </c>
      <c r="J10" s="122" t="n">
        <v>3</v>
      </c>
      <c r="K10" s="122" t="n">
        <v>2</v>
      </c>
      <c r="L10" s="122" t="n">
        <v>3</v>
      </c>
      <c r="M10" s="122" t="n">
        <v>3</v>
      </c>
      <c r="N10" s="122" t="n">
        <v>2</v>
      </c>
      <c r="O10" s="122"/>
      <c r="P10" s="122"/>
      <c r="Q10" s="122" t="n">
        <v>6</v>
      </c>
      <c r="R10" s="122"/>
      <c r="S10" s="122"/>
      <c r="T10" s="122"/>
      <c r="U10" s="122" t="n">
        <v>6</v>
      </c>
      <c r="V10" s="122" t="n">
        <v>1</v>
      </c>
      <c r="W10" s="122"/>
      <c r="X10" s="122" t="n">
        <v>2</v>
      </c>
      <c r="Y10" s="122" t="n">
        <v>3</v>
      </c>
      <c r="Z10" s="122" t="n">
        <v>1</v>
      </c>
      <c r="AA10" s="122" t="n">
        <v>2</v>
      </c>
      <c r="AB10" s="122" t="n">
        <v>1</v>
      </c>
      <c r="AC10" s="122" t="n">
        <v>1</v>
      </c>
      <c r="AD10" s="122"/>
      <c r="AE10" s="122"/>
      <c r="AF10" s="122" t="n">
        <v>1</v>
      </c>
      <c r="AG10" s="122" t="n">
        <v>1</v>
      </c>
      <c r="AH10" s="122" t="n">
        <v>1</v>
      </c>
      <c r="AI10" s="122" t="n">
        <v>1</v>
      </c>
      <c r="AJ10" s="122" t="n">
        <v>4</v>
      </c>
      <c r="AK10" s="122" t="n">
        <v>1</v>
      </c>
    </row>
    <row r="11" customFormat="false" ht="12" hidden="false" customHeight="true" outlineLevel="0" collapsed="false">
      <c r="A11" s="119" t="s">
        <v>13</v>
      </c>
      <c r="B11" s="119"/>
      <c r="C11" s="123" t="n">
        <f aca="false">SUM(E11:AK11)</f>
        <v>3</v>
      </c>
      <c r="D11" s="121"/>
      <c r="E11" s="124"/>
      <c r="F11" s="124"/>
      <c r="G11" s="124"/>
      <c r="H11" s="124"/>
      <c r="I11" s="124" t="n">
        <v>1</v>
      </c>
      <c r="J11" s="124"/>
      <c r="K11" s="124"/>
      <c r="L11" s="124" t="n">
        <v>1</v>
      </c>
      <c r="M11" s="124"/>
      <c r="N11" s="124"/>
      <c r="O11" s="124"/>
      <c r="P11" s="124"/>
      <c r="Q11" s="124"/>
      <c r="R11" s="124"/>
      <c r="S11" s="124"/>
      <c r="T11" s="124"/>
      <c r="U11" s="124" t="n">
        <v>1</v>
      </c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</row>
    <row r="12" customFormat="false" ht="12" hidden="false" customHeight="true" outlineLevel="0" collapsed="false">
      <c r="A12" s="119" t="s">
        <v>14</v>
      </c>
      <c r="B12" s="119"/>
      <c r="C12" s="123" t="n">
        <f aca="false">SUM(E12:AK12)</f>
        <v>14</v>
      </c>
      <c r="D12" s="121"/>
      <c r="E12" s="124"/>
      <c r="F12" s="124" t="n">
        <v>1</v>
      </c>
      <c r="G12" s="124"/>
      <c r="H12" s="124"/>
      <c r="I12" s="124" t="n">
        <v>1</v>
      </c>
      <c r="J12" s="124" t="n">
        <v>1</v>
      </c>
      <c r="K12" s="124"/>
      <c r="L12" s="124" t="n">
        <v>2</v>
      </c>
      <c r="M12" s="124"/>
      <c r="N12" s="124"/>
      <c r="O12" s="124"/>
      <c r="P12" s="124"/>
      <c r="Q12" s="124"/>
      <c r="R12" s="124" t="n">
        <v>1</v>
      </c>
      <c r="S12" s="124"/>
      <c r="T12" s="124"/>
      <c r="U12" s="124" t="n">
        <v>1</v>
      </c>
      <c r="V12" s="124" t="n">
        <v>2</v>
      </c>
      <c r="W12" s="124"/>
      <c r="X12" s="124"/>
      <c r="Y12" s="124" t="n">
        <v>1</v>
      </c>
      <c r="Z12" s="124"/>
      <c r="AA12" s="124"/>
      <c r="AB12" s="124"/>
      <c r="AC12" s="124" t="n">
        <v>1</v>
      </c>
      <c r="AD12" s="124" t="n">
        <v>2</v>
      </c>
      <c r="AE12" s="124"/>
      <c r="AF12" s="124" t="n">
        <v>1</v>
      </c>
      <c r="AG12" s="124"/>
      <c r="AH12" s="124"/>
      <c r="AI12" s="124"/>
      <c r="AJ12" s="124"/>
      <c r="AK12" s="124"/>
    </row>
    <row r="13" customFormat="false" ht="12" hidden="false" customHeight="true" outlineLevel="0" collapsed="false">
      <c r="A13" s="119" t="s">
        <v>15</v>
      </c>
      <c r="B13" s="119"/>
      <c r="C13" s="123" t="n">
        <f aca="false">SUM(E13:AK13)</f>
        <v>9</v>
      </c>
      <c r="D13" s="121"/>
      <c r="E13" s="124"/>
      <c r="F13" s="124"/>
      <c r="G13" s="124"/>
      <c r="H13" s="124"/>
      <c r="I13" s="124" t="n">
        <v>1</v>
      </c>
      <c r="J13" s="124" t="n">
        <v>1</v>
      </c>
      <c r="K13" s="124"/>
      <c r="L13" s="124"/>
      <c r="M13" s="124"/>
      <c r="N13" s="124"/>
      <c r="O13" s="124"/>
      <c r="P13" s="124"/>
      <c r="Q13" s="124" t="n">
        <v>2</v>
      </c>
      <c r="R13" s="124"/>
      <c r="S13" s="124"/>
      <c r="T13" s="124"/>
      <c r="U13" s="124"/>
      <c r="V13" s="124"/>
      <c r="W13" s="124"/>
      <c r="X13" s="124"/>
      <c r="Y13" s="124"/>
      <c r="Z13" s="124"/>
      <c r="AA13" s="124" t="n">
        <v>1</v>
      </c>
      <c r="AB13" s="124"/>
      <c r="AC13" s="124" t="n">
        <v>1</v>
      </c>
      <c r="AD13" s="124" t="n">
        <v>1</v>
      </c>
      <c r="AE13" s="124" t="n">
        <v>1</v>
      </c>
      <c r="AF13" s="124"/>
      <c r="AG13" s="124" t="n">
        <v>1</v>
      </c>
      <c r="AH13" s="124"/>
      <c r="AI13" s="124"/>
      <c r="AJ13" s="124"/>
      <c r="AK13" s="124"/>
    </row>
    <row r="14" customFormat="false" ht="12" hidden="false" customHeight="true" outlineLevel="0" collapsed="false">
      <c r="A14" s="119" t="s">
        <v>16</v>
      </c>
      <c r="B14" s="119"/>
      <c r="C14" s="123" t="n">
        <f aca="false">SUM(E14:AK14)</f>
        <v>30</v>
      </c>
      <c r="D14" s="121"/>
      <c r="E14" s="124"/>
      <c r="F14" s="124"/>
      <c r="G14" s="124" t="n">
        <v>5</v>
      </c>
      <c r="H14" s="124" t="n">
        <v>1</v>
      </c>
      <c r="I14" s="124" t="n">
        <v>2</v>
      </c>
      <c r="J14" s="124" t="n">
        <v>2</v>
      </c>
      <c r="K14" s="124"/>
      <c r="L14" s="124" t="n">
        <v>1</v>
      </c>
      <c r="M14" s="124"/>
      <c r="N14" s="124" t="n">
        <v>3</v>
      </c>
      <c r="O14" s="124" t="n">
        <v>2</v>
      </c>
      <c r="P14" s="124" t="n">
        <v>1</v>
      </c>
      <c r="Q14" s="124" t="n">
        <v>1</v>
      </c>
      <c r="R14" s="124"/>
      <c r="S14" s="124"/>
      <c r="T14" s="124" t="n">
        <v>1</v>
      </c>
      <c r="U14" s="124" t="n">
        <v>2</v>
      </c>
      <c r="V14" s="124" t="n">
        <v>2</v>
      </c>
      <c r="W14" s="124"/>
      <c r="X14" s="124"/>
      <c r="Y14" s="124" t="n">
        <v>1</v>
      </c>
      <c r="Z14" s="124"/>
      <c r="AA14" s="124"/>
      <c r="AB14" s="124"/>
      <c r="AC14" s="124" t="n">
        <v>1</v>
      </c>
      <c r="AD14" s="124" t="n">
        <v>2</v>
      </c>
      <c r="AE14" s="124"/>
      <c r="AF14" s="124"/>
      <c r="AG14" s="124" t="n">
        <v>1</v>
      </c>
      <c r="AH14" s="124"/>
      <c r="AI14" s="124"/>
      <c r="AJ14" s="124" t="n">
        <v>2</v>
      </c>
      <c r="AK14" s="124"/>
    </row>
    <row r="15" customFormat="false" ht="12" hidden="false" customHeight="true" outlineLevel="0" collapsed="false">
      <c r="A15" s="119" t="s">
        <v>17</v>
      </c>
      <c r="B15" s="119"/>
      <c r="C15" s="123" t="n">
        <f aca="false">SUM(E15:AK15)</f>
        <v>32</v>
      </c>
      <c r="D15" s="121"/>
      <c r="E15" s="124" t="n">
        <v>1</v>
      </c>
      <c r="F15" s="124"/>
      <c r="G15" s="124" t="n">
        <v>1</v>
      </c>
      <c r="H15" s="124"/>
      <c r="I15" s="124" t="n">
        <v>3</v>
      </c>
      <c r="J15" s="124" t="n">
        <v>2</v>
      </c>
      <c r="K15" s="124"/>
      <c r="L15" s="124" t="n">
        <v>1</v>
      </c>
      <c r="M15" s="124"/>
      <c r="N15" s="124" t="n">
        <v>4</v>
      </c>
      <c r="O15" s="124"/>
      <c r="P15" s="124" t="n">
        <v>1</v>
      </c>
      <c r="Q15" s="124" t="n">
        <v>1</v>
      </c>
      <c r="R15" s="124"/>
      <c r="S15" s="124"/>
      <c r="T15" s="124" t="n">
        <v>1</v>
      </c>
      <c r="U15" s="124" t="n">
        <v>4</v>
      </c>
      <c r="V15" s="124" t="n">
        <v>1</v>
      </c>
      <c r="W15" s="124" t="n">
        <v>1</v>
      </c>
      <c r="X15" s="124"/>
      <c r="Y15" s="124" t="n">
        <v>7</v>
      </c>
      <c r="Z15" s="124"/>
      <c r="AA15" s="124"/>
      <c r="AB15" s="124"/>
      <c r="AC15" s="124"/>
      <c r="AD15" s="124" t="n">
        <v>3</v>
      </c>
      <c r="AE15" s="124"/>
      <c r="AF15" s="124"/>
      <c r="AG15" s="124" t="n">
        <v>1</v>
      </c>
      <c r="AH15" s="124"/>
      <c r="AI15" s="124"/>
      <c r="AJ15" s="124"/>
      <c r="AK15" s="124"/>
    </row>
    <row r="16" customFormat="false" ht="12" hidden="false" customHeight="true" outlineLevel="0" collapsed="false">
      <c r="A16" s="119" t="s">
        <v>18</v>
      </c>
      <c r="B16" s="119"/>
      <c r="C16" s="123" t="n">
        <f aca="false">SUM(E16:AK16)</f>
        <v>4</v>
      </c>
      <c r="D16" s="121"/>
      <c r="E16" s="124"/>
      <c r="F16" s="124"/>
      <c r="G16" s="124"/>
      <c r="H16" s="124"/>
      <c r="I16" s="124" t="n">
        <v>1</v>
      </c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 t="n">
        <v>2</v>
      </c>
      <c r="AD16" s="124"/>
      <c r="AE16" s="124"/>
      <c r="AF16" s="124"/>
      <c r="AG16" s="124"/>
      <c r="AH16" s="124"/>
      <c r="AI16" s="124"/>
      <c r="AJ16" s="124"/>
      <c r="AK16" s="124" t="n">
        <v>1</v>
      </c>
    </row>
    <row r="17" customFormat="false" ht="12" hidden="false" customHeight="true" outlineLevel="0" collapsed="false">
      <c r="A17" s="119" t="s">
        <v>19</v>
      </c>
      <c r="B17" s="119"/>
      <c r="C17" s="123" t="n">
        <f aca="false">SUM(E17:AK17)</f>
        <v>4</v>
      </c>
      <c r="D17" s="121"/>
      <c r="E17" s="124"/>
      <c r="F17" s="124"/>
      <c r="G17" s="124"/>
      <c r="H17" s="124"/>
      <c r="I17" s="124" t="n">
        <v>1</v>
      </c>
      <c r="J17" s="124"/>
      <c r="K17" s="124"/>
      <c r="L17" s="124" t="n">
        <v>1</v>
      </c>
      <c r="M17" s="124"/>
      <c r="N17" s="124"/>
      <c r="O17" s="124"/>
      <c r="P17" s="124"/>
      <c r="Q17" s="124"/>
      <c r="R17" s="124"/>
      <c r="S17" s="124"/>
      <c r="T17" s="124"/>
      <c r="U17" s="124" t="n">
        <v>2</v>
      </c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</row>
    <row r="18" customFormat="false" ht="12" hidden="false" customHeight="true" outlineLevel="0" collapsed="false">
      <c r="A18" s="119" t="s">
        <v>20</v>
      </c>
      <c r="B18" s="119"/>
      <c r="C18" s="123" t="n">
        <f aca="false">SUM(E18:AK18)</f>
        <v>13</v>
      </c>
      <c r="D18" s="121"/>
      <c r="E18" s="124"/>
      <c r="F18" s="124"/>
      <c r="G18" s="124"/>
      <c r="H18" s="124"/>
      <c r="I18" s="124" t="n">
        <v>1</v>
      </c>
      <c r="J18" s="124" t="n">
        <v>1</v>
      </c>
      <c r="K18" s="124"/>
      <c r="L18" s="124"/>
      <c r="M18" s="124" t="n">
        <v>3</v>
      </c>
      <c r="N18" s="124"/>
      <c r="O18" s="124"/>
      <c r="P18" s="124"/>
      <c r="Q18" s="124"/>
      <c r="R18" s="124"/>
      <c r="S18" s="124"/>
      <c r="T18" s="124"/>
      <c r="U18" s="124" t="n">
        <v>1</v>
      </c>
      <c r="V18" s="124" t="n">
        <v>1</v>
      </c>
      <c r="W18" s="124" t="n">
        <v>1</v>
      </c>
      <c r="X18" s="124"/>
      <c r="Y18" s="124" t="n">
        <v>2</v>
      </c>
      <c r="Z18" s="124"/>
      <c r="AA18" s="124"/>
      <c r="AB18" s="124"/>
      <c r="AC18" s="124"/>
      <c r="AD18" s="124" t="n">
        <v>3</v>
      </c>
      <c r="AE18" s="124"/>
      <c r="AF18" s="124"/>
      <c r="AG18" s="124"/>
      <c r="AH18" s="124"/>
      <c r="AI18" s="124"/>
      <c r="AJ18" s="124"/>
      <c r="AK18" s="124"/>
    </row>
    <row r="19" customFormat="false" ht="12" hidden="false" customHeight="true" outlineLevel="0" collapsed="false">
      <c r="A19" s="119" t="s">
        <v>21</v>
      </c>
      <c r="B19" s="119"/>
      <c r="C19" s="123" t="n">
        <f aca="false">SUM(E19:AK19)</f>
        <v>7</v>
      </c>
      <c r="D19" s="121"/>
      <c r="E19" s="124"/>
      <c r="F19" s="124"/>
      <c r="G19" s="124"/>
      <c r="H19" s="124"/>
      <c r="I19" s="124" t="n">
        <v>1</v>
      </c>
      <c r="J19" s="124"/>
      <c r="K19" s="124"/>
      <c r="L19" s="124"/>
      <c r="M19" s="124" t="n">
        <v>1</v>
      </c>
      <c r="N19" s="124"/>
      <c r="O19" s="124"/>
      <c r="P19" s="124"/>
      <c r="Q19" s="124" t="n">
        <v>2</v>
      </c>
      <c r="R19" s="124"/>
      <c r="S19" s="124"/>
      <c r="T19" s="124"/>
      <c r="U19" s="124" t="n">
        <v>1</v>
      </c>
      <c r="V19" s="124"/>
      <c r="W19" s="124"/>
      <c r="X19" s="124"/>
      <c r="Y19" s="124" t="n">
        <v>1</v>
      </c>
      <c r="Z19" s="124" t="n">
        <v>1</v>
      </c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</row>
    <row r="20" customFormat="false" ht="12" hidden="false" customHeight="true" outlineLevel="0" collapsed="false">
      <c r="A20" s="119" t="s">
        <v>22</v>
      </c>
      <c r="B20" s="119"/>
      <c r="C20" s="123" t="n">
        <f aca="false">SUM(E20:AK20)</f>
        <v>6</v>
      </c>
      <c r="D20" s="121"/>
      <c r="E20" s="124"/>
      <c r="F20" s="124"/>
      <c r="G20" s="124"/>
      <c r="H20" s="124"/>
      <c r="I20" s="124" t="n">
        <v>1</v>
      </c>
      <c r="J20" s="124"/>
      <c r="K20" s="124"/>
      <c r="L20" s="124" t="n">
        <v>1</v>
      </c>
      <c r="M20" s="124"/>
      <c r="N20" s="124"/>
      <c r="O20" s="124" t="n">
        <v>1</v>
      </c>
      <c r="P20" s="124"/>
      <c r="Q20" s="124" t="n">
        <v>1</v>
      </c>
      <c r="R20" s="124"/>
      <c r="S20" s="124"/>
      <c r="T20" s="124"/>
      <c r="U20" s="124" t="n">
        <v>1</v>
      </c>
      <c r="V20" s="124"/>
      <c r="W20" s="124"/>
      <c r="X20" s="124"/>
      <c r="Y20" s="124"/>
      <c r="Z20" s="124"/>
      <c r="AA20" s="124"/>
      <c r="AB20" s="124"/>
      <c r="AC20" s="124"/>
      <c r="AD20" s="124" t="n">
        <v>1</v>
      </c>
      <c r="AE20" s="124"/>
      <c r="AF20" s="124"/>
      <c r="AG20" s="124"/>
      <c r="AH20" s="124"/>
      <c r="AI20" s="124"/>
      <c r="AJ20" s="124"/>
      <c r="AK20" s="124"/>
    </row>
    <row r="21" customFormat="false" ht="12" hidden="false" customHeight="true" outlineLevel="0" collapsed="false">
      <c r="A21" s="119" t="s">
        <v>23</v>
      </c>
      <c r="B21" s="119"/>
      <c r="C21" s="123" t="n">
        <f aca="false">SUM(E21:AK21)</f>
        <v>8</v>
      </c>
      <c r="D21" s="121"/>
      <c r="E21" s="124"/>
      <c r="F21" s="124"/>
      <c r="G21" s="124"/>
      <c r="H21" s="124"/>
      <c r="I21" s="124" t="n">
        <v>1</v>
      </c>
      <c r="J21" s="124"/>
      <c r="K21" s="124"/>
      <c r="L21" s="124"/>
      <c r="M21" s="124" t="n">
        <v>1</v>
      </c>
      <c r="N21" s="124"/>
      <c r="O21" s="124"/>
      <c r="P21" s="124"/>
      <c r="Q21" s="124" t="n">
        <v>2</v>
      </c>
      <c r="R21" s="124"/>
      <c r="S21" s="124"/>
      <c r="T21" s="124"/>
      <c r="U21" s="124"/>
      <c r="V21" s="124" t="n">
        <v>2</v>
      </c>
      <c r="W21" s="124" t="n">
        <v>1</v>
      </c>
      <c r="X21" s="124"/>
      <c r="Y21" s="124"/>
      <c r="Z21" s="124"/>
      <c r="AA21" s="124"/>
      <c r="AB21" s="124"/>
      <c r="AC21" s="124" t="n">
        <v>1</v>
      </c>
      <c r="AD21" s="124"/>
      <c r="AE21" s="124"/>
      <c r="AF21" s="124"/>
      <c r="AG21" s="124"/>
      <c r="AH21" s="124"/>
      <c r="AI21" s="124"/>
      <c r="AJ21" s="124"/>
      <c r="AK21" s="124"/>
    </row>
    <row r="22" customFormat="false" ht="12" hidden="false" customHeight="true" outlineLevel="0" collapsed="false">
      <c r="A22" s="119" t="s">
        <v>24</v>
      </c>
      <c r="B22" s="119"/>
      <c r="C22" s="123" t="n">
        <f aca="false">SUM(E22:AK22)</f>
        <v>8</v>
      </c>
      <c r="D22" s="121"/>
      <c r="E22" s="124"/>
      <c r="F22" s="124"/>
      <c r="G22" s="124"/>
      <c r="H22" s="124"/>
      <c r="I22" s="124" t="n">
        <v>2</v>
      </c>
      <c r="J22" s="124"/>
      <c r="K22" s="124"/>
      <c r="L22" s="124" t="n">
        <v>2</v>
      </c>
      <c r="M22" s="124"/>
      <c r="N22" s="124"/>
      <c r="O22" s="124" t="n">
        <v>1</v>
      </c>
      <c r="P22" s="124"/>
      <c r="Q22" s="124"/>
      <c r="R22" s="124"/>
      <c r="S22" s="124"/>
      <c r="T22" s="124"/>
      <c r="U22" s="124" t="n">
        <v>1</v>
      </c>
      <c r="V22" s="124"/>
      <c r="W22" s="124"/>
      <c r="X22" s="124"/>
      <c r="Y22" s="124"/>
      <c r="Z22" s="124"/>
      <c r="AA22" s="124" t="n">
        <v>1</v>
      </c>
      <c r="AB22" s="124"/>
      <c r="AC22" s="124"/>
      <c r="AD22" s="124" t="n">
        <v>1</v>
      </c>
      <c r="AE22" s="124"/>
      <c r="AF22" s="124"/>
      <c r="AG22" s="124"/>
      <c r="AH22" s="124"/>
      <c r="AI22" s="124"/>
      <c r="AJ22" s="124"/>
      <c r="AK22" s="124"/>
    </row>
    <row r="23" customFormat="false" ht="12" hidden="false" customHeight="true" outlineLevel="0" collapsed="false">
      <c r="A23" s="119" t="s">
        <v>25</v>
      </c>
      <c r="B23" s="119"/>
      <c r="C23" s="123" t="n">
        <f aca="false">SUM(E23:AK23)</f>
        <v>40</v>
      </c>
      <c r="D23" s="121"/>
      <c r="E23" s="124"/>
      <c r="F23" s="124" t="n">
        <v>2</v>
      </c>
      <c r="G23" s="124" t="n">
        <v>1</v>
      </c>
      <c r="H23" s="124" t="n">
        <v>1</v>
      </c>
      <c r="I23" s="124" t="n">
        <v>3</v>
      </c>
      <c r="J23" s="124" t="n">
        <v>1</v>
      </c>
      <c r="K23" s="124"/>
      <c r="L23" s="124" t="n">
        <v>2</v>
      </c>
      <c r="M23" s="124"/>
      <c r="N23" s="124" t="n">
        <v>2</v>
      </c>
      <c r="O23" s="124" t="n">
        <v>1</v>
      </c>
      <c r="P23" s="124"/>
      <c r="Q23" s="124" t="n">
        <v>1</v>
      </c>
      <c r="R23" s="124" t="n">
        <v>2</v>
      </c>
      <c r="S23" s="124"/>
      <c r="T23" s="124"/>
      <c r="U23" s="124" t="n">
        <v>2</v>
      </c>
      <c r="V23" s="124" t="n">
        <v>3</v>
      </c>
      <c r="W23" s="124"/>
      <c r="X23" s="124" t="n">
        <v>1</v>
      </c>
      <c r="Y23" s="124" t="n">
        <v>3</v>
      </c>
      <c r="Z23" s="124"/>
      <c r="AA23" s="124" t="n">
        <v>2</v>
      </c>
      <c r="AB23" s="124" t="n">
        <v>2</v>
      </c>
      <c r="AC23" s="124" t="n">
        <v>2</v>
      </c>
      <c r="AD23" s="124" t="n">
        <v>3</v>
      </c>
      <c r="AE23" s="124"/>
      <c r="AF23" s="124"/>
      <c r="AG23" s="124" t="n">
        <v>3</v>
      </c>
      <c r="AH23" s="124"/>
      <c r="AI23" s="124"/>
      <c r="AJ23" s="124" t="n">
        <v>3</v>
      </c>
      <c r="AK23" s="124"/>
    </row>
    <row r="24" customFormat="false" ht="12" hidden="false" customHeight="true" outlineLevel="0" collapsed="false">
      <c r="A24" s="119" t="s">
        <v>26</v>
      </c>
      <c r="B24" s="119"/>
      <c r="C24" s="123" t="n">
        <f aca="false">SUM(E24:AK24)</f>
        <v>1</v>
      </c>
      <c r="D24" s="121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 t="n">
        <v>1</v>
      </c>
      <c r="AE24" s="124"/>
      <c r="AF24" s="124"/>
      <c r="AG24" s="124"/>
      <c r="AH24" s="124"/>
      <c r="AI24" s="124"/>
      <c r="AJ24" s="124"/>
      <c r="AK24" s="124"/>
    </row>
    <row r="25" customFormat="false" ht="12" hidden="false" customHeight="true" outlineLevel="0" collapsed="false">
      <c r="A25" s="119" t="s">
        <v>27</v>
      </c>
      <c r="B25" s="119"/>
      <c r="C25" s="123" t="n">
        <f aca="false">SUM(E25:AK25)</f>
        <v>3</v>
      </c>
      <c r="D25" s="121"/>
      <c r="E25" s="124"/>
      <c r="F25" s="124"/>
      <c r="G25" s="124"/>
      <c r="H25" s="124"/>
      <c r="I25" s="124" t="n">
        <v>1</v>
      </c>
      <c r="J25" s="124"/>
      <c r="K25" s="124"/>
      <c r="L25" s="124"/>
      <c r="M25" s="124"/>
      <c r="N25" s="124"/>
      <c r="O25" s="124"/>
      <c r="P25" s="124"/>
      <c r="Q25" s="124" t="n">
        <v>1</v>
      </c>
      <c r="R25" s="124"/>
      <c r="S25" s="124"/>
      <c r="T25" s="124"/>
      <c r="U25" s="124" t="n">
        <v>1</v>
      </c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</row>
    <row r="26" customFormat="false" ht="12" hidden="false" customHeight="true" outlineLevel="0" collapsed="false">
      <c r="A26" s="119" t="s">
        <v>28</v>
      </c>
      <c r="B26" s="119"/>
      <c r="C26" s="123" t="n">
        <f aca="false">SUM(E26:AK26)</f>
        <v>23</v>
      </c>
      <c r="D26" s="121"/>
      <c r="E26" s="124" t="n">
        <v>1</v>
      </c>
      <c r="F26" s="124"/>
      <c r="G26" s="124" t="n">
        <v>1</v>
      </c>
      <c r="H26" s="124"/>
      <c r="I26" s="124" t="n">
        <v>1</v>
      </c>
      <c r="J26" s="124" t="n">
        <v>2</v>
      </c>
      <c r="K26" s="124"/>
      <c r="L26" s="124" t="n">
        <v>2</v>
      </c>
      <c r="M26" s="124"/>
      <c r="N26" s="124"/>
      <c r="O26" s="124"/>
      <c r="P26" s="124"/>
      <c r="Q26" s="124"/>
      <c r="R26" s="124"/>
      <c r="S26" s="124"/>
      <c r="T26" s="124" t="n">
        <v>1</v>
      </c>
      <c r="U26" s="124" t="n">
        <v>5</v>
      </c>
      <c r="V26" s="124"/>
      <c r="W26" s="124"/>
      <c r="X26" s="124"/>
      <c r="Y26" s="124" t="n">
        <v>1</v>
      </c>
      <c r="Z26" s="124"/>
      <c r="AA26" s="124"/>
      <c r="AB26" s="124"/>
      <c r="AC26" s="124"/>
      <c r="AD26" s="124" t="n">
        <v>3</v>
      </c>
      <c r="AE26" s="124"/>
      <c r="AF26" s="124" t="n">
        <v>1</v>
      </c>
      <c r="AG26" s="124" t="n">
        <v>1</v>
      </c>
      <c r="AH26" s="124"/>
      <c r="AI26" s="124"/>
      <c r="AJ26" s="124" t="n">
        <v>2</v>
      </c>
      <c r="AK26" s="124" t="n">
        <v>2</v>
      </c>
    </row>
    <row r="27" customFormat="false" ht="12" hidden="false" customHeight="true" outlineLevel="0" collapsed="false">
      <c r="A27" s="119" t="s">
        <v>29</v>
      </c>
      <c r="B27" s="119"/>
      <c r="C27" s="123" t="n">
        <f aca="false">SUM(E27:AK27)</f>
        <v>2</v>
      </c>
      <c r="D27" s="121"/>
      <c r="E27" s="124"/>
      <c r="F27" s="124"/>
      <c r="G27" s="124"/>
      <c r="H27" s="124"/>
      <c r="I27" s="124" t="n">
        <v>1</v>
      </c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 t="n">
        <v>1</v>
      </c>
      <c r="AE27" s="124"/>
      <c r="AF27" s="124"/>
      <c r="AG27" s="124"/>
      <c r="AH27" s="124"/>
      <c r="AI27" s="124"/>
      <c r="AJ27" s="124"/>
      <c r="AK27" s="124"/>
    </row>
    <row r="28" customFormat="false" ht="12" hidden="false" customHeight="true" outlineLevel="0" collapsed="false">
      <c r="A28" s="119" t="s">
        <v>30</v>
      </c>
      <c r="B28" s="119"/>
      <c r="C28" s="123" t="n">
        <f aca="false">SUM(E28:AK28)</f>
        <v>10</v>
      </c>
      <c r="D28" s="121"/>
      <c r="E28" s="124"/>
      <c r="F28" s="124"/>
      <c r="G28" s="124"/>
      <c r="H28" s="124"/>
      <c r="I28" s="124" t="n">
        <v>1</v>
      </c>
      <c r="J28" s="124"/>
      <c r="K28" s="124"/>
      <c r="L28" s="124" t="n">
        <v>1</v>
      </c>
      <c r="M28" s="124" t="n">
        <v>1</v>
      </c>
      <c r="N28" s="124"/>
      <c r="O28" s="124"/>
      <c r="P28" s="124"/>
      <c r="Q28" s="124" t="n">
        <v>2</v>
      </c>
      <c r="R28" s="124"/>
      <c r="S28" s="124" t="n">
        <v>1</v>
      </c>
      <c r="T28" s="124"/>
      <c r="U28" s="124"/>
      <c r="V28" s="124"/>
      <c r="W28" s="124" t="n">
        <v>1</v>
      </c>
      <c r="X28" s="124"/>
      <c r="Y28" s="124"/>
      <c r="Z28" s="124"/>
      <c r="AA28" s="124"/>
      <c r="AB28" s="124"/>
      <c r="AC28" s="124"/>
      <c r="AD28" s="124" t="n">
        <v>3</v>
      </c>
      <c r="AE28" s="124"/>
      <c r="AF28" s="124"/>
      <c r="AG28" s="124"/>
      <c r="AH28" s="124"/>
      <c r="AI28" s="124"/>
      <c r="AJ28" s="124"/>
      <c r="AK28" s="124"/>
    </row>
    <row r="29" customFormat="false" ht="12" hidden="false" customHeight="true" outlineLevel="0" collapsed="false">
      <c r="A29" s="119" t="s">
        <v>31</v>
      </c>
      <c r="B29" s="119"/>
      <c r="C29" s="123" t="n">
        <f aca="false">SUM(E29:AK29)</f>
        <v>13</v>
      </c>
      <c r="D29" s="121"/>
      <c r="E29" s="124"/>
      <c r="F29" s="124"/>
      <c r="G29" s="124" t="n">
        <v>1</v>
      </c>
      <c r="H29" s="124"/>
      <c r="I29" s="124" t="n">
        <v>1</v>
      </c>
      <c r="J29" s="124"/>
      <c r="K29" s="124"/>
      <c r="L29" s="124" t="n">
        <v>1</v>
      </c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 t="n">
        <v>1</v>
      </c>
      <c r="X29" s="124"/>
      <c r="Y29" s="124" t="n">
        <v>1</v>
      </c>
      <c r="Z29" s="124"/>
      <c r="AA29" s="124"/>
      <c r="AB29" s="124" t="n">
        <v>2</v>
      </c>
      <c r="AC29" s="124"/>
      <c r="AD29" s="124" t="n">
        <v>3</v>
      </c>
      <c r="AE29" s="124"/>
      <c r="AF29" s="124" t="n">
        <v>1</v>
      </c>
      <c r="AG29" s="124" t="n">
        <v>1</v>
      </c>
      <c r="AH29" s="124"/>
      <c r="AI29" s="124"/>
      <c r="AJ29" s="124" t="n">
        <v>1</v>
      </c>
      <c r="AK29" s="124"/>
    </row>
    <row r="30" customFormat="false" ht="12" hidden="false" customHeight="true" outlineLevel="0" collapsed="false">
      <c r="A30" s="119" t="s">
        <v>32</v>
      </c>
      <c r="B30" s="119"/>
      <c r="C30" s="123" t="n">
        <f aca="false">SUM(E30:AK30)</f>
        <v>8</v>
      </c>
      <c r="D30" s="121"/>
      <c r="E30" s="124"/>
      <c r="F30" s="124" t="n">
        <v>2</v>
      </c>
      <c r="G30" s="124"/>
      <c r="H30" s="124"/>
      <c r="I30" s="124" t="n">
        <v>1</v>
      </c>
      <c r="J30" s="124"/>
      <c r="K30" s="124"/>
      <c r="L30" s="124" t="n">
        <v>2</v>
      </c>
      <c r="M30" s="124"/>
      <c r="N30" s="124" t="n">
        <v>1</v>
      </c>
      <c r="O30" s="124"/>
      <c r="P30" s="124"/>
      <c r="Q30" s="124"/>
      <c r="R30" s="124"/>
      <c r="S30" s="124"/>
      <c r="T30" s="124"/>
      <c r="U30" s="124" t="n">
        <v>1</v>
      </c>
      <c r="V30" s="124"/>
      <c r="W30" s="124"/>
      <c r="X30" s="124"/>
      <c r="Y30" s="124"/>
      <c r="Z30" s="124"/>
      <c r="AA30" s="124"/>
      <c r="AB30" s="124"/>
      <c r="AC30" s="124"/>
      <c r="AD30" s="124" t="n">
        <v>1</v>
      </c>
      <c r="AE30" s="124"/>
      <c r="AF30" s="124"/>
      <c r="AG30" s="124"/>
      <c r="AH30" s="124"/>
      <c r="AI30" s="124"/>
      <c r="AJ30" s="124"/>
      <c r="AK30" s="124"/>
    </row>
    <row r="31" customFormat="false" ht="12" hidden="false" customHeight="true" outlineLevel="0" collapsed="false">
      <c r="A31" s="119" t="s">
        <v>33</v>
      </c>
      <c r="B31" s="119"/>
      <c r="C31" s="123" t="n">
        <f aca="false">SUM(E31:AK31)</f>
        <v>7</v>
      </c>
      <c r="D31" s="121"/>
      <c r="E31" s="124"/>
      <c r="F31" s="124"/>
      <c r="G31" s="124"/>
      <c r="H31" s="124"/>
      <c r="I31" s="124" t="n">
        <v>1</v>
      </c>
      <c r="J31" s="124"/>
      <c r="K31" s="124"/>
      <c r="L31" s="124" t="n">
        <v>2</v>
      </c>
      <c r="M31" s="124"/>
      <c r="N31" s="124"/>
      <c r="O31" s="124" t="n">
        <v>1</v>
      </c>
      <c r="P31" s="124"/>
      <c r="Q31" s="124"/>
      <c r="R31" s="124"/>
      <c r="S31" s="124"/>
      <c r="T31" s="124"/>
      <c r="U31" s="124" t="n">
        <v>2</v>
      </c>
      <c r="V31" s="124" t="n">
        <v>1</v>
      </c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</row>
    <row r="32" customFormat="false" ht="12" hidden="false" customHeight="true" outlineLevel="0" collapsed="false">
      <c r="A32" s="119" t="s">
        <v>34</v>
      </c>
      <c r="B32" s="119"/>
      <c r="C32" s="123" t="n">
        <f aca="false">SUM(E32:AK32)</f>
        <v>14</v>
      </c>
      <c r="D32" s="121"/>
      <c r="E32" s="124"/>
      <c r="F32" s="124"/>
      <c r="G32" s="124"/>
      <c r="H32" s="124"/>
      <c r="I32" s="124" t="n">
        <v>2</v>
      </c>
      <c r="J32" s="124"/>
      <c r="K32" s="124"/>
      <c r="L32" s="124"/>
      <c r="M32" s="124"/>
      <c r="N32" s="124" t="n">
        <v>1</v>
      </c>
      <c r="O32" s="124" t="n">
        <v>1</v>
      </c>
      <c r="P32" s="124"/>
      <c r="Q32" s="124"/>
      <c r="R32" s="124"/>
      <c r="S32" s="124"/>
      <c r="T32" s="124"/>
      <c r="U32" s="124" t="n">
        <v>2</v>
      </c>
      <c r="V32" s="124"/>
      <c r="W32" s="124" t="n">
        <v>2</v>
      </c>
      <c r="X32" s="124"/>
      <c r="Y32" s="124"/>
      <c r="Z32" s="124"/>
      <c r="AA32" s="124" t="n">
        <v>2</v>
      </c>
      <c r="AB32" s="124"/>
      <c r="AC32" s="124" t="n">
        <v>1</v>
      </c>
      <c r="AD32" s="124" t="n">
        <v>1</v>
      </c>
      <c r="AE32" s="124"/>
      <c r="AF32" s="124" t="n">
        <v>1</v>
      </c>
      <c r="AG32" s="124"/>
      <c r="AH32" s="124"/>
      <c r="AI32" s="124"/>
      <c r="AJ32" s="124" t="n">
        <v>1</v>
      </c>
      <c r="AK32" s="124"/>
    </row>
    <row r="33" customFormat="false" ht="12" hidden="false" customHeight="true" outlineLevel="0" collapsed="false">
      <c r="A33" s="119" t="s">
        <v>35</v>
      </c>
      <c r="B33" s="119"/>
      <c r="C33" s="123" t="n">
        <f aca="false">SUM(E33:AK33)</f>
        <v>7</v>
      </c>
      <c r="D33" s="121"/>
      <c r="E33" s="124"/>
      <c r="F33" s="124"/>
      <c r="G33" s="124"/>
      <c r="H33" s="124"/>
      <c r="I33" s="124" t="n">
        <v>1</v>
      </c>
      <c r="J33" s="124"/>
      <c r="K33" s="124"/>
      <c r="L33" s="124"/>
      <c r="M33" s="124"/>
      <c r="N33" s="124" t="n">
        <v>1</v>
      </c>
      <c r="O33" s="124"/>
      <c r="P33" s="124"/>
      <c r="Q33" s="124"/>
      <c r="R33" s="124"/>
      <c r="S33" s="124"/>
      <c r="T33" s="124"/>
      <c r="U33" s="124" t="n">
        <v>3</v>
      </c>
      <c r="V33" s="124"/>
      <c r="W33" s="124"/>
      <c r="X33" s="124"/>
      <c r="Y33" s="124"/>
      <c r="Z33" s="124"/>
      <c r="AA33" s="124"/>
      <c r="AB33" s="124"/>
      <c r="AC33" s="124"/>
      <c r="AD33" s="124" t="n">
        <v>1</v>
      </c>
      <c r="AE33" s="124"/>
      <c r="AF33" s="124"/>
      <c r="AG33" s="124" t="n">
        <v>1</v>
      </c>
      <c r="AH33" s="124"/>
      <c r="AI33" s="124"/>
      <c r="AJ33" s="124"/>
      <c r="AK33" s="124"/>
    </row>
    <row r="34" customFormat="false" ht="12" hidden="false" customHeight="true" outlineLevel="0" collapsed="false">
      <c r="A34" s="119" t="s">
        <v>36</v>
      </c>
      <c r="B34" s="119"/>
      <c r="C34" s="123" t="n">
        <f aca="false">SUM(E34:AK34)</f>
        <v>9</v>
      </c>
      <c r="D34" s="121"/>
      <c r="E34" s="124"/>
      <c r="F34" s="124"/>
      <c r="G34" s="124"/>
      <c r="H34" s="124"/>
      <c r="I34" s="124" t="n">
        <v>1</v>
      </c>
      <c r="J34" s="124" t="n">
        <v>1</v>
      </c>
      <c r="K34" s="124"/>
      <c r="L34" s="124"/>
      <c r="M34" s="124"/>
      <c r="N34" s="124"/>
      <c r="O34" s="124"/>
      <c r="P34" s="124"/>
      <c r="Q34" s="124"/>
      <c r="R34" s="124" t="n">
        <v>1</v>
      </c>
      <c r="S34" s="124"/>
      <c r="T34" s="124"/>
      <c r="U34" s="124" t="n">
        <v>2</v>
      </c>
      <c r="V34" s="124"/>
      <c r="W34" s="124" t="n">
        <v>1</v>
      </c>
      <c r="X34" s="124"/>
      <c r="Y34" s="124" t="n">
        <v>1</v>
      </c>
      <c r="Z34" s="124"/>
      <c r="AA34" s="124"/>
      <c r="AB34" s="124"/>
      <c r="AC34" s="124"/>
      <c r="AD34" s="124"/>
      <c r="AE34" s="124"/>
      <c r="AF34" s="124"/>
      <c r="AG34" s="124" t="n">
        <v>1</v>
      </c>
      <c r="AH34" s="124"/>
      <c r="AI34" s="124"/>
      <c r="AJ34" s="124" t="n">
        <v>1</v>
      </c>
      <c r="AK34" s="124"/>
    </row>
    <row r="35" customFormat="false" ht="12" hidden="false" customHeight="true" outlineLevel="0" collapsed="false">
      <c r="A35" s="125" t="s">
        <v>37</v>
      </c>
      <c r="B35" s="125"/>
      <c r="C35" s="126" t="n">
        <f aca="false">SUM(E35:AK35)</f>
        <v>6</v>
      </c>
      <c r="D35" s="127"/>
      <c r="E35" s="128"/>
      <c r="F35" s="128"/>
      <c r="G35" s="128"/>
      <c r="H35" s="128"/>
      <c r="I35" s="128" t="n">
        <v>1</v>
      </c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 t="n">
        <v>1</v>
      </c>
      <c r="V35" s="128"/>
      <c r="W35" s="128"/>
      <c r="X35" s="128"/>
      <c r="Y35" s="128"/>
      <c r="Z35" s="128"/>
      <c r="AA35" s="128"/>
      <c r="AB35" s="128"/>
      <c r="AC35" s="128"/>
      <c r="AD35" s="128" t="n">
        <v>2</v>
      </c>
      <c r="AE35" s="128"/>
      <c r="AF35" s="128"/>
      <c r="AG35" s="128"/>
      <c r="AH35" s="128"/>
      <c r="AI35" s="128" t="n">
        <v>1</v>
      </c>
      <c r="AJ35" s="128"/>
      <c r="AK35" s="128" t="n">
        <v>1</v>
      </c>
    </row>
    <row r="36" customFormat="false" ht="12" hidden="false" customHeight="true" outlineLevel="0" collapsed="false">
      <c r="A36" s="119" t="s">
        <v>38</v>
      </c>
      <c r="B36" s="119"/>
      <c r="C36" s="123" t="n">
        <f aca="false">SUM(E36:AK36)</f>
        <v>18</v>
      </c>
      <c r="D36" s="121"/>
      <c r="E36" s="124"/>
      <c r="F36" s="124"/>
      <c r="G36" s="124"/>
      <c r="H36" s="124"/>
      <c r="I36" s="124" t="n">
        <v>2</v>
      </c>
      <c r="J36" s="124" t="n">
        <v>1</v>
      </c>
      <c r="K36" s="124"/>
      <c r="L36" s="124" t="n">
        <v>2</v>
      </c>
      <c r="M36" s="124" t="n">
        <v>1</v>
      </c>
      <c r="N36" s="124"/>
      <c r="O36" s="124"/>
      <c r="P36" s="124"/>
      <c r="Q36" s="124"/>
      <c r="R36" s="124" t="n">
        <v>2</v>
      </c>
      <c r="S36" s="124"/>
      <c r="T36" s="124"/>
      <c r="U36" s="124" t="n">
        <v>3</v>
      </c>
      <c r="V36" s="124"/>
      <c r="W36" s="124"/>
      <c r="X36" s="124"/>
      <c r="Y36" s="124" t="n">
        <v>1</v>
      </c>
      <c r="Z36" s="124"/>
      <c r="AA36" s="124" t="n">
        <v>1</v>
      </c>
      <c r="AB36" s="124"/>
      <c r="AC36" s="124" t="n">
        <v>1</v>
      </c>
      <c r="AD36" s="124" t="n">
        <v>2</v>
      </c>
      <c r="AE36" s="124"/>
      <c r="AF36" s="124" t="n">
        <v>1</v>
      </c>
      <c r="AG36" s="124"/>
      <c r="AH36" s="124"/>
      <c r="AI36" s="124"/>
      <c r="AJ36" s="124" t="n">
        <v>1</v>
      </c>
      <c r="AK36" s="124"/>
    </row>
    <row r="37" customFormat="false" ht="12" hidden="false" customHeight="true" outlineLevel="0" collapsed="false">
      <c r="A37" s="119" t="s">
        <v>39</v>
      </c>
      <c r="B37" s="119"/>
      <c r="C37" s="123" t="n">
        <f aca="false">SUM(E37:AK37)</f>
        <v>20</v>
      </c>
      <c r="D37" s="121"/>
      <c r="E37" s="124"/>
      <c r="F37" s="124"/>
      <c r="G37" s="124"/>
      <c r="H37" s="124"/>
      <c r="I37" s="124"/>
      <c r="J37" s="124" t="n">
        <v>1</v>
      </c>
      <c r="K37" s="124"/>
      <c r="L37" s="124" t="n">
        <v>3</v>
      </c>
      <c r="M37" s="124" t="n">
        <v>1</v>
      </c>
      <c r="N37" s="124" t="n">
        <v>1</v>
      </c>
      <c r="O37" s="124" t="n">
        <v>1</v>
      </c>
      <c r="P37" s="124" t="n">
        <v>1</v>
      </c>
      <c r="Q37" s="124" t="n">
        <v>2</v>
      </c>
      <c r="R37" s="124" t="n">
        <v>1</v>
      </c>
      <c r="S37" s="124"/>
      <c r="T37" s="124" t="n">
        <v>1</v>
      </c>
      <c r="U37" s="124"/>
      <c r="V37" s="124"/>
      <c r="W37" s="124"/>
      <c r="X37" s="124"/>
      <c r="Y37" s="124" t="n">
        <v>1</v>
      </c>
      <c r="Z37" s="124"/>
      <c r="AA37" s="124"/>
      <c r="AB37" s="124"/>
      <c r="AC37" s="124"/>
      <c r="AD37" s="124" t="n">
        <v>4</v>
      </c>
      <c r="AE37" s="124"/>
      <c r="AF37" s="124"/>
      <c r="AG37" s="124" t="n">
        <v>2</v>
      </c>
      <c r="AH37" s="124"/>
      <c r="AI37" s="124"/>
      <c r="AJ37" s="124" t="n">
        <v>1</v>
      </c>
      <c r="AK37" s="124"/>
    </row>
    <row r="38" customFormat="false" ht="12" hidden="false" customHeight="true" outlineLevel="0" collapsed="false">
      <c r="A38" s="119" t="s">
        <v>40</v>
      </c>
      <c r="B38" s="119"/>
      <c r="C38" s="123" t="n">
        <f aca="false">SUM(E38:AK38)</f>
        <v>13</v>
      </c>
      <c r="D38" s="121"/>
      <c r="E38" s="124"/>
      <c r="F38" s="124"/>
      <c r="G38" s="124"/>
      <c r="H38" s="124"/>
      <c r="I38" s="124" t="n">
        <v>1</v>
      </c>
      <c r="J38" s="124"/>
      <c r="K38" s="124"/>
      <c r="L38" s="124" t="n">
        <v>1</v>
      </c>
      <c r="M38" s="124"/>
      <c r="N38" s="124" t="n">
        <v>2</v>
      </c>
      <c r="O38" s="124"/>
      <c r="P38" s="124"/>
      <c r="Q38" s="124"/>
      <c r="R38" s="124"/>
      <c r="S38" s="124"/>
      <c r="T38" s="124"/>
      <c r="U38" s="124" t="n">
        <v>2</v>
      </c>
      <c r="V38" s="124"/>
      <c r="W38" s="124"/>
      <c r="X38" s="124"/>
      <c r="Y38" s="124" t="n">
        <v>1</v>
      </c>
      <c r="Z38" s="124"/>
      <c r="AA38" s="124" t="n">
        <v>2</v>
      </c>
      <c r="AB38" s="124"/>
      <c r="AC38" s="124" t="n">
        <v>1</v>
      </c>
      <c r="AD38" s="124" t="n">
        <v>2</v>
      </c>
      <c r="AE38" s="124"/>
      <c r="AF38" s="124"/>
      <c r="AG38" s="124"/>
      <c r="AH38" s="124"/>
      <c r="AI38" s="124"/>
      <c r="AJ38" s="124" t="n">
        <v>1</v>
      </c>
      <c r="AK38" s="124"/>
    </row>
    <row r="39" customFormat="false" ht="12" hidden="false" customHeight="true" outlineLevel="0" collapsed="false">
      <c r="A39" s="119" t="s">
        <v>41</v>
      </c>
      <c r="B39" s="119"/>
      <c r="C39" s="123" t="n">
        <f aca="false">SUM(E39:AK39)</f>
        <v>10</v>
      </c>
      <c r="D39" s="121"/>
      <c r="E39" s="124"/>
      <c r="F39" s="124"/>
      <c r="G39" s="124" t="n">
        <v>1</v>
      </c>
      <c r="H39" s="124"/>
      <c r="I39" s="124" t="n">
        <v>2</v>
      </c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 t="n">
        <v>7</v>
      </c>
      <c r="AE39" s="124"/>
      <c r="AF39" s="124"/>
      <c r="AG39" s="124"/>
      <c r="AH39" s="124"/>
      <c r="AI39" s="124"/>
      <c r="AJ39" s="124"/>
      <c r="AK39" s="124"/>
    </row>
    <row r="40" customFormat="false" ht="12" hidden="false" customHeight="true" outlineLevel="0" collapsed="false">
      <c r="A40" s="119" t="s">
        <v>42</v>
      </c>
      <c r="B40" s="119"/>
      <c r="C40" s="123" t="n">
        <f aca="false">SUM(E40:AK40)</f>
        <v>9</v>
      </c>
      <c r="D40" s="121"/>
      <c r="E40" s="124"/>
      <c r="F40" s="124"/>
      <c r="G40" s="124"/>
      <c r="H40" s="124"/>
      <c r="I40" s="124" t="n">
        <v>1</v>
      </c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 t="n">
        <v>2</v>
      </c>
      <c r="Z40" s="124"/>
      <c r="AA40" s="124" t="n">
        <v>2</v>
      </c>
      <c r="AB40" s="124"/>
      <c r="AC40" s="124" t="n">
        <v>1</v>
      </c>
      <c r="AD40" s="124"/>
      <c r="AE40" s="124"/>
      <c r="AF40" s="124"/>
      <c r="AG40" s="124" t="n">
        <v>1</v>
      </c>
      <c r="AH40" s="124"/>
      <c r="AI40" s="124" t="n">
        <v>1</v>
      </c>
      <c r="AJ40" s="124" t="n">
        <v>1</v>
      </c>
      <c r="AK40" s="124"/>
    </row>
    <row r="41" customFormat="false" ht="12" hidden="false" customHeight="true" outlineLevel="0" collapsed="false">
      <c r="A41" s="119" t="s">
        <v>43</v>
      </c>
      <c r="B41" s="119"/>
      <c r="C41" s="123" t="n">
        <f aca="false">SUM(E41:AK41)</f>
        <v>5</v>
      </c>
      <c r="D41" s="121"/>
      <c r="E41" s="124"/>
      <c r="F41" s="124"/>
      <c r="G41" s="124"/>
      <c r="H41" s="124"/>
      <c r="I41" s="124" t="n">
        <v>1</v>
      </c>
      <c r="J41" s="124"/>
      <c r="K41" s="124"/>
      <c r="L41" s="124" t="n">
        <v>2</v>
      </c>
      <c r="M41" s="124"/>
      <c r="N41" s="124" t="n">
        <v>1</v>
      </c>
      <c r="O41" s="124"/>
      <c r="P41" s="124"/>
      <c r="Q41" s="124"/>
      <c r="R41" s="124"/>
      <c r="S41" s="124"/>
      <c r="T41" s="124"/>
      <c r="U41" s="124" t="n">
        <v>1</v>
      </c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</row>
    <row r="42" customFormat="false" ht="12" hidden="false" customHeight="true" outlineLevel="0" collapsed="false">
      <c r="A42" s="119" t="s">
        <v>44</v>
      </c>
      <c r="B42" s="119"/>
      <c r="C42" s="123" t="n">
        <f aca="false">SUM(E42:AK42)</f>
        <v>21</v>
      </c>
      <c r="D42" s="121"/>
      <c r="E42" s="124"/>
      <c r="F42" s="124"/>
      <c r="G42" s="124"/>
      <c r="H42" s="124"/>
      <c r="I42" s="124" t="n">
        <v>2</v>
      </c>
      <c r="J42" s="124" t="n">
        <v>1</v>
      </c>
      <c r="K42" s="124"/>
      <c r="L42" s="124" t="n">
        <v>1</v>
      </c>
      <c r="M42" s="124"/>
      <c r="N42" s="124"/>
      <c r="O42" s="124" t="n">
        <v>1</v>
      </c>
      <c r="P42" s="124"/>
      <c r="Q42" s="124"/>
      <c r="R42" s="124"/>
      <c r="S42" s="124"/>
      <c r="T42" s="124"/>
      <c r="U42" s="124" t="n">
        <v>3</v>
      </c>
      <c r="V42" s="124" t="n">
        <v>1</v>
      </c>
      <c r="W42" s="124"/>
      <c r="X42" s="124"/>
      <c r="Y42" s="124" t="n">
        <v>1</v>
      </c>
      <c r="Z42" s="124" t="n">
        <v>1</v>
      </c>
      <c r="AA42" s="124" t="n">
        <v>1</v>
      </c>
      <c r="AB42" s="124"/>
      <c r="AC42" s="124" t="n">
        <v>1</v>
      </c>
      <c r="AD42" s="124" t="n">
        <v>3</v>
      </c>
      <c r="AE42" s="124" t="n">
        <v>1</v>
      </c>
      <c r="AF42" s="124"/>
      <c r="AG42" s="124" t="n">
        <v>1</v>
      </c>
      <c r="AH42" s="124"/>
      <c r="AI42" s="124"/>
      <c r="AJ42" s="124" t="n">
        <v>3</v>
      </c>
      <c r="AK42" s="124"/>
    </row>
    <row r="43" customFormat="false" ht="12" hidden="false" customHeight="true" outlineLevel="0" collapsed="false">
      <c r="A43" s="119" t="s">
        <v>45</v>
      </c>
      <c r="B43" s="119"/>
      <c r="C43" s="123" t="n">
        <f aca="false">SUM(E43:AK43)</f>
        <v>11</v>
      </c>
      <c r="D43" s="121"/>
      <c r="E43" s="124"/>
      <c r="F43" s="124"/>
      <c r="G43" s="124"/>
      <c r="H43" s="124"/>
      <c r="I43" s="124" t="n">
        <v>2</v>
      </c>
      <c r="J43" s="124"/>
      <c r="K43" s="124"/>
      <c r="L43" s="124"/>
      <c r="M43" s="124" t="n">
        <v>1</v>
      </c>
      <c r="N43" s="124"/>
      <c r="O43" s="124"/>
      <c r="P43" s="124"/>
      <c r="Q43" s="124"/>
      <c r="R43" s="124"/>
      <c r="S43" s="124"/>
      <c r="T43" s="124"/>
      <c r="U43" s="124" t="n">
        <v>1</v>
      </c>
      <c r="V43" s="124"/>
      <c r="W43" s="124" t="n">
        <v>1</v>
      </c>
      <c r="X43" s="124"/>
      <c r="Y43" s="124"/>
      <c r="Z43" s="124"/>
      <c r="AA43" s="124"/>
      <c r="AB43" s="124"/>
      <c r="AC43" s="124" t="n">
        <v>1</v>
      </c>
      <c r="AD43" s="124" t="n">
        <v>5</v>
      </c>
      <c r="AE43" s="124"/>
      <c r="AF43" s="124"/>
      <c r="AG43" s="124"/>
      <c r="AH43" s="124"/>
      <c r="AI43" s="124"/>
      <c r="AJ43" s="124"/>
      <c r="AK43" s="124"/>
    </row>
    <row r="44" customFormat="false" ht="12" hidden="false" customHeight="true" outlineLevel="0" collapsed="false">
      <c r="A44" s="119" t="s">
        <v>46</v>
      </c>
      <c r="B44" s="119"/>
      <c r="C44" s="123" t="n">
        <f aca="false">SUM(E44:AK44)</f>
        <v>3</v>
      </c>
      <c r="D44" s="121"/>
      <c r="E44" s="124"/>
      <c r="F44" s="124"/>
      <c r="G44" s="124"/>
      <c r="H44" s="124"/>
      <c r="I44" s="124" t="n">
        <v>1</v>
      </c>
      <c r="J44" s="124"/>
      <c r="K44" s="124"/>
      <c r="L44" s="124"/>
      <c r="M44" s="124"/>
      <c r="N44" s="124"/>
      <c r="O44" s="124" t="n">
        <v>1</v>
      </c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 t="n">
        <v>1</v>
      </c>
      <c r="AG44" s="124"/>
      <c r="AH44" s="124"/>
      <c r="AI44" s="124"/>
      <c r="AJ44" s="124"/>
      <c r="AK44" s="124"/>
    </row>
    <row r="45" customFormat="false" ht="12" hidden="false" customHeight="true" outlineLevel="0" collapsed="false">
      <c r="A45" s="119" t="s">
        <v>47</v>
      </c>
      <c r="B45" s="119"/>
      <c r="C45" s="123" t="n">
        <f aca="false">SUM(E45:AK45)</f>
        <v>22</v>
      </c>
      <c r="D45" s="121"/>
      <c r="E45" s="124" t="n">
        <v>1</v>
      </c>
      <c r="F45" s="124"/>
      <c r="G45" s="124" t="n">
        <v>3</v>
      </c>
      <c r="H45" s="124"/>
      <c r="I45" s="124"/>
      <c r="J45" s="124" t="n">
        <v>1</v>
      </c>
      <c r="K45" s="124"/>
      <c r="L45" s="124" t="n">
        <v>1</v>
      </c>
      <c r="M45" s="124" t="n">
        <v>1</v>
      </c>
      <c r="N45" s="124" t="n">
        <v>3</v>
      </c>
      <c r="O45" s="124"/>
      <c r="P45" s="124"/>
      <c r="Q45" s="124" t="n">
        <v>1</v>
      </c>
      <c r="R45" s="124"/>
      <c r="S45" s="124"/>
      <c r="T45" s="124"/>
      <c r="U45" s="124" t="n">
        <v>3</v>
      </c>
      <c r="V45" s="124" t="n">
        <v>2</v>
      </c>
      <c r="W45" s="124"/>
      <c r="X45" s="124"/>
      <c r="Y45" s="124"/>
      <c r="Z45" s="124"/>
      <c r="AA45" s="124"/>
      <c r="AB45" s="124" t="n">
        <v>1</v>
      </c>
      <c r="AC45" s="124"/>
      <c r="AD45" s="124" t="n">
        <v>3</v>
      </c>
      <c r="AE45" s="124" t="n">
        <v>1</v>
      </c>
      <c r="AF45" s="124"/>
      <c r="AG45" s="124"/>
      <c r="AH45" s="124"/>
      <c r="AI45" s="124"/>
      <c r="AJ45" s="124" t="n">
        <v>1</v>
      </c>
      <c r="AK45" s="124"/>
    </row>
    <row r="46" customFormat="false" ht="12" hidden="false" customHeight="true" outlineLevel="0" collapsed="false">
      <c r="A46" s="129" t="s">
        <v>48</v>
      </c>
      <c r="B46" s="119"/>
      <c r="C46" s="130" t="n">
        <f aca="false">SUM(E46:AK46)</f>
        <v>5</v>
      </c>
      <c r="D46" s="121"/>
      <c r="E46" s="131"/>
      <c r="F46" s="131"/>
      <c r="G46" s="131"/>
      <c r="H46" s="131"/>
      <c r="I46" s="131" t="n">
        <v>1</v>
      </c>
      <c r="J46" s="131"/>
      <c r="K46" s="131"/>
      <c r="L46" s="131"/>
      <c r="M46" s="131"/>
      <c r="N46" s="131"/>
      <c r="O46" s="131"/>
      <c r="P46" s="131"/>
      <c r="Q46" s="131" t="n">
        <v>1</v>
      </c>
      <c r="R46" s="131"/>
      <c r="S46" s="131"/>
      <c r="T46" s="131"/>
      <c r="U46" s="131" t="n">
        <v>2</v>
      </c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 t="n">
        <v>1</v>
      </c>
      <c r="AG46" s="131"/>
      <c r="AH46" s="131"/>
      <c r="AI46" s="131"/>
      <c r="AJ46" s="131"/>
      <c r="AK46" s="131"/>
    </row>
    <row r="48" customFormat="false" ht="12" hidden="false" customHeight="false" outlineLevel="0" collapsed="false">
      <c r="A48" s="10" t="s">
        <v>49</v>
      </c>
    </row>
  </sheetData>
  <mergeCells count="2">
    <mergeCell ref="A1:AK1"/>
    <mergeCell ref="A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84765625" defaultRowHeight="11.25" zeroHeight="false" outlineLevelRow="0" outlineLevelCol="0"/>
  <cols>
    <col collapsed="false" customWidth="true" hidden="false" outlineLevel="0" max="1" min="1" style="26" width="12.28"/>
    <col collapsed="false" customWidth="true" hidden="false" outlineLevel="0" max="2" min="2" style="26" width="0.99"/>
    <col collapsed="false" customWidth="true" hidden="false" outlineLevel="0" max="3" min="3" style="26" width="11.85"/>
    <col collapsed="false" customWidth="true" hidden="false" outlineLevel="0" max="4" min="4" style="26" width="1.7"/>
    <col collapsed="false" customWidth="true" hidden="false" outlineLevel="0" max="5" min="5" style="26" width="5.28"/>
    <col collapsed="false" customWidth="true" hidden="false" outlineLevel="0" max="6" min="6" style="26" width="9.28"/>
    <col collapsed="false" customWidth="true" hidden="false" outlineLevel="0" max="7" min="7" style="26" width="7.7"/>
    <col collapsed="false" customWidth="true" hidden="false" outlineLevel="0" max="8" min="8" style="26" width="5.85"/>
    <col collapsed="false" customWidth="true" hidden="false" outlineLevel="0" max="9" min="9" style="26" width="1.28"/>
    <col collapsed="false" customWidth="true" hidden="false" outlineLevel="0" max="10" min="10" style="26" width="5.28"/>
    <col collapsed="false" customWidth="true" hidden="false" outlineLevel="0" max="11" min="11" style="26" width="9.28"/>
    <col collapsed="false" customWidth="true" hidden="false" outlineLevel="0" max="12" min="12" style="26" width="7.7"/>
    <col collapsed="false" customWidth="true" hidden="false" outlineLevel="0" max="13" min="13" style="26" width="5.85"/>
    <col collapsed="false" customWidth="true" hidden="false" outlineLevel="0" max="14" min="14" style="26" width="1.13"/>
    <col collapsed="false" customWidth="true" hidden="false" outlineLevel="0" max="15" min="15" style="26" width="6.99"/>
    <col collapsed="false" customWidth="true" hidden="false" outlineLevel="0" max="16" min="16" style="26" width="9.28"/>
    <col collapsed="false" customWidth="true" hidden="false" outlineLevel="0" max="17" min="17" style="26" width="8.99"/>
    <col collapsed="false" customWidth="true" hidden="false" outlineLevel="0" max="18" min="18" style="26" width="6.99"/>
    <col collapsed="false" customWidth="true" hidden="false" outlineLevel="0" max="19" min="19" style="26" width="2.13"/>
    <col collapsed="false" customWidth="true" hidden="false" outlineLevel="0" max="20" min="20" style="26" width="5.28"/>
    <col collapsed="false" customWidth="true" hidden="false" outlineLevel="0" max="21" min="21" style="26" width="9.28"/>
    <col collapsed="false" customWidth="true" hidden="false" outlineLevel="0" max="22" min="22" style="26" width="7.7"/>
    <col collapsed="false" customWidth="true" hidden="false" outlineLevel="0" max="23" min="23" style="26" width="5.85"/>
    <col collapsed="false" customWidth="false" hidden="false" outlineLevel="0" max="257" min="24" style="26" width="9.85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6.5" hidden="false" customHeight="false" outlineLevel="0" collapsed="false">
      <c r="A2" s="132" t="s">
        <v>125</v>
      </c>
    </row>
    <row r="4" s="140" customFormat="true" ht="10.9" hidden="false" customHeight="true" outlineLevel="0" collapsed="false">
      <c r="A4" s="133" t="s">
        <v>4</v>
      </c>
      <c r="B4" s="134"/>
      <c r="C4" s="135" t="s">
        <v>126</v>
      </c>
      <c r="D4" s="136"/>
      <c r="E4" s="137" t="s">
        <v>127</v>
      </c>
      <c r="F4" s="137"/>
      <c r="G4" s="137"/>
      <c r="H4" s="137"/>
      <c r="I4" s="138"/>
      <c r="J4" s="139" t="s">
        <v>128</v>
      </c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</row>
    <row r="5" s="140" customFormat="true" ht="11.25" hidden="false" customHeight="true" outlineLevel="0" collapsed="false">
      <c r="A5" s="141"/>
      <c r="C5" s="135"/>
      <c r="D5" s="25"/>
      <c r="E5" s="137"/>
      <c r="F5" s="137"/>
      <c r="G5" s="137"/>
      <c r="H5" s="137"/>
      <c r="I5" s="138"/>
      <c r="J5" s="139" t="s">
        <v>129</v>
      </c>
      <c r="K5" s="139"/>
      <c r="L5" s="139"/>
      <c r="M5" s="139"/>
      <c r="N5" s="142"/>
      <c r="O5" s="143" t="s">
        <v>130</v>
      </c>
      <c r="P5" s="143"/>
      <c r="Q5" s="143"/>
      <c r="R5" s="143"/>
      <c r="S5" s="144"/>
      <c r="T5" s="139" t="s">
        <v>86</v>
      </c>
      <c r="U5" s="139"/>
      <c r="V5" s="139"/>
      <c r="W5" s="139"/>
    </row>
    <row r="6" s="140" customFormat="true" ht="6" hidden="false" customHeight="true" outlineLevel="0" collapsed="false">
      <c r="A6" s="141"/>
      <c r="C6" s="25"/>
      <c r="D6" s="25"/>
      <c r="E6" s="138"/>
      <c r="F6" s="138"/>
      <c r="G6" s="138"/>
      <c r="H6" s="138"/>
      <c r="I6" s="138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</row>
    <row r="7" s="140" customFormat="true" ht="10.9" hidden="false" customHeight="true" outlineLevel="0" collapsed="false">
      <c r="A7" s="145"/>
      <c r="C7" s="139" t="s">
        <v>55</v>
      </c>
      <c r="D7" s="146"/>
      <c r="E7" s="139" t="s">
        <v>54</v>
      </c>
      <c r="F7" s="139" t="s">
        <v>131</v>
      </c>
      <c r="G7" s="139" t="s">
        <v>132</v>
      </c>
      <c r="H7" s="139" t="s">
        <v>133</v>
      </c>
      <c r="I7" s="144"/>
      <c r="J7" s="139" t="s">
        <v>54</v>
      </c>
      <c r="K7" s="139" t="s">
        <v>131</v>
      </c>
      <c r="L7" s="139" t="s">
        <v>132</v>
      </c>
      <c r="M7" s="139" t="s">
        <v>133</v>
      </c>
      <c r="N7" s="146"/>
      <c r="O7" s="139" t="s">
        <v>54</v>
      </c>
      <c r="P7" s="139" t="s">
        <v>131</v>
      </c>
      <c r="Q7" s="139" t="s">
        <v>132</v>
      </c>
      <c r="R7" s="139" t="s">
        <v>133</v>
      </c>
      <c r="S7" s="146"/>
      <c r="T7" s="139" t="s">
        <v>54</v>
      </c>
      <c r="U7" s="139" t="s">
        <v>131</v>
      </c>
      <c r="V7" s="139" t="s">
        <v>132</v>
      </c>
      <c r="W7" s="139" t="s">
        <v>133</v>
      </c>
    </row>
    <row r="8" s="140" customFormat="true" ht="13.5" hidden="false" customHeight="true" outlineLevel="0" collapsed="false">
      <c r="A8" s="147"/>
      <c r="C8" s="148"/>
      <c r="E8" s="148"/>
      <c r="F8" s="148"/>
      <c r="G8" s="148"/>
      <c r="H8" s="148"/>
      <c r="I8" s="148"/>
      <c r="J8" s="148"/>
      <c r="K8" s="148"/>
      <c r="L8" s="148"/>
      <c r="M8" s="148"/>
      <c r="O8" s="148"/>
      <c r="P8" s="148"/>
      <c r="Q8" s="148"/>
      <c r="R8" s="148"/>
      <c r="T8" s="148"/>
      <c r="U8" s="148"/>
      <c r="V8" s="148"/>
      <c r="W8" s="148"/>
    </row>
    <row r="9" s="140" customFormat="true" ht="11.25" hidden="false" customHeight="true" outlineLevel="0" collapsed="false">
      <c r="A9" s="149" t="s">
        <v>54</v>
      </c>
      <c r="B9" s="150"/>
      <c r="C9" s="151" t="s">
        <v>134</v>
      </c>
      <c r="E9" s="152" t="n">
        <v>93</v>
      </c>
      <c r="F9" s="153" t="n">
        <v>93</v>
      </c>
      <c r="G9" s="153" t="s">
        <v>135</v>
      </c>
      <c r="H9" s="154" t="s">
        <v>135</v>
      </c>
      <c r="I9" s="155"/>
      <c r="J9" s="152" t="n">
        <v>69</v>
      </c>
      <c r="K9" s="153" t="n">
        <v>69</v>
      </c>
      <c r="L9" s="153" t="s">
        <v>135</v>
      </c>
      <c r="M9" s="154" t="s">
        <v>135</v>
      </c>
      <c r="N9" s="156"/>
      <c r="O9" s="152" t="s">
        <v>135</v>
      </c>
      <c r="P9" s="153" t="s">
        <v>135</v>
      </c>
      <c r="Q9" s="153" t="s">
        <v>135</v>
      </c>
      <c r="R9" s="154" t="s">
        <v>135</v>
      </c>
      <c r="S9" s="156"/>
      <c r="T9" s="152" t="n">
        <v>24</v>
      </c>
      <c r="U9" s="153" t="n">
        <v>24</v>
      </c>
      <c r="V9" s="153" t="s">
        <v>135</v>
      </c>
      <c r="W9" s="154" t="s">
        <v>135</v>
      </c>
    </row>
    <row r="10" s="140" customFormat="true" ht="11.25" hidden="false" customHeight="false" outlineLevel="0" collapsed="false">
      <c r="A10" s="149"/>
      <c r="C10" s="157" t="s">
        <v>136</v>
      </c>
      <c r="E10" s="158" t="n">
        <v>911</v>
      </c>
      <c r="F10" s="159" t="n">
        <v>571</v>
      </c>
      <c r="G10" s="159" t="n">
        <v>340</v>
      </c>
      <c r="H10" s="160" t="s">
        <v>135</v>
      </c>
      <c r="I10" s="155"/>
      <c r="J10" s="158" t="n">
        <v>557</v>
      </c>
      <c r="K10" s="159" t="n">
        <v>400</v>
      </c>
      <c r="L10" s="159" t="n">
        <v>157</v>
      </c>
      <c r="M10" s="160" t="s">
        <v>135</v>
      </c>
      <c r="N10" s="156"/>
      <c r="O10" s="158" t="n">
        <v>336</v>
      </c>
      <c r="P10" s="159" t="n">
        <v>171</v>
      </c>
      <c r="Q10" s="159" t="n">
        <v>165</v>
      </c>
      <c r="R10" s="160" t="s">
        <v>135</v>
      </c>
      <c r="S10" s="156"/>
      <c r="T10" s="158" t="n">
        <v>18</v>
      </c>
      <c r="U10" s="159" t="s">
        <v>135</v>
      </c>
      <c r="V10" s="159" t="n">
        <v>18</v>
      </c>
      <c r="W10" s="160" t="s">
        <v>135</v>
      </c>
    </row>
    <row r="11" s="140" customFormat="true" ht="11.25" hidden="false" customHeight="false" outlineLevel="0" collapsed="false">
      <c r="A11" s="149"/>
      <c r="C11" s="161" t="s">
        <v>137</v>
      </c>
      <c r="E11" s="158" t="n">
        <v>767</v>
      </c>
      <c r="F11" s="159" t="n">
        <v>430</v>
      </c>
      <c r="G11" s="159" t="n">
        <v>268</v>
      </c>
      <c r="H11" s="160" t="n">
        <v>69</v>
      </c>
      <c r="I11" s="155"/>
      <c r="J11" s="158" t="n">
        <v>560</v>
      </c>
      <c r="K11" s="159" t="n">
        <v>340</v>
      </c>
      <c r="L11" s="159" t="n">
        <v>156</v>
      </c>
      <c r="M11" s="160" t="n">
        <v>64</v>
      </c>
      <c r="N11" s="156"/>
      <c r="O11" s="158" t="n">
        <v>207</v>
      </c>
      <c r="P11" s="159" t="n">
        <v>90</v>
      </c>
      <c r="Q11" s="159" t="n">
        <v>112</v>
      </c>
      <c r="R11" s="160" t="n">
        <v>5</v>
      </c>
      <c r="S11" s="156"/>
      <c r="T11" s="158" t="s">
        <v>135</v>
      </c>
      <c r="U11" s="159" t="s">
        <v>135</v>
      </c>
      <c r="V11" s="159" t="s">
        <v>135</v>
      </c>
      <c r="W11" s="160" t="s">
        <v>135</v>
      </c>
    </row>
    <row r="12" s="140" customFormat="true" ht="11.25" hidden="false" customHeight="false" outlineLevel="0" collapsed="false">
      <c r="A12" s="149"/>
      <c r="C12" s="157" t="s">
        <v>138</v>
      </c>
      <c r="E12" s="158" t="n">
        <v>214</v>
      </c>
      <c r="F12" s="159" t="n">
        <v>45</v>
      </c>
      <c r="G12" s="159" t="n">
        <v>169</v>
      </c>
      <c r="H12" s="160" t="s">
        <v>135</v>
      </c>
      <c r="I12" s="155"/>
      <c r="J12" s="158" t="n">
        <v>196</v>
      </c>
      <c r="K12" s="159" t="n">
        <v>39</v>
      </c>
      <c r="L12" s="159" t="n">
        <v>157</v>
      </c>
      <c r="M12" s="160" t="s">
        <v>135</v>
      </c>
      <c r="N12" s="156"/>
      <c r="O12" s="158" t="n">
        <v>18</v>
      </c>
      <c r="P12" s="159" t="n">
        <v>6</v>
      </c>
      <c r="Q12" s="159" t="n">
        <v>12</v>
      </c>
      <c r="R12" s="160" t="s">
        <v>135</v>
      </c>
      <c r="S12" s="156"/>
      <c r="T12" s="158" t="s">
        <v>135</v>
      </c>
      <c r="U12" s="159" t="s">
        <v>135</v>
      </c>
      <c r="V12" s="159" t="s">
        <v>135</v>
      </c>
      <c r="W12" s="160" t="s">
        <v>135</v>
      </c>
    </row>
    <row r="13" s="140" customFormat="true" ht="11.25" hidden="false" customHeight="false" outlineLevel="0" collapsed="false">
      <c r="A13" s="149"/>
      <c r="C13" s="162" t="s">
        <v>3</v>
      </c>
      <c r="D13" s="146"/>
      <c r="E13" s="163" t="n">
        <v>1985</v>
      </c>
      <c r="F13" s="164" t="n">
        <v>1139</v>
      </c>
      <c r="G13" s="164" t="n">
        <v>777</v>
      </c>
      <c r="H13" s="165" t="n">
        <v>69</v>
      </c>
      <c r="I13" s="166"/>
      <c r="J13" s="163" t="n">
        <v>1382</v>
      </c>
      <c r="K13" s="164" t="n">
        <v>848</v>
      </c>
      <c r="L13" s="164" t="n">
        <v>470</v>
      </c>
      <c r="M13" s="165" t="n">
        <v>64</v>
      </c>
      <c r="N13" s="167"/>
      <c r="O13" s="163" t="n">
        <v>561</v>
      </c>
      <c r="P13" s="164" t="n">
        <v>267</v>
      </c>
      <c r="Q13" s="164" t="n">
        <v>289</v>
      </c>
      <c r="R13" s="165" t="n">
        <v>5</v>
      </c>
      <c r="S13" s="167"/>
      <c r="T13" s="163" t="n">
        <v>42</v>
      </c>
      <c r="U13" s="164" t="n">
        <v>24</v>
      </c>
      <c r="V13" s="164" t="n">
        <v>18</v>
      </c>
      <c r="W13" s="165" t="s">
        <v>135</v>
      </c>
    </row>
    <row r="14" s="140" customFormat="true" ht="11.25" hidden="false" customHeight="false" outlineLevel="0" collapsed="false">
      <c r="A14" s="146"/>
      <c r="C14" s="168"/>
      <c r="E14" s="155"/>
      <c r="F14" s="155"/>
      <c r="G14" s="155"/>
      <c r="H14" s="155"/>
      <c r="I14" s="155"/>
      <c r="J14" s="155"/>
      <c r="K14" s="155"/>
      <c r="L14" s="155"/>
      <c r="M14" s="155"/>
      <c r="N14" s="156"/>
      <c r="O14" s="155"/>
      <c r="P14" s="155"/>
      <c r="Q14" s="155"/>
      <c r="R14" s="155"/>
      <c r="S14" s="156"/>
      <c r="T14" s="155"/>
      <c r="U14" s="155"/>
      <c r="V14" s="155"/>
      <c r="W14" s="155"/>
    </row>
    <row r="15" s="140" customFormat="true" ht="11.25" hidden="false" customHeight="true" outlineLevel="0" collapsed="false">
      <c r="A15" s="149" t="s">
        <v>139</v>
      </c>
      <c r="B15" s="150"/>
      <c r="C15" s="151" t="s">
        <v>134</v>
      </c>
      <c r="E15" s="169" t="n">
        <v>90</v>
      </c>
      <c r="F15" s="170" t="n">
        <v>90</v>
      </c>
      <c r="G15" s="170" t="s">
        <v>135</v>
      </c>
      <c r="H15" s="171" t="s">
        <v>135</v>
      </c>
      <c r="I15" s="155"/>
      <c r="J15" s="169" t="n">
        <v>66</v>
      </c>
      <c r="K15" s="170" t="n">
        <v>66</v>
      </c>
      <c r="L15" s="170" t="s">
        <v>135</v>
      </c>
      <c r="M15" s="171" t="s">
        <v>135</v>
      </c>
      <c r="N15" s="156"/>
      <c r="O15" s="169" t="s">
        <v>135</v>
      </c>
      <c r="P15" s="170" t="s">
        <v>135</v>
      </c>
      <c r="Q15" s="170" t="s">
        <v>135</v>
      </c>
      <c r="R15" s="171" t="s">
        <v>135</v>
      </c>
      <c r="S15" s="156"/>
      <c r="T15" s="169" t="n">
        <v>24</v>
      </c>
      <c r="U15" s="170" t="n">
        <v>24</v>
      </c>
      <c r="V15" s="170" t="s">
        <v>135</v>
      </c>
      <c r="W15" s="171" t="s">
        <v>135</v>
      </c>
    </row>
    <row r="16" s="140" customFormat="true" ht="11.25" hidden="false" customHeight="false" outlineLevel="0" collapsed="false">
      <c r="A16" s="149"/>
      <c r="C16" s="157" t="s">
        <v>136</v>
      </c>
      <c r="E16" s="172" t="n">
        <v>344</v>
      </c>
      <c r="F16" s="155" t="n">
        <v>251</v>
      </c>
      <c r="G16" s="155" t="n">
        <v>93</v>
      </c>
      <c r="H16" s="173" t="s">
        <v>135</v>
      </c>
      <c r="I16" s="155"/>
      <c r="J16" s="172" t="n">
        <v>260</v>
      </c>
      <c r="K16" s="155" t="n">
        <v>197</v>
      </c>
      <c r="L16" s="155" t="n">
        <v>63</v>
      </c>
      <c r="M16" s="173" t="s">
        <v>135</v>
      </c>
      <c r="N16" s="156"/>
      <c r="O16" s="172" t="n">
        <v>74</v>
      </c>
      <c r="P16" s="155" t="n">
        <v>54</v>
      </c>
      <c r="Q16" s="155" t="n">
        <v>20</v>
      </c>
      <c r="R16" s="173" t="s">
        <v>135</v>
      </c>
      <c r="S16" s="156"/>
      <c r="T16" s="172" t="n">
        <v>10</v>
      </c>
      <c r="U16" s="155" t="s">
        <v>135</v>
      </c>
      <c r="V16" s="155" t="n">
        <v>10</v>
      </c>
      <c r="W16" s="173" t="s">
        <v>135</v>
      </c>
    </row>
    <row r="17" s="140" customFormat="true" ht="11.25" hidden="false" customHeight="false" outlineLevel="0" collapsed="false">
      <c r="A17" s="149"/>
      <c r="C17" s="161" t="s">
        <v>137</v>
      </c>
      <c r="E17" s="172" t="n">
        <v>361</v>
      </c>
      <c r="F17" s="155" t="n">
        <v>195</v>
      </c>
      <c r="G17" s="155" t="n">
        <v>112</v>
      </c>
      <c r="H17" s="173" t="n">
        <v>54</v>
      </c>
      <c r="I17" s="155"/>
      <c r="J17" s="172" t="n">
        <v>307</v>
      </c>
      <c r="K17" s="155" t="n">
        <v>175</v>
      </c>
      <c r="L17" s="155" t="n">
        <v>81</v>
      </c>
      <c r="M17" s="173" t="n">
        <v>51</v>
      </c>
      <c r="N17" s="156"/>
      <c r="O17" s="172" t="n">
        <v>54</v>
      </c>
      <c r="P17" s="155" t="n">
        <v>20</v>
      </c>
      <c r="Q17" s="155" t="n">
        <v>31</v>
      </c>
      <c r="R17" s="173" t="n">
        <v>3</v>
      </c>
      <c r="S17" s="156"/>
      <c r="T17" s="172" t="s">
        <v>135</v>
      </c>
      <c r="U17" s="155" t="s">
        <v>135</v>
      </c>
      <c r="V17" s="155" t="s">
        <v>135</v>
      </c>
      <c r="W17" s="173" t="s">
        <v>135</v>
      </c>
    </row>
    <row r="18" s="140" customFormat="true" ht="11.25" hidden="false" customHeight="false" outlineLevel="0" collapsed="false">
      <c r="A18" s="149"/>
      <c r="C18" s="157" t="s">
        <v>138</v>
      </c>
      <c r="E18" s="172" t="n">
        <v>117</v>
      </c>
      <c r="F18" s="155" t="n">
        <v>39</v>
      </c>
      <c r="G18" s="155" t="n">
        <v>78</v>
      </c>
      <c r="H18" s="173"/>
      <c r="I18" s="155"/>
      <c r="J18" s="172" t="n">
        <v>114</v>
      </c>
      <c r="K18" s="155" t="n">
        <v>39</v>
      </c>
      <c r="L18" s="155" t="n">
        <v>75</v>
      </c>
      <c r="M18" s="173" t="s">
        <v>135</v>
      </c>
      <c r="N18" s="156"/>
      <c r="O18" s="172" t="n">
        <v>3</v>
      </c>
      <c r="P18" s="155" t="s">
        <v>135</v>
      </c>
      <c r="Q18" s="155" t="n">
        <v>3</v>
      </c>
      <c r="R18" s="173" t="s">
        <v>135</v>
      </c>
      <c r="S18" s="156"/>
      <c r="T18" s="172" t="s">
        <v>135</v>
      </c>
      <c r="U18" s="155" t="s">
        <v>135</v>
      </c>
      <c r="V18" s="155" t="s">
        <v>135</v>
      </c>
      <c r="W18" s="173" t="s">
        <v>135</v>
      </c>
    </row>
    <row r="19" s="140" customFormat="true" ht="11.25" hidden="false" customHeight="false" outlineLevel="0" collapsed="false">
      <c r="A19" s="149"/>
      <c r="C19" s="162" t="s">
        <v>3</v>
      </c>
      <c r="D19" s="146"/>
      <c r="E19" s="174" t="n">
        <v>912</v>
      </c>
      <c r="F19" s="175" t="n">
        <v>575</v>
      </c>
      <c r="G19" s="175" t="n">
        <v>283</v>
      </c>
      <c r="H19" s="176" t="n">
        <v>54</v>
      </c>
      <c r="I19" s="166"/>
      <c r="J19" s="174" t="n">
        <v>747</v>
      </c>
      <c r="K19" s="175" t="n">
        <v>477</v>
      </c>
      <c r="L19" s="175" t="n">
        <v>219</v>
      </c>
      <c r="M19" s="176" t="n">
        <v>51</v>
      </c>
      <c r="N19" s="167"/>
      <c r="O19" s="174" t="n">
        <v>131</v>
      </c>
      <c r="P19" s="175" t="n">
        <v>74</v>
      </c>
      <c r="Q19" s="175" t="n">
        <v>54</v>
      </c>
      <c r="R19" s="176" t="n">
        <v>3</v>
      </c>
      <c r="S19" s="167"/>
      <c r="T19" s="174" t="n">
        <v>34</v>
      </c>
      <c r="U19" s="175" t="n">
        <v>24</v>
      </c>
      <c r="V19" s="175" t="n">
        <v>10</v>
      </c>
      <c r="W19" s="176" t="s">
        <v>135</v>
      </c>
    </row>
    <row r="20" s="140" customFormat="true" ht="11.25" hidden="false" customHeight="false" outlineLevel="0" collapsed="false">
      <c r="A20" s="146"/>
      <c r="C20" s="168"/>
      <c r="E20" s="155"/>
      <c r="F20" s="155"/>
      <c r="G20" s="155"/>
      <c r="H20" s="155"/>
      <c r="I20" s="155"/>
      <c r="J20" s="155"/>
      <c r="K20" s="155"/>
      <c r="L20" s="155"/>
      <c r="M20" s="155"/>
      <c r="N20" s="156"/>
      <c r="O20" s="155"/>
      <c r="P20" s="155"/>
      <c r="Q20" s="155"/>
      <c r="R20" s="155"/>
      <c r="S20" s="156"/>
      <c r="T20" s="155"/>
      <c r="U20" s="155"/>
      <c r="V20" s="155"/>
      <c r="W20" s="155"/>
    </row>
    <row r="21" s="140" customFormat="true" ht="11.25" hidden="false" customHeight="true" outlineLevel="0" collapsed="false">
      <c r="A21" s="149" t="s">
        <v>140</v>
      </c>
      <c r="B21" s="150"/>
      <c r="C21" s="151" t="s">
        <v>134</v>
      </c>
      <c r="E21" s="177" t="s">
        <v>135</v>
      </c>
      <c r="F21" s="170" t="s">
        <v>135</v>
      </c>
      <c r="G21" s="170" t="s">
        <v>135</v>
      </c>
      <c r="H21" s="171" t="s">
        <v>135</v>
      </c>
      <c r="I21" s="155"/>
      <c r="J21" s="169" t="s">
        <v>135</v>
      </c>
      <c r="K21" s="170" t="s">
        <v>135</v>
      </c>
      <c r="L21" s="170" t="s">
        <v>135</v>
      </c>
      <c r="M21" s="171" t="s">
        <v>135</v>
      </c>
      <c r="N21" s="156"/>
      <c r="O21" s="169" t="s">
        <v>135</v>
      </c>
      <c r="P21" s="170" t="s">
        <v>135</v>
      </c>
      <c r="Q21" s="170" t="s">
        <v>135</v>
      </c>
      <c r="R21" s="171" t="s">
        <v>135</v>
      </c>
      <c r="S21" s="156"/>
      <c r="T21" s="169" t="s">
        <v>135</v>
      </c>
      <c r="U21" s="170" t="s">
        <v>135</v>
      </c>
      <c r="V21" s="170" t="s">
        <v>135</v>
      </c>
      <c r="W21" s="171" t="s">
        <v>135</v>
      </c>
    </row>
    <row r="22" s="140" customFormat="true" ht="11.25" hidden="false" customHeight="false" outlineLevel="0" collapsed="false">
      <c r="A22" s="149"/>
      <c r="C22" s="157" t="s">
        <v>136</v>
      </c>
      <c r="E22" s="172" t="n">
        <v>326</v>
      </c>
      <c r="F22" s="155" t="n">
        <v>166</v>
      </c>
      <c r="G22" s="155" t="n">
        <v>160</v>
      </c>
      <c r="H22" s="173" t="s">
        <v>135</v>
      </c>
      <c r="I22" s="155"/>
      <c r="J22" s="172" t="n">
        <v>146</v>
      </c>
      <c r="K22" s="155" t="n">
        <v>91</v>
      </c>
      <c r="L22" s="155" t="n">
        <v>55</v>
      </c>
      <c r="M22" s="173" t="s">
        <v>135</v>
      </c>
      <c r="N22" s="156"/>
      <c r="O22" s="172" t="n">
        <v>180</v>
      </c>
      <c r="P22" s="155" t="n">
        <v>75</v>
      </c>
      <c r="Q22" s="155" t="n">
        <v>105</v>
      </c>
      <c r="R22" s="173" t="s">
        <v>135</v>
      </c>
      <c r="S22" s="156"/>
      <c r="T22" s="172" t="s">
        <v>135</v>
      </c>
      <c r="U22" s="155" t="s">
        <v>135</v>
      </c>
      <c r="V22" s="155" t="s">
        <v>135</v>
      </c>
      <c r="W22" s="173" t="s">
        <v>135</v>
      </c>
    </row>
    <row r="23" s="140" customFormat="true" ht="11.25" hidden="false" customHeight="false" outlineLevel="0" collapsed="false">
      <c r="A23" s="149"/>
      <c r="C23" s="161" t="s">
        <v>137</v>
      </c>
      <c r="E23" s="172" t="n">
        <v>216</v>
      </c>
      <c r="F23" s="155" t="n">
        <v>96</v>
      </c>
      <c r="G23" s="155" t="n">
        <v>109</v>
      </c>
      <c r="H23" s="173" t="n">
        <v>11</v>
      </c>
      <c r="I23" s="155"/>
      <c r="J23" s="172" t="n">
        <v>126</v>
      </c>
      <c r="K23" s="155" t="n">
        <v>57</v>
      </c>
      <c r="L23" s="155" t="n">
        <v>59</v>
      </c>
      <c r="M23" s="173" t="n">
        <v>10</v>
      </c>
      <c r="N23" s="156"/>
      <c r="O23" s="172" t="n">
        <v>90</v>
      </c>
      <c r="P23" s="155" t="n">
        <v>39</v>
      </c>
      <c r="Q23" s="155" t="n">
        <v>50</v>
      </c>
      <c r="R23" s="173" t="n">
        <v>1</v>
      </c>
      <c r="S23" s="156"/>
      <c r="T23" s="172" t="s">
        <v>135</v>
      </c>
      <c r="U23" s="155" t="s">
        <v>135</v>
      </c>
      <c r="V23" s="155" t="s">
        <v>135</v>
      </c>
      <c r="W23" s="173" t="s">
        <v>135</v>
      </c>
    </row>
    <row r="24" s="140" customFormat="true" ht="11.25" hidden="false" customHeight="false" outlineLevel="0" collapsed="false">
      <c r="A24" s="149"/>
      <c r="C24" s="157" t="s">
        <v>138</v>
      </c>
      <c r="E24" s="172" t="n">
        <v>44</v>
      </c>
      <c r="F24" s="155" t="n">
        <v>0</v>
      </c>
      <c r="G24" s="155" t="n">
        <v>44</v>
      </c>
      <c r="H24" s="173" t="s">
        <v>135</v>
      </c>
      <c r="I24" s="155"/>
      <c r="J24" s="172" t="n">
        <v>36</v>
      </c>
      <c r="K24" s="155"/>
      <c r="L24" s="155" t="n">
        <v>36</v>
      </c>
      <c r="M24" s="173" t="s">
        <v>135</v>
      </c>
      <c r="N24" s="156"/>
      <c r="O24" s="172" t="n">
        <v>8</v>
      </c>
      <c r="P24" s="155" t="s">
        <v>135</v>
      </c>
      <c r="Q24" s="155" t="n">
        <v>8</v>
      </c>
      <c r="R24" s="173" t="s">
        <v>135</v>
      </c>
      <c r="S24" s="156"/>
      <c r="T24" s="172" t="s">
        <v>135</v>
      </c>
      <c r="U24" s="155" t="s">
        <v>135</v>
      </c>
      <c r="V24" s="155" t="s">
        <v>135</v>
      </c>
      <c r="W24" s="173" t="s">
        <v>135</v>
      </c>
    </row>
    <row r="25" s="140" customFormat="true" ht="11.25" hidden="false" customHeight="false" outlineLevel="0" collapsed="false">
      <c r="A25" s="149"/>
      <c r="C25" s="162" t="s">
        <v>3</v>
      </c>
      <c r="D25" s="146"/>
      <c r="E25" s="174" t="n">
        <v>586</v>
      </c>
      <c r="F25" s="175" t="n">
        <v>262</v>
      </c>
      <c r="G25" s="175" t="n">
        <v>313</v>
      </c>
      <c r="H25" s="176" t="n">
        <v>11</v>
      </c>
      <c r="I25" s="166"/>
      <c r="J25" s="174" t="n">
        <v>308</v>
      </c>
      <c r="K25" s="175" t="n">
        <v>148</v>
      </c>
      <c r="L25" s="175" t="n">
        <v>150</v>
      </c>
      <c r="M25" s="176" t="n">
        <v>10</v>
      </c>
      <c r="N25" s="167"/>
      <c r="O25" s="174" t="n">
        <v>278</v>
      </c>
      <c r="P25" s="175" t="n">
        <v>114</v>
      </c>
      <c r="Q25" s="175" t="n">
        <v>163</v>
      </c>
      <c r="R25" s="176" t="n">
        <v>1</v>
      </c>
      <c r="S25" s="167"/>
      <c r="T25" s="174" t="s">
        <v>135</v>
      </c>
      <c r="U25" s="175" t="s">
        <v>135</v>
      </c>
      <c r="V25" s="175" t="s">
        <v>135</v>
      </c>
      <c r="W25" s="176" t="s">
        <v>135</v>
      </c>
    </row>
    <row r="26" s="140" customFormat="true" ht="11.25" hidden="false" customHeight="false" outlineLevel="0" collapsed="false">
      <c r="A26" s="146"/>
      <c r="C26" s="168"/>
      <c r="E26" s="155"/>
      <c r="F26" s="155"/>
      <c r="G26" s="155"/>
      <c r="H26" s="155"/>
      <c r="I26" s="155"/>
      <c r="J26" s="155"/>
      <c r="K26" s="155"/>
      <c r="L26" s="155"/>
      <c r="M26" s="155"/>
      <c r="N26" s="156"/>
      <c r="O26" s="155"/>
      <c r="P26" s="155"/>
      <c r="Q26" s="155"/>
      <c r="R26" s="155"/>
      <c r="S26" s="156"/>
      <c r="T26" s="155"/>
      <c r="U26" s="155"/>
      <c r="V26" s="155"/>
      <c r="W26" s="155"/>
    </row>
    <row r="27" s="140" customFormat="true" ht="11.25" hidden="false" customHeight="true" outlineLevel="0" collapsed="false">
      <c r="A27" s="149" t="s">
        <v>141</v>
      </c>
      <c r="B27" s="150"/>
      <c r="C27" s="151" t="s">
        <v>134</v>
      </c>
      <c r="E27" s="169" t="n">
        <v>3</v>
      </c>
      <c r="F27" s="170" t="n">
        <v>3</v>
      </c>
      <c r="G27" s="170" t="s">
        <v>135</v>
      </c>
      <c r="H27" s="171" t="s">
        <v>135</v>
      </c>
      <c r="I27" s="155"/>
      <c r="J27" s="169" t="n">
        <v>3</v>
      </c>
      <c r="K27" s="170" t="n">
        <v>3</v>
      </c>
      <c r="L27" s="170" t="s">
        <v>135</v>
      </c>
      <c r="M27" s="171" t="s">
        <v>135</v>
      </c>
      <c r="N27" s="156"/>
      <c r="O27" s="169" t="s">
        <v>135</v>
      </c>
      <c r="P27" s="170" t="s">
        <v>135</v>
      </c>
      <c r="Q27" s="170" t="s">
        <v>135</v>
      </c>
      <c r="R27" s="171" t="s">
        <v>135</v>
      </c>
      <c r="S27" s="156"/>
      <c r="T27" s="169" t="s">
        <v>135</v>
      </c>
      <c r="U27" s="170" t="s">
        <v>135</v>
      </c>
      <c r="V27" s="170" t="s">
        <v>135</v>
      </c>
      <c r="W27" s="171" t="s">
        <v>135</v>
      </c>
    </row>
    <row r="28" s="140" customFormat="true" ht="11.25" hidden="false" customHeight="false" outlineLevel="0" collapsed="false">
      <c r="A28" s="149"/>
      <c r="C28" s="157" t="s">
        <v>136</v>
      </c>
      <c r="E28" s="172" t="n">
        <v>135</v>
      </c>
      <c r="F28" s="155" t="n">
        <v>84</v>
      </c>
      <c r="G28" s="155" t="n">
        <v>51</v>
      </c>
      <c r="H28" s="173" t="s">
        <v>135</v>
      </c>
      <c r="I28" s="155"/>
      <c r="J28" s="172" t="n">
        <v>97</v>
      </c>
      <c r="K28" s="155" t="n">
        <v>70</v>
      </c>
      <c r="L28" s="155" t="n">
        <v>27</v>
      </c>
      <c r="M28" s="173" t="s">
        <v>135</v>
      </c>
      <c r="N28" s="156"/>
      <c r="O28" s="172" t="n">
        <v>31</v>
      </c>
      <c r="P28" s="155" t="n">
        <v>14</v>
      </c>
      <c r="Q28" s="155" t="n">
        <v>17</v>
      </c>
      <c r="R28" s="173" t="s">
        <v>135</v>
      </c>
      <c r="S28" s="156"/>
      <c r="T28" s="172" t="n">
        <v>7</v>
      </c>
      <c r="U28" s="155" t="s">
        <v>135</v>
      </c>
      <c r="V28" s="155" t="n">
        <v>7</v>
      </c>
      <c r="W28" s="173" t="s">
        <v>135</v>
      </c>
    </row>
    <row r="29" s="140" customFormat="true" ht="11.25" hidden="false" customHeight="false" outlineLevel="0" collapsed="false">
      <c r="A29" s="149"/>
      <c r="C29" s="161" t="s">
        <v>137</v>
      </c>
      <c r="E29" s="172" t="n">
        <v>98</v>
      </c>
      <c r="F29" s="155" t="n">
        <v>77</v>
      </c>
      <c r="G29" s="155" t="n">
        <v>18</v>
      </c>
      <c r="H29" s="173" t="n">
        <v>3</v>
      </c>
      <c r="I29" s="155"/>
      <c r="J29" s="172" t="n">
        <v>78</v>
      </c>
      <c r="K29" s="155" t="n">
        <v>66</v>
      </c>
      <c r="L29" s="155" t="n">
        <v>9</v>
      </c>
      <c r="M29" s="173" t="n">
        <v>3</v>
      </c>
      <c r="N29" s="156"/>
      <c r="O29" s="172" t="n">
        <v>20</v>
      </c>
      <c r="P29" s="155" t="n">
        <v>11</v>
      </c>
      <c r="Q29" s="155" t="n">
        <v>9</v>
      </c>
      <c r="R29" s="173" t="s">
        <v>135</v>
      </c>
      <c r="S29" s="156"/>
      <c r="T29" s="172" t="s">
        <v>135</v>
      </c>
      <c r="U29" s="155" t="s">
        <v>135</v>
      </c>
      <c r="V29" s="155" t="s">
        <v>135</v>
      </c>
      <c r="W29" s="173" t="s">
        <v>135</v>
      </c>
    </row>
    <row r="30" s="140" customFormat="true" ht="11.25" hidden="false" customHeight="false" outlineLevel="0" collapsed="false">
      <c r="A30" s="149"/>
      <c r="C30" s="157" t="s">
        <v>138</v>
      </c>
      <c r="E30" s="172" t="n">
        <v>46</v>
      </c>
      <c r="F30" s="155" t="n">
        <v>6</v>
      </c>
      <c r="G30" s="155" t="n">
        <v>40</v>
      </c>
      <c r="H30" s="173" t="s">
        <v>135</v>
      </c>
      <c r="I30" s="155"/>
      <c r="J30" s="172" t="n">
        <v>39</v>
      </c>
      <c r="K30" s="155" t="s">
        <v>135</v>
      </c>
      <c r="L30" s="155" t="n">
        <v>39</v>
      </c>
      <c r="M30" s="173" t="s">
        <v>135</v>
      </c>
      <c r="N30" s="156"/>
      <c r="O30" s="172" t="n">
        <v>7</v>
      </c>
      <c r="P30" s="155" t="n">
        <v>6</v>
      </c>
      <c r="Q30" s="155" t="n">
        <v>1</v>
      </c>
      <c r="R30" s="173" t="s">
        <v>135</v>
      </c>
      <c r="S30" s="156"/>
      <c r="T30" s="172" t="s">
        <v>135</v>
      </c>
      <c r="U30" s="155" t="s">
        <v>135</v>
      </c>
      <c r="V30" s="155" t="s">
        <v>135</v>
      </c>
      <c r="W30" s="173" t="s">
        <v>135</v>
      </c>
    </row>
    <row r="31" s="140" customFormat="true" ht="11.25" hidden="false" customHeight="false" outlineLevel="0" collapsed="false">
      <c r="A31" s="149"/>
      <c r="C31" s="162" t="s">
        <v>3</v>
      </c>
      <c r="D31" s="146"/>
      <c r="E31" s="174" t="n">
        <v>282</v>
      </c>
      <c r="F31" s="175" t="n">
        <v>170</v>
      </c>
      <c r="G31" s="175" t="n">
        <v>109</v>
      </c>
      <c r="H31" s="176" t="n">
        <v>3</v>
      </c>
      <c r="I31" s="166"/>
      <c r="J31" s="174" t="n">
        <v>217</v>
      </c>
      <c r="K31" s="175" t="n">
        <v>139</v>
      </c>
      <c r="L31" s="175" t="n">
        <v>75</v>
      </c>
      <c r="M31" s="176" t="n">
        <v>3</v>
      </c>
      <c r="N31" s="167"/>
      <c r="O31" s="174" t="n">
        <v>58</v>
      </c>
      <c r="P31" s="175" t="n">
        <v>31</v>
      </c>
      <c r="Q31" s="175" t="n">
        <v>27</v>
      </c>
      <c r="R31" s="176" t="s">
        <v>135</v>
      </c>
      <c r="S31" s="167"/>
      <c r="T31" s="174" t="n">
        <v>7</v>
      </c>
      <c r="U31" s="175" t="s">
        <v>135</v>
      </c>
      <c r="V31" s="175" t="n">
        <v>7</v>
      </c>
      <c r="W31" s="176" t="s">
        <v>135</v>
      </c>
    </row>
    <row r="32" customFormat="false" ht="11.25" hidden="false" customHeight="false" outlineLevel="0" collapsed="false">
      <c r="A32" s="25"/>
      <c r="C32" s="27"/>
      <c r="E32" s="178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</row>
    <row r="33" customFormat="false" ht="11.25" hidden="false" customHeight="true" outlineLevel="0" collapsed="false">
      <c r="A33" s="149" t="s">
        <v>142</v>
      </c>
      <c r="B33" s="150"/>
      <c r="C33" s="151" t="s">
        <v>134</v>
      </c>
      <c r="D33" s="140"/>
      <c r="E33" s="177" t="s">
        <v>135</v>
      </c>
      <c r="F33" s="170" t="s">
        <v>135</v>
      </c>
      <c r="G33" s="170" t="s">
        <v>135</v>
      </c>
      <c r="H33" s="171" t="s">
        <v>135</v>
      </c>
      <c r="I33" s="155"/>
      <c r="J33" s="169" t="s">
        <v>135</v>
      </c>
      <c r="K33" s="170" t="s">
        <v>135</v>
      </c>
      <c r="L33" s="170" t="s">
        <v>135</v>
      </c>
      <c r="M33" s="171" t="s">
        <v>135</v>
      </c>
      <c r="N33" s="156"/>
      <c r="O33" s="169" t="s">
        <v>135</v>
      </c>
      <c r="P33" s="170" t="s">
        <v>135</v>
      </c>
      <c r="Q33" s="170" t="s">
        <v>135</v>
      </c>
      <c r="R33" s="171" t="s">
        <v>135</v>
      </c>
      <c r="S33" s="156"/>
      <c r="T33" s="169" t="s">
        <v>135</v>
      </c>
      <c r="U33" s="170" t="s">
        <v>135</v>
      </c>
      <c r="V33" s="170" t="s">
        <v>135</v>
      </c>
      <c r="W33" s="171" t="s">
        <v>135</v>
      </c>
    </row>
    <row r="34" customFormat="false" ht="11.25" hidden="false" customHeight="false" outlineLevel="0" collapsed="false">
      <c r="A34" s="149"/>
      <c r="B34" s="140"/>
      <c r="C34" s="157" t="s">
        <v>136</v>
      </c>
      <c r="D34" s="140"/>
      <c r="E34" s="172" t="n">
        <v>106</v>
      </c>
      <c r="F34" s="155" t="n">
        <v>70</v>
      </c>
      <c r="G34" s="155" t="n">
        <v>36</v>
      </c>
      <c r="H34" s="173" t="s">
        <v>135</v>
      </c>
      <c r="I34" s="155"/>
      <c r="J34" s="172" t="n">
        <v>54</v>
      </c>
      <c r="K34" s="155" t="n">
        <v>42</v>
      </c>
      <c r="L34" s="155" t="n">
        <v>12</v>
      </c>
      <c r="M34" s="173" t="s">
        <v>135</v>
      </c>
      <c r="N34" s="156"/>
      <c r="O34" s="172" t="n">
        <v>51</v>
      </c>
      <c r="P34" s="155" t="n">
        <v>28</v>
      </c>
      <c r="Q34" s="155" t="n">
        <v>23</v>
      </c>
      <c r="R34" s="173" t="s">
        <v>135</v>
      </c>
      <c r="S34" s="156"/>
      <c r="T34" s="172" t="n">
        <v>1</v>
      </c>
      <c r="U34" s="155" t="s">
        <v>135</v>
      </c>
      <c r="V34" s="155" t="n">
        <v>1</v>
      </c>
      <c r="W34" s="173" t="s">
        <v>135</v>
      </c>
    </row>
    <row r="35" customFormat="false" ht="11.25" hidden="false" customHeight="false" outlineLevel="0" collapsed="false">
      <c r="A35" s="149"/>
      <c r="B35" s="140"/>
      <c r="C35" s="161" t="s">
        <v>137</v>
      </c>
      <c r="D35" s="140"/>
      <c r="E35" s="172" t="n">
        <v>92</v>
      </c>
      <c r="F35" s="155" t="n">
        <v>62</v>
      </c>
      <c r="G35" s="155" t="n">
        <v>29</v>
      </c>
      <c r="H35" s="173" t="n">
        <v>1</v>
      </c>
      <c r="I35" s="155"/>
      <c r="J35" s="172" t="n">
        <v>49</v>
      </c>
      <c r="K35" s="155" t="n">
        <v>42</v>
      </c>
      <c r="L35" s="155" t="n">
        <v>7</v>
      </c>
      <c r="M35" s="173" t="s">
        <v>135</v>
      </c>
      <c r="N35" s="156"/>
      <c r="O35" s="172" t="n">
        <v>43</v>
      </c>
      <c r="P35" s="155" t="n">
        <v>20</v>
      </c>
      <c r="Q35" s="155" t="n">
        <v>22</v>
      </c>
      <c r="R35" s="173" t="n">
        <v>1</v>
      </c>
      <c r="S35" s="156"/>
      <c r="T35" s="172" t="s">
        <v>135</v>
      </c>
      <c r="U35" s="155" t="s">
        <v>135</v>
      </c>
      <c r="V35" s="155" t="s">
        <v>135</v>
      </c>
      <c r="W35" s="173" t="s">
        <v>135</v>
      </c>
    </row>
    <row r="36" customFormat="false" ht="11.25" hidden="false" customHeight="false" outlineLevel="0" collapsed="false">
      <c r="A36" s="149"/>
      <c r="B36" s="140"/>
      <c r="C36" s="157" t="s">
        <v>138</v>
      </c>
      <c r="D36" s="140"/>
      <c r="E36" s="172" t="n">
        <v>7</v>
      </c>
      <c r="F36" s="155" t="s">
        <v>135</v>
      </c>
      <c r="G36" s="155" t="n">
        <v>7</v>
      </c>
      <c r="H36" s="173" t="s">
        <v>135</v>
      </c>
      <c r="I36" s="155"/>
      <c r="J36" s="172" t="n">
        <v>7</v>
      </c>
      <c r="K36" s="155" t="s">
        <v>135</v>
      </c>
      <c r="L36" s="155" t="n">
        <v>7</v>
      </c>
      <c r="M36" s="173" t="s">
        <v>135</v>
      </c>
      <c r="N36" s="156"/>
      <c r="O36" s="172" t="s">
        <v>135</v>
      </c>
      <c r="P36" s="155" t="s">
        <v>135</v>
      </c>
      <c r="Q36" s="155" t="s">
        <v>135</v>
      </c>
      <c r="R36" s="173" t="s">
        <v>135</v>
      </c>
      <c r="S36" s="156"/>
      <c r="T36" s="172" t="s">
        <v>135</v>
      </c>
      <c r="U36" s="155" t="s">
        <v>135</v>
      </c>
      <c r="V36" s="155" t="s">
        <v>135</v>
      </c>
      <c r="W36" s="173" t="s">
        <v>135</v>
      </c>
    </row>
    <row r="37" customFormat="false" ht="11.25" hidden="false" customHeight="false" outlineLevel="0" collapsed="false">
      <c r="A37" s="149"/>
      <c r="B37" s="140"/>
      <c r="C37" s="162" t="s">
        <v>3</v>
      </c>
      <c r="D37" s="146"/>
      <c r="E37" s="174" t="n">
        <v>205</v>
      </c>
      <c r="F37" s="175" t="n">
        <v>132</v>
      </c>
      <c r="G37" s="175" t="n">
        <v>72</v>
      </c>
      <c r="H37" s="176" t="n">
        <v>1</v>
      </c>
      <c r="I37" s="166"/>
      <c r="J37" s="174" t="n">
        <v>110</v>
      </c>
      <c r="K37" s="175" t="n">
        <v>84</v>
      </c>
      <c r="L37" s="175" t="n">
        <v>26</v>
      </c>
      <c r="M37" s="176" t="s">
        <v>135</v>
      </c>
      <c r="N37" s="167"/>
      <c r="O37" s="174" t="n">
        <v>94</v>
      </c>
      <c r="P37" s="175" t="n">
        <v>48</v>
      </c>
      <c r="Q37" s="175" t="n">
        <v>45</v>
      </c>
      <c r="R37" s="176" t="n">
        <v>1</v>
      </c>
      <c r="S37" s="167"/>
      <c r="T37" s="174" t="n">
        <v>1</v>
      </c>
      <c r="U37" s="175" t="s">
        <v>135</v>
      </c>
      <c r="V37" s="175" t="n">
        <v>1</v>
      </c>
      <c r="W37" s="176" t="s">
        <v>135</v>
      </c>
    </row>
    <row r="38" customFormat="false" ht="11.25" hidden="false" customHeight="false" outlineLevel="0" collapsed="false">
      <c r="C38" s="27"/>
    </row>
    <row r="39" customFormat="false" ht="12" hidden="false" customHeight="false" outlineLevel="0" collapsed="false">
      <c r="A39" s="10" t="s">
        <v>49</v>
      </c>
      <c r="C39" s="27"/>
    </row>
    <row r="40" customFormat="false" ht="11.25" hidden="false" customHeight="false" outlineLevel="0" collapsed="false">
      <c r="C40" s="27"/>
    </row>
    <row r="41" customFormat="false" ht="11.25" hidden="false" customHeight="false" outlineLevel="0" collapsed="false">
      <c r="C41" s="27"/>
    </row>
    <row r="42" customFormat="false" ht="11.25" hidden="false" customHeight="false" outlineLevel="0" collapsed="false">
      <c r="C42" s="27"/>
    </row>
    <row r="43" customFormat="false" ht="11.25" hidden="false" customHeight="false" outlineLevel="0" collapsed="false">
      <c r="C43" s="27"/>
    </row>
    <row r="44" customFormat="false" ht="11.25" hidden="false" customHeight="false" outlineLevel="0" collapsed="false">
      <c r="C44" s="27"/>
    </row>
    <row r="45" customFormat="false" ht="11.25" hidden="false" customHeight="false" outlineLevel="0" collapsed="false">
      <c r="C45" s="27"/>
    </row>
    <row r="46" customFormat="false" ht="11.25" hidden="false" customHeight="false" outlineLevel="0" collapsed="false">
      <c r="C46" s="27"/>
    </row>
    <row r="47" customFormat="false" ht="11.25" hidden="false" customHeight="false" outlineLevel="0" collapsed="false">
      <c r="C47" s="27"/>
    </row>
    <row r="48" customFormat="false" ht="11.25" hidden="false" customHeight="false" outlineLevel="0" collapsed="false">
      <c r="C48" s="27"/>
    </row>
    <row r="49" customFormat="false" ht="11.25" hidden="false" customHeight="false" outlineLevel="0" collapsed="false">
      <c r="C49" s="27"/>
    </row>
  </sheetData>
  <mergeCells count="12">
    <mergeCell ref="A1:W1"/>
    <mergeCell ref="C4:C5"/>
    <mergeCell ref="E4:H5"/>
    <mergeCell ref="J4:W4"/>
    <mergeCell ref="J5:M5"/>
    <mergeCell ref="O5:R5"/>
    <mergeCell ref="T5:W5"/>
    <mergeCell ref="A9:A13"/>
    <mergeCell ref="A15:A19"/>
    <mergeCell ref="A21:A25"/>
    <mergeCell ref="A27:A31"/>
    <mergeCell ref="A33:A37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17:17:12Z</dcterms:created>
  <dc:creator>Fomec</dc:creator>
  <dc:description/>
  <dc:language>en-US</dc:language>
  <cp:lastModifiedBy>Min. de Cultura y Educacion</cp:lastModifiedBy>
  <cp:lastPrinted>2001-01-10T16:33:30Z</cp:lastPrinted>
  <cp:revision>0</cp:revision>
  <dc:subject/>
  <dc:title/>
</cp:coreProperties>
</file>