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Gráfico1" sheetId="1" state="visible" r:id="rId2"/>
    <sheet name="Gráfico2" sheetId="2" state="visible" r:id="rId3"/>
    <sheet name="Gráfico3" sheetId="3" state="visible" r:id="rId4"/>
    <sheet name="Gráfico4" sheetId="4" state="visible" r:id="rId5"/>
    <sheet name="Gráfico5" sheetId="5" state="visible" r:id="rId6"/>
    <sheet name="Gráfico6" sheetId="6" state="visible" r:id="rId7"/>
    <sheet name="Gráfico7" sheetId="7" state="visible" r:id="rId8"/>
    <sheet name="Gráfico8" sheetId="8" state="visible" r:id="rId9"/>
    <sheet name="graficos" sheetId="9" state="visible" r:id="rId10"/>
    <sheet name="Relacplantas 1994" sheetId="10" state="visible" r:id="rId11"/>
    <sheet name="Relacplantas 1995" sheetId="11" state="visible" r:id="rId12"/>
    <sheet name="Relacplantas 1996" sheetId="12" state="visible" r:id="rId13"/>
    <sheet name="Hoja1" sheetId="13" state="visible" r:id="rId14"/>
    <sheet name="EVOLUCION.A" sheetId="14" state="visible" r:id="rId15"/>
    <sheet name="1994.A" sheetId="15" state="visible" r:id="rId16"/>
    <sheet name="1995.A" sheetId="16" state="visible" r:id="rId17"/>
    <sheet name="1996.A" sheetId="17" state="visible" r:id="rId18"/>
    <sheet name="1994.A (2)" sheetId="18" state="visible" r:id="rId19"/>
    <sheet name="1995.A (2)" sheetId="19" state="visible" r:id="rId20"/>
    <sheet name="1996.A (2)" sheetId="20" state="visible" r:id="rId21"/>
    <sheet name="EVOLUCION.A (2)" sheetId="21" state="visible" r:id="rId22"/>
    <sheet name="Aut.Sup.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7" uniqueCount="139">
  <si>
    <t xml:space="preserve">Universidades Nacionales</t>
  </si>
  <si>
    <r>
      <rPr>
        <sz val="10"/>
        <rFont val="USABlack"/>
        <family val="2"/>
      </rPr>
      <t xml:space="preserve">Gráfico 4.1. </t>
    </r>
    <r>
      <rPr>
        <i val="true"/>
        <sz val="12"/>
        <rFont val="Gatineau"/>
        <family val="2"/>
      </rPr>
      <t xml:space="preserve">Composición de la Planta Docente por Dedicación</t>
    </r>
  </si>
  <si>
    <t xml:space="preserve">Año 1994</t>
  </si>
  <si>
    <t xml:space="preserve">Año 1995</t>
  </si>
  <si>
    <t xml:space="preserve">Año 1996</t>
  </si>
  <si>
    <r>
      <rPr>
        <sz val="10"/>
        <rFont val="USABlack"/>
        <family val="2"/>
      </rPr>
      <t xml:space="preserve">Gráfico 4.2. </t>
    </r>
    <r>
      <rPr>
        <i val="true"/>
        <sz val="12"/>
        <rFont val="Gatineau"/>
        <family val="2"/>
      </rPr>
      <t xml:space="preserve">Composición de la Planta No Docente por Función</t>
    </r>
  </si>
  <si>
    <t xml:space="preserve"> Exclusiva</t>
  </si>
  <si>
    <t xml:space="preserve"> Semiexclusiva</t>
  </si>
  <si>
    <t xml:space="preserve"> Simple</t>
  </si>
  <si>
    <t xml:space="preserve">Otros</t>
  </si>
  <si>
    <t xml:space="preserve">Dirección</t>
  </si>
  <si>
    <t xml:space="preserve">Superior</t>
  </si>
  <si>
    <t xml:space="preserve">Apoyo</t>
  </si>
  <si>
    <r>
      <rPr>
        <sz val="10"/>
        <rFont val="USABlack"/>
        <family val="2"/>
      </rPr>
      <t xml:space="preserve">Cuadro 4.4.</t>
    </r>
    <r>
      <rPr>
        <i val="true"/>
        <sz val="13"/>
        <rFont val="Gatineau"/>
        <family val="2"/>
      </rPr>
      <t xml:space="preserve"> Relaciones entre Alumnos y Plantas de Personal Docente y No Docente (Año 1994)</t>
    </r>
  </si>
  <si>
    <t xml:space="preserve">Universidad</t>
  </si>
  <si>
    <t xml:space="preserve">Docentes</t>
  </si>
  <si>
    <t xml:space="preserve">No</t>
  </si>
  <si>
    <t xml:space="preserve">Alumnos</t>
  </si>
  <si>
    <t xml:space="preserve">Cantidad de alumnos por cada:</t>
  </si>
  <si>
    <t xml:space="preserve">Cantidad de docentes por cada:</t>
  </si>
  <si>
    <t xml:space="preserve">Equiv.</t>
  </si>
  <si>
    <t xml:space="preserve">Incent.</t>
  </si>
  <si>
    <t xml:space="preserve">Docente</t>
  </si>
  <si>
    <t xml:space="preserve">Doc. Equiv.</t>
  </si>
  <si>
    <t xml:space="preserve">No Doc.</t>
  </si>
  <si>
    <t xml:space="preserve">Doc. Incent.</t>
  </si>
  <si>
    <t xml:space="preserve">Total General</t>
  </si>
  <si>
    <t xml:space="preserve">Buenos Aires</t>
  </si>
  <si>
    <t xml:space="preserve">Catamarca</t>
  </si>
  <si>
    <t xml:space="preserve">Centro</t>
  </si>
  <si>
    <t xml:space="preserve">Comahue</t>
  </si>
  <si>
    <t xml:space="preserve">Córdoba</t>
  </si>
  <si>
    <t xml:space="preserve">Cuyo</t>
  </si>
  <si>
    <t xml:space="preserve">Entre Ríos</t>
  </si>
  <si>
    <t xml:space="preserve">Formosa</t>
  </si>
  <si>
    <t xml:space="preserve">Gral. San Martín</t>
  </si>
  <si>
    <t xml:space="preserve"> -</t>
  </si>
  <si>
    <t xml:space="preserve">…</t>
  </si>
  <si>
    <t xml:space="preserve">Gral. Sarmiento</t>
  </si>
  <si>
    <t xml:space="preserve">Jujuy</t>
  </si>
  <si>
    <t xml:space="preserve">La Matanza</t>
  </si>
  <si>
    <t xml:space="preserve">La Pampa</t>
  </si>
  <si>
    <t xml:space="preserve">La Patagonia Austral</t>
  </si>
  <si>
    <t xml:space="preserve">La Patagonia S.J.Bosco</t>
  </si>
  <si>
    <t xml:space="preserve">La Plata</t>
  </si>
  <si>
    <t xml:space="preserve">La Rioja</t>
  </si>
  <si>
    <t xml:space="preserve">Litoral</t>
  </si>
  <si>
    <t xml:space="preserve">Lomas de Zamora</t>
  </si>
  <si>
    <t xml:space="preserve">Luján</t>
  </si>
  <si>
    <t xml:space="preserve">Mar del Plata</t>
  </si>
  <si>
    <t xml:space="preserve">Misiones</t>
  </si>
  <si>
    <t xml:space="preserve">Nordeste</t>
  </si>
  <si>
    <t xml:space="preserve">Quilmes</t>
  </si>
  <si>
    <t xml:space="preserve">Río Cuarto</t>
  </si>
  <si>
    <t xml:space="preserve">Rosario</t>
  </si>
  <si>
    <t xml:space="preserve">Salta</t>
  </si>
  <si>
    <t xml:space="preserve">San Juan</t>
  </si>
  <si>
    <t xml:space="preserve">San Luis</t>
  </si>
  <si>
    <t xml:space="preserve">Santiago del Estero</t>
  </si>
  <si>
    <t xml:space="preserve">Sur</t>
  </si>
  <si>
    <t xml:space="preserve">Tecnológica Nacional</t>
  </si>
  <si>
    <t xml:space="preserve">Tucumán</t>
  </si>
  <si>
    <r>
      <rPr>
        <sz val="8"/>
        <rFont val="USABlack"/>
        <family val="2"/>
      </rPr>
      <t xml:space="preserve">Fuente:</t>
    </r>
    <r>
      <rPr>
        <i val="true"/>
        <sz val="8"/>
        <rFont val="Gatineau"/>
        <family val="2"/>
      </rPr>
      <t xml:space="preserve"> SPU - </t>
    </r>
    <r>
      <rPr>
        <i val="true"/>
        <sz val="9"/>
        <rFont val="Gatineau"/>
        <family val="2"/>
      </rPr>
      <t xml:space="preserve">Dirección Nacional de Economía e Información Universitaria - Coordinación General Económico-Financiera</t>
    </r>
  </si>
  <si>
    <r>
      <rPr>
        <sz val="10"/>
        <rFont val="USABlack"/>
        <family val="2"/>
      </rPr>
      <t xml:space="preserve">Cuadro 4.5.</t>
    </r>
    <r>
      <rPr>
        <i val="true"/>
        <sz val="13"/>
        <rFont val="Gatineau"/>
        <family val="2"/>
      </rPr>
      <t xml:space="preserve"> Relaciones entre Alumnos y Plantas de Personal Docente y No Docente (Año 1995)</t>
    </r>
  </si>
  <si>
    <t xml:space="preserve">*</t>
  </si>
  <si>
    <r>
      <rPr>
        <sz val="10"/>
        <rFont val="USABlack"/>
        <family val="2"/>
      </rPr>
      <t xml:space="preserve">Cuadro 4.6.</t>
    </r>
    <r>
      <rPr>
        <i val="true"/>
        <sz val="13"/>
        <rFont val="Gatineau"/>
        <family val="2"/>
      </rPr>
      <t xml:space="preserve"> Relaciones entre Alumnos y Plantas de Personal Docente y No Docente (Año 1996)</t>
    </r>
  </si>
  <si>
    <r>
      <rPr>
        <sz val="10"/>
        <rFont val="USABlack"/>
        <family val="2"/>
      </rPr>
      <t xml:space="preserve">Cuadro 4.1.3.1. </t>
    </r>
    <r>
      <rPr>
        <i val="true"/>
        <sz val="13"/>
        <rFont val="Gatineau"/>
        <family val="2"/>
      </rPr>
      <t xml:space="preserve">Planta de Cargos Docentes equivalente a dedicación exclusiva, según Universidad. (Año1996)</t>
    </r>
  </si>
  <si>
    <t xml:space="preserve">Total</t>
  </si>
  <si>
    <t xml:space="preserve">Dedicación Exclusiva</t>
  </si>
  <si>
    <r>
      <rPr>
        <sz val="8"/>
        <color rgb="FF000000"/>
        <rFont val="USABlack"/>
        <family val="2"/>
      </rPr>
      <t xml:space="preserve">Dedicación Semiexclusiva </t>
    </r>
    <r>
      <rPr>
        <sz val="8"/>
        <color rgb="FF000000"/>
        <rFont val="USALight"/>
        <family val="2"/>
      </rPr>
      <t xml:space="preserve">(*)</t>
    </r>
  </si>
  <si>
    <r>
      <rPr>
        <sz val="8"/>
        <color rgb="FF000000"/>
        <rFont val="USABlack"/>
        <family val="2"/>
      </rPr>
      <t xml:space="preserve">Dedicación Simple </t>
    </r>
    <r>
      <rPr>
        <sz val="8"/>
        <color rgb="FF000000"/>
        <rFont val="USALight"/>
        <family val="2"/>
      </rPr>
      <t xml:space="preserve">(*)</t>
    </r>
  </si>
  <si>
    <r>
      <rPr>
        <sz val="8"/>
        <color rgb="FF000000"/>
        <rFont val="USABlack"/>
        <family val="2"/>
      </rPr>
      <t xml:space="preserve">Otros</t>
    </r>
    <r>
      <rPr>
        <sz val="8"/>
        <color rgb="FF000000"/>
        <rFont val="USALight"/>
        <family val="2"/>
      </rPr>
      <t xml:space="preserve"> (*)</t>
    </r>
  </si>
  <si>
    <t xml:space="preserve">General</t>
  </si>
  <si>
    <t xml:space="preserve">Titular</t>
  </si>
  <si>
    <t xml:space="preserve">Asoc.</t>
  </si>
  <si>
    <t xml:space="preserve">Adj.</t>
  </si>
  <si>
    <t xml:space="preserve">J.T.P.</t>
  </si>
  <si>
    <t xml:space="preserve">A.1º</t>
  </si>
  <si>
    <t xml:space="preserve">A.2º</t>
  </si>
  <si>
    <t xml:space="preserve">Bed. 1º</t>
  </si>
  <si>
    <t xml:space="preserve">Bed. 2º</t>
  </si>
  <si>
    <t xml:space="preserve">Lab.</t>
  </si>
  <si>
    <t xml:space="preserve">Bedel</t>
  </si>
  <si>
    <t xml:space="preserve">Cargos</t>
  </si>
  <si>
    <t xml:space="preserve">%</t>
  </si>
  <si>
    <t xml:space="preserve">-</t>
  </si>
  <si>
    <t xml:space="preserve">...</t>
  </si>
  <si>
    <r>
      <rPr>
        <sz val="10"/>
        <rFont val="USABlack"/>
        <family val="2"/>
      </rPr>
      <t xml:space="preserve">Cuadro 4.1. </t>
    </r>
    <r>
      <rPr>
        <i val="true"/>
        <sz val="13"/>
        <rFont val="Gatineau"/>
        <family val="2"/>
      </rPr>
      <t xml:space="preserve">Evolución de la Planta de Cargos Docentes por dedicación, según Universidad. (Años 1994-1996)</t>
    </r>
  </si>
  <si>
    <t xml:space="preserve">Universidad </t>
  </si>
  <si>
    <r>
      <rPr>
        <sz val="9"/>
        <rFont val="USABlack"/>
        <family val="2"/>
      </rPr>
      <t xml:space="preserve">Total Cargos</t>
    </r>
    <r>
      <rPr>
        <sz val="9"/>
        <rFont val="USALight"/>
        <family val="2"/>
      </rPr>
      <t xml:space="preserve"> (abs.)</t>
    </r>
  </si>
  <si>
    <r>
      <rPr>
        <sz val="9"/>
        <rFont val="USABlack"/>
        <family val="2"/>
      </rPr>
      <t xml:space="preserve">Dedic. Exclusiva</t>
    </r>
    <r>
      <rPr>
        <sz val="9"/>
        <rFont val="USALight"/>
        <family val="2"/>
      </rPr>
      <t xml:space="preserve"> (%)</t>
    </r>
  </si>
  <si>
    <r>
      <rPr>
        <sz val="9"/>
        <rFont val="USABlack"/>
        <family val="2"/>
      </rPr>
      <t xml:space="preserve">Dedic. Semiexclusiva </t>
    </r>
    <r>
      <rPr>
        <sz val="9"/>
        <rFont val="USALight"/>
        <family val="2"/>
      </rPr>
      <t xml:space="preserve">(%)</t>
    </r>
  </si>
  <si>
    <r>
      <rPr>
        <sz val="9"/>
        <rFont val="USABlack"/>
        <family val="2"/>
      </rPr>
      <t xml:space="preserve">Dedic. Simple </t>
    </r>
    <r>
      <rPr>
        <sz val="9"/>
        <rFont val="USALight"/>
        <family val="2"/>
      </rPr>
      <t xml:space="preserve">(%)</t>
    </r>
  </si>
  <si>
    <r>
      <rPr>
        <sz val="9"/>
        <rFont val="USABlack"/>
        <family val="2"/>
      </rPr>
      <t xml:space="preserve">Otros </t>
    </r>
    <r>
      <rPr>
        <sz val="9"/>
        <rFont val="USALight"/>
        <family val="2"/>
      </rPr>
      <t xml:space="preserve">(%)</t>
    </r>
  </si>
  <si>
    <t xml:space="preserve">Tasa de crecimiento (%)</t>
  </si>
  <si>
    <t xml:space="preserve">94/95</t>
  </si>
  <si>
    <t xml:space="preserve">95/96</t>
  </si>
  <si>
    <t xml:space="preserve">94/96</t>
  </si>
  <si>
    <t xml:space="preserve"> </t>
  </si>
  <si>
    <r>
      <rPr>
        <sz val="10"/>
        <rFont val="USABlack"/>
        <family val="2"/>
      </rPr>
      <t xml:space="preserve">Cuadro 4.1.1. </t>
    </r>
    <r>
      <rPr>
        <i val="true"/>
        <sz val="13"/>
        <rFont val="Gatineau"/>
        <family val="2"/>
      </rPr>
      <t xml:space="preserve">Planta de Cargos Docentes, clasificada por dedicación y cargo, según Universidad. (Año1994)</t>
    </r>
  </si>
  <si>
    <t xml:space="preserve">Dedicación Semiexclusiva</t>
  </si>
  <si>
    <t xml:space="preserve">Dedicación Simple</t>
  </si>
  <si>
    <r>
      <rPr>
        <sz val="10"/>
        <rFont val="USABlack"/>
        <family val="2"/>
      </rPr>
      <t xml:space="preserve">Cuadro 4.1.2. </t>
    </r>
    <r>
      <rPr>
        <i val="true"/>
        <sz val="13"/>
        <rFont val="Gatineau"/>
        <family val="2"/>
      </rPr>
      <t xml:space="preserve">Planta de Cargos Docentes, clasificada por dedicación y cargo, según Universidad. (Año1995)</t>
    </r>
  </si>
  <si>
    <r>
      <rPr>
        <sz val="10"/>
        <rFont val="USABlack"/>
        <family val="2"/>
      </rPr>
      <t xml:space="preserve">Cuadro 4.1.3. </t>
    </r>
    <r>
      <rPr>
        <i val="true"/>
        <sz val="13"/>
        <rFont val="Gatineau"/>
        <family val="2"/>
      </rPr>
      <t xml:space="preserve">Planta de Cargos Docentes, clasificada por dedicación y cargo, según Universidad. (Año1996)</t>
    </r>
  </si>
  <si>
    <r>
      <rPr>
        <sz val="10"/>
        <rFont val="USABlack"/>
        <family val="2"/>
      </rPr>
      <t xml:space="preserve">Cuadro 4.2.1. </t>
    </r>
    <r>
      <rPr>
        <i val="true"/>
        <sz val="13"/>
        <rFont val="Gatineau"/>
        <family val="2"/>
      </rPr>
      <t xml:space="preserve">Planta de Cargos No Docentes por categoría, según Universidad. (Año 1994)</t>
    </r>
  </si>
  <si>
    <t xml:space="preserve">Personal Directivo</t>
  </si>
  <si>
    <t xml:space="preserve">Personal Superior</t>
  </si>
  <si>
    <t xml:space="preserve">Personal de Apoyo</t>
  </si>
  <si>
    <t xml:space="preserve">Cat.11</t>
  </si>
  <si>
    <t xml:space="preserve">Cat.10</t>
  </si>
  <si>
    <t xml:space="preserve">Cat.09</t>
  </si>
  <si>
    <t xml:space="preserve">Cat.08</t>
  </si>
  <si>
    <t xml:space="preserve">Cat.07</t>
  </si>
  <si>
    <t xml:space="preserve">Cat.06</t>
  </si>
  <si>
    <t xml:space="preserve">Cat.05</t>
  </si>
  <si>
    <t xml:space="preserve">Cat.04</t>
  </si>
  <si>
    <t xml:space="preserve">Cat.03</t>
  </si>
  <si>
    <t xml:space="preserve">Cat.02</t>
  </si>
  <si>
    <t xml:space="preserve">Cat.01</t>
  </si>
  <si>
    <r>
      <rPr>
        <sz val="10"/>
        <rFont val="USABlack"/>
        <family val="2"/>
      </rPr>
      <t xml:space="preserve">Cuadro 4.2.2. </t>
    </r>
    <r>
      <rPr>
        <i val="true"/>
        <sz val="13"/>
        <rFont val="Gatineau"/>
        <family val="2"/>
      </rPr>
      <t xml:space="preserve">Planta de Cargos No Docentes por categoría, según Universidad. (Año 1995)</t>
    </r>
  </si>
  <si>
    <r>
      <rPr>
        <sz val="10"/>
        <rFont val="USABlack"/>
        <family val="2"/>
      </rPr>
      <t xml:space="preserve">Cuadro 4.2.3. </t>
    </r>
    <r>
      <rPr>
        <i val="true"/>
        <sz val="13"/>
        <rFont val="Gatineau"/>
        <family val="2"/>
      </rPr>
      <t xml:space="preserve">Planta de Cargos No Docentes por categoría, según Universidad. (Año 1996)</t>
    </r>
  </si>
  <si>
    <r>
      <rPr>
        <sz val="10"/>
        <rFont val="USABlack"/>
        <family val="2"/>
      </rPr>
      <t xml:space="preserve">Cuadro 4.2. </t>
    </r>
    <r>
      <rPr>
        <i val="true"/>
        <sz val="13"/>
        <rFont val="Gatineau"/>
        <family val="2"/>
      </rPr>
      <t xml:space="preserve">Evolución de la Planta de Cargos No Docentes según Universidad. (Años 1994-1996)</t>
    </r>
  </si>
  <si>
    <r>
      <rPr>
        <sz val="8"/>
        <rFont val="USABlack"/>
        <family val="2"/>
      </rPr>
      <t xml:space="preserve">Personal Directivo</t>
    </r>
    <r>
      <rPr>
        <sz val="8"/>
        <rFont val="USALight"/>
        <family val="2"/>
      </rPr>
      <t xml:space="preserve"> (%)</t>
    </r>
  </si>
  <si>
    <r>
      <rPr>
        <sz val="8"/>
        <rFont val="USABlack"/>
        <family val="2"/>
      </rPr>
      <t xml:space="preserve">Personal Superior </t>
    </r>
    <r>
      <rPr>
        <sz val="8"/>
        <rFont val="USALight"/>
        <family val="2"/>
      </rPr>
      <t xml:space="preserve">(%)</t>
    </r>
  </si>
  <si>
    <r>
      <rPr>
        <sz val="8"/>
        <rFont val="USABlack"/>
        <family val="2"/>
      </rPr>
      <t xml:space="preserve">Personal de Apoyo</t>
    </r>
    <r>
      <rPr>
        <sz val="8"/>
        <rFont val="USALight"/>
        <family val="2"/>
      </rPr>
      <t xml:space="preserve"> (%)</t>
    </r>
  </si>
  <si>
    <r>
      <rPr>
        <sz val="8"/>
        <rFont val="USABlack"/>
        <family val="2"/>
      </rPr>
      <t xml:space="preserve">Tasa de crecimiento </t>
    </r>
    <r>
      <rPr>
        <sz val="8"/>
        <rFont val="USALight"/>
        <family val="2"/>
      </rPr>
      <t xml:space="preserve">(%)</t>
    </r>
  </si>
  <si>
    <t xml:space="preserve">Ceentro</t>
  </si>
  <si>
    <t xml:space="preserve">....</t>
  </si>
  <si>
    <r>
      <rPr>
        <sz val="10"/>
        <rFont val="USABlack"/>
        <family val="2"/>
      </rPr>
      <t xml:space="preserve">Cuadro 4.3. </t>
    </r>
    <r>
      <rPr>
        <i val="true"/>
        <sz val="13"/>
        <rFont val="Gatineau"/>
        <family val="2"/>
      </rPr>
      <t xml:space="preserve">Planta de Cargos de Autoridades Superiores, por dedicación, según Universidad. (Año1996)</t>
    </r>
  </si>
  <si>
    <t xml:space="preserve">Dedicación exclusiva</t>
  </si>
  <si>
    <t xml:space="preserve">Tiempo Completo</t>
  </si>
  <si>
    <t xml:space="preserve">Tiempo Parcial</t>
  </si>
  <si>
    <t xml:space="preserve">Rector</t>
  </si>
  <si>
    <t xml:space="preserve">Decano</t>
  </si>
  <si>
    <t xml:space="preserve">Vicerrector</t>
  </si>
  <si>
    <t xml:space="preserve">Vicedecano</t>
  </si>
  <si>
    <t xml:space="preserve">Sec. Fac.</t>
  </si>
  <si>
    <t xml:space="preserve">Sec. Univ.</t>
  </si>
  <si>
    <t xml:space="preserve">Sec.Fac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_(* #,##0_);_(* \(#,##0\);_(* \-_);_(@_)"/>
    <numFmt numFmtId="167" formatCode="_(* #,##0.00_);_(* \(#,##0.00\);_(* \-??_);_(@_)"/>
    <numFmt numFmtId="168" formatCode="_(\$* #,##0_);_(\$* \(#,##0\);_(\$* \-_);_(@_)"/>
    <numFmt numFmtId="169" formatCode="_(\$* #,##0.00_);_(\$* \(#,##0.00\);_(\$* \-??_);_(@_)"/>
    <numFmt numFmtId="170" formatCode="0%"/>
    <numFmt numFmtId="171" formatCode="#,##0.0"/>
    <numFmt numFmtId="172" formatCode="#.##"/>
    <numFmt numFmtId="173" formatCode="#.#"/>
    <numFmt numFmtId="174" formatCode="@"/>
    <numFmt numFmtId="175" formatCode="#,##0.00"/>
    <numFmt numFmtId="176" formatCode="#.##0"/>
    <numFmt numFmtId="177" formatCode="_-* #,##0.00&quot; Pts&quot;_-;\-* #,##0.00&quot; Pts&quot;_-;_-* \-??&quot; Pts&quot;_-;_-@_-"/>
    <numFmt numFmtId="178" formatCode="0.0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USABlack"/>
      <family val="2"/>
    </font>
    <font>
      <sz val="8.25"/>
      <color rgb="FF000000"/>
      <name val="USABlack"/>
      <family val="2"/>
    </font>
    <font>
      <sz val="8.75"/>
      <color rgb="FF000000"/>
      <name val="USABlack"/>
      <family val="2"/>
    </font>
    <font>
      <sz val="11"/>
      <name val="USABlack"/>
      <family val="2"/>
    </font>
    <font>
      <sz val="10"/>
      <name val="USABlack"/>
      <family val="2"/>
    </font>
    <font>
      <i val="true"/>
      <sz val="12"/>
      <name val="Gatineau"/>
      <family val="2"/>
    </font>
    <font>
      <i val="true"/>
      <sz val="14"/>
      <name val="Gatineau"/>
      <family val="2"/>
    </font>
    <font>
      <sz val="8"/>
      <color rgb="FF000000"/>
      <name val="USABlack"/>
      <family val="2"/>
    </font>
    <font>
      <sz val="9"/>
      <color rgb="FF000000"/>
      <name val="USABlack"/>
      <family val="2"/>
    </font>
    <font>
      <b val="true"/>
      <sz val="9"/>
      <name val="USABlack"/>
      <family val="2"/>
    </font>
    <font>
      <sz val="9"/>
      <name val="USABlack"/>
      <family val="2"/>
    </font>
    <font>
      <sz val="8"/>
      <name val="USABlack"/>
      <family val="2"/>
    </font>
    <font>
      <i val="true"/>
      <sz val="13"/>
      <name val="Gatineau"/>
      <family val="2"/>
    </font>
    <font>
      <sz val="8"/>
      <name val="Ottawa"/>
      <family val="2"/>
    </font>
    <font>
      <sz val="10"/>
      <name val="Ottawa"/>
      <family val="2"/>
    </font>
    <font>
      <i val="true"/>
      <sz val="11"/>
      <name val="Gatineau"/>
      <family val="2"/>
    </font>
    <font>
      <sz val="8"/>
      <name val="Arial Black"/>
      <family val="2"/>
    </font>
    <font>
      <sz val="9"/>
      <name val="USALight"/>
      <family val="2"/>
    </font>
    <font>
      <i val="true"/>
      <sz val="8"/>
      <name val="Gatineau"/>
      <family val="2"/>
    </font>
    <font>
      <i val="true"/>
      <sz val="9"/>
      <name val="Gatineau"/>
      <family val="2"/>
    </font>
    <font>
      <sz val="9"/>
      <name val="Arial"/>
      <family val="0"/>
    </font>
    <font>
      <b val="true"/>
      <sz val="9"/>
      <color rgb="FF4A3285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USALight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sz val="9"/>
      <color rgb="FF4A3285"/>
      <name val="Arial"/>
      <family val="2"/>
    </font>
    <font>
      <i val="true"/>
      <sz val="10"/>
      <name val="Gatineau"/>
      <family val="2"/>
    </font>
    <font>
      <sz val="8"/>
      <color rgb="FF4A3285"/>
      <name val="USABlack"/>
      <family val="2"/>
    </font>
    <font>
      <b val="true"/>
      <sz val="9"/>
      <name val="Arial"/>
      <family val="2"/>
    </font>
    <font>
      <sz val="10"/>
      <color rgb="FF4A3285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b val="true"/>
      <sz val="8"/>
      <color rgb="FFC0C0C0"/>
      <name val="USABlack"/>
      <family val="2"/>
    </font>
    <font>
      <i val="true"/>
      <sz val="9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USABlack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i val="true"/>
      <sz val="9"/>
      <name val="USABlack"/>
      <family val="2"/>
    </font>
    <font>
      <i val="true"/>
      <sz val="8"/>
      <name val="USABlack"/>
      <family val="2"/>
    </font>
    <font>
      <sz val="8"/>
      <color rgb="FFFFFFFF"/>
      <name val="USABlack"/>
      <family val="2"/>
    </font>
    <font>
      <b val="true"/>
      <i val="true"/>
      <sz val="8"/>
      <name val="USABlack"/>
      <family val="2"/>
    </font>
    <font>
      <b val="true"/>
      <sz val="10"/>
      <name val="Arial"/>
      <family val="0"/>
    </font>
    <font>
      <sz val="12"/>
      <name val="Gatineau"/>
      <family val="2"/>
    </font>
    <font>
      <sz val="9"/>
      <name val="Ottawa"/>
      <family val="2"/>
    </font>
    <font>
      <b val="true"/>
      <sz val="8"/>
      <color rgb="FFFFFFFF"/>
      <name val="USABlack"/>
      <family val="2"/>
    </font>
    <font>
      <b val="true"/>
      <sz val="8"/>
      <color rgb="FF4A3285"/>
      <name val="USABlack"/>
      <family val="2"/>
    </font>
    <font>
      <sz val="8"/>
      <name val="Arial"/>
      <family val="0"/>
    </font>
    <font>
      <sz val="10"/>
      <color rgb="FF008000"/>
      <name val="Arial"/>
      <family val="2"/>
    </font>
    <font>
      <sz val="8"/>
      <color rgb="FF008000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8"/>
      <name val="Ottawa"/>
      <family val="2"/>
    </font>
    <font>
      <sz val="8"/>
      <name val="USALight"/>
      <family val="2"/>
    </font>
    <font>
      <b val="true"/>
      <i val="true"/>
      <sz val="10"/>
      <name val="Arial"/>
      <family val="0"/>
    </font>
    <font>
      <sz val="10"/>
      <color rgb="FFEAEAEA"/>
      <name val="Arial"/>
      <family val="0"/>
    </font>
    <font>
      <b val="true"/>
      <sz val="8"/>
      <color rgb="FFEAEAEA"/>
      <name val="Ottawa"/>
      <family val="2"/>
    </font>
    <font>
      <b val="true"/>
      <sz val="10"/>
      <color rgb="FFEAEAEA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USABlack"/>
      <family val="2"/>
    </font>
    <font>
      <b val="true"/>
      <i val="true"/>
      <sz val="9"/>
      <color rgb="FFFFFFFF"/>
      <name val="Arial"/>
      <family val="2"/>
    </font>
    <font>
      <i val="true"/>
      <sz val="11"/>
      <color rgb="FF000000"/>
      <name val="Gatineau"/>
      <family val="2"/>
    </font>
    <font>
      <b val="true"/>
      <i val="true"/>
      <sz val="10"/>
      <color rgb="FF000000"/>
      <name val="Gatineau"/>
      <family val="2"/>
    </font>
    <font>
      <i val="true"/>
      <sz val="10"/>
      <color rgb="FF000000"/>
      <name val="Gatineau"/>
      <family val="2"/>
    </font>
    <font>
      <b val="true"/>
      <i val="true"/>
      <sz val="9"/>
      <color rgb="FF00000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color rgb="FF4A3285"/>
      <name val="USABlack"/>
      <family val="2"/>
    </font>
    <font>
      <sz val="8"/>
      <color rgb="FF000000"/>
      <name val="Arial"/>
      <family val="0"/>
    </font>
    <font>
      <sz val="9"/>
      <color rgb="FF000000"/>
      <name val="USALight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0"/>
    </font>
    <font>
      <sz val="8"/>
      <color rgb="FF4A3285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9"/>
      <color rgb="FFFF000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3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1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1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2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3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3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3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Millares [0]_LEOB11" xfId="21"/>
    <cellStyle name="Millares [0]_LEOB4" xfId="22"/>
    <cellStyle name="Millares [0]_LEOB5" xfId="23"/>
    <cellStyle name="Millares_LEOB11" xfId="24"/>
    <cellStyle name="Millares_LEOB4" xfId="25"/>
    <cellStyle name="Millares_LEOB5" xfId="26"/>
    <cellStyle name="Moneda [0]_LEOB11" xfId="27"/>
    <cellStyle name="Moneda [0]_LEOB4" xfId="28"/>
    <cellStyle name="Moneda [0]_LEOB5" xfId="29"/>
    <cellStyle name="Moneda_LEOB11" xfId="30"/>
    <cellStyle name="Moneda_LEOB4" xfId="31"/>
    <cellStyle name="Moneda_LEOB5" xfId="32"/>
    <cellStyle name="Normal_CGEF_TOT5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562153114263"/>
          <c:y val="0.114565862469359"/>
          <c:w val="0.863051713505418"/>
          <c:h val="0.8488582118436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!$B$2</c:f>
              <c:strCache>
                <c:ptCount val="1"/>
                <c:pt idx="0">
                  <c:v> Exclus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C$1:$E$1</c:f>
              <c:strCache>
                <c:ptCount val="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</c:strCache>
            </c:strRef>
          </c:cat>
          <c:val>
            <c:numRef>
              <c:f>graficos!$C$8:$E$8</c:f>
              <c:numCache>
                <c:formatCode>General</c:formatCode>
                <c:ptCount val="3"/>
                <c:pt idx="0">
                  <c:v>11719</c:v>
                </c:pt>
                <c:pt idx="1">
                  <c:v>10224</c:v>
                </c:pt>
                <c:pt idx="2">
                  <c:v>12349</c:v>
                </c:pt>
              </c:numCache>
            </c:numRef>
          </c:val>
        </c:ser>
        <c:gapWidth val="150"/>
        <c:overlap val="0"/>
        <c:axId val="45487087"/>
        <c:axId val="37561947"/>
      </c:barChart>
      <c:catAx>
        <c:axId val="4548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37561947"/>
        <c:crossesAt val="0"/>
        <c:auto val="1"/>
        <c:lblAlgn val="ctr"/>
        <c:lblOffset val="100"/>
        <c:noMultiLvlLbl val="0"/>
      </c:catAx>
      <c:valAx>
        <c:axId val="37561947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45487087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aeaea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562153114263"/>
          <c:y val="0.114565862469359"/>
          <c:w val="0.887763192670249"/>
          <c:h val="0.842342923493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!$B$2</c:f>
              <c:strCache>
                <c:ptCount val="1"/>
                <c:pt idx="0">
                  <c:v> Exclus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C$13:$E$13</c:f>
              <c:strCache>
                <c:ptCount val="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</c:strCache>
            </c:strRef>
          </c:cat>
          <c:val>
            <c:numRef>
              <c:f>graficos!$C$14:$E$14</c:f>
              <c:numCache>
                <c:formatCode>General</c:formatCode>
                <c:ptCount val="3"/>
                <c:pt idx="0">
                  <c:v>1811</c:v>
                </c:pt>
                <c:pt idx="1">
                  <c:v>1315</c:v>
                </c:pt>
                <c:pt idx="2">
                  <c:v>2638</c:v>
                </c:pt>
              </c:numCache>
            </c:numRef>
          </c:val>
        </c:ser>
        <c:gapWidth val="150"/>
        <c:overlap val="0"/>
        <c:axId val="798995"/>
        <c:axId val="36442788"/>
      </c:barChart>
      <c:catAx>
        <c:axId val="79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36442788"/>
        <c:crossesAt val="0"/>
        <c:auto val="1"/>
        <c:lblAlgn val="ctr"/>
        <c:lblOffset val="100"/>
        <c:noMultiLvlLbl val="0"/>
      </c:catAx>
      <c:valAx>
        <c:axId val="36442788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798995"/>
        <c:crossesAt val="1"/>
        <c:crossBetween val="midCat"/>
        <c:majorUnit val="1000"/>
        <c:minorUnit val="1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aeaea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562153114263"/>
          <c:y val="0.101535285769578"/>
          <c:w val="0.879217690071359"/>
          <c:h val="0.855373500193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!$B$2</c:f>
              <c:strCache>
                <c:ptCount val="1"/>
                <c:pt idx="0">
                  <c:v> Exclus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C$13:$E$13</c:f>
              <c:strCache>
                <c:ptCount val="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</c:strCache>
            </c:strRef>
          </c:cat>
          <c:val>
            <c:numRef>
              <c:f>graficos!$C$15:$E$15</c:f>
              <c:numCache>
                <c:formatCode>General</c:formatCode>
                <c:ptCount val="3"/>
                <c:pt idx="0">
                  <c:v>15564</c:v>
                </c:pt>
                <c:pt idx="1">
                  <c:v>8157</c:v>
                </c:pt>
                <c:pt idx="2">
                  <c:v>11535</c:v>
                </c:pt>
              </c:numCache>
            </c:numRef>
          </c:val>
        </c:ser>
        <c:gapWidth val="150"/>
        <c:overlap val="0"/>
        <c:axId val="63465539"/>
        <c:axId val="35329034"/>
      </c:barChart>
      <c:catAx>
        <c:axId val="6346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35329034"/>
        <c:crossesAt val="0"/>
        <c:auto val="1"/>
        <c:lblAlgn val="ctr"/>
        <c:lblOffset val="100"/>
        <c:noMultiLvlLbl val="0"/>
      </c:catAx>
      <c:valAx>
        <c:axId val="35329034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63465539"/>
        <c:crossesAt val="1"/>
        <c:crossBetween val="midCat"/>
        <c:maj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aeaea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562153114263"/>
          <c:y val="0.144368468584699"/>
          <c:w val="0.891419258215135"/>
          <c:h val="0.782802219068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!$B$2</c:f>
              <c:strCache>
                <c:ptCount val="1"/>
                <c:pt idx="0">
                  <c:v> Exclus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C$13:$E$13</c:f>
              <c:strCache>
                <c:ptCount val="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</c:strCache>
            </c:strRef>
          </c:cat>
          <c:val>
            <c:numRef>
              <c:f>graficos!$C$16:$E$16</c:f>
              <c:numCache>
                <c:formatCode>General</c:formatCode>
                <c:ptCount val="3"/>
                <c:pt idx="0">
                  <c:v>15198</c:v>
                </c:pt>
                <c:pt idx="1">
                  <c:v>8191</c:v>
                </c:pt>
                <c:pt idx="2">
                  <c:v>14665</c:v>
                </c:pt>
              </c:numCache>
            </c:numRef>
          </c:val>
        </c:ser>
        <c:gapWidth val="150"/>
        <c:overlap val="0"/>
        <c:axId val="72708718"/>
        <c:axId val="7467135"/>
      </c:barChart>
      <c:catAx>
        <c:axId val="7270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7467135"/>
        <c:crossesAt val="0"/>
        <c:auto val="1"/>
        <c:lblAlgn val="ctr"/>
        <c:lblOffset val="100"/>
        <c:noMultiLvlLbl val="0"/>
      </c:catAx>
      <c:valAx>
        <c:axId val="7467135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72708718"/>
        <c:crossesAt val="1"/>
        <c:crossBetween val="midCat"/>
        <c:maj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aeae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456523654304"/>
          <c:y val="0.0896658495677977"/>
          <c:w val="0.850585851466831"/>
          <c:h val="0.843052509353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!$B$2</c:f>
              <c:strCache>
                <c:ptCount val="1"/>
                <c:pt idx="0">
                  <c:v> Exclus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C$1:$E$1</c:f>
              <c:strCache>
                <c:ptCount val="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</c:strCache>
            </c:strRef>
          </c:cat>
          <c:val>
            <c:numRef>
              <c:f>graficos!$C$9:$E$9</c:f>
              <c:numCache>
                <c:formatCode>General</c:formatCode>
                <c:ptCount val="3"/>
                <c:pt idx="0">
                  <c:v>20780</c:v>
                </c:pt>
                <c:pt idx="1">
                  <c:v>18220</c:v>
                </c:pt>
                <c:pt idx="2">
                  <c:v>19388</c:v>
                </c:pt>
              </c:numCache>
            </c:numRef>
          </c:val>
        </c:ser>
        <c:gapWidth val="150"/>
        <c:overlap val="0"/>
        <c:axId val="42950996"/>
        <c:axId val="45547330"/>
      </c:barChart>
      <c:catAx>
        <c:axId val="4295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45547330"/>
        <c:crossesAt val="0"/>
        <c:auto val="1"/>
        <c:lblAlgn val="ctr"/>
        <c:lblOffset val="100"/>
        <c:noMultiLvlLbl val="0"/>
      </c:catAx>
      <c:valAx>
        <c:axId val="45547330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42950996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aeaea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562153114263"/>
          <c:y val="0.114565862469359"/>
          <c:w val="0.896308695269139"/>
          <c:h val="0.842342923493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!$B$2</c:f>
              <c:strCache>
                <c:ptCount val="1"/>
                <c:pt idx="0">
                  <c:v> Exclus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C$1:$E$1</c:f>
              <c:strCache>
                <c:ptCount val="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</c:strCache>
            </c:strRef>
          </c:cat>
          <c:val>
            <c:numRef>
              <c:f>graficos!$C$10:$E$10</c:f>
              <c:numCache>
                <c:formatCode>General</c:formatCode>
                <c:ptCount val="3"/>
                <c:pt idx="0">
                  <c:v>64077</c:v>
                </c:pt>
                <c:pt idx="1">
                  <c:v>58765</c:v>
                </c:pt>
                <c:pt idx="2">
                  <c:v>65499</c:v>
                </c:pt>
              </c:numCache>
            </c:numRef>
          </c:val>
        </c:ser>
        <c:gapWidth val="150"/>
        <c:overlap val="0"/>
        <c:axId val="69878025"/>
        <c:axId val="78287862"/>
      </c:barChart>
      <c:catAx>
        <c:axId val="6987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78287862"/>
        <c:crossesAt val="0"/>
        <c:auto val="1"/>
        <c:lblAlgn val="ctr"/>
        <c:lblOffset val="100"/>
        <c:noMultiLvlLbl val="0"/>
      </c:catAx>
      <c:valAx>
        <c:axId val="7828786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USABlack"/>
              </a:defRPr>
            </a:pPr>
          </a:p>
        </c:txPr>
        <c:crossAx val="69878025"/>
        <c:crossesAt val="1"/>
        <c:crossBetween val="midCat"/>
        <c:majorUnit val="2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aeaea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66258552394671"/>
          <c:y val="0.188781367885845"/>
          <c:w val="0.891789701116313"/>
          <c:h val="0.752829260291947"/>
        </c:manualLayout>
      </c:layout>
      <c:pie3DChart>
        <c:varyColors val="1"/>
        <c:ser>
          <c:idx val="0"/>
          <c:order val="0"/>
          <c:tx>
            <c:strRef>
              <c:f>graficos!$C$1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fb8c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B$2:$B$4</c:f>
              <c:strCache>
                <c:ptCount val="3"/>
                <c:pt idx="0">
                  <c:v> Exclusiva</c:v>
                </c:pt>
                <c:pt idx="1">
                  <c:v> Semiexclusiva</c:v>
                </c:pt>
                <c:pt idx="2">
                  <c:v> Simple</c:v>
                </c:pt>
              </c:strCache>
            </c:strRef>
          </c:cat>
          <c:val>
            <c:numRef>
              <c:f>graficos!$C$2:$C$4</c:f>
              <c:numCache>
                <c:formatCode>General</c:formatCode>
                <c:ptCount val="3"/>
                <c:pt idx="0">
                  <c:v>12.134484758118</c:v>
                </c:pt>
                <c:pt idx="1">
                  <c:v>21.516732935719</c:v>
                </c:pt>
                <c:pt idx="2">
                  <c:v>66.3487823061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66258552394671"/>
          <c:y val="0.188781367885845"/>
          <c:w val="0.891789701116313"/>
          <c:h val="0.752829260291947"/>
        </c:manualLayout>
      </c:layout>
      <c:pie3DChart>
        <c:varyColors val="1"/>
        <c:ser>
          <c:idx val="0"/>
          <c:order val="0"/>
          <c:tx>
            <c:strRef>
              <c:f>graficos!$C$1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fb8c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B$2:$B$4</c:f>
              <c:strCache>
                <c:ptCount val="3"/>
                <c:pt idx="0">
                  <c:v> Exclusiva</c:v>
                </c:pt>
                <c:pt idx="1">
                  <c:v> Semiexclusiva</c:v>
                </c:pt>
                <c:pt idx="2">
                  <c:v> Simple</c:v>
                </c:pt>
              </c:strCache>
            </c:strRef>
          </c:cat>
          <c:val>
            <c:numRef>
              <c:f>graficos!$D$2:$D$4</c:f>
              <c:numCache>
                <c:formatCode>General</c:formatCode>
                <c:ptCount val="3"/>
                <c:pt idx="0">
                  <c:v>11.5821193103292</c:v>
                </c:pt>
                <c:pt idx="1">
                  <c:v>20.6402791308879</c:v>
                </c:pt>
                <c:pt idx="2">
                  <c:v>66.57113079729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66258552394671"/>
          <c:y val="0.188812335958005"/>
          <c:w val="0.891789701116313"/>
          <c:h val="0.752952755905512"/>
        </c:manualLayout>
      </c:layout>
      <c:pie3DChart>
        <c:varyColors val="1"/>
        <c:ser>
          <c:idx val="0"/>
          <c:order val="0"/>
          <c:tx>
            <c:strRef>
              <c:f>graficos!$C$1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fb8c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B$2:$B$4</c:f>
              <c:strCache>
                <c:ptCount val="3"/>
                <c:pt idx="0">
                  <c:v> Exclusiva</c:v>
                </c:pt>
                <c:pt idx="1">
                  <c:v> Semiexclusiva</c:v>
                </c:pt>
                <c:pt idx="2">
                  <c:v> Simple</c:v>
                </c:pt>
              </c:strCache>
            </c:strRef>
          </c:cat>
          <c:val>
            <c:numRef>
              <c:f>graficos!$E$2:$E$4</c:f>
              <c:numCache>
                <c:formatCode>General</c:formatCode>
                <c:ptCount val="3"/>
                <c:pt idx="0">
                  <c:v>12.5763809678996</c:v>
                </c:pt>
                <c:pt idx="1">
                  <c:v>19.7449894085058</c:v>
                </c:pt>
                <c:pt idx="2">
                  <c:v>66.70502688610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80714864499865"/>
          <c:y val="0.201246514679351"/>
          <c:w val="0.888448726028631"/>
          <c:h val="0.735279645727407"/>
        </c:manualLayout>
      </c:layout>
      <c:pie3DChart>
        <c:varyColors val="1"/>
        <c:ser>
          <c:idx val="0"/>
          <c:order val="0"/>
          <c:tx>
            <c:strRef>
              <c:f>graficos!$C$1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fb8c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B$14:$B$16</c:f>
              <c:strCache>
                <c:ptCount val="3"/>
                <c:pt idx="0">
                  <c:v>Dirección</c:v>
                </c:pt>
                <c:pt idx="1">
                  <c:v>Superior</c:v>
                </c:pt>
                <c:pt idx="2">
                  <c:v>Apoyo</c:v>
                </c:pt>
              </c:strCache>
            </c:strRef>
          </c:cat>
          <c:val>
            <c:numRef>
              <c:f>graficos!$C$14:$C$16</c:f>
              <c:numCache>
                <c:formatCode>General</c:formatCode>
                <c:ptCount val="3"/>
                <c:pt idx="0">
                  <c:v>1811</c:v>
                </c:pt>
                <c:pt idx="1">
                  <c:v>15564</c:v>
                </c:pt>
                <c:pt idx="2">
                  <c:v>151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80714864499865"/>
          <c:y val="0.201246514679351"/>
          <c:w val="0.888448726028631"/>
          <c:h val="0.735279645727407"/>
        </c:manualLayout>
      </c:layout>
      <c:pie3DChart>
        <c:varyColors val="1"/>
        <c:ser>
          <c:idx val="0"/>
          <c:order val="0"/>
          <c:tx>
            <c:strRef>
              <c:f>graficos!$C$1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fb8c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B$14:$B$16</c:f>
              <c:strCache>
                <c:ptCount val="3"/>
                <c:pt idx="0">
                  <c:v>Dirección</c:v>
                </c:pt>
                <c:pt idx="1">
                  <c:v>Superior</c:v>
                </c:pt>
                <c:pt idx="2">
                  <c:v>Apoyo</c:v>
                </c:pt>
              </c:strCache>
            </c:strRef>
          </c:cat>
          <c:val>
            <c:numRef>
              <c:f>graficos!$D$14:$D$16</c:f>
              <c:numCache>
                <c:formatCode>General</c:formatCode>
                <c:ptCount val="3"/>
                <c:pt idx="0">
                  <c:v>1315</c:v>
                </c:pt>
                <c:pt idx="1">
                  <c:v>8157</c:v>
                </c:pt>
                <c:pt idx="2">
                  <c:v>81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76161325171048"/>
          <c:y val="0.197342519685039"/>
          <c:w val="0.889359020525747"/>
          <c:h val="0.73999343832021"/>
        </c:manualLayout>
      </c:layout>
      <c:pie3DChart>
        <c:varyColors val="1"/>
        <c:ser>
          <c:idx val="0"/>
          <c:order val="0"/>
          <c:tx>
            <c:strRef>
              <c:f>graficos!$C$1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fb8c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USABlack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USABlack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B$14:$B$16</c:f>
              <c:strCache>
                <c:ptCount val="3"/>
                <c:pt idx="0">
                  <c:v>Dirección</c:v>
                </c:pt>
                <c:pt idx="1">
                  <c:v>Superior</c:v>
                </c:pt>
                <c:pt idx="2">
                  <c:v>Apoyo</c:v>
                </c:pt>
              </c:strCache>
            </c:strRef>
          </c:cat>
          <c:val>
            <c:numRef>
              <c:f>graficos!$E$14:$E$16</c:f>
              <c:numCache>
                <c:formatCode>General</c:formatCode>
                <c:ptCount val="3"/>
                <c:pt idx="0">
                  <c:v>2638</c:v>
                </c:pt>
                <c:pt idx="1">
                  <c:v>11535</c:v>
                </c:pt>
                <c:pt idx="2">
                  <c:v>146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aeaea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172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5</xdr:row>
      <xdr:rowOff>70560</xdr:rowOff>
    </xdr:to>
    <xdr:graphicFrame>
      <xdr:nvGraphicFramePr>
        <xdr:cNvPr id="1" name=" 0"/>
        <xdr:cNvGraphicFramePr/>
      </xdr:nvGraphicFramePr>
      <xdr:xfrm>
        <a:off x="360360" y="179640"/>
        <a:ext cx="8172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5</xdr:row>
      <xdr:rowOff>70560</xdr:rowOff>
    </xdr:to>
    <xdr:graphicFrame>
      <xdr:nvGraphicFramePr>
        <xdr:cNvPr id="2" name=" 0"/>
        <xdr:cNvGraphicFramePr/>
      </xdr:nvGraphicFramePr>
      <xdr:xfrm>
        <a:off x="360360" y="179640"/>
        <a:ext cx="8172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6</xdr:row>
      <xdr:rowOff>7560</xdr:rowOff>
    </xdr:from>
    <xdr:to>
      <xdr:col>5</xdr:col>
      <xdr:colOff>798840</xdr:colOff>
      <xdr:row>19</xdr:row>
      <xdr:rowOff>23040</xdr:rowOff>
    </xdr:to>
    <xdr:graphicFrame>
      <xdr:nvGraphicFramePr>
        <xdr:cNvPr id="3" name="Chart 1"/>
        <xdr:cNvGraphicFramePr/>
      </xdr:nvGraphicFramePr>
      <xdr:xfrm>
        <a:off x="210960" y="1082160"/>
        <a:ext cx="3998520" cy="219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400</xdr:colOff>
      <xdr:row>6</xdr:row>
      <xdr:rowOff>7560</xdr:rowOff>
    </xdr:from>
    <xdr:to>
      <xdr:col>11</xdr:col>
      <xdr:colOff>798840</xdr:colOff>
      <xdr:row>19</xdr:row>
      <xdr:rowOff>23040</xdr:rowOff>
    </xdr:to>
    <xdr:graphicFrame>
      <xdr:nvGraphicFramePr>
        <xdr:cNvPr id="4" name="Chart 4"/>
        <xdr:cNvGraphicFramePr/>
      </xdr:nvGraphicFramePr>
      <xdr:xfrm>
        <a:off x="5045760" y="1082160"/>
        <a:ext cx="3998520" cy="219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3</xdr:row>
      <xdr:rowOff>106920</xdr:rowOff>
    </xdr:from>
    <xdr:to>
      <xdr:col>8</xdr:col>
      <xdr:colOff>775080</xdr:colOff>
      <xdr:row>36</xdr:row>
      <xdr:rowOff>121680</xdr:rowOff>
    </xdr:to>
    <xdr:graphicFrame>
      <xdr:nvGraphicFramePr>
        <xdr:cNvPr id="5" name="Chart 5"/>
        <xdr:cNvGraphicFramePr/>
      </xdr:nvGraphicFramePr>
      <xdr:xfrm>
        <a:off x="2604600" y="4053960"/>
        <a:ext cx="3998520" cy="219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6</xdr:row>
      <xdr:rowOff>7560</xdr:rowOff>
    </xdr:from>
    <xdr:to>
      <xdr:col>4</xdr:col>
      <xdr:colOff>798480</xdr:colOff>
      <xdr:row>19</xdr:row>
      <xdr:rowOff>23040</xdr:rowOff>
    </xdr:to>
    <xdr:graphicFrame>
      <xdr:nvGraphicFramePr>
        <xdr:cNvPr id="6" name="Chart 1"/>
        <xdr:cNvGraphicFramePr/>
      </xdr:nvGraphicFramePr>
      <xdr:xfrm>
        <a:off x="23760" y="1082160"/>
        <a:ext cx="3998160" cy="219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3760</xdr:colOff>
      <xdr:row>6</xdr:row>
      <xdr:rowOff>7560</xdr:rowOff>
    </xdr:from>
    <xdr:to>
      <xdr:col>10</xdr:col>
      <xdr:colOff>798480</xdr:colOff>
      <xdr:row>19</xdr:row>
      <xdr:rowOff>23040</xdr:rowOff>
    </xdr:to>
    <xdr:graphicFrame>
      <xdr:nvGraphicFramePr>
        <xdr:cNvPr id="7" name="Chart 2"/>
        <xdr:cNvGraphicFramePr/>
      </xdr:nvGraphicFramePr>
      <xdr:xfrm>
        <a:off x="4858560" y="1082160"/>
        <a:ext cx="3998160" cy="219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3</xdr:row>
      <xdr:rowOff>106920</xdr:rowOff>
    </xdr:from>
    <xdr:to>
      <xdr:col>7</xdr:col>
      <xdr:colOff>775080</xdr:colOff>
      <xdr:row>36</xdr:row>
      <xdr:rowOff>121680</xdr:rowOff>
    </xdr:to>
    <xdr:graphicFrame>
      <xdr:nvGraphicFramePr>
        <xdr:cNvPr id="8" name="Chart 3"/>
        <xdr:cNvGraphicFramePr/>
      </xdr:nvGraphicFramePr>
      <xdr:xfrm>
        <a:off x="2417400" y="4053960"/>
        <a:ext cx="3998520" cy="219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5</xdr:row>
      <xdr:rowOff>70560</xdr:rowOff>
    </xdr:to>
    <xdr:graphicFrame>
      <xdr:nvGraphicFramePr>
        <xdr:cNvPr id="9" name=" 0"/>
        <xdr:cNvGraphicFramePr/>
      </xdr:nvGraphicFramePr>
      <xdr:xfrm>
        <a:off x="360360" y="179640"/>
        <a:ext cx="8172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5</xdr:row>
      <xdr:rowOff>70560</xdr:rowOff>
    </xdr:to>
    <xdr:graphicFrame>
      <xdr:nvGraphicFramePr>
        <xdr:cNvPr id="10" name=" 0"/>
        <xdr:cNvGraphicFramePr/>
      </xdr:nvGraphicFramePr>
      <xdr:xfrm>
        <a:off x="360360" y="179640"/>
        <a:ext cx="8172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5</xdr:row>
      <xdr:rowOff>70560</xdr:rowOff>
    </xdr:to>
    <xdr:graphicFrame>
      <xdr:nvGraphicFramePr>
        <xdr:cNvPr id="11" name=" 0"/>
        <xdr:cNvGraphicFramePr/>
      </xdr:nvGraphicFramePr>
      <xdr:xfrm>
        <a:off x="360360" y="179640"/>
        <a:ext cx="8172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2.66"/>
    <col collapsed="false" customWidth="true" hidden="false" outlineLevel="0" max="2" min="2" style="13" width="22.1"/>
    <col collapsed="false" customWidth="true" hidden="false" outlineLevel="0" max="3" min="3" style="13" width="2.66"/>
    <col collapsed="false" customWidth="false" hidden="false" outlineLevel="0" max="4" min="4" style="13" width="11.43"/>
    <col collapsed="false" customWidth="true" hidden="false" outlineLevel="0" max="5" min="5" style="13" width="2.66"/>
    <col collapsed="false" customWidth="false" hidden="false" outlineLevel="0" max="6" min="6" style="13" width="11.43"/>
    <col collapsed="false" customWidth="true" hidden="false" outlineLevel="0" max="7" min="7" style="13" width="2.66"/>
    <col collapsed="false" customWidth="false" hidden="false" outlineLevel="0" max="8" min="8" style="13" width="11.43"/>
    <col collapsed="false" customWidth="true" hidden="false" outlineLevel="0" max="9" min="9" style="13" width="2.66"/>
    <col collapsed="false" customWidth="false" hidden="false" outlineLevel="0" max="10" min="10" style="13" width="11.43"/>
    <col collapsed="false" customWidth="true" hidden="false" outlineLevel="0" max="11" min="11" style="13" width="2.66"/>
    <col collapsed="false" customWidth="false" hidden="false" outlineLevel="0" max="12" min="12" style="13" width="11.43"/>
    <col collapsed="false" customWidth="true" hidden="false" outlineLevel="0" max="13" min="13" style="13" width="2.66"/>
    <col collapsed="false" customWidth="false" hidden="false" outlineLevel="0" max="16" min="14" style="13" width="11.43"/>
    <col collapsed="false" customWidth="true" hidden="false" outlineLevel="0" max="17" min="17" style="13" width="2.66"/>
    <col collapsed="false" customWidth="false" hidden="false" outlineLevel="0" max="20" min="18" style="13" width="11.43"/>
    <col collapsed="false" customWidth="true" hidden="false" outlineLevel="0" max="21" min="21" style="13" width="2.66"/>
    <col collapsed="false" customWidth="false" hidden="false" outlineLevel="0" max="257" min="22" style="13" width="11.43"/>
  </cols>
  <sheetData>
    <row r="1" customFormat="false" ht="13.8" hidden="false" customHeight="fals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</row>
    <row r="2" customFormat="false" ht="17.4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</row>
    <row r="3" customFormat="false" ht="15.6" hidden="false" customHeight="false" outlineLevel="0" collapsed="false">
      <c r="A3" s="16"/>
      <c r="B3" s="17"/>
      <c r="C3" s="18"/>
      <c r="D3" s="19"/>
      <c r="E3" s="20"/>
      <c r="F3" s="19"/>
      <c r="G3" s="21"/>
      <c r="H3" s="19"/>
      <c r="I3" s="19"/>
      <c r="J3" s="19"/>
      <c r="K3" s="19"/>
      <c r="L3" s="19"/>
      <c r="M3" s="18"/>
      <c r="N3" s="19"/>
      <c r="O3" s="19"/>
      <c r="P3" s="19"/>
      <c r="Q3" s="19"/>
      <c r="R3" s="19"/>
      <c r="S3" s="19"/>
      <c r="T3" s="19"/>
      <c r="U3" s="19"/>
    </row>
    <row r="4" customFormat="false" ht="13.2" hidden="false" customHeight="false" outlineLevel="0" collapsed="false">
      <c r="A4" s="16"/>
      <c r="B4" s="19"/>
      <c r="C4" s="18"/>
      <c r="D4" s="19"/>
      <c r="E4" s="20"/>
      <c r="F4" s="19"/>
      <c r="G4" s="21"/>
      <c r="H4" s="19"/>
      <c r="I4" s="19"/>
      <c r="J4" s="19"/>
      <c r="K4" s="19"/>
      <c r="L4" s="19"/>
      <c r="M4" s="18"/>
      <c r="N4" s="19"/>
      <c r="O4" s="19"/>
      <c r="P4" s="19"/>
      <c r="Q4" s="19"/>
      <c r="R4" s="19"/>
      <c r="S4" s="19"/>
      <c r="T4" s="19"/>
      <c r="U4" s="19"/>
    </row>
    <row r="5" customFormat="false" ht="13.2" hidden="false" customHeight="false" outlineLevel="0" collapsed="false">
      <c r="A5" s="16"/>
      <c r="B5" s="22" t="s">
        <v>14</v>
      </c>
      <c r="C5" s="23"/>
      <c r="D5" s="24" t="s">
        <v>15</v>
      </c>
      <c r="E5" s="25"/>
      <c r="F5" s="24" t="s">
        <v>16</v>
      </c>
      <c r="G5" s="26"/>
      <c r="H5" s="24" t="s">
        <v>17</v>
      </c>
      <c r="I5" s="26"/>
      <c r="J5" s="24" t="s">
        <v>15</v>
      </c>
      <c r="K5" s="26"/>
      <c r="L5" s="24" t="s">
        <v>15</v>
      </c>
      <c r="M5" s="18"/>
      <c r="N5" s="24" t="s">
        <v>18</v>
      </c>
      <c r="O5" s="24"/>
      <c r="P5" s="24"/>
      <c r="Q5" s="26"/>
      <c r="R5" s="24" t="s">
        <v>19</v>
      </c>
      <c r="S5" s="24"/>
      <c r="T5" s="24"/>
      <c r="U5" s="19"/>
    </row>
    <row r="6" customFormat="false" ht="13.8" hidden="false" customHeight="false" outlineLevel="0" collapsed="false">
      <c r="A6" s="16"/>
      <c r="B6" s="27"/>
      <c r="C6" s="23"/>
      <c r="D6" s="27"/>
      <c r="E6" s="25"/>
      <c r="F6" s="28" t="s">
        <v>15</v>
      </c>
      <c r="G6" s="25"/>
      <c r="H6" s="29"/>
      <c r="I6" s="25"/>
      <c r="J6" s="28" t="s">
        <v>20</v>
      </c>
      <c r="K6" s="26"/>
      <c r="L6" s="28" t="s">
        <v>21</v>
      </c>
      <c r="M6" s="18"/>
      <c r="N6" s="30" t="s">
        <v>22</v>
      </c>
      <c r="O6" s="31" t="s">
        <v>23</v>
      </c>
      <c r="P6" s="32" t="s">
        <v>24</v>
      </c>
      <c r="Q6" s="25"/>
      <c r="R6" s="33" t="s">
        <v>25</v>
      </c>
      <c r="S6" s="31" t="s">
        <v>23</v>
      </c>
      <c r="T6" s="32" t="s">
        <v>24</v>
      </c>
      <c r="U6" s="19"/>
    </row>
    <row r="7" customFormat="false" ht="13.2" hidden="false" customHeight="false" outlineLevel="0" collapsed="false">
      <c r="A7" s="16"/>
      <c r="B7" s="19"/>
      <c r="C7" s="18"/>
      <c r="D7" s="19"/>
      <c r="E7" s="20"/>
      <c r="F7" s="19"/>
      <c r="G7" s="21"/>
      <c r="H7" s="19"/>
      <c r="I7" s="19"/>
      <c r="J7" s="19"/>
      <c r="K7" s="19"/>
      <c r="L7" s="19"/>
      <c r="M7" s="18"/>
      <c r="N7" s="19"/>
      <c r="O7" s="19"/>
      <c r="P7" s="19"/>
      <c r="Q7" s="19"/>
      <c r="R7" s="19"/>
      <c r="S7" s="19"/>
      <c r="T7" s="19"/>
      <c r="U7" s="19"/>
    </row>
    <row r="8" customFormat="false" ht="13.2" hidden="false" customHeight="false" outlineLevel="0" collapsed="false">
      <c r="A8" s="16"/>
      <c r="B8" s="34" t="s">
        <v>26</v>
      </c>
      <c r="C8" s="18"/>
      <c r="D8" s="35" t="n">
        <v>96576</v>
      </c>
      <c r="E8" s="36"/>
      <c r="F8" s="35" t="n">
        <v>32573</v>
      </c>
      <c r="G8" s="36"/>
      <c r="H8" s="35" t="n">
        <v>719671</v>
      </c>
      <c r="I8" s="36"/>
      <c r="J8" s="35" t="n">
        <v>38128.25</v>
      </c>
      <c r="K8" s="36"/>
      <c r="L8" s="35" t="n">
        <v>11199</v>
      </c>
      <c r="M8" s="37"/>
      <c r="N8" s="38" t="n">
        <v>7.45186174618953</v>
      </c>
      <c r="O8" s="39" t="n">
        <v>18.8750073764204</v>
      </c>
      <c r="P8" s="40" t="n">
        <v>22.0940963374574</v>
      </c>
      <c r="Q8" s="41"/>
      <c r="R8" s="38" t="n">
        <v>8.62362710956335</v>
      </c>
      <c r="S8" s="39" t="n">
        <v>2.53292506212585</v>
      </c>
      <c r="T8" s="40" t="n">
        <v>2.96490958769533</v>
      </c>
      <c r="U8" s="42"/>
    </row>
    <row r="9" customFormat="false" ht="13.2" hidden="false" customHeight="false" outlineLevel="0" collapsed="false">
      <c r="A9" s="16"/>
      <c r="B9" s="19"/>
      <c r="C9" s="18"/>
      <c r="D9" s="19"/>
      <c r="E9" s="20"/>
      <c r="F9" s="19"/>
      <c r="G9" s="21"/>
      <c r="H9" s="19"/>
      <c r="I9" s="19"/>
      <c r="J9" s="19"/>
      <c r="K9" s="19"/>
      <c r="L9" s="19"/>
      <c r="M9" s="18"/>
      <c r="N9" s="43"/>
      <c r="O9" s="43"/>
      <c r="P9" s="43"/>
      <c r="Q9" s="43"/>
      <c r="R9" s="43"/>
      <c r="S9" s="43"/>
      <c r="T9" s="43"/>
      <c r="U9" s="42"/>
    </row>
    <row r="10" customFormat="false" ht="13.8" hidden="false" customHeight="false" outlineLevel="0" collapsed="false">
      <c r="A10" s="16"/>
      <c r="B10" s="44" t="s">
        <v>27</v>
      </c>
      <c r="C10" s="45"/>
      <c r="D10" s="46" t="n">
        <v>22084</v>
      </c>
      <c r="E10" s="47"/>
      <c r="F10" s="48" t="n">
        <v>10065</v>
      </c>
      <c r="G10" s="47"/>
      <c r="H10" s="49" t="n">
        <v>179550</v>
      </c>
      <c r="I10" s="50"/>
      <c r="J10" s="46" t="n">
        <v>7944.75</v>
      </c>
      <c r="K10" s="50"/>
      <c r="L10" s="44" t="n">
        <v>2350</v>
      </c>
      <c r="M10" s="37"/>
      <c r="N10" s="51" t="n">
        <v>8.13032059409527</v>
      </c>
      <c r="O10" s="52" t="n">
        <v>22.5998300764656</v>
      </c>
      <c r="P10" s="53" t="n">
        <v>17.8390461997019</v>
      </c>
      <c r="Q10" s="54"/>
      <c r="R10" s="51" t="n">
        <v>9.39744680851064</v>
      </c>
      <c r="S10" s="52" t="n">
        <v>2.77969728437018</v>
      </c>
      <c r="T10" s="53" t="n">
        <v>2.19413810233482</v>
      </c>
      <c r="U10" s="42"/>
    </row>
    <row r="11" customFormat="false" ht="13.8" hidden="false" customHeight="false" outlineLevel="0" collapsed="false">
      <c r="A11" s="16"/>
      <c r="B11" s="55" t="s">
        <v>28</v>
      </c>
      <c r="C11" s="45"/>
      <c r="D11" s="36" t="n">
        <v>849</v>
      </c>
      <c r="E11" s="47"/>
      <c r="F11" s="56" t="n">
        <v>421</v>
      </c>
      <c r="G11" s="47"/>
      <c r="H11" s="57" t="n">
        <v>4463</v>
      </c>
      <c r="I11" s="50"/>
      <c r="J11" s="36" t="n">
        <v>433.5</v>
      </c>
      <c r="K11" s="50"/>
      <c r="L11" s="55" t="n">
        <v>103</v>
      </c>
      <c r="M11" s="37"/>
      <c r="N11" s="58" t="n">
        <v>5.2567726737338</v>
      </c>
      <c r="O11" s="54" t="n">
        <v>10.2952710495963</v>
      </c>
      <c r="P11" s="59" t="n">
        <v>10.6009501187648</v>
      </c>
      <c r="Q11" s="54"/>
      <c r="R11" s="58" t="n">
        <v>8.24271844660194</v>
      </c>
      <c r="S11" s="54" t="n">
        <v>1.95847750865052</v>
      </c>
      <c r="T11" s="59" t="n">
        <v>2.0166270783848</v>
      </c>
      <c r="U11" s="42"/>
    </row>
    <row r="12" customFormat="false" ht="13.8" hidden="false" customHeight="false" outlineLevel="0" collapsed="false">
      <c r="A12" s="16"/>
      <c r="B12" s="55" t="s">
        <v>29</v>
      </c>
      <c r="C12" s="45"/>
      <c r="D12" s="36" t="n">
        <v>1561</v>
      </c>
      <c r="E12" s="47"/>
      <c r="F12" s="56" t="n">
        <v>318</v>
      </c>
      <c r="G12" s="47"/>
      <c r="H12" s="57" t="n">
        <v>5465</v>
      </c>
      <c r="I12" s="50"/>
      <c r="J12" s="36" t="n">
        <v>639.5</v>
      </c>
      <c r="K12" s="50"/>
      <c r="L12" s="55" t="n">
        <v>385</v>
      </c>
      <c r="M12" s="37"/>
      <c r="N12" s="58" t="n">
        <v>3.50096092248559</v>
      </c>
      <c r="O12" s="54" t="n">
        <v>8.54573885848319</v>
      </c>
      <c r="P12" s="59" t="n">
        <v>17.185534591195</v>
      </c>
      <c r="Q12" s="54"/>
      <c r="R12" s="58" t="n">
        <v>4.05454545454546</v>
      </c>
      <c r="S12" s="54" t="n">
        <v>2.44096950742768</v>
      </c>
      <c r="T12" s="59" t="n">
        <v>4.90880503144654</v>
      </c>
      <c r="U12" s="42"/>
    </row>
    <row r="13" customFormat="false" ht="13.8" hidden="false" customHeight="false" outlineLevel="0" collapsed="false">
      <c r="A13" s="16"/>
      <c r="B13" s="55" t="s">
        <v>30</v>
      </c>
      <c r="C13" s="45"/>
      <c r="D13" s="56" t="n">
        <v>1467</v>
      </c>
      <c r="E13" s="47"/>
      <c r="F13" s="56" t="n">
        <v>563</v>
      </c>
      <c r="G13" s="47"/>
      <c r="H13" s="57" t="n">
        <v>12101</v>
      </c>
      <c r="I13" s="50"/>
      <c r="J13" s="36" t="n">
        <v>822.75</v>
      </c>
      <c r="K13" s="50"/>
      <c r="L13" s="55" t="n">
        <v>208</v>
      </c>
      <c r="M13" s="37"/>
      <c r="N13" s="58" t="n">
        <v>8.24880708929789</v>
      </c>
      <c r="O13" s="54" t="n">
        <v>14.7079914919477</v>
      </c>
      <c r="P13" s="59" t="n">
        <v>21.49378330373</v>
      </c>
      <c r="Q13" s="54"/>
      <c r="R13" s="58" t="n">
        <v>7.05288461538462</v>
      </c>
      <c r="S13" s="54" t="n">
        <v>1.78304466727438</v>
      </c>
      <c r="T13" s="59" t="n">
        <v>2.6056838365897</v>
      </c>
      <c r="U13" s="42"/>
    </row>
    <row r="14" customFormat="false" ht="13.8" hidden="false" customHeight="false" outlineLevel="0" collapsed="false">
      <c r="A14" s="16"/>
      <c r="B14" s="55" t="s">
        <v>31</v>
      </c>
      <c r="C14" s="45"/>
      <c r="D14" s="36" t="n">
        <v>6466</v>
      </c>
      <c r="E14" s="47"/>
      <c r="F14" s="56" t="n">
        <v>2838</v>
      </c>
      <c r="G14" s="47"/>
      <c r="H14" s="57" t="n">
        <v>87677</v>
      </c>
      <c r="I14" s="50"/>
      <c r="J14" s="36" t="n">
        <v>2818.25</v>
      </c>
      <c r="K14" s="50"/>
      <c r="L14" s="55" t="n">
        <v>859</v>
      </c>
      <c r="M14" s="37"/>
      <c r="N14" s="58" t="n">
        <v>13.5596968759666</v>
      </c>
      <c r="O14" s="54" t="n">
        <v>31.1104408764304</v>
      </c>
      <c r="P14" s="59" t="n">
        <v>30.8939393939394</v>
      </c>
      <c r="Q14" s="54"/>
      <c r="R14" s="58" t="n">
        <v>7.52735739231665</v>
      </c>
      <c r="S14" s="54" t="n">
        <v>2.29433158875189</v>
      </c>
      <c r="T14" s="59" t="n">
        <v>2.27836504580691</v>
      </c>
      <c r="U14" s="42"/>
    </row>
    <row r="15" customFormat="false" ht="13.8" hidden="false" customHeight="false" outlineLevel="0" collapsed="false">
      <c r="A15" s="16"/>
      <c r="B15" s="55" t="s">
        <v>32</v>
      </c>
      <c r="C15" s="45"/>
      <c r="D15" s="56" t="n">
        <v>3627</v>
      </c>
      <c r="E15" s="47"/>
      <c r="F15" s="56" t="n">
        <v>1427</v>
      </c>
      <c r="G15" s="47"/>
      <c r="H15" s="57" t="n">
        <v>17499</v>
      </c>
      <c r="I15" s="50"/>
      <c r="J15" s="36" t="n">
        <v>1522.5</v>
      </c>
      <c r="K15" s="50"/>
      <c r="L15" s="55" t="n">
        <v>539</v>
      </c>
      <c r="M15" s="37"/>
      <c r="N15" s="58" t="n">
        <v>4.82464846980976</v>
      </c>
      <c r="O15" s="54" t="n">
        <v>11.4935960591133</v>
      </c>
      <c r="P15" s="59" t="n">
        <v>12.2627890679748</v>
      </c>
      <c r="Q15" s="54"/>
      <c r="R15" s="58" t="n">
        <v>6.7291280148423</v>
      </c>
      <c r="S15" s="54" t="n">
        <v>2.38226600985222</v>
      </c>
      <c r="T15" s="59" t="n">
        <v>2.541695865452</v>
      </c>
      <c r="U15" s="42"/>
    </row>
    <row r="16" customFormat="false" ht="13.8" hidden="false" customHeight="false" outlineLevel="0" collapsed="false">
      <c r="A16" s="16"/>
      <c r="B16" s="55" t="s">
        <v>33</v>
      </c>
      <c r="C16" s="45"/>
      <c r="D16" s="36" t="n">
        <v>1311</v>
      </c>
      <c r="E16" s="47"/>
      <c r="F16" s="56" t="n">
        <v>342</v>
      </c>
      <c r="G16" s="47"/>
      <c r="H16" s="57" t="n">
        <v>6871</v>
      </c>
      <c r="I16" s="50"/>
      <c r="J16" s="36" t="n">
        <v>580.75</v>
      </c>
      <c r="K16" s="50"/>
      <c r="L16" s="55" t="n">
        <v>49</v>
      </c>
      <c r="M16" s="37"/>
      <c r="N16" s="58" t="n">
        <v>5.24103737604882</v>
      </c>
      <c r="O16" s="54" t="n">
        <v>11.8312526904864</v>
      </c>
      <c r="P16" s="59" t="n">
        <v>20.0906432748538</v>
      </c>
      <c r="Q16" s="54"/>
      <c r="R16" s="58" t="n">
        <v>26.7551020408163</v>
      </c>
      <c r="S16" s="54" t="n">
        <v>2.25742574257426</v>
      </c>
      <c r="T16" s="59" t="n">
        <v>3.83333333333333</v>
      </c>
      <c r="U16" s="42"/>
    </row>
    <row r="17" customFormat="false" ht="13.8" hidden="false" customHeight="false" outlineLevel="0" collapsed="false">
      <c r="A17" s="16"/>
      <c r="B17" s="55" t="s">
        <v>34</v>
      </c>
      <c r="C17" s="45"/>
      <c r="D17" s="36" t="n">
        <v>739</v>
      </c>
      <c r="E17" s="47"/>
      <c r="F17" s="56" t="n">
        <v>208</v>
      </c>
      <c r="G17" s="47"/>
      <c r="H17" s="57" t="n">
        <v>2443</v>
      </c>
      <c r="I17" s="50"/>
      <c r="J17" s="36" t="n">
        <v>230.5</v>
      </c>
      <c r="K17" s="50"/>
      <c r="L17" s="55" t="n">
        <v>51</v>
      </c>
      <c r="M17" s="37"/>
      <c r="N17" s="58" t="n">
        <v>3.30581867388363</v>
      </c>
      <c r="O17" s="54" t="n">
        <v>10.5986984815618</v>
      </c>
      <c r="P17" s="59" t="n">
        <v>11.7451923076923</v>
      </c>
      <c r="Q17" s="54"/>
      <c r="R17" s="58" t="n">
        <v>14.4901960784314</v>
      </c>
      <c r="S17" s="54" t="n">
        <v>3.2060737527115</v>
      </c>
      <c r="T17" s="59" t="n">
        <v>3.55288461538462</v>
      </c>
      <c r="U17" s="42"/>
    </row>
    <row r="18" customFormat="false" ht="13.8" hidden="false" customHeight="false" outlineLevel="0" collapsed="false">
      <c r="A18" s="16"/>
      <c r="B18" s="55" t="s">
        <v>35</v>
      </c>
      <c r="C18" s="45"/>
      <c r="D18" s="60" t="s">
        <v>36</v>
      </c>
      <c r="E18" s="47"/>
      <c r="F18" s="56" t="n">
        <v>11</v>
      </c>
      <c r="G18" s="47"/>
      <c r="H18" s="57" t="n">
        <v>372</v>
      </c>
      <c r="I18" s="50"/>
      <c r="J18" s="56" t="s">
        <v>36</v>
      </c>
      <c r="K18" s="50"/>
      <c r="L18" s="61" t="s">
        <v>36</v>
      </c>
      <c r="M18" s="37"/>
      <c r="N18" s="58" t="s">
        <v>36</v>
      </c>
      <c r="O18" s="54" t="s">
        <v>36</v>
      </c>
      <c r="P18" s="59" t="n">
        <v>33.8181818181818</v>
      </c>
      <c r="Q18" s="54"/>
      <c r="R18" s="58" t="s">
        <v>36</v>
      </c>
      <c r="S18" s="54" t="s">
        <v>36</v>
      </c>
      <c r="T18" s="59" t="s">
        <v>37</v>
      </c>
      <c r="U18" s="42"/>
    </row>
    <row r="19" customFormat="false" ht="13.2" hidden="false" customHeight="false" outlineLevel="0" collapsed="false">
      <c r="A19" s="16"/>
      <c r="B19" s="55" t="s">
        <v>38</v>
      </c>
      <c r="C19" s="45"/>
      <c r="D19" s="56" t="s">
        <v>36</v>
      </c>
      <c r="E19" s="47"/>
      <c r="F19" s="56" t="s">
        <v>36</v>
      </c>
      <c r="G19" s="47"/>
      <c r="H19" s="56" t="s">
        <v>36</v>
      </c>
      <c r="I19" s="50"/>
      <c r="J19" s="56" t="s">
        <v>36</v>
      </c>
      <c r="K19" s="50"/>
      <c r="L19" s="56" t="s">
        <v>36</v>
      </c>
      <c r="M19" s="37"/>
      <c r="N19" s="58" t="s">
        <v>36</v>
      </c>
      <c r="O19" s="54" t="s">
        <v>36</v>
      </c>
      <c r="P19" s="59" t="s">
        <v>36</v>
      </c>
      <c r="Q19" s="54"/>
      <c r="R19" s="58" t="s">
        <v>36</v>
      </c>
      <c r="S19" s="54" t="s">
        <v>36</v>
      </c>
      <c r="T19" s="59" t="s">
        <v>36</v>
      </c>
      <c r="U19" s="42"/>
    </row>
    <row r="20" customFormat="false" ht="13.8" hidden="false" customHeight="false" outlineLevel="0" collapsed="false">
      <c r="A20" s="16"/>
      <c r="B20" s="55" t="s">
        <v>39</v>
      </c>
      <c r="C20" s="45"/>
      <c r="D20" s="36" t="n">
        <v>609</v>
      </c>
      <c r="E20" s="47"/>
      <c r="F20" s="56" t="n">
        <v>308</v>
      </c>
      <c r="G20" s="47"/>
      <c r="H20" s="57" t="n">
        <v>4051</v>
      </c>
      <c r="I20" s="50"/>
      <c r="J20" s="36" t="n">
        <v>321.25</v>
      </c>
      <c r="K20" s="50"/>
      <c r="L20" s="55" t="n">
        <v>58</v>
      </c>
      <c r="M20" s="37"/>
      <c r="N20" s="58" t="n">
        <v>6.65188834154351</v>
      </c>
      <c r="O20" s="54" t="n">
        <v>12.6101167315175</v>
      </c>
      <c r="P20" s="59" t="n">
        <v>13.1525974025974</v>
      </c>
      <c r="Q20" s="54"/>
      <c r="R20" s="58" t="n">
        <v>10.5</v>
      </c>
      <c r="S20" s="54" t="n">
        <v>1.89571984435798</v>
      </c>
      <c r="T20" s="59" t="n">
        <v>1.97727272727273</v>
      </c>
      <c r="U20" s="42"/>
    </row>
    <row r="21" customFormat="false" ht="13.8" hidden="false" customHeight="false" outlineLevel="0" collapsed="false">
      <c r="A21" s="16"/>
      <c r="B21" s="55" t="s">
        <v>40</v>
      </c>
      <c r="C21" s="45"/>
      <c r="D21" s="36" t="n">
        <v>638</v>
      </c>
      <c r="E21" s="47"/>
      <c r="F21" s="56" t="n">
        <v>123</v>
      </c>
      <c r="G21" s="47"/>
      <c r="H21" s="57" t="n">
        <v>9371</v>
      </c>
      <c r="I21" s="50"/>
      <c r="J21" s="36" t="n">
        <v>351.5</v>
      </c>
      <c r="K21" s="50"/>
      <c r="L21" s="55" t="n">
        <v>51</v>
      </c>
      <c r="M21" s="37"/>
      <c r="N21" s="58" t="n">
        <v>14.6880877742947</v>
      </c>
      <c r="O21" s="54" t="n">
        <v>26.6600284495021</v>
      </c>
      <c r="P21" s="59" t="n">
        <v>76.1869918699187</v>
      </c>
      <c r="Q21" s="54"/>
      <c r="R21" s="58" t="n">
        <v>12.5098039215686</v>
      </c>
      <c r="S21" s="54" t="n">
        <v>1.81507823613087</v>
      </c>
      <c r="T21" s="59" t="n">
        <v>5.1869918699187</v>
      </c>
      <c r="U21" s="42"/>
    </row>
    <row r="22" customFormat="false" ht="13.8" hidden="false" customHeight="false" outlineLevel="0" collapsed="false">
      <c r="A22" s="16"/>
      <c r="B22" s="55" t="s">
        <v>41</v>
      </c>
      <c r="C22" s="45"/>
      <c r="D22" s="36" t="n">
        <v>1064</v>
      </c>
      <c r="E22" s="47"/>
      <c r="F22" s="56" t="n">
        <v>279</v>
      </c>
      <c r="G22" s="47"/>
      <c r="H22" s="57" t="n">
        <v>3596</v>
      </c>
      <c r="I22" s="50"/>
      <c r="J22" s="36" t="n">
        <v>458</v>
      </c>
      <c r="K22" s="50"/>
      <c r="L22" s="55" t="n">
        <v>190</v>
      </c>
      <c r="M22" s="37"/>
      <c r="N22" s="58" t="n">
        <v>3.3796992481203</v>
      </c>
      <c r="O22" s="54" t="n">
        <v>7.85152838427948</v>
      </c>
      <c r="P22" s="59" t="n">
        <v>12.8888888888889</v>
      </c>
      <c r="Q22" s="54"/>
      <c r="R22" s="58" t="n">
        <v>5.6</v>
      </c>
      <c r="S22" s="54" t="n">
        <v>2.32314410480349</v>
      </c>
      <c r="T22" s="59" t="n">
        <v>3.81362007168459</v>
      </c>
      <c r="U22" s="42"/>
    </row>
    <row r="23" customFormat="false" ht="13.8" hidden="false" customHeight="false" outlineLevel="0" collapsed="false">
      <c r="A23" s="16"/>
      <c r="B23" s="55" t="s">
        <v>42</v>
      </c>
      <c r="C23" s="45"/>
      <c r="D23" s="56" t="s">
        <v>36</v>
      </c>
      <c r="E23" s="62"/>
      <c r="F23" s="56" t="s">
        <v>36</v>
      </c>
      <c r="G23" s="62"/>
      <c r="H23" s="63" t="s">
        <v>36</v>
      </c>
      <c r="I23" s="64"/>
      <c r="J23" s="56" t="s">
        <v>36</v>
      </c>
      <c r="K23" s="64"/>
      <c r="L23" s="61" t="s">
        <v>36</v>
      </c>
      <c r="M23" s="64"/>
      <c r="N23" s="58" t="s">
        <v>36</v>
      </c>
      <c r="O23" s="54" t="s">
        <v>36</v>
      </c>
      <c r="P23" s="59" t="s">
        <v>36</v>
      </c>
      <c r="Q23" s="54"/>
      <c r="R23" s="58" t="s">
        <v>36</v>
      </c>
      <c r="S23" s="54" t="s">
        <v>36</v>
      </c>
      <c r="T23" s="59" t="s">
        <v>36</v>
      </c>
      <c r="U23" s="42"/>
    </row>
    <row r="24" customFormat="false" ht="13.8" hidden="false" customHeight="false" outlineLevel="0" collapsed="false">
      <c r="A24" s="16"/>
      <c r="B24" s="55" t="s">
        <v>43</v>
      </c>
      <c r="C24" s="45"/>
      <c r="D24" s="56" t="n">
        <v>1770</v>
      </c>
      <c r="E24" s="47"/>
      <c r="F24" s="56" t="n">
        <v>500</v>
      </c>
      <c r="G24" s="47"/>
      <c r="H24" s="57" t="n">
        <v>8098</v>
      </c>
      <c r="I24" s="50"/>
      <c r="J24" s="36" t="n">
        <v>674.25</v>
      </c>
      <c r="K24" s="50"/>
      <c r="L24" s="55" t="n">
        <v>48</v>
      </c>
      <c r="M24" s="37"/>
      <c r="N24" s="58" t="n">
        <v>4.57514124293785</v>
      </c>
      <c r="O24" s="54" t="n">
        <v>12.0103819058213</v>
      </c>
      <c r="P24" s="59" t="n">
        <v>16.196</v>
      </c>
      <c r="Q24" s="54"/>
      <c r="R24" s="58" t="n">
        <v>36.875</v>
      </c>
      <c r="S24" s="54" t="n">
        <v>2.62513904338154</v>
      </c>
      <c r="T24" s="59" t="n">
        <v>3.54</v>
      </c>
      <c r="U24" s="42"/>
    </row>
    <row r="25" customFormat="false" ht="13.8" hidden="false" customHeight="false" outlineLevel="0" collapsed="false">
      <c r="A25" s="16"/>
      <c r="B25" s="55" t="s">
        <v>44</v>
      </c>
      <c r="C25" s="45"/>
      <c r="D25" s="36" t="n">
        <v>6526</v>
      </c>
      <c r="E25" s="47"/>
      <c r="F25" s="56" t="n">
        <v>2043</v>
      </c>
      <c r="G25" s="47"/>
      <c r="H25" s="57" t="n">
        <v>70725</v>
      </c>
      <c r="I25" s="50"/>
      <c r="J25" s="36" t="n">
        <v>2346.5</v>
      </c>
      <c r="K25" s="50"/>
      <c r="L25" s="55" t="n">
        <v>1510</v>
      </c>
      <c r="M25" s="37"/>
      <c r="N25" s="58" t="n">
        <v>10.837419552559</v>
      </c>
      <c r="O25" s="54" t="n">
        <v>30.1406349882804</v>
      </c>
      <c r="P25" s="59" t="n">
        <v>34.6182085168869</v>
      </c>
      <c r="Q25" s="54"/>
      <c r="R25" s="58" t="n">
        <v>4.32185430463576</v>
      </c>
      <c r="S25" s="54" t="n">
        <v>2.78116343490305</v>
      </c>
      <c r="T25" s="59" t="n">
        <v>3.19432207537934</v>
      </c>
      <c r="U25" s="42"/>
    </row>
    <row r="26" customFormat="false" ht="13.8" hidden="false" customHeight="false" outlineLevel="0" collapsed="false">
      <c r="A26" s="16"/>
      <c r="B26" s="55" t="s">
        <v>45</v>
      </c>
      <c r="C26" s="45"/>
      <c r="D26" s="56" t="s">
        <v>37</v>
      </c>
      <c r="E26" s="47"/>
      <c r="F26" s="56" t="n">
        <v>188</v>
      </c>
      <c r="G26" s="47"/>
      <c r="H26" s="57" t="n">
        <v>2755</v>
      </c>
      <c r="I26" s="50"/>
      <c r="J26" s="56" t="s">
        <v>37</v>
      </c>
      <c r="K26" s="50"/>
      <c r="L26" s="55" t="n">
        <v>21</v>
      </c>
      <c r="M26" s="37"/>
      <c r="N26" s="58" t="s">
        <v>37</v>
      </c>
      <c r="O26" s="54" t="s">
        <v>37</v>
      </c>
      <c r="P26" s="59" t="n">
        <v>14.6542553191489</v>
      </c>
      <c r="Q26" s="54"/>
      <c r="R26" s="58" t="s">
        <v>37</v>
      </c>
      <c r="S26" s="54" t="s">
        <v>37</v>
      </c>
      <c r="T26" s="59" t="s">
        <v>37</v>
      </c>
      <c r="U26" s="42"/>
    </row>
    <row r="27" customFormat="false" ht="13.8" hidden="false" customHeight="false" outlineLevel="0" collapsed="false">
      <c r="A27" s="16"/>
      <c r="B27" s="55" t="s">
        <v>46</v>
      </c>
      <c r="C27" s="45"/>
      <c r="D27" s="36" t="n">
        <v>2184</v>
      </c>
      <c r="E27" s="47"/>
      <c r="F27" s="56" t="n">
        <v>836</v>
      </c>
      <c r="G27" s="47"/>
      <c r="H27" s="57" t="n">
        <v>15924</v>
      </c>
      <c r="I27" s="50"/>
      <c r="J27" s="36" t="n">
        <v>959.75</v>
      </c>
      <c r="K27" s="50"/>
      <c r="L27" s="55" t="n">
        <v>531</v>
      </c>
      <c r="M27" s="37"/>
      <c r="N27" s="58" t="n">
        <v>7.29120879120879</v>
      </c>
      <c r="O27" s="54" t="n">
        <v>16.5918207866632</v>
      </c>
      <c r="P27" s="59" t="n">
        <v>19.0478468899522</v>
      </c>
      <c r="Q27" s="54"/>
      <c r="R27" s="58" t="n">
        <v>4.11299435028249</v>
      </c>
      <c r="S27" s="54" t="n">
        <v>2.27559260224017</v>
      </c>
      <c r="T27" s="59" t="n">
        <v>2.61244019138756</v>
      </c>
      <c r="U27" s="42"/>
    </row>
    <row r="28" customFormat="false" ht="13.8" hidden="false" customHeight="false" outlineLevel="0" collapsed="false">
      <c r="A28" s="16"/>
      <c r="B28" s="55" t="s">
        <v>47</v>
      </c>
      <c r="C28" s="45"/>
      <c r="D28" s="36" t="n">
        <v>2113</v>
      </c>
      <c r="E28" s="47"/>
      <c r="F28" s="56" t="n">
        <v>469</v>
      </c>
      <c r="G28" s="47"/>
      <c r="H28" s="57" t="n">
        <v>21265</v>
      </c>
      <c r="I28" s="50"/>
      <c r="J28" s="36" t="n">
        <v>623.75</v>
      </c>
      <c r="K28" s="50"/>
      <c r="L28" s="55" t="n">
        <v>24</v>
      </c>
      <c r="M28" s="37"/>
      <c r="N28" s="58" t="n">
        <v>10.0638902035021</v>
      </c>
      <c r="O28" s="54" t="n">
        <v>34.0921843687375</v>
      </c>
      <c r="P28" s="59" t="n">
        <v>45.3411513859275</v>
      </c>
      <c r="Q28" s="54"/>
      <c r="R28" s="58" t="n">
        <v>88.0416666666667</v>
      </c>
      <c r="S28" s="54" t="n">
        <v>3.3875751503006</v>
      </c>
      <c r="T28" s="59" t="n">
        <v>4.50533049040512</v>
      </c>
      <c r="U28" s="42"/>
    </row>
    <row r="29" customFormat="false" ht="13.8" hidden="false" customHeight="false" outlineLevel="0" collapsed="false">
      <c r="A29" s="16"/>
      <c r="B29" s="55" t="s">
        <v>48</v>
      </c>
      <c r="C29" s="45"/>
      <c r="D29" s="36" t="n">
        <v>846</v>
      </c>
      <c r="E29" s="47"/>
      <c r="F29" s="56" t="n">
        <v>355</v>
      </c>
      <c r="G29" s="47"/>
      <c r="H29" s="57" t="n">
        <v>10437</v>
      </c>
      <c r="I29" s="50"/>
      <c r="J29" s="36" t="n">
        <v>388.5</v>
      </c>
      <c r="K29" s="50"/>
      <c r="L29" s="55" t="n">
        <v>175</v>
      </c>
      <c r="M29" s="37"/>
      <c r="N29" s="58" t="n">
        <v>12.3368794326241</v>
      </c>
      <c r="O29" s="54" t="n">
        <v>26.8648648648649</v>
      </c>
      <c r="P29" s="59" t="n">
        <v>29.4</v>
      </c>
      <c r="Q29" s="54"/>
      <c r="R29" s="58" t="n">
        <v>4.83428571428571</v>
      </c>
      <c r="S29" s="54" t="n">
        <v>2.17760617760618</v>
      </c>
      <c r="T29" s="59" t="n">
        <v>2.3830985915493</v>
      </c>
      <c r="U29" s="42"/>
    </row>
    <row r="30" customFormat="false" ht="13.8" hidden="false" customHeight="false" outlineLevel="0" collapsed="false">
      <c r="A30" s="16"/>
      <c r="B30" s="55" t="s">
        <v>49</v>
      </c>
      <c r="C30" s="45"/>
      <c r="D30" s="36" t="n">
        <v>2952</v>
      </c>
      <c r="E30" s="47"/>
      <c r="F30" s="56" t="n">
        <v>457</v>
      </c>
      <c r="G30" s="47"/>
      <c r="H30" s="57" t="n">
        <v>18971</v>
      </c>
      <c r="I30" s="50"/>
      <c r="J30" s="36" t="n">
        <v>1200.5</v>
      </c>
      <c r="K30" s="50"/>
      <c r="L30" s="55" t="n">
        <v>582</v>
      </c>
      <c r="M30" s="37"/>
      <c r="N30" s="58" t="n">
        <v>6.42649051490515</v>
      </c>
      <c r="O30" s="54" t="n">
        <v>15.8025822573928</v>
      </c>
      <c r="P30" s="59" t="n">
        <v>41.5120350109409</v>
      </c>
      <c r="Q30" s="54"/>
      <c r="R30" s="58" t="n">
        <v>5.07216494845361</v>
      </c>
      <c r="S30" s="54" t="n">
        <v>2.45897542690546</v>
      </c>
      <c r="T30" s="59" t="n">
        <v>6.45951859956236</v>
      </c>
      <c r="U30" s="42"/>
    </row>
    <row r="31" customFormat="false" ht="13.8" hidden="false" customHeight="false" outlineLevel="0" collapsed="false">
      <c r="A31" s="16"/>
      <c r="B31" s="55" t="s">
        <v>50</v>
      </c>
      <c r="C31" s="45"/>
      <c r="D31" s="36" t="n">
        <v>1482</v>
      </c>
      <c r="E31" s="47"/>
      <c r="F31" s="56" t="n">
        <v>428</v>
      </c>
      <c r="G31" s="47"/>
      <c r="H31" s="57" t="n">
        <v>8232</v>
      </c>
      <c r="I31" s="50"/>
      <c r="J31" s="36" t="n">
        <v>614.5</v>
      </c>
      <c r="K31" s="50"/>
      <c r="L31" s="55" t="n">
        <v>164</v>
      </c>
      <c r="M31" s="37"/>
      <c r="N31" s="58" t="n">
        <v>5.55465587044534</v>
      </c>
      <c r="O31" s="54" t="n">
        <v>13.3962571196094</v>
      </c>
      <c r="P31" s="59" t="n">
        <v>19.2336448598131</v>
      </c>
      <c r="Q31" s="54"/>
      <c r="R31" s="58" t="n">
        <v>9.03658536585366</v>
      </c>
      <c r="S31" s="54" t="n">
        <v>2.41171684296176</v>
      </c>
      <c r="T31" s="59" t="n">
        <v>3.46261682242991</v>
      </c>
      <c r="U31" s="42"/>
    </row>
    <row r="32" customFormat="false" ht="13.8" hidden="false" customHeight="false" outlineLevel="0" collapsed="false">
      <c r="A32" s="16"/>
      <c r="B32" s="55" t="s">
        <v>51</v>
      </c>
      <c r="C32" s="45"/>
      <c r="D32" s="36" t="n">
        <v>3514</v>
      </c>
      <c r="E32" s="47"/>
      <c r="F32" s="56" t="n">
        <v>1195</v>
      </c>
      <c r="G32" s="47"/>
      <c r="H32" s="57" t="n">
        <v>35492</v>
      </c>
      <c r="I32" s="50"/>
      <c r="J32" s="36" t="n">
        <v>1105.75</v>
      </c>
      <c r="K32" s="50"/>
      <c r="L32" s="55" t="n">
        <v>187</v>
      </c>
      <c r="M32" s="37"/>
      <c r="N32" s="58" t="n">
        <v>10.1001707455891</v>
      </c>
      <c r="O32" s="54" t="n">
        <v>32.0976712638481</v>
      </c>
      <c r="P32" s="59" t="n">
        <v>29.7004184100418</v>
      </c>
      <c r="Q32" s="54"/>
      <c r="R32" s="58" t="n">
        <v>18.7914438502674</v>
      </c>
      <c r="S32" s="54" t="n">
        <v>3.17793352927877</v>
      </c>
      <c r="T32" s="59" t="n">
        <v>2.94058577405858</v>
      </c>
      <c r="U32" s="42"/>
    </row>
    <row r="33" customFormat="false" ht="13.8" hidden="false" customHeight="false" outlineLevel="0" collapsed="false">
      <c r="A33" s="16"/>
      <c r="B33" s="55" t="s">
        <v>52</v>
      </c>
      <c r="C33" s="45"/>
      <c r="D33" s="56" t="n">
        <v>293</v>
      </c>
      <c r="E33" s="47"/>
      <c r="F33" s="56" t="n">
        <v>126</v>
      </c>
      <c r="G33" s="45"/>
      <c r="H33" s="57" t="n">
        <v>1428</v>
      </c>
      <c r="I33" s="50"/>
      <c r="J33" s="36" t="n">
        <v>155</v>
      </c>
      <c r="K33" s="50"/>
      <c r="L33" s="55" t="n">
        <v>33</v>
      </c>
      <c r="M33" s="37"/>
      <c r="N33" s="58" t="n">
        <v>4.87372013651877</v>
      </c>
      <c r="O33" s="54" t="n">
        <v>9.21290322580645</v>
      </c>
      <c r="P33" s="59" t="n">
        <v>11.3333333333333</v>
      </c>
      <c r="Q33" s="54"/>
      <c r="R33" s="58" t="n">
        <v>8.87878787878788</v>
      </c>
      <c r="S33" s="54" t="n">
        <v>1.89032258064516</v>
      </c>
      <c r="T33" s="59" t="n">
        <v>2.32539682539683</v>
      </c>
      <c r="U33" s="42"/>
    </row>
    <row r="34" customFormat="false" ht="13.8" hidden="false" customHeight="false" outlineLevel="0" collapsed="false">
      <c r="A34" s="16"/>
      <c r="B34" s="55" t="s">
        <v>53</v>
      </c>
      <c r="C34" s="45"/>
      <c r="D34" s="36" t="n">
        <v>1430</v>
      </c>
      <c r="E34" s="47"/>
      <c r="F34" s="56" t="n">
        <v>410</v>
      </c>
      <c r="G34" s="47"/>
      <c r="H34" s="57" t="n">
        <v>7747</v>
      </c>
      <c r="I34" s="50"/>
      <c r="J34" s="36" t="n">
        <v>937</v>
      </c>
      <c r="K34" s="50"/>
      <c r="L34" s="55" t="n">
        <v>460</v>
      </c>
      <c r="M34" s="37"/>
      <c r="N34" s="58" t="n">
        <v>5.41748251748252</v>
      </c>
      <c r="O34" s="54" t="n">
        <v>8.26787620064034</v>
      </c>
      <c r="P34" s="59" t="n">
        <v>18.8951219512195</v>
      </c>
      <c r="Q34" s="54"/>
      <c r="R34" s="58" t="n">
        <v>3.10869565217391</v>
      </c>
      <c r="S34" s="54" t="n">
        <v>1.52614727854856</v>
      </c>
      <c r="T34" s="59" t="n">
        <v>3.48780487804878</v>
      </c>
      <c r="U34" s="42"/>
    </row>
    <row r="35" customFormat="false" ht="13.8" hidden="false" customHeight="false" outlineLevel="0" collapsed="false">
      <c r="A35" s="16"/>
      <c r="B35" s="55" t="s">
        <v>54</v>
      </c>
      <c r="C35" s="45"/>
      <c r="D35" s="36" t="n">
        <v>5734</v>
      </c>
      <c r="E35" s="47"/>
      <c r="F35" s="56" t="n">
        <v>2203</v>
      </c>
      <c r="G35" s="47"/>
      <c r="H35" s="57" t="n">
        <v>51632</v>
      </c>
      <c r="I35" s="50"/>
      <c r="J35" s="36" t="n">
        <v>2092.5</v>
      </c>
      <c r="K35" s="50"/>
      <c r="L35" s="55" t="n">
        <v>611</v>
      </c>
      <c r="M35" s="37"/>
      <c r="N35" s="58" t="n">
        <v>9.00453435647018</v>
      </c>
      <c r="O35" s="54" t="n">
        <v>24.6747909199522</v>
      </c>
      <c r="P35" s="59" t="n">
        <v>23.4371311847481</v>
      </c>
      <c r="Q35" s="54"/>
      <c r="R35" s="58" t="n">
        <v>9.38461538461539</v>
      </c>
      <c r="S35" s="54" t="n">
        <v>2.74026284348865</v>
      </c>
      <c r="T35" s="59" t="n">
        <v>2.60281434407626</v>
      </c>
      <c r="U35" s="42"/>
    </row>
    <row r="36" customFormat="false" ht="13.8" hidden="false" customHeight="false" outlineLevel="0" collapsed="false">
      <c r="A36" s="16"/>
      <c r="B36" s="55" t="s">
        <v>55</v>
      </c>
      <c r="C36" s="45"/>
      <c r="D36" s="36" t="n">
        <v>1170</v>
      </c>
      <c r="E36" s="47"/>
      <c r="F36" s="56" t="n">
        <v>488</v>
      </c>
      <c r="G36" s="47"/>
      <c r="H36" s="57" t="n">
        <v>11693</v>
      </c>
      <c r="I36" s="50"/>
      <c r="J36" s="36" t="n">
        <v>697</v>
      </c>
      <c r="K36" s="50"/>
      <c r="L36" s="55" t="n">
        <v>328</v>
      </c>
      <c r="M36" s="37"/>
      <c r="N36" s="58" t="n">
        <v>9.99401709401709</v>
      </c>
      <c r="O36" s="54" t="n">
        <v>16.7761836441894</v>
      </c>
      <c r="P36" s="59" t="n">
        <v>23.9610655737705</v>
      </c>
      <c r="Q36" s="54"/>
      <c r="R36" s="58" t="n">
        <v>3.56707317073171</v>
      </c>
      <c r="S36" s="54" t="n">
        <v>1.67862266857963</v>
      </c>
      <c r="T36" s="59" t="n">
        <v>2.39754098360656</v>
      </c>
      <c r="U36" s="42"/>
    </row>
    <row r="37" customFormat="false" ht="13.8" hidden="false" customHeight="false" outlineLevel="0" collapsed="false">
      <c r="A37" s="16"/>
      <c r="B37" s="55" t="s">
        <v>56</v>
      </c>
      <c r="C37" s="45"/>
      <c r="D37" s="36" t="n">
        <v>2492</v>
      </c>
      <c r="E37" s="47"/>
      <c r="F37" s="56" t="n">
        <v>1273</v>
      </c>
      <c r="G37" s="47"/>
      <c r="H37" s="57" t="n">
        <v>10146</v>
      </c>
      <c r="I37" s="50"/>
      <c r="J37" s="36" t="n">
        <v>1467.5</v>
      </c>
      <c r="K37" s="50"/>
      <c r="L37" s="55" t="n">
        <v>271</v>
      </c>
      <c r="M37" s="37"/>
      <c r="N37" s="58" t="n">
        <v>4.07142857142857</v>
      </c>
      <c r="O37" s="54" t="n">
        <v>6.91379897785349</v>
      </c>
      <c r="P37" s="59" t="n">
        <v>7.97014925373134</v>
      </c>
      <c r="Q37" s="54"/>
      <c r="R37" s="58" t="n">
        <v>9.19557195571956</v>
      </c>
      <c r="S37" s="54" t="n">
        <v>1.69812606473595</v>
      </c>
      <c r="T37" s="59" t="n">
        <v>1.95758051846033</v>
      </c>
      <c r="U37" s="42"/>
    </row>
    <row r="38" customFormat="false" ht="13.8" hidden="false" customHeight="false" outlineLevel="0" collapsed="false">
      <c r="A38" s="16"/>
      <c r="B38" s="55" t="s">
        <v>57</v>
      </c>
      <c r="C38" s="45"/>
      <c r="D38" s="36" t="n">
        <v>1069</v>
      </c>
      <c r="E38" s="47"/>
      <c r="F38" s="56" t="n">
        <v>613</v>
      </c>
      <c r="G38" s="47"/>
      <c r="H38" s="57" t="n">
        <v>7819</v>
      </c>
      <c r="I38" s="50"/>
      <c r="J38" s="36" t="n">
        <v>773.5</v>
      </c>
      <c r="K38" s="50"/>
      <c r="L38" s="55" t="n">
        <v>336</v>
      </c>
      <c r="M38" s="37"/>
      <c r="N38" s="58" t="n">
        <v>7.31431244153414</v>
      </c>
      <c r="O38" s="54" t="n">
        <v>10.1085972850679</v>
      </c>
      <c r="P38" s="59" t="n">
        <v>12.7553017944535</v>
      </c>
      <c r="Q38" s="54"/>
      <c r="R38" s="58" t="n">
        <v>3.18154761904762</v>
      </c>
      <c r="S38" s="54" t="n">
        <v>1.38202973497091</v>
      </c>
      <c r="T38" s="59" t="n">
        <v>1.74388254486134</v>
      </c>
      <c r="U38" s="42"/>
    </row>
    <row r="39" customFormat="false" ht="13.8" hidden="false" customHeight="false" outlineLevel="0" collapsed="false">
      <c r="A39" s="16"/>
      <c r="B39" s="55" t="s">
        <v>58</v>
      </c>
      <c r="C39" s="45"/>
      <c r="D39" s="36" t="n">
        <v>726</v>
      </c>
      <c r="E39" s="47"/>
      <c r="F39" s="56" t="n">
        <v>233</v>
      </c>
      <c r="G39" s="47"/>
      <c r="H39" s="57" t="n">
        <v>2960</v>
      </c>
      <c r="I39" s="50"/>
      <c r="J39" s="36" t="n">
        <v>358.25</v>
      </c>
      <c r="K39" s="50"/>
      <c r="L39" s="55" t="n">
        <v>81</v>
      </c>
      <c r="M39" s="37"/>
      <c r="N39" s="58" t="n">
        <v>4.0771349862259</v>
      </c>
      <c r="O39" s="54" t="n">
        <v>8.26238660153524</v>
      </c>
      <c r="P39" s="59" t="n">
        <v>12.7038626609442</v>
      </c>
      <c r="Q39" s="54"/>
      <c r="R39" s="58" t="n">
        <v>8.96296296296296</v>
      </c>
      <c r="S39" s="54" t="n">
        <v>2.02651779483601</v>
      </c>
      <c r="T39" s="59" t="n">
        <v>3.11587982832618</v>
      </c>
      <c r="U39" s="42"/>
    </row>
    <row r="40" customFormat="false" ht="13.8" hidden="false" customHeight="false" outlineLevel="0" collapsed="false">
      <c r="A40" s="16"/>
      <c r="B40" s="65" t="s">
        <v>59</v>
      </c>
      <c r="C40" s="45"/>
      <c r="D40" s="36" t="n">
        <v>1492</v>
      </c>
      <c r="E40" s="47"/>
      <c r="F40" s="56" t="n">
        <v>445</v>
      </c>
      <c r="G40" s="47"/>
      <c r="H40" s="57" t="n">
        <v>9083</v>
      </c>
      <c r="I40" s="50"/>
      <c r="J40" s="36" t="n">
        <v>785.5</v>
      </c>
      <c r="K40" s="50"/>
      <c r="L40" s="55" t="n">
        <v>406</v>
      </c>
      <c r="M40" s="37"/>
      <c r="N40" s="58" t="n">
        <v>6.08780160857909</v>
      </c>
      <c r="O40" s="54" t="n">
        <v>11.5633354551241</v>
      </c>
      <c r="P40" s="59" t="n">
        <v>20.4112359550562</v>
      </c>
      <c r="Q40" s="54"/>
      <c r="R40" s="58" t="n">
        <v>3.67487684729064</v>
      </c>
      <c r="S40" s="54" t="n">
        <v>1.89942711648631</v>
      </c>
      <c r="T40" s="59" t="n">
        <v>3.35280898876405</v>
      </c>
      <c r="U40" s="42"/>
    </row>
    <row r="41" customFormat="false" ht="13.8" hidden="false" customHeight="false" outlineLevel="0" collapsed="false">
      <c r="A41" s="16"/>
      <c r="B41" s="55" t="s">
        <v>60</v>
      </c>
      <c r="C41" s="45"/>
      <c r="D41" s="36" t="n">
        <v>16262</v>
      </c>
      <c r="E41" s="47"/>
      <c r="F41" s="56" t="n">
        <v>1143</v>
      </c>
      <c r="G41" s="47"/>
      <c r="H41" s="57" t="n">
        <v>54234</v>
      </c>
      <c r="I41" s="50"/>
      <c r="J41" s="36" t="n">
        <v>4347.5</v>
      </c>
      <c r="K41" s="50"/>
      <c r="L41" s="55" t="n">
        <v>32</v>
      </c>
      <c r="M41" s="37"/>
      <c r="N41" s="58" t="n">
        <v>3.3350141434018</v>
      </c>
      <c r="O41" s="54" t="n">
        <v>12.4747556066705</v>
      </c>
      <c r="P41" s="59" t="n">
        <v>47.4488188976378</v>
      </c>
      <c r="Q41" s="54"/>
      <c r="R41" s="58" t="n">
        <v>508.1875</v>
      </c>
      <c r="S41" s="54" t="n">
        <v>3.74054054054054</v>
      </c>
      <c r="T41" s="59" t="n">
        <v>14.2274715660542</v>
      </c>
      <c r="U41" s="42"/>
    </row>
    <row r="42" customFormat="false" ht="13.8" hidden="false" customHeight="false" outlineLevel="0" collapsed="false">
      <c r="A42" s="16"/>
      <c r="B42" s="66" t="s">
        <v>61</v>
      </c>
      <c r="C42" s="45"/>
      <c r="D42" s="67" t="n">
        <v>4106</v>
      </c>
      <c r="E42" s="47"/>
      <c r="F42" s="68" t="n">
        <v>2265</v>
      </c>
      <c r="G42" s="47"/>
      <c r="H42" s="69" t="n">
        <v>37571</v>
      </c>
      <c r="I42" s="50"/>
      <c r="J42" s="67" t="n">
        <v>2477.75</v>
      </c>
      <c r="K42" s="50"/>
      <c r="L42" s="66" t="n">
        <v>556</v>
      </c>
      <c r="M42" s="37"/>
      <c r="N42" s="70" t="n">
        <v>9.15026790063322</v>
      </c>
      <c r="O42" s="71" t="n">
        <v>15.1633538492584</v>
      </c>
      <c r="P42" s="72" t="n">
        <v>16.5876379690949</v>
      </c>
      <c r="Q42" s="54"/>
      <c r="R42" s="70" t="n">
        <v>7.38489208633094</v>
      </c>
      <c r="S42" s="71" t="n">
        <v>1.65714862274241</v>
      </c>
      <c r="T42" s="72" t="n">
        <v>1.81280353200883</v>
      </c>
      <c r="U42" s="42"/>
    </row>
    <row r="43" customFormat="false" ht="13.2" hidden="false" customHeight="false" outlineLevel="0" collapsed="false">
      <c r="A43" s="16"/>
      <c r="U43" s="19"/>
    </row>
    <row r="44" customFormat="false" ht="13.2" hidden="false" customHeight="false" outlineLevel="0" collapsed="false">
      <c r="A44" s="16"/>
      <c r="B44" s="12" t="s">
        <v>62</v>
      </c>
      <c r="C44" s="45"/>
      <c r="D44" s="73"/>
      <c r="E44" s="74"/>
      <c r="F44" s="73"/>
      <c r="G44" s="75"/>
      <c r="H44" s="50"/>
      <c r="I44" s="50"/>
      <c r="J44" s="50"/>
      <c r="K44" s="50"/>
      <c r="L44" s="50"/>
      <c r="M44" s="37"/>
      <c r="N44" s="64"/>
      <c r="O44" s="64"/>
      <c r="P44" s="64"/>
      <c r="Q44" s="64"/>
      <c r="R44" s="64"/>
      <c r="S44" s="64"/>
      <c r="T44" s="64"/>
      <c r="U44" s="19"/>
    </row>
    <row r="45" customFormat="false" ht="13.2" hidden="false" customHeight="false" outlineLevel="0" collapsed="false">
      <c r="U45" s="19"/>
    </row>
    <row r="46" customFormat="false" ht="13.2" hidden="false" customHeight="false" outlineLevel="0" collapsed="false">
      <c r="A46" s="16"/>
      <c r="B46" s="19"/>
      <c r="C46" s="18"/>
      <c r="D46" s="19"/>
      <c r="E46" s="20"/>
      <c r="F46" s="50"/>
      <c r="G46" s="21"/>
      <c r="H46" s="19"/>
      <c r="I46" s="19"/>
      <c r="J46" s="19"/>
      <c r="K46" s="19"/>
      <c r="L46" s="19"/>
      <c r="M46" s="18"/>
      <c r="N46" s="19"/>
      <c r="O46" s="19"/>
      <c r="P46" s="19"/>
      <c r="Q46" s="19"/>
      <c r="R46" s="19"/>
      <c r="S46" s="19"/>
      <c r="T46" s="19"/>
      <c r="U46" s="19"/>
    </row>
    <row r="47" customFormat="false" ht="13.2" hidden="false" customHeight="false" outlineLevel="0" collapsed="false">
      <c r="A47" s="16"/>
      <c r="C47" s="18"/>
      <c r="D47" s="19"/>
      <c r="E47" s="20"/>
      <c r="F47" s="50"/>
      <c r="G47" s="21"/>
      <c r="H47" s="19"/>
      <c r="I47" s="19"/>
      <c r="J47" s="19"/>
      <c r="K47" s="19"/>
      <c r="L47" s="19"/>
      <c r="M47" s="18"/>
      <c r="N47" s="19"/>
      <c r="O47" s="19"/>
      <c r="P47" s="19"/>
      <c r="Q47" s="19"/>
      <c r="R47" s="19"/>
      <c r="S47" s="19"/>
      <c r="T47" s="19"/>
      <c r="U47" s="19"/>
    </row>
    <row r="48" customFormat="false" ht="13.2" hidden="false" customHeight="false" outlineLevel="0" collapsed="false">
      <c r="A48" s="16"/>
      <c r="B48" s="76"/>
      <c r="C48" s="18"/>
      <c r="D48" s="19"/>
      <c r="E48" s="20"/>
      <c r="F48" s="50"/>
      <c r="G48" s="21"/>
      <c r="H48" s="19"/>
      <c r="I48" s="19"/>
      <c r="J48" s="19"/>
      <c r="K48" s="19"/>
      <c r="L48" s="19"/>
      <c r="M48" s="18"/>
      <c r="N48" s="19"/>
      <c r="O48" s="19"/>
      <c r="P48" s="19"/>
      <c r="Q48" s="19"/>
      <c r="R48" s="19"/>
      <c r="S48" s="19"/>
      <c r="T48" s="19"/>
      <c r="U48" s="19"/>
    </row>
    <row r="49" customFormat="false" ht="13.2" hidden="false" customHeight="false" outlineLevel="0" collapsed="false">
      <c r="A49" s="16"/>
      <c r="B49" s="76"/>
      <c r="C49" s="18"/>
      <c r="D49" s="19"/>
      <c r="E49" s="20"/>
      <c r="F49" s="50"/>
      <c r="G49" s="21"/>
      <c r="H49" s="77"/>
      <c r="I49" s="19"/>
      <c r="J49" s="19"/>
      <c r="K49" s="19"/>
      <c r="L49" s="19"/>
      <c r="M49" s="18"/>
      <c r="N49" s="19"/>
      <c r="O49" s="19"/>
      <c r="P49" s="19"/>
      <c r="Q49" s="19"/>
      <c r="R49" s="19"/>
      <c r="S49" s="19"/>
      <c r="T49" s="19"/>
      <c r="U49" s="19"/>
    </row>
  </sheetData>
  <mergeCells count="4">
    <mergeCell ref="A1:U1"/>
    <mergeCell ref="A2:U2"/>
    <mergeCell ref="N5:P5"/>
    <mergeCell ref="R5:T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"/>
  <sheetViews>
    <sheetView showFormulas="false" showGridLines="false" showRowColHeaders="true" showZeros="true" rightToLeft="false" tabSelected="false" showOutlineSymbols="true" defaultGridColor="true" view="normal" topLeftCell="I34" colorId="64" zoomScale="100" zoomScaleNormal="100" zoomScalePageLayoutView="100" workbookViewId="0">
      <selection pane="topLeft" activeCell="I34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2.66"/>
    <col collapsed="false" customWidth="true" hidden="false" outlineLevel="0" max="2" min="2" style="13" width="22.1"/>
    <col collapsed="false" customWidth="true" hidden="false" outlineLevel="0" max="3" min="3" style="13" width="2.66"/>
    <col collapsed="false" customWidth="false" hidden="false" outlineLevel="0" max="4" min="4" style="13" width="11.43"/>
    <col collapsed="false" customWidth="true" hidden="false" outlineLevel="0" max="5" min="5" style="13" width="2.66"/>
    <col collapsed="false" customWidth="false" hidden="false" outlineLevel="0" max="6" min="6" style="13" width="11.43"/>
    <col collapsed="false" customWidth="true" hidden="false" outlineLevel="0" max="7" min="7" style="13" width="2.66"/>
    <col collapsed="false" customWidth="false" hidden="false" outlineLevel="0" max="8" min="8" style="13" width="11.43"/>
    <col collapsed="false" customWidth="true" hidden="false" outlineLevel="0" max="9" min="9" style="13" width="2.66"/>
    <col collapsed="false" customWidth="false" hidden="false" outlineLevel="0" max="10" min="10" style="13" width="11.43"/>
    <col collapsed="false" customWidth="true" hidden="false" outlineLevel="0" max="11" min="11" style="13" width="2.66"/>
    <col collapsed="false" customWidth="false" hidden="false" outlineLevel="0" max="12" min="12" style="13" width="11.43"/>
    <col collapsed="false" customWidth="true" hidden="false" outlineLevel="0" max="13" min="13" style="13" width="2.66"/>
    <col collapsed="false" customWidth="false" hidden="false" outlineLevel="0" max="16" min="14" style="13" width="11.43"/>
    <col collapsed="false" customWidth="true" hidden="false" outlineLevel="0" max="17" min="17" style="13" width="2.66"/>
    <col collapsed="false" customWidth="false" hidden="false" outlineLevel="0" max="20" min="18" style="13" width="11.43"/>
    <col collapsed="false" customWidth="true" hidden="false" outlineLevel="0" max="21" min="21" style="13" width="2.66"/>
    <col collapsed="false" customWidth="false" hidden="false" outlineLevel="0" max="257" min="22" style="13" width="11.43"/>
  </cols>
  <sheetData>
    <row r="1" customFormat="false" ht="13.8" hidden="false" customHeight="fals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</row>
    <row r="2" customFormat="false" ht="17.4" hidden="false" customHeight="false" outlineLevel="0" collapsed="false">
      <c r="A2" s="15" t="s">
        <v>63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</row>
    <row r="3" customFormat="false" ht="15.6" hidden="false" customHeight="false" outlineLevel="0" collapsed="false">
      <c r="A3" s="16"/>
      <c r="B3" s="17"/>
      <c r="C3" s="18"/>
      <c r="D3" s="19"/>
      <c r="E3" s="20"/>
      <c r="F3" s="19"/>
      <c r="G3" s="21"/>
      <c r="H3" s="19"/>
      <c r="I3" s="19"/>
      <c r="J3" s="19"/>
      <c r="K3" s="19"/>
      <c r="L3" s="19"/>
      <c r="M3" s="18"/>
      <c r="N3" s="19"/>
      <c r="O3" s="19"/>
      <c r="P3" s="19"/>
      <c r="Q3" s="19"/>
      <c r="R3" s="19"/>
      <c r="S3" s="19"/>
      <c r="T3" s="19"/>
      <c r="U3" s="19"/>
    </row>
    <row r="4" customFormat="false" ht="13.2" hidden="false" customHeight="false" outlineLevel="0" collapsed="false">
      <c r="A4" s="16"/>
      <c r="B4" s="19"/>
      <c r="C4" s="18"/>
      <c r="D4" s="19"/>
      <c r="E4" s="20"/>
      <c r="F4" s="19"/>
      <c r="G4" s="21"/>
      <c r="H4" s="19"/>
      <c r="I4" s="19"/>
      <c r="J4" s="19"/>
      <c r="K4" s="19"/>
      <c r="L4" s="19"/>
      <c r="M4" s="18"/>
      <c r="N4" s="19"/>
      <c r="O4" s="19"/>
      <c r="P4" s="19"/>
      <c r="Q4" s="19"/>
      <c r="R4" s="19"/>
      <c r="S4" s="19"/>
      <c r="T4" s="19"/>
      <c r="U4" s="19"/>
    </row>
    <row r="5" customFormat="false" ht="13.2" hidden="false" customHeight="false" outlineLevel="0" collapsed="false">
      <c r="A5" s="16"/>
      <c r="B5" s="22" t="s">
        <v>14</v>
      </c>
      <c r="C5" s="23"/>
      <c r="D5" s="24" t="s">
        <v>15</v>
      </c>
      <c r="E5" s="25"/>
      <c r="F5" s="24" t="s">
        <v>24</v>
      </c>
      <c r="G5" s="26"/>
      <c r="H5" s="24" t="s">
        <v>17</v>
      </c>
      <c r="I5" s="26"/>
      <c r="J5" s="24" t="s">
        <v>15</v>
      </c>
      <c r="K5" s="26"/>
      <c r="L5" s="24" t="s">
        <v>15</v>
      </c>
      <c r="M5" s="18"/>
      <c r="N5" s="24" t="s">
        <v>18</v>
      </c>
      <c r="O5" s="24"/>
      <c r="P5" s="24"/>
      <c r="Q5" s="26"/>
      <c r="R5" s="24" t="s">
        <v>19</v>
      </c>
      <c r="S5" s="24"/>
      <c r="T5" s="24"/>
      <c r="U5" s="19"/>
    </row>
    <row r="6" customFormat="false" ht="13.8" hidden="false" customHeight="false" outlineLevel="0" collapsed="false">
      <c r="A6" s="16"/>
      <c r="B6" s="27"/>
      <c r="C6" s="23"/>
      <c r="D6" s="27"/>
      <c r="E6" s="25"/>
      <c r="F6" s="27"/>
      <c r="G6" s="25"/>
      <c r="H6" s="29"/>
      <c r="I6" s="25"/>
      <c r="J6" s="28" t="s">
        <v>20</v>
      </c>
      <c r="K6" s="26"/>
      <c r="L6" s="28" t="s">
        <v>21</v>
      </c>
      <c r="M6" s="18"/>
      <c r="N6" s="30" t="s">
        <v>22</v>
      </c>
      <c r="O6" s="31" t="s">
        <v>23</v>
      </c>
      <c r="P6" s="32" t="s">
        <v>24</v>
      </c>
      <c r="Q6" s="25"/>
      <c r="R6" s="33" t="s">
        <v>25</v>
      </c>
      <c r="S6" s="31" t="s">
        <v>23</v>
      </c>
      <c r="T6" s="32" t="s">
        <v>24</v>
      </c>
      <c r="U6" s="19"/>
    </row>
    <row r="7" customFormat="false" ht="13.2" hidden="false" customHeight="false" outlineLevel="0" collapsed="false">
      <c r="A7" s="16"/>
      <c r="B7" s="19"/>
      <c r="C7" s="18"/>
      <c r="D7" s="19"/>
      <c r="E7" s="20"/>
      <c r="F7" s="19"/>
      <c r="G7" s="21"/>
      <c r="H7" s="19"/>
      <c r="I7" s="19"/>
      <c r="J7" s="19"/>
      <c r="K7" s="19"/>
      <c r="L7" s="19"/>
      <c r="M7" s="18"/>
      <c r="N7" s="19"/>
      <c r="O7" s="19"/>
      <c r="P7" s="19"/>
      <c r="Q7" s="19"/>
      <c r="R7" s="19"/>
      <c r="S7" s="19"/>
      <c r="T7" s="19"/>
      <c r="U7" s="19"/>
    </row>
    <row r="8" customFormat="false" ht="13.2" hidden="false" customHeight="false" outlineLevel="0" collapsed="false">
      <c r="A8" s="16"/>
      <c r="B8" s="34" t="s">
        <v>26</v>
      </c>
      <c r="C8" s="18"/>
      <c r="D8" s="35" t="n">
        <v>88274</v>
      </c>
      <c r="E8" s="36"/>
      <c r="F8" s="35" t="n">
        <v>17663</v>
      </c>
      <c r="G8" s="36"/>
      <c r="H8" s="35" t="n">
        <v>766847</v>
      </c>
      <c r="I8" s="36"/>
      <c r="J8" s="35" t="n">
        <v>35090.75</v>
      </c>
      <c r="K8" s="36"/>
      <c r="L8" s="35" t="n">
        <v>15900</v>
      </c>
      <c r="M8" s="37"/>
      <c r="N8" s="78" t="n">
        <v>8.68712191585291</v>
      </c>
      <c r="O8" s="79" t="n">
        <v>21.8532519253649</v>
      </c>
      <c r="P8" s="80" t="n">
        <v>43.4154447149408</v>
      </c>
      <c r="Q8" s="81"/>
      <c r="R8" s="78" t="n">
        <v>5.55182389937107</v>
      </c>
      <c r="S8" s="79" t="n">
        <v>2.51559171576555</v>
      </c>
      <c r="T8" s="80" t="n">
        <v>4.99767876351696</v>
      </c>
      <c r="U8" s="19"/>
    </row>
    <row r="9" customFormat="false" ht="13.2" hidden="false" customHeight="false" outlineLevel="0" collapsed="false">
      <c r="A9" s="16"/>
      <c r="B9" s="19"/>
      <c r="C9" s="18"/>
      <c r="D9" s="19"/>
      <c r="E9" s="20"/>
      <c r="F9" s="19"/>
      <c r="G9" s="21"/>
      <c r="H9" s="19"/>
      <c r="I9" s="19"/>
      <c r="J9" s="19"/>
      <c r="K9" s="19"/>
      <c r="L9" s="19"/>
      <c r="M9" s="18"/>
      <c r="N9" s="19"/>
      <c r="O9" s="19"/>
      <c r="P9" s="19"/>
      <c r="Q9" s="19"/>
      <c r="R9" s="19"/>
      <c r="S9" s="19"/>
      <c r="T9" s="19"/>
      <c r="U9" s="19"/>
    </row>
    <row r="10" customFormat="false" ht="13.8" hidden="false" customHeight="false" outlineLevel="0" collapsed="false">
      <c r="A10" s="16"/>
      <c r="B10" s="44" t="s">
        <v>27</v>
      </c>
      <c r="C10" s="45"/>
      <c r="D10" s="48" t="n">
        <v>21701</v>
      </c>
      <c r="E10" s="62"/>
      <c r="F10" s="48" t="s">
        <v>64</v>
      </c>
      <c r="G10" s="62"/>
      <c r="H10" s="82" t="n">
        <v>179550</v>
      </c>
      <c r="I10" s="64"/>
      <c r="J10" s="48" t="n">
        <v>7941</v>
      </c>
      <c r="K10" s="64"/>
      <c r="L10" s="83" t="n">
        <v>2775</v>
      </c>
      <c r="M10" s="64"/>
      <c r="N10" s="51" t="n">
        <v>8.27381226671582</v>
      </c>
      <c r="O10" s="52" t="n">
        <v>22.6105024556101</v>
      </c>
      <c r="P10" s="53" t="s">
        <v>37</v>
      </c>
      <c r="Q10" s="54"/>
      <c r="R10" s="51" t="n">
        <v>7.82018018018018</v>
      </c>
      <c r="S10" s="52" t="n">
        <v>2.73277924694623</v>
      </c>
      <c r="T10" s="53" t="s">
        <v>37</v>
      </c>
      <c r="U10" s="19"/>
    </row>
    <row r="11" customFormat="false" ht="13.8" hidden="false" customHeight="false" outlineLevel="0" collapsed="false">
      <c r="A11" s="16"/>
      <c r="B11" s="55" t="s">
        <v>28</v>
      </c>
      <c r="C11" s="45"/>
      <c r="D11" s="56" t="n">
        <v>938</v>
      </c>
      <c r="E11" s="62"/>
      <c r="F11" s="56" t="n">
        <v>465</v>
      </c>
      <c r="G11" s="62"/>
      <c r="H11" s="63" t="n">
        <v>5066</v>
      </c>
      <c r="I11" s="64"/>
      <c r="J11" s="56" t="n">
        <v>494.5</v>
      </c>
      <c r="K11" s="64"/>
      <c r="L11" s="61" t="n">
        <v>254</v>
      </c>
      <c r="M11" s="64"/>
      <c r="N11" s="58" t="n">
        <v>5.40085287846482</v>
      </c>
      <c r="O11" s="54" t="n">
        <v>10.2446916076845</v>
      </c>
      <c r="P11" s="59" t="n">
        <v>10.894623655914</v>
      </c>
      <c r="Q11" s="54"/>
      <c r="R11" s="58" t="n">
        <v>3.69291338582677</v>
      </c>
      <c r="S11" s="54" t="n">
        <v>1.89686552072801</v>
      </c>
      <c r="T11" s="59" t="n">
        <v>2.01720430107527</v>
      </c>
      <c r="U11" s="19"/>
    </row>
    <row r="12" customFormat="false" ht="13.8" hidden="false" customHeight="false" outlineLevel="0" collapsed="false">
      <c r="A12" s="16"/>
      <c r="B12" s="55" t="s">
        <v>29</v>
      </c>
      <c r="C12" s="45"/>
      <c r="D12" s="56" t="n">
        <v>1689</v>
      </c>
      <c r="E12" s="62"/>
      <c r="F12" s="56" t="n">
        <v>345</v>
      </c>
      <c r="G12" s="62"/>
      <c r="H12" s="63" t="n">
        <v>5614</v>
      </c>
      <c r="I12" s="64"/>
      <c r="J12" s="56" t="n">
        <v>777.25</v>
      </c>
      <c r="K12" s="64"/>
      <c r="L12" s="61" t="n">
        <v>473</v>
      </c>
      <c r="M12" s="64"/>
      <c r="N12" s="58" t="n">
        <v>3.3238602723505</v>
      </c>
      <c r="O12" s="54" t="n">
        <v>7.22290125442264</v>
      </c>
      <c r="P12" s="59" t="n">
        <v>16.2724637681159</v>
      </c>
      <c r="Q12" s="54"/>
      <c r="R12" s="58" t="n">
        <v>3.5708245243129</v>
      </c>
      <c r="S12" s="54" t="n">
        <v>2.17304599549694</v>
      </c>
      <c r="T12" s="59" t="n">
        <v>4.89565217391304</v>
      </c>
      <c r="U12" s="19"/>
    </row>
    <row r="13" customFormat="false" ht="13.8" hidden="false" customHeight="false" outlineLevel="0" collapsed="false">
      <c r="A13" s="16"/>
      <c r="B13" s="55" t="s">
        <v>30</v>
      </c>
      <c r="C13" s="45"/>
      <c r="D13" s="56" t="n">
        <v>1422</v>
      </c>
      <c r="E13" s="62"/>
      <c r="F13" s="56" t="n">
        <v>582</v>
      </c>
      <c r="G13" s="62"/>
      <c r="H13" s="63" t="n">
        <v>13421</v>
      </c>
      <c r="I13" s="64"/>
      <c r="J13" s="56" t="n">
        <v>794.25</v>
      </c>
      <c r="K13" s="64"/>
      <c r="L13" s="61" t="n">
        <v>376</v>
      </c>
      <c r="M13" s="64"/>
      <c r="N13" s="58" t="n">
        <v>9.43811533052039</v>
      </c>
      <c r="O13" s="54" t="n">
        <v>16.8977022348127</v>
      </c>
      <c r="P13" s="59" t="n">
        <v>23.0601374570447</v>
      </c>
      <c r="Q13" s="54"/>
      <c r="R13" s="58" t="n">
        <v>3.78191489361702</v>
      </c>
      <c r="S13" s="54" t="n">
        <v>1.79036827195467</v>
      </c>
      <c r="T13" s="59" t="n">
        <v>2.44329896907217</v>
      </c>
      <c r="U13" s="19"/>
    </row>
    <row r="14" customFormat="false" ht="13.8" hidden="false" customHeight="false" outlineLevel="0" collapsed="false">
      <c r="A14" s="16"/>
      <c r="B14" s="55" t="s">
        <v>31</v>
      </c>
      <c r="C14" s="45"/>
      <c r="D14" s="56" t="n">
        <v>6546</v>
      </c>
      <c r="E14" s="62"/>
      <c r="F14" s="56" t="n">
        <v>2676</v>
      </c>
      <c r="G14" s="62"/>
      <c r="H14" s="63" t="n">
        <v>86121</v>
      </c>
      <c r="I14" s="64"/>
      <c r="J14" s="56" t="n">
        <v>2880.5</v>
      </c>
      <c r="K14" s="64"/>
      <c r="L14" s="61" t="n">
        <v>1277</v>
      </c>
      <c r="M14" s="64"/>
      <c r="N14" s="58" t="n">
        <v>13.1562786434464</v>
      </c>
      <c r="O14" s="54" t="n">
        <v>29.8979343863913</v>
      </c>
      <c r="P14" s="59" t="n">
        <v>32.182735426009</v>
      </c>
      <c r="Q14" s="54"/>
      <c r="R14" s="58" t="n">
        <v>5.12607674236492</v>
      </c>
      <c r="S14" s="54" t="n">
        <v>2.27252213157438</v>
      </c>
      <c r="T14" s="59" t="n">
        <v>2.44618834080717</v>
      </c>
      <c r="U14" s="19"/>
    </row>
    <row r="15" customFormat="false" ht="13.8" hidden="false" customHeight="false" outlineLevel="0" collapsed="false">
      <c r="A15" s="16"/>
      <c r="B15" s="55" t="s">
        <v>32</v>
      </c>
      <c r="C15" s="45"/>
      <c r="D15" s="56" t="n">
        <v>3797</v>
      </c>
      <c r="E15" s="62"/>
      <c r="F15" s="56" t="n">
        <v>1426</v>
      </c>
      <c r="G15" s="62"/>
      <c r="H15" s="63" t="n">
        <v>18476</v>
      </c>
      <c r="I15" s="64"/>
      <c r="J15" s="56" t="n">
        <v>1684.5</v>
      </c>
      <c r="K15" s="64"/>
      <c r="L15" s="61" t="n">
        <v>767</v>
      </c>
      <c r="M15" s="64"/>
      <c r="N15" s="58" t="n">
        <v>4.86594680010535</v>
      </c>
      <c r="O15" s="54" t="n">
        <v>10.9682398337786</v>
      </c>
      <c r="P15" s="59" t="n">
        <v>12.9565217391304</v>
      </c>
      <c r="Q15" s="54"/>
      <c r="R15" s="58" t="n">
        <v>4.95045632333768</v>
      </c>
      <c r="S15" s="54" t="n">
        <v>2.25408132977145</v>
      </c>
      <c r="T15" s="59" t="n">
        <v>2.66269284712483</v>
      </c>
      <c r="U15" s="19"/>
    </row>
    <row r="16" customFormat="false" ht="13.8" hidden="false" customHeight="false" outlineLevel="0" collapsed="false">
      <c r="A16" s="16"/>
      <c r="B16" s="55" t="s">
        <v>33</v>
      </c>
      <c r="C16" s="45"/>
      <c r="D16" s="56" t="n">
        <v>1368</v>
      </c>
      <c r="E16" s="62"/>
      <c r="F16" s="56" t="n">
        <v>351</v>
      </c>
      <c r="G16" s="62"/>
      <c r="H16" s="63" t="n">
        <v>7437</v>
      </c>
      <c r="I16" s="64"/>
      <c r="J16" s="56" t="n">
        <v>617.5</v>
      </c>
      <c r="K16" s="64"/>
      <c r="L16" s="61" t="n">
        <v>103</v>
      </c>
      <c r="M16" s="64"/>
      <c r="N16" s="58" t="n">
        <v>5.43640350877193</v>
      </c>
      <c r="O16" s="54" t="n">
        <v>12.0437246963563</v>
      </c>
      <c r="P16" s="59" t="n">
        <v>21.1880341880342</v>
      </c>
      <c r="Q16" s="54"/>
      <c r="R16" s="58" t="n">
        <v>13.2815533980583</v>
      </c>
      <c r="S16" s="54" t="n">
        <v>2.21538461538462</v>
      </c>
      <c r="T16" s="59" t="n">
        <v>3.8974358974359</v>
      </c>
      <c r="U16" s="19"/>
    </row>
    <row r="17" customFormat="false" ht="13.8" hidden="false" customHeight="false" outlineLevel="0" collapsed="false">
      <c r="A17" s="16"/>
      <c r="B17" s="55" t="s">
        <v>34</v>
      </c>
      <c r="C17" s="45"/>
      <c r="D17" s="56" t="n">
        <v>670</v>
      </c>
      <c r="E17" s="62"/>
      <c r="F17" s="56" t="n">
        <v>78</v>
      </c>
      <c r="G17" s="62"/>
      <c r="H17" s="63" t="n">
        <v>4237</v>
      </c>
      <c r="I17" s="64"/>
      <c r="J17" s="56" t="n">
        <v>232.5</v>
      </c>
      <c r="K17" s="64"/>
      <c r="L17" s="61" t="n">
        <v>103</v>
      </c>
      <c r="M17" s="64"/>
      <c r="N17" s="58" t="n">
        <v>6.32388059701493</v>
      </c>
      <c r="O17" s="54" t="n">
        <v>18.2236559139785</v>
      </c>
      <c r="P17" s="59" t="n">
        <v>54.3205128205128</v>
      </c>
      <c r="Q17" s="54"/>
      <c r="R17" s="58" t="n">
        <v>6.50485436893204</v>
      </c>
      <c r="S17" s="54" t="n">
        <v>2.88172043010753</v>
      </c>
      <c r="T17" s="59" t="n">
        <v>8.58974358974359</v>
      </c>
      <c r="U17" s="19"/>
    </row>
    <row r="18" customFormat="false" ht="13.8" hidden="false" customHeight="false" outlineLevel="0" collapsed="false">
      <c r="A18" s="16"/>
      <c r="B18" s="55" t="s">
        <v>35</v>
      </c>
      <c r="C18" s="45"/>
      <c r="D18" s="60" t="n">
        <v>187</v>
      </c>
      <c r="E18" s="62"/>
      <c r="F18" s="56" t="n">
        <v>24</v>
      </c>
      <c r="G18" s="62"/>
      <c r="H18" s="63" t="n">
        <v>847</v>
      </c>
      <c r="I18" s="64"/>
      <c r="J18" s="56" t="n">
        <v>92.25</v>
      </c>
      <c r="K18" s="64"/>
      <c r="L18" s="61" t="n">
        <v>6</v>
      </c>
      <c r="M18" s="64"/>
      <c r="N18" s="58" t="n">
        <v>4.52941176470588</v>
      </c>
      <c r="O18" s="54" t="n">
        <v>9.18157181571816</v>
      </c>
      <c r="P18" s="59" t="n">
        <v>35.2916666666667</v>
      </c>
      <c r="Q18" s="54"/>
      <c r="R18" s="58" t="n">
        <v>31.1666666666667</v>
      </c>
      <c r="S18" s="54" t="n">
        <v>2.02710027100271</v>
      </c>
      <c r="T18" s="59" t="n">
        <v>7.79166666666667</v>
      </c>
      <c r="U18" s="19"/>
    </row>
    <row r="19" customFormat="false" ht="13.2" hidden="false" customHeight="false" outlineLevel="0" collapsed="false">
      <c r="A19" s="16"/>
      <c r="B19" s="55" t="s">
        <v>38</v>
      </c>
      <c r="C19" s="45"/>
      <c r="D19" s="56" t="s">
        <v>36</v>
      </c>
      <c r="E19" s="62"/>
      <c r="F19" s="56" t="s">
        <v>36</v>
      </c>
      <c r="G19" s="62"/>
      <c r="H19" s="56" t="s">
        <v>36</v>
      </c>
      <c r="I19" s="64"/>
      <c r="J19" s="56" t="s">
        <v>36</v>
      </c>
      <c r="K19" s="64"/>
      <c r="L19" s="56" t="s">
        <v>36</v>
      </c>
      <c r="M19" s="64"/>
      <c r="N19" s="58" t="s">
        <v>36</v>
      </c>
      <c r="O19" s="54" t="s">
        <v>36</v>
      </c>
      <c r="P19" s="59" t="s">
        <v>36</v>
      </c>
      <c r="Q19" s="54"/>
      <c r="R19" s="58" t="s">
        <v>36</v>
      </c>
      <c r="S19" s="54" t="s">
        <v>36</v>
      </c>
      <c r="T19" s="59" t="s">
        <v>36</v>
      </c>
      <c r="U19" s="19"/>
    </row>
    <row r="20" customFormat="false" ht="13.8" hidden="false" customHeight="false" outlineLevel="0" collapsed="false">
      <c r="A20" s="16"/>
      <c r="B20" s="55" t="s">
        <v>39</v>
      </c>
      <c r="C20" s="45"/>
      <c r="D20" s="56" t="n">
        <v>627</v>
      </c>
      <c r="E20" s="62"/>
      <c r="F20" s="56" t="n">
        <v>304</v>
      </c>
      <c r="G20" s="62"/>
      <c r="H20" s="63" t="n">
        <v>4798</v>
      </c>
      <c r="I20" s="64"/>
      <c r="J20" s="56" t="n">
        <v>334.5</v>
      </c>
      <c r="K20" s="64"/>
      <c r="L20" s="61" t="n">
        <v>126</v>
      </c>
      <c r="M20" s="64"/>
      <c r="N20" s="58" t="n">
        <v>7.65231259968102</v>
      </c>
      <c r="O20" s="54" t="n">
        <v>14.3437967115097</v>
      </c>
      <c r="P20" s="59" t="n">
        <v>15.7828947368421</v>
      </c>
      <c r="Q20" s="54"/>
      <c r="R20" s="58" t="n">
        <v>4.97619047619048</v>
      </c>
      <c r="S20" s="54" t="n">
        <v>1.87443946188341</v>
      </c>
      <c r="T20" s="59" t="n">
        <v>2.0625</v>
      </c>
      <c r="U20" s="19"/>
    </row>
    <row r="21" customFormat="false" ht="13.8" hidden="false" customHeight="false" outlineLevel="0" collapsed="false">
      <c r="A21" s="16"/>
      <c r="B21" s="55" t="s">
        <v>40</v>
      </c>
      <c r="C21" s="45"/>
      <c r="D21" s="56" t="n">
        <v>938</v>
      </c>
      <c r="E21" s="62"/>
      <c r="F21" s="56" t="n">
        <v>163</v>
      </c>
      <c r="G21" s="62"/>
      <c r="H21" s="63" t="n">
        <v>10841</v>
      </c>
      <c r="I21" s="64"/>
      <c r="J21" s="56" t="n">
        <v>554</v>
      </c>
      <c r="K21" s="64"/>
      <c r="L21" s="61" t="n">
        <v>93</v>
      </c>
      <c r="M21" s="64"/>
      <c r="N21" s="58" t="n">
        <v>11.5575692963753</v>
      </c>
      <c r="O21" s="54" t="n">
        <v>19.5685920577617</v>
      </c>
      <c r="P21" s="59" t="n">
        <v>66.5092024539877</v>
      </c>
      <c r="Q21" s="54"/>
      <c r="R21" s="58" t="n">
        <v>10.0860215053763</v>
      </c>
      <c r="S21" s="54" t="n">
        <v>1.69314079422383</v>
      </c>
      <c r="T21" s="59" t="n">
        <v>5.75460122699387</v>
      </c>
      <c r="U21" s="19"/>
    </row>
    <row r="22" customFormat="false" ht="13.8" hidden="false" customHeight="false" outlineLevel="0" collapsed="false">
      <c r="A22" s="16"/>
      <c r="B22" s="55" t="s">
        <v>41</v>
      </c>
      <c r="C22" s="45"/>
      <c r="D22" s="56" t="n">
        <v>1005</v>
      </c>
      <c r="E22" s="62"/>
      <c r="F22" s="56" t="n">
        <v>288</v>
      </c>
      <c r="G22" s="62"/>
      <c r="H22" s="63" t="n">
        <v>3903</v>
      </c>
      <c r="I22" s="64"/>
      <c r="J22" s="56" t="n">
        <v>434.75</v>
      </c>
      <c r="K22" s="64"/>
      <c r="L22" s="61" t="n">
        <v>299</v>
      </c>
      <c r="M22" s="64"/>
      <c r="N22" s="58" t="n">
        <v>3.88358208955224</v>
      </c>
      <c r="O22" s="54" t="n">
        <v>8.97757331799885</v>
      </c>
      <c r="P22" s="59" t="n">
        <v>13.5520833333333</v>
      </c>
      <c r="Q22" s="54"/>
      <c r="R22" s="58" t="n">
        <v>3.36120401337793</v>
      </c>
      <c r="S22" s="54" t="n">
        <v>2.31167337550316</v>
      </c>
      <c r="T22" s="59" t="n">
        <v>3.48958333333333</v>
      </c>
      <c r="U22" s="19"/>
    </row>
    <row r="23" customFormat="false" ht="13.8" hidden="false" customHeight="false" outlineLevel="0" collapsed="false">
      <c r="A23" s="16"/>
      <c r="B23" s="55" t="s">
        <v>42</v>
      </c>
      <c r="C23" s="45"/>
      <c r="D23" s="56" t="s">
        <v>36</v>
      </c>
      <c r="E23" s="62"/>
      <c r="F23" s="56" t="s">
        <v>36</v>
      </c>
      <c r="G23" s="62"/>
      <c r="H23" s="63" t="s">
        <v>36</v>
      </c>
      <c r="I23" s="64"/>
      <c r="J23" s="56" t="s">
        <v>36</v>
      </c>
      <c r="K23" s="64"/>
      <c r="L23" s="61" t="s">
        <v>36</v>
      </c>
      <c r="M23" s="64"/>
      <c r="N23" s="58" t="s">
        <v>36</v>
      </c>
      <c r="O23" s="54" t="s">
        <v>36</v>
      </c>
      <c r="P23" s="59" t="s">
        <v>36</v>
      </c>
      <c r="Q23" s="54"/>
      <c r="R23" s="58" t="s">
        <v>36</v>
      </c>
      <c r="S23" s="54" t="s">
        <v>36</v>
      </c>
      <c r="T23" s="59" t="s">
        <v>36</v>
      </c>
      <c r="U23" s="19"/>
    </row>
    <row r="24" customFormat="false" ht="13.8" hidden="false" customHeight="false" outlineLevel="0" collapsed="false">
      <c r="A24" s="16"/>
      <c r="B24" s="55" t="s">
        <v>43</v>
      </c>
      <c r="C24" s="45"/>
      <c r="D24" s="56" t="n">
        <v>1757</v>
      </c>
      <c r="E24" s="62"/>
      <c r="F24" s="56" t="n">
        <v>526</v>
      </c>
      <c r="G24" s="62"/>
      <c r="H24" s="63" t="n">
        <v>7696</v>
      </c>
      <c r="I24" s="64"/>
      <c r="J24" s="56" t="n">
        <v>673.25</v>
      </c>
      <c r="K24" s="64"/>
      <c r="L24" s="61" t="n">
        <v>101</v>
      </c>
      <c r="M24" s="64"/>
      <c r="N24" s="58" t="n">
        <v>4.38019351166762</v>
      </c>
      <c r="O24" s="54" t="n">
        <v>11.4311177125882</v>
      </c>
      <c r="P24" s="59" t="n">
        <v>14.6311787072243</v>
      </c>
      <c r="Q24" s="54"/>
      <c r="R24" s="58" t="n">
        <v>17.3960396039604</v>
      </c>
      <c r="S24" s="54" t="n">
        <v>2.60972892684738</v>
      </c>
      <c r="T24" s="59" t="n">
        <v>3.34030418250951</v>
      </c>
      <c r="U24" s="19"/>
    </row>
    <row r="25" customFormat="false" ht="13.8" hidden="false" customHeight="false" outlineLevel="0" collapsed="false">
      <c r="A25" s="16"/>
      <c r="B25" s="55" t="s">
        <v>44</v>
      </c>
      <c r="C25" s="45"/>
      <c r="D25" s="56" t="s">
        <v>37</v>
      </c>
      <c r="E25" s="62"/>
      <c r="F25" s="56" t="s">
        <v>37</v>
      </c>
      <c r="G25" s="62"/>
      <c r="H25" s="63" t="n">
        <v>71542</v>
      </c>
      <c r="I25" s="64"/>
      <c r="J25" s="56" t="s">
        <v>37</v>
      </c>
      <c r="K25" s="64"/>
      <c r="L25" s="61" t="n">
        <v>2016</v>
      </c>
      <c r="M25" s="64"/>
      <c r="N25" s="58" t="s">
        <v>37</v>
      </c>
      <c r="O25" s="54" t="s">
        <v>37</v>
      </c>
      <c r="P25" s="59" t="s">
        <v>37</v>
      </c>
      <c r="Q25" s="54"/>
      <c r="R25" s="58" t="s">
        <v>37</v>
      </c>
      <c r="S25" s="54" t="s">
        <v>37</v>
      </c>
      <c r="T25" s="59" t="s">
        <v>37</v>
      </c>
      <c r="U25" s="19"/>
    </row>
    <row r="26" customFormat="false" ht="13.8" hidden="false" customHeight="false" outlineLevel="0" collapsed="false">
      <c r="A26" s="16"/>
      <c r="B26" s="55" t="s">
        <v>45</v>
      </c>
      <c r="C26" s="45"/>
      <c r="D26" s="56" t="s">
        <v>37</v>
      </c>
      <c r="E26" s="62"/>
      <c r="F26" s="56" t="s">
        <v>37</v>
      </c>
      <c r="G26" s="62"/>
      <c r="H26" s="63" t="n">
        <v>4597</v>
      </c>
      <c r="I26" s="64"/>
      <c r="J26" s="56" t="s">
        <v>37</v>
      </c>
      <c r="K26" s="64"/>
      <c r="L26" s="61" t="n">
        <v>44</v>
      </c>
      <c r="M26" s="64"/>
      <c r="N26" s="58" t="s">
        <v>37</v>
      </c>
      <c r="O26" s="54" t="s">
        <v>37</v>
      </c>
      <c r="P26" s="59" t="s">
        <v>37</v>
      </c>
      <c r="Q26" s="54"/>
      <c r="R26" s="58" t="s">
        <v>37</v>
      </c>
      <c r="S26" s="54" t="s">
        <v>37</v>
      </c>
      <c r="T26" s="59" t="s">
        <v>37</v>
      </c>
      <c r="U26" s="19"/>
    </row>
    <row r="27" customFormat="false" ht="13.8" hidden="false" customHeight="false" outlineLevel="0" collapsed="false">
      <c r="A27" s="16"/>
      <c r="B27" s="55" t="s">
        <v>46</v>
      </c>
      <c r="C27" s="45"/>
      <c r="D27" s="56" t="n">
        <v>2242</v>
      </c>
      <c r="E27" s="62"/>
      <c r="F27" s="56" t="n">
        <v>823</v>
      </c>
      <c r="G27" s="62"/>
      <c r="H27" s="63" t="n">
        <v>17103</v>
      </c>
      <c r="I27" s="64"/>
      <c r="J27" s="56" t="n">
        <v>1007.5</v>
      </c>
      <c r="K27" s="64"/>
      <c r="L27" s="61" t="n">
        <v>740</v>
      </c>
      <c r="M27" s="64"/>
      <c r="N27" s="58" t="n">
        <v>7.62845673505798</v>
      </c>
      <c r="O27" s="54" t="n">
        <v>16.975682382134</v>
      </c>
      <c r="P27" s="59" t="n">
        <v>20.7812879708384</v>
      </c>
      <c r="Q27" s="54"/>
      <c r="R27" s="58" t="n">
        <v>3.02972972972973</v>
      </c>
      <c r="S27" s="54" t="n">
        <v>2.22531017369727</v>
      </c>
      <c r="T27" s="59" t="n">
        <v>2.72417982989064</v>
      </c>
      <c r="U27" s="19"/>
    </row>
    <row r="28" customFormat="false" ht="13.8" hidden="false" customHeight="false" outlineLevel="0" collapsed="false">
      <c r="A28" s="16"/>
      <c r="B28" s="55" t="s">
        <v>47</v>
      </c>
      <c r="C28" s="45"/>
      <c r="D28" s="56" t="n">
        <v>2155</v>
      </c>
      <c r="E28" s="62"/>
      <c r="F28" s="56" t="n">
        <v>460</v>
      </c>
      <c r="G28" s="62"/>
      <c r="H28" s="63" t="n">
        <v>25162</v>
      </c>
      <c r="I28" s="64"/>
      <c r="J28" s="56" t="n">
        <v>630.5</v>
      </c>
      <c r="K28" s="64"/>
      <c r="L28" s="61" t="n">
        <v>74</v>
      </c>
      <c r="M28" s="64"/>
      <c r="N28" s="58" t="n">
        <v>11.6761020881671</v>
      </c>
      <c r="O28" s="54" t="n">
        <v>39.9080095162569</v>
      </c>
      <c r="P28" s="59" t="n">
        <v>54.7</v>
      </c>
      <c r="Q28" s="54"/>
      <c r="R28" s="58" t="n">
        <v>29.1216216216216</v>
      </c>
      <c r="S28" s="54" t="n">
        <v>3.41792228390167</v>
      </c>
      <c r="T28" s="59" t="n">
        <v>4.68478260869565</v>
      </c>
      <c r="U28" s="19"/>
    </row>
    <row r="29" customFormat="false" ht="13.8" hidden="false" customHeight="false" outlineLevel="0" collapsed="false">
      <c r="A29" s="16"/>
      <c r="B29" s="55" t="s">
        <v>48</v>
      </c>
      <c r="C29" s="45"/>
      <c r="D29" s="56" t="n">
        <v>1137</v>
      </c>
      <c r="E29" s="62"/>
      <c r="F29" s="56" t="n">
        <v>422</v>
      </c>
      <c r="G29" s="62"/>
      <c r="H29" s="63" t="n">
        <v>12856</v>
      </c>
      <c r="I29" s="64"/>
      <c r="J29" s="56" t="n">
        <v>537</v>
      </c>
      <c r="K29" s="64"/>
      <c r="L29" s="61" t="n">
        <v>200</v>
      </c>
      <c r="M29" s="64"/>
      <c r="N29" s="58" t="n">
        <v>11.3069481090589</v>
      </c>
      <c r="O29" s="54" t="n">
        <v>23.9404096834264</v>
      </c>
      <c r="P29" s="59" t="n">
        <v>30.4644549763033</v>
      </c>
      <c r="Q29" s="54"/>
      <c r="R29" s="58" t="n">
        <v>5.685</v>
      </c>
      <c r="S29" s="54" t="n">
        <v>2.11731843575419</v>
      </c>
      <c r="T29" s="59" t="n">
        <v>2.69431279620853</v>
      </c>
      <c r="U29" s="19"/>
    </row>
    <row r="30" customFormat="false" ht="13.8" hidden="false" customHeight="false" outlineLevel="0" collapsed="false">
      <c r="A30" s="16"/>
      <c r="B30" s="55" t="s">
        <v>49</v>
      </c>
      <c r="C30" s="45"/>
      <c r="D30" s="56" t="n">
        <v>3479</v>
      </c>
      <c r="E30" s="62"/>
      <c r="F30" s="56" t="n">
        <v>483</v>
      </c>
      <c r="G30" s="62"/>
      <c r="H30" s="63" t="n">
        <v>19197</v>
      </c>
      <c r="I30" s="64"/>
      <c r="J30" s="56" t="n">
        <v>1421.75</v>
      </c>
      <c r="K30" s="64"/>
      <c r="L30" s="61" t="n">
        <v>730</v>
      </c>
      <c r="M30" s="64"/>
      <c r="N30" s="58" t="n">
        <v>5.51796493245185</v>
      </c>
      <c r="O30" s="54" t="n">
        <v>13.5023738350624</v>
      </c>
      <c r="P30" s="59" t="n">
        <v>39.7453416149068</v>
      </c>
      <c r="Q30" s="54"/>
      <c r="R30" s="58" t="n">
        <v>4.76575342465753</v>
      </c>
      <c r="S30" s="54" t="n">
        <v>2.44698435027255</v>
      </c>
      <c r="T30" s="59" t="n">
        <v>7.20289855072464</v>
      </c>
      <c r="U30" s="19"/>
    </row>
    <row r="31" customFormat="false" ht="13.8" hidden="false" customHeight="false" outlineLevel="0" collapsed="false">
      <c r="A31" s="16"/>
      <c r="B31" s="55" t="s">
        <v>50</v>
      </c>
      <c r="C31" s="45"/>
      <c r="D31" s="56" t="n">
        <v>1173</v>
      </c>
      <c r="E31" s="62"/>
      <c r="F31" s="56" t="n">
        <v>404</v>
      </c>
      <c r="G31" s="62"/>
      <c r="H31" s="63" t="n">
        <v>8834</v>
      </c>
      <c r="I31" s="64"/>
      <c r="J31" s="56" t="n">
        <v>644.5</v>
      </c>
      <c r="K31" s="64"/>
      <c r="L31" s="61" t="n">
        <v>241</v>
      </c>
      <c r="M31" s="64"/>
      <c r="N31" s="58" t="n">
        <v>7.5311167945439</v>
      </c>
      <c r="O31" s="54" t="n">
        <v>13.7067494181536</v>
      </c>
      <c r="P31" s="59" t="n">
        <v>21.8663366336634</v>
      </c>
      <c r="Q31" s="54"/>
      <c r="R31" s="58" t="n">
        <v>4.86721991701245</v>
      </c>
      <c r="S31" s="54" t="n">
        <v>1.8200155159038</v>
      </c>
      <c r="T31" s="59" t="n">
        <v>2.90346534653465</v>
      </c>
      <c r="U31" s="19"/>
    </row>
    <row r="32" customFormat="false" ht="13.8" hidden="false" customHeight="false" outlineLevel="0" collapsed="false">
      <c r="A32" s="16"/>
      <c r="B32" s="55" t="s">
        <v>51</v>
      </c>
      <c r="C32" s="45"/>
      <c r="D32" s="56" t="n">
        <v>3912</v>
      </c>
      <c r="E32" s="62"/>
      <c r="F32" s="56" t="n">
        <v>1435</v>
      </c>
      <c r="G32" s="62"/>
      <c r="H32" s="63" t="n">
        <v>44940</v>
      </c>
      <c r="I32" s="64"/>
      <c r="J32" s="56" t="n">
        <v>1464.25</v>
      </c>
      <c r="K32" s="64"/>
      <c r="L32" s="61" t="n">
        <v>234</v>
      </c>
      <c r="M32" s="64"/>
      <c r="N32" s="58" t="n">
        <v>11.4877300613497</v>
      </c>
      <c r="O32" s="54" t="n">
        <v>30.6914802800068</v>
      </c>
      <c r="P32" s="59" t="n">
        <v>31.3170731707317</v>
      </c>
      <c r="Q32" s="54"/>
      <c r="R32" s="58" t="n">
        <v>16.7179487179487</v>
      </c>
      <c r="S32" s="54" t="n">
        <v>2.67167491890046</v>
      </c>
      <c r="T32" s="59" t="n">
        <v>2.72613240418118</v>
      </c>
      <c r="U32" s="19"/>
    </row>
    <row r="33" customFormat="false" ht="13.8" hidden="false" customHeight="false" outlineLevel="0" collapsed="false">
      <c r="A33" s="16"/>
      <c r="B33" s="55" t="s">
        <v>52</v>
      </c>
      <c r="C33" s="45"/>
      <c r="D33" s="56" t="n">
        <v>368</v>
      </c>
      <c r="E33" s="62"/>
      <c r="F33" s="56" t="n">
        <v>125</v>
      </c>
      <c r="G33" s="84"/>
      <c r="H33" s="63" t="n">
        <v>1944</v>
      </c>
      <c r="I33" s="64"/>
      <c r="J33" s="56" t="n">
        <v>206</v>
      </c>
      <c r="K33" s="64"/>
      <c r="L33" s="61" t="n">
        <v>57</v>
      </c>
      <c r="M33" s="64"/>
      <c r="N33" s="58" t="n">
        <v>5.28260869565217</v>
      </c>
      <c r="O33" s="54" t="n">
        <v>9.4368932038835</v>
      </c>
      <c r="P33" s="59" t="n">
        <v>15.552</v>
      </c>
      <c r="Q33" s="54"/>
      <c r="R33" s="58" t="n">
        <v>6.45614035087719</v>
      </c>
      <c r="S33" s="54" t="n">
        <v>1.78640776699029</v>
      </c>
      <c r="T33" s="59" t="n">
        <v>2.944</v>
      </c>
      <c r="U33" s="19"/>
    </row>
    <row r="34" customFormat="false" ht="13.8" hidden="false" customHeight="false" outlineLevel="0" collapsed="false">
      <c r="A34" s="16"/>
      <c r="B34" s="55" t="s">
        <v>53</v>
      </c>
      <c r="C34" s="45"/>
      <c r="D34" s="56" t="s">
        <v>37</v>
      </c>
      <c r="E34" s="62"/>
      <c r="F34" s="56" t="s">
        <v>37</v>
      </c>
      <c r="G34" s="62"/>
      <c r="H34" s="63" t="n">
        <v>8399</v>
      </c>
      <c r="I34" s="64"/>
      <c r="J34" s="56" t="s">
        <v>37</v>
      </c>
      <c r="K34" s="64"/>
      <c r="L34" s="61" t="n">
        <v>636</v>
      </c>
      <c r="M34" s="64"/>
      <c r="N34" s="58" t="s">
        <v>37</v>
      </c>
      <c r="O34" s="54" t="s">
        <v>37</v>
      </c>
      <c r="P34" s="59" t="s">
        <v>37</v>
      </c>
      <c r="Q34" s="54"/>
      <c r="R34" s="58" t="s">
        <v>37</v>
      </c>
      <c r="S34" s="54" t="s">
        <v>37</v>
      </c>
      <c r="T34" s="59" t="s">
        <v>37</v>
      </c>
      <c r="U34" s="19"/>
    </row>
    <row r="35" customFormat="false" ht="13.8" hidden="false" customHeight="false" outlineLevel="0" collapsed="false">
      <c r="A35" s="16"/>
      <c r="B35" s="55" t="s">
        <v>54</v>
      </c>
      <c r="C35" s="45"/>
      <c r="D35" s="56" t="n">
        <v>5269</v>
      </c>
      <c r="E35" s="62"/>
      <c r="F35" s="56" t="n">
        <v>2053</v>
      </c>
      <c r="G35" s="62"/>
      <c r="H35" s="63" t="n">
        <v>53958</v>
      </c>
      <c r="I35" s="64"/>
      <c r="J35" s="56" t="n">
        <v>1882.75</v>
      </c>
      <c r="K35" s="64"/>
      <c r="L35" s="61" t="n">
        <v>886</v>
      </c>
      <c r="M35" s="64"/>
      <c r="N35" s="58" t="n">
        <v>10.2406528753084</v>
      </c>
      <c r="O35" s="54" t="n">
        <v>28.6591422121896</v>
      </c>
      <c r="P35" s="59" t="n">
        <v>26.2825133950317</v>
      </c>
      <c r="Q35" s="54"/>
      <c r="R35" s="58" t="n">
        <v>5.9469525959368</v>
      </c>
      <c r="S35" s="54" t="n">
        <v>2.79856592749967</v>
      </c>
      <c r="T35" s="59" t="n">
        <v>2.56648806624452</v>
      </c>
      <c r="U35" s="19"/>
    </row>
    <row r="36" customFormat="false" ht="13.8" hidden="false" customHeight="false" outlineLevel="0" collapsed="false">
      <c r="A36" s="16"/>
      <c r="B36" s="55" t="s">
        <v>55</v>
      </c>
      <c r="C36" s="45"/>
      <c r="D36" s="56" t="n">
        <v>1225</v>
      </c>
      <c r="E36" s="62"/>
      <c r="F36" s="56" t="n">
        <v>498</v>
      </c>
      <c r="G36" s="62"/>
      <c r="H36" s="63" t="n">
        <v>12446</v>
      </c>
      <c r="I36" s="64"/>
      <c r="J36" s="56" t="n">
        <v>747.75</v>
      </c>
      <c r="K36" s="64"/>
      <c r="L36" s="61" t="n">
        <v>456</v>
      </c>
      <c r="M36" s="64"/>
      <c r="N36" s="58" t="n">
        <v>10.16</v>
      </c>
      <c r="O36" s="54" t="n">
        <v>16.6446004680709</v>
      </c>
      <c r="P36" s="59" t="n">
        <v>24.9919678714859</v>
      </c>
      <c r="Q36" s="54"/>
      <c r="R36" s="58" t="n">
        <v>2.68640350877193</v>
      </c>
      <c r="S36" s="54" t="n">
        <v>1.63824807756603</v>
      </c>
      <c r="T36" s="59" t="n">
        <v>2.45983935742972</v>
      </c>
      <c r="U36" s="19"/>
    </row>
    <row r="37" customFormat="false" ht="13.8" hidden="false" customHeight="false" outlineLevel="0" collapsed="false">
      <c r="A37" s="16"/>
      <c r="B37" s="55" t="s">
        <v>56</v>
      </c>
      <c r="C37" s="45"/>
      <c r="D37" s="56" t="n">
        <v>2648</v>
      </c>
      <c r="E37" s="62"/>
      <c r="F37" s="56" t="n">
        <v>1226</v>
      </c>
      <c r="G37" s="62"/>
      <c r="H37" s="63" t="n">
        <v>10818</v>
      </c>
      <c r="I37" s="64"/>
      <c r="J37" s="56" t="n">
        <v>1523</v>
      </c>
      <c r="K37" s="64"/>
      <c r="L37" s="61" t="n">
        <v>476</v>
      </c>
      <c r="M37" s="64"/>
      <c r="N37" s="58" t="n">
        <v>4.08534743202417</v>
      </c>
      <c r="O37" s="54" t="n">
        <v>7.10308601444517</v>
      </c>
      <c r="P37" s="59" t="n">
        <v>8.82381729200653</v>
      </c>
      <c r="Q37" s="54"/>
      <c r="R37" s="58" t="n">
        <v>5.56302521008403</v>
      </c>
      <c r="S37" s="54" t="n">
        <v>1.73867367038739</v>
      </c>
      <c r="T37" s="59" t="n">
        <v>2.15986949429038</v>
      </c>
      <c r="U37" s="19"/>
    </row>
    <row r="38" customFormat="false" ht="13.8" hidden="false" customHeight="false" outlineLevel="0" collapsed="false">
      <c r="A38" s="16"/>
      <c r="B38" s="55" t="s">
        <v>57</v>
      </c>
      <c r="C38" s="45"/>
      <c r="D38" s="56" t="n">
        <v>1114</v>
      </c>
      <c r="E38" s="62"/>
      <c r="F38" s="56" t="n">
        <v>591</v>
      </c>
      <c r="G38" s="62"/>
      <c r="H38" s="63" t="n">
        <v>8049</v>
      </c>
      <c r="I38" s="64"/>
      <c r="J38" s="56" t="n">
        <v>820</v>
      </c>
      <c r="K38" s="64"/>
      <c r="L38" s="61" t="n">
        <v>441</v>
      </c>
      <c r="M38" s="64"/>
      <c r="N38" s="58" t="n">
        <v>7.22531418312388</v>
      </c>
      <c r="O38" s="54" t="n">
        <v>9.81585365853659</v>
      </c>
      <c r="P38" s="59" t="n">
        <v>13.6192893401015</v>
      </c>
      <c r="Q38" s="54"/>
      <c r="R38" s="58" t="n">
        <v>2.52607709750567</v>
      </c>
      <c r="S38" s="54" t="n">
        <v>1.35853658536585</v>
      </c>
      <c r="T38" s="59" t="n">
        <v>1.88494077834179</v>
      </c>
      <c r="U38" s="19"/>
    </row>
    <row r="39" customFormat="false" ht="13.8" hidden="false" customHeight="false" outlineLevel="0" collapsed="false">
      <c r="A39" s="16"/>
      <c r="B39" s="55" t="s">
        <v>58</v>
      </c>
      <c r="C39" s="45"/>
      <c r="D39" s="56" t="n">
        <v>865</v>
      </c>
      <c r="E39" s="62"/>
      <c r="F39" s="56" t="n">
        <v>251</v>
      </c>
      <c r="G39" s="62"/>
      <c r="H39" s="63" t="n">
        <v>4034</v>
      </c>
      <c r="I39" s="64"/>
      <c r="J39" s="56" t="n">
        <v>468.75</v>
      </c>
      <c r="K39" s="64"/>
      <c r="L39" s="61" t="n">
        <v>134</v>
      </c>
      <c r="M39" s="64"/>
      <c r="N39" s="58" t="n">
        <v>4.6635838150289</v>
      </c>
      <c r="O39" s="54" t="n">
        <v>8.60586666666667</v>
      </c>
      <c r="P39" s="59" t="n">
        <v>16.0717131474104</v>
      </c>
      <c r="Q39" s="54"/>
      <c r="R39" s="58" t="n">
        <v>6.45522388059702</v>
      </c>
      <c r="S39" s="54" t="n">
        <v>1.84533333333333</v>
      </c>
      <c r="T39" s="59" t="n">
        <v>3.44621513944223</v>
      </c>
      <c r="U39" s="19"/>
    </row>
    <row r="40" customFormat="false" ht="13.8" hidden="false" customHeight="false" outlineLevel="0" collapsed="false">
      <c r="A40" s="16"/>
      <c r="B40" s="65" t="s">
        <v>59</v>
      </c>
      <c r="C40" s="45"/>
      <c r="D40" s="56" t="n">
        <v>1611</v>
      </c>
      <c r="E40" s="62"/>
      <c r="F40" s="56" t="n">
        <v>454</v>
      </c>
      <c r="G40" s="62"/>
      <c r="H40" s="63" t="n">
        <v>9499</v>
      </c>
      <c r="I40" s="64"/>
      <c r="J40" s="56" t="n">
        <v>840.25</v>
      </c>
      <c r="K40" s="64"/>
      <c r="L40" s="61" t="n">
        <v>562</v>
      </c>
      <c r="M40" s="64"/>
      <c r="N40" s="58" t="n">
        <v>5.89633767846058</v>
      </c>
      <c r="O40" s="54" t="n">
        <v>11.3049687592978</v>
      </c>
      <c r="P40" s="59" t="n">
        <v>20.9229074889868</v>
      </c>
      <c r="Q40" s="54"/>
      <c r="R40" s="58" t="n">
        <v>2.86654804270463</v>
      </c>
      <c r="S40" s="54" t="n">
        <v>1.91728652186849</v>
      </c>
      <c r="T40" s="59" t="n">
        <v>3.54845814977974</v>
      </c>
      <c r="U40" s="19"/>
    </row>
    <row r="41" customFormat="false" ht="13.8" hidden="false" customHeight="false" outlineLevel="0" collapsed="false">
      <c r="A41" s="16"/>
      <c r="B41" s="55" t="s">
        <v>60</v>
      </c>
      <c r="C41" s="45"/>
      <c r="D41" s="56" t="n">
        <v>18431</v>
      </c>
      <c r="E41" s="62"/>
      <c r="F41" s="56" t="n">
        <v>1210</v>
      </c>
      <c r="G41" s="62"/>
      <c r="H41" s="63" t="n">
        <v>40011</v>
      </c>
      <c r="I41" s="64"/>
      <c r="J41" s="56" t="n">
        <v>5386</v>
      </c>
      <c r="K41" s="64"/>
      <c r="L41" s="61" t="n">
        <v>394</v>
      </c>
      <c r="M41" s="64"/>
      <c r="N41" s="58" t="n">
        <v>2.17085345342087</v>
      </c>
      <c r="O41" s="54" t="n">
        <v>7.42870404753064</v>
      </c>
      <c r="P41" s="59" t="n">
        <v>33.0669421487603</v>
      </c>
      <c r="Q41" s="54"/>
      <c r="R41" s="58" t="n">
        <v>46.7791878172589</v>
      </c>
      <c r="S41" s="54" t="n">
        <v>3.42202005198663</v>
      </c>
      <c r="T41" s="59" t="n">
        <v>15.2322314049587</v>
      </c>
      <c r="U41" s="19"/>
    </row>
    <row r="42" customFormat="false" ht="13.8" hidden="false" customHeight="false" outlineLevel="0" collapsed="false">
      <c r="A42" s="16"/>
      <c r="B42" s="66" t="s">
        <v>61</v>
      </c>
      <c r="C42" s="45"/>
      <c r="D42" s="68" t="s">
        <v>37</v>
      </c>
      <c r="E42" s="62"/>
      <c r="F42" s="68" t="s">
        <v>37</v>
      </c>
      <c r="G42" s="62"/>
      <c r="H42" s="85" t="n">
        <v>65451</v>
      </c>
      <c r="I42" s="64"/>
      <c r="J42" s="68" t="s">
        <v>37</v>
      </c>
      <c r="K42" s="64"/>
      <c r="L42" s="86" t="n">
        <v>826</v>
      </c>
      <c r="M42" s="64"/>
      <c r="N42" s="70" t="s">
        <v>37</v>
      </c>
      <c r="O42" s="71" t="s">
        <v>37</v>
      </c>
      <c r="P42" s="72" t="s">
        <v>37</v>
      </c>
      <c r="Q42" s="54"/>
      <c r="R42" s="70" t="s">
        <v>37</v>
      </c>
      <c r="S42" s="71" t="s">
        <v>37</v>
      </c>
      <c r="T42" s="72" t="s">
        <v>37</v>
      </c>
      <c r="U42" s="19"/>
    </row>
    <row r="43" customFormat="false" ht="13.2" hidden="false" customHeight="false" outlineLevel="0" collapsed="false">
      <c r="U43" s="19"/>
    </row>
    <row r="44" customFormat="false" ht="13.2" hidden="false" customHeight="false" outlineLevel="0" collapsed="false">
      <c r="A44" s="16"/>
      <c r="B44" s="12" t="s">
        <v>62</v>
      </c>
      <c r="C44" s="45"/>
      <c r="D44" s="73"/>
      <c r="E44" s="74"/>
      <c r="F44" s="73"/>
      <c r="G44" s="75"/>
      <c r="H44" s="50"/>
      <c r="I44" s="50"/>
      <c r="J44" s="50"/>
      <c r="K44" s="50"/>
      <c r="L44" s="50"/>
      <c r="M44" s="37"/>
      <c r="N44" s="64"/>
      <c r="O44" s="64"/>
      <c r="P44" s="64"/>
      <c r="Q44" s="64"/>
      <c r="R44" s="64"/>
      <c r="S44" s="64"/>
      <c r="T44" s="64"/>
      <c r="U44" s="19"/>
    </row>
    <row r="45" customFormat="false" ht="13.2" hidden="false" customHeight="false" outlineLevel="0" collapsed="false">
      <c r="U45" s="19"/>
    </row>
    <row r="46" customFormat="false" ht="13.2" hidden="false" customHeight="false" outlineLevel="0" collapsed="false">
      <c r="A46" s="16"/>
      <c r="B46" s="19"/>
      <c r="C46" s="18"/>
      <c r="D46" s="19"/>
      <c r="E46" s="20"/>
      <c r="F46" s="50"/>
      <c r="G46" s="21"/>
      <c r="H46" s="19"/>
      <c r="I46" s="19"/>
      <c r="J46" s="19"/>
      <c r="K46" s="19"/>
      <c r="L46" s="19"/>
      <c r="M46" s="18"/>
      <c r="N46" s="19"/>
      <c r="O46" s="19"/>
      <c r="P46" s="19"/>
      <c r="Q46" s="19"/>
      <c r="R46" s="19"/>
      <c r="S46" s="19"/>
      <c r="T46" s="19"/>
      <c r="U46" s="19"/>
    </row>
    <row r="47" customFormat="false" ht="13.2" hidden="false" customHeight="false" outlineLevel="0" collapsed="false">
      <c r="A47" s="16"/>
      <c r="C47" s="18"/>
      <c r="D47" s="19"/>
      <c r="E47" s="20"/>
      <c r="F47" s="50"/>
      <c r="G47" s="21"/>
      <c r="H47" s="19"/>
      <c r="I47" s="19"/>
      <c r="J47" s="19"/>
      <c r="K47" s="19"/>
      <c r="L47" s="19"/>
      <c r="M47" s="18"/>
      <c r="N47" s="19"/>
      <c r="O47" s="19"/>
      <c r="P47" s="19"/>
      <c r="Q47" s="19"/>
      <c r="R47" s="19"/>
      <c r="S47" s="19"/>
      <c r="T47" s="19"/>
      <c r="U47" s="19"/>
    </row>
    <row r="48" customFormat="false" ht="13.2" hidden="false" customHeight="false" outlineLevel="0" collapsed="false">
      <c r="A48" s="16"/>
      <c r="B48" s="76"/>
      <c r="C48" s="18"/>
      <c r="D48" s="19"/>
      <c r="E48" s="20"/>
      <c r="F48" s="50"/>
      <c r="G48" s="21"/>
      <c r="H48" s="19"/>
      <c r="I48" s="19"/>
      <c r="J48" s="19"/>
      <c r="K48" s="19"/>
      <c r="L48" s="19"/>
      <c r="M48" s="18"/>
      <c r="N48" s="19"/>
      <c r="O48" s="19"/>
      <c r="P48" s="19"/>
      <c r="Q48" s="19"/>
      <c r="R48" s="19"/>
      <c r="S48" s="19"/>
      <c r="T48" s="19"/>
      <c r="U48" s="19"/>
    </row>
    <row r="49" customFormat="false" ht="13.2" hidden="false" customHeight="false" outlineLevel="0" collapsed="false">
      <c r="A49" s="16"/>
      <c r="B49" s="76"/>
      <c r="C49" s="18"/>
      <c r="D49" s="19"/>
      <c r="E49" s="20"/>
      <c r="F49" s="50"/>
      <c r="G49" s="21"/>
      <c r="H49" s="77"/>
      <c r="I49" s="19"/>
      <c r="J49" s="19"/>
      <c r="K49" s="19"/>
      <c r="L49" s="19"/>
      <c r="M49" s="18"/>
      <c r="N49" s="19"/>
      <c r="O49" s="19"/>
      <c r="P49" s="19"/>
      <c r="Q49" s="19"/>
      <c r="R49" s="19"/>
      <c r="S49" s="19"/>
      <c r="T49" s="19"/>
      <c r="U49" s="19"/>
    </row>
  </sheetData>
  <mergeCells count="4">
    <mergeCell ref="A1:U1"/>
    <mergeCell ref="A2:U2"/>
    <mergeCell ref="N5:P5"/>
    <mergeCell ref="R5:T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64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I34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2.66"/>
    <col collapsed="false" customWidth="true" hidden="false" outlineLevel="0" max="2" min="2" style="16" width="22.1"/>
    <col collapsed="false" customWidth="true" hidden="false" outlineLevel="0" max="3" min="3" style="16" width="2.66"/>
    <col collapsed="false" customWidth="false" hidden="false" outlineLevel="0" max="4" min="4" style="16" width="11.43"/>
    <col collapsed="false" customWidth="true" hidden="false" outlineLevel="0" max="5" min="5" style="16" width="2.66"/>
    <col collapsed="false" customWidth="false" hidden="false" outlineLevel="0" max="6" min="6" style="16" width="11.43"/>
    <col collapsed="false" customWidth="true" hidden="false" outlineLevel="0" max="7" min="7" style="16" width="2.66"/>
    <col collapsed="false" customWidth="false" hidden="false" outlineLevel="0" max="8" min="8" style="16" width="11.43"/>
    <col collapsed="false" customWidth="true" hidden="false" outlineLevel="0" max="9" min="9" style="16" width="2.66"/>
    <col collapsed="false" customWidth="false" hidden="false" outlineLevel="0" max="10" min="10" style="16" width="11.43"/>
    <col collapsed="false" customWidth="true" hidden="false" outlineLevel="0" max="11" min="11" style="16" width="2.66"/>
    <col collapsed="false" customWidth="false" hidden="false" outlineLevel="0" max="12" min="12" style="16" width="11.43"/>
    <col collapsed="false" customWidth="true" hidden="false" outlineLevel="0" max="13" min="13" style="16" width="2.66"/>
    <col collapsed="false" customWidth="false" hidden="false" outlineLevel="0" max="16" min="14" style="16" width="11.43"/>
    <col collapsed="false" customWidth="true" hidden="false" outlineLevel="0" max="17" min="17" style="16" width="2.66"/>
    <col collapsed="false" customWidth="false" hidden="false" outlineLevel="0" max="20" min="18" style="16" width="11.43"/>
    <col collapsed="false" customWidth="true" hidden="false" outlineLevel="0" max="21" min="21" style="16" width="2.66"/>
    <col collapsed="false" customWidth="false" hidden="false" outlineLevel="0" max="257" min="22" style="16" width="11.43"/>
  </cols>
  <sheetData>
    <row r="1" customFormat="false" ht="13.8" hidden="false" customHeight="false" outlineLevel="0" collapsed="false">
      <c r="A1" s="13"/>
      <c r="B1" s="14" t="s">
        <v>0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9"/>
      <c r="V1" s="19"/>
      <c r="W1" s="19"/>
      <c r="X1" s="19"/>
      <c r="Y1" s="19"/>
      <c r="Z1" s="19"/>
    </row>
    <row r="2" customFormat="false" ht="17.4" hidden="false" customHeight="false" outlineLevel="0" collapsed="false">
      <c r="A2" s="15" t="s">
        <v>6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9"/>
      <c r="V2" s="19"/>
      <c r="W2" s="19"/>
      <c r="X2" s="19"/>
      <c r="Y2" s="19"/>
      <c r="Z2" s="19"/>
    </row>
    <row r="3" customFormat="false" ht="15.6" hidden="false" customHeight="false" outlineLevel="0" collapsed="false">
      <c r="B3" s="17"/>
      <c r="C3" s="18"/>
      <c r="D3" s="19"/>
      <c r="E3" s="20"/>
      <c r="F3" s="19"/>
      <c r="G3" s="21"/>
      <c r="H3" s="19"/>
      <c r="I3" s="19"/>
      <c r="J3" s="19"/>
      <c r="K3" s="19"/>
      <c r="L3" s="19"/>
      <c r="M3" s="18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</row>
    <row r="4" customFormat="false" ht="13.2" hidden="false" customHeight="false" outlineLevel="0" collapsed="false">
      <c r="B4" s="19"/>
      <c r="C4" s="18"/>
      <c r="D4" s="19"/>
      <c r="E4" s="20"/>
      <c r="F4" s="19"/>
      <c r="G4" s="21"/>
      <c r="H4" s="19"/>
      <c r="I4" s="19"/>
      <c r="J4" s="19"/>
      <c r="K4" s="19"/>
      <c r="L4" s="19"/>
      <c r="M4" s="18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5" customFormat="false" ht="13.2" hidden="false" customHeight="false" outlineLevel="0" collapsed="false">
      <c r="B5" s="22" t="s">
        <v>14</v>
      </c>
      <c r="C5" s="23"/>
      <c r="D5" s="24" t="s">
        <v>15</v>
      </c>
      <c r="E5" s="25"/>
      <c r="F5" s="24" t="s">
        <v>24</v>
      </c>
      <c r="G5" s="26"/>
      <c r="H5" s="24" t="s">
        <v>17</v>
      </c>
      <c r="I5" s="26"/>
      <c r="J5" s="24" t="s">
        <v>15</v>
      </c>
      <c r="K5" s="26"/>
      <c r="L5" s="24" t="s">
        <v>15</v>
      </c>
      <c r="M5" s="18"/>
      <c r="N5" s="24" t="s">
        <v>18</v>
      </c>
      <c r="O5" s="24"/>
      <c r="P5" s="24"/>
      <c r="Q5" s="26"/>
      <c r="R5" s="24" t="s">
        <v>19</v>
      </c>
      <c r="S5" s="24"/>
      <c r="T5" s="24"/>
      <c r="U5" s="19"/>
      <c r="V5" s="19"/>
      <c r="W5" s="19"/>
      <c r="X5" s="19"/>
      <c r="Y5" s="19"/>
      <c r="Z5" s="19"/>
    </row>
    <row r="6" customFormat="false" ht="13.8" hidden="false" customHeight="false" outlineLevel="0" collapsed="false">
      <c r="B6" s="27"/>
      <c r="C6" s="23"/>
      <c r="D6" s="27"/>
      <c r="E6" s="25"/>
      <c r="F6" s="27"/>
      <c r="G6" s="25"/>
      <c r="H6" s="29"/>
      <c r="I6" s="25"/>
      <c r="J6" s="28" t="s">
        <v>20</v>
      </c>
      <c r="K6" s="26"/>
      <c r="L6" s="28" t="s">
        <v>21</v>
      </c>
      <c r="M6" s="18"/>
      <c r="N6" s="30" t="s">
        <v>22</v>
      </c>
      <c r="O6" s="31" t="s">
        <v>23</v>
      </c>
      <c r="P6" s="32" t="s">
        <v>24</v>
      </c>
      <c r="Q6" s="25"/>
      <c r="R6" s="33" t="s">
        <v>25</v>
      </c>
      <c r="S6" s="31" t="s">
        <v>23</v>
      </c>
      <c r="T6" s="32" t="s">
        <v>24</v>
      </c>
      <c r="U6" s="19"/>
      <c r="V6" s="19"/>
      <c r="W6" s="19"/>
      <c r="X6" s="19"/>
      <c r="Y6" s="19"/>
      <c r="Z6" s="19"/>
    </row>
    <row r="7" customFormat="false" ht="13.2" hidden="false" customHeight="false" outlineLevel="0" collapsed="false">
      <c r="B7" s="19"/>
      <c r="C7" s="18"/>
      <c r="D7" s="19"/>
      <c r="E7" s="20"/>
      <c r="F7" s="19"/>
      <c r="G7" s="21"/>
      <c r="H7" s="19"/>
      <c r="I7" s="19"/>
      <c r="J7" s="19"/>
      <c r="K7" s="19"/>
      <c r="L7" s="19"/>
      <c r="M7" s="18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</row>
    <row r="8" customFormat="false" ht="13.2" hidden="false" customHeight="false" outlineLevel="0" collapsed="false">
      <c r="B8" s="34" t="s">
        <v>26</v>
      </c>
      <c r="C8" s="18"/>
      <c r="D8" s="35" t="n">
        <v>98192</v>
      </c>
      <c r="E8" s="36"/>
      <c r="F8" s="35" t="n">
        <v>28838</v>
      </c>
      <c r="G8" s="36"/>
      <c r="H8" s="35" t="n">
        <v>812308</v>
      </c>
      <c r="I8" s="36"/>
      <c r="J8" s="35" t="n">
        <v>39373.75</v>
      </c>
      <c r="K8" s="36"/>
      <c r="L8" s="35" t="n">
        <v>18878</v>
      </c>
      <c r="M8" s="37"/>
      <c r="N8" s="78" t="n">
        <v>8.2726495030145</v>
      </c>
      <c r="O8" s="79" t="n">
        <v>20.6306993872821</v>
      </c>
      <c r="P8" s="80" t="n">
        <v>28.1679728136487</v>
      </c>
      <c r="Q8" s="81"/>
      <c r="R8" s="78" t="n">
        <v>5.20139845322598</v>
      </c>
      <c r="S8" s="79" t="n">
        <v>2.49384424902378</v>
      </c>
      <c r="T8" s="80" t="n">
        <v>3.40495179970872</v>
      </c>
      <c r="U8" s="19"/>
      <c r="V8" s="19"/>
      <c r="W8" s="19"/>
      <c r="X8" s="19"/>
      <c r="Y8" s="19"/>
      <c r="Z8" s="19"/>
    </row>
    <row r="9" customFormat="false" ht="13.2" hidden="false" customHeight="false" outlineLevel="0" collapsed="false">
      <c r="B9" s="19"/>
      <c r="C9" s="18"/>
      <c r="D9" s="19"/>
      <c r="E9" s="20"/>
      <c r="F9" s="19"/>
      <c r="G9" s="21"/>
      <c r="H9" s="19"/>
      <c r="I9" s="19"/>
      <c r="J9" s="19"/>
      <c r="K9" s="19"/>
      <c r="L9" s="19"/>
      <c r="M9" s="18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</row>
    <row r="10" customFormat="false" ht="13.8" hidden="false" customHeight="false" outlineLevel="0" collapsed="false">
      <c r="B10" s="44" t="s">
        <v>27</v>
      </c>
      <c r="C10" s="45"/>
      <c r="D10" s="48" t="n">
        <v>21111</v>
      </c>
      <c r="E10" s="62"/>
      <c r="F10" s="48" t="n">
        <v>10162</v>
      </c>
      <c r="G10" s="62"/>
      <c r="H10" s="82" t="n">
        <v>185322</v>
      </c>
      <c r="I10" s="64"/>
      <c r="J10" s="48" t="n">
        <v>7709.75</v>
      </c>
      <c r="K10" s="64"/>
      <c r="L10" s="83" t="n">
        <v>3348</v>
      </c>
      <c r="M10" s="64"/>
      <c r="N10" s="51" t="n">
        <v>8.77845672871963</v>
      </c>
      <c r="O10" s="52" t="n">
        <v>24.0373552968644</v>
      </c>
      <c r="P10" s="53" t="n">
        <v>18.2367644164535</v>
      </c>
      <c r="Q10" s="54"/>
      <c r="R10" s="51" t="n">
        <v>6.30555555555556</v>
      </c>
      <c r="S10" s="52" t="n">
        <v>2.73822108369273</v>
      </c>
      <c r="T10" s="53" t="n">
        <v>2.07744538476678</v>
      </c>
      <c r="U10" s="19"/>
      <c r="V10" s="19"/>
      <c r="W10" s="19"/>
      <c r="X10" s="19"/>
      <c r="Y10" s="19"/>
      <c r="Z10" s="19"/>
    </row>
    <row r="11" customFormat="false" ht="13.8" hidden="false" customHeight="false" outlineLevel="0" collapsed="false">
      <c r="B11" s="55" t="s">
        <v>28</v>
      </c>
      <c r="C11" s="45"/>
      <c r="D11" s="56" t="n">
        <v>967</v>
      </c>
      <c r="E11" s="62"/>
      <c r="F11" s="56" t="n">
        <v>433</v>
      </c>
      <c r="G11" s="62"/>
      <c r="H11" s="63" t="n">
        <v>6142</v>
      </c>
      <c r="I11" s="64"/>
      <c r="J11" s="56" t="n">
        <v>529.5</v>
      </c>
      <c r="K11" s="64"/>
      <c r="L11" s="61" t="n">
        <v>310</v>
      </c>
      <c r="M11" s="64"/>
      <c r="N11" s="58" t="n">
        <v>6.35160289555326</v>
      </c>
      <c r="O11" s="54" t="n">
        <v>11.5996222851747</v>
      </c>
      <c r="P11" s="59" t="n">
        <v>14.1847575057737</v>
      </c>
      <c r="Q11" s="54"/>
      <c r="R11" s="58" t="n">
        <v>3.11935483870968</v>
      </c>
      <c r="S11" s="54" t="n">
        <v>1.82625118035883</v>
      </c>
      <c r="T11" s="59" t="n">
        <v>2.23325635103926</v>
      </c>
      <c r="U11" s="19"/>
      <c r="V11" s="19"/>
      <c r="W11" s="19"/>
      <c r="X11" s="19"/>
      <c r="Y11" s="19"/>
      <c r="Z11" s="19"/>
    </row>
    <row r="12" customFormat="false" ht="13.8" hidden="false" customHeight="false" outlineLevel="0" collapsed="false">
      <c r="B12" s="55" t="s">
        <v>29</v>
      </c>
      <c r="C12" s="45"/>
      <c r="D12" s="56" t="n">
        <v>1889</v>
      </c>
      <c r="E12" s="62"/>
      <c r="F12" s="56" t="n">
        <v>347</v>
      </c>
      <c r="G12" s="62"/>
      <c r="H12" s="63" t="n">
        <v>6616</v>
      </c>
      <c r="I12" s="64"/>
      <c r="J12" s="56" t="n">
        <v>815.25</v>
      </c>
      <c r="K12" s="64"/>
      <c r="L12" s="61" t="n">
        <v>512</v>
      </c>
      <c r="M12" s="64"/>
      <c r="N12" s="58" t="n">
        <v>3.50238221281101</v>
      </c>
      <c r="O12" s="54" t="n">
        <v>8.11530205458448</v>
      </c>
      <c r="P12" s="59" t="n">
        <v>19.0662824207493</v>
      </c>
      <c r="Q12" s="54"/>
      <c r="R12" s="58" t="n">
        <v>3.689453125</v>
      </c>
      <c r="S12" s="54" t="n">
        <v>2.31708065010733</v>
      </c>
      <c r="T12" s="59" t="n">
        <v>5.44380403458213</v>
      </c>
      <c r="U12" s="19"/>
      <c r="V12" s="19"/>
      <c r="W12" s="19"/>
      <c r="X12" s="19"/>
      <c r="Y12" s="19"/>
      <c r="Z12" s="19"/>
    </row>
    <row r="13" customFormat="false" ht="13.8" hidden="false" customHeight="false" outlineLevel="0" collapsed="false">
      <c r="B13" s="55" t="s">
        <v>30</v>
      </c>
      <c r="C13" s="45"/>
      <c r="D13" s="56" t="s">
        <v>37</v>
      </c>
      <c r="E13" s="62"/>
      <c r="F13" s="56" t="s">
        <v>37</v>
      </c>
      <c r="G13" s="62"/>
      <c r="H13" s="63" t="n">
        <v>15384</v>
      </c>
      <c r="I13" s="64"/>
      <c r="J13" s="56" t="s">
        <v>37</v>
      </c>
      <c r="K13" s="64"/>
      <c r="L13" s="61" t="n">
        <v>495</v>
      </c>
      <c r="M13" s="64"/>
      <c r="N13" s="58" t="s">
        <v>37</v>
      </c>
      <c r="O13" s="54" t="s">
        <v>37</v>
      </c>
      <c r="P13" s="59" t="s">
        <v>37</v>
      </c>
      <c r="Q13" s="54"/>
      <c r="R13" s="58" t="s">
        <v>37</v>
      </c>
      <c r="S13" s="54" t="s">
        <v>37</v>
      </c>
      <c r="T13" s="59" t="s">
        <v>37</v>
      </c>
      <c r="U13" s="19"/>
      <c r="V13" s="19"/>
      <c r="W13" s="19"/>
      <c r="X13" s="19"/>
      <c r="Y13" s="19"/>
      <c r="Z13" s="19"/>
    </row>
    <row r="14" customFormat="false" ht="13.8" hidden="false" customHeight="false" outlineLevel="0" collapsed="false">
      <c r="B14" s="55" t="s">
        <v>31</v>
      </c>
      <c r="C14" s="45"/>
      <c r="D14" s="56" t="n">
        <v>7183</v>
      </c>
      <c r="E14" s="62"/>
      <c r="F14" s="56" t="n">
        <v>2770</v>
      </c>
      <c r="G14" s="62"/>
      <c r="H14" s="63" t="n">
        <v>89996</v>
      </c>
      <c r="I14" s="64"/>
      <c r="J14" s="56" t="n">
        <v>3084.25</v>
      </c>
      <c r="K14" s="64"/>
      <c r="L14" s="61" t="n">
        <v>1608</v>
      </c>
      <c r="M14" s="64"/>
      <c r="N14" s="58" t="n">
        <v>12.5290268689962</v>
      </c>
      <c r="O14" s="54" t="n">
        <v>29.1792169895437</v>
      </c>
      <c r="P14" s="59" t="n">
        <v>32.4895306859206</v>
      </c>
      <c r="Q14" s="54"/>
      <c r="R14" s="58" t="n">
        <v>4.46703980099503</v>
      </c>
      <c r="S14" s="54" t="n">
        <v>2.32892923725379</v>
      </c>
      <c r="T14" s="59" t="n">
        <v>2.59314079422383</v>
      </c>
      <c r="U14" s="19"/>
      <c r="V14" s="19"/>
      <c r="W14" s="19"/>
      <c r="X14" s="19"/>
      <c r="Y14" s="19"/>
      <c r="Z14" s="19"/>
    </row>
    <row r="15" customFormat="false" ht="13.8" hidden="false" customHeight="false" outlineLevel="0" collapsed="false">
      <c r="B15" s="55" t="s">
        <v>32</v>
      </c>
      <c r="C15" s="45"/>
      <c r="D15" s="56" t="s">
        <v>37</v>
      </c>
      <c r="E15" s="62"/>
      <c r="F15" s="56" t="s">
        <v>37</v>
      </c>
      <c r="G15" s="62"/>
      <c r="H15" s="63" t="n">
        <v>20814</v>
      </c>
      <c r="I15" s="64"/>
      <c r="J15" s="56" t="s">
        <v>37</v>
      </c>
      <c r="K15" s="64"/>
      <c r="L15" s="61" t="n">
        <v>819</v>
      </c>
      <c r="M15" s="64"/>
      <c r="N15" s="58" t="s">
        <v>37</v>
      </c>
      <c r="O15" s="54" t="s">
        <v>37</v>
      </c>
      <c r="P15" s="59" t="s">
        <v>37</v>
      </c>
      <c r="Q15" s="54"/>
      <c r="R15" s="58" t="s">
        <v>37</v>
      </c>
      <c r="S15" s="54" t="s">
        <v>37</v>
      </c>
      <c r="T15" s="59" t="s">
        <v>37</v>
      </c>
      <c r="U15" s="19"/>
      <c r="V15" s="19"/>
      <c r="W15" s="19"/>
      <c r="X15" s="19"/>
      <c r="Y15" s="19"/>
      <c r="Z15" s="19"/>
    </row>
    <row r="16" customFormat="false" ht="13.8" hidden="false" customHeight="false" outlineLevel="0" collapsed="false">
      <c r="B16" s="55" t="s">
        <v>33</v>
      </c>
      <c r="C16" s="45"/>
      <c r="D16" s="56" t="n">
        <v>1410</v>
      </c>
      <c r="E16" s="62"/>
      <c r="F16" s="56" t="s">
        <v>37</v>
      </c>
      <c r="G16" s="62"/>
      <c r="H16" s="63" t="n">
        <v>8024</v>
      </c>
      <c r="I16" s="64"/>
      <c r="J16" s="56" t="n">
        <v>632.5</v>
      </c>
      <c r="K16" s="64"/>
      <c r="L16" s="61" t="n">
        <v>150</v>
      </c>
      <c r="M16" s="64"/>
      <c r="N16" s="58" t="n">
        <v>5.69078014184397</v>
      </c>
      <c r="O16" s="54" t="n">
        <v>12.6861660079051</v>
      </c>
      <c r="P16" s="59" t="s">
        <v>37</v>
      </c>
      <c r="Q16" s="54"/>
      <c r="R16" s="58" t="n">
        <v>9.4</v>
      </c>
      <c r="S16" s="54" t="n">
        <v>2.22924901185771</v>
      </c>
      <c r="T16" s="59" t="s">
        <v>37</v>
      </c>
      <c r="U16" s="19"/>
      <c r="V16" s="19"/>
      <c r="W16" s="19"/>
      <c r="X16" s="19"/>
      <c r="Y16" s="19"/>
      <c r="Z16" s="19"/>
    </row>
    <row r="17" customFormat="false" ht="13.8" hidden="false" customHeight="false" outlineLevel="0" collapsed="false">
      <c r="B17" s="55" t="s">
        <v>34</v>
      </c>
      <c r="C17" s="45"/>
      <c r="D17" s="56" t="n">
        <v>926</v>
      </c>
      <c r="E17" s="62"/>
      <c r="F17" s="56" t="n">
        <v>190</v>
      </c>
      <c r="G17" s="62"/>
      <c r="H17" s="63" t="n">
        <v>5384</v>
      </c>
      <c r="I17" s="64"/>
      <c r="J17" s="56" t="n">
        <v>341.75</v>
      </c>
      <c r="K17" s="64"/>
      <c r="L17" s="61" t="n">
        <v>100</v>
      </c>
      <c r="M17" s="64"/>
      <c r="N17" s="58" t="n">
        <v>5.81425485961123</v>
      </c>
      <c r="O17" s="54" t="n">
        <v>15.7542062911485</v>
      </c>
      <c r="P17" s="59" t="n">
        <v>28.3368421052632</v>
      </c>
      <c r="Q17" s="54"/>
      <c r="R17" s="58" t="n">
        <v>9.26</v>
      </c>
      <c r="S17" s="54" t="n">
        <v>2.70958302852963</v>
      </c>
      <c r="T17" s="59" t="n">
        <v>4.87368421052632</v>
      </c>
      <c r="U17" s="19"/>
      <c r="V17" s="19"/>
      <c r="W17" s="19"/>
      <c r="X17" s="19"/>
      <c r="Y17" s="19"/>
      <c r="Z17" s="19"/>
    </row>
    <row r="18" customFormat="false" ht="13.8" hidden="false" customHeight="false" outlineLevel="0" collapsed="false">
      <c r="B18" s="55" t="s">
        <v>35</v>
      </c>
      <c r="C18" s="45"/>
      <c r="D18" s="60" t="n">
        <v>330</v>
      </c>
      <c r="E18" s="62"/>
      <c r="F18" s="56" t="s">
        <v>37</v>
      </c>
      <c r="G18" s="62"/>
      <c r="H18" s="63" t="n">
        <v>1185</v>
      </c>
      <c r="I18" s="64"/>
      <c r="J18" s="56" t="n">
        <v>157.25</v>
      </c>
      <c r="K18" s="64"/>
      <c r="L18" s="61" t="n">
        <v>46</v>
      </c>
      <c r="M18" s="64"/>
      <c r="N18" s="58" t="n">
        <v>3.59090909090909</v>
      </c>
      <c r="O18" s="54" t="n">
        <v>7.53577106518283</v>
      </c>
      <c r="P18" s="59" t="s">
        <v>37</v>
      </c>
      <c r="Q18" s="54"/>
      <c r="R18" s="58" t="n">
        <v>7.17391304347826</v>
      </c>
      <c r="S18" s="54" t="n">
        <v>2.09856915739269</v>
      </c>
      <c r="T18" s="59" t="s">
        <v>37</v>
      </c>
      <c r="U18" s="19"/>
      <c r="V18" s="19"/>
      <c r="W18" s="19"/>
      <c r="X18" s="19"/>
      <c r="Y18" s="19"/>
      <c r="Z18" s="19"/>
    </row>
    <row r="19" customFormat="false" ht="13.2" hidden="false" customHeight="false" outlineLevel="0" collapsed="false">
      <c r="B19" s="55" t="s">
        <v>38</v>
      </c>
      <c r="C19" s="45"/>
      <c r="D19" s="56" t="s">
        <v>64</v>
      </c>
      <c r="E19" s="62"/>
      <c r="F19" s="56" t="s">
        <v>64</v>
      </c>
      <c r="G19" s="62"/>
      <c r="H19" s="56" t="n">
        <v>153</v>
      </c>
      <c r="I19" s="64"/>
      <c r="J19" s="56" t="s">
        <v>64</v>
      </c>
      <c r="K19" s="64"/>
      <c r="L19" s="56" t="s">
        <v>64</v>
      </c>
      <c r="M19" s="64"/>
      <c r="N19" s="58" t="s">
        <v>64</v>
      </c>
      <c r="O19" s="54" t="s">
        <v>64</v>
      </c>
      <c r="P19" s="59" t="s">
        <v>64</v>
      </c>
      <c r="Q19" s="54"/>
      <c r="R19" s="58" t="s">
        <v>64</v>
      </c>
      <c r="S19" s="54" t="s">
        <v>64</v>
      </c>
      <c r="T19" s="59" t="s">
        <v>64</v>
      </c>
      <c r="U19" s="19"/>
      <c r="V19" s="19"/>
      <c r="W19" s="19"/>
      <c r="X19" s="19"/>
      <c r="Y19" s="19"/>
      <c r="Z19" s="19"/>
    </row>
    <row r="20" customFormat="false" ht="13.8" hidden="false" customHeight="false" outlineLevel="0" collapsed="false">
      <c r="B20" s="55" t="s">
        <v>39</v>
      </c>
      <c r="C20" s="45"/>
      <c r="D20" s="56" t="n">
        <v>691</v>
      </c>
      <c r="E20" s="62"/>
      <c r="F20" s="56" t="n">
        <v>316</v>
      </c>
      <c r="G20" s="62"/>
      <c r="H20" s="63" t="n">
        <v>6038</v>
      </c>
      <c r="I20" s="64"/>
      <c r="J20" s="56" t="n">
        <v>370.5</v>
      </c>
      <c r="K20" s="64"/>
      <c r="L20" s="61" t="n">
        <v>190</v>
      </c>
      <c r="M20" s="64"/>
      <c r="N20" s="58" t="n">
        <v>8.73806078147612</v>
      </c>
      <c r="O20" s="54" t="n">
        <v>16.2968960863698</v>
      </c>
      <c r="P20" s="59" t="n">
        <v>19.1075949367089</v>
      </c>
      <c r="Q20" s="54"/>
      <c r="R20" s="58" t="n">
        <v>3.63684210526316</v>
      </c>
      <c r="S20" s="54" t="n">
        <v>1.86504723346829</v>
      </c>
      <c r="T20" s="59" t="n">
        <v>2.18670886075949</v>
      </c>
      <c r="U20" s="19"/>
      <c r="V20" s="19"/>
      <c r="W20" s="19"/>
      <c r="X20" s="19"/>
      <c r="Y20" s="19"/>
      <c r="Z20" s="19"/>
    </row>
    <row r="21" customFormat="false" ht="13.8" hidden="false" customHeight="false" outlineLevel="0" collapsed="false">
      <c r="B21" s="55" t="s">
        <v>40</v>
      </c>
      <c r="C21" s="45"/>
      <c r="D21" s="56" t="n">
        <v>897</v>
      </c>
      <c r="E21" s="62"/>
      <c r="F21" s="56" t="n">
        <v>224</v>
      </c>
      <c r="G21" s="62"/>
      <c r="H21" s="63" t="n">
        <v>11147</v>
      </c>
      <c r="I21" s="64"/>
      <c r="J21" s="56" t="n">
        <v>533</v>
      </c>
      <c r="K21" s="64"/>
      <c r="L21" s="61" t="n">
        <v>147</v>
      </c>
      <c r="M21" s="64"/>
      <c r="N21" s="58" t="n">
        <v>12.4269788182832</v>
      </c>
      <c r="O21" s="54" t="n">
        <v>20.9136960600375</v>
      </c>
      <c r="P21" s="59" t="n">
        <v>49.7633928571429</v>
      </c>
      <c r="Q21" s="54"/>
      <c r="R21" s="58" t="n">
        <v>6.10204081632653</v>
      </c>
      <c r="S21" s="54" t="n">
        <v>1.68292682926829</v>
      </c>
      <c r="T21" s="59" t="n">
        <v>4.00446428571429</v>
      </c>
      <c r="U21" s="19"/>
      <c r="V21" s="19"/>
      <c r="W21" s="19"/>
      <c r="X21" s="19"/>
      <c r="Y21" s="19"/>
      <c r="Z21" s="19"/>
    </row>
    <row r="22" customFormat="false" ht="13.8" hidden="false" customHeight="false" outlineLevel="0" collapsed="false">
      <c r="B22" s="55" t="s">
        <v>41</v>
      </c>
      <c r="C22" s="45"/>
      <c r="D22" s="56" t="n">
        <v>1185</v>
      </c>
      <c r="E22" s="62"/>
      <c r="F22" s="56" t="n">
        <v>296</v>
      </c>
      <c r="G22" s="62"/>
      <c r="H22" s="63" t="n">
        <v>6135</v>
      </c>
      <c r="I22" s="64"/>
      <c r="J22" s="56" t="n">
        <v>511.25</v>
      </c>
      <c r="K22" s="64"/>
      <c r="L22" s="61" t="n">
        <v>321</v>
      </c>
      <c r="M22" s="64"/>
      <c r="N22" s="58" t="n">
        <v>5.17721518987342</v>
      </c>
      <c r="O22" s="54" t="n">
        <v>12</v>
      </c>
      <c r="P22" s="59" t="n">
        <v>20.7263513513514</v>
      </c>
      <c r="Q22" s="54"/>
      <c r="R22" s="58" t="n">
        <v>3.69158878504673</v>
      </c>
      <c r="S22" s="54" t="n">
        <v>2.31784841075795</v>
      </c>
      <c r="T22" s="59" t="n">
        <v>4.00337837837838</v>
      </c>
      <c r="U22" s="19"/>
      <c r="V22" s="19"/>
      <c r="W22" s="19"/>
      <c r="X22" s="19"/>
      <c r="Y22" s="19"/>
      <c r="Z22" s="19"/>
    </row>
    <row r="23" customFormat="false" ht="13.8" hidden="false" customHeight="false" outlineLevel="0" collapsed="false">
      <c r="B23" s="55" t="s">
        <v>42</v>
      </c>
      <c r="C23" s="45"/>
      <c r="D23" s="56" t="s">
        <v>37</v>
      </c>
      <c r="E23" s="62"/>
      <c r="F23" s="56" t="s">
        <v>37</v>
      </c>
      <c r="G23" s="62"/>
      <c r="H23" s="63" t="n">
        <v>2732</v>
      </c>
      <c r="I23" s="64"/>
      <c r="J23" s="56" t="s">
        <v>37</v>
      </c>
      <c r="K23" s="64"/>
      <c r="L23" s="61" t="n">
        <v>23</v>
      </c>
      <c r="M23" s="64"/>
      <c r="N23" s="58" t="s">
        <v>37</v>
      </c>
      <c r="O23" s="54" t="s">
        <v>37</v>
      </c>
      <c r="P23" s="59" t="s">
        <v>37</v>
      </c>
      <c r="Q23" s="54"/>
      <c r="R23" s="58" t="s">
        <v>37</v>
      </c>
      <c r="S23" s="54" t="s">
        <v>37</v>
      </c>
      <c r="T23" s="59" t="s">
        <v>37</v>
      </c>
      <c r="U23" s="19"/>
      <c r="V23" s="19"/>
      <c r="W23" s="19"/>
      <c r="X23" s="19"/>
      <c r="Y23" s="19"/>
      <c r="Z23" s="19"/>
    </row>
    <row r="24" customFormat="false" ht="13.8" hidden="false" customHeight="false" outlineLevel="0" collapsed="false">
      <c r="B24" s="55" t="s">
        <v>43</v>
      </c>
      <c r="C24" s="45"/>
      <c r="D24" s="56" t="s">
        <v>37</v>
      </c>
      <c r="E24" s="62"/>
      <c r="F24" s="56" t="s">
        <v>37</v>
      </c>
      <c r="G24" s="62"/>
      <c r="H24" s="63" t="n">
        <v>9241</v>
      </c>
      <c r="I24" s="64"/>
      <c r="J24" s="56" t="s">
        <v>37</v>
      </c>
      <c r="K24" s="64"/>
      <c r="L24" s="61" t="n">
        <v>132</v>
      </c>
      <c r="M24" s="64"/>
      <c r="N24" s="58" t="s">
        <v>37</v>
      </c>
      <c r="O24" s="54" t="s">
        <v>37</v>
      </c>
      <c r="P24" s="59" t="s">
        <v>37</v>
      </c>
      <c r="Q24" s="54"/>
      <c r="R24" s="58" t="s">
        <v>37</v>
      </c>
      <c r="S24" s="54" t="s">
        <v>37</v>
      </c>
      <c r="T24" s="59" t="s">
        <v>37</v>
      </c>
      <c r="U24" s="19"/>
      <c r="V24" s="19"/>
      <c r="W24" s="19"/>
      <c r="X24" s="19"/>
      <c r="Y24" s="19"/>
      <c r="Z24" s="19"/>
    </row>
    <row r="25" customFormat="false" ht="13.8" hidden="false" customHeight="false" outlineLevel="0" collapsed="false">
      <c r="B25" s="55" t="s">
        <v>44</v>
      </c>
      <c r="C25" s="45"/>
      <c r="D25" s="56" t="n">
        <v>9051</v>
      </c>
      <c r="E25" s="62"/>
      <c r="F25" s="56" t="n">
        <v>1979</v>
      </c>
      <c r="G25" s="62"/>
      <c r="H25" s="63" t="n">
        <v>72203</v>
      </c>
      <c r="I25" s="64"/>
      <c r="J25" s="56" t="n">
        <v>3161</v>
      </c>
      <c r="K25" s="64"/>
      <c r="L25" s="61" t="n">
        <v>2201</v>
      </c>
      <c r="M25" s="64"/>
      <c r="N25" s="58" t="n">
        <v>7.9773505689979</v>
      </c>
      <c r="O25" s="54" t="n">
        <v>22.841822208162</v>
      </c>
      <c r="P25" s="59" t="n">
        <v>36.4845881758464</v>
      </c>
      <c r="Q25" s="54"/>
      <c r="R25" s="58" t="n">
        <v>4.11222171740118</v>
      </c>
      <c r="S25" s="54" t="n">
        <v>2.86333438785195</v>
      </c>
      <c r="T25" s="59" t="n">
        <v>4.57352198079838</v>
      </c>
      <c r="U25" s="19"/>
      <c r="V25" s="19"/>
      <c r="W25" s="19"/>
      <c r="X25" s="19"/>
      <c r="Y25" s="19"/>
      <c r="Z25" s="19"/>
    </row>
    <row r="26" customFormat="false" ht="13.8" hidden="false" customHeight="false" outlineLevel="0" collapsed="false">
      <c r="B26" s="55" t="s">
        <v>45</v>
      </c>
      <c r="C26" s="45"/>
      <c r="D26" s="56" t="s">
        <v>37</v>
      </c>
      <c r="E26" s="62"/>
      <c r="F26" s="56" t="s">
        <v>37</v>
      </c>
      <c r="G26" s="62"/>
      <c r="H26" s="63" t="n">
        <v>6027</v>
      </c>
      <c r="I26" s="64"/>
      <c r="J26" s="56" t="s">
        <v>37</v>
      </c>
      <c r="K26" s="64"/>
      <c r="L26" s="61" t="n">
        <v>80</v>
      </c>
      <c r="M26" s="64"/>
      <c r="N26" s="58" t="s">
        <v>37</v>
      </c>
      <c r="O26" s="54" t="s">
        <v>37</v>
      </c>
      <c r="P26" s="59" t="s">
        <v>37</v>
      </c>
      <c r="Q26" s="54"/>
      <c r="R26" s="58" t="s">
        <v>37</v>
      </c>
      <c r="S26" s="54" t="s">
        <v>37</v>
      </c>
      <c r="T26" s="59" t="s">
        <v>37</v>
      </c>
      <c r="U26" s="19"/>
      <c r="V26" s="19"/>
      <c r="W26" s="19"/>
      <c r="X26" s="19"/>
      <c r="Y26" s="19"/>
      <c r="Z26" s="19"/>
    </row>
    <row r="27" customFormat="false" ht="13.8" hidden="false" customHeight="false" outlineLevel="0" collapsed="false">
      <c r="B27" s="55" t="s">
        <v>46</v>
      </c>
      <c r="C27" s="45"/>
      <c r="D27" s="56" t="n">
        <v>2225</v>
      </c>
      <c r="E27" s="62"/>
      <c r="F27" s="56" t="n">
        <v>879</v>
      </c>
      <c r="G27" s="62"/>
      <c r="H27" s="63" t="n">
        <v>19104</v>
      </c>
      <c r="I27" s="64"/>
      <c r="J27" s="56" t="n">
        <v>999.5</v>
      </c>
      <c r="K27" s="64"/>
      <c r="L27" s="61" t="n">
        <v>726</v>
      </c>
      <c r="M27" s="64"/>
      <c r="N27" s="58" t="n">
        <v>8.58606741573034</v>
      </c>
      <c r="O27" s="54" t="n">
        <v>19.1135567783892</v>
      </c>
      <c r="P27" s="59" t="n">
        <v>21.7337883959044</v>
      </c>
      <c r="Q27" s="54"/>
      <c r="R27" s="58" t="n">
        <v>3.06473829201102</v>
      </c>
      <c r="S27" s="54" t="n">
        <v>2.22611305652826</v>
      </c>
      <c r="T27" s="59" t="n">
        <v>2.53128555176337</v>
      </c>
      <c r="U27" s="19"/>
      <c r="V27" s="19"/>
      <c r="W27" s="19"/>
      <c r="X27" s="19"/>
      <c r="Y27" s="19"/>
      <c r="Z27" s="19"/>
    </row>
    <row r="28" customFormat="false" ht="13.8" hidden="false" customHeight="false" outlineLevel="0" collapsed="false">
      <c r="B28" s="55" t="s">
        <v>47</v>
      </c>
      <c r="C28" s="45"/>
      <c r="D28" s="56" t="n">
        <v>2007</v>
      </c>
      <c r="E28" s="62"/>
      <c r="F28" s="56" t="n">
        <v>666</v>
      </c>
      <c r="G28" s="62"/>
      <c r="H28" s="63" t="n">
        <v>26044</v>
      </c>
      <c r="I28" s="64"/>
      <c r="J28" s="56" t="n">
        <v>602.75</v>
      </c>
      <c r="K28" s="64"/>
      <c r="L28" s="61" t="n">
        <v>59</v>
      </c>
      <c r="M28" s="64"/>
      <c r="N28" s="58" t="n">
        <v>12.976581963129</v>
      </c>
      <c r="O28" s="54" t="n">
        <v>43.208627125674</v>
      </c>
      <c r="P28" s="59" t="n">
        <v>39.1051051051051</v>
      </c>
      <c r="Q28" s="54"/>
      <c r="R28" s="58" t="n">
        <v>34.0169491525424</v>
      </c>
      <c r="S28" s="54" t="n">
        <v>3.32973869763584</v>
      </c>
      <c r="T28" s="59" t="n">
        <v>3.01351351351351</v>
      </c>
      <c r="U28" s="19"/>
      <c r="V28" s="19"/>
      <c r="W28" s="19"/>
      <c r="X28" s="19"/>
      <c r="Y28" s="19"/>
      <c r="Z28" s="19"/>
    </row>
    <row r="29" customFormat="false" ht="13.8" hidden="false" customHeight="false" outlineLevel="0" collapsed="false">
      <c r="B29" s="55" t="s">
        <v>48</v>
      </c>
      <c r="C29" s="45"/>
      <c r="D29" s="56" t="n">
        <v>1107</v>
      </c>
      <c r="E29" s="62"/>
      <c r="F29" s="56" t="n">
        <v>358</v>
      </c>
      <c r="G29" s="62"/>
      <c r="H29" s="63" t="n">
        <v>14245</v>
      </c>
      <c r="I29" s="64"/>
      <c r="J29" s="56" t="n">
        <v>520.5</v>
      </c>
      <c r="K29" s="64"/>
      <c r="L29" s="61" t="n">
        <v>238</v>
      </c>
      <c r="M29" s="64"/>
      <c r="N29" s="58" t="n">
        <v>12.8681120144535</v>
      </c>
      <c r="O29" s="54" t="n">
        <v>27.3679154658982</v>
      </c>
      <c r="P29" s="59" t="n">
        <v>39.7905027932961</v>
      </c>
      <c r="Q29" s="54"/>
      <c r="R29" s="58" t="n">
        <v>4.65126050420168</v>
      </c>
      <c r="S29" s="54" t="n">
        <v>2.12680115273775</v>
      </c>
      <c r="T29" s="59" t="n">
        <v>3.09217877094972</v>
      </c>
      <c r="U29" s="19"/>
      <c r="V29" s="19"/>
      <c r="W29" s="19"/>
      <c r="X29" s="19"/>
      <c r="Y29" s="19"/>
      <c r="Z29" s="19"/>
    </row>
    <row r="30" customFormat="false" ht="13.8" hidden="false" customHeight="false" outlineLevel="0" collapsed="false">
      <c r="B30" s="55" t="s">
        <v>49</v>
      </c>
      <c r="C30" s="45"/>
      <c r="D30" s="56" t="n">
        <v>4143</v>
      </c>
      <c r="E30" s="62"/>
      <c r="F30" s="56" t="n">
        <v>478</v>
      </c>
      <c r="G30" s="62"/>
      <c r="H30" s="63" t="n">
        <v>20295</v>
      </c>
      <c r="I30" s="64"/>
      <c r="J30" s="56" t="n">
        <v>1703.75</v>
      </c>
      <c r="K30" s="64"/>
      <c r="L30" s="61" t="n">
        <v>858</v>
      </c>
      <c r="M30" s="64"/>
      <c r="N30" s="58" t="n">
        <v>4.89862418537292</v>
      </c>
      <c r="O30" s="54" t="n">
        <v>11.9119589141599</v>
      </c>
      <c r="P30" s="59" t="n">
        <v>42.4581589958159</v>
      </c>
      <c r="Q30" s="54"/>
      <c r="R30" s="58" t="n">
        <v>4.82867132867133</v>
      </c>
      <c r="S30" s="54" t="n">
        <v>2.43169479090242</v>
      </c>
      <c r="T30" s="59" t="n">
        <v>8.6673640167364</v>
      </c>
      <c r="U30" s="19"/>
      <c r="V30" s="19"/>
      <c r="W30" s="19"/>
      <c r="X30" s="19"/>
      <c r="Y30" s="19"/>
      <c r="Z30" s="19"/>
    </row>
    <row r="31" customFormat="false" ht="13.8" hidden="false" customHeight="false" outlineLevel="0" collapsed="false">
      <c r="B31" s="55" t="s">
        <v>50</v>
      </c>
      <c r="C31" s="45"/>
      <c r="D31" s="56" t="n">
        <v>1816</v>
      </c>
      <c r="E31" s="62"/>
      <c r="F31" s="56" t="n">
        <v>404</v>
      </c>
      <c r="G31" s="62"/>
      <c r="H31" s="63" t="n">
        <v>10013</v>
      </c>
      <c r="I31" s="64"/>
      <c r="J31" s="56" t="n">
        <v>832</v>
      </c>
      <c r="K31" s="64"/>
      <c r="L31" s="61" t="n">
        <v>277</v>
      </c>
      <c r="M31" s="64"/>
      <c r="N31" s="58" t="n">
        <v>5.51376651982379</v>
      </c>
      <c r="O31" s="54" t="n">
        <v>12.0348557692308</v>
      </c>
      <c r="P31" s="59" t="n">
        <v>24.7846534653465</v>
      </c>
      <c r="Q31" s="54"/>
      <c r="R31" s="58" t="n">
        <v>6.55595667870036</v>
      </c>
      <c r="S31" s="54" t="n">
        <v>2.18269230769231</v>
      </c>
      <c r="T31" s="59" t="n">
        <v>4.4950495049505</v>
      </c>
      <c r="U31" s="19"/>
      <c r="V31" s="19"/>
      <c r="W31" s="19"/>
      <c r="X31" s="19"/>
      <c r="Y31" s="19"/>
      <c r="Z31" s="19"/>
    </row>
    <row r="32" customFormat="false" ht="13.8" hidden="false" customHeight="false" outlineLevel="0" collapsed="false">
      <c r="B32" s="55" t="s">
        <v>51</v>
      </c>
      <c r="C32" s="45"/>
      <c r="D32" s="56" t="n">
        <v>3974</v>
      </c>
      <c r="E32" s="62"/>
      <c r="F32" s="56" t="n">
        <v>1262</v>
      </c>
      <c r="G32" s="62"/>
      <c r="H32" s="63" t="n">
        <v>41538</v>
      </c>
      <c r="I32" s="64"/>
      <c r="J32" s="56" t="n">
        <v>1555.25</v>
      </c>
      <c r="K32" s="64"/>
      <c r="L32" s="61" t="n">
        <v>259</v>
      </c>
      <c r="M32" s="64"/>
      <c r="N32" s="58" t="n">
        <v>10.4524408656266</v>
      </c>
      <c r="O32" s="54" t="n">
        <v>26.7082462626587</v>
      </c>
      <c r="P32" s="59" t="n">
        <v>32.9144215530903</v>
      </c>
      <c r="Q32" s="54"/>
      <c r="R32" s="58" t="n">
        <v>15.3436293436293</v>
      </c>
      <c r="S32" s="54" t="n">
        <v>2.55521620318277</v>
      </c>
      <c r="T32" s="59" t="n">
        <v>3.14896988906498</v>
      </c>
      <c r="U32" s="19"/>
      <c r="V32" s="19"/>
      <c r="W32" s="19"/>
      <c r="X32" s="19"/>
      <c r="Y32" s="19"/>
      <c r="Z32" s="19"/>
    </row>
    <row r="33" customFormat="false" ht="13.8" hidden="false" customHeight="false" outlineLevel="0" collapsed="false">
      <c r="B33" s="55" t="s">
        <v>52</v>
      </c>
      <c r="C33" s="45"/>
      <c r="D33" s="56" t="s">
        <v>37</v>
      </c>
      <c r="E33" s="62"/>
      <c r="F33" s="56" t="s">
        <v>37</v>
      </c>
      <c r="G33" s="84"/>
      <c r="H33" s="63" t="n">
        <v>2704</v>
      </c>
      <c r="I33" s="64"/>
      <c r="J33" s="56" t="s">
        <v>37</v>
      </c>
      <c r="K33" s="64"/>
      <c r="L33" s="61" t="n">
        <v>77</v>
      </c>
      <c r="M33" s="64"/>
      <c r="N33" s="58" t="s">
        <v>37</v>
      </c>
      <c r="O33" s="54" t="s">
        <v>37</v>
      </c>
      <c r="P33" s="59" t="s">
        <v>37</v>
      </c>
      <c r="Q33" s="54"/>
      <c r="R33" s="58" t="s">
        <v>37</v>
      </c>
      <c r="S33" s="54" t="s">
        <v>37</v>
      </c>
      <c r="T33" s="59" t="s">
        <v>37</v>
      </c>
      <c r="U33" s="19"/>
      <c r="V33" s="19"/>
      <c r="W33" s="19"/>
      <c r="X33" s="19"/>
      <c r="Y33" s="19"/>
      <c r="Z33" s="19"/>
    </row>
    <row r="34" customFormat="false" ht="13.8" hidden="false" customHeight="false" outlineLevel="0" collapsed="false">
      <c r="B34" s="55" t="s">
        <v>53</v>
      </c>
      <c r="C34" s="45"/>
      <c r="D34" s="56" t="n">
        <v>1241</v>
      </c>
      <c r="E34" s="62"/>
      <c r="F34" s="56" t="n">
        <v>426</v>
      </c>
      <c r="G34" s="62"/>
      <c r="H34" s="63" t="n">
        <v>9651</v>
      </c>
      <c r="I34" s="64"/>
      <c r="J34" s="56" t="n">
        <v>869.25</v>
      </c>
      <c r="K34" s="64"/>
      <c r="L34" s="61" t="n">
        <v>736</v>
      </c>
      <c r="M34" s="64"/>
      <c r="N34" s="58" t="n">
        <v>7.7767929089444</v>
      </c>
      <c r="O34" s="54" t="n">
        <v>11.1026747195858</v>
      </c>
      <c r="P34" s="59" t="n">
        <v>22.6549295774648</v>
      </c>
      <c r="Q34" s="54"/>
      <c r="R34" s="58" t="n">
        <v>1.68614130434783</v>
      </c>
      <c r="S34" s="54" t="n">
        <v>1.42766752947944</v>
      </c>
      <c r="T34" s="59" t="n">
        <v>2.9131455399061</v>
      </c>
      <c r="U34" s="19"/>
      <c r="V34" s="19"/>
      <c r="W34" s="19"/>
      <c r="X34" s="19"/>
      <c r="Y34" s="19"/>
      <c r="Z34" s="19"/>
    </row>
    <row r="35" customFormat="false" ht="13.8" hidden="false" customHeight="false" outlineLevel="0" collapsed="false">
      <c r="B35" s="55" t="s">
        <v>54</v>
      </c>
      <c r="C35" s="45"/>
      <c r="D35" s="56" t="n">
        <v>5717</v>
      </c>
      <c r="E35" s="62"/>
      <c r="F35" s="56" t="n">
        <v>2163</v>
      </c>
      <c r="G35" s="62"/>
      <c r="H35" s="63" t="n">
        <v>55446</v>
      </c>
      <c r="I35" s="64"/>
      <c r="J35" s="56" t="n">
        <v>2126.5</v>
      </c>
      <c r="K35" s="64"/>
      <c r="L35" s="61" t="n">
        <v>1092</v>
      </c>
      <c r="M35" s="64"/>
      <c r="N35" s="58" t="n">
        <v>9.69844323946126</v>
      </c>
      <c r="O35" s="54" t="n">
        <v>26.0738302374794</v>
      </c>
      <c r="P35" s="59" t="n">
        <v>25.6338418862691</v>
      </c>
      <c r="Q35" s="54"/>
      <c r="R35" s="58" t="n">
        <v>5.23534798534799</v>
      </c>
      <c r="S35" s="54" t="n">
        <v>2.68845520808841</v>
      </c>
      <c r="T35" s="59" t="n">
        <v>2.64308830328248</v>
      </c>
      <c r="U35" s="19"/>
      <c r="V35" s="19"/>
      <c r="W35" s="19"/>
      <c r="X35" s="19"/>
      <c r="Y35" s="19"/>
      <c r="Z35" s="19"/>
    </row>
    <row r="36" customFormat="false" ht="13.8" hidden="false" customHeight="false" outlineLevel="0" collapsed="false">
      <c r="B36" s="55" t="s">
        <v>55</v>
      </c>
      <c r="C36" s="45"/>
      <c r="D36" s="56" t="n">
        <v>1202</v>
      </c>
      <c r="E36" s="62"/>
      <c r="F36" s="56" t="s">
        <v>37</v>
      </c>
      <c r="G36" s="62"/>
      <c r="H36" s="63" t="n">
        <v>12803</v>
      </c>
      <c r="I36" s="64"/>
      <c r="J36" s="56" t="n">
        <v>739.25</v>
      </c>
      <c r="K36" s="64"/>
      <c r="L36" s="61" t="n">
        <v>492</v>
      </c>
      <c r="M36" s="64"/>
      <c r="N36" s="58" t="n">
        <v>10.6514143094842</v>
      </c>
      <c r="O36" s="54" t="n">
        <v>17.3189042948935</v>
      </c>
      <c r="P36" s="59" t="s">
        <v>37</v>
      </c>
      <c r="Q36" s="54"/>
      <c r="R36" s="58" t="n">
        <v>2.44308943089431</v>
      </c>
      <c r="S36" s="54" t="n">
        <v>1.62597226919175</v>
      </c>
      <c r="T36" s="59" t="s">
        <v>37</v>
      </c>
      <c r="U36" s="19"/>
      <c r="V36" s="19"/>
      <c r="W36" s="19"/>
      <c r="X36" s="19"/>
      <c r="Y36" s="19"/>
      <c r="Z36" s="19"/>
    </row>
    <row r="37" customFormat="false" ht="13.8" hidden="false" customHeight="false" outlineLevel="0" collapsed="false">
      <c r="B37" s="55" t="s">
        <v>56</v>
      </c>
      <c r="C37" s="45"/>
      <c r="D37" s="56" t="n">
        <v>2693</v>
      </c>
      <c r="E37" s="62"/>
      <c r="F37" s="56" t="n">
        <v>1180</v>
      </c>
      <c r="G37" s="62"/>
      <c r="H37" s="63" t="n">
        <v>10860</v>
      </c>
      <c r="I37" s="64"/>
      <c r="J37" s="56" t="n">
        <v>1552</v>
      </c>
      <c r="K37" s="64"/>
      <c r="L37" s="61" t="n">
        <v>633</v>
      </c>
      <c r="M37" s="64"/>
      <c r="N37" s="58" t="n">
        <v>4.03267731154846</v>
      </c>
      <c r="O37" s="54" t="n">
        <v>6.99742268041237</v>
      </c>
      <c r="P37" s="59" t="n">
        <v>9.20338983050847</v>
      </c>
      <c r="Q37" s="54"/>
      <c r="R37" s="58" t="n">
        <v>4.25434439178515</v>
      </c>
      <c r="S37" s="54" t="n">
        <v>1.73518041237113</v>
      </c>
      <c r="T37" s="59" t="n">
        <v>2.28220338983051</v>
      </c>
      <c r="U37" s="19"/>
      <c r="V37" s="19"/>
      <c r="W37" s="19"/>
      <c r="X37" s="19"/>
      <c r="Y37" s="19"/>
      <c r="Z37" s="19"/>
    </row>
    <row r="38" customFormat="false" ht="13.8" hidden="false" customHeight="false" outlineLevel="0" collapsed="false">
      <c r="B38" s="55" t="s">
        <v>57</v>
      </c>
      <c r="C38" s="45"/>
      <c r="D38" s="56" t="n">
        <v>1390</v>
      </c>
      <c r="E38" s="62"/>
      <c r="F38" s="56" t="n">
        <v>564</v>
      </c>
      <c r="G38" s="62"/>
      <c r="H38" s="63" t="n">
        <v>9165</v>
      </c>
      <c r="I38" s="64"/>
      <c r="J38" s="56" t="n">
        <v>1010.5</v>
      </c>
      <c r="K38" s="64"/>
      <c r="L38" s="61" t="n">
        <v>568</v>
      </c>
      <c r="M38" s="64"/>
      <c r="N38" s="58" t="n">
        <v>6.59352517985612</v>
      </c>
      <c r="O38" s="54" t="n">
        <v>9.06976744186047</v>
      </c>
      <c r="P38" s="59" t="n">
        <v>16.25</v>
      </c>
      <c r="Q38" s="54"/>
      <c r="R38" s="58" t="n">
        <v>2.44718309859155</v>
      </c>
      <c r="S38" s="54" t="n">
        <v>1.37555665512123</v>
      </c>
      <c r="T38" s="59" t="n">
        <v>2.4645390070922</v>
      </c>
      <c r="U38" s="19"/>
      <c r="V38" s="19"/>
      <c r="W38" s="19"/>
      <c r="X38" s="19"/>
      <c r="Y38" s="19"/>
      <c r="Z38" s="19"/>
    </row>
    <row r="39" customFormat="false" ht="13.8" hidden="false" customHeight="false" outlineLevel="0" collapsed="false">
      <c r="B39" s="55" t="s">
        <v>58</v>
      </c>
      <c r="C39" s="45"/>
      <c r="D39" s="56" t="n">
        <v>839</v>
      </c>
      <c r="E39" s="62"/>
      <c r="F39" s="56" t="n">
        <v>266</v>
      </c>
      <c r="G39" s="62"/>
      <c r="H39" s="63" t="n">
        <v>4245</v>
      </c>
      <c r="I39" s="64"/>
      <c r="J39" s="56" t="n">
        <v>481.5</v>
      </c>
      <c r="K39" s="64"/>
      <c r="L39" s="61" t="n">
        <v>172</v>
      </c>
      <c r="M39" s="64"/>
      <c r="N39" s="58" t="n">
        <v>5.0595947556615</v>
      </c>
      <c r="O39" s="54" t="n">
        <v>8.81619937694704</v>
      </c>
      <c r="P39" s="59" t="n">
        <v>15.9586466165414</v>
      </c>
      <c r="Q39" s="54"/>
      <c r="R39" s="58" t="n">
        <v>4.87790697674419</v>
      </c>
      <c r="S39" s="54" t="n">
        <v>1.74247144340602</v>
      </c>
      <c r="T39" s="59" t="n">
        <v>3.15413533834587</v>
      </c>
      <c r="U39" s="19"/>
      <c r="V39" s="19"/>
      <c r="W39" s="19"/>
      <c r="X39" s="19"/>
      <c r="Y39" s="19"/>
      <c r="Z39" s="19"/>
    </row>
    <row r="40" customFormat="false" ht="13.8" hidden="false" customHeight="false" outlineLevel="0" collapsed="false">
      <c r="B40" s="65" t="s">
        <v>59</v>
      </c>
      <c r="C40" s="45"/>
      <c r="D40" s="56" t="n">
        <v>1647</v>
      </c>
      <c r="E40" s="62"/>
      <c r="F40" s="56" t="s">
        <v>37</v>
      </c>
      <c r="G40" s="62"/>
      <c r="H40" s="63" t="n">
        <v>12965</v>
      </c>
      <c r="I40" s="64"/>
      <c r="J40" s="56" t="n">
        <v>837.75</v>
      </c>
      <c r="K40" s="64"/>
      <c r="L40" s="61" t="n">
        <v>652</v>
      </c>
      <c r="M40" s="64"/>
      <c r="N40" s="58" t="n">
        <v>7.87188828172435</v>
      </c>
      <c r="O40" s="54" t="n">
        <v>15.4759773202029</v>
      </c>
      <c r="P40" s="59" t="s">
        <v>37</v>
      </c>
      <c r="Q40" s="54"/>
      <c r="R40" s="58" t="n">
        <v>2.5260736196319</v>
      </c>
      <c r="S40" s="54" t="n">
        <v>1.96598030438675</v>
      </c>
      <c r="T40" s="59" t="s">
        <v>37</v>
      </c>
      <c r="U40" s="19"/>
      <c r="V40" s="19"/>
      <c r="W40" s="19"/>
      <c r="X40" s="19"/>
      <c r="Y40" s="19"/>
      <c r="Z40" s="19"/>
    </row>
    <row r="41" customFormat="false" ht="13.8" hidden="false" customHeight="false" outlineLevel="0" collapsed="false">
      <c r="B41" s="55" t="s">
        <v>60</v>
      </c>
      <c r="C41" s="45"/>
      <c r="D41" s="56" t="n">
        <v>18787</v>
      </c>
      <c r="E41" s="62"/>
      <c r="F41" s="56" t="n">
        <v>1362</v>
      </c>
      <c r="G41" s="62"/>
      <c r="H41" s="63" t="n">
        <v>69792</v>
      </c>
      <c r="I41" s="64"/>
      <c r="J41" s="56" t="n">
        <v>5400</v>
      </c>
      <c r="K41" s="64"/>
      <c r="L41" s="61" t="n">
        <v>469</v>
      </c>
      <c r="M41" s="64"/>
      <c r="N41" s="58" t="n">
        <v>3.71490924575504</v>
      </c>
      <c r="O41" s="54" t="n">
        <v>12.9244444444444</v>
      </c>
      <c r="P41" s="59" t="n">
        <v>51.2422907488987</v>
      </c>
      <c r="Q41" s="54"/>
      <c r="R41" s="58" t="n">
        <v>40.0575692963753</v>
      </c>
      <c r="S41" s="54" t="n">
        <v>3.47907407407407</v>
      </c>
      <c r="T41" s="59" t="n">
        <v>13.7936857562408</v>
      </c>
      <c r="U41" s="19"/>
      <c r="V41" s="19"/>
      <c r="W41" s="19"/>
      <c r="X41" s="19"/>
      <c r="Y41" s="19"/>
      <c r="Z41" s="19"/>
    </row>
    <row r="42" customFormat="false" ht="13.8" hidden="false" customHeight="false" outlineLevel="0" collapsed="false">
      <c r="B42" s="66" t="s">
        <v>61</v>
      </c>
      <c r="C42" s="45"/>
      <c r="D42" s="68" t="n">
        <v>3764</v>
      </c>
      <c r="E42" s="62"/>
      <c r="F42" s="68" t="n">
        <v>2113</v>
      </c>
      <c r="G42" s="62"/>
      <c r="H42" s="85" t="n">
        <v>40895</v>
      </c>
      <c r="I42" s="64"/>
      <c r="J42" s="68" t="n">
        <v>2297.25</v>
      </c>
      <c r="K42" s="64"/>
      <c r="L42" s="86" t="n">
        <v>1088</v>
      </c>
      <c r="M42" s="64"/>
      <c r="N42" s="70" t="n">
        <v>10.8647715196599</v>
      </c>
      <c r="O42" s="71" t="n">
        <v>17.8017194471651</v>
      </c>
      <c r="P42" s="72" t="n">
        <v>19.3539990534785</v>
      </c>
      <c r="Q42" s="54"/>
      <c r="R42" s="70" t="n">
        <v>3.45955882352941</v>
      </c>
      <c r="S42" s="71" t="n">
        <v>1.63848079225161</v>
      </c>
      <c r="T42" s="72" t="n">
        <v>1.78135352579271</v>
      </c>
      <c r="U42" s="19"/>
      <c r="V42" s="19"/>
      <c r="W42" s="19"/>
      <c r="X42" s="19"/>
      <c r="Y42" s="19"/>
      <c r="Z42" s="19"/>
    </row>
    <row r="43" customFormat="false" ht="13.2" hidden="false" customHeight="false" outlineLevel="0" collapsed="false">
      <c r="B43" s="19"/>
      <c r="C43" s="18"/>
      <c r="D43" s="19"/>
      <c r="E43" s="20"/>
      <c r="F43" s="50"/>
      <c r="G43" s="21"/>
      <c r="H43" s="19"/>
      <c r="I43" s="19"/>
      <c r="J43" s="19"/>
      <c r="K43" s="19"/>
      <c r="L43" s="19"/>
      <c r="M43" s="18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</row>
    <row r="44" customFormat="false" ht="13.2" hidden="false" customHeight="false" outlineLevel="0" collapsed="false">
      <c r="B44" s="12" t="s">
        <v>62</v>
      </c>
      <c r="C44" s="18"/>
      <c r="D44" s="19"/>
      <c r="E44" s="20"/>
      <c r="F44" s="50"/>
      <c r="G44" s="21"/>
      <c r="H44" s="19"/>
      <c r="I44" s="19"/>
      <c r="J44" s="19"/>
      <c r="K44" s="19"/>
      <c r="L44" s="19"/>
      <c r="M44" s="18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</row>
    <row r="45" customFormat="false" ht="13.2" hidden="false" customHeight="false" outlineLevel="0" collapsed="false">
      <c r="B45" s="76"/>
      <c r="C45" s="18"/>
      <c r="D45" s="19"/>
      <c r="E45" s="20"/>
      <c r="F45" s="50"/>
      <c r="G45" s="21"/>
      <c r="H45" s="19"/>
      <c r="I45" s="19"/>
      <c r="J45" s="19"/>
      <c r="K45" s="19"/>
      <c r="L45" s="19"/>
      <c r="M45" s="18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</row>
    <row r="46" customFormat="false" ht="13.2" hidden="false" customHeight="false" outlineLevel="0" collapsed="false">
      <c r="B46" s="76"/>
      <c r="C46" s="18"/>
      <c r="D46" s="19"/>
      <c r="E46" s="20"/>
      <c r="F46" s="50"/>
      <c r="G46" s="21"/>
      <c r="H46" s="77"/>
      <c r="I46" s="19"/>
      <c r="J46" s="19"/>
      <c r="K46" s="19"/>
      <c r="L46" s="19"/>
      <c r="M46" s="18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</row>
    <row r="47" customFormat="false" ht="13.2" hidden="false" customHeight="false" outlineLevel="0" collapsed="false">
      <c r="F47" s="50"/>
      <c r="H47" s="87"/>
    </row>
    <row r="48" customFormat="false" ht="13.2" hidden="false" customHeight="false" outlineLevel="0" collapsed="false">
      <c r="F48" s="50"/>
      <c r="H48" s="87"/>
    </row>
    <row r="49" customFormat="false" ht="13.2" hidden="false" customHeight="false" outlineLevel="0" collapsed="false">
      <c r="F49" s="50"/>
    </row>
    <row r="50" customFormat="false" ht="13.2" hidden="false" customHeight="false" outlineLevel="0" collapsed="false">
      <c r="F50" s="50"/>
    </row>
    <row r="724" customFormat="false" ht="13.2" hidden="false" customHeight="false" outlineLevel="0" collapsed="false">
      <c r="V724" s="88"/>
      <c r="W724" s="88"/>
      <c r="X724" s="88"/>
      <c r="Y724" s="88"/>
      <c r="Z724" s="88"/>
      <c r="AA724" s="88"/>
      <c r="AB724" s="88"/>
      <c r="AC724" s="88"/>
      <c r="AD724" s="88"/>
      <c r="AE724" s="88"/>
      <c r="AF724" s="88"/>
      <c r="AG724" s="88"/>
      <c r="AH724" s="88"/>
      <c r="AI724" s="88"/>
      <c r="AJ724" s="88"/>
      <c r="AK724" s="88"/>
      <c r="AL724" s="88"/>
      <c r="AM724" s="88"/>
      <c r="AN724" s="88"/>
      <c r="AO724" s="88"/>
      <c r="AP724" s="88"/>
      <c r="AQ724" s="88"/>
      <c r="AR724" s="88"/>
      <c r="AS724" s="88"/>
      <c r="AT724" s="88"/>
      <c r="AU724" s="88"/>
      <c r="AV724" s="88"/>
      <c r="AW724" s="88"/>
      <c r="AX724" s="88"/>
      <c r="AY724" s="88"/>
      <c r="AZ724" s="88"/>
      <c r="BA724" s="88"/>
      <c r="BB724" s="88"/>
      <c r="BC724" s="88"/>
      <c r="BD724" s="88"/>
    </row>
    <row r="725" customFormat="false" ht="13.2" hidden="false" customHeight="false" outlineLevel="0" collapsed="false">
      <c r="V725" s="88"/>
      <c r="W725" s="88"/>
      <c r="X725" s="88"/>
      <c r="Y725" s="88"/>
      <c r="Z725" s="88"/>
      <c r="AA725" s="88"/>
      <c r="AB725" s="88"/>
      <c r="AC725" s="88"/>
      <c r="AD725" s="88"/>
      <c r="AE725" s="88"/>
      <c r="AF725" s="88"/>
      <c r="AG725" s="88"/>
      <c r="AH725" s="88"/>
      <c r="AI725" s="88"/>
      <c r="AJ725" s="88"/>
      <c r="AK725" s="88"/>
      <c r="AL725" s="88"/>
      <c r="AM725" s="88"/>
      <c r="AN725" s="88"/>
      <c r="AO725" s="88"/>
      <c r="AP725" s="88"/>
      <c r="AQ725" s="88"/>
      <c r="AR725" s="88"/>
      <c r="AS725" s="88"/>
      <c r="AT725" s="88"/>
      <c r="AU725" s="88"/>
      <c r="AV725" s="88"/>
      <c r="AW725" s="88"/>
      <c r="AX725" s="88"/>
      <c r="AY725" s="88"/>
      <c r="AZ725" s="88"/>
      <c r="BA725" s="88"/>
      <c r="BB725" s="88"/>
      <c r="BC725" s="88"/>
      <c r="BD725" s="88"/>
    </row>
    <row r="726" customFormat="false" ht="13.2" hidden="false" customHeight="false" outlineLevel="0" collapsed="false">
      <c r="V726" s="88"/>
      <c r="W726" s="88"/>
      <c r="X726" s="88"/>
      <c r="Y726" s="88"/>
      <c r="Z726" s="88"/>
      <c r="AA726" s="88"/>
      <c r="AB726" s="88"/>
      <c r="AC726" s="88"/>
      <c r="AD726" s="88"/>
      <c r="AE726" s="88"/>
      <c r="AF726" s="88"/>
      <c r="AG726" s="88"/>
      <c r="AH726" s="88"/>
      <c r="AI726" s="88"/>
      <c r="AJ726" s="88"/>
      <c r="AK726" s="88"/>
      <c r="AL726" s="88"/>
      <c r="AM726" s="88"/>
      <c r="AN726" s="88"/>
      <c r="AO726" s="88"/>
      <c r="AP726" s="88"/>
      <c r="AQ726" s="88"/>
      <c r="AR726" s="88"/>
      <c r="AS726" s="88"/>
      <c r="AT726" s="88"/>
      <c r="AU726" s="88"/>
      <c r="AV726" s="88"/>
      <c r="AW726" s="88"/>
      <c r="AX726" s="88"/>
      <c r="AY726" s="88"/>
      <c r="AZ726" s="88"/>
      <c r="BA726" s="88"/>
      <c r="BB726" s="88"/>
      <c r="BC726" s="88"/>
      <c r="BD726" s="88"/>
    </row>
    <row r="727" customFormat="false" ht="13.2" hidden="false" customHeight="false" outlineLevel="0" collapsed="false">
      <c r="V727" s="88"/>
      <c r="W727" s="88"/>
      <c r="X727" s="88"/>
      <c r="Y727" s="88"/>
      <c r="Z727" s="88"/>
      <c r="AA727" s="88"/>
      <c r="AB727" s="88"/>
      <c r="AC727" s="88"/>
      <c r="AD727" s="88"/>
      <c r="AE727" s="88"/>
      <c r="AF727" s="88"/>
      <c r="AG727" s="88"/>
      <c r="AH727" s="88"/>
      <c r="AI727" s="88"/>
      <c r="AJ727" s="88"/>
      <c r="AK727" s="88"/>
      <c r="AL727" s="88"/>
      <c r="AM727" s="88"/>
      <c r="AN727" s="88"/>
      <c r="AO727" s="88"/>
      <c r="AP727" s="88"/>
      <c r="AQ727" s="88"/>
      <c r="AR727" s="88"/>
      <c r="AS727" s="88"/>
      <c r="AT727" s="88"/>
      <c r="AU727" s="88"/>
      <c r="AV727" s="88"/>
      <c r="AW727" s="88"/>
      <c r="AX727" s="88"/>
      <c r="AY727" s="88"/>
      <c r="AZ727" s="88"/>
      <c r="BA727" s="88"/>
      <c r="BB727" s="88"/>
      <c r="BC727" s="88"/>
      <c r="BD727" s="88"/>
    </row>
    <row r="728" customFormat="false" ht="13.2" hidden="false" customHeight="false" outlineLevel="0" collapsed="false">
      <c r="V728" s="88"/>
      <c r="W728" s="88"/>
      <c r="X728" s="88"/>
      <c r="Y728" s="88"/>
      <c r="Z728" s="88"/>
      <c r="AA728" s="88"/>
      <c r="AB728" s="88"/>
      <c r="AC728" s="88"/>
      <c r="AD728" s="88"/>
      <c r="AE728" s="88"/>
      <c r="AF728" s="88"/>
      <c r="AG728" s="88"/>
      <c r="AH728" s="88"/>
      <c r="AI728" s="88"/>
      <c r="AJ728" s="88"/>
      <c r="AK728" s="88"/>
      <c r="AL728" s="88"/>
      <c r="AM728" s="88"/>
      <c r="AN728" s="88"/>
      <c r="AO728" s="88"/>
      <c r="AP728" s="88"/>
      <c r="AQ728" s="88"/>
      <c r="AR728" s="88"/>
      <c r="AS728" s="88"/>
      <c r="AT728" s="88"/>
      <c r="AU728" s="88"/>
      <c r="AV728" s="88"/>
      <c r="AW728" s="88"/>
      <c r="AX728" s="88"/>
      <c r="AY728" s="88"/>
      <c r="AZ728" s="88"/>
      <c r="BA728" s="88"/>
      <c r="BB728" s="88"/>
      <c r="BC728" s="88"/>
      <c r="BD728" s="88"/>
    </row>
    <row r="729" customFormat="false" ht="13.2" hidden="false" customHeight="false" outlineLevel="0" collapsed="false">
      <c r="V729" s="88"/>
      <c r="W729" s="88"/>
      <c r="X729" s="88"/>
      <c r="Y729" s="88"/>
      <c r="Z729" s="88"/>
      <c r="AA729" s="88"/>
      <c r="AB729" s="88"/>
      <c r="AC729" s="88"/>
      <c r="AD729" s="88"/>
      <c r="AE729" s="88"/>
      <c r="AF729" s="88"/>
      <c r="AG729" s="88"/>
      <c r="AH729" s="88"/>
      <c r="AI729" s="88"/>
      <c r="AJ729" s="88"/>
      <c r="AK729" s="88"/>
      <c r="AL729" s="88"/>
      <c r="AM729" s="88"/>
      <c r="AN729" s="88"/>
      <c r="AO729" s="88"/>
      <c r="AP729" s="88"/>
      <c r="AQ729" s="88"/>
      <c r="AR729" s="88"/>
      <c r="AS729" s="88"/>
      <c r="AT729" s="88"/>
      <c r="AU729" s="88"/>
      <c r="AV729" s="88"/>
      <c r="AW729" s="88"/>
      <c r="AX729" s="88"/>
      <c r="AY729" s="88"/>
      <c r="AZ729" s="88"/>
      <c r="BA729" s="88"/>
      <c r="BB729" s="88"/>
      <c r="BC729" s="88"/>
      <c r="BD729" s="88"/>
    </row>
    <row r="730" customFormat="false" ht="13.2" hidden="false" customHeight="false" outlineLevel="0" collapsed="false">
      <c r="V730" s="88"/>
      <c r="W730" s="88"/>
      <c r="X730" s="88"/>
      <c r="Y730" s="88"/>
      <c r="Z730" s="88"/>
      <c r="AA730" s="88"/>
      <c r="AB730" s="88"/>
      <c r="AC730" s="88"/>
      <c r="AD730" s="88"/>
      <c r="AE730" s="88"/>
      <c r="AF730" s="88"/>
      <c r="AG730" s="88"/>
      <c r="AH730" s="88"/>
      <c r="AI730" s="88"/>
      <c r="AJ730" s="88"/>
      <c r="AK730" s="88"/>
      <c r="AL730" s="88"/>
      <c r="AM730" s="88"/>
      <c r="AN730" s="88"/>
      <c r="AO730" s="88"/>
      <c r="AP730" s="88"/>
      <c r="AQ730" s="88"/>
      <c r="AR730" s="88"/>
      <c r="AS730" s="88"/>
      <c r="AT730" s="88"/>
      <c r="AU730" s="88"/>
      <c r="AV730" s="88"/>
      <c r="AW730" s="88"/>
      <c r="AX730" s="88"/>
      <c r="AY730" s="88"/>
      <c r="AZ730" s="88"/>
      <c r="BA730" s="88"/>
      <c r="BB730" s="88"/>
      <c r="BC730" s="88"/>
      <c r="BD730" s="88"/>
    </row>
    <row r="731" customFormat="false" ht="13.2" hidden="false" customHeight="false" outlineLevel="0" collapsed="false">
      <c r="V731" s="88"/>
      <c r="W731" s="88"/>
      <c r="X731" s="88"/>
      <c r="Y731" s="88"/>
      <c r="Z731" s="88"/>
      <c r="AA731" s="88"/>
      <c r="AB731" s="88"/>
      <c r="AC731" s="88"/>
      <c r="AD731" s="88"/>
      <c r="AE731" s="88"/>
      <c r="AF731" s="88"/>
      <c r="AG731" s="88"/>
      <c r="AH731" s="88"/>
      <c r="AI731" s="88"/>
      <c r="AJ731" s="88"/>
      <c r="AK731" s="88"/>
      <c r="AL731" s="88"/>
      <c r="AM731" s="88"/>
      <c r="AN731" s="88"/>
      <c r="AO731" s="88"/>
      <c r="AP731" s="88"/>
      <c r="AQ731" s="88"/>
      <c r="AR731" s="88"/>
      <c r="AS731" s="88"/>
      <c r="AT731" s="88"/>
      <c r="AU731" s="88"/>
      <c r="AV731" s="88"/>
      <c r="AW731" s="88"/>
      <c r="AX731" s="88"/>
      <c r="AY731" s="88"/>
      <c r="AZ731" s="88"/>
      <c r="BA731" s="88"/>
      <c r="BB731" s="88"/>
      <c r="BC731" s="88"/>
      <c r="BD731" s="88"/>
    </row>
    <row r="732" customFormat="false" ht="13.2" hidden="false" customHeight="false" outlineLevel="0" collapsed="false">
      <c r="V732" s="88"/>
      <c r="W732" s="88"/>
      <c r="X732" s="88"/>
      <c r="Y732" s="88"/>
      <c r="Z732" s="88"/>
      <c r="AA732" s="88"/>
      <c r="AB732" s="88"/>
      <c r="AC732" s="88"/>
      <c r="AD732" s="88"/>
      <c r="AE732" s="88"/>
      <c r="AF732" s="88"/>
      <c r="AG732" s="88"/>
      <c r="AH732" s="88"/>
      <c r="AI732" s="88"/>
      <c r="AJ732" s="88"/>
      <c r="AK732" s="88"/>
      <c r="AL732" s="88"/>
      <c r="AM732" s="88"/>
      <c r="AN732" s="88"/>
      <c r="AO732" s="88"/>
      <c r="AP732" s="88"/>
      <c r="AQ732" s="88"/>
      <c r="AR732" s="88"/>
      <c r="AS732" s="88"/>
      <c r="AT732" s="88"/>
      <c r="AU732" s="88"/>
      <c r="AV732" s="88"/>
      <c r="AW732" s="88"/>
      <c r="AX732" s="88"/>
      <c r="AY732" s="88"/>
      <c r="AZ732" s="88"/>
      <c r="BA732" s="88"/>
      <c r="BB732" s="88"/>
      <c r="BC732" s="88"/>
      <c r="BD732" s="88"/>
    </row>
    <row r="733" customFormat="false" ht="13.2" hidden="false" customHeight="false" outlineLevel="0" collapsed="false">
      <c r="V733" s="88"/>
      <c r="W733" s="88"/>
      <c r="X733" s="88"/>
      <c r="Y733" s="88"/>
      <c r="Z733" s="88"/>
      <c r="AA733" s="88"/>
      <c r="AB733" s="88"/>
      <c r="AC733" s="88"/>
      <c r="AD733" s="88"/>
      <c r="AE733" s="88"/>
      <c r="AF733" s="88"/>
      <c r="AG733" s="88"/>
      <c r="AH733" s="88"/>
      <c r="AI733" s="88"/>
      <c r="AJ733" s="88"/>
      <c r="AK733" s="88"/>
      <c r="AL733" s="88"/>
      <c r="AM733" s="88"/>
      <c r="AN733" s="88"/>
      <c r="AO733" s="88"/>
      <c r="AP733" s="88"/>
      <c r="AQ733" s="88"/>
      <c r="AR733" s="88"/>
      <c r="AS733" s="88"/>
      <c r="AT733" s="88"/>
      <c r="AU733" s="88"/>
      <c r="AV733" s="88"/>
      <c r="AW733" s="88"/>
      <c r="AX733" s="88"/>
      <c r="AY733" s="88"/>
      <c r="AZ733" s="88"/>
      <c r="BA733" s="88"/>
      <c r="BB733" s="88"/>
      <c r="BC733" s="88"/>
      <c r="BD733" s="88"/>
    </row>
    <row r="734" customFormat="false" ht="13.2" hidden="false" customHeight="false" outlineLevel="0" collapsed="false">
      <c r="V734" s="88"/>
      <c r="W734" s="88"/>
      <c r="X734" s="88"/>
      <c r="Y734" s="88"/>
      <c r="Z734" s="88"/>
      <c r="AA734" s="88"/>
      <c r="AB734" s="88"/>
      <c r="AC734" s="88"/>
      <c r="AD734" s="88"/>
      <c r="AE734" s="88"/>
      <c r="AF734" s="88"/>
      <c r="AG734" s="88"/>
      <c r="AH734" s="88"/>
      <c r="AI734" s="88"/>
      <c r="AJ734" s="88"/>
      <c r="AK734" s="88"/>
      <c r="AL734" s="88"/>
      <c r="AM734" s="88"/>
      <c r="AN734" s="88"/>
      <c r="AO734" s="88"/>
      <c r="AP734" s="88"/>
      <c r="AQ734" s="88"/>
      <c r="AR734" s="88"/>
      <c r="AS734" s="88"/>
      <c r="AT734" s="88"/>
      <c r="AU734" s="88"/>
      <c r="AV734" s="88"/>
      <c r="AW734" s="88"/>
      <c r="AX734" s="88"/>
      <c r="AY734" s="88"/>
      <c r="AZ734" s="88"/>
      <c r="BA734" s="88"/>
      <c r="BB734" s="88"/>
      <c r="BC734" s="88"/>
      <c r="BD734" s="88"/>
    </row>
    <row r="735" customFormat="false" ht="13.2" hidden="false" customHeight="false" outlineLevel="0" collapsed="false">
      <c r="V735" s="88"/>
      <c r="W735" s="88"/>
      <c r="X735" s="88"/>
      <c r="Y735" s="88"/>
      <c r="Z735" s="88"/>
      <c r="AA735" s="88"/>
      <c r="AB735" s="88"/>
      <c r="AC735" s="88"/>
      <c r="AD735" s="88"/>
      <c r="AE735" s="88"/>
      <c r="AF735" s="88"/>
      <c r="AG735" s="88"/>
      <c r="AH735" s="88"/>
      <c r="AI735" s="88"/>
      <c r="AJ735" s="88"/>
      <c r="AK735" s="88"/>
      <c r="AL735" s="88"/>
      <c r="AM735" s="88"/>
      <c r="AN735" s="88"/>
      <c r="AO735" s="88"/>
      <c r="AP735" s="88"/>
      <c r="AQ735" s="88"/>
      <c r="AR735" s="88"/>
      <c r="AS735" s="88"/>
      <c r="AT735" s="88"/>
      <c r="AU735" s="88"/>
      <c r="AV735" s="88"/>
      <c r="AW735" s="88"/>
      <c r="AX735" s="88"/>
      <c r="AY735" s="88"/>
      <c r="AZ735" s="88"/>
      <c r="BA735" s="88"/>
      <c r="BB735" s="88"/>
      <c r="BC735" s="88"/>
      <c r="BD735" s="88"/>
    </row>
    <row r="736" customFormat="false" ht="13.2" hidden="false" customHeight="false" outlineLevel="0" collapsed="false">
      <c r="V736" s="88"/>
      <c r="W736" s="88"/>
      <c r="X736" s="88"/>
      <c r="Y736" s="88"/>
      <c r="Z736" s="88"/>
      <c r="AA736" s="88"/>
      <c r="AB736" s="88"/>
      <c r="AC736" s="88"/>
      <c r="AD736" s="88"/>
      <c r="AE736" s="88"/>
      <c r="AF736" s="88"/>
      <c r="AG736" s="88"/>
      <c r="AH736" s="88"/>
      <c r="AI736" s="88"/>
      <c r="AJ736" s="88"/>
      <c r="AK736" s="88"/>
      <c r="AL736" s="88"/>
      <c r="AM736" s="88"/>
      <c r="AN736" s="88"/>
      <c r="AO736" s="88"/>
      <c r="AP736" s="88"/>
      <c r="AQ736" s="88"/>
      <c r="AR736" s="88"/>
      <c r="AS736" s="88"/>
      <c r="AT736" s="88"/>
      <c r="AU736" s="88"/>
      <c r="AV736" s="88"/>
      <c r="AW736" s="88"/>
      <c r="AX736" s="88"/>
      <c r="AY736" s="88"/>
      <c r="AZ736" s="88"/>
      <c r="BA736" s="88"/>
      <c r="BB736" s="88"/>
      <c r="BC736" s="88"/>
      <c r="BD736" s="88"/>
    </row>
    <row r="737" customFormat="false" ht="13.2" hidden="false" customHeight="false" outlineLevel="0" collapsed="false">
      <c r="V737" s="88"/>
      <c r="W737" s="88"/>
      <c r="X737" s="88"/>
      <c r="Y737" s="88"/>
      <c r="Z737" s="88"/>
      <c r="AA737" s="88"/>
      <c r="AB737" s="88"/>
      <c r="AC737" s="88"/>
      <c r="AD737" s="88"/>
      <c r="AE737" s="88"/>
      <c r="AF737" s="88"/>
      <c r="AG737" s="88"/>
      <c r="AH737" s="88"/>
      <c r="AI737" s="88"/>
      <c r="AJ737" s="88"/>
      <c r="AK737" s="88"/>
      <c r="AL737" s="88"/>
      <c r="AM737" s="88"/>
      <c r="AN737" s="88"/>
      <c r="AO737" s="88"/>
      <c r="AP737" s="88"/>
      <c r="AQ737" s="88"/>
      <c r="AR737" s="88"/>
      <c r="AS737" s="88"/>
      <c r="AT737" s="88"/>
      <c r="AU737" s="88"/>
      <c r="AV737" s="88"/>
      <c r="AW737" s="88"/>
      <c r="AX737" s="88"/>
      <c r="AY737" s="88"/>
      <c r="AZ737" s="88"/>
      <c r="BA737" s="88"/>
      <c r="BB737" s="88"/>
      <c r="BC737" s="88"/>
      <c r="BD737" s="88"/>
    </row>
    <row r="738" customFormat="false" ht="13.2" hidden="false" customHeight="false" outlineLevel="0" collapsed="false">
      <c r="V738" s="88"/>
      <c r="W738" s="88"/>
      <c r="X738" s="88"/>
      <c r="Y738" s="88"/>
      <c r="Z738" s="88"/>
      <c r="AA738" s="88"/>
      <c r="AB738" s="88"/>
      <c r="AC738" s="88"/>
      <c r="AD738" s="88"/>
      <c r="AE738" s="88"/>
      <c r="AF738" s="88"/>
      <c r="AG738" s="88"/>
      <c r="AH738" s="88"/>
      <c r="AI738" s="88"/>
      <c r="AJ738" s="88"/>
      <c r="AK738" s="88"/>
      <c r="AL738" s="88"/>
      <c r="AM738" s="88"/>
      <c r="AN738" s="88"/>
      <c r="AO738" s="88"/>
      <c r="AP738" s="88"/>
      <c r="AQ738" s="88"/>
      <c r="AR738" s="88"/>
      <c r="AS738" s="88"/>
      <c r="AT738" s="88"/>
      <c r="AU738" s="88"/>
      <c r="AV738" s="88"/>
      <c r="AW738" s="88"/>
      <c r="AX738" s="88"/>
      <c r="AY738" s="88"/>
      <c r="AZ738" s="88"/>
      <c r="BA738" s="88"/>
      <c r="BB738" s="88"/>
      <c r="BC738" s="88"/>
      <c r="BD738" s="88"/>
    </row>
    <row r="739" customFormat="false" ht="13.2" hidden="false" customHeight="false" outlineLevel="0" collapsed="false">
      <c r="V739" s="88"/>
      <c r="W739" s="88"/>
      <c r="X739" s="88"/>
      <c r="Y739" s="88"/>
      <c r="Z739" s="88"/>
      <c r="AA739" s="88"/>
      <c r="AB739" s="88"/>
      <c r="AC739" s="88"/>
      <c r="AD739" s="88"/>
      <c r="AE739" s="88"/>
      <c r="AF739" s="88"/>
      <c r="AG739" s="88"/>
      <c r="AH739" s="88"/>
      <c r="AI739" s="88"/>
      <c r="AJ739" s="88"/>
      <c r="AK739" s="88"/>
      <c r="AL739" s="88"/>
      <c r="AM739" s="88"/>
      <c r="AN739" s="88"/>
      <c r="AO739" s="88"/>
      <c r="AP739" s="88"/>
      <c r="AQ739" s="88"/>
      <c r="AR739" s="88"/>
      <c r="AS739" s="88"/>
      <c r="AT739" s="88"/>
      <c r="AU739" s="88"/>
      <c r="AV739" s="88"/>
      <c r="AW739" s="88"/>
      <c r="AX739" s="88"/>
      <c r="AY739" s="88"/>
      <c r="AZ739" s="88"/>
      <c r="BA739" s="88"/>
      <c r="BB739" s="88"/>
      <c r="BC739" s="88"/>
      <c r="BD739" s="88"/>
    </row>
    <row r="740" customFormat="false" ht="13.2" hidden="false" customHeight="false" outlineLevel="0" collapsed="false">
      <c r="V740" s="88"/>
      <c r="W740" s="88"/>
      <c r="X740" s="88"/>
      <c r="Y740" s="88"/>
      <c r="Z740" s="88"/>
      <c r="AA740" s="88"/>
      <c r="AB740" s="88"/>
      <c r="AC740" s="88"/>
      <c r="AD740" s="88"/>
      <c r="AE740" s="88"/>
      <c r="AF740" s="88"/>
      <c r="AG740" s="88"/>
      <c r="AH740" s="88"/>
      <c r="AI740" s="88"/>
      <c r="AJ740" s="88"/>
      <c r="AK740" s="88"/>
      <c r="AL740" s="88"/>
      <c r="AM740" s="88"/>
      <c r="AN740" s="88"/>
      <c r="AO740" s="88"/>
      <c r="AP740" s="88"/>
      <c r="AQ740" s="88"/>
      <c r="AR740" s="88"/>
      <c r="AS740" s="88"/>
      <c r="AT740" s="88"/>
      <c r="AU740" s="88"/>
      <c r="AV740" s="88"/>
      <c r="AW740" s="88"/>
      <c r="AX740" s="88"/>
      <c r="AY740" s="88"/>
      <c r="AZ740" s="88"/>
      <c r="BA740" s="88"/>
      <c r="BB740" s="88"/>
      <c r="BC740" s="88"/>
      <c r="BD740" s="88"/>
    </row>
    <row r="741" customFormat="false" ht="13.2" hidden="false" customHeight="false" outlineLevel="0" collapsed="false">
      <c r="V741" s="88"/>
      <c r="W741" s="88"/>
      <c r="X741" s="88"/>
      <c r="Y741" s="88"/>
      <c r="Z741" s="88"/>
      <c r="AA741" s="88"/>
      <c r="AB741" s="88"/>
      <c r="AC741" s="88"/>
      <c r="AD741" s="88"/>
      <c r="AE741" s="88"/>
      <c r="AF741" s="88"/>
      <c r="AG741" s="88"/>
      <c r="AH741" s="88"/>
      <c r="AI741" s="88"/>
      <c r="AJ741" s="88"/>
      <c r="AK741" s="88"/>
      <c r="AL741" s="88"/>
      <c r="AM741" s="88"/>
      <c r="AN741" s="88"/>
      <c r="AO741" s="88"/>
      <c r="AP741" s="88"/>
      <c r="AQ741" s="88"/>
      <c r="AR741" s="88"/>
      <c r="AS741" s="88"/>
      <c r="AT741" s="88"/>
      <c r="AU741" s="88"/>
      <c r="AV741" s="88"/>
      <c r="AW741" s="88"/>
      <c r="AX741" s="88"/>
      <c r="AY741" s="88"/>
      <c r="AZ741" s="88"/>
      <c r="BA741" s="88"/>
      <c r="BB741" s="88"/>
      <c r="BC741" s="88"/>
      <c r="BD741" s="88"/>
    </row>
    <row r="742" customFormat="false" ht="13.2" hidden="false" customHeight="false" outlineLevel="0" collapsed="false">
      <c r="V742" s="88"/>
      <c r="W742" s="88"/>
      <c r="X742" s="88"/>
      <c r="Y742" s="88"/>
      <c r="Z742" s="88"/>
      <c r="AA742" s="88"/>
      <c r="AB742" s="88"/>
      <c r="AC742" s="88"/>
      <c r="AD742" s="88"/>
      <c r="AE742" s="88"/>
      <c r="AF742" s="88"/>
      <c r="AG742" s="88"/>
      <c r="AH742" s="88"/>
      <c r="AI742" s="88"/>
      <c r="AJ742" s="88"/>
      <c r="AK742" s="88"/>
      <c r="AL742" s="88"/>
      <c r="AM742" s="88"/>
      <c r="AN742" s="88"/>
      <c r="AO742" s="88"/>
      <c r="AP742" s="88"/>
      <c r="AQ742" s="88"/>
      <c r="AR742" s="88"/>
      <c r="AS742" s="88"/>
      <c r="AT742" s="88"/>
      <c r="AU742" s="88"/>
      <c r="AV742" s="88"/>
      <c r="AW742" s="88"/>
      <c r="AX742" s="88"/>
      <c r="AY742" s="88"/>
      <c r="AZ742" s="88"/>
      <c r="BA742" s="88"/>
      <c r="BB742" s="88"/>
      <c r="BC742" s="88"/>
      <c r="BD742" s="88"/>
    </row>
    <row r="743" customFormat="false" ht="13.2" hidden="false" customHeight="false" outlineLevel="0" collapsed="false">
      <c r="V743" s="88"/>
      <c r="W743" s="88"/>
      <c r="X743" s="88"/>
      <c r="Y743" s="88"/>
      <c r="Z743" s="88"/>
      <c r="AA743" s="88"/>
      <c r="AB743" s="88"/>
      <c r="AC743" s="88"/>
      <c r="AD743" s="88"/>
      <c r="AE743" s="88"/>
      <c r="AF743" s="88"/>
      <c r="AG743" s="88"/>
      <c r="AH743" s="88"/>
      <c r="AI743" s="88"/>
      <c r="AJ743" s="88"/>
      <c r="AK743" s="88"/>
      <c r="AL743" s="88"/>
      <c r="AM743" s="88"/>
      <c r="AN743" s="88"/>
      <c r="AO743" s="88"/>
      <c r="AP743" s="88"/>
      <c r="AQ743" s="88"/>
      <c r="AR743" s="88"/>
      <c r="AS743" s="88"/>
      <c r="AT743" s="88"/>
      <c r="AU743" s="88"/>
      <c r="AV743" s="88"/>
      <c r="AW743" s="88"/>
      <c r="AX743" s="88"/>
      <c r="AY743" s="88"/>
      <c r="AZ743" s="88"/>
      <c r="BA743" s="88"/>
      <c r="BB743" s="88"/>
      <c r="BC743" s="88"/>
      <c r="BD743" s="88"/>
    </row>
    <row r="744" customFormat="false" ht="13.2" hidden="false" customHeight="false" outlineLevel="0" collapsed="false">
      <c r="V744" s="88"/>
      <c r="W744" s="88"/>
      <c r="X744" s="88"/>
      <c r="Y744" s="88"/>
      <c r="Z744" s="88"/>
      <c r="AA744" s="88"/>
      <c r="AB744" s="88"/>
      <c r="AC744" s="88"/>
      <c r="AD744" s="88"/>
      <c r="AE744" s="88"/>
      <c r="AF744" s="88"/>
      <c r="AG744" s="88"/>
      <c r="AH744" s="88"/>
      <c r="AI744" s="88"/>
      <c r="AJ744" s="88"/>
      <c r="AK744" s="88"/>
      <c r="AL744" s="88"/>
      <c r="AM744" s="88"/>
      <c r="AN744" s="88"/>
      <c r="AO744" s="88"/>
      <c r="AP744" s="88"/>
      <c r="AQ744" s="88"/>
      <c r="AR744" s="88"/>
      <c r="AS744" s="88"/>
      <c r="AT744" s="88"/>
      <c r="AU744" s="88"/>
      <c r="AV744" s="88"/>
      <c r="AW744" s="88"/>
      <c r="AX744" s="88"/>
      <c r="AY744" s="88"/>
      <c r="AZ744" s="88"/>
      <c r="BA744" s="88"/>
      <c r="BB744" s="88"/>
      <c r="BC744" s="88"/>
      <c r="BD744" s="88"/>
    </row>
    <row r="745" customFormat="false" ht="13.2" hidden="false" customHeight="false" outlineLevel="0" collapsed="false">
      <c r="V745" s="88"/>
      <c r="W745" s="88"/>
      <c r="X745" s="88"/>
      <c r="Y745" s="88"/>
      <c r="Z745" s="88"/>
      <c r="AA745" s="88"/>
      <c r="AB745" s="88"/>
      <c r="AC745" s="88"/>
      <c r="AD745" s="88"/>
      <c r="AE745" s="88"/>
      <c r="AF745" s="88"/>
      <c r="AG745" s="88"/>
      <c r="AH745" s="88"/>
      <c r="AI745" s="88"/>
      <c r="AJ745" s="88"/>
      <c r="AK745" s="88"/>
      <c r="AL745" s="88"/>
      <c r="AM745" s="88"/>
      <c r="AN745" s="88"/>
      <c r="AO745" s="88"/>
      <c r="AP745" s="88"/>
      <c r="AQ745" s="88"/>
      <c r="AR745" s="88"/>
      <c r="AS745" s="88"/>
      <c r="AT745" s="88"/>
      <c r="AU745" s="88"/>
      <c r="AV745" s="88"/>
      <c r="AW745" s="88"/>
      <c r="AX745" s="88"/>
      <c r="AY745" s="88"/>
      <c r="AZ745" s="88"/>
      <c r="BA745" s="88"/>
      <c r="BB745" s="88"/>
      <c r="BC745" s="88"/>
      <c r="BD745" s="88"/>
    </row>
    <row r="746" customFormat="false" ht="13.2" hidden="false" customHeight="false" outlineLevel="0" collapsed="false">
      <c r="V746" s="88"/>
      <c r="W746" s="88"/>
      <c r="X746" s="88"/>
      <c r="Y746" s="88"/>
      <c r="Z746" s="88"/>
      <c r="AA746" s="88"/>
      <c r="AB746" s="88"/>
      <c r="AC746" s="88"/>
      <c r="AD746" s="88"/>
      <c r="AE746" s="88"/>
      <c r="AF746" s="88"/>
      <c r="AG746" s="88"/>
      <c r="AH746" s="88"/>
      <c r="AI746" s="88"/>
      <c r="AJ746" s="88"/>
      <c r="AK746" s="88"/>
      <c r="AL746" s="88"/>
      <c r="AM746" s="88"/>
      <c r="AN746" s="88"/>
      <c r="AO746" s="88"/>
      <c r="AP746" s="88"/>
      <c r="AQ746" s="88"/>
      <c r="AR746" s="88"/>
      <c r="AS746" s="88"/>
      <c r="AT746" s="88"/>
      <c r="AU746" s="88"/>
      <c r="AV746" s="88"/>
      <c r="AW746" s="88"/>
      <c r="AX746" s="88"/>
      <c r="AY746" s="88"/>
      <c r="AZ746" s="88"/>
      <c r="BA746" s="88"/>
      <c r="BB746" s="88"/>
      <c r="BC746" s="88"/>
      <c r="BD746" s="88"/>
    </row>
    <row r="747" customFormat="false" ht="13.2" hidden="false" customHeight="false" outlineLevel="0" collapsed="false">
      <c r="V747" s="88"/>
      <c r="W747" s="88"/>
      <c r="X747" s="88"/>
      <c r="Y747" s="88"/>
      <c r="Z747" s="88"/>
      <c r="AA747" s="88"/>
      <c r="AB747" s="88"/>
      <c r="AC747" s="88"/>
      <c r="AD747" s="88"/>
      <c r="AE747" s="88"/>
      <c r="AF747" s="88"/>
      <c r="AG747" s="88"/>
      <c r="AH747" s="88"/>
      <c r="AI747" s="88"/>
      <c r="AJ747" s="88"/>
      <c r="AK747" s="88"/>
      <c r="AL747" s="88"/>
      <c r="AM747" s="88"/>
      <c r="AN747" s="88"/>
      <c r="AO747" s="88"/>
      <c r="AP747" s="88"/>
      <c r="AQ747" s="88"/>
      <c r="AR747" s="88"/>
      <c r="AS747" s="88"/>
      <c r="AT747" s="88"/>
      <c r="AU747" s="88"/>
      <c r="AV747" s="88"/>
      <c r="AW747" s="88"/>
      <c r="AX747" s="88"/>
      <c r="AY747" s="88"/>
      <c r="AZ747" s="88"/>
      <c r="BA747" s="88"/>
      <c r="BB747" s="88"/>
      <c r="BC747" s="88"/>
      <c r="BD747" s="88"/>
    </row>
    <row r="748" customFormat="false" ht="13.2" hidden="false" customHeight="false" outlineLevel="0" collapsed="false">
      <c r="V748" s="88"/>
      <c r="W748" s="88"/>
      <c r="X748" s="88"/>
      <c r="Y748" s="88"/>
      <c r="Z748" s="88"/>
      <c r="AA748" s="88"/>
      <c r="AB748" s="88"/>
      <c r="AC748" s="88"/>
      <c r="AD748" s="88"/>
      <c r="AE748" s="88"/>
      <c r="AF748" s="88"/>
      <c r="AG748" s="88"/>
      <c r="AH748" s="88"/>
      <c r="AI748" s="88"/>
      <c r="AJ748" s="88"/>
      <c r="AK748" s="88"/>
      <c r="AL748" s="88"/>
      <c r="AM748" s="88"/>
      <c r="AN748" s="88"/>
      <c r="AO748" s="88"/>
      <c r="AP748" s="88"/>
      <c r="AQ748" s="88"/>
      <c r="AR748" s="88"/>
      <c r="AS748" s="88"/>
      <c r="AT748" s="88"/>
      <c r="AU748" s="88"/>
      <c r="AV748" s="88"/>
      <c r="AW748" s="88"/>
      <c r="AX748" s="88"/>
      <c r="AY748" s="88"/>
      <c r="AZ748" s="88"/>
      <c r="BA748" s="88"/>
      <c r="BB748" s="88"/>
      <c r="BC748" s="88"/>
      <c r="BD748" s="88"/>
    </row>
    <row r="749" customFormat="false" ht="13.2" hidden="false" customHeight="false" outlineLevel="0" collapsed="false">
      <c r="V749" s="88"/>
      <c r="W749" s="88"/>
      <c r="X749" s="88"/>
      <c r="Y749" s="88"/>
      <c r="Z749" s="88"/>
      <c r="AA749" s="88"/>
      <c r="AB749" s="88"/>
      <c r="AC749" s="88"/>
      <c r="AD749" s="88"/>
      <c r="AE749" s="88"/>
      <c r="AF749" s="88"/>
      <c r="AG749" s="88"/>
      <c r="AH749" s="88"/>
      <c r="AI749" s="88"/>
      <c r="AJ749" s="88"/>
      <c r="AK749" s="88"/>
      <c r="AL749" s="88"/>
      <c r="AM749" s="88"/>
      <c r="AN749" s="88"/>
      <c r="AO749" s="88"/>
      <c r="AP749" s="88"/>
      <c r="AQ749" s="88"/>
      <c r="AR749" s="88"/>
      <c r="AS749" s="88"/>
      <c r="AT749" s="88"/>
      <c r="AU749" s="88"/>
      <c r="AV749" s="88"/>
      <c r="AW749" s="88"/>
      <c r="AX749" s="88"/>
      <c r="AY749" s="88"/>
      <c r="AZ749" s="88"/>
      <c r="BA749" s="88"/>
      <c r="BB749" s="88"/>
      <c r="BC749" s="88"/>
      <c r="BD749" s="88"/>
    </row>
    <row r="750" customFormat="false" ht="13.2" hidden="false" customHeight="false" outlineLevel="0" collapsed="false">
      <c r="V750" s="88"/>
      <c r="W750" s="88"/>
      <c r="X750" s="88"/>
      <c r="Y750" s="88"/>
      <c r="Z750" s="88"/>
      <c r="AA750" s="88"/>
      <c r="AB750" s="88"/>
      <c r="AC750" s="88"/>
      <c r="AD750" s="88"/>
      <c r="AE750" s="88"/>
      <c r="AF750" s="88"/>
      <c r="AG750" s="88"/>
      <c r="AH750" s="88"/>
      <c r="AI750" s="88"/>
      <c r="AJ750" s="88"/>
      <c r="AK750" s="88"/>
      <c r="AL750" s="88"/>
      <c r="AM750" s="88"/>
      <c r="AN750" s="88"/>
      <c r="AO750" s="88"/>
      <c r="AP750" s="88"/>
      <c r="AQ750" s="88"/>
      <c r="AR750" s="88"/>
      <c r="AS750" s="88"/>
      <c r="AT750" s="88"/>
      <c r="AU750" s="88"/>
      <c r="AV750" s="88"/>
      <c r="AW750" s="88"/>
      <c r="AX750" s="88"/>
      <c r="AY750" s="88"/>
      <c r="AZ750" s="88"/>
      <c r="BA750" s="88"/>
      <c r="BB750" s="88"/>
      <c r="BC750" s="88"/>
      <c r="BD750" s="88"/>
    </row>
    <row r="751" customFormat="false" ht="13.2" hidden="false" customHeight="false" outlineLevel="0" collapsed="false">
      <c r="V751" s="88"/>
      <c r="W751" s="88"/>
      <c r="X751" s="88"/>
      <c r="Y751" s="88"/>
      <c r="Z751" s="88"/>
      <c r="AA751" s="88"/>
      <c r="AB751" s="88"/>
      <c r="AC751" s="88"/>
      <c r="AD751" s="88"/>
      <c r="AE751" s="88"/>
      <c r="AF751" s="88"/>
      <c r="AG751" s="88"/>
      <c r="AH751" s="88"/>
      <c r="AI751" s="88"/>
      <c r="AJ751" s="88"/>
      <c r="AK751" s="88"/>
      <c r="AL751" s="88"/>
      <c r="AM751" s="88"/>
      <c r="AN751" s="88"/>
      <c r="AO751" s="88"/>
      <c r="AP751" s="88"/>
      <c r="AQ751" s="88"/>
      <c r="AR751" s="88"/>
      <c r="AS751" s="88"/>
      <c r="AT751" s="88"/>
      <c r="AU751" s="88"/>
      <c r="AV751" s="88"/>
      <c r="AW751" s="88"/>
      <c r="AX751" s="88"/>
      <c r="AY751" s="88"/>
      <c r="AZ751" s="88"/>
      <c r="BA751" s="88"/>
      <c r="BB751" s="88"/>
      <c r="BC751" s="88"/>
      <c r="BD751" s="88"/>
    </row>
    <row r="752" customFormat="false" ht="13.2" hidden="false" customHeight="false" outlineLevel="0" collapsed="false">
      <c r="V752" s="88"/>
      <c r="W752" s="88"/>
      <c r="X752" s="88"/>
      <c r="Y752" s="88"/>
      <c r="Z752" s="88"/>
      <c r="AA752" s="88"/>
      <c r="AB752" s="88"/>
      <c r="AC752" s="88"/>
      <c r="AD752" s="88"/>
      <c r="AE752" s="88"/>
      <c r="AF752" s="88"/>
      <c r="AG752" s="88"/>
      <c r="AH752" s="88"/>
      <c r="AI752" s="88"/>
      <c r="AJ752" s="88"/>
      <c r="AK752" s="88"/>
      <c r="AL752" s="88"/>
      <c r="AM752" s="88"/>
      <c r="AN752" s="88"/>
      <c r="AO752" s="88"/>
      <c r="AP752" s="88"/>
      <c r="AQ752" s="88"/>
      <c r="AR752" s="88"/>
      <c r="AS752" s="88"/>
      <c r="AT752" s="88"/>
      <c r="AU752" s="88"/>
      <c r="AV752" s="88"/>
      <c r="AW752" s="88"/>
      <c r="AX752" s="88"/>
      <c r="AY752" s="88"/>
      <c r="AZ752" s="88"/>
      <c r="BA752" s="88"/>
      <c r="BB752" s="88"/>
      <c r="BC752" s="88"/>
      <c r="BD752" s="88"/>
    </row>
    <row r="753" customFormat="false" ht="13.2" hidden="false" customHeight="false" outlineLevel="0" collapsed="false">
      <c r="V753" s="88"/>
      <c r="W753" s="88"/>
      <c r="X753" s="88"/>
      <c r="Y753" s="88"/>
      <c r="Z753" s="88"/>
      <c r="AA753" s="88"/>
      <c r="AB753" s="88"/>
      <c r="AC753" s="88"/>
      <c r="AD753" s="88"/>
      <c r="AE753" s="88"/>
      <c r="AF753" s="88"/>
      <c r="AG753" s="88"/>
      <c r="AH753" s="88"/>
      <c r="AI753" s="88"/>
      <c r="AJ753" s="88"/>
      <c r="AK753" s="88"/>
      <c r="AL753" s="88"/>
      <c r="AM753" s="88"/>
      <c r="AN753" s="88"/>
      <c r="AO753" s="88"/>
      <c r="AP753" s="88"/>
      <c r="AQ753" s="88"/>
      <c r="AR753" s="88"/>
      <c r="AS753" s="88"/>
      <c r="AT753" s="88"/>
      <c r="AU753" s="88"/>
      <c r="AV753" s="88"/>
      <c r="AW753" s="88"/>
      <c r="AX753" s="88"/>
      <c r="AY753" s="88"/>
      <c r="AZ753" s="88"/>
      <c r="BA753" s="88"/>
      <c r="BB753" s="88"/>
      <c r="BC753" s="88"/>
      <c r="BD753" s="88"/>
    </row>
    <row r="754" customFormat="false" ht="13.2" hidden="false" customHeight="false" outlineLevel="0" collapsed="false">
      <c r="V754" s="88"/>
      <c r="W754" s="88"/>
      <c r="X754" s="88"/>
      <c r="Y754" s="88"/>
      <c r="Z754" s="88"/>
      <c r="AA754" s="88"/>
      <c r="AB754" s="88"/>
      <c r="AC754" s="88"/>
      <c r="AD754" s="88"/>
      <c r="AE754" s="88"/>
      <c r="AF754" s="88"/>
      <c r="AG754" s="88"/>
      <c r="AH754" s="88"/>
      <c r="AI754" s="88"/>
      <c r="AJ754" s="88"/>
      <c r="AK754" s="88"/>
      <c r="AL754" s="88"/>
      <c r="AM754" s="88"/>
      <c r="AN754" s="88"/>
      <c r="AO754" s="88"/>
      <c r="AP754" s="88"/>
      <c r="AQ754" s="88"/>
      <c r="AR754" s="88"/>
      <c r="AS754" s="88"/>
      <c r="AT754" s="88"/>
      <c r="AU754" s="88"/>
      <c r="AV754" s="88"/>
      <c r="AW754" s="88"/>
      <c r="AX754" s="88"/>
      <c r="AY754" s="88"/>
      <c r="AZ754" s="88"/>
      <c r="BA754" s="88"/>
      <c r="BB754" s="88"/>
      <c r="BC754" s="88"/>
      <c r="BD754" s="88"/>
    </row>
    <row r="755" customFormat="false" ht="13.2" hidden="false" customHeight="false" outlineLevel="0" collapsed="false">
      <c r="V755" s="88"/>
      <c r="W755" s="88"/>
      <c r="X755" s="88"/>
      <c r="Y755" s="88"/>
      <c r="Z755" s="88"/>
      <c r="AA755" s="88"/>
      <c r="AB755" s="88"/>
      <c r="AC755" s="88"/>
      <c r="AD755" s="88"/>
      <c r="AE755" s="88"/>
      <c r="AF755" s="88"/>
      <c r="AG755" s="88"/>
      <c r="AH755" s="88"/>
      <c r="AI755" s="88"/>
      <c r="AJ755" s="88"/>
      <c r="AK755" s="88"/>
      <c r="AL755" s="88"/>
      <c r="AM755" s="88"/>
      <c r="AN755" s="88"/>
      <c r="AO755" s="88"/>
      <c r="AP755" s="88"/>
      <c r="AQ755" s="88"/>
      <c r="AR755" s="88"/>
      <c r="AS755" s="88"/>
      <c r="AT755" s="88"/>
      <c r="AU755" s="88"/>
      <c r="AV755" s="88"/>
      <c r="AW755" s="88"/>
      <c r="AX755" s="88"/>
      <c r="AY755" s="88"/>
      <c r="AZ755" s="88"/>
      <c r="BA755" s="88"/>
      <c r="BB755" s="88"/>
      <c r="BC755" s="88"/>
      <c r="BD755" s="88"/>
    </row>
    <row r="756" customFormat="false" ht="13.2" hidden="false" customHeight="false" outlineLevel="0" collapsed="false">
      <c r="V756" s="88"/>
      <c r="W756" s="88"/>
      <c r="X756" s="88"/>
      <c r="Y756" s="88"/>
      <c r="Z756" s="88"/>
      <c r="AA756" s="88"/>
      <c r="AB756" s="88"/>
      <c r="AC756" s="88"/>
      <c r="AD756" s="88"/>
      <c r="AE756" s="88"/>
      <c r="AF756" s="88"/>
      <c r="AG756" s="88"/>
      <c r="AH756" s="88"/>
      <c r="AI756" s="88"/>
      <c r="AJ756" s="88"/>
      <c r="AK756" s="88"/>
      <c r="AL756" s="88"/>
      <c r="AM756" s="88"/>
      <c r="AN756" s="88"/>
      <c r="AO756" s="88"/>
      <c r="AP756" s="88"/>
      <c r="AQ756" s="88"/>
      <c r="AR756" s="88"/>
      <c r="AS756" s="88"/>
      <c r="AT756" s="88"/>
      <c r="AU756" s="88"/>
      <c r="AV756" s="88"/>
      <c r="AW756" s="88"/>
      <c r="AX756" s="88"/>
      <c r="AY756" s="88"/>
      <c r="AZ756" s="88"/>
      <c r="BA756" s="88"/>
      <c r="BB756" s="88"/>
      <c r="BC756" s="88"/>
      <c r="BD756" s="88"/>
    </row>
    <row r="757" customFormat="false" ht="13.2" hidden="false" customHeight="false" outlineLevel="0" collapsed="false">
      <c r="V757" s="88"/>
      <c r="W757" s="88"/>
      <c r="X757" s="88"/>
      <c r="Y757" s="88"/>
      <c r="Z757" s="88"/>
      <c r="AA757" s="88"/>
      <c r="AB757" s="88"/>
      <c r="AC757" s="88"/>
      <c r="AD757" s="88"/>
      <c r="AE757" s="88"/>
      <c r="AF757" s="88"/>
      <c r="AG757" s="88"/>
      <c r="AH757" s="88"/>
      <c r="AI757" s="88"/>
      <c r="AJ757" s="88"/>
      <c r="AK757" s="88"/>
      <c r="AL757" s="88"/>
      <c r="AM757" s="88"/>
      <c r="AN757" s="88"/>
      <c r="AO757" s="88"/>
      <c r="AP757" s="88"/>
      <c r="AQ757" s="88"/>
      <c r="AR757" s="88"/>
      <c r="AS757" s="88"/>
      <c r="AT757" s="88"/>
      <c r="AU757" s="88"/>
      <c r="AV757" s="88"/>
      <c r="AW757" s="88"/>
      <c r="AX757" s="88"/>
      <c r="AY757" s="88"/>
      <c r="AZ757" s="88"/>
      <c r="BA757" s="88"/>
      <c r="BB757" s="88"/>
      <c r="BC757" s="88"/>
      <c r="BD757" s="88"/>
    </row>
    <row r="758" customFormat="false" ht="13.2" hidden="false" customHeight="false" outlineLevel="0" collapsed="false">
      <c r="V758" s="88"/>
      <c r="W758" s="88"/>
      <c r="X758" s="88"/>
      <c r="Y758" s="88"/>
      <c r="Z758" s="88"/>
      <c r="AA758" s="88"/>
      <c r="AB758" s="88"/>
      <c r="AC758" s="88"/>
      <c r="AD758" s="88"/>
      <c r="AE758" s="88"/>
      <c r="AF758" s="88"/>
      <c r="AG758" s="88"/>
      <c r="AH758" s="88"/>
      <c r="AI758" s="88"/>
      <c r="AJ758" s="88"/>
      <c r="AK758" s="88"/>
      <c r="AL758" s="88"/>
      <c r="AM758" s="88"/>
      <c r="AN758" s="88"/>
      <c r="AO758" s="88"/>
      <c r="AP758" s="88"/>
      <c r="AQ758" s="88"/>
      <c r="AR758" s="88"/>
      <c r="AS758" s="88"/>
      <c r="AT758" s="88"/>
      <c r="AU758" s="88"/>
      <c r="AV758" s="88"/>
      <c r="AW758" s="88"/>
      <c r="AX758" s="88"/>
      <c r="AY758" s="88"/>
      <c r="AZ758" s="88"/>
      <c r="BA758" s="88"/>
      <c r="BB758" s="88"/>
      <c r="BC758" s="88"/>
      <c r="BD758" s="88"/>
    </row>
    <row r="759" customFormat="false" ht="13.2" hidden="false" customHeight="false" outlineLevel="0" collapsed="false">
      <c r="V759" s="88"/>
      <c r="W759" s="88"/>
      <c r="X759" s="88"/>
      <c r="Y759" s="88"/>
      <c r="Z759" s="88"/>
      <c r="AA759" s="88"/>
      <c r="AB759" s="88"/>
      <c r="AC759" s="88"/>
      <c r="AD759" s="88"/>
      <c r="AE759" s="88"/>
      <c r="AF759" s="88"/>
      <c r="AG759" s="88"/>
      <c r="AH759" s="88"/>
      <c r="AI759" s="88"/>
      <c r="AJ759" s="88"/>
      <c r="AK759" s="88"/>
      <c r="AL759" s="88"/>
      <c r="AM759" s="88"/>
      <c r="AN759" s="88"/>
      <c r="AO759" s="88"/>
      <c r="AP759" s="88"/>
      <c r="AQ759" s="88"/>
      <c r="AR759" s="88"/>
      <c r="AS759" s="88"/>
      <c r="AT759" s="88"/>
      <c r="AU759" s="88"/>
      <c r="AV759" s="88"/>
      <c r="AW759" s="88"/>
      <c r="AX759" s="88"/>
      <c r="AY759" s="88"/>
      <c r="AZ759" s="88"/>
      <c r="BA759" s="88"/>
      <c r="BB759" s="88"/>
      <c r="BC759" s="88"/>
      <c r="BD759" s="88"/>
    </row>
    <row r="760" customFormat="false" ht="13.2" hidden="false" customHeight="false" outlineLevel="0" collapsed="false">
      <c r="V760" s="88"/>
      <c r="W760" s="88"/>
      <c r="X760" s="88"/>
      <c r="Y760" s="88"/>
      <c r="Z760" s="88"/>
      <c r="AA760" s="88"/>
      <c r="AB760" s="88"/>
      <c r="AC760" s="88"/>
      <c r="AD760" s="88"/>
      <c r="AE760" s="88"/>
      <c r="AF760" s="88"/>
      <c r="AG760" s="88"/>
      <c r="AH760" s="88"/>
      <c r="AI760" s="88"/>
      <c r="AJ760" s="88"/>
      <c r="AK760" s="88"/>
      <c r="AL760" s="88"/>
      <c r="AM760" s="88"/>
      <c r="AN760" s="88"/>
      <c r="AO760" s="88"/>
      <c r="AP760" s="88"/>
      <c r="AQ760" s="88"/>
      <c r="AR760" s="88"/>
      <c r="AS760" s="88"/>
      <c r="AT760" s="88"/>
      <c r="AU760" s="88"/>
      <c r="AV760" s="88"/>
      <c r="AW760" s="88"/>
      <c r="AX760" s="88"/>
      <c r="AY760" s="88"/>
      <c r="AZ760" s="88"/>
      <c r="BA760" s="88"/>
      <c r="BB760" s="88"/>
      <c r="BC760" s="88"/>
      <c r="BD760" s="88"/>
    </row>
    <row r="761" customFormat="false" ht="13.2" hidden="false" customHeight="false" outlineLevel="0" collapsed="false">
      <c r="V761" s="88"/>
      <c r="W761" s="88"/>
      <c r="X761" s="88"/>
      <c r="Y761" s="88"/>
      <c r="Z761" s="88"/>
      <c r="AA761" s="88"/>
      <c r="AB761" s="88"/>
      <c r="AC761" s="88"/>
      <c r="AD761" s="88"/>
      <c r="AE761" s="88"/>
      <c r="AF761" s="88"/>
      <c r="AG761" s="88"/>
      <c r="AH761" s="88"/>
      <c r="AI761" s="88"/>
      <c r="AJ761" s="88"/>
      <c r="AK761" s="88"/>
      <c r="AL761" s="88"/>
      <c r="AM761" s="88"/>
      <c r="AN761" s="88"/>
      <c r="AO761" s="88"/>
      <c r="AP761" s="88"/>
      <c r="AQ761" s="88"/>
      <c r="AR761" s="88"/>
      <c r="AS761" s="88"/>
      <c r="AT761" s="88"/>
      <c r="AU761" s="88"/>
      <c r="AV761" s="88"/>
      <c r="AW761" s="88"/>
      <c r="AX761" s="88"/>
      <c r="AY761" s="88"/>
      <c r="AZ761" s="88"/>
      <c r="BA761" s="88"/>
      <c r="BB761" s="88"/>
      <c r="BC761" s="88"/>
      <c r="BD761" s="88"/>
    </row>
    <row r="762" customFormat="false" ht="13.2" hidden="false" customHeight="false" outlineLevel="0" collapsed="false">
      <c r="V762" s="88"/>
      <c r="W762" s="88"/>
      <c r="X762" s="88"/>
      <c r="Y762" s="88"/>
      <c r="Z762" s="88"/>
      <c r="AA762" s="88"/>
      <c r="AB762" s="88"/>
      <c r="AC762" s="88"/>
      <c r="AD762" s="88"/>
      <c r="AE762" s="88"/>
      <c r="AF762" s="88"/>
      <c r="AG762" s="88"/>
      <c r="AH762" s="88"/>
      <c r="AI762" s="88"/>
      <c r="AJ762" s="88"/>
      <c r="AK762" s="88"/>
      <c r="AL762" s="88"/>
      <c r="AM762" s="88"/>
      <c r="AN762" s="88"/>
      <c r="AO762" s="88"/>
      <c r="AP762" s="88"/>
      <c r="AQ762" s="88"/>
      <c r="AR762" s="88"/>
      <c r="AS762" s="88"/>
      <c r="AT762" s="88"/>
      <c r="AU762" s="88"/>
      <c r="AV762" s="88"/>
      <c r="AW762" s="88"/>
      <c r="AX762" s="88"/>
      <c r="AY762" s="88"/>
      <c r="AZ762" s="88"/>
      <c r="BA762" s="88"/>
      <c r="BB762" s="88"/>
      <c r="BC762" s="88"/>
      <c r="BD762" s="88"/>
    </row>
    <row r="763" customFormat="false" ht="13.2" hidden="false" customHeight="false" outlineLevel="0" collapsed="false">
      <c r="V763" s="88"/>
      <c r="W763" s="88"/>
      <c r="X763" s="88"/>
      <c r="Y763" s="88"/>
      <c r="Z763" s="88"/>
      <c r="AA763" s="88"/>
      <c r="AB763" s="88"/>
      <c r="AC763" s="88"/>
      <c r="AD763" s="88"/>
      <c r="AE763" s="88"/>
      <c r="AF763" s="88"/>
      <c r="AG763" s="88"/>
      <c r="AH763" s="88"/>
      <c r="AI763" s="88"/>
      <c r="AJ763" s="88"/>
      <c r="AK763" s="88"/>
      <c r="AL763" s="88"/>
      <c r="AM763" s="88"/>
      <c r="AN763" s="88"/>
      <c r="AO763" s="88"/>
      <c r="AP763" s="88"/>
      <c r="AQ763" s="88"/>
      <c r="AR763" s="88"/>
      <c r="AS763" s="88"/>
      <c r="AT763" s="88"/>
      <c r="AU763" s="88"/>
      <c r="AV763" s="88"/>
      <c r="AW763" s="88"/>
      <c r="AX763" s="88"/>
      <c r="AY763" s="88"/>
      <c r="AZ763" s="88"/>
      <c r="BA763" s="88"/>
      <c r="BB763" s="88"/>
      <c r="BC763" s="88"/>
      <c r="BD763" s="88"/>
    </row>
    <row r="764" customFormat="false" ht="13.2" hidden="false" customHeight="false" outlineLevel="0" collapsed="false">
      <c r="V764" s="88"/>
      <c r="W764" s="88"/>
      <c r="X764" s="88"/>
      <c r="Y764" s="88"/>
      <c r="Z764" s="88"/>
      <c r="AA764" s="88"/>
      <c r="AB764" s="88"/>
      <c r="AC764" s="88"/>
      <c r="AD764" s="88"/>
      <c r="AE764" s="88"/>
      <c r="AF764" s="88"/>
      <c r="AG764" s="88"/>
      <c r="AH764" s="88"/>
      <c r="AI764" s="88"/>
      <c r="AJ764" s="88"/>
      <c r="AK764" s="88"/>
      <c r="AL764" s="88"/>
      <c r="AM764" s="88"/>
      <c r="AN764" s="88"/>
      <c r="AO764" s="88"/>
      <c r="AP764" s="88"/>
      <c r="AQ764" s="88"/>
      <c r="AR764" s="88"/>
      <c r="AS764" s="88"/>
      <c r="AT764" s="88"/>
      <c r="AU764" s="88"/>
      <c r="AV764" s="88"/>
      <c r="AW764" s="88"/>
      <c r="AX764" s="88"/>
      <c r="AY764" s="88"/>
      <c r="AZ764" s="88"/>
      <c r="BA764" s="88"/>
      <c r="BB764" s="88"/>
      <c r="BC764" s="88"/>
      <c r="BD764" s="88"/>
    </row>
  </sheetData>
  <mergeCells count="4">
    <mergeCell ref="B1:T1"/>
    <mergeCell ref="A2:T2"/>
    <mergeCell ref="N5:P5"/>
    <mergeCell ref="R5:T5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0.55"/>
    <col collapsed="false" customWidth="true" hidden="false" outlineLevel="0" max="3" min="3" style="1" width="2.66"/>
    <col collapsed="false" customWidth="true" hidden="false" outlineLevel="0" max="4" min="4" style="1" width="7.99"/>
    <col collapsed="false" customWidth="true" hidden="false" outlineLevel="0" max="5" min="5" style="7" width="2.66"/>
    <col collapsed="false" customWidth="true" hidden="false" outlineLevel="0" max="6" min="6" style="1" width="7.99"/>
    <col collapsed="false" customWidth="true" hidden="false" outlineLevel="0" max="7" min="7" style="1" width="2.66"/>
    <col collapsed="false" customWidth="true" hidden="false" outlineLevel="0" max="8" min="8" style="1" width="7.66"/>
    <col collapsed="false" customWidth="true" hidden="false" outlineLevel="0" max="12" min="9" style="1" width="4.87"/>
    <col collapsed="false" customWidth="true" hidden="false" outlineLevel="0" max="13" min="13" style="1" width="2.66"/>
    <col collapsed="false" customWidth="true" hidden="false" outlineLevel="0" max="14" min="14" style="1" width="7.99"/>
    <col collapsed="false" customWidth="true" hidden="false" outlineLevel="0" max="15" min="15" style="1" width="2.66"/>
    <col collapsed="false" customWidth="true" hidden="false" outlineLevel="0" max="16" min="16" style="1" width="7.66"/>
    <col collapsed="false" customWidth="true" hidden="false" outlineLevel="0" max="20" min="17" style="1" width="4.87"/>
    <col collapsed="false" customWidth="true" hidden="false" outlineLevel="0" max="21" min="21" style="1" width="2.66"/>
    <col collapsed="false" customWidth="true" hidden="false" outlineLevel="0" max="22" min="22" style="1" width="7.99"/>
    <col collapsed="false" customWidth="true" hidden="false" outlineLevel="0" max="23" min="23" style="1" width="2.66"/>
    <col collapsed="false" customWidth="true" hidden="false" outlineLevel="0" max="24" min="24" style="1" width="7.66"/>
    <col collapsed="false" customWidth="true" hidden="false" outlineLevel="0" max="29" min="25" style="1" width="4.87"/>
    <col collapsed="false" customWidth="true" hidden="false" outlineLevel="0" max="30" min="30" style="1" width="2.66"/>
    <col collapsed="false" customWidth="true" hidden="false" outlineLevel="0" max="31" min="31" style="1" width="7.99"/>
    <col collapsed="false" customWidth="true" hidden="false" outlineLevel="0" max="32" min="32" style="1" width="2.66"/>
    <col collapsed="false" customWidth="true" hidden="false" outlineLevel="0" max="34" min="33" style="1" width="7.99"/>
    <col collapsed="false" customWidth="true" hidden="false" outlineLevel="0" max="35" min="35" style="1" width="5.43"/>
    <col collapsed="false" customWidth="true" hidden="false" outlineLevel="0" max="36" min="36" style="1" width="6.55"/>
    <col collapsed="false" customWidth="true" hidden="false" outlineLevel="0" max="37" min="37" style="1" width="2.66"/>
    <col collapsed="false" customWidth="false" hidden="false" outlineLevel="0" max="38" min="38" style="1" width="11.43"/>
    <col collapsed="false" customWidth="true" hidden="false" outlineLevel="0" max="39" min="39" style="1" width="2.66"/>
    <col collapsed="false" customWidth="false" hidden="false" outlineLevel="0" max="257" min="40" style="1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M2" s="4"/>
    </row>
    <row r="3" customFormat="false" ht="17.4" hidden="false" customHeight="false" outlineLevel="0" collapsed="false">
      <c r="B3" s="3" t="s">
        <v>6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M3" s="6"/>
    </row>
    <row r="4" s="89" customFormat="true" ht="12" hidden="false" customHeight="false" outlineLevel="0" collapsed="false"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M4" s="90"/>
    </row>
    <row r="5" customFormat="false" ht="13.2" hidden="false" customHeight="false" outlineLevel="0" collapsed="false">
      <c r="M5" s="7"/>
      <c r="O5" s="7"/>
      <c r="U5" s="7"/>
      <c r="W5" s="7"/>
      <c r="AD5" s="7"/>
      <c r="AF5" s="7"/>
      <c r="AK5" s="7"/>
      <c r="AM5" s="7"/>
    </row>
    <row r="6" customFormat="false" ht="13.2" hidden="false" customHeight="false" outlineLevel="0" collapsed="false">
      <c r="B6" s="91"/>
      <c r="C6" s="91"/>
      <c r="D6" s="92" t="s">
        <v>67</v>
      </c>
      <c r="E6" s="93"/>
      <c r="F6" s="94" t="s">
        <v>68</v>
      </c>
      <c r="G6" s="94"/>
      <c r="H6" s="94"/>
      <c r="I6" s="94"/>
      <c r="J6" s="94"/>
      <c r="K6" s="94"/>
      <c r="L6" s="94"/>
      <c r="M6" s="95"/>
      <c r="N6" s="94" t="s">
        <v>69</v>
      </c>
      <c r="O6" s="94"/>
      <c r="P6" s="94"/>
      <c r="Q6" s="94"/>
      <c r="R6" s="94"/>
      <c r="S6" s="94"/>
      <c r="T6" s="94"/>
      <c r="U6" s="96"/>
      <c r="V6" s="94" t="s">
        <v>70</v>
      </c>
      <c r="W6" s="94"/>
      <c r="X6" s="94"/>
      <c r="Y6" s="94"/>
      <c r="Z6" s="94"/>
      <c r="AA6" s="94"/>
      <c r="AB6" s="94"/>
      <c r="AC6" s="94"/>
      <c r="AD6" s="95"/>
      <c r="AE6" s="97" t="s">
        <v>71</v>
      </c>
      <c r="AF6" s="97"/>
      <c r="AG6" s="97"/>
      <c r="AH6" s="97"/>
      <c r="AI6" s="97"/>
      <c r="AJ6" s="97"/>
      <c r="AK6" s="98"/>
      <c r="AM6" s="99"/>
    </row>
    <row r="7" customFormat="false" ht="13.8" hidden="false" customHeight="false" outlineLevel="0" collapsed="false">
      <c r="B7" s="100" t="s">
        <v>14</v>
      </c>
      <c r="C7" s="101"/>
      <c r="D7" s="102" t="s">
        <v>72</v>
      </c>
      <c r="E7" s="93"/>
      <c r="F7" s="103" t="s">
        <v>67</v>
      </c>
      <c r="G7" s="104"/>
      <c r="H7" s="105" t="s">
        <v>73</v>
      </c>
      <c r="I7" s="106" t="s">
        <v>74</v>
      </c>
      <c r="J7" s="106" t="s">
        <v>75</v>
      </c>
      <c r="K7" s="106" t="s">
        <v>76</v>
      </c>
      <c r="L7" s="107" t="s">
        <v>77</v>
      </c>
      <c r="M7" s="96"/>
      <c r="N7" s="103" t="s">
        <v>67</v>
      </c>
      <c r="O7" s="96"/>
      <c r="P7" s="108" t="s">
        <v>73</v>
      </c>
      <c r="Q7" s="109" t="s">
        <v>74</v>
      </c>
      <c r="R7" s="109" t="s">
        <v>75</v>
      </c>
      <c r="S7" s="109" t="s">
        <v>76</v>
      </c>
      <c r="T7" s="110" t="s">
        <v>77</v>
      </c>
      <c r="U7" s="96"/>
      <c r="V7" s="103" t="s">
        <v>67</v>
      </c>
      <c r="W7" s="96"/>
      <c r="X7" s="108" t="s">
        <v>73</v>
      </c>
      <c r="Y7" s="109" t="s">
        <v>74</v>
      </c>
      <c r="Z7" s="109" t="s">
        <v>75</v>
      </c>
      <c r="AA7" s="109" t="s">
        <v>76</v>
      </c>
      <c r="AB7" s="109" t="s">
        <v>77</v>
      </c>
      <c r="AC7" s="110" t="s">
        <v>78</v>
      </c>
      <c r="AD7" s="96"/>
      <c r="AE7" s="103" t="s">
        <v>67</v>
      </c>
      <c r="AF7" s="96"/>
      <c r="AG7" s="108" t="s">
        <v>79</v>
      </c>
      <c r="AH7" s="109" t="s">
        <v>80</v>
      </c>
      <c r="AI7" s="109" t="s">
        <v>81</v>
      </c>
      <c r="AJ7" s="110" t="s">
        <v>82</v>
      </c>
      <c r="AK7" s="111"/>
      <c r="AM7" s="111"/>
    </row>
    <row r="8" customFormat="false" ht="13.2" hidden="false" customHeight="false" outlineLevel="0" collapsed="false">
      <c r="B8" s="112"/>
      <c r="C8" s="101"/>
      <c r="D8" s="113" t="s">
        <v>83</v>
      </c>
      <c r="E8" s="114"/>
      <c r="F8" s="115" t="s">
        <v>83</v>
      </c>
      <c r="G8" s="114"/>
      <c r="H8" s="116" t="s">
        <v>84</v>
      </c>
      <c r="I8" s="117" t="s">
        <v>84</v>
      </c>
      <c r="J8" s="117" t="s">
        <v>84</v>
      </c>
      <c r="K8" s="117" t="s">
        <v>84</v>
      </c>
      <c r="L8" s="118" t="s">
        <v>84</v>
      </c>
      <c r="M8" s="7"/>
      <c r="N8" s="115" t="s">
        <v>83</v>
      </c>
      <c r="O8" s="7"/>
      <c r="P8" s="116" t="s">
        <v>84</v>
      </c>
      <c r="Q8" s="117" t="s">
        <v>84</v>
      </c>
      <c r="R8" s="117" t="s">
        <v>84</v>
      </c>
      <c r="S8" s="117" t="s">
        <v>84</v>
      </c>
      <c r="T8" s="118" t="s">
        <v>84</v>
      </c>
      <c r="U8" s="7"/>
      <c r="V8" s="115" t="s">
        <v>83</v>
      </c>
      <c r="W8" s="7"/>
      <c r="X8" s="116" t="s">
        <v>84</v>
      </c>
      <c r="Y8" s="117" t="s">
        <v>84</v>
      </c>
      <c r="Z8" s="117" t="s">
        <v>84</v>
      </c>
      <c r="AA8" s="117" t="s">
        <v>84</v>
      </c>
      <c r="AB8" s="117" t="s">
        <v>84</v>
      </c>
      <c r="AC8" s="118" t="s">
        <v>84</v>
      </c>
      <c r="AD8" s="7"/>
      <c r="AE8" s="115" t="s">
        <v>83</v>
      </c>
      <c r="AF8" s="7"/>
      <c r="AG8" s="116" t="s">
        <v>84</v>
      </c>
      <c r="AH8" s="117" t="s">
        <v>84</v>
      </c>
      <c r="AI8" s="117" t="s">
        <v>84</v>
      </c>
      <c r="AJ8" s="118" t="s">
        <v>84</v>
      </c>
      <c r="AK8" s="7"/>
      <c r="AM8" s="7"/>
    </row>
    <row r="9" customFormat="false" ht="13.2" hidden="false" customHeight="false" outlineLevel="0" collapsed="false">
      <c r="B9" s="101"/>
      <c r="C9" s="101"/>
      <c r="D9" s="11"/>
      <c r="E9" s="114"/>
      <c r="F9" s="119"/>
      <c r="G9" s="114"/>
      <c r="H9" s="120"/>
      <c r="I9" s="120"/>
      <c r="J9" s="120"/>
      <c r="K9" s="120"/>
      <c r="L9" s="120"/>
      <c r="M9" s="7"/>
      <c r="N9" s="119"/>
      <c r="O9" s="7"/>
      <c r="P9" s="120"/>
      <c r="Q9" s="120"/>
      <c r="R9" s="120"/>
      <c r="S9" s="120"/>
      <c r="T9" s="120"/>
      <c r="U9" s="7"/>
      <c r="V9" s="119"/>
      <c r="W9" s="7"/>
      <c r="X9" s="120"/>
      <c r="Y9" s="120"/>
      <c r="Z9" s="120"/>
      <c r="AA9" s="120"/>
      <c r="AB9" s="120"/>
      <c r="AC9" s="120"/>
      <c r="AD9" s="7"/>
      <c r="AE9" s="119"/>
      <c r="AF9" s="7"/>
      <c r="AG9" s="120"/>
      <c r="AH9" s="120"/>
      <c r="AI9" s="120"/>
      <c r="AJ9" s="120"/>
      <c r="AK9" s="7"/>
      <c r="AM9" s="7"/>
    </row>
    <row r="10" customFormat="false" ht="13.2" hidden="false" customHeight="false" outlineLevel="0" collapsed="false">
      <c r="B10" s="121" t="s">
        <v>26</v>
      </c>
      <c r="C10" s="122"/>
      <c r="D10" s="123" t="n">
        <v>39373.75</v>
      </c>
      <c r="E10" s="124"/>
      <c r="F10" s="123" t="n">
        <v>12349</v>
      </c>
      <c r="G10" s="125"/>
      <c r="H10" s="126" t="n">
        <v>23.7347153615677</v>
      </c>
      <c r="I10" s="127" t="n">
        <v>9.660701271358</v>
      </c>
      <c r="J10" s="127" t="n">
        <v>24.876508219289</v>
      </c>
      <c r="K10" s="127" t="n">
        <v>28.1399303587335</v>
      </c>
      <c r="L10" s="128" t="n">
        <v>13.5881447890517</v>
      </c>
      <c r="M10" s="129"/>
      <c r="N10" s="123" t="n">
        <v>9694</v>
      </c>
      <c r="O10" s="125"/>
      <c r="P10" s="126" t="n">
        <v>17.2580977924489</v>
      </c>
      <c r="Q10" s="127" t="n">
        <v>4.14173715700433</v>
      </c>
      <c r="R10" s="127" t="n">
        <v>23.8136991953786</v>
      </c>
      <c r="S10" s="127" t="n">
        <v>35.9191252321023</v>
      </c>
      <c r="T10" s="128" t="n">
        <v>18.8673406230658</v>
      </c>
      <c r="U10" s="125"/>
      <c r="V10" s="123" t="n">
        <v>16374.75</v>
      </c>
      <c r="W10" s="125"/>
      <c r="X10" s="126" t="n">
        <v>13.8826546970183</v>
      </c>
      <c r="Y10" s="127" t="n">
        <v>3.31608116154445</v>
      </c>
      <c r="Z10" s="127" t="n">
        <v>20.5056565749095</v>
      </c>
      <c r="AA10" s="127" t="n">
        <v>23.9240293744943</v>
      </c>
      <c r="AB10" s="127" t="n">
        <v>24.4446480098933</v>
      </c>
      <c r="AC10" s="128" t="n">
        <v>13.9269301821402</v>
      </c>
      <c r="AD10" s="129"/>
      <c r="AE10" s="123" t="n">
        <v>956</v>
      </c>
      <c r="AF10" s="130"/>
      <c r="AG10" s="131" t="n">
        <v>3.97489539748954</v>
      </c>
      <c r="AH10" s="132" t="n">
        <v>4.28870292887029</v>
      </c>
      <c r="AI10" s="132" t="n">
        <v>7.74058577405858</v>
      </c>
      <c r="AJ10" s="133" t="n">
        <v>83.9958158995816</v>
      </c>
      <c r="AK10" s="129"/>
      <c r="AM10" s="129"/>
    </row>
    <row r="11" customFormat="false" ht="12" hidden="false" customHeight="true" outlineLevel="0" collapsed="false">
      <c r="B11" s="114"/>
      <c r="C11" s="114"/>
      <c r="D11" s="12"/>
      <c r="E11" s="114"/>
      <c r="F11" s="12"/>
      <c r="G11" s="114"/>
      <c r="H11" s="7"/>
      <c r="I11" s="7"/>
      <c r="J11" s="7"/>
      <c r="K11" s="7"/>
      <c r="L11" s="7"/>
      <c r="M11" s="7"/>
      <c r="N11" s="12"/>
      <c r="O11" s="7"/>
      <c r="P11" s="7"/>
      <c r="Q11" s="7"/>
      <c r="R11" s="7"/>
      <c r="S11" s="7"/>
      <c r="T11" s="7"/>
      <c r="U11" s="7"/>
      <c r="V11" s="12"/>
      <c r="W11" s="7"/>
      <c r="X11" s="7"/>
      <c r="Y11" s="7"/>
      <c r="Z11" s="7"/>
      <c r="AA11" s="7"/>
      <c r="AB11" s="7"/>
      <c r="AC11" s="7"/>
      <c r="AD11" s="7"/>
      <c r="AE11" s="12"/>
      <c r="AF11" s="7"/>
      <c r="AG11" s="106"/>
      <c r="AH11" s="106"/>
      <c r="AI11" s="106"/>
      <c r="AJ11" s="134"/>
      <c r="AK11" s="7"/>
      <c r="AM11" s="7"/>
    </row>
    <row r="12" customFormat="false" ht="13.2" hidden="false" customHeight="false" outlineLevel="0" collapsed="false">
      <c r="B12" s="135" t="s">
        <v>27</v>
      </c>
      <c r="C12" s="12"/>
      <c r="D12" s="136" t="n">
        <v>7709.75</v>
      </c>
      <c r="E12" s="137"/>
      <c r="F12" s="138" t="n">
        <v>2319</v>
      </c>
      <c r="G12" s="139"/>
      <c r="H12" s="140" t="n">
        <v>15.9551530832255</v>
      </c>
      <c r="I12" s="141" t="n">
        <v>9.35748167313497</v>
      </c>
      <c r="J12" s="141" t="n">
        <v>21.1729193617939</v>
      </c>
      <c r="K12" s="141" t="n">
        <v>35.5756791720569</v>
      </c>
      <c r="L12" s="142" t="n">
        <v>17.9387667097887</v>
      </c>
      <c r="M12" s="143"/>
      <c r="N12" s="138" t="n">
        <v>1385.5</v>
      </c>
      <c r="O12" s="129"/>
      <c r="P12" s="144" t="n">
        <v>15.3735113677373</v>
      </c>
      <c r="Q12" s="145" t="n">
        <v>5.77408877661494</v>
      </c>
      <c r="R12" s="145" t="n">
        <v>20.4619271021292</v>
      </c>
      <c r="S12" s="145" t="n">
        <v>31.107903284013</v>
      </c>
      <c r="T12" s="146" t="n">
        <v>27.2825694695056</v>
      </c>
      <c r="U12" s="147"/>
      <c r="V12" s="138" t="n">
        <v>4005.25</v>
      </c>
      <c r="W12" s="129"/>
      <c r="X12" s="144" t="n">
        <v>4.58148679857687</v>
      </c>
      <c r="Y12" s="145" t="n">
        <v>2.37188689844579</v>
      </c>
      <c r="Z12" s="145" t="n">
        <v>18.3446726171899</v>
      </c>
      <c r="AA12" s="145" t="n">
        <v>19.0312714562137</v>
      </c>
      <c r="AB12" s="145" t="n">
        <v>33.7369702265776</v>
      </c>
      <c r="AC12" s="146" t="n">
        <v>21.9337120029961</v>
      </c>
      <c r="AD12" s="143"/>
      <c r="AE12" s="138" t="s">
        <v>85</v>
      </c>
      <c r="AF12" s="148"/>
      <c r="AG12" s="140" t="s">
        <v>85</v>
      </c>
      <c r="AH12" s="141" t="s">
        <v>85</v>
      </c>
      <c r="AI12" s="141" t="s">
        <v>85</v>
      </c>
      <c r="AJ12" s="142" t="s">
        <v>85</v>
      </c>
      <c r="AK12" s="143"/>
      <c r="AM12" s="129"/>
    </row>
    <row r="13" customFormat="false" ht="13.2" hidden="false" customHeight="false" outlineLevel="0" collapsed="false">
      <c r="B13" s="149" t="s">
        <v>28</v>
      </c>
      <c r="C13" s="12"/>
      <c r="D13" s="150" t="n">
        <v>529.5</v>
      </c>
      <c r="E13" s="137"/>
      <c r="F13" s="151" t="n">
        <v>250</v>
      </c>
      <c r="G13" s="139"/>
      <c r="H13" s="152" t="n">
        <v>20</v>
      </c>
      <c r="I13" s="153" t="n">
        <v>6.4</v>
      </c>
      <c r="J13" s="153" t="n">
        <v>51.2</v>
      </c>
      <c r="K13" s="153" t="n">
        <v>18.8</v>
      </c>
      <c r="L13" s="154" t="n">
        <v>3.6</v>
      </c>
      <c r="M13" s="143"/>
      <c r="N13" s="151" t="n">
        <v>199</v>
      </c>
      <c r="O13" s="129"/>
      <c r="P13" s="155" t="n">
        <v>9.54773869346734</v>
      </c>
      <c r="Q13" s="156" t="n">
        <v>6.28140703517588</v>
      </c>
      <c r="R13" s="156" t="n">
        <v>38.6934673366834</v>
      </c>
      <c r="S13" s="156" t="n">
        <v>23.6180904522613</v>
      </c>
      <c r="T13" s="157" t="n">
        <v>21.8592964824121</v>
      </c>
      <c r="U13" s="147"/>
      <c r="V13" s="151" t="n">
        <v>79.5</v>
      </c>
      <c r="W13" s="129"/>
      <c r="X13" s="155" t="n">
        <v>14.4654088050314</v>
      </c>
      <c r="Y13" s="156" t="n">
        <v>4.40251572327044</v>
      </c>
      <c r="Z13" s="156" t="n">
        <v>27.9874213836478</v>
      </c>
      <c r="AA13" s="156" t="n">
        <v>11.3207547169811</v>
      </c>
      <c r="AB13" s="156" t="n">
        <v>7.54716981132076</v>
      </c>
      <c r="AC13" s="157" t="n">
        <v>34.2767295597484</v>
      </c>
      <c r="AD13" s="143"/>
      <c r="AE13" s="151" t="n">
        <v>1</v>
      </c>
      <c r="AF13" s="148"/>
      <c r="AG13" s="152" t="s">
        <v>85</v>
      </c>
      <c r="AH13" s="153" t="s">
        <v>85</v>
      </c>
      <c r="AI13" s="153" t="s">
        <v>85</v>
      </c>
      <c r="AJ13" s="154" t="n">
        <v>100</v>
      </c>
      <c r="AK13" s="143"/>
      <c r="AM13" s="129"/>
    </row>
    <row r="14" customFormat="false" ht="13.2" hidden="false" customHeight="false" outlineLevel="0" collapsed="false">
      <c r="B14" s="149" t="s">
        <v>29</v>
      </c>
      <c r="C14" s="12"/>
      <c r="D14" s="150" t="n">
        <v>815.25</v>
      </c>
      <c r="E14" s="137"/>
      <c r="F14" s="151" t="n">
        <v>345</v>
      </c>
      <c r="G14" s="158"/>
      <c r="H14" s="152" t="n">
        <v>20.2898550724638</v>
      </c>
      <c r="I14" s="153" t="n">
        <v>10.1449275362319</v>
      </c>
      <c r="J14" s="153" t="n">
        <v>27.2463768115942</v>
      </c>
      <c r="K14" s="153" t="n">
        <v>30.1449275362319</v>
      </c>
      <c r="L14" s="154" t="n">
        <v>12.1739130434783</v>
      </c>
      <c r="M14" s="143"/>
      <c r="N14" s="151" t="n">
        <v>132.5</v>
      </c>
      <c r="O14" s="129"/>
      <c r="P14" s="155" t="n">
        <v>20</v>
      </c>
      <c r="Q14" s="156" t="n">
        <v>4.15094339622642</v>
      </c>
      <c r="R14" s="156" t="n">
        <v>24.5283018867925</v>
      </c>
      <c r="S14" s="156" t="n">
        <v>28.6792452830189</v>
      </c>
      <c r="T14" s="157" t="n">
        <v>22.6415094339623</v>
      </c>
      <c r="U14" s="147"/>
      <c r="V14" s="151" t="n">
        <v>313.75</v>
      </c>
      <c r="W14" s="129"/>
      <c r="X14" s="155" t="n">
        <v>11.6334661354582</v>
      </c>
      <c r="Y14" s="156" t="n">
        <v>3.42629482071713</v>
      </c>
      <c r="Z14" s="156" t="n">
        <v>14.1035856573705</v>
      </c>
      <c r="AA14" s="156" t="n">
        <v>19.3625498007968</v>
      </c>
      <c r="AB14" s="156" t="n">
        <v>31.2350597609562</v>
      </c>
      <c r="AC14" s="157" t="n">
        <v>20.2390438247012</v>
      </c>
      <c r="AD14" s="143"/>
      <c r="AE14" s="151" t="n">
        <v>24</v>
      </c>
      <c r="AF14" s="148"/>
      <c r="AG14" s="152" t="n">
        <v>66.6666666666667</v>
      </c>
      <c r="AH14" s="153" t="n">
        <v>8.33333333333333</v>
      </c>
      <c r="AI14" s="153" t="n">
        <v>0</v>
      </c>
      <c r="AJ14" s="154" t="n">
        <v>25</v>
      </c>
      <c r="AK14" s="143"/>
      <c r="AM14" s="129"/>
    </row>
    <row r="15" customFormat="false" ht="13.2" hidden="false" customHeight="false" outlineLevel="0" collapsed="false">
      <c r="B15" s="149" t="s">
        <v>30</v>
      </c>
      <c r="C15" s="12"/>
      <c r="D15" s="151" t="s">
        <v>86</v>
      </c>
      <c r="E15" s="137"/>
      <c r="F15" s="151" t="s">
        <v>86</v>
      </c>
      <c r="G15" s="159"/>
      <c r="H15" s="152" t="s">
        <v>86</v>
      </c>
      <c r="I15" s="153" t="s">
        <v>86</v>
      </c>
      <c r="J15" s="153" t="s">
        <v>86</v>
      </c>
      <c r="K15" s="153" t="s">
        <v>86</v>
      </c>
      <c r="L15" s="154" t="s">
        <v>86</v>
      </c>
      <c r="M15" s="143"/>
      <c r="N15" s="151" t="s">
        <v>86</v>
      </c>
      <c r="O15" s="129"/>
      <c r="P15" s="152" t="s">
        <v>86</v>
      </c>
      <c r="Q15" s="153" t="s">
        <v>86</v>
      </c>
      <c r="R15" s="153" t="s">
        <v>86</v>
      </c>
      <c r="S15" s="153" t="s">
        <v>86</v>
      </c>
      <c r="T15" s="154" t="s">
        <v>86</v>
      </c>
      <c r="U15" s="147"/>
      <c r="V15" s="151" t="s">
        <v>86</v>
      </c>
      <c r="W15" s="129"/>
      <c r="X15" s="152" t="s">
        <v>86</v>
      </c>
      <c r="Y15" s="153" t="s">
        <v>86</v>
      </c>
      <c r="Z15" s="153" t="s">
        <v>86</v>
      </c>
      <c r="AA15" s="153" t="s">
        <v>86</v>
      </c>
      <c r="AB15" s="153" t="s">
        <v>86</v>
      </c>
      <c r="AC15" s="154" t="s">
        <v>86</v>
      </c>
      <c r="AD15" s="143"/>
      <c r="AE15" s="151" t="s">
        <v>86</v>
      </c>
      <c r="AF15" s="148"/>
      <c r="AG15" s="152" t="s">
        <v>37</v>
      </c>
      <c r="AH15" s="153" t="s">
        <v>37</v>
      </c>
      <c r="AI15" s="153" t="s">
        <v>37</v>
      </c>
      <c r="AJ15" s="154" t="s">
        <v>37</v>
      </c>
      <c r="AK15" s="143"/>
      <c r="AM15" s="129"/>
    </row>
    <row r="16" customFormat="false" ht="13.2" hidden="false" customHeight="false" outlineLevel="0" collapsed="false">
      <c r="B16" s="149" t="s">
        <v>31</v>
      </c>
      <c r="C16" s="12"/>
      <c r="D16" s="150" t="n">
        <v>3084.25</v>
      </c>
      <c r="E16" s="137"/>
      <c r="F16" s="151" t="n">
        <v>863</v>
      </c>
      <c r="G16" s="159"/>
      <c r="H16" s="152" t="n">
        <v>25.3765932792584</v>
      </c>
      <c r="I16" s="153" t="n">
        <v>6.48899188876014</v>
      </c>
      <c r="J16" s="153" t="n">
        <v>26.882966396292</v>
      </c>
      <c r="K16" s="153" t="n">
        <v>31.4020857473928</v>
      </c>
      <c r="L16" s="154" t="n">
        <v>9.84936268829664</v>
      </c>
      <c r="M16" s="143"/>
      <c r="N16" s="151" t="n">
        <v>1282.5</v>
      </c>
      <c r="O16" s="129"/>
      <c r="P16" s="155" t="n">
        <v>20.6627680311891</v>
      </c>
      <c r="Q16" s="156" t="n">
        <v>2.33918128654971</v>
      </c>
      <c r="R16" s="156" t="n">
        <v>24.093567251462</v>
      </c>
      <c r="S16" s="156" t="n">
        <v>46.6666666666667</v>
      </c>
      <c r="T16" s="157" t="n">
        <v>6.23781676413255</v>
      </c>
      <c r="U16" s="147"/>
      <c r="V16" s="151" t="n">
        <v>938.75</v>
      </c>
      <c r="W16" s="129"/>
      <c r="X16" s="155" t="n">
        <v>10.306258322237</v>
      </c>
      <c r="Y16" s="156" t="n">
        <v>1.35818908122503</v>
      </c>
      <c r="Z16" s="156" t="n">
        <v>14.4873501997337</v>
      </c>
      <c r="AA16" s="156" t="n">
        <v>50.2529960053262</v>
      </c>
      <c r="AB16" s="156" t="n">
        <v>7.82956058588549</v>
      </c>
      <c r="AC16" s="157" t="n">
        <v>15.7656458055925</v>
      </c>
      <c r="AD16" s="143"/>
      <c r="AE16" s="151" t="s">
        <v>85</v>
      </c>
      <c r="AF16" s="148"/>
      <c r="AG16" s="152" t="s">
        <v>85</v>
      </c>
      <c r="AH16" s="153" t="s">
        <v>85</v>
      </c>
      <c r="AI16" s="153" t="s">
        <v>85</v>
      </c>
      <c r="AJ16" s="154" t="s">
        <v>85</v>
      </c>
      <c r="AK16" s="143"/>
      <c r="AM16" s="129"/>
    </row>
    <row r="17" customFormat="false" ht="13.2" hidden="false" customHeight="false" outlineLevel="0" collapsed="false">
      <c r="B17" s="149" t="s">
        <v>32</v>
      </c>
      <c r="C17" s="12"/>
      <c r="D17" s="151" t="s">
        <v>86</v>
      </c>
      <c r="E17" s="137"/>
      <c r="F17" s="151" t="s">
        <v>86</v>
      </c>
      <c r="G17" s="159"/>
      <c r="H17" s="152" t="s">
        <v>86</v>
      </c>
      <c r="I17" s="153" t="s">
        <v>86</v>
      </c>
      <c r="J17" s="153" t="s">
        <v>86</v>
      </c>
      <c r="K17" s="153" t="s">
        <v>86</v>
      </c>
      <c r="L17" s="154" t="s">
        <v>86</v>
      </c>
      <c r="M17" s="143"/>
      <c r="N17" s="151" t="s">
        <v>86</v>
      </c>
      <c r="O17" s="129"/>
      <c r="P17" s="152" t="s">
        <v>86</v>
      </c>
      <c r="Q17" s="153" t="s">
        <v>86</v>
      </c>
      <c r="R17" s="153" t="s">
        <v>86</v>
      </c>
      <c r="S17" s="153" t="s">
        <v>86</v>
      </c>
      <c r="T17" s="154" t="s">
        <v>86</v>
      </c>
      <c r="U17" s="147"/>
      <c r="V17" s="151" t="s">
        <v>86</v>
      </c>
      <c r="W17" s="129"/>
      <c r="X17" s="152" t="s">
        <v>86</v>
      </c>
      <c r="Y17" s="153" t="s">
        <v>86</v>
      </c>
      <c r="Z17" s="153" t="s">
        <v>86</v>
      </c>
      <c r="AA17" s="153" t="s">
        <v>86</v>
      </c>
      <c r="AB17" s="153" t="s">
        <v>86</v>
      </c>
      <c r="AC17" s="154" t="s">
        <v>86</v>
      </c>
      <c r="AD17" s="143"/>
      <c r="AE17" s="151" t="s">
        <v>86</v>
      </c>
      <c r="AF17" s="148"/>
      <c r="AG17" s="152" t="s">
        <v>86</v>
      </c>
      <c r="AH17" s="153" t="s">
        <v>86</v>
      </c>
      <c r="AI17" s="153" t="s">
        <v>86</v>
      </c>
      <c r="AJ17" s="154" t="s">
        <v>86</v>
      </c>
      <c r="AK17" s="143"/>
      <c r="AM17" s="129"/>
    </row>
    <row r="18" customFormat="false" ht="13.2" hidden="false" customHeight="false" outlineLevel="0" collapsed="false">
      <c r="B18" s="149" t="s">
        <v>33</v>
      </c>
      <c r="C18" s="12"/>
      <c r="D18" s="150" t="n">
        <v>632.5</v>
      </c>
      <c r="E18" s="137"/>
      <c r="F18" s="151" t="n">
        <v>110</v>
      </c>
      <c r="G18" s="159"/>
      <c r="H18" s="152" t="n">
        <v>52.7272727272727</v>
      </c>
      <c r="I18" s="153" t="n">
        <v>3.63636363636364</v>
      </c>
      <c r="J18" s="153" t="n">
        <v>13.6363636363636</v>
      </c>
      <c r="K18" s="153" t="n">
        <v>23.6363636363636</v>
      </c>
      <c r="L18" s="154" t="n">
        <v>6.36363636363636</v>
      </c>
      <c r="M18" s="143"/>
      <c r="N18" s="151" t="n">
        <v>395</v>
      </c>
      <c r="O18" s="129"/>
      <c r="P18" s="155" t="n">
        <v>32.9113924050633</v>
      </c>
      <c r="Q18" s="156" t="n">
        <v>4.43037974683544</v>
      </c>
      <c r="R18" s="156" t="n">
        <v>16.2025316455696</v>
      </c>
      <c r="S18" s="156" t="n">
        <v>35.4430379746835</v>
      </c>
      <c r="T18" s="157" t="n">
        <v>11.0126582278481</v>
      </c>
      <c r="U18" s="147"/>
      <c r="V18" s="151" t="n">
        <v>127.5</v>
      </c>
      <c r="W18" s="129"/>
      <c r="X18" s="155" t="n">
        <v>28.6274509803922</v>
      </c>
      <c r="Y18" s="156" t="n">
        <v>1.96078431372549</v>
      </c>
      <c r="Z18" s="156" t="n">
        <v>14.9019607843137</v>
      </c>
      <c r="AA18" s="156" t="n">
        <v>25.2941176470588</v>
      </c>
      <c r="AB18" s="156" t="n">
        <v>15.2941176470588</v>
      </c>
      <c r="AC18" s="157" t="n">
        <v>13.921568627451</v>
      </c>
      <c r="AD18" s="143"/>
      <c r="AE18" s="151" t="s">
        <v>85</v>
      </c>
      <c r="AF18" s="148"/>
      <c r="AG18" s="152" t="s">
        <v>85</v>
      </c>
      <c r="AH18" s="153" t="s">
        <v>85</v>
      </c>
      <c r="AI18" s="153" t="s">
        <v>85</v>
      </c>
      <c r="AJ18" s="154" t="s">
        <v>85</v>
      </c>
      <c r="AK18" s="143"/>
      <c r="AM18" s="129"/>
    </row>
    <row r="19" customFormat="false" ht="13.2" hidden="false" customHeight="false" outlineLevel="0" collapsed="false">
      <c r="B19" s="149" t="s">
        <v>34</v>
      </c>
      <c r="C19" s="12"/>
      <c r="D19" s="150" t="n">
        <v>341.75</v>
      </c>
      <c r="E19" s="137"/>
      <c r="F19" s="151" t="n">
        <v>70</v>
      </c>
      <c r="G19" s="159"/>
      <c r="H19" s="152" t="n">
        <v>41.4285714285714</v>
      </c>
      <c r="I19" s="153" t="n">
        <v>5.71428571428571</v>
      </c>
      <c r="J19" s="153" t="n">
        <v>35.7142857142857</v>
      </c>
      <c r="K19" s="153" t="n">
        <v>2.85714285714286</v>
      </c>
      <c r="L19" s="154" t="n">
        <v>14.2857142857143</v>
      </c>
      <c r="M19" s="143"/>
      <c r="N19" s="151" t="n">
        <v>115.5</v>
      </c>
      <c r="O19" s="129"/>
      <c r="P19" s="155" t="n">
        <v>34.1991341991342</v>
      </c>
      <c r="Q19" s="156" t="n">
        <v>0.865800865800866</v>
      </c>
      <c r="R19" s="156" t="n">
        <v>25.1082251082251</v>
      </c>
      <c r="S19" s="156" t="n">
        <v>36.3636363636364</v>
      </c>
      <c r="T19" s="157" t="n">
        <v>3.46320346320346</v>
      </c>
      <c r="U19" s="147"/>
      <c r="V19" s="151" t="n">
        <v>156.25</v>
      </c>
      <c r="W19" s="129"/>
      <c r="X19" s="155" t="n">
        <v>20.48</v>
      </c>
      <c r="Y19" s="156" t="n">
        <v>0.64</v>
      </c>
      <c r="Z19" s="156" t="n">
        <v>30.08</v>
      </c>
      <c r="AA19" s="156" t="n">
        <v>40.48</v>
      </c>
      <c r="AB19" s="156" t="n">
        <v>7.04</v>
      </c>
      <c r="AC19" s="157" t="n">
        <v>1.28</v>
      </c>
      <c r="AD19" s="143"/>
      <c r="AE19" s="151" t="s">
        <v>85</v>
      </c>
      <c r="AF19" s="148"/>
      <c r="AG19" s="152" t="s">
        <v>85</v>
      </c>
      <c r="AH19" s="153" t="s">
        <v>85</v>
      </c>
      <c r="AI19" s="153" t="s">
        <v>85</v>
      </c>
      <c r="AJ19" s="154" t="s">
        <v>85</v>
      </c>
      <c r="AK19" s="143"/>
      <c r="AM19" s="129"/>
    </row>
    <row r="20" customFormat="false" ht="13.2" hidden="false" customHeight="false" outlineLevel="0" collapsed="false">
      <c r="B20" s="149" t="s">
        <v>35</v>
      </c>
      <c r="C20" s="12"/>
      <c r="D20" s="150" t="n">
        <v>157.25</v>
      </c>
      <c r="E20" s="137"/>
      <c r="F20" s="151" t="n">
        <v>34</v>
      </c>
      <c r="G20" s="159"/>
      <c r="H20" s="152" t="n">
        <v>35.2941176470588</v>
      </c>
      <c r="I20" s="153" t="n">
        <v>17.6470588235294</v>
      </c>
      <c r="J20" s="153" t="n">
        <v>23.5294117647059</v>
      </c>
      <c r="K20" s="153" t="n">
        <v>17.6470588235294</v>
      </c>
      <c r="L20" s="154" t="n">
        <v>5.88235294117647</v>
      </c>
      <c r="M20" s="143"/>
      <c r="N20" s="151" t="n">
        <v>94</v>
      </c>
      <c r="O20" s="129"/>
      <c r="P20" s="155" t="n">
        <v>20.7446808510638</v>
      </c>
      <c r="Q20" s="156" t="n">
        <v>4.78723404255319</v>
      </c>
      <c r="R20" s="156" t="n">
        <v>48.4042553191489</v>
      </c>
      <c r="S20" s="156" t="n">
        <v>18.0851063829787</v>
      </c>
      <c r="T20" s="157" t="n">
        <v>7.97872340425532</v>
      </c>
      <c r="U20" s="147"/>
      <c r="V20" s="151" t="n">
        <v>26.25</v>
      </c>
      <c r="W20" s="129"/>
      <c r="X20" s="155" t="n">
        <v>25.7142857142857</v>
      </c>
      <c r="Y20" s="156" t="n">
        <v>5.71428571428571</v>
      </c>
      <c r="Z20" s="156" t="n">
        <v>14.2857142857143</v>
      </c>
      <c r="AA20" s="156" t="n">
        <v>21.9047619047619</v>
      </c>
      <c r="AB20" s="156" t="n">
        <v>24.7619047619048</v>
      </c>
      <c r="AC20" s="157" t="n">
        <v>7.61904761904762</v>
      </c>
      <c r="AD20" s="143"/>
      <c r="AE20" s="151" t="n">
        <v>3</v>
      </c>
      <c r="AF20" s="148"/>
      <c r="AG20" s="152" t="n">
        <v>33.3333333333333</v>
      </c>
      <c r="AH20" s="153" t="s">
        <v>85</v>
      </c>
      <c r="AI20" s="153" t="s">
        <v>85</v>
      </c>
      <c r="AJ20" s="154" t="n">
        <v>66.6666666666667</v>
      </c>
      <c r="AK20" s="143"/>
      <c r="AM20" s="129"/>
    </row>
    <row r="21" customFormat="false" ht="13.2" hidden="false" customHeight="false" outlineLevel="0" collapsed="false">
      <c r="B21" s="149" t="s">
        <v>38</v>
      </c>
      <c r="C21" s="12"/>
      <c r="D21" s="151" t="s">
        <v>64</v>
      </c>
      <c r="E21" s="137"/>
      <c r="F21" s="151" t="s">
        <v>64</v>
      </c>
      <c r="G21" s="159"/>
      <c r="H21" s="152" t="s">
        <v>64</v>
      </c>
      <c r="I21" s="153" t="s">
        <v>64</v>
      </c>
      <c r="J21" s="153" t="s">
        <v>64</v>
      </c>
      <c r="K21" s="153" t="s">
        <v>64</v>
      </c>
      <c r="L21" s="154" t="s">
        <v>64</v>
      </c>
      <c r="M21" s="143"/>
      <c r="N21" s="151" t="s">
        <v>64</v>
      </c>
      <c r="O21" s="129"/>
      <c r="P21" s="152" t="s">
        <v>64</v>
      </c>
      <c r="Q21" s="153" t="s">
        <v>64</v>
      </c>
      <c r="R21" s="153" t="s">
        <v>64</v>
      </c>
      <c r="S21" s="153" t="s">
        <v>64</v>
      </c>
      <c r="T21" s="154" t="s">
        <v>64</v>
      </c>
      <c r="U21" s="147"/>
      <c r="V21" s="151" t="s">
        <v>64</v>
      </c>
      <c r="W21" s="129"/>
      <c r="X21" s="152" t="s">
        <v>64</v>
      </c>
      <c r="Y21" s="153" t="s">
        <v>64</v>
      </c>
      <c r="Z21" s="153" t="s">
        <v>64</v>
      </c>
      <c r="AA21" s="153" t="s">
        <v>64</v>
      </c>
      <c r="AB21" s="153" t="s">
        <v>64</v>
      </c>
      <c r="AC21" s="154" t="s">
        <v>64</v>
      </c>
      <c r="AD21" s="143"/>
      <c r="AE21" s="151" t="s">
        <v>64</v>
      </c>
      <c r="AF21" s="148"/>
      <c r="AG21" s="152" t="s">
        <v>64</v>
      </c>
      <c r="AH21" s="153" t="s">
        <v>64</v>
      </c>
      <c r="AI21" s="153" t="s">
        <v>64</v>
      </c>
      <c r="AJ21" s="154" t="s">
        <v>64</v>
      </c>
      <c r="AK21" s="143"/>
      <c r="AM21" s="129"/>
    </row>
    <row r="22" customFormat="false" ht="13.2" hidden="false" customHeight="false" outlineLevel="0" collapsed="false">
      <c r="B22" s="149" t="s">
        <v>39</v>
      </c>
      <c r="C22" s="12"/>
      <c r="D22" s="150" t="n">
        <v>370.5</v>
      </c>
      <c r="E22" s="137"/>
      <c r="F22" s="151" t="n">
        <v>131</v>
      </c>
      <c r="G22" s="159"/>
      <c r="H22" s="152" t="n">
        <v>22.1374045801527</v>
      </c>
      <c r="I22" s="153" t="n">
        <v>6.87022900763359</v>
      </c>
      <c r="J22" s="153" t="n">
        <v>31.2977099236641</v>
      </c>
      <c r="K22" s="153" t="n">
        <v>26.7175572519084</v>
      </c>
      <c r="L22" s="154" t="n">
        <v>12.9770992366412</v>
      </c>
      <c r="M22" s="143"/>
      <c r="N22" s="151" t="n">
        <v>199</v>
      </c>
      <c r="O22" s="129"/>
      <c r="P22" s="155" t="n">
        <v>8.5427135678392</v>
      </c>
      <c r="Q22" s="156" t="n">
        <v>2.76381909547739</v>
      </c>
      <c r="R22" s="156" t="n">
        <v>26.6331658291457</v>
      </c>
      <c r="S22" s="156" t="n">
        <v>29.8994974874372</v>
      </c>
      <c r="T22" s="157" t="n">
        <v>32.1608040201005</v>
      </c>
      <c r="U22" s="147"/>
      <c r="V22" s="151" t="n">
        <v>40.5</v>
      </c>
      <c r="W22" s="129"/>
      <c r="X22" s="155" t="n">
        <v>7.40740740740741</v>
      </c>
      <c r="Y22" s="156" t="n">
        <v>1.23456790123457</v>
      </c>
      <c r="Z22" s="156" t="n">
        <v>11.1111111111111</v>
      </c>
      <c r="AA22" s="156" t="n">
        <v>13.5802469135802</v>
      </c>
      <c r="AB22" s="156" t="n">
        <v>27.7777777777778</v>
      </c>
      <c r="AC22" s="157" t="n">
        <v>38.8888888888889</v>
      </c>
      <c r="AD22" s="143"/>
      <c r="AE22" s="151" t="s">
        <v>85</v>
      </c>
      <c r="AF22" s="148"/>
      <c r="AG22" s="152" t="s">
        <v>85</v>
      </c>
      <c r="AH22" s="153" t="s">
        <v>85</v>
      </c>
      <c r="AI22" s="153" t="s">
        <v>85</v>
      </c>
      <c r="AJ22" s="154" t="s">
        <v>85</v>
      </c>
      <c r="AK22" s="143"/>
      <c r="AM22" s="129"/>
    </row>
    <row r="23" customFormat="false" ht="13.2" hidden="false" customHeight="false" outlineLevel="0" collapsed="false">
      <c r="B23" s="149" t="s">
        <v>40</v>
      </c>
      <c r="C23" s="12"/>
      <c r="D23" s="150" t="n">
        <v>533</v>
      </c>
      <c r="E23" s="137"/>
      <c r="F23" s="151" t="n">
        <v>286</v>
      </c>
      <c r="G23" s="159"/>
      <c r="H23" s="152" t="n">
        <v>17.4825174825175</v>
      </c>
      <c r="I23" s="153" t="n">
        <v>12.2377622377622</v>
      </c>
      <c r="J23" s="153" t="n">
        <v>24.8251748251748</v>
      </c>
      <c r="K23" s="153" t="n">
        <v>24.8251748251748</v>
      </c>
      <c r="L23" s="154" t="n">
        <v>20.6293706293706</v>
      </c>
      <c r="M23" s="143"/>
      <c r="N23" s="151" t="n">
        <v>133</v>
      </c>
      <c r="O23" s="129"/>
      <c r="P23" s="155" t="n">
        <v>10.5263157894737</v>
      </c>
      <c r="Q23" s="156" t="n">
        <v>5.6390977443609</v>
      </c>
      <c r="R23" s="156" t="n">
        <v>28.1954887218045</v>
      </c>
      <c r="S23" s="156" t="n">
        <v>25.187969924812</v>
      </c>
      <c r="T23" s="157" t="n">
        <v>30.4511278195489</v>
      </c>
      <c r="U23" s="147"/>
      <c r="V23" s="151" t="n">
        <v>77</v>
      </c>
      <c r="W23" s="129"/>
      <c r="X23" s="155" t="n">
        <v>4.22077922077922</v>
      </c>
      <c r="Y23" s="156" t="n">
        <v>3.57142857142857</v>
      </c>
      <c r="Z23" s="156" t="n">
        <v>21.7532467532468</v>
      </c>
      <c r="AA23" s="156" t="n">
        <v>17.8571428571429</v>
      </c>
      <c r="AB23" s="156" t="n">
        <v>30.8441558441558</v>
      </c>
      <c r="AC23" s="157" t="n">
        <v>21.7532467532468</v>
      </c>
      <c r="AD23" s="143"/>
      <c r="AE23" s="151" t="n">
        <v>37</v>
      </c>
      <c r="AF23" s="148"/>
      <c r="AG23" s="152" t="s">
        <v>85</v>
      </c>
      <c r="AH23" s="153" t="s">
        <v>85</v>
      </c>
      <c r="AI23" s="153" t="s">
        <v>85</v>
      </c>
      <c r="AJ23" s="154" t="n">
        <v>100</v>
      </c>
      <c r="AK23" s="143"/>
      <c r="AM23" s="129"/>
    </row>
    <row r="24" customFormat="false" ht="13.2" hidden="false" customHeight="false" outlineLevel="0" collapsed="false">
      <c r="B24" s="149" t="s">
        <v>41</v>
      </c>
      <c r="C24" s="12"/>
      <c r="D24" s="150" t="n">
        <v>511.25</v>
      </c>
      <c r="E24" s="137"/>
      <c r="F24" s="151" t="n">
        <v>184</v>
      </c>
      <c r="G24" s="159"/>
      <c r="H24" s="152" t="n">
        <v>15.2173913043478</v>
      </c>
      <c r="I24" s="153" t="n">
        <v>8.15217391304348</v>
      </c>
      <c r="J24" s="153" t="n">
        <v>29.8913043478261</v>
      </c>
      <c r="K24" s="153" t="n">
        <v>28.804347826087</v>
      </c>
      <c r="L24" s="154" t="n">
        <v>17.9347826086957</v>
      </c>
      <c r="M24" s="143"/>
      <c r="N24" s="151" t="n">
        <v>145</v>
      </c>
      <c r="O24" s="129"/>
      <c r="P24" s="155" t="n">
        <v>12.4137931034483</v>
      </c>
      <c r="Q24" s="156" t="n">
        <v>3.10344827586207</v>
      </c>
      <c r="R24" s="156" t="n">
        <v>33.1034482758621</v>
      </c>
      <c r="S24" s="156" t="n">
        <v>27.2413793103448</v>
      </c>
      <c r="T24" s="157" t="n">
        <v>24.1379310344828</v>
      </c>
      <c r="U24" s="147"/>
      <c r="V24" s="151" t="n">
        <v>176.25</v>
      </c>
      <c r="W24" s="129"/>
      <c r="X24" s="155" t="n">
        <v>13.9007092198582</v>
      </c>
      <c r="Y24" s="156" t="n">
        <v>3.54609929078014</v>
      </c>
      <c r="Z24" s="156" t="n">
        <v>23.4042553191489</v>
      </c>
      <c r="AA24" s="156" t="n">
        <v>19.7163120567376</v>
      </c>
      <c r="AB24" s="156" t="n">
        <v>30.2127659574468</v>
      </c>
      <c r="AC24" s="157" t="n">
        <v>9.21985815602837</v>
      </c>
      <c r="AD24" s="143"/>
      <c r="AE24" s="151" t="n">
        <v>6</v>
      </c>
      <c r="AF24" s="148"/>
      <c r="AG24" s="152" t="s">
        <v>85</v>
      </c>
      <c r="AH24" s="153" t="s">
        <v>85</v>
      </c>
      <c r="AI24" s="153" t="s">
        <v>85</v>
      </c>
      <c r="AJ24" s="154" t="n">
        <v>100</v>
      </c>
      <c r="AK24" s="143"/>
      <c r="AM24" s="129"/>
    </row>
    <row r="25" customFormat="false" ht="13.2" hidden="false" customHeight="false" outlineLevel="0" collapsed="false">
      <c r="B25" s="149" t="s">
        <v>42</v>
      </c>
      <c r="C25" s="12"/>
      <c r="D25" s="151" t="s">
        <v>86</v>
      </c>
      <c r="E25" s="137"/>
      <c r="F25" s="151" t="s">
        <v>86</v>
      </c>
      <c r="G25" s="159"/>
      <c r="H25" s="152" t="s">
        <v>86</v>
      </c>
      <c r="I25" s="153" t="s">
        <v>86</v>
      </c>
      <c r="J25" s="153" t="s">
        <v>86</v>
      </c>
      <c r="K25" s="153" t="s">
        <v>86</v>
      </c>
      <c r="L25" s="154" t="s">
        <v>86</v>
      </c>
      <c r="M25" s="143"/>
      <c r="N25" s="151" t="s">
        <v>86</v>
      </c>
      <c r="O25" s="129"/>
      <c r="P25" s="152" t="s">
        <v>86</v>
      </c>
      <c r="Q25" s="153" t="s">
        <v>86</v>
      </c>
      <c r="R25" s="153" t="s">
        <v>86</v>
      </c>
      <c r="S25" s="153" t="s">
        <v>86</v>
      </c>
      <c r="T25" s="154" t="s">
        <v>86</v>
      </c>
      <c r="U25" s="147"/>
      <c r="V25" s="151" t="s">
        <v>86</v>
      </c>
      <c r="W25" s="129"/>
      <c r="X25" s="152" t="s">
        <v>86</v>
      </c>
      <c r="Y25" s="153" t="s">
        <v>86</v>
      </c>
      <c r="Z25" s="153" t="s">
        <v>86</v>
      </c>
      <c r="AA25" s="153" t="s">
        <v>86</v>
      </c>
      <c r="AB25" s="153" t="s">
        <v>86</v>
      </c>
      <c r="AC25" s="154" t="s">
        <v>86</v>
      </c>
      <c r="AD25" s="143"/>
      <c r="AE25" s="151" t="s">
        <v>86</v>
      </c>
      <c r="AF25" s="148"/>
      <c r="AG25" s="152" t="s">
        <v>37</v>
      </c>
      <c r="AH25" s="153" t="s">
        <v>37</v>
      </c>
      <c r="AI25" s="153" t="s">
        <v>37</v>
      </c>
      <c r="AJ25" s="154" t="s">
        <v>37</v>
      </c>
      <c r="AK25" s="143"/>
      <c r="AM25" s="129"/>
    </row>
    <row r="26" customFormat="false" ht="13.2" hidden="false" customHeight="false" outlineLevel="0" collapsed="false">
      <c r="B26" s="149" t="s">
        <v>43</v>
      </c>
      <c r="C26" s="12"/>
      <c r="D26" s="151" t="s">
        <v>86</v>
      </c>
      <c r="E26" s="137"/>
      <c r="F26" s="151" t="s">
        <v>86</v>
      </c>
      <c r="G26" s="159"/>
      <c r="H26" s="152" t="s">
        <v>86</v>
      </c>
      <c r="I26" s="153" t="s">
        <v>86</v>
      </c>
      <c r="J26" s="153" t="s">
        <v>86</v>
      </c>
      <c r="K26" s="153" t="s">
        <v>86</v>
      </c>
      <c r="L26" s="154" t="s">
        <v>86</v>
      </c>
      <c r="M26" s="143"/>
      <c r="N26" s="151" t="s">
        <v>86</v>
      </c>
      <c r="O26" s="129"/>
      <c r="P26" s="152" t="s">
        <v>86</v>
      </c>
      <c r="Q26" s="153" t="s">
        <v>86</v>
      </c>
      <c r="R26" s="153" t="s">
        <v>86</v>
      </c>
      <c r="S26" s="153" t="s">
        <v>86</v>
      </c>
      <c r="T26" s="154" t="s">
        <v>86</v>
      </c>
      <c r="U26" s="147"/>
      <c r="V26" s="151" t="s">
        <v>86</v>
      </c>
      <c r="W26" s="129"/>
      <c r="X26" s="152" t="s">
        <v>86</v>
      </c>
      <c r="Y26" s="153" t="s">
        <v>86</v>
      </c>
      <c r="Z26" s="153" t="s">
        <v>86</v>
      </c>
      <c r="AA26" s="153" t="s">
        <v>86</v>
      </c>
      <c r="AB26" s="153" t="s">
        <v>86</v>
      </c>
      <c r="AC26" s="154" t="s">
        <v>86</v>
      </c>
      <c r="AD26" s="143"/>
      <c r="AE26" s="151" t="s">
        <v>86</v>
      </c>
      <c r="AF26" s="148"/>
      <c r="AG26" s="152" t="s">
        <v>37</v>
      </c>
      <c r="AH26" s="153" t="s">
        <v>37</v>
      </c>
      <c r="AI26" s="153" t="s">
        <v>37</v>
      </c>
      <c r="AJ26" s="154" t="s">
        <v>37</v>
      </c>
      <c r="AK26" s="143"/>
      <c r="AM26" s="129"/>
    </row>
    <row r="27" customFormat="false" ht="13.2" hidden="false" customHeight="false" outlineLevel="0" collapsed="false">
      <c r="B27" s="149" t="s">
        <v>44</v>
      </c>
      <c r="C27" s="12"/>
      <c r="D27" s="150" t="n">
        <v>3161</v>
      </c>
      <c r="E27" s="137"/>
      <c r="F27" s="151" t="n">
        <v>773</v>
      </c>
      <c r="G27" s="159"/>
      <c r="H27" s="152" t="n">
        <v>28.9780077619664</v>
      </c>
      <c r="I27" s="153" t="n">
        <v>3.23415265200517</v>
      </c>
      <c r="J27" s="153" t="n">
        <v>24.3208279430789</v>
      </c>
      <c r="K27" s="153" t="n">
        <v>27.0375161707633</v>
      </c>
      <c r="L27" s="154" t="n">
        <v>16.4294954721863</v>
      </c>
      <c r="M27" s="143"/>
      <c r="N27" s="151" t="n">
        <v>637</v>
      </c>
      <c r="O27" s="129"/>
      <c r="P27" s="155" t="n">
        <v>19.8587127158556</v>
      </c>
      <c r="Q27" s="156" t="n">
        <v>1.41287284144427</v>
      </c>
      <c r="R27" s="156" t="n">
        <v>20.9576138147567</v>
      </c>
      <c r="S27" s="156" t="n">
        <v>32.6530612244898</v>
      </c>
      <c r="T27" s="157" t="n">
        <v>25.1177394034537</v>
      </c>
      <c r="U27" s="147"/>
      <c r="V27" s="151" t="n">
        <v>1751</v>
      </c>
      <c r="W27" s="129"/>
      <c r="X27" s="155" t="n">
        <v>8.62364363221017</v>
      </c>
      <c r="Y27" s="156" t="n">
        <v>0.242718446601942</v>
      </c>
      <c r="Z27" s="156" t="n">
        <v>16.6761850371216</v>
      </c>
      <c r="AA27" s="156" t="n">
        <v>16.9902912621359</v>
      </c>
      <c r="AB27" s="156" t="n">
        <v>46.5591090805254</v>
      </c>
      <c r="AC27" s="157" t="n">
        <v>10.9080525414049</v>
      </c>
      <c r="AD27" s="143"/>
      <c r="AE27" s="151" t="s">
        <v>85</v>
      </c>
      <c r="AF27" s="148"/>
      <c r="AG27" s="152" t="s">
        <v>85</v>
      </c>
      <c r="AH27" s="153" t="s">
        <v>85</v>
      </c>
      <c r="AI27" s="153" t="s">
        <v>85</v>
      </c>
      <c r="AJ27" s="154" t="s">
        <v>85</v>
      </c>
      <c r="AK27" s="143"/>
      <c r="AM27" s="129"/>
    </row>
    <row r="28" customFormat="false" ht="13.2" hidden="false" customHeight="false" outlineLevel="0" collapsed="false">
      <c r="B28" s="149" t="s">
        <v>45</v>
      </c>
      <c r="C28" s="12"/>
      <c r="D28" s="151" t="s">
        <v>86</v>
      </c>
      <c r="E28" s="137"/>
      <c r="F28" s="151" t="s">
        <v>86</v>
      </c>
      <c r="G28" s="159"/>
      <c r="H28" s="152" t="s">
        <v>86</v>
      </c>
      <c r="I28" s="153" t="s">
        <v>86</v>
      </c>
      <c r="J28" s="153" t="s">
        <v>86</v>
      </c>
      <c r="K28" s="153" t="s">
        <v>86</v>
      </c>
      <c r="L28" s="154" t="s">
        <v>86</v>
      </c>
      <c r="M28" s="160"/>
      <c r="N28" s="151" t="s">
        <v>86</v>
      </c>
      <c r="O28" s="129"/>
      <c r="P28" s="152" t="s">
        <v>86</v>
      </c>
      <c r="Q28" s="153" t="s">
        <v>86</v>
      </c>
      <c r="R28" s="153" t="s">
        <v>86</v>
      </c>
      <c r="S28" s="153" t="s">
        <v>86</v>
      </c>
      <c r="T28" s="154" t="s">
        <v>86</v>
      </c>
      <c r="U28" s="161"/>
      <c r="V28" s="151" t="s">
        <v>86</v>
      </c>
      <c r="W28" s="129"/>
      <c r="X28" s="152" t="s">
        <v>86</v>
      </c>
      <c r="Y28" s="153" t="s">
        <v>86</v>
      </c>
      <c r="Z28" s="153" t="s">
        <v>86</v>
      </c>
      <c r="AA28" s="153" t="s">
        <v>86</v>
      </c>
      <c r="AB28" s="153" t="s">
        <v>86</v>
      </c>
      <c r="AC28" s="154" t="s">
        <v>86</v>
      </c>
      <c r="AD28" s="160"/>
      <c r="AE28" s="151" t="s">
        <v>86</v>
      </c>
      <c r="AF28" s="148"/>
      <c r="AG28" s="152" t="s">
        <v>37</v>
      </c>
      <c r="AH28" s="153" t="s">
        <v>37</v>
      </c>
      <c r="AI28" s="153" t="s">
        <v>37</v>
      </c>
      <c r="AJ28" s="154" t="s">
        <v>37</v>
      </c>
      <c r="AK28" s="160"/>
      <c r="AM28" s="129"/>
    </row>
    <row r="29" customFormat="false" ht="13.2" hidden="false" customHeight="false" outlineLevel="0" collapsed="false">
      <c r="B29" s="149" t="s">
        <v>46</v>
      </c>
      <c r="C29" s="12"/>
      <c r="D29" s="150" t="n">
        <v>999.5</v>
      </c>
      <c r="E29" s="137"/>
      <c r="F29" s="151" t="n">
        <v>319</v>
      </c>
      <c r="G29" s="159"/>
      <c r="H29" s="152" t="n">
        <v>21.9435736677116</v>
      </c>
      <c r="I29" s="153" t="n">
        <v>11.2852664576803</v>
      </c>
      <c r="J29" s="153" t="n">
        <v>26.9592476489028</v>
      </c>
      <c r="K29" s="153" t="n">
        <v>28.2131661442006</v>
      </c>
      <c r="L29" s="154" t="n">
        <v>11.5987460815047</v>
      </c>
      <c r="M29" s="143"/>
      <c r="N29" s="151" t="n">
        <v>408</v>
      </c>
      <c r="O29" s="129"/>
      <c r="P29" s="155" t="n">
        <v>17.2794117647059</v>
      </c>
      <c r="Q29" s="156" t="n">
        <v>3.92156862745098</v>
      </c>
      <c r="R29" s="156" t="n">
        <v>20.7107843137255</v>
      </c>
      <c r="S29" s="156" t="n">
        <v>39.4607843137255</v>
      </c>
      <c r="T29" s="157" t="n">
        <v>18.6274509803922</v>
      </c>
      <c r="U29" s="147"/>
      <c r="V29" s="151" t="n">
        <v>272.5</v>
      </c>
      <c r="W29" s="129"/>
      <c r="X29" s="155" t="n">
        <v>14.3119266055046</v>
      </c>
      <c r="Y29" s="156" t="n">
        <v>1.10091743119266</v>
      </c>
      <c r="Z29" s="156" t="n">
        <v>21.8348623853211</v>
      </c>
      <c r="AA29" s="156" t="n">
        <v>32.9357798165138</v>
      </c>
      <c r="AB29" s="156" t="n">
        <v>17.0642201834862</v>
      </c>
      <c r="AC29" s="157" t="n">
        <v>12.7522935779817</v>
      </c>
      <c r="AD29" s="143"/>
      <c r="AE29" s="151" t="s">
        <v>85</v>
      </c>
      <c r="AF29" s="148"/>
      <c r="AG29" s="152" t="s">
        <v>85</v>
      </c>
      <c r="AH29" s="153" t="s">
        <v>85</v>
      </c>
      <c r="AI29" s="153" t="s">
        <v>85</v>
      </c>
      <c r="AJ29" s="154" t="s">
        <v>85</v>
      </c>
      <c r="AK29" s="143"/>
      <c r="AM29" s="129"/>
    </row>
    <row r="30" customFormat="false" ht="13.2" hidden="false" customHeight="false" outlineLevel="0" collapsed="false">
      <c r="B30" s="149" t="s">
        <v>47</v>
      </c>
      <c r="C30" s="12"/>
      <c r="D30" s="150" t="n">
        <v>602.75</v>
      </c>
      <c r="E30" s="137"/>
      <c r="F30" s="151" t="n">
        <v>85</v>
      </c>
      <c r="G30" s="159"/>
      <c r="H30" s="152" t="n">
        <v>62.3529411764706</v>
      </c>
      <c r="I30" s="153" t="n">
        <v>0</v>
      </c>
      <c r="J30" s="153" t="n">
        <v>2.35294117647059</v>
      </c>
      <c r="K30" s="153" t="n">
        <v>0</v>
      </c>
      <c r="L30" s="154" t="n">
        <v>35.2941176470588</v>
      </c>
      <c r="M30" s="143"/>
      <c r="N30" s="151" t="n">
        <v>74.5</v>
      </c>
      <c r="O30" s="129"/>
      <c r="P30" s="155" t="n">
        <v>74.496644295302</v>
      </c>
      <c r="Q30" s="156" t="n">
        <v>0</v>
      </c>
      <c r="R30" s="156" t="n">
        <v>1.34228187919463</v>
      </c>
      <c r="S30" s="156" t="n">
        <v>6.04026845637584</v>
      </c>
      <c r="T30" s="157" t="n">
        <v>18.1208053691275</v>
      </c>
      <c r="U30" s="147"/>
      <c r="V30" s="151" t="n">
        <v>443.25</v>
      </c>
      <c r="W30" s="129"/>
      <c r="X30" s="155" t="n">
        <v>97.9695431472081</v>
      </c>
      <c r="Y30" s="156" t="n">
        <v>0</v>
      </c>
      <c r="Z30" s="156" t="n">
        <v>0.0564015792442189</v>
      </c>
      <c r="AA30" s="156" t="n">
        <v>0</v>
      </c>
      <c r="AB30" s="156" t="n">
        <v>1.07163000564016</v>
      </c>
      <c r="AC30" s="157" t="n">
        <v>0.902425267907502</v>
      </c>
      <c r="AD30" s="143"/>
      <c r="AE30" s="151" t="s">
        <v>85</v>
      </c>
      <c r="AF30" s="148"/>
      <c r="AG30" s="152" t="s">
        <v>85</v>
      </c>
      <c r="AH30" s="153" t="s">
        <v>85</v>
      </c>
      <c r="AI30" s="153" t="s">
        <v>85</v>
      </c>
      <c r="AJ30" s="154" t="s">
        <v>85</v>
      </c>
      <c r="AK30" s="143"/>
      <c r="AM30" s="129"/>
    </row>
    <row r="31" customFormat="false" ht="13.2" hidden="false" customHeight="false" outlineLevel="0" collapsed="false">
      <c r="B31" s="149" t="s">
        <v>48</v>
      </c>
      <c r="C31" s="12"/>
      <c r="D31" s="150" t="n">
        <v>520.5</v>
      </c>
      <c r="E31" s="137"/>
      <c r="F31" s="151" t="n">
        <v>215</v>
      </c>
      <c r="G31" s="159"/>
      <c r="H31" s="152" t="n">
        <v>12.093023255814</v>
      </c>
      <c r="I31" s="153" t="n">
        <v>8.83720930232558</v>
      </c>
      <c r="J31" s="153" t="n">
        <v>38.1395348837209</v>
      </c>
      <c r="K31" s="153" t="n">
        <v>27.4418604651163</v>
      </c>
      <c r="L31" s="154" t="n">
        <v>13.4883720930233</v>
      </c>
      <c r="M31" s="143"/>
      <c r="N31" s="151" t="n">
        <v>136.5</v>
      </c>
      <c r="O31" s="129"/>
      <c r="P31" s="155" t="n">
        <v>7.69230769230769</v>
      </c>
      <c r="Q31" s="156" t="n">
        <v>2.93040293040293</v>
      </c>
      <c r="R31" s="156" t="n">
        <v>24.5421245421245</v>
      </c>
      <c r="S31" s="156" t="n">
        <v>35.5311355311355</v>
      </c>
      <c r="T31" s="157" t="n">
        <v>29.3040293040293</v>
      </c>
      <c r="U31" s="147"/>
      <c r="V31" s="151" t="n">
        <v>150</v>
      </c>
      <c r="W31" s="129"/>
      <c r="X31" s="155" t="n">
        <v>6</v>
      </c>
      <c r="Y31" s="156" t="n">
        <v>1.83333333333333</v>
      </c>
      <c r="Z31" s="156" t="n">
        <v>19</v>
      </c>
      <c r="AA31" s="156" t="n">
        <v>31</v>
      </c>
      <c r="AB31" s="156" t="n">
        <v>34</v>
      </c>
      <c r="AC31" s="157" t="n">
        <v>8.16666666666667</v>
      </c>
      <c r="AD31" s="143"/>
      <c r="AE31" s="151" t="n">
        <v>19</v>
      </c>
      <c r="AF31" s="148"/>
      <c r="AG31" s="152" t="s">
        <v>85</v>
      </c>
      <c r="AH31" s="153" t="s">
        <v>85</v>
      </c>
      <c r="AI31" s="153" t="s">
        <v>85</v>
      </c>
      <c r="AJ31" s="154" t="n">
        <v>100</v>
      </c>
      <c r="AK31" s="143"/>
      <c r="AM31" s="129"/>
    </row>
    <row r="32" customFormat="false" ht="13.2" hidden="false" customHeight="false" outlineLevel="0" collapsed="false">
      <c r="B32" s="149" t="s">
        <v>49</v>
      </c>
      <c r="C32" s="12"/>
      <c r="D32" s="150" t="n">
        <v>1703.75</v>
      </c>
      <c r="E32" s="137"/>
      <c r="F32" s="151" t="n">
        <v>633</v>
      </c>
      <c r="G32" s="159"/>
      <c r="H32" s="152" t="n">
        <v>17.8515007898894</v>
      </c>
      <c r="I32" s="153" t="n">
        <v>6.95102685624013</v>
      </c>
      <c r="J32" s="153" t="n">
        <v>21.3270142180095</v>
      </c>
      <c r="K32" s="153" t="n">
        <v>33.0173775671406</v>
      </c>
      <c r="L32" s="154" t="n">
        <v>20.8530805687204</v>
      </c>
      <c r="M32" s="143"/>
      <c r="N32" s="151" t="n">
        <v>382</v>
      </c>
      <c r="O32" s="129"/>
      <c r="P32" s="155" t="n">
        <v>19.8952879581152</v>
      </c>
      <c r="Q32" s="156" t="n">
        <v>1.30890052356021</v>
      </c>
      <c r="R32" s="156" t="n">
        <v>24.869109947644</v>
      </c>
      <c r="S32" s="156" t="n">
        <v>28.9267015706806</v>
      </c>
      <c r="T32" s="157" t="n">
        <v>25</v>
      </c>
      <c r="U32" s="147"/>
      <c r="V32" s="151" t="n">
        <v>685.75</v>
      </c>
      <c r="W32" s="129"/>
      <c r="X32" s="155" t="n">
        <v>10.1713452424353</v>
      </c>
      <c r="Y32" s="156" t="n">
        <v>1.2395187750638</v>
      </c>
      <c r="Z32" s="156" t="n">
        <v>15.2387896463726</v>
      </c>
      <c r="AA32" s="156" t="n">
        <v>13.3065986146555</v>
      </c>
      <c r="AB32" s="156" t="n">
        <v>45.205978855268</v>
      </c>
      <c r="AC32" s="157" t="n">
        <v>14.8377688662049</v>
      </c>
      <c r="AD32" s="143"/>
      <c r="AE32" s="151" t="n">
        <v>3</v>
      </c>
      <c r="AF32" s="148"/>
      <c r="AG32" s="152" t="s">
        <v>85</v>
      </c>
      <c r="AH32" s="153" t="n">
        <v>33.3333333333333</v>
      </c>
      <c r="AI32" s="153" t="s">
        <v>85</v>
      </c>
      <c r="AJ32" s="154" t="n">
        <v>66.6666666666667</v>
      </c>
      <c r="AK32" s="143"/>
      <c r="AM32" s="129"/>
    </row>
    <row r="33" customFormat="false" ht="13.2" hidden="false" customHeight="false" outlineLevel="0" collapsed="false">
      <c r="B33" s="149" t="s">
        <v>50</v>
      </c>
      <c r="C33" s="12"/>
      <c r="D33" s="150" t="n">
        <v>832</v>
      </c>
      <c r="E33" s="137"/>
      <c r="F33" s="151" t="n">
        <v>258</v>
      </c>
      <c r="G33" s="159"/>
      <c r="H33" s="152" t="n">
        <v>39.1472868217054</v>
      </c>
      <c r="I33" s="153" t="n">
        <v>1.93798449612403</v>
      </c>
      <c r="J33" s="153" t="n">
        <v>27.906976744186</v>
      </c>
      <c r="K33" s="153" t="n">
        <v>29.0697674418605</v>
      </c>
      <c r="L33" s="154" t="n">
        <v>1.93798449612403</v>
      </c>
      <c r="M33" s="143"/>
      <c r="N33" s="151" t="n">
        <v>369</v>
      </c>
      <c r="O33" s="129"/>
      <c r="P33" s="155" t="n">
        <v>19.1056910569106</v>
      </c>
      <c r="Q33" s="156" t="n">
        <v>0.813008130081301</v>
      </c>
      <c r="R33" s="156" t="n">
        <v>22.6287262872629</v>
      </c>
      <c r="S33" s="156" t="n">
        <v>33.4688346883469</v>
      </c>
      <c r="T33" s="157" t="n">
        <v>23.9837398373984</v>
      </c>
      <c r="U33" s="147"/>
      <c r="V33" s="151" t="n">
        <v>205</v>
      </c>
      <c r="W33" s="129"/>
      <c r="X33" s="155" t="n">
        <v>29.1463414634146</v>
      </c>
      <c r="Y33" s="156" t="n">
        <v>2.4390243902439</v>
      </c>
      <c r="Z33" s="156" t="n">
        <v>19.6341463414634</v>
      </c>
      <c r="AA33" s="156" t="n">
        <v>22.9268292682927</v>
      </c>
      <c r="AB33" s="156" t="n">
        <v>25.8536585365854</v>
      </c>
      <c r="AC33" s="154" t="s">
        <v>85</v>
      </c>
      <c r="AD33" s="143"/>
      <c r="AE33" s="151" t="s">
        <v>85</v>
      </c>
      <c r="AF33" s="148"/>
      <c r="AG33" s="152" t="s">
        <v>85</v>
      </c>
      <c r="AH33" s="153" t="s">
        <v>85</v>
      </c>
      <c r="AI33" s="153" t="s">
        <v>85</v>
      </c>
      <c r="AJ33" s="154" t="s">
        <v>85</v>
      </c>
      <c r="AK33" s="143"/>
      <c r="AM33" s="129"/>
    </row>
    <row r="34" customFormat="false" ht="13.2" hidden="false" customHeight="false" outlineLevel="0" collapsed="false">
      <c r="B34" s="149" t="s">
        <v>51</v>
      </c>
      <c r="C34" s="12"/>
      <c r="D34" s="150" t="n">
        <v>1555.25</v>
      </c>
      <c r="E34" s="137"/>
      <c r="F34" s="151" t="n">
        <v>287</v>
      </c>
      <c r="G34" s="159"/>
      <c r="H34" s="152" t="n">
        <v>46.3414634146342</v>
      </c>
      <c r="I34" s="153" t="n">
        <v>0</v>
      </c>
      <c r="J34" s="153" t="n">
        <v>26.4808362369338</v>
      </c>
      <c r="K34" s="153" t="n">
        <v>21.2543554006969</v>
      </c>
      <c r="L34" s="154" t="n">
        <v>5.92334494773519</v>
      </c>
      <c r="M34" s="143"/>
      <c r="N34" s="151" t="n">
        <v>180</v>
      </c>
      <c r="O34" s="129"/>
      <c r="P34" s="155" t="n">
        <v>20.5555555555556</v>
      </c>
      <c r="Q34" s="156" t="n">
        <v>0</v>
      </c>
      <c r="R34" s="156" t="n">
        <v>23.0555555555556</v>
      </c>
      <c r="S34" s="156" t="n">
        <v>45.5555555555556</v>
      </c>
      <c r="T34" s="157" t="n">
        <v>10.8333333333333</v>
      </c>
      <c r="U34" s="147"/>
      <c r="V34" s="151" t="n">
        <v>746.25</v>
      </c>
      <c r="W34" s="129"/>
      <c r="X34" s="155" t="n">
        <v>11.892797319933</v>
      </c>
      <c r="Y34" s="156" t="n">
        <v>0</v>
      </c>
      <c r="Z34" s="156" t="n">
        <v>16.9179229480737</v>
      </c>
      <c r="AA34" s="156" t="n">
        <v>35.4103852596315</v>
      </c>
      <c r="AB34" s="156" t="n">
        <v>25.1256281407035</v>
      </c>
      <c r="AC34" s="157" t="n">
        <v>10.6532663316583</v>
      </c>
      <c r="AD34" s="143"/>
      <c r="AE34" s="151" t="n">
        <v>342</v>
      </c>
      <c r="AF34" s="148"/>
      <c r="AG34" s="152" t="s">
        <v>85</v>
      </c>
      <c r="AH34" s="153" t="s">
        <v>85</v>
      </c>
      <c r="AI34" s="153" t="s">
        <v>85</v>
      </c>
      <c r="AJ34" s="154" t="n">
        <v>100</v>
      </c>
      <c r="AK34" s="143"/>
      <c r="AM34" s="129"/>
    </row>
    <row r="35" customFormat="false" ht="13.2" hidden="false" customHeight="false" outlineLevel="0" collapsed="false">
      <c r="B35" s="149" t="s">
        <v>52</v>
      </c>
      <c r="C35" s="12"/>
      <c r="D35" s="151" t="s">
        <v>86</v>
      </c>
      <c r="E35" s="137"/>
      <c r="F35" s="151" t="s">
        <v>86</v>
      </c>
      <c r="G35" s="159"/>
      <c r="H35" s="152" t="s">
        <v>86</v>
      </c>
      <c r="I35" s="153" t="s">
        <v>86</v>
      </c>
      <c r="J35" s="153" t="s">
        <v>86</v>
      </c>
      <c r="K35" s="153" t="s">
        <v>86</v>
      </c>
      <c r="L35" s="154" t="s">
        <v>86</v>
      </c>
      <c r="M35" s="143"/>
      <c r="N35" s="151" t="s">
        <v>86</v>
      </c>
      <c r="O35" s="129"/>
      <c r="P35" s="152" t="s">
        <v>86</v>
      </c>
      <c r="Q35" s="153" t="s">
        <v>86</v>
      </c>
      <c r="R35" s="153" t="s">
        <v>86</v>
      </c>
      <c r="S35" s="153" t="s">
        <v>86</v>
      </c>
      <c r="T35" s="154" t="s">
        <v>86</v>
      </c>
      <c r="U35" s="147"/>
      <c r="V35" s="151" t="n">
        <v>0</v>
      </c>
      <c r="W35" s="129"/>
      <c r="X35" s="152" t="s">
        <v>86</v>
      </c>
      <c r="Y35" s="153" t="s">
        <v>86</v>
      </c>
      <c r="Z35" s="153" t="s">
        <v>86</v>
      </c>
      <c r="AA35" s="153" t="s">
        <v>86</v>
      </c>
      <c r="AB35" s="153" t="s">
        <v>86</v>
      </c>
      <c r="AC35" s="154" t="s">
        <v>86</v>
      </c>
      <c r="AD35" s="143"/>
      <c r="AE35" s="151" t="s">
        <v>86</v>
      </c>
      <c r="AF35" s="148"/>
      <c r="AG35" s="152" t="s">
        <v>37</v>
      </c>
      <c r="AH35" s="153" t="s">
        <v>37</v>
      </c>
      <c r="AI35" s="153" t="s">
        <v>37</v>
      </c>
      <c r="AJ35" s="154" t="s">
        <v>37</v>
      </c>
      <c r="AK35" s="143"/>
      <c r="AM35" s="129"/>
    </row>
    <row r="36" customFormat="false" ht="13.2" hidden="false" customHeight="false" outlineLevel="0" collapsed="false">
      <c r="B36" s="149" t="s">
        <v>53</v>
      </c>
      <c r="C36" s="12"/>
      <c r="D36" s="150" t="n">
        <v>869.25</v>
      </c>
      <c r="E36" s="137"/>
      <c r="F36" s="151" t="n">
        <v>617</v>
      </c>
      <c r="G36" s="159"/>
      <c r="H36" s="152" t="n">
        <v>8.75202593192869</v>
      </c>
      <c r="I36" s="153" t="n">
        <v>18.1523500810373</v>
      </c>
      <c r="J36" s="153" t="n">
        <v>27.2285251215559</v>
      </c>
      <c r="K36" s="153" t="n">
        <v>20.097244732577</v>
      </c>
      <c r="L36" s="154" t="n">
        <v>25.7698541329011</v>
      </c>
      <c r="M36" s="143"/>
      <c r="N36" s="151" t="n">
        <v>192.5</v>
      </c>
      <c r="O36" s="129"/>
      <c r="P36" s="155" t="n">
        <v>3.37662337662338</v>
      </c>
      <c r="Q36" s="156" t="n">
        <v>10.1298701298701</v>
      </c>
      <c r="R36" s="156" t="n">
        <v>21.2987012987013</v>
      </c>
      <c r="S36" s="156" t="n">
        <v>25.1948051948052</v>
      </c>
      <c r="T36" s="157" t="n">
        <v>40</v>
      </c>
      <c r="U36" s="147"/>
      <c r="V36" s="151" t="n">
        <v>59.75</v>
      </c>
      <c r="W36" s="129"/>
      <c r="X36" s="155" t="n">
        <v>1.25523012552301</v>
      </c>
      <c r="Y36" s="156" t="n">
        <v>2.51046025104603</v>
      </c>
      <c r="Z36" s="156" t="n">
        <v>5.85774058577406</v>
      </c>
      <c r="AA36" s="156" t="n">
        <v>8.78661087866109</v>
      </c>
      <c r="AB36" s="156" t="n">
        <v>20.0836820083682</v>
      </c>
      <c r="AC36" s="157" t="n">
        <v>61.5062761506276</v>
      </c>
      <c r="AD36" s="143"/>
      <c r="AE36" s="151" t="s">
        <v>85</v>
      </c>
      <c r="AF36" s="148"/>
      <c r="AG36" s="152" t="s">
        <v>85</v>
      </c>
      <c r="AH36" s="153" t="s">
        <v>85</v>
      </c>
      <c r="AI36" s="153" t="s">
        <v>85</v>
      </c>
      <c r="AJ36" s="154" t="s">
        <v>85</v>
      </c>
      <c r="AK36" s="143"/>
      <c r="AM36" s="129"/>
    </row>
    <row r="37" customFormat="false" ht="13.2" hidden="false" customHeight="false" outlineLevel="0" collapsed="false">
      <c r="B37" s="149" t="s">
        <v>54</v>
      </c>
      <c r="C37" s="12"/>
      <c r="D37" s="150" t="n">
        <v>2126.5</v>
      </c>
      <c r="E37" s="137"/>
      <c r="F37" s="151" t="n">
        <v>428</v>
      </c>
      <c r="G37" s="159"/>
      <c r="H37" s="152" t="n">
        <v>27.5700934579439</v>
      </c>
      <c r="I37" s="153" t="n">
        <v>8.41121495327103</v>
      </c>
      <c r="J37" s="153" t="n">
        <v>25</v>
      </c>
      <c r="K37" s="153" t="n">
        <v>25.4672897196262</v>
      </c>
      <c r="L37" s="154" t="n">
        <v>13.5514018691589</v>
      </c>
      <c r="M37" s="143"/>
      <c r="N37" s="151" t="n">
        <v>752.5</v>
      </c>
      <c r="O37" s="129"/>
      <c r="P37" s="155" t="n">
        <v>20.6644518272425</v>
      </c>
      <c r="Q37" s="156" t="n">
        <v>3.45514950166113</v>
      </c>
      <c r="R37" s="156" t="n">
        <v>20.8637873754153</v>
      </c>
      <c r="S37" s="156" t="n">
        <v>42.3920265780731</v>
      </c>
      <c r="T37" s="157" t="n">
        <v>12.624584717608</v>
      </c>
      <c r="U37" s="147"/>
      <c r="V37" s="151" t="n">
        <v>946</v>
      </c>
      <c r="W37" s="129"/>
      <c r="X37" s="155" t="n">
        <v>14.0327695560254</v>
      </c>
      <c r="Y37" s="156" t="n">
        <v>0.766384778012685</v>
      </c>
      <c r="Z37" s="156" t="n">
        <v>20.5602536997886</v>
      </c>
      <c r="AA37" s="156" t="n">
        <v>42.3890063424947</v>
      </c>
      <c r="AB37" s="156" t="n">
        <v>12.5</v>
      </c>
      <c r="AC37" s="157" t="n">
        <v>9.75158562367865</v>
      </c>
      <c r="AD37" s="143"/>
      <c r="AE37" s="151" t="s">
        <v>85</v>
      </c>
      <c r="AF37" s="148"/>
      <c r="AG37" s="152" t="s">
        <v>85</v>
      </c>
      <c r="AH37" s="153" t="s">
        <v>85</v>
      </c>
      <c r="AI37" s="153" t="s">
        <v>85</v>
      </c>
      <c r="AJ37" s="154" t="s">
        <v>85</v>
      </c>
      <c r="AK37" s="143"/>
      <c r="AM37" s="129"/>
    </row>
    <row r="38" customFormat="false" ht="13.2" hidden="false" customHeight="false" outlineLevel="0" collapsed="false">
      <c r="B38" s="149" t="s">
        <v>55</v>
      </c>
      <c r="C38" s="12"/>
      <c r="D38" s="150" t="n">
        <v>739.25</v>
      </c>
      <c r="E38" s="137"/>
      <c r="F38" s="151" t="n">
        <v>388</v>
      </c>
      <c r="G38" s="159"/>
      <c r="H38" s="152" t="n">
        <v>10.0515463917526</v>
      </c>
      <c r="I38" s="153" t="n">
        <v>10.3092783505155</v>
      </c>
      <c r="J38" s="153" t="n">
        <v>37.1134020618557</v>
      </c>
      <c r="K38" s="153" t="n">
        <v>32.2164948453608</v>
      </c>
      <c r="L38" s="154" t="n">
        <v>10.3092783505155</v>
      </c>
      <c r="M38" s="143"/>
      <c r="N38" s="151" t="n">
        <v>295.5</v>
      </c>
      <c r="O38" s="129"/>
      <c r="P38" s="155" t="n">
        <v>3.04568527918782</v>
      </c>
      <c r="Q38" s="156" t="n">
        <v>1.86125211505922</v>
      </c>
      <c r="R38" s="156" t="n">
        <v>27.7495769881557</v>
      </c>
      <c r="S38" s="156" t="n">
        <v>48.2233502538071</v>
      </c>
      <c r="T38" s="157" t="n">
        <v>19.1201353637902</v>
      </c>
      <c r="U38" s="147"/>
      <c r="V38" s="151" t="n">
        <v>55.75</v>
      </c>
      <c r="W38" s="129"/>
      <c r="X38" s="155" t="n">
        <v>2.24215246636771</v>
      </c>
      <c r="Y38" s="156" t="n">
        <v>1.34529147982063</v>
      </c>
      <c r="Z38" s="156" t="n">
        <v>14.7982062780269</v>
      </c>
      <c r="AA38" s="156" t="n">
        <v>27.3542600896861</v>
      </c>
      <c r="AB38" s="156" t="n">
        <v>17.9372197309417</v>
      </c>
      <c r="AC38" s="157" t="n">
        <v>36.322869955157</v>
      </c>
      <c r="AD38" s="143"/>
      <c r="AE38" s="151" t="s">
        <v>85</v>
      </c>
      <c r="AF38" s="148"/>
      <c r="AG38" s="152" t="s">
        <v>85</v>
      </c>
      <c r="AH38" s="153" t="s">
        <v>85</v>
      </c>
      <c r="AI38" s="153" t="s">
        <v>85</v>
      </c>
      <c r="AJ38" s="154" t="s">
        <v>85</v>
      </c>
      <c r="AK38" s="143"/>
      <c r="AM38" s="129"/>
    </row>
    <row r="39" customFormat="false" ht="13.2" hidden="false" customHeight="false" outlineLevel="0" collapsed="false">
      <c r="B39" s="149" t="s">
        <v>56</v>
      </c>
      <c r="C39" s="12"/>
      <c r="D39" s="150" t="n">
        <v>1552</v>
      </c>
      <c r="E39" s="137"/>
      <c r="F39" s="151" t="n">
        <v>833</v>
      </c>
      <c r="G39" s="159"/>
      <c r="H39" s="152" t="n">
        <v>44.5378151260504</v>
      </c>
      <c r="I39" s="153" t="n">
        <v>13.2052821128451</v>
      </c>
      <c r="J39" s="153" t="n">
        <v>21.4885954381753</v>
      </c>
      <c r="K39" s="153" t="n">
        <v>18.4873949579832</v>
      </c>
      <c r="L39" s="154" t="n">
        <v>2.28091236494598</v>
      </c>
      <c r="M39" s="143"/>
      <c r="N39" s="151" t="n">
        <v>508</v>
      </c>
      <c r="O39" s="129"/>
      <c r="P39" s="155" t="n">
        <v>22.4409448818898</v>
      </c>
      <c r="Q39" s="156" t="n">
        <v>6.10236220472441</v>
      </c>
      <c r="R39" s="156" t="n">
        <v>22.5393700787402</v>
      </c>
      <c r="S39" s="156" t="n">
        <v>45.5708661417323</v>
      </c>
      <c r="T39" s="157" t="n">
        <v>3.34645669291339</v>
      </c>
      <c r="U39" s="147"/>
      <c r="V39" s="151" t="n">
        <v>211</v>
      </c>
      <c r="W39" s="129"/>
      <c r="X39" s="155" t="n">
        <v>17.4170616113744</v>
      </c>
      <c r="Y39" s="156" t="n">
        <v>2.72511848341232</v>
      </c>
      <c r="Z39" s="156" t="n">
        <v>13.5071090047393</v>
      </c>
      <c r="AA39" s="156" t="n">
        <v>31.1611374407583</v>
      </c>
      <c r="AB39" s="156" t="n">
        <v>5.09478672985782</v>
      </c>
      <c r="AC39" s="157" t="n">
        <v>30.0947867298578</v>
      </c>
      <c r="AD39" s="143"/>
      <c r="AE39" s="151" t="s">
        <v>85</v>
      </c>
      <c r="AF39" s="148"/>
      <c r="AG39" s="152" t="s">
        <v>85</v>
      </c>
      <c r="AH39" s="153" t="s">
        <v>85</v>
      </c>
      <c r="AI39" s="153" t="s">
        <v>85</v>
      </c>
      <c r="AJ39" s="154" t="s">
        <v>85</v>
      </c>
      <c r="AK39" s="143"/>
      <c r="AM39" s="129"/>
    </row>
    <row r="40" customFormat="false" ht="13.2" hidden="false" customHeight="false" outlineLevel="0" collapsed="false">
      <c r="B40" s="149" t="s">
        <v>57</v>
      </c>
      <c r="C40" s="12"/>
      <c r="D40" s="150" t="n">
        <v>1010.5</v>
      </c>
      <c r="E40" s="137"/>
      <c r="F40" s="151" t="n">
        <v>690</v>
      </c>
      <c r="G40" s="159"/>
      <c r="H40" s="152" t="n">
        <v>32.8985507246377</v>
      </c>
      <c r="I40" s="153" t="n">
        <v>4.78260869565217</v>
      </c>
      <c r="J40" s="153" t="n">
        <v>19.1304347826087</v>
      </c>
      <c r="K40" s="153" t="n">
        <v>31.5942028985507</v>
      </c>
      <c r="L40" s="154" t="n">
        <v>11.5942028985507</v>
      </c>
      <c r="M40" s="143"/>
      <c r="N40" s="151" t="n">
        <v>226.5</v>
      </c>
      <c r="O40" s="129"/>
      <c r="P40" s="155" t="n">
        <v>11.037527593819</v>
      </c>
      <c r="Q40" s="156" t="n">
        <v>0.883002207505519</v>
      </c>
      <c r="R40" s="156" t="n">
        <v>17.6600441501104</v>
      </c>
      <c r="S40" s="156" t="n">
        <v>30.242825607064</v>
      </c>
      <c r="T40" s="157" t="n">
        <v>40.1766004415011</v>
      </c>
      <c r="U40" s="147"/>
      <c r="V40" s="151" t="n">
        <v>51</v>
      </c>
      <c r="W40" s="129"/>
      <c r="X40" s="155" t="n">
        <v>3.92156862745098</v>
      </c>
      <c r="Y40" s="156" t="n">
        <v>1.96078431372549</v>
      </c>
      <c r="Z40" s="156" t="n">
        <v>5.88235294117647</v>
      </c>
      <c r="AA40" s="156" t="n">
        <v>18.1372549019608</v>
      </c>
      <c r="AB40" s="156" t="n">
        <v>12.2549019607843</v>
      </c>
      <c r="AC40" s="157" t="n">
        <v>57.843137254902</v>
      </c>
      <c r="AD40" s="143"/>
      <c r="AE40" s="151" t="n">
        <v>43</v>
      </c>
      <c r="AF40" s="148"/>
      <c r="AG40" s="152" t="s">
        <v>85</v>
      </c>
      <c r="AH40" s="153" t="s">
        <v>85</v>
      </c>
      <c r="AI40" s="153" t="s">
        <v>85</v>
      </c>
      <c r="AJ40" s="154" t="n">
        <v>100</v>
      </c>
      <c r="AK40" s="143"/>
      <c r="AM40" s="129"/>
    </row>
    <row r="41" customFormat="false" ht="13.2" hidden="false" customHeight="false" outlineLevel="0" collapsed="false">
      <c r="B41" s="149" t="s">
        <v>58</v>
      </c>
      <c r="C41" s="12"/>
      <c r="D41" s="150" t="n">
        <v>481.5</v>
      </c>
      <c r="E41" s="137"/>
      <c r="F41" s="151" t="n">
        <v>261</v>
      </c>
      <c r="G41" s="159"/>
      <c r="H41" s="152" t="n">
        <v>15.3256704980843</v>
      </c>
      <c r="I41" s="153" t="n">
        <v>9.57854406130268</v>
      </c>
      <c r="J41" s="153" t="n">
        <v>37.5478927203065</v>
      </c>
      <c r="K41" s="153" t="n">
        <v>24.1379310344828</v>
      </c>
      <c r="L41" s="154" t="n">
        <v>13.4099616858238</v>
      </c>
      <c r="M41" s="143"/>
      <c r="N41" s="151" t="n">
        <v>119</v>
      </c>
      <c r="O41" s="129"/>
      <c r="P41" s="155" t="n">
        <v>3.78151260504202</v>
      </c>
      <c r="Q41" s="156" t="n">
        <v>5.04201680672269</v>
      </c>
      <c r="R41" s="156" t="n">
        <v>33.6134453781513</v>
      </c>
      <c r="S41" s="156" t="n">
        <v>32.7731092436975</v>
      </c>
      <c r="T41" s="157" t="n">
        <v>24.7899159663866</v>
      </c>
      <c r="U41" s="147"/>
      <c r="V41" s="151" t="n">
        <v>79.5</v>
      </c>
      <c r="W41" s="129"/>
      <c r="X41" s="155" t="n">
        <v>2.51572327044025</v>
      </c>
      <c r="Y41" s="156" t="n">
        <v>3.14465408805031</v>
      </c>
      <c r="Z41" s="156" t="n">
        <v>26.4150943396226</v>
      </c>
      <c r="AA41" s="156" t="n">
        <v>14.1509433962264</v>
      </c>
      <c r="AB41" s="156" t="n">
        <v>8.17610062893082</v>
      </c>
      <c r="AC41" s="157" t="n">
        <v>45.5974842767296</v>
      </c>
      <c r="AD41" s="143"/>
      <c r="AE41" s="151" t="n">
        <v>22</v>
      </c>
      <c r="AF41" s="148"/>
      <c r="AG41" s="152" t="s">
        <v>85</v>
      </c>
      <c r="AH41" s="153" t="s">
        <v>85</v>
      </c>
      <c r="AI41" s="153" t="n">
        <v>100</v>
      </c>
      <c r="AJ41" s="154" t="s">
        <v>85</v>
      </c>
      <c r="AK41" s="143"/>
      <c r="AM41" s="129"/>
    </row>
    <row r="42" customFormat="false" ht="13.2" hidden="false" customHeight="false" outlineLevel="0" collapsed="false">
      <c r="B42" s="162" t="s">
        <v>59</v>
      </c>
      <c r="C42" s="163"/>
      <c r="D42" s="150" t="n">
        <v>837.75</v>
      </c>
      <c r="E42" s="137"/>
      <c r="F42" s="151" t="n">
        <v>474</v>
      </c>
      <c r="G42" s="159"/>
      <c r="H42" s="152" t="n">
        <v>19.1983122362869</v>
      </c>
      <c r="I42" s="153" t="n">
        <v>17.9324894514768</v>
      </c>
      <c r="J42" s="153" t="n">
        <v>27.6371308016878</v>
      </c>
      <c r="K42" s="153" t="n">
        <v>22.7848101265823</v>
      </c>
      <c r="L42" s="154" t="n">
        <v>12.4472573839662</v>
      </c>
      <c r="M42" s="143"/>
      <c r="N42" s="151" t="n">
        <v>141</v>
      </c>
      <c r="O42" s="129"/>
      <c r="P42" s="155" t="n">
        <v>4.9645390070922</v>
      </c>
      <c r="Q42" s="156" t="n">
        <v>8.51063829787234</v>
      </c>
      <c r="R42" s="156" t="n">
        <v>29.4326241134752</v>
      </c>
      <c r="S42" s="156" t="n">
        <v>30.4964539007092</v>
      </c>
      <c r="T42" s="157" t="n">
        <v>26.5957446808511</v>
      </c>
      <c r="U42" s="147"/>
      <c r="V42" s="151" t="n">
        <v>222.75</v>
      </c>
      <c r="W42" s="129"/>
      <c r="X42" s="155" t="n">
        <v>3.14253647586981</v>
      </c>
      <c r="Y42" s="156" t="n">
        <v>4.71380471380471</v>
      </c>
      <c r="Z42" s="156" t="n">
        <v>14.1414141414141</v>
      </c>
      <c r="AA42" s="156" t="n">
        <v>19.5286195286195</v>
      </c>
      <c r="AB42" s="156" t="n">
        <v>39.0572390572391</v>
      </c>
      <c r="AC42" s="157" t="n">
        <v>19.4163860830528</v>
      </c>
      <c r="AD42" s="143"/>
      <c r="AE42" s="151" t="s">
        <v>85</v>
      </c>
      <c r="AF42" s="148"/>
      <c r="AG42" s="152" t="s">
        <v>85</v>
      </c>
      <c r="AH42" s="153" t="s">
        <v>85</v>
      </c>
      <c r="AI42" s="153" t="s">
        <v>85</v>
      </c>
      <c r="AJ42" s="154" t="s">
        <v>85</v>
      </c>
      <c r="AK42" s="143"/>
      <c r="AM42" s="129"/>
    </row>
    <row r="43" customFormat="false" ht="13.2" hidden="false" customHeight="false" outlineLevel="0" collapsed="false">
      <c r="B43" s="149" t="s">
        <v>61</v>
      </c>
      <c r="C43" s="12"/>
      <c r="D43" s="150" t="n">
        <v>2297.25</v>
      </c>
      <c r="E43" s="137"/>
      <c r="F43" s="151" t="n">
        <v>1214</v>
      </c>
      <c r="G43" s="159"/>
      <c r="H43" s="152" t="n">
        <v>18.6985172981878</v>
      </c>
      <c r="I43" s="153" t="n">
        <v>15.4859967051071</v>
      </c>
      <c r="J43" s="153" t="n">
        <v>21.828665568369</v>
      </c>
      <c r="K43" s="153" t="n">
        <v>31.3014827018122</v>
      </c>
      <c r="L43" s="154" t="n">
        <v>12.6853377265239</v>
      </c>
      <c r="M43" s="143"/>
      <c r="N43" s="151" t="n">
        <v>891.5</v>
      </c>
      <c r="O43" s="129"/>
      <c r="P43" s="155" t="n">
        <v>5.94503645541223</v>
      </c>
      <c r="Q43" s="156" t="n">
        <v>5.72069545709478</v>
      </c>
      <c r="R43" s="156" t="n">
        <v>29.2204150308469</v>
      </c>
      <c r="S43" s="156" t="n">
        <v>39.0914189568144</v>
      </c>
      <c r="T43" s="157" t="n">
        <v>20.0224340998317</v>
      </c>
      <c r="U43" s="147"/>
      <c r="V43" s="151" t="n">
        <v>191.75</v>
      </c>
      <c r="W43" s="129"/>
      <c r="X43" s="155" t="n">
        <v>4.69361147327249</v>
      </c>
      <c r="Y43" s="156" t="n">
        <v>2.60756192959583</v>
      </c>
      <c r="Z43" s="156" t="n">
        <v>8.21382007822686</v>
      </c>
      <c r="AA43" s="156" t="n">
        <v>18.3833116036506</v>
      </c>
      <c r="AB43" s="156" t="n">
        <v>7.43155149934811</v>
      </c>
      <c r="AC43" s="157" t="n">
        <v>58.6701434159061</v>
      </c>
      <c r="AD43" s="143"/>
      <c r="AE43" s="151" t="s">
        <v>85</v>
      </c>
      <c r="AF43" s="148"/>
      <c r="AG43" s="152" t="s">
        <v>85</v>
      </c>
      <c r="AH43" s="153" t="s">
        <v>85</v>
      </c>
      <c r="AI43" s="153" t="s">
        <v>85</v>
      </c>
      <c r="AJ43" s="154" t="s">
        <v>85</v>
      </c>
      <c r="AK43" s="143"/>
      <c r="AM43" s="129"/>
    </row>
    <row r="44" customFormat="false" ht="13.2" hidden="false" customHeight="false" outlineLevel="0" collapsed="false">
      <c r="B44" s="164" t="s">
        <v>60</v>
      </c>
      <c r="C44" s="12"/>
      <c r="D44" s="165" t="n">
        <v>5400</v>
      </c>
      <c r="E44" s="137"/>
      <c r="F44" s="166" t="n">
        <v>282</v>
      </c>
      <c r="G44" s="139"/>
      <c r="H44" s="167" t="n">
        <v>45.7446808510638</v>
      </c>
      <c r="I44" s="168" t="n">
        <v>13.4751773049645</v>
      </c>
      <c r="J44" s="168" t="n">
        <v>16.6666666666667</v>
      </c>
      <c r="K44" s="168" t="n">
        <v>18.0851063829787</v>
      </c>
      <c r="L44" s="169" t="n">
        <v>6.02836879432624</v>
      </c>
      <c r="M44" s="143"/>
      <c r="N44" s="166" t="n">
        <v>299.5</v>
      </c>
      <c r="O44" s="129"/>
      <c r="P44" s="170" t="n">
        <v>30.2170283806344</v>
      </c>
      <c r="Q44" s="171" t="n">
        <v>14.3572621035058</v>
      </c>
      <c r="R44" s="171" t="n">
        <v>26.8781302170284</v>
      </c>
      <c r="S44" s="171" t="n">
        <v>19.1986644407346</v>
      </c>
      <c r="T44" s="172" t="n">
        <v>9.34891485809683</v>
      </c>
      <c r="U44" s="147"/>
      <c r="V44" s="166" t="n">
        <v>4362.5</v>
      </c>
      <c r="W44" s="129"/>
      <c r="X44" s="170" t="n">
        <v>18.2464183381089</v>
      </c>
      <c r="Y44" s="171" t="n">
        <v>7.99426934097421</v>
      </c>
      <c r="Z44" s="171" t="n">
        <v>30.5100286532951</v>
      </c>
      <c r="AA44" s="171" t="n">
        <v>23.7421203438395</v>
      </c>
      <c r="AB44" s="171" t="n">
        <v>14.1146131805158</v>
      </c>
      <c r="AC44" s="172" t="n">
        <v>5.39255014326648</v>
      </c>
      <c r="AD44" s="143"/>
      <c r="AE44" s="166" t="n">
        <v>456</v>
      </c>
      <c r="AF44" s="148"/>
      <c r="AG44" s="167" t="n">
        <v>4.60526315789474</v>
      </c>
      <c r="AH44" s="168" t="n">
        <v>8.33333333333333</v>
      </c>
      <c r="AI44" s="168" t="n">
        <v>11.4035087719298</v>
      </c>
      <c r="AJ44" s="169" t="n">
        <v>75.6578947368421</v>
      </c>
      <c r="AK44" s="143"/>
      <c r="AM44" s="129"/>
    </row>
    <row r="45" customFormat="false" ht="13.2" hidden="false" customHeight="false" outlineLevel="0" collapsed="false">
      <c r="B45" s="173"/>
      <c r="C45" s="173"/>
      <c r="D45" s="147"/>
      <c r="E45" s="173"/>
      <c r="F45" s="147"/>
      <c r="G45" s="174"/>
      <c r="H45" s="175"/>
      <c r="I45" s="175"/>
      <c r="J45" s="175"/>
      <c r="K45" s="175"/>
      <c r="L45" s="175"/>
      <c r="M45" s="143"/>
      <c r="N45" s="147"/>
      <c r="O45" s="143"/>
      <c r="P45" s="175"/>
      <c r="Q45" s="175"/>
      <c r="R45" s="175"/>
      <c r="S45" s="175"/>
      <c r="T45" s="175"/>
      <c r="U45" s="147"/>
      <c r="V45" s="147"/>
      <c r="W45" s="143"/>
      <c r="X45" s="176"/>
      <c r="Y45" s="176"/>
      <c r="Z45" s="176"/>
      <c r="AA45" s="176"/>
      <c r="AB45" s="176"/>
      <c r="AC45" s="176"/>
      <c r="AD45" s="143"/>
      <c r="AE45" s="147"/>
      <c r="AF45" s="147"/>
      <c r="AG45" s="175"/>
      <c r="AH45" s="175"/>
      <c r="AI45" s="175"/>
      <c r="AJ45" s="175"/>
      <c r="AK45" s="143"/>
      <c r="AM45" s="143"/>
    </row>
    <row r="46" customFormat="false" ht="13.2" hidden="false" customHeight="false" outlineLevel="0" collapsed="false">
      <c r="B46" s="12" t="s">
        <v>62</v>
      </c>
    </row>
    <row r="47" customFormat="false" ht="13.2" hidden="false" customHeight="false" outlineLevel="0" collapsed="false">
      <c r="E47" s="177"/>
    </row>
    <row r="48" customFormat="false" ht="13.2" hidden="false" customHeight="false" outlineLevel="0" collapsed="false">
      <c r="C48" s="12"/>
    </row>
    <row r="49" customFormat="false" ht="13.2" hidden="false" customHeight="false" outlineLevel="0" collapsed="false">
      <c r="B49" s="178"/>
      <c r="C49" s="178"/>
    </row>
  </sheetData>
  <mergeCells count="6">
    <mergeCell ref="B2:AK2"/>
    <mergeCell ref="B3:AK3"/>
    <mergeCell ref="F6:L6"/>
    <mergeCell ref="N6:T6"/>
    <mergeCell ref="V6:AC6"/>
    <mergeCell ref="AE6:AJ6"/>
  </mergeCells>
  <printOptions headings="false" gridLines="false" gridLinesSet="true" horizontalCentered="true" verticalCentered="tru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G51"/>
  <sheetViews>
    <sheetView showFormulas="false" showGridLines="false" showRowColHeaders="true" showZeros="true" rightToLeft="false" tabSelected="false" showOutlineSymbols="true" defaultGridColor="true" view="normal" topLeftCell="M3" colorId="64" zoomScale="100" zoomScaleNormal="100" zoomScalePageLayoutView="100" workbookViewId="0">
      <selection pane="topLeft" activeCell="I34" activeCellId="0" sqref="A1:IV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2.1"/>
    <col collapsed="false" customWidth="true" hidden="false" outlineLevel="0" max="3" min="3" style="1" width="2.66"/>
    <col collapsed="false" customWidth="true" hidden="false" outlineLevel="0" max="6" min="4" style="1" width="7.1"/>
    <col collapsed="false" customWidth="true" hidden="false" outlineLevel="0" max="7" min="7" style="1" width="2.66"/>
    <col collapsed="false" customWidth="true" hidden="false" outlineLevel="0" max="8" min="8" style="1" width="7.99"/>
    <col collapsed="false" customWidth="true" hidden="false" outlineLevel="0" max="9" min="9" style="1" width="7.43"/>
    <col collapsed="false" customWidth="true" hidden="false" outlineLevel="0" max="10" min="10" style="1" width="7.32"/>
    <col collapsed="false" customWidth="true" hidden="false" outlineLevel="0" max="11" min="11" style="1" width="2.66"/>
    <col collapsed="false" customWidth="true" hidden="false" outlineLevel="0" max="14" min="12" style="1" width="7.66"/>
    <col collapsed="false" customWidth="true" hidden="false" outlineLevel="0" max="15" min="15" style="1" width="2.66"/>
    <col collapsed="false" customWidth="true" hidden="false" outlineLevel="0" max="18" min="16" style="1" width="7.99"/>
    <col collapsed="false" customWidth="true" hidden="false" outlineLevel="0" max="19" min="19" style="1" width="2.66"/>
    <col collapsed="false" customWidth="true" hidden="false" outlineLevel="0" max="20" min="20" style="1" width="5.66"/>
    <col collapsed="false" customWidth="true" hidden="false" outlineLevel="0" max="21" min="21" style="1" width="6.66"/>
    <col collapsed="false" customWidth="true" hidden="false" outlineLevel="0" max="22" min="22" style="1" width="5.66"/>
    <col collapsed="false" customWidth="true" hidden="false" outlineLevel="0" max="23" min="23" style="1" width="2.66"/>
    <col collapsed="false" customWidth="true" hidden="false" outlineLevel="0" max="26" min="24" style="1" width="7.66"/>
    <col collapsed="false" customWidth="true" hidden="false" outlineLevel="0" max="27" min="27" style="1" width="2.66"/>
    <col collapsed="false" customWidth="false" hidden="false" outlineLevel="0" max="257" min="28" style="1" width="11.55"/>
  </cols>
  <sheetData>
    <row r="2" customFormat="false" ht="13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6" hidden="false" customHeight="tru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6" hidden="false" customHeight="false" outlineLevel="0" collapsed="false">
      <c r="B4" s="179"/>
      <c r="E4" s="180"/>
      <c r="F4" s="181"/>
      <c r="S4" s="7"/>
    </row>
    <row r="5" customFormat="false" ht="13.2" hidden="false" customHeight="false" outlineLevel="0" collapsed="false">
      <c r="S5" s="7"/>
    </row>
    <row r="6" s="178" customFormat="true" ht="18.6" hidden="false" customHeight="true" outlineLevel="0" collapsed="false">
      <c r="B6" s="182" t="s">
        <v>88</v>
      </c>
      <c r="D6" s="183" t="s">
        <v>89</v>
      </c>
      <c r="E6" s="183"/>
      <c r="F6" s="183"/>
      <c r="G6" s="184"/>
      <c r="H6" s="183" t="s">
        <v>90</v>
      </c>
      <c r="I6" s="183"/>
      <c r="J6" s="183"/>
      <c r="K6" s="184"/>
      <c r="L6" s="183" t="s">
        <v>91</v>
      </c>
      <c r="M6" s="183"/>
      <c r="N6" s="183"/>
      <c r="O6" s="185"/>
      <c r="P6" s="183" t="s">
        <v>92</v>
      </c>
      <c r="Q6" s="183"/>
      <c r="R6" s="183"/>
      <c r="S6" s="184"/>
      <c r="T6" s="183" t="s">
        <v>93</v>
      </c>
      <c r="U6" s="183"/>
      <c r="V6" s="183"/>
      <c r="W6" s="186"/>
      <c r="X6" s="187" t="s">
        <v>94</v>
      </c>
      <c r="Y6" s="187"/>
      <c r="Z6" s="187"/>
      <c r="AA6" s="188"/>
    </row>
    <row r="7" s="178" customFormat="true" ht="15.6" hidden="false" customHeight="true" outlineLevel="0" collapsed="false">
      <c r="B7" s="189"/>
      <c r="C7" s="190"/>
      <c r="D7" s="191" t="n">
        <v>1994</v>
      </c>
      <c r="E7" s="192" t="n">
        <v>1995</v>
      </c>
      <c r="F7" s="193" t="n">
        <v>1996</v>
      </c>
      <c r="G7" s="194"/>
      <c r="H7" s="191" t="n">
        <v>1994</v>
      </c>
      <c r="I7" s="192" t="n">
        <v>1995</v>
      </c>
      <c r="J7" s="193" t="n">
        <v>1996</v>
      </c>
      <c r="K7" s="194"/>
      <c r="L7" s="191" t="n">
        <v>1994</v>
      </c>
      <c r="M7" s="192" t="n">
        <v>1995</v>
      </c>
      <c r="N7" s="193" t="n">
        <v>1996</v>
      </c>
      <c r="O7" s="106"/>
      <c r="P7" s="191" t="n">
        <v>1994</v>
      </c>
      <c r="Q7" s="192" t="n">
        <v>1995</v>
      </c>
      <c r="R7" s="193" t="n">
        <v>1996</v>
      </c>
      <c r="S7" s="106"/>
      <c r="T7" s="191" t="n">
        <v>1994</v>
      </c>
      <c r="U7" s="192" t="n">
        <v>1995</v>
      </c>
      <c r="V7" s="193" t="n">
        <v>1996</v>
      </c>
      <c r="W7" s="106"/>
      <c r="X7" s="195" t="s">
        <v>95</v>
      </c>
      <c r="Y7" s="195" t="s">
        <v>96</v>
      </c>
      <c r="Z7" s="196" t="s">
        <v>97</v>
      </c>
    </row>
    <row r="8" customFormat="false" ht="12" hidden="false" customHeight="true" outlineLevel="0" collapsed="false">
      <c r="B8" s="19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s="198" customFormat="true" ht="18" hidden="false" customHeight="true" outlineLevel="0" collapsed="false">
      <c r="B9" s="121" t="s">
        <v>67</v>
      </c>
      <c r="C9" s="199"/>
      <c r="D9" s="200" t="n">
        <v>96576</v>
      </c>
      <c r="E9" s="201" t="n">
        <v>88274</v>
      </c>
      <c r="F9" s="202" t="n">
        <v>98192</v>
      </c>
      <c r="G9" s="203"/>
      <c r="H9" s="204" t="n">
        <v>12.134484758118</v>
      </c>
      <c r="I9" s="205" t="n">
        <v>11.5821193103292</v>
      </c>
      <c r="J9" s="206" t="n">
        <v>12.5763809678996</v>
      </c>
      <c r="K9" s="9"/>
      <c r="L9" s="204" t="n">
        <v>21.516732935719</v>
      </c>
      <c r="M9" s="205" t="n">
        <v>20.6402791308879</v>
      </c>
      <c r="N9" s="206" t="n">
        <v>19.7449894085058</v>
      </c>
      <c r="O9" s="9"/>
      <c r="P9" s="204" t="n">
        <v>66.348782306163</v>
      </c>
      <c r="Q9" s="205" t="n">
        <v>66.5711307972903</v>
      </c>
      <c r="R9" s="206" t="n">
        <v>66.7050268861007</v>
      </c>
      <c r="S9" s="9"/>
      <c r="T9" s="207" t="s">
        <v>85</v>
      </c>
      <c r="U9" s="205" t="n">
        <v>1.20647076149263</v>
      </c>
      <c r="V9" s="206" t="n">
        <v>0.97360273749389</v>
      </c>
      <c r="W9" s="203"/>
      <c r="X9" s="207" t="s">
        <v>86</v>
      </c>
      <c r="Y9" s="208" t="s">
        <v>86</v>
      </c>
      <c r="Z9" s="209" t="s">
        <v>86</v>
      </c>
      <c r="AA9" s="210"/>
      <c r="AB9" s="210"/>
      <c r="AC9" s="210"/>
      <c r="AD9" s="210"/>
      <c r="AE9" s="210"/>
      <c r="AF9" s="210"/>
      <c r="AG9" s="210"/>
    </row>
    <row r="10" customFormat="false" ht="12" hidden="false" customHeight="true" outlineLevel="0" collapsed="false">
      <c r="B10" s="211"/>
      <c r="C10" s="7"/>
      <c r="D10" s="7"/>
      <c r="E10" s="7"/>
      <c r="F10" s="7"/>
      <c r="G10" s="7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7"/>
      <c r="X10" s="212"/>
      <c r="Y10" s="212"/>
      <c r="Z10" s="212"/>
    </row>
    <row r="11" customFormat="false" ht="13.2" hidden="false" customHeight="false" outlineLevel="0" collapsed="false">
      <c r="B11" s="135" t="s">
        <v>27</v>
      </c>
      <c r="C11" s="7"/>
      <c r="D11" s="213" t="n">
        <v>22084</v>
      </c>
      <c r="E11" s="214" t="n">
        <v>21701</v>
      </c>
      <c r="F11" s="215" t="n">
        <v>21111</v>
      </c>
      <c r="G11" s="216"/>
      <c r="H11" s="140" t="n">
        <v>10.1113928636117</v>
      </c>
      <c r="I11" s="141" t="n">
        <v>10.8935072116492</v>
      </c>
      <c r="J11" s="142" t="n">
        <v>10.984794656814</v>
      </c>
      <c r="K11" s="153"/>
      <c r="L11" s="140" t="n">
        <v>13.5663829016483</v>
      </c>
      <c r="M11" s="141" t="n">
        <v>13.6813971706373</v>
      </c>
      <c r="N11" s="142" t="n">
        <v>13.1258585571503</v>
      </c>
      <c r="O11" s="153"/>
      <c r="P11" s="140" t="n">
        <v>76.3222242347401</v>
      </c>
      <c r="Q11" s="141" t="n">
        <v>75.4250956177135</v>
      </c>
      <c r="R11" s="142" t="n">
        <v>75.8893467860357</v>
      </c>
      <c r="S11" s="153"/>
      <c r="T11" s="140" t="s">
        <v>85</v>
      </c>
      <c r="U11" s="141" t="s">
        <v>85</v>
      </c>
      <c r="V11" s="142" t="s">
        <v>85</v>
      </c>
      <c r="W11" s="217"/>
      <c r="X11" s="218" t="n">
        <v>-1.73428726679949</v>
      </c>
      <c r="Y11" s="219" t="n">
        <v>-2.71876872033547</v>
      </c>
      <c r="Z11" s="220" t="n">
        <v>-4.40590472740445</v>
      </c>
    </row>
    <row r="12" customFormat="false" ht="13.2" hidden="false" customHeight="false" outlineLevel="0" collapsed="false">
      <c r="B12" s="149" t="s">
        <v>28</v>
      </c>
      <c r="C12" s="7"/>
      <c r="D12" s="221" t="n">
        <v>849</v>
      </c>
      <c r="E12" s="148" t="n">
        <v>938</v>
      </c>
      <c r="F12" s="222" t="n">
        <v>966</v>
      </c>
      <c r="G12" s="216"/>
      <c r="H12" s="152" t="n">
        <v>17.7856301531213</v>
      </c>
      <c r="I12" s="153" t="n">
        <v>21.3219616204691</v>
      </c>
      <c r="J12" s="154" t="n">
        <v>25.879917184265</v>
      </c>
      <c r="K12" s="153"/>
      <c r="L12" s="152" t="n">
        <v>50.8833922261484</v>
      </c>
      <c r="M12" s="153" t="n">
        <v>46.908315565032</v>
      </c>
      <c r="N12" s="154" t="n">
        <v>41.2008281573499</v>
      </c>
      <c r="O12" s="153"/>
      <c r="P12" s="152" t="n">
        <v>31.3309776207303</v>
      </c>
      <c r="Q12" s="153" t="n">
        <v>31.7697228144989</v>
      </c>
      <c r="R12" s="154" t="n">
        <v>32.9192546583851</v>
      </c>
      <c r="S12" s="153"/>
      <c r="T12" s="152" t="s">
        <v>85</v>
      </c>
      <c r="U12" s="153" t="s">
        <v>85</v>
      </c>
      <c r="V12" s="154" t="n">
        <v>1</v>
      </c>
      <c r="W12" s="217"/>
      <c r="X12" s="223" t="n">
        <v>10.4829210836278</v>
      </c>
      <c r="Y12" s="224" t="n">
        <v>2.98507462686568</v>
      </c>
      <c r="Z12" s="225" t="n">
        <v>13.7809187279152</v>
      </c>
    </row>
    <row r="13" customFormat="false" ht="13.2" hidden="false" customHeight="false" outlineLevel="0" collapsed="false">
      <c r="B13" s="149" t="s">
        <v>29</v>
      </c>
      <c r="C13" s="7"/>
      <c r="D13" s="221" t="n">
        <v>1561</v>
      </c>
      <c r="E13" s="148" t="n">
        <v>1689</v>
      </c>
      <c r="F13" s="222" t="n">
        <v>1889</v>
      </c>
      <c r="G13" s="216"/>
      <c r="H13" s="152" t="n">
        <v>16.6559897501602</v>
      </c>
      <c r="I13" s="153" t="n">
        <v>22.1432800473653</v>
      </c>
      <c r="J13" s="154" t="n">
        <v>18.2636315510852</v>
      </c>
      <c r="K13" s="153"/>
      <c r="L13" s="152" t="n">
        <v>13.9013452914798</v>
      </c>
      <c r="M13" s="153" t="n">
        <v>14.0911782119597</v>
      </c>
      <c r="N13" s="154" t="n">
        <v>14.0285865537321</v>
      </c>
      <c r="O13" s="153"/>
      <c r="P13" s="152" t="n">
        <v>69.44266495836</v>
      </c>
      <c r="Q13" s="153" t="n">
        <v>62.5814091178212</v>
      </c>
      <c r="R13" s="154" t="n">
        <v>66.4372683959767</v>
      </c>
      <c r="S13" s="153"/>
      <c r="T13" s="152" t="s">
        <v>85</v>
      </c>
      <c r="U13" s="153" t="n">
        <v>1.18413262285376</v>
      </c>
      <c r="V13" s="154" t="n">
        <v>1.27051349920593</v>
      </c>
      <c r="W13" s="217"/>
      <c r="X13" s="223" t="n">
        <v>8.19987187700193</v>
      </c>
      <c r="Y13" s="224" t="n">
        <v>11.8413262285376</v>
      </c>
      <c r="Z13" s="225" t="n">
        <v>21.0121716848174</v>
      </c>
    </row>
    <row r="14" customFormat="false" ht="13.2" hidden="false" customHeight="false" outlineLevel="0" collapsed="false">
      <c r="B14" s="149" t="s">
        <v>30</v>
      </c>
      <c r="C14" s="7"/>
      <c r="D14" s="221" t="n">
        <v>1467</v>
      </c>
      <c r="E14" s="148" t="n">
        <v>1442</v>
      </c>
      <c r="F14" s="222" t="s">
        <v>86</v>
      </c>
      <c r="G14" s="216"/>
      <c r="H14" s="152" t="n">
        <v>30.3340149965917</v>
      </c>
      <c r="I14" s="153" t="n">
        <v>29.4036061026352</v>
      </c>
      <c r="J14" s="154" t="s">
        <v>86</v>
      </c>
      <c r="K14" s="153"/>
      <c r="L14" s="152" t="n">
        <v>33.3333333333333</v>
      </c>
      <c r="M14" s="153" t="n">
        <v>33.495145631068</v>
      </c>
      <c r="N14" s="154" t="s">
        <v>86</v>
      </c>
      <c r="O14" s="153"/>
      <c r="P14" s="152" t="n">
        <v>36.332651670075</v>
      </c>
      <c r="Q14" s="153" t="n">
        <v>35.7142857142857</v>
      </c>
      <c r="R14" s="154" t="s">
        <v>86</v>
      </c>
      <c r="S14" s="153"/>
      <c r="T14" s="152" t="s">
        <v>85</v>
      </c>
      <c r="U14" s="153" t="s">
        <v>85</v>
      </c>
      <c r="V14" s="154" t="s">
        <v>85</v>
      </c>
      <c r="W14" s="217"/>
      <c r="X14" s="223" t="n">
        <v>-1.70415814587593</v>
      </c>
      <c r="Y14" s="224" t="s">
        <v>86</v>
      </c>
      <c r="Z14" s="225" t="s">
        <v>86</v>
      </c>
    </row>
    <row r="15" customFormat="false" ht="13.2" hidden="false" customHeight="false" outlineLevel="0" collapsed="false">
      <c r="B15" s="149" t="s">
        <v>31</v>
      </c>
      <c r="C15" s="7"/>
      <c r="D15" s="221" t="n">
        <v>6466</v>
      </c>
      <c r="E15" s="148" t="n">
        <v>6546</v>
      </c>
      <c r="F15" s="222" t="n">
        <v>7183</v>
      </c>
      <c r="G15" s="216"/>
      <c r="H15" s="152" t="n">
        <v>12.4033405505722</v>
      </c>
      <c r="I15" s="153" t="n">
        <v>12.8169874732661</v>
      </c>
      <c r="J15" s="154" t="n">
        <v>12.0144786300988</v>
      </c>
      <c r="K15" s="153"/>
      <c r="L15" s="152" t="n">
        <v>37.1326940921745</v>
      </c>
      <c r="M15" s="153" t="n">
        <v>37.5649251451268</v>
      </c>
      <c r="N15" s="154" t="n">
        <v>35.7093136572463</v>
      </c>
      <c r="O15" s="153"/>
      <c r="P15" s="152" t="n">
        <v>50.4639653572533</v>
      </c>
      <c r="Q15" s="153" t="n">
        <v>49.6180873816071</v>
      </c>
      <c r="R15" s="154" t="n">
        <v>52.2762077126549</v>
      </c>
      <c r="S15" s="153"/>
      <c r="T15" s="152" t="s">
        <v>85</v>
      </c>
      <c r="U15" s="153" t="s">
        <v>85</v>
      </c>
      <c r="V15" s="154" t="s">
        <v>85</v>
      </c>
      <c r="W15" s="217"/>
      <c r="X15" s="223" t="n">
        <v>1.23724095267554</v>
      </c>
      <c r="Y15" s="224" t="n">
        <v>9.73113351665138</v>
      </c>
      <c r="Z15" s="225" t="n">
        <v>11.0887720383545</v>
      </c>
    </row>
    <row r="16" customFormat="false" ht="13.2" hidden="false" customHeight="false" outlineLevel="0" collapsed="false">
      <c r="B16" s="149" t="s">
        <v>32</v>
      </c>
      <c r="C16" s="7"/>
      <c r="D16" s="221" t="n">
        <v>3627</v>
      </c>
      <c r="E16" s="148" t="n">
        <v>3797</v>
      </c>
      <c r="F16" s="222" t="s">
        <v>86</v>
      </c>
      <c r="G16" s="216"/>
      <c r="H16" s="152" t="n">
        <v>7.00303280948442</v>
      </c>
      <c r="I16" s="153" t="n">
        <v>9.29681327363708</v>
      </c>
      <c r="J16" s="154" t="s">
        <v>86</v>
      </c>
      <c r="K16" s="153"/>
      <c r="L16" s="152" t="n">
        <v>46.8982630272953</v>
      </c>
      <c r="M16" s="153" t="n">
        <v>49.0123781933105</v>
      </c>
      <c r="N16" s="154" t="s">
        <v>86</v>
      </c>
      <c r="O16" s="153"/>
      <c r="P16" s="152" t="n">
        <v>46.0987041632203</v>
      </c>
      <c r="Q16" s="153" t="n">
        <v>41.5064524624704</v>
      </c>
      <c r="R16" s="154" t="s">
        <v>86</v>
      </c>
      <c r="S16" s="153"/>
      <c r="T16" s="152" t="s">
        <v>85</v>
      </c>
      <c r="U16" s="153" t="n">
        <v>0.184356070582038</v>
      </c>
      <c r="V16" s="154" t="s">
        <v>85</v>
      </c>
      <c r="W16" s="217"/>
      <c r="X16" s="223" t="n">
        <v>4.68706920319824</v>
      </c>
      <c r="Y16" s="224" t="s">
        <v>86</v>
      </c>
      <c r="Z16" s="225" t="s">
        <v>86</v>
      </c>
    </row>
    <row r="17" customFormat="false" ht="13.2" hidden="false" customHeight="false" outlineLevel="0" collapsed="false">
      <c r="B17" s="149" t="s">
        <v>33</v>
      </c>
      <c r="C17" s="7"/>
      <c r="D17" s="221" t="n">
        <v>1311</v>
      </c>
      <c r="E17" s="148" t="n">
        <v>1368</v>
      </c>
      <c r="F17" s="222" t="n">
        <v>1410</v>
      </c>
      <c r="G17" s="216"/>
      <c r="H17" s="152" t="n">
        <v>9.22959572845156</v>
      </c>
      <c r="I17" s="153" t="n">
        <v>8.18713450292398</v>
      </c>
      <c r="J17" s="154" t="n">
        <v>7.80141843971631</v>
      </c>
      <c r="K17" s="153"/>
      <c r="L17" s="152" t="n">
        <v>49.5041952707857</v>
      </c>
      <c r="M17" s="153" t="n">
        <v>55.9941520467836</v>
      </c>
      <c r="N17" s="154" t="n">
        <v>56.0283687943262</v>
      </c>
      <c r="O17" s="153"/>
      <c r="P17" s="152" t="n">
        <v>41.2662090007628</v>
      </c>
      <c r="Q17" s="153" t="n">
        <v>35.8187134502924</v>
      </c>
      <c r="R17" s="154" t="n">
        <v>36.1702127659575</v>
      </c>
      <c r="S17" s="153"/>
      <c r="T17" s="152" t="s">
        <v>85</v>
      </c>
      <c r="U17" s="153" t="s">
        <v>85</v>
      </c>
      <c r="V17" s="154" t="s">
        <v>85</v>
      </c>
      <c r="W17" s="217"/>
      <c r="X17" s="223" t="n">
        <v>4.34782608695652</v>
      </c>
      <c r="Y17" s="224" t="n">
        <v>3.07017543859649</v>
      </c>
      <c r="Z17" s="225" t="n">
        <v>7.55148741418765</v>
      </c>
    </row>
    <row r="18" customFormat="false" ht="13.2" hidden="false" customHeight="false" outlineLevel="0" collapsed="false">
      <c r="B18" s="149" t="s">
        <v>34</v>
      </c>
      <c r="C18" s="7"/>
      <c r="D18" s="221" t="n">
        <v>739</v>
      </c>
      <c r="E18" s="148" t="n">
        <v>670</v>
      </c>
      <c r="F18" s="222" t="n">
        <v>926</v>
      </c>
      <c r="G18" s="216"/>
      <c r="H18" s="152" t="n">
        <v>2.0297699594046</v>
      </c>
      <c r="I18" s="153" t="n">
        <v>5.67164179104478</v>
      </c>
      <c r="J18" s="154" t="n">
        <v>7.55939524838013</v>
      </c>
      <c r="K18" s="153"/>
      <c r="L18" s="152" t="n">
        <v>18.6738836265223</v>
      </c>
      <c r="M18" s="153" t="n">
        <v>21.7910447761194</v>
      </c>
      <c r="N18" s="154" t="n">
        <v>24.9460043196544</v>
      </c>
      <c r="O18" s="153"/>
      <c r="P18" s="152" t="n">
        <v>79.2963464140731</v>
      </c>
      <c r="Q18" s="153" t="n">
        <v>72.5373134328358</v>
      </c>
      <c r="R18" s="154" t="n">
        <v>67.4946004319655</v>
      </c>
      <c r="S18" s="153"/>
      <c r="T18" s="152" t="s">
        <v>85</v>
      </c>
      <c r="U18" s="153" t="s">
        <v>85</v>
      </c>
      <c r="V18" s="154" t="s">
        <v>85</v>
      </c>
      <c r="W18" s="217"/>
      <c r="X18" s="223" t="n">
        <v>-9.33694181326117</v>
      </c>
      <c r="Y18" s="224" t="n">
        <v>38.2089552238806</v>
      </c>
      <c r="Z18" s="225" t="n">
        <v>25.3044654939107</v>
      </c>
    </row>
    <row r="19" customFormat="false" ht="13.2" hidden="false" customHeight="false" outlineLevel="0" collapsed="false">
      <c r="B19" s="149" t="s">
        <v>35</v>
      </c>
      <c r="C19" s="7"/>
      <c r="D19" s="221" t="s">
        <v>85</v>
      </c>
      <c r="E19" s="148" t="n">
        <v>187</v>
      </c>
      <c r="F19" s="222" t="n">
        <v>330</v>
      </c>
      <c r="G19" s="216"/>
      <c r="H19" s="152" t="s">
        <v>85</v>
      </c>
      <c r="I19" s="153" t="n">
        <v>10.6951871657754</v>
      </c>
      <c r="J19" s="154" t="n">
        <v>10.3030303030303</v>
      </c>
      <c r="K19" s="153"/>
      <c r="L19" s="152" t="s">
        <v>85</v>
      </c>
      <c r="M19" s="153" t="n">
        <v>60.427807486631</v>
      </c>
      <c r="N19" s="154" t="n">
        <v>56.969696969697</v>
      </c>
      <c r="O19" s="153"/>
      <c r="P19" s="152" t="s">
        <v>85</v>
      </c>
      <c r="Q19" s="153" t="n">
        <v>27.2727272727273</v>
      </c>
      <c r="R19" s="154" t="n">
        <v>31.8181818181818</v>
      </c>
      <c r="S19" s="153"/>
      <c r="T19" s="152" t="s">
        <v>85</v>
      </c>
      <c r="U19" s="153" t="n">
        <v>1.60427807486631</v>
      </c>
      <c r="V19" s="154" t="n">
        <v>0.909090909090909</v>
      </c>
      <c r="W19" s="217"/>
      <c r="X19" s="223" t="s">
        <v>85</v>
      </c>
      <c r="Y19" s="224" t="n">
        <v>76.4705882352941</v>
      </c>
      <c r="Z19" s="225" t="s">
        <v>85</v>
      </c>
    </row>
    <row r="20" customFormat="false" ht="13.2" hidden="false" customHeight="false" outlineLevel="0" collapsed="false">
      <c r="B20" s="149" t="s">
        <v>38</v>
      </c>
      <c r="C20" s="7"/>
      <c r="D20" s="221" t="s">
        <v>85</v>
      </c>
      <c r="E20" s="148" t="s">
        <v>85</v>
      </c>
      <c r="F20" s="222" t="s">
        <v>64</v>
      </c>
      <c r="G20" s="216"/>
      <c r="H20" s="152" t="s">
        <v>85</v>
      </c>
      <c r="I20" s="153" t="s">
        <v>85</v>
      </c>
      <c r="J20" s="154" t="s">
        <v>64</v>
      </c>
      <c r="K20" s="153"/>
      <c r="L20" s="152" t="s">
        <v>85</v>
      </c>
      <c r="M20" s="153" t="s">
        <v>85</v>
      </c>
      <c r="N20" s="154" t="s">
        <v>64</v>
      </c>
      <c r="O20" s="153"/>
      <c r="P20" s="152" t="s">
        <v>85</v>
      </c>
      <c r="Q20" s="153" t="s">
        <v>85</v>
      </c>
      <c r="R20" s="154" t="s">
        <v>64</v>
      </c>
      <c r="S20" s="153"/>
      <c r="T20" s="152" t="s">
        <v>85</v>
      </c>
      <c r="U20" s="153" t="s">
        <v>85</v>
      </c>
      <c r="V20" s="154" t="s">
        <v>64</v>
      </c>
      <c r="W20" s="217"/>
      <c r="X20" s="223" t="s">
        <v>85</v>
      </c>
      <c r="Y20" s="224" t="s">
        <v>85</v>
      </c>
      <c r="Z20" s="225" t="s">
        <v>85</v>
      </c>
    </row>
    <row r="21" customFormat="false" ht="13.2" hidden="false" customHeight="false" outlineLevel="0" collapsed="false">
      <c r="B21" s="149" t="s">
        <v>39</v>
      </c>
      <c r="C21" s="7"/>
      <c r="D21" s="221" t="n">
        <v>609</v>
      </c>
      <c r="E21" s="148" t="n">
        <v>627</v>
      </c>
      <c r="F21" s="222" t="n">
        <v>691</v>
      </c>
      <c r="G21" s="216"/>
      <c r="H21" s="152" t="n">
        <v>18.2266009852217</v>
      </c>
      <c r="I21" s="153" t="n">
        <v>19.2982456140351</v>
      </c>
      <c r="J21" s="154" t="n">
        <v>18.9580318379161</v>
      </c>
      <c r="K21" s="153"/>
      <c r="L21" s="152" t="n">
        <v>56.3218390804598</v>
      </c>
      <c r="M21" s="153" t="n">
        <v>55.5023923444976</v>
      </c>
      <c r="N21" s="154" t="n">
        <v>57.5976845151954</v>
      </c>
      <c r="O21" s="153"/>
      <c r="P21" s="152" t="n">
        <v>25.4515599343186</v>
      </c>
      <c r="Q21" s="153" t="n">
        <v>25.1993620414673</v>
      </c>
      <c r="R21" s="154" t="n">
        <v>23.4442836468886</v>
      </c>
      <c r="S21" s="153"/>
      <c r="T21" s="152" t="s">
        <v>85</v>
      </c>
      <c r="U21" s="153" t="s">
        <v>85</v>
      </c>
      <c r="V21" s="154" t="s">
        <v>85</v>
      </c>
      <c r="W21" s="217"/>
      <c r="X21" s="223" t="n">
        <v>2.95566502463054</v>
      </c>
      <c r="Y21" s="224" t="n">
        <v>10.207336523126</v>
      </c>
      <c r="Z21" s="225" t="n">
        <v>13.4646962233169</v>
      </c>
    </row>
    <row r="22" customFormat="false" ht="13.2" hidden="false" customHeight="false" outlineLevel="0" collapsed="false">
      <c r="B22" s="149" t="s">
        <v>40</v>
      </c>
      <c r="C22" s="7"/>
      <c r="D22" s="221" t="n">
        <v>638</v>
      </c>
      <c r="E22" s="148" t="n">
        <v>938</v>
      </c>
      <c r="F22" s="222" t="n">
        <v>897</v>
      </c>
      <c r="G22" s="216"/>
      <c r="H22" s="152" t="n">
        <v>23.9811912225705</v>
      </c>
      <c r="I22" s="153" t="n">
        <v>26.865671641791</v>
      </c>
      <c r="J22" s="154" t="n">
        <v>31.8840579710145</v>
      </c>
      <c r="K22" s="153"/>
      <c r="L22" s="152" t="n">
        <v>48.4326018808777</v>
      </c>
      <c r="M22" s="153" t="n">
        <v>41.5778251599147</v>
      </c>
      <c r="N22" s="154" t="n">
        <v>29.654403567447</v>
      </c>
      <c r="O22" s="153"/>
      <c r="P22" s="152" t="n">
        <v>27.5862068965517</v>
      </c>
      <c r="Q22" s="153" t="n">
        <v>26.865671641791</v>
      </c>
      <c r="R22" s="154" t="n">
        <v>34.3366778149387</v>
      </c>
      <c r="S22" s="153"/>
      <c r="T22" s="152" t="s">
        <v>85</v>
      </c>
      <c r="U22" s="153" t="n">
        <v>4.6908315565032</v>
      </c>
      <c r="V22" s="154" t="n">
        <v>4.12486064659978</v>
      </c>
      <c r="W22" s="217"/>
      <c r="X22" s="223" t="n">
        <v>47.0219435736677</v>
      </c>
      <c r="Y22" s="224" t="n">
        <v>-4.37100213219617</v>
      </c>
      <c r="Z22" s="225" t="n">
        <v>40.5956112852665</v>
      </c>
    </row>
    <row r="23" customFormat="false" ht="13.2" hidden="false" customHeight="false" outlineLevel="0" collapsed="false">
      <c r="B23" s="149" t="s">
        <v>41</v>
      </c>
      <c r="C23" s="7"/>
      <c r="D23" s="221" t="n">
        <v>1064</v>
      </c>
      <c r="E23" s="148" t="n">
        <v>1005</v>
      </c>
      <c r="F23" s="222" t="n">
        <v>1185</v>
      </c>
      <c r="G23" s="216"/>
      <c r="H23" s="152" t="n">
        <v>16.6353383458647</v>
      </c>
      <c r="I23" s="153" t="n">
        <v>16.318407960199</v>
      </c>
      <c r="J23" s="154" t="n">
        <v>15.5274261603376</v>
      </c>
      <c r="K23" s="153"/>
      <c r="L23" s="152" t="n">
        <v>22.2744360902256</v>
      </c>
      <c r="M23" s="153" t="n">
        <v>22.8855721393035</v>
      </c>
      <c r="N23" s="154" t="n">
        <v>24.4725738396625</v>
      </c>
      <c r="O23" s="153"/>
      <c r="P23" s="152" t="n">
        <v>61.0902255639098</v>
      </c>
      <c r="Q23" s="153" t="n">
        <v>60.3980099502488</v>
      </c>
      <c r="R23" s="154" t="n">
        <v>59.493670886076</v>
      </c>
      <c r="S23" s="153"/>
      <c r="T23" s="152" t="s">
        <v>85</v>
      </c>
      <c r="U23" s="153" t="n">
        <v>0.398009950248756</v>
      </c>
      <c r="V23" s="154" t="n">
        <v>0.506329113924051</v>
      </c>
      <c r="W23" s="217"/>
      <c r="X23" s="223" t="n">
        <v>-5.54511278195489</v>
      </c>
      <c r="Y23" s="224" t="n">
        <v>17.910447761194</v>
      </c>
      <c r="Z23" s="225" t="n">
        <v>11.3721804511278</v>
      </c>
    </row>
    <row r="24" customFormat="false" ht="13.2" hidden="false" customHeight="false" outlineLevel="0" collapsed="false">
      <c r="B24" s="149" t="s">
        <v>43</v>
      </c>
      <c r="C24" s="7"/>
      <c r="D24" s="221" t="n">
        <v>1770</v>
      </c>
      <c r="E24" s="148" t="n">
        <v>1757</v>
      </c>
      <c r="F24" s="222" t="s">
        <v>86</v>
      </c>
      <c r="G24" s="216"/>
      <c r="H24" s="152" t="n">
        <v>8.92655367231638</v>
      </c>
      <c r="I24" s="153" t="n">
        <v>8.87877063175868</v>
      </c>
      <c r="J24" s="154" t="s">
        <v>86</v>
      </c>
      <c r="K24" s="153"/>
      <c r="L24" s="152" t="n">
        <v>25.5932203389831</v>
      </c>
      <c r="M24" s="153" t="n">
        <v>26.636311895276</v>
      </c>
      <c r="N24" s="154" t="s">
        <v>86</v>
      </c>
      <c r="O24" s="153"/>
      <c r="P24" s="152" t="n">
        <v>65.4802259887006</v>
      </c>
      <c r="Q24" s="153" t="n">
        <v>64.4849174729653</v>
      </c>
      <c r="R24" s="154" t="s">
        <v>86</v>
      </c>
      <c r="S24" s="153"/>
      <c r="T24" s="152" t="s">
        <v>85</v>
      </c>
      <c r="U24" s="153" t="s">
        <v>85</v>
      </c>
      <c r="V24" s="154" t="s">
        <v>85</v>
      </c>
      <c r="W24" s="217"/>
      <c r="X24" s="223" t="n">
        <v>-0.734463276836161</v>
      </c>
      <c r="Y24" s="224" t="s">
        <v>86</v>
      </c>
      <c r="Z24" s="225" t="s">
        <v>86</v>
      </c>
    </row>
    <row r="25" customFormat="false" ht="13.2" hidden="false" customHeight="false" outlineLevel="0" collapsed="false">
      <c r="B25" s="149" t="s">
        <v>42</v>
      </c>
      <c r="C25" s="7"/>
      <c r="D25" s="221" t="s">
        <v>85</v>
      </c>
      <c r="E25" s="148" t="s">
        <v>85</v>
      </c>
      <c r="F25" s="222" t="s">
        <v>86</v>
      </c>
      <c r="G25" s="216"/>
      <c r="H25" s="152" t="s">
        <v>85</v>
      </c>
      <c r="I25" s="153" t="s">
        <v>85</v>
      </c>
      <c r="J25" s="154" t="s">
        <v>86</v>
      </c>
      <c r="K25" s="153"/>
      <c r="L25" s="152" t="s">
        <v>85</v>
      </c>
      <c r="M25" s="153" t="s">
        <v>85</v>
      </c>
      <c r="N25" s="154" t="s">
        <v>86</v>
      </c>
      <c r="O25" s="153"/>
      <c r="P25" s="152" t="s">
        <v>85</v>
      </c>
      <c r="Q25" s="153" t="s">
        <v>85</v>
      </c>
      <c r="R25" s="154" t="s">
        <v>86</v>
      </c>
      <c r="S25" s="153"/>
      <c r="T25" s="152" t="s">
        <v>85</v>
      </c>
      <c r="U25" s="153" t="s">
        <v>85</v>
      </c>
      <c r="V25" s="154" t="s">
        <v>86</v>
      </c>
      <c r="W25" s="217"/>
      <c r="X25" s="223" t="s">
        <v>85</v>
      </c>
      <c r="Y25" s="224" t="s">
        <v>85</v>
      </c>
      <c r="Z25" s="225" t="s">
        <v>85</v>
      </c>
    </row>
    <row r="26" customFormat="false" ht="13.2" hidden="false" customHeight="false" outlineLevel="0" collapsed="false">
      <c r="B26" s="149" t="s">
        <v>44</v>
      </c>
      <c r="C26" s="7"/>
      <c r="D26" s="221" t="n">
        <v>6526</v>
      </c>
      <c r="E26" s="148" t="s">
        <v>86</v>
      </c>
      <c r="F26" s="222" t="n">
        <v>9051</v>
      </c>
      <c r="G26" s="216"/>
      <c r="H26" s="152" t="n">
        <v>9.69966288691388</v>
      </c>
      <c r="I26" s="153" t="s">
        <v>86</v>
      </c>
      <c r="J26" s="154" t="n">
        <v>8.54049276323058</v>
      </c>
      <c r="K26" s="153"/>
      <c r="L26" s="152" t="n">
        <v>14.7257125344775</v>
      </c>
      <c r="M26" s="153" t="s">
        <v>86</v>
      </c>
      <c r="N26" s="154" t="n">
        <v>14.0757927300851</v>
      </c>
      <c r="O26" s="153"/>
      <c r="P26" s="152" t="n">
        <v>75.5746245786086</v>
      </c>
      <c r="Q26" s="153" t="s">
        <v>86</v>
      </c>
      <c r="R26" s="154" t="n">
        <v>77.3837145066843</v>
      </c>
      <c r="S26" s="153"/>
      <c r="T26" s="152" t="s">
        <v>85</v>
      </c>
      <c r="U26" s="153" t="s">
        <v>85</v>
      </c>
      <c r="V26" s="154" t="s">
        <v>85</v>
      </c>
      <c r="W26" s="217"/>
      <c r="X26" s="223" t="s">
        <v>86</v>
      </c>
      <c r="Y26" s="224" t="s">
        <v>86</v>
      </c>
      <c r="Z26" s="225" t="n">
        <v>38.6913882929819</v>
      </c>
    </row>
    <row r="27" customFormat="false" ht="13.2" hidden="false" customHeight="false" outlineLevel="0" collapsed="false">
      <c r="B27" s="149" t="s">
        <v>45</v>
      </c>
      <c r="C27" s="7"/>
      <c r="D27" s="221" t="s">
        <v>86</v>
      </c>
      <c r="E27" s="148" t="s">
        <v>86</v>
      </c>
      <c r="F27" s="222" t="s">
        <v>86</v>
      </c>
      <c r="G27" s="216"/>
      <c r="H27" s="226" t="s">
        <v>86</v>
      </c>
      <c r="I27" s="227" t="s">
        <v>86</v>
      </c>
      <c r="J27" s="228" t="s">
        <v>86</v>
      </c>
      <c r="K27" s="153"/>
      <c r="L27" s="226" t="s">
        <v>86</v>
      </c>
      <c r="M27" s="227" t="s">
        <v>86</v>
      </c>
      <c r="N27" s="228" t="s">
        <v>86</v>
      </c>
      <c r="O27" s="153"/>
      <c r="P27" s="226" t="s">
        <v>86</v>
      </c>
      <c r="Q27" s="227" t="s">
        <v>86</v>
      </c>
      <c r="R27" s="228" t="s">
        <v>86</v>
      </c>
      <c r="S27" s="153"/>
      <c r="T27" s="152" t="s">
        <v>85</v>
      </c>
      <c r="U27" s="153" t="s">
        <v>85</v>
      </c>
      <c r="V27" s="154" t="s">
        <v>85</v>
      </c>
      <c r="W27" s="217"/>
      <c r="X27" s="223" t="s">
        <v>86</v>
      </c>
      <c r="Y27" s="224" t="s">
        <v>86</v>
      </c>
      <c r="Z27" s="225" t="s">
        <v>86</v>
      </c>
    </row>
    <row r="28" customFormat="false" ht="13.2" hidden="false" customHeight="false" outlineLevel="0" collapsed="false">
      <c r="B28" s="149" t="s">
        <v>46</v>
      </c>
      <c r="C28" s="7"/>
      <c r="D28" s="221" t="n">
        <v>2184</v>
      </c>
      <c r="E28" s="148" t="n">
        <v>2242</v>
      </c>
      <c r="F28" s="222" t="n">
        <v>2225</v>
      </c>
      <c r="G28" s="216"/>
      <c r="H28" s="152" t="n">
        <v>11.6758241758242</v>
      </c>
      <c r="I28" s="153" t="n">
        <v>13.7377341659233</v>
      </c>
      <c r="J28" s="154" t="n">
        <v>14.3370786516854</v>
      </c>
      <c r="K28" s="153"/>
      <c r="L28" s="152" t="n">
        <v>40.7509157509158</v>
      </c>
      <c r="M28" s="153" t="n">
        <v>38.5370205173952</v>
      </c>
      <c r="N28" s="154" t="n">
        <v>36.6741573033708</v>
      </c>
      <c r="O28" s="153"/>
      <c r="P28" s="152" t="n">
        <v>47.5732600732601</v>
      </c>
      <c r="Q28" s="153" t="n">
        <v>47.7252453166815</v>
      </c>
      <c r="R28" s="154" t="n">
        <v>48.9887640449438</v>
      </c>
      <c r="S28" s="153"/>
      <c r="T28" s="152" t="s">
        <v>85</v>
      </c>
      <c r="U28" s="153" t="s">
        <v>85</v>
      </c>
      <c r="V28" s="154" t="s">
        <v>85</v>
      </c>
      <c r="W28" s="217"/>
      <c r="X28" s="223" t="n">
        <v>2.65567765567765</v>
      </c>
      <c r="Y28" s="224" t="n">
        <v>-0.75825156110616</v>
      </c>
      <c r="Z28" s="225" t="n">
        <v>1.87728937728937</v>
      </c>
    </row>
    <row r="29" customFormat="false" ht="13.2" hidden="false" customHeight="false" outlineLevel="0" collapsed="false">
      <c r="B29" s="149" t="s">
        <v>47</v>
      </c>
      <c r="C29" s="7"/>
      <c r="D29" s="221" t="n">
        <v>2113</v>
      </c>
      <c r="E29" s="148" t="n">
        <v>2155</v>
      </c>
      <c r="F29" s="222" t="n">
        <v>2007</v>
      </c>
      <c r="G29" s="216"/>
      <c r="H29" s="152" t="n">
        <v>4.070042593469</v>
      </c>
      <c r="I29" s="153" t="n">
        <v>3.52668213457077</v>
      </c>
      <c r="J29" s="154" t="n">
        <v>4.23517688091679</v>
      </c>
      <c r="K29" s="153"/>
      <c r="L29" s="152" t="n">
        <v>5.86843350686228</v>
      </c>
      <c r="M29" s="153" t="n">
        <v>5.75406032482599</v>
      </c>
      <c r="N29" s="154" t="n">
        <v>7.42401594419532</v>
      </c>
      <c r="O29" s="153"/>
      <c r="P29" s="152" t="n">
        <v>90.0615238996687</v>
      </c>
      <c r="Q29" s="153" t="n">
        <v>90.4872389791183</v>
      </c>
      <c r="R29" s="154" t="n">
        <v>88.3408071748879</v>
      </c>
      <c r="S29" s="153"/>
      <c r="T29" s="152" t="s">
        <v>85</v>
      </c>
      <c r="U29" s="153" t="n">
        <v>0.232018561484919</v>
      </c>
      <c r="V29" s="154" t="s">
        <v>85</v>
      </c>
      <c r="W29" s="217"/>
      <c r="X29" s="223" t="n">
        <v>1.98769522006625</v>
      </c>
      <c r="Y29" s="224" t="n">
        <v>-6.8677494199536</v>
      </c>
      <c r="Z29" s="225" t="n">
        <v>-5.01656412683389</v>
      </c>
    </row>
    <row r="30" customFormat="false" ht="13.2" hidden="false" customHeight="false" outlineLevel="0" collapsed="false">
      <c r="B30" s="149" t="s">
        <v>48</v>
      </c>
      <c r="C30" s="7"/>
      <c r="D30" s="221" t="n">
        <v>846</v>
      </c>
      <c r="E30" s="148" t="n">
        <v>1137</v>
      </c>
      <c r="F30" s="222" t="n">
        <v>1107</v>
      </c>
      <c r="G30" s="216"/>
      <c r="H30" s="152" t="n">
        <v>20.2127659574468</v>
      </c>
      <c r="I30" s="153" t="n">
        <v>20.2286719437115</v>
      </c>
      <c r="J30" s="154" t="n">
        <v>19.4218608852755</v>
      </c>
      <c r="K30" s="153"/>
      <c r="L30" s="152" t="n">
        <v>23.0496453900709</v>
      </c>
      <c r="M30" s="153" t="n">
        <v>22.9551451187335</v>
      </c>
      <c r="N30" s="154" t="n">
        <v>24.6612466124661</v>
      </c>
      <c r="O30" s="153"/>
      <c r="P30" s="152" t="n">
        <v>56.7375886524823</v>
      </c>
      <c r="Q30" s="153" t="n">
        <v>55.0571679859279</v>
      </c>
      <c r="R30" s="154" t="n">
        <v>54.2005420054201</v>
      </c>
      <c r="S30" s="153"/>
      <c r="T30" s="152" t="s">
        <v>85</v>
      </c>
      <c r="U30" s="153" t="n">
        <v>1.75901495162709</v>
      </c>
      <c r="V30" s="154" t="n">
        <v>1.7163504968383</v>
      </c>
      <c r="W30" s="217"/>
      <c r="X30" s="223" t="n">
        <v>34.3971631205674</v>
      </c>
      <c r="Y30" s="224" t="n">
        <v>-2.63852242744064</v>
      </c>
      <c r="Z30" s="225" t="n">
        <v>30.8510638297872</v>
      </c>
    </row>
    <row r="31" customFormat="false" ht="13.2" hidden="false" customHeight="false" outlineLevel="0" collapsed="false">
      <c r="B31" s="149" t="s">
        <v>49</v>
      </c>
      <c r="C31" s="7"/>
      <c r="D31" s="221" t="n">
        <v>2952</v>
      </c>
      <c r="E31" s="148" t="n">
        <v>3479</v>
      </c>
      <c r="F31" s="222" t="n">
        <v>4143</v>
      </c>
      <c r="G31" s="216"/>
      <c r="H31" s="152" t="n">
        <v>13.9905149051491</v>
      </c>
      <c r="I31" s="153" t="n">
        <v>13.653348663409</v>
      </c>
      <c r="J31" s="154" t="n">
        <v>15.2787834902245</v>
      </c>
      <c r="K31" s="153"/>
      <c r="L31" s="152" t="n">
        <v>20.6978319783198</v>
      </c>
      <c r="M31" s="153" t="n">
        <v>22.1615406726071</v>
      </c>
      <c r="N31" s="154" t="n">
        <v>18.4407434226406</v>
      </c>
      <c r="O31" s="153"/>
      <c r="P31" s="152" t="n">
        <v>65.3116531165312</v>
      </c>
      <c r="Q31" s="153" t="n">
        <v>64.070135096292</v>
      </c>
      <c r="R31" s="154" t="n">
        <v>66.2080617909727</v>
      </c>
      <c r="S31" s="153"/>
      <c r="T31" s="152" t="s">
        <v>85</v>
      </c>
      <c r="U31" s="153" t="n">
        <v>0.114975567691865</v>
      </c>
      <c r="V31" s="154" t="n">
        <v>0.0724112961622013</v>
      </c>
      <c r="W31" s="217"/>
      <c r="X31" s="223" t="n">
        <v>17.8523035230352</v>
      </c>
      <c r="Y31" s="224" t="n">
        <v>19.0859442368497</v>
      </c>
      <c r="Z31" s="225" t="n">
        <v>40.3455284552846</v>
      </c>
    </row>
    <row r="32" customFormat="false" ht="13.2" hidden="false" customHeight="false" outlineLevel="0" collapsed="false">
      <c r="B32" s="149" t="s">
        <v>50</v>
      </c>
      <c r="C32" s="7"/>
      <c r="D32" s="221" t="n">
        <v>1482</v>
      </c>
      <c r="E32" s="148" t="n">
        <v>1173</v>
      </c>
      <c r="F32" s="222" t="n">
        <v>1816</v>
      </c>
      <c r="G32" s="216"/>
      <c r="H32" s="152" t="n">
        <v>11.8758434547908</v>
      </c>
      <c r="I32" s="153" t="n">
        <v>17.5618073316283</v>
      </c>
      <c r="J32" s="154" t="n">
        <v>14.2070484581498</v>
      </c>
      <c r="K32" s="153"/>
      <c r="L32" s="152" t="n">
        <v>30.2294197031039</v>
      </c>
      <c r="M32" s="153" t="n">
        <v>33.07757885763</v>
      </c>
      <c r="N32" s="154" t="n">
        <v>40.6387665198238</v>
      </c>
      <c r="O32" s="153"/>
      <c r="P32" s="152" t="n">
        <v>57.8947368421053</v>
      </c>
      <c r="Q32" s="153" t="n">
        <v>38.0221653878943</v>
      </c>
      <c r="R32" s="154" t="n">
        <v>45.1541850220264</v>
      </c>
      <c r="S32" s="153"/>
      <c r="T32" s="152" t="s">
        <v>85</v>
      </c>
      <c r="U32" s="153" t="n">
        <v>11.3384484228474</v>
      </c>
      <c r="V32" s="154" t="s">
        <v>85</v>
      </c>
      <c r="W32" s="217"/>
      <c r="X32" s="223" t="n">
        <v>-20.8502024291498</v>
      </c>
      <c r="Y32" s="224" t="n">
        <v>54.8167092924126</v>
      </c>
      <c r="Z32" s="225" t="n">
        <v>22.5371120107962</v>
      </c>
    </row>
    <row r="33" customFormat="false" ht="13.2" hidden="false" customHeight="false" outlineLevel="0" collapsed="false">
      <c r="B33" s="149" t="s">
        <v>51</v>
      </c>
      <c r="C33" s="7"/>
      <c r="D33" s="221" t="n">
        <v>3514</v>
      </c>
      <c r="E33" s="148" t="n">
        <v>3912</v>
      </c>
      <c r="F33" s="222" t="n">
        <v>3974</v>
      </c>
      <c r="G33" s="216"/>
      <c r="H33" s="152" t="n">
        <v>6.08992601024474</v>
      </c>
      <c r="I33" s="153" t="n">
        <v>6.4161554192229</v>
      </c>
      <c r="J33" s="154" t="n">
        <v>7.221942627076</v>
      </c>
      <c r="K33" s="153"/>
      <c r="L33" s="152" t="n">
        <v>7.59817871371656</v>
      </c>
      <c r="M33" s="153" t="n">
        <v>7.61758691206544</v>
      </c>
      <c r="N33" s="154" t="n">
        <v>9.05888273779567</v>
      </c>
      <c r="O33" s="153"/>
      <c r="P33" s="152" t="n">
        <v>86.3118952760387</v>
      </c>
      <c r="Q33" s="153" t="n">
        <v>78.3486707566462</v>
      </c>
      <c r="R33" s="154" t="n">
        <v>75.1132360342224</v>
      </c>
      <c r="S33" s="153"/>
      <c r="T33" s="152" t="s">
        <v>85</v>
      </c>
      <c r="U33" s="153" t="n">
        <v>7.61758691206544</v>
      </c>
      <c r="V33" s="154" t="n">
        <v>8.60593860090589</v>
      </c>
      <c r="W33" s="217"/>
      <c r="X33" s="223" t="n">
        <v>11.3261240751281</v>
      </c>
      <c r="Y33" s="224" t="n">
        <v>1.58486707566463</v>
      </c>
      <c r="Z33" s="225" t="n">
        <v>13.0904951622083</v>
      </c>
    </row>
    <row r="34" customFormat="false" ht="13.2" hidden="false" customHeight="false" outlineLevel="0" collapsed="false">
      <c r="A34" s="1" t="s">
        <v>98</v>
      </c>
      <c r="B34" s="149" t="s">
        <v>52</v>
      </c>
      <c r="C34" s="7"/>
      <c r="D34" s="221" t="n">
        <v>293</v>
      </c>
      <c r="E34" s="148" t="n">
        <v>368</v>
      </c>
      <c r="F34" s="222" t="s">
        <v>86</v>
      </c>
      <c r="G34" s="216"/>
      <c r="H34" s="152" t="n">
        <v>24.2320819112628</v>
      </c>
      <c r="I34" s="153" t="n">
        <v>26.9021739130435</v>
      </c>
      <c r="J34" s="154" t="s">
        <v>86</v>
      </c>
      <c r="K34" s="153"/>
      <c r="L34" s="152" t="n">
        <v>38.9078498293515</v>
      </c>
      <c r="M34" s="153" t="n">
        <v>39.1304347826087</v>
      </c>
      <c r="N34" s="154" t="s">
        <v>86</v>
      </c>
      <c r="O34" s="153"/>
      <c r="P34" s="152" t="n">
        <v>36.8600682593857</v>
      </c>
      <c r="Q34" s="153" t="n">
        <v>32.6086956521739</v>
      </c>
      <c r="R34" s="154" t="s">
        <v>86</v>
      </c>
      <c r="S34" s="153"/>
      <c r="T34" s="152" t="s">
        <v>85</v>
      </c>
      <c r="U34" s="153" t="n">
        <v>1.35869565217391</v>
      </c>
      <c r="V34" s="154" t="s">
        <v>85</v>
      </c>
      <c r="W34" s="217"/>
      <c r="X34" s="223" t="n">
        <v>25.5972696245734</v>
      </c>
      <c r="Y34" s="224" t="s">
        <v>86</v>
      </c>
      <c r="Z34" s="225" t="s">
        <v>86</v>
      </c>
    </row>
    <row r="35" customFormat="false" ht="13.2" hidden="false" customHeight="false" outlineLevel="0" collapsed="false">
      <c r="B35" s="149" t="s">
        <v>53</v>
      </c>
      <c r="C35" s="7"/>
      <c r="D35" s="221" t="n">
        <v>1430</v>
      </c>
      <c r="E35" s="148" t="s">
        <v>86</v>
      </c>
      <c r="F35" s="222" t="n">
        <v>1241</v>
      </c>
      <c r="G35" s="216"/>
      <c r="H35" s="152" t="n">
        <v>41.5384615384615</v>
      </c>
      <c r="I35" s="153" t="s">
        <v>86</v>
      </c>
      <c r="J35" s="154" t="n">
        <v>49.7179693795326</v>
      </c>
      <c r="K35" s="153"/>
      <c r="L35" s="152" t="n">
        <v>37.4825174825175</v>
      </c>
      <c r="M35" s="153" t="s">
        <v>86</v>
      </c>
      <c r="N35" s="154" t="n">
        <v>31.0233682514102</v>
      </c>
      <c r="O35" s="153"/>
      <c r="P35" s="152" t="n">
        <v>20.979020979021</v>
      </c>
      <c r="Q35" s="153" t="s">
        <v>86</v>
      </c>
      <c r="R35" s="154" t="n">
        <v>19.2586623690572</v>
      </c>
      <c r="S35" s="153"/>
      <c r="T35" s="152" t="s">
        <v>85</v>
      </c>
      <c r="U35" s="153" t="s">
        <v>85</v>
      </c>
      <c r="V35" s="154" t="s">
        <v>85</v>
      </c>
      <c r="W35" s="217"/>
      <c r="X35" s="223" t="s">
        <v>86</v>
      </c>
      <c r="Y35" s="224" t="s">
        <v>86</v>
      </c>
      <c r="Z35" s="225" t="n">
        <v>-13.2167832167832</v>
      </c>
    </row>
    <row r="36" customFormat="false" ht="13.2" hidden="false" customHeight="false" outlineLevel="0" collapsed="false">
      <c r="B36" s="149" t="s">
        <v>54</v>
      </c>
      <c r="C36" s="7"/>
      <c r="D36" s="221" t="n">
        <v>5734</v>
      </c>
      <c r="E36" s="148" t="n">
        <v>5269</v>
      </c>
      <c r="F36" s="222" t="n">
        <v>5717</v>
      </c>
      <c r="G36" s="216"/>
      <c r="H36" s="152" t="n">
        <v>6.94105336588769</v>
      </c>
      <c r="I36" s="153" t="n">
        <v>6.26304801670146</v>
      </c>
      <c r="J36" s="154" t="n">
        <v>7.48644393912891</v>
      </c>
      <c r="K36" s="153"/>
      <c r="L36" s="152" t="n">
        <v>25.1482385769097</v>
      </c>
      <c r="M36" s="153" t="n">
        <v>24.1412032643765</v>
      </c>
      <c r="N36" s="154" t="n">
        <v>26.3249956270771</v>
      </c>
      <c r="O36" s="153"/>
      <c r="P36" s="152" t="n">
        <v>67.9107080572027</v>
      </c>
      <c r="Q36" s="153" t="n">
        <v>69.595748718922</v>
      </c>
      <c r="R36" s="154" t="n">
        <v>66.188560433794</v>
      </c>
      <c r="S36" s="153"/>
      <c r="T36" s="152" t="s">
        <v>85</v>
      </c>
      <c r="U36" s="153" t="s">
        <v>85</v>
      </c>
      <c r="V36" s="154" t="s">
        <v>85</v>
      </c>
      <c r="W36" s="217"/>
      <c r="X36" s="223" t="n">
        <v>-8.10952214858738</v>
      </c>
      <c r="Y36" s="224" t="n">
        <v>8.50256215600684</v>
      </c>
      <c r="Z36" s="225" t="n">
        <v>-0.296477153819319</v>
      </c>
    </row>
    <row r="37" customFormat="false" ht="13.2" hidden="false" customHeight="false" outlineLevel="0" collapsed="false">
      <c r="B37" s="149" t="s">
        <v>55</v>
      </c>
      <c r="C37" s="7"/>
      <c r="D37" s="221" t="n">
        <v>1170</v>
      </c>
      <c r="E37" s="148" t="n">
        <v>1225</v>
      </c>
      <c r="F37" s="222" t="n">
        <v>1202</v>
      </c>
      <c r="G37" s="216"/>
      <c r="H37" s="152" t="n">
        <v>29.4871794871795</v>
      </c>
      <c r="I37" s="153" t="n">
        <v>31.9183673469388</v>
      </c>
      <c r="J37" s="154" t="n">
        <v>32.279534109817</v>
      </c>
      <c r="K37" s="153"/>
      <c r="L37" s="152" t="n">
        <v>49.8290598290598</v>
      </c>
      <c r="M37" s="153" t="n">
        <v>48.4081632653061</v>
      </c>
      <c r="N37" s="154" t="n">
        <v>49.1680532445923</v>
      </c>
      <c r="O37" s="153"/>
      <c r="P37" s="152" t="n">
        <v>20.6837606837607</v>
      </c>
      <c r="Q37" s="153" t="n">
        <v>19.6734693877551</v>
      </c>
      <c r="R37" s="154" t="n">
        <v>18.5524126455907</v>
      </c>
      <c r="S37" s="153"/>
      <c r="T37" s="152" t="s">
        <v>85</v>
      </c>
      <c r="U37" s="153" t="s">
        <v>85</v>
      </c>
      <c r="V37" s="154" t="s">
        <v>85</v>
      </c>
      <c r="W37" s="217"/>
      <c r="X37" s="223" t="n">
        <v>4.70085470085471</v>
      </c>
      <c r="Y37" s="224" t="n">
        <v>-1.87755102040816</v>
      </c>
      <c r="Z37" s="225" t="n">
        <v>2.73504273504273</v>
      </c>
    </row>
    <row r="38" customFormat="false" ht="13.2" hidden="false" customHeight="false" outlineLevel="0" collapsed="false">
      <c r="B38" s="149" t="s">
        <v>56</v>
      </c>
      <c r="C38" s="7"/>
      <c r="D38" s="221" t="n">
        <v>2492</v>
      </c>
      <c r="E38" s="148" t="n">
        <v>2648</v>
      </c>
      <c r="F38" s="222" t="n">
        <v>2693</v>
      </c>
      <c r="G38" s="216"/>
      <c r="H38" s="152" t="n">
        <v>32.5040128410915</v>
      </c>
      <c r="I38" s="153" t="n">
        <v>30.4380664652568</v>
      </c>
      <c r="J38" s="154" t="n">
        <v>30.9320460453026</v>
      </c>
      <c r="K38" s="153"/>
      <c r="L38" s="152" t="n">
        <v>38.0417335473515</v>
      </c>
      <c r="M38" s="153" t="n">
        <v>38.7462235649547</v>
      </c>
      <c r="N38" s="154" t="n">
        <v>37.727441515039</v>
      </c>
      <c r="O38" s="153"/>
      <c r="P38" s="152" t="n">
        <v>29.454253611557</v>
      </c>
      <c r="Q38" s="153" t="n">
        <v>30.8157099697885</v>
      </c>
      <c r="R38" s="154" t="n">
        <v>31.3405124396584</v>
      </c>
      <c r="S38" s="153"/>
      <c r="T38" s="152" t="s">
        <v>85</v>
      </c>
      <c r="U38" s="153" t="s">
        <v>85</v>
      </c>
      <c r="V38" s="154" t="s">
        <v>85</v>
      </c>
      <c r="W38" s="217"/>
      <c r="X38" s="223" t="n">
        <v>6.26003210272874</v>
      </c>
      <c r="Y38" s="224" t="n">
        <v>1.69939577039275</v>
      </c>
      <c r="Z38" s="225" t="n">
        <v>8.06581059390048</v>
      </c>
    </row>
    <row r="39" customFormat="false" ht="13.2" hidden="false" customHeight="false" outlineLevel="0" collapsed="false">
      <c r="B39" s="149" t="s">
        <v>57</v>
      </c>
      <c r="C39" s="7"/>
      <c r="D39" s="221" t="n">
        <v>1069</v>
      </c>
      <c r="E39" s="148" t="n">
        <v>1114</v>
      </c>
      <c r="F39" s="222" t="n">
        <v>1390</v>
      </c>
      <c r="G39" s="216"/>
      <c r="H39" s="152" t="n">
        <v>52.0112254443405</v>
      </c>
      <c r="I39" s="153" t="n">
        <v>52.1543985637343</v>
      </c>
      <c r="J39" s="154" t="n">
        <v>49.6402877697842</v>
      </c>
      <c r="K39" s="153"/>
      <c r="L39" s="152" t="n">
        <v>33.3956969130028</v>
      </c>
      <c r="M39" s="153" t="n">
        <v>29.6229802513465</v>
      </c>
      <c r="N39" s="154" t="n">
        <v>32.589928057554</v>
      </c>
      <c r="O39" s="153"/>
      <c r="P39" s="152" t="n">
        <v>14.5930776426567</v>
      </c>
      <c r="Q39" s="153" t="n">
        <v>15.4398563734291</v>
      </c>
      <c r="R39" s="154" t="n">
        <v>14.6762589928058</v>
      </c>
      <c r="S39" s="153"/>
      <c r="T39" s="152" t="s">
        <v>85</v>
      </c>
      <c r="U39" s="153" t="n">
        <v>2.78276481149013</v>
      </c>
      <c r="V39" s="154" t="n">
        <v>3.09352517985612</v>
      </c>
      <c r="W39" s="217"/>
      <c r="X39" s="223" t="n">
        <v>4.20954162768943</v>
      </c>
      <c r="Y39" s="224" t="n">
        <v>24.7755834829444</v>
      </c>
      <c r="Z39" s="225" t="n">
        <v>30.0280636108513</v>
      </c>
    </row>
    <row r="40" customFormat="false" ht="13.2" hidden="false" customHeight="false" outlineLevel="0" collapsed="false">
      <c r="B40" s="149" t="s">
        <v>58</v>
      </c>
      <c r="C40" s="7"/>
      <c r="D40" s="221" t="n">
        <v>726</v>
      </c>
      <c r="E40" s="148" t="n">
        <v>865</v>
      </c>
      <c r="F40" s="222" t="n">
        <v>839</v>
      </c>
      <c r="G40" s="216"/>
      <c r="H40" s="152" t="n">
        <v>23.2782369146006</v>
      </c>
      <c r="I40" s="153" t="n">
        <v>26.3583815028902</v>
      </c>
      <c r="J40" s="154" t="n">
        <v>31.1084624553039</v>
      </c>
      <c r="K40" s="153"/>
      <c r="L40" s="152" t="n">
        <v>27.5482093663912</v>
      </c>
      <c r="M40" s="153" t="n">
        <v>30.0578034682081</v>
      </c>
      <c r="N40" s="154" t="n">
        <v>28.3671036948749</v>
      </c>
      <c r="O40" s="153"/>
      <c r="P40" s="152" t="n">
        <v>49.1735537190083</v>
      </c>
      <c r="Q40" s="153" t="n">
        <v>41.0404624277457</v>
      </c>
      <c r="R40" s="154" t="n">
        <v>37.9022646007151</v>
      </c>
      <c r="S40" s="153"/>
      <c r="T40" s="152" t="s">
        <v>85</v>
      </c>
      <c r="U40" s="153" t="n">
        <v>2.54335260115607</v>
      </c>
      <c r="V40" s="154" t="n">
        <v>2.62216924910608</v>
      </c>
      <c r="W40" s="217"/>
      <c r="X40" s="223" t="n">
        <v>19.1460055096419</v>
      </c>
      <c r="Y40" s="224" t="n">
        <v>-3.00578034682081</v>
      </c>
      <c r="Z40" s="225" t="n">
        <v>15.564738292011</v>
      </c>
    </row>
    <row r="41" customFormat="false" ht="13.2" hidden="false" customHeight="false" outlineLevel="0" collapsed="false">
      <c r="B41" s="162" t="s">
        <v>59</v>
      </c>
      <c r="C41" s="7"/>
      <c r="D41" s="221" t="n">
        <v>1492</v>
      </c>
      <c r="E41" s="148" t="n">
        <v>1611</v>
      </c>
      <c r="F41" s="222" t="n">
        <v>1647</v>
      </c>
      <c r="G41" s="216"/>
      <c r="H41" s="152" t="n">
        <v>30.6300268096515</v>
      </c>
      <c r="I41" s="153" t="n">
        <v>30.3538175046555</v>
      </c>
      <c r="J41" s="154" t="n">
        <v>28.7795992714026</v>
      </c>
      <c r="K41" s="153"/>
      <c r="L41" s="152" t="n">
        <v>18.6997319034853</v>
      </c>
      <c r="M41" s="153" t="n">
        <v>17.5667287399131</v>
      </c>
      <c r="N41" s="154" t="n">
        <v>17.1220400728597</v>
      </c>
      <c r="O41" s="153"/>
      <c r="P41" s="152" t="n">
        <v>50.6702412868633</v>
      </c>
      <c r="Q41" s="153" t="n">
        <v>52.0794537554314</v>
      </c>
      <c r="R41" s="154" t="n">
        <v>54.0983606557377</v>
      </c>
      <c r="S41" s="153"/>
      <c r="T41" s="152" t="s">
        <v>85</v>
      </c>
      <c r="U41" s="153" t="s">
        <v>85</v>
      </c>
      <c r="V41" s="154" t="s">
        <v>85</v>
      </c>
      <c r="W41" s="217"/>
      <c r="X41" s="223" t="s">
        <v>86</v>
      </c>
      <c r="Y41" s="224" t="s">
        <v>86</v>
      </c>
      <c r="Z41" s="225" t="s">
        <v>86</v>
      </c>
    </row>
    <row r="42" customFormat="false" ht="13.2" hidden="false" customHeight="false" outlineLevel="0" collapsed="false">
      <c r="B42" s="149" t="s">
        <v>61</v>
      </c>
      <c r="C42" s="7"/>
      <c r="D42" s="221" t="n">
        <v>4106</v>
      </c>
      <c r="E42" s="148" t="s">
        <v>86</v>
      </c>
      <c r="F42" s="222" t="n">
        <v>3764</v>
      </c>
      <c r="G42" s="216"/>
      <c r="H42" s="152" t="n">
        <v>31.709693132002</v>
      </c>
      <c r="I42" s="153" t="s">
        <v>86</v>
      </c>
      <c r="J42" s="154" t="n">
        <v>32.2529224229543</v>
      </c>
      <c r="K42" s="153"/>
      <c r="L42" s="152" t="n">
        <v>46.2493911349245</v>
      </c>
      <c r="M42" s="153" t="s">
        <v>86</v>
      </c>
      <c r="N42" s="154" t="n">
        <v>47.3698193411265</v>
      </c>
      <c r="O42" s="153"/>
      <c r="P42" s="152" t="n">
        <v>22.0409157330736</v>
      </c>
      <c r="Q42" s="153" t="s">
        <v>86</v>
      </c>
      <c r="R42" s="154" t="n">
        <v>20.3772582359192</v>
      </c>
      <c r="S42" s="153"/>
      <c r="T42" s="152" t="s">
        <v>85</v>
      </c>
      <c r="U42" s="153" t="s">
        <v>85</v>
      </c>
      <c r="V42" s="154" t="s">
        <v>85</v>
      </c>
      <c r="W42" s="217"/>
      <c r="X42" s="223" t="s">
        <v>86</v>
      </c>
      <c r="Y42" s="224" t="s">
        <v>86</v>
      </c>
      <c r="Z42" s="225" t="s">
        <v>86</v>
      </c>
    </row>
    <row r="43" customFormat="false" ht="13.2" hidden="false" customHeight="false" outlineLevel="0" collapsed="false">
      <c r="B43" s="164" t="s">
        <v>60</v>
      </c>
      <c r="C43" s="7"/>
      <c r="D43" s="229" t="n">
        <v>16262</v>
      </c>
      <c r="E43" s="230" t="n">
        <v>18431</v>
      </c>
      <c r="F43" s="231" t="n">
        <v>18787</v>
      </c>
      <c r="G43" s="216"/>
      <c r="H43" s="167" t="n">
        <v>1.16221866929037</v>
      </c>
      <c r="I43" s="168" t="n">
        <v>1.82844121317346</v>
      </c>
      <c r="J43" s="169" t="n">
        <v>1.50103795177516</v>
      </c>
      <c r="K43" s="153"/>
      <c r="L43" s="167" t="n">
        <v>3.44976017709999</v>
      </c>
      <c r="M43" s="168" t="n">
        <v>3.77082089957137</v>
      </c>
      <c r="N43" s="169" t="n">
        <v>3.18837494011817</v>
      </c>
      <c r="O43" s="153"/>
      <c r="P43" s="167" t="n">
        <v>95.3880211536096</v>
      </c>
      <c r="Q43" s="168" t="n">
        <v>91.8561119852423</v>
      </c>
      <c r="R43" s="169" t="n">
        <v>92.8833768031085</v>
      </c>
      <c r="S43" s="153"/>
      <c r="T43" s="167" t="s">
        <v>85</v>
      </c>
      <c r="U43" s="168" t="n">
        <v>2.54462590201291</v>
      </c>
      <c r="V43" s="169" t="n">
        <v>2.42721030499814</v>
      </c>
      <c r="W43" s="217"/>
      <c r="X43" s="232" t="n">
        <v>13.3378428237609</v>
      </c>
      <c r="Y43" s="233" t="n">
        <v>1.93152840323367</v>
      </c>
      <c r="Z43" s="234" t="n">
        <v>15.5269954495142</v>
      </c>
    </row>
    <row r="44" customFormat="false" ht="13.2" hidden="false" customHeight="false" outlineLevel="0" collapsed="false">
      <c r="B44" s="173"/>
      <c r="C44" s="7"/>
      <c r="D44" s="7"/>
      <c r="E44" s="7"/>
      <c r="F44" s="7"/>
      <c r="G44" s="235"/>
      <c r="H44" s="236"/>
      <c r="I44" s="236"/>
      <c r="J44" s="129"/>
      <c r="K44" s="235"/>
      <c r="L44" s="236"/>
      <c r="M44" s="236"/>
      <c r="N44" s="236"/>
      <c r="O44" s="237"/>
      <c r="P44" s="7"/>
      <c r="Q44" s="7"/>
      <c r="R44" s="7"/>
      <c r="S44" s="7"/>
      <c r="T44" s="7"/>
      <c r="U44" s="7"/>
      <c r="V44" s="7"/>
      <c r="W44" s="237"/>
      <c r="X44" s="238"/>
      <c r="Y44" s="238"/>
      <c r="Z44" s="238"/>
    </row>
    <row r="45" customFormat="false" ht="13.2" hidden="false" customHeight="false" outlineLevel="0" collapsed="false">
      <c r="B45" s="12" t="s">
        <v>62</v>
      </c>
    </row>
    <row r="46" customFormat="false" ht="13.2" hidden="false" customHeight="false" outlineLevel="0" collapsed="false">
      <c r="B46" s="178"/>
      <c r="C46" s="239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</row>
    <row r="47" customFormat="false" ht="13.2" hidden="false" customHeight="false" outlineLevel="0" collapsed="false">
      <c r="B47" s="240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</row>
    <row r="50" customFormat="false" ht="13.2" hidden="false" customHeight="false" outlineLevel="0" collapsed="false">
      <c r="B50" s="12"/>
    </row>
    <row r="51" customFormat="false" ht="13.2" hidden="false" customHeight="false" outlineLevel="0" collapsed="false">
      <c r="B51" s="241"/>
    </row>
  </sheetData>
  <mergeCells count="8">
    <mergeCell ref="A2:AA2"/>
    <mergeCell ref="A3:AA3"/>
    <mergeCell ref="D6:F6"/>
    <mergeCell ref="H6:J6"/>
    <mergeCell ref="L6:N6"/>
    <mergeCell ref="P6:R6"/>
    <mergeCell ref="T6:V6"/>
    <mergeCell ref="X6:Z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2" width="2.66"/>
    <col collapsed="false" customWidth="true" hidden="false" outlineLevel="0" max="2" min="2" style="242" width="21.43"/>
    <col collapsed="false" customWidth="true" hidden="false" outlineLevel="0" max="3" min="3" style="242" width="2.66"/>
    <col collapsed="false" customWidth="true" hidden="false" outlineLevel="0" max="4" min="4" style="242" width="8.66"/>
    <col collapsed="false" customWidth="true" hidden="false" outlineLevel="0" max="5" min="5" style="243" width="2.55"/>
    <col collapsed="false" customWidth="true" hidden="false" outlineLevel="0" max="6" min="6" style="242" width="7.99"/>
    <col collapsed="false" customWidth="true" hidden="false" outlineLevel="0" max="7" min="7" style="243" width="2.55"/>
    <col collapsed="false" customWidth="true" hidden="false" outlineLevel="0" max="8" min="8" style="242" width="7.1"/>
    <col collapsed="false" customWidth="true" hidden="false" outlineLevel="0" max="12" min="9" style="242" width="6.66"/>
    <col collapsed="false" customWidth="true" hidden="false" outlineLevel="0" max="13" min="13" style="243" width="2.55"/>
    <col collapsed="false" customWidth="true" hidden="false" outlineLevel="0" max="14" min="14" style="242" width="8.66"/>
    <col collapsed="false" customWidth="true" hidden="false" outlineLevel="0" max="15" min="15" style="243" width="2.55"/>
    <col collapsed="false" customWidth="true" hidden="false" outlineLevel="0" max="16" min="16" style="242" width="8.66"/>
    <col collapsed="false" customWidth="true" hidden="false" outlineLevel="0" max="17" min="17" style="242" width="6.1"/>
    <col collapsed="false" customWidth="true" hidden="false" outlineLevel="0" max="20" min="18" style="242" width="6.66"/>
    <col collapsed="false" customWidth="true" hidden="false" outlineLevel="0" max="21" min="21" style="243" width="2.55"/>
    <col collapsed="false" customWidth="true" hidden="false" outlineLevel="0" max="22" min="22" style="242" width="7.99"/>
    <col collapsed="false" customWidth="true" hidden="false" outlineLevel="0" max="23" min="23" style="243" width="2.55"/>
    <col collapsed="false" customWidth="true" hidden="false" outlineLevel="0" max="24" min="24" style="242" width="8.66"/>
    <col collapsed="false" customWidth="true" hidden="false" outlineLevel="0" max="25" min="25" style="242" width="6.66"/>
    <col collapsed="false" customWidth="true" hidden="false" outlineLevel="0" max="28" min="26" style="242" width="7.99"/>
    <col collapsed="false" customWidth="true" hidden="false" outlineLevel="0" max="29" min="29" style="242" width="6.66"/>
    <col collapsed="false" customWidth="true" hidden="false" outlineLevel="0" max="30" min="30" style="242" width="2.66"/>
    <col collapsed="false" customWidth="false" hidden="false" outlineLevel="0" max="31" min="31" style="1" width="11.43"/>
    <col collapsed="false" customWidth="true" hidden="false" outlineLevel="0" max="32" min="32" style="242" width="2.66"/>
    <col collapsed="false" customWidth="false" hidden="false" outlineLevel="0" max="38" min="33" style="242" width="11.43"/>
    <col collapsed="false" customWidth="true" hidden="false" outlineLevel="0" max="39" min="39" style="243" width="2.55"/>
    <col collapsed="false" customWidth="false" hidden="false" outlineLevel="0" max="257" min="40" style="242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7.4" hidden="false" customHeight="false" outlineLevel="0" collapsed="false">
      <c r="B3" s="3" t="s">
        <v>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5.6" hidden="false" customHeight="false" outlineLevel="0" collapsed="false">
      <c r="B4" s="179"/>
      <c r="C4" s="179"/>
      <c r="D4" s="244"/>
      <c r="F4" s="244"/>
      <c r="H4" s="244"/>
      <c r="I4" s="244"/>
      <c r="J4" s="244"/>
      <c r="K4" s="244"/>
      <c r="L4" s="244"/>
      <c r="N4" s="244"/>
      <c r="P4" s="244"/>
      <c r="Q4" s="244"/>
      <c r="R4" s="244"/>
      <c r="S4" s="244"/>
      <c r="T4" s="244"/>
      <c r="V4" s="244"/>
      <c r="X4" s="244"/>
      <c r="Y4" s="244"/>
      <c r="Z4" s="244"/>
      <c r="AA4" s="244"/>
      <c r="AB4" s="244"/>
      <c r="AC4" s="244"/>
    </row>
    <row r="5" customFormat="false" ht="13.2" hidden="false" customHeight="false" outlineLevel="0" collapsed="false">
      <c r="B5" s="245"/>
      <c r="C5" s="245"/>
      <c r="D5" s="244"/>
      <c r="F5" s="244"/>
      <c r="H5" s="244"/>
      <c r="I5" s="244"/>
      <c r="J5" s="244"/>
      <c r="K5" s="244"/>
      <c r="L5" s="244"/>
      <c r="N5" s="244"/>
      <c r="P5" s="244"/>
      <c r="Q5" s="244"/>
      <c r="R5" s="244"/>
      <c r="S5" s="244"/>
      <c r="T5" s="244"/>
      <c r="V5" s="244"/>
      <c r="X5" s="244"/>
      <c r="Y5" s="244"/>
      <c r="Z5" s="244"/>
      <c r="AA5" s="244"/>
      <c r="AB5" s="244"/>
      <c r="AC5" s="244"/>
    </row>
    <row r="6" s="178" customFormat="true" ht="12" hidden="false" customHeight="true" outlineLevel="0" collapsed="false">
      <c r="B6" s="182" t="s">
        <v>88</v>
      </c>
      <c r="C6" s="246"/>
      <c r="D6" s="247" t="s">
        <v>67</v>
      </c>
      <c r="E6" s="248"/>
      <c r="F6" s="94" t="s">
        <v>68</v>
      </c>
      <c r="G6" s="94"/>
      <c r="H6" s="94"/>
      <c r="I6" s="94"/>
      <c r="J6" s="94"/>
      <c r="K6" s="94"/>
      <c r="L6" s="94"/>
      <c r="M6" s="95"/>
      <c r="N6" s="94" t="s">
        <v>100</v>
      </c>
      <c r="O6" s="94"/>
      <c r="P6" s="94"/>
      <c r="Q6" s="94"/>
      <c r="R6" s="94"/>
      <c r="S6" s="94"/>
      <c r="T6" s="94"/>
      <c r="U6" s="96"/>
      <c r="V6" s="94" t="s">
        <v>101</v>
      </c>
      <c r="W6" s="94"/>
      <c r="X6" s="94"/>
      <c r="Y6" s="94"/>
      <c r="Z6" s="94"/>
      <c r="AA6" s="94"/>
      <c r="AB6" s="94"/>
      <c r="AC6" s="94"/>
      <c r="AH6" s="12"/>
      <c r="AI6" s="12"/>
      <c r="AJ6" s="12"/>
      <c r="AK6" s="249"/>
      <c r="AL6" s="12"/>
      <c r="AM6" s="248"/>
    </row>
    <row r="7" s="178" customFormat="true" ht="12" hidden="false" customHeight="true" outlineLevel="0" collapsed="false">
      <c r="B7" s="250"/>
      <c r="C7" s="12"/>
      <c r="D7" s="251" t="s">
        <v>72</v>
      </c>
      <c r="E7" s="243"/>
      <c r="F7" s="252" t="s">
        <v>67</v>
      </c>
      <c r="G7" s="104"/>
      <c r="H7" s="105" t="s">
        <v>73</v>
      </c>
      <c r="I7" s="106" t="s">
        <v>74</v>
      </c>
      <c r="J7" s="106" t="s">
        <v>75</v>
      </c>
      <c r="K7" s="106" t="s">
        <v>76</v>
      </c>
      <c r="L7" s="107" t="s">
        <v>77</v>
      </c>
      <c r="M7" s="96"/>
      <c r="N7" s="103" t="s">
        <v>67</v>
      </c>
      <c r="O7" s="96"/>
      <c r="P7" s="108" t="s">
        <v>73</v>
      </c>
      <c r="Q7" s="109" t="s">
        <v>74</v>
      </c>
      <c r="R7" s="109" t="s">
        <v>75</v>
      </c>
      <c r="S7" s="109" t="s">
        <v>76</v>
      </c>
      <c r="T7" s="110" t="s">
        <v>77</v>
      </c>
      <c r="U7" s="96"/>
      <c r="V7" s="103" t="s">
        <v>67</v>
      </c>
      <c r="W7" s="96"/>
      <c r="X7" s="108" t="s">
        <v>73</v>
      </c>
      <c r="Y7" s="109" t="s">
        <v>74</v>
      </c>
      <c r="Z7" s="109" t="s">
        <v>75</v>
      </c>
      <c r="AA7" s="109" t="s">
        <v>76</v>
      </c>
      <c r="AB7" s="109" t="s">
        <v>77</v>
      </c>
      <c r="AC7" s="110" t="s">
        <v>78</v>
      </c>
      <c r="AH7" s="12"/>
      <c r="AI7" s="12"/>
      <c r="AJ7" s="253"/>
      <c r="AK7" s="12"/>
      <c r="AL7" s="12"/>
      <c r="AM7" s="243"/>
      <c r="AO7" s="254"/>
    </row>
    <row r="8" s="255" customFormat="true" ht="12" hidden="false" customHeight="true" outlineLevel="0" collapsed="false">
      <c r="B8" s="256"/>
      <c r="C8" s="253"/>
      <c r="D8" s="257" t="s">
        <v>83</v>
      </c>
      <c r="E8" s="258"/>
      <c r="F8" s="259" t="s">
        <v>83</v>
      </c>
      <c r="G8" s="114"/>
      <c r="H8" s="116" t="s">
        <v>84</v>
      </c>
      <c r="I8" s="117" t="s">
        <v>84</v>
      </c>
      <c r="J8" s="117" t="s">
        <v>84</v>
      </c>
      <c r="K8" s="117" t="s">
        <v>84</v>
      </c>
      <c r="L8" s="118" t="s">
        <v>84</v>
      </c>
      <c r="M8" s="7"/>
      <c r="N8" s="115" t="s">
        <v>83</v>
      </c>
      <c r="O8" s="7"/>
      <c r="P8" s="116" t="s">
        <v>84</v>
      </c>
      <c r="Q8" s="117" t="s">
        <v>84</v>
      </c>
      <c r="R8" s="117" t="s">
        <v>84</v>
      </c>
      <c r="S8" s="117" t="s">
        <v>84</v>
      </c>
      <c r="T8" s="118" t="s">
        <v>84</v>
      </c>
      <c r="U8" s="7"/>
      <c r="V8" s="115" t="s">
        <v>83</v>
      </c>
      <c r="W8" s="7"/>
      <c r="X8" s="116" t="s">
        <v>84</v>
      </c>
      <c r="Y8" s="117" t="s">
        <v>84</v>
      </c>
      <c r="Z8" s="117" t="s">
        <v>84</v>
      </c>
      <c r="AA8" s="117" t="s">
        <v>84</v>
      </c>
      <c r="AB8" s="117" t="s">
        <v>84</v>
      </c>
      <c r="AC8" s="118" t="s">
        <v>84</v>
      </c>
      <c r="AH8" s="253"/>
      <c r="AI8" s="253"/>
      <c r="AJ8" s="253"/>
      <c r="AK8" s="253"/>
      <c r="AL8" s="253"/>
      <c r="AM8" s="258"/>
      <c r="AO8" s="260"/>
    </row>
    <row r="9" s="255" customFormat="true" ht="12" hidden="false" customHeight="true" outlineLevel="0" collapsed="false">
      <c r="B9" s="253"/>
      <c r="C9" s="253"/>
      <c r="D9" s="261"/>
      <c r="E9" s="258"/>
      <c r="F9" s="119"/>
      <c r="G9" s="114"/>
      <c r="H9" s="120"/>
      <c r="I9" s="120"/>
      <c r="J9" s="120"/>
      <c r="K9" s="120"/>
      <c r="L9" s="120"/>
      <c r="M9" s="7"/>
      <c r="N9" s="119"/>
      <c r="O9" s="7"/>
      <c r="P9" s="120"/>
      <c r="Q9" s="120"/>
      <c r="R9" s="120"/>
      <c r="S9" s="120"/>
      <c r="T9" s="120"/>
      <c r="U9" s="7"/>
      <c r="V9" s="119"/>
      <c r="W9" s="7"/>
      <c r="X9" s="120"/>
      <c r="Y9" s="120"/>
      <c r="Z9" s="120"/>
      <c r="AA9" s="120"/>
      <c r="AB9" s="120"/>
      <c r="AC9" s="120"/>
      <c r="AH9" s="253"/>
      <c r="AI9" s="253"/>
      <c r="AJ9" s="253"/>
      <c r="AK9" s="253"/>
      <c r="AL9" s="253"/>
      <c r="AM9" s="258"/>
      <c r="AO9" s="260"/>
    </row>
    <row r="10" s="262" customFormat="true" ht="15.75" hidden="false" customHeight="true" outlineLevel="0" collapsed="false">
      <c r="B10" s="263" t="s">
        <v>26</v>
      </c>
      <c r="C10" s="125"/>
      <c r="D10" s="123" t="n">
        <v>96576</v>
      </c>
      <c r="E10" s="125"/>
      <c r="F10" s="123" t="n">
        <v>11719</v>
      </c>
      <c r="G10" s="125"/>
      <c r="H10" s="126" t="n">
        <v>23.2699035753904</v>
      </c>
      <c r="I10" s="127" t="n">
        <v>9.50593054014848</v>
      </c>
      <c r="J10" s="127" t="n">
        <v>24.8485365645533</v>
      </c>
      <c r="K10" s="127" t="n">
        <v>28.270330232955</v>
      </c>
      <c r="L10" s="128" t="n">
        <v>14.1052990869528</v>
      </c>
      <c r="M10" s="125"/>
      <c r="N10" s="123" t="n">
        <v>20780</v>
      </c>
      <c r="O10" s="125"/>
      <c r="P10" s="126" t="n">
        <v>16.939364773821</v>
      </c>
      <c r="Q10" s="127" t="n">
        <v>4.3888354186718</v>
      </c>
      <c r="R10" s="127" t="n">
        <v>23.32531280077</v>
      </c>
      <c r="S10" s="127" t="n">
        <v>36.6313763233879</v>
      </c>
      <c r="T10" s="128" t="n">
        <v>18.7151106833494</v>
      </c>
      <c r="U10" s="125"/>
      <c r="V10" s="123" t="n">
        <v>64077</v>
      </c>
      <c r="W10" s="125"/>
      <c r="X10" s="126" t="n">
        <v>11.4534076189584</v>
      </c>
      <c r="Y10" s="127" t="n">
        <v>3.37094433259984</v>
      </c>
      <c r="Z10" s="127" t="n">
        <v>20.7952931629134</v>
      </c>
      <c r="AA10" s="127" t="n">
        <v>24.8060926697567</v>
      </c>
      <c r="AB10" s="127" t="n">
        <v>24.1116157123461</v>
      </c>
      <c r="AC10" s="128" t="n">
        <v>15.4626465034256</v>
      </c>
      <c r="AH10" s="122"/>
      <c r="AI10" s="122"/>
      <c r="AJ10" s="122"/>
      <c r="AM10" s="125"/>
    </row>
    <row r="11" customFormat="false" ht="13.2" hidden="false" customHeight="false" outlineLevel="0" collapsed="false">
      <c r="B11" s="173"/>
      <c r="C11" s="173"/>
      <c r="D11" s="237"/>
      <c r="E11" s="248"/>
      <c r="F11" s="237"/>
      <c r="G11" s="248"/>
      <c r="H11" s="237"/>
      <c r="I11" s="237"/>
      <c r="J11" s="237"/>
      <c r="K11" s="237"/>
      <c r="L11" s="237"/>
      <c r="M11" s="248"/>
      <c r="N11" s="237"/>
      <c r="O11" s="248"/>
      <c r="P11" s="237"/>
      <c r="Q11" s="237"/>
      <c r="R11" s="237"/>
      <c r="S11" s="237"/>
      <c r="T11" s="237"/>
      <c r="U11" s="248"/>
      <c r="V11" s="237"/>
      <c r="W11" s="248"/>
      <c r="X11" s="237"/>
      <c r="Y11" s="237"/>
      <c r="Z11" s="237"/>
      <c r="AA11" s="237"/>
      <c r="AB11" s="237"/>
      <c r="AC11" s="237"/>
      <c r="AE11" s="242"/>
      <c r="AH11" s="237"/>
      <c r="AI11" s="237"/>
      <c r="AJ11" s="237"/>
      <c r="AK11" s="237"/>
      <c r="AL11" s="237"/>
      <c r="AM11" s="248"/>
    </row>
    <row r="12" s="178" customFormat="true" ht="11.4" hidden="false" customHeight="false" outlineLevel="0" collapsed="false">
      <c r="B12" s="135" t="s">
        <v>27</v>
      </c>
      <c r="C12" s="12"/>
      <c r="D12" s="138" t="n">
        <v>22084</v>
      </c>
      <c r="E12" s="163"/>
      <c r="F12" s="138" t="n">
        <v>2233</v>
      </c>
      <c r="G12" s="163"/>
      <c r="H12" s="140" t="n">
        <v>16.7039856695029</v>
      </c>
      <c r="I12" s="141" t="n">
        <v>9.40438871473354</v>
      </c>
      <c r="J12" s="141" t="n">
        <v>21.0927004030452</v>
      </c>
      <c r="K12" s="141" t="n">
        <v>34.6171070309001</v>
      </c>
      <c r="L12" s="142" t="n">
        <v>18.1818181818182</v>
      </c>
      <c r="M12" s="163"/>
      <c r="N12" s="138" t="n">
        <v>2996</v>
      </c>
      <c r="O12" s="163"/>
      <c r="P12" s="140" t="n">
        <v>15.1201602136182</v>
      </c>
      <c r="Q12" s="141" t="n">
        <v>5.4739652870494</v>
      </c>
      <c r="R12" s="141" t="n">
        <v>20.4939919893191</v>
      </c>
      <c r="S12" s="141" t="n">
        <v>31.9759679572764</v>
      </c>
      <c r="T12" s="142" t="n">
        <v>26.935914552737</v>
      </c>
      <c r="U12" s="163"/>
      <c r="V12" s="138" t="n">
        <v>16855</v>
      </c>
      <c r="W12" s="163"/>
      <c r="X12" s="140" t="n">
        <v>4.73450014832394</v>
      </c>
      <c r="Y12" s="141" t="n">
        <v>2.20112726194008</v>
      </c>
      <c r="Z12" s="141" t="n">
        <v>19.9288045090478</v>
      </c>
      <c r="AA12" s="141" t="n">
        <v>18.3862355384159</v>
      </c>
      <c r="AB12" s="141" t="n">
        <v>32.3583506377929</v>
      </c>
      <c r="AC12" s="142" t="n">
        <v>22.3909819044794</v>
      </c>
      <c r="AH12" s="264"/>
      <c r="AI12" s="264"/>
      <c r="AJ12" s="264"/>
      <c r="AK12" s="264"/>
      <c r="AL12" s="264"/>
      <c r="AM12" s="163"/>
    </row>
    <row r="13" s="178" customFormat="true" ht="11.4" hidden="false" customHeight="false" outlineLevel="0" collapsed="false">
      <c r="B13" s="149" t="s">
        <v>28</v>
      </c>
      <c r="C13" s="12"/>
      <c r="D13" s="151" t="n">
        <v>849</v>
      </c>
      <c r="E13" s="163"/>
      <c r="F13" s="151" t="n">
        <v>151</v>
      </c>
      <c r="G13" s="163"/>
      <c r="H13" s="152" t="n">
        <v>21.1920529801325</v>
      </c>
      <c r="I13" s="153" t="n">
        <v>8.60927152317881</v>
      </c>
      <c r="J13" s="153" t="n">
        <v>50.3311258278146</v>
      </c>
      <c r="K13" s="153" t="n">
        <v>18.5430463576159</v>
      </c>
      <c r="L13" s="154" t="n">
        <v>1.32450331125828</v>
      </c>
      <c r="M13" s="163"/>
      <c r="N13" s="151" t="n">
        <v>432</v>
      </c>
      <c r="O13" s="163"/>
      <c r="P13" s="152" t="n">
        <v>11.5740740740741</v>
      </c>
      <c r="Q13" s="153" t="n">
        <v>4.16666666666667</v>
      </c>
      <c r="R13" s="153" t="n">
        <v>39.8148148148148</v>
      </c>
      <c r="S13" s="153" t="n">
        <v>27.5462962962963</v>
      </c>
      <c r="T13" s="154" t="n">
        <v>16.8981481481482</v>
      </c>
      <c r="U13" s="163"/>
      <c r="V13" s="151" t="n">
        <v>266</v>
      </c>
      <c r="W13" s="163"/>
      <c r="X13" s="152" t="n">
        <v>12.0300751879699</v>
      </c>
      <c r="Y13" s="153" t="n">
        <v>3.38345864661654</v>
      </c>
      <c r="Z13" s="153" t="n">
        <v>29.3233082706767</v>
      </c>
      <c r="AA13" s="153" t="n">
        <v>10.9022556390977</v>
      </c>
      <c r="AB13" s="153" t="n">
        <v>10.5263157894737</v>
      </c>
      <c r="AC13" s="154" t="n">
        <v>33.8345864661654</v>
      </c>
      <c r="AH13" s="264"/>
      <c r="AI13" s="264"/>
      <c r="AJ13" s="264"/>
      <c r="AK13" s="264"/>
      <c r="AL13" s="264"/>
      <c r="AM13" s="163"/>
    </row>
    <row r="14" s="178" customFormat="true" ht="11.4" hidden="false" customHeight="false" outlineLevel="0" collapsed="false">
      <c r="B14" s="149" t="s">
        <v>29</v>
      </c>
      <c r="C14" s="12"/>
      <c r="D14" s="151" t="n">
        <v>1561</v>
      </c>
      <c r="E14" s="163"/>
      <c r="F14" s="151" t="n">
        <v>260</v>
      </c>
      <c r="G14" s="163"/>
      <c r="H14" s="152" t="n">
        <v>16.5384615384615</v>
      </c>
      <c r="I14" s="153" t="n">
        <v>11.5384615384615</v>
      </c>
      <c r="J14" s="153" t="n">
        <v>28.4615384615385</v>
      </c>
      <c r="K14" s="153" t="n">
        <v>30.7692307692308</v>
      </c>
      <c r="L14" s="154" t="n">
        <v>12.6923076923077</v>
      </c>
      <c r="M14" s="163"/>
      <c r="N14" s="151" t="n">
        <v>217</v>
      </c>
      <c r="O14" s="163"/>
      <c r="P14" s="152" t="n">
        <v>20.2764976958525</v>
      </c>
      <c r="Q14" s="153" t="n">
        <v>4.14746543778802</v>
      </c>
      <c r="R14" s="153" t="n">
        <v>20.7373271889401</v>
      </c>
      <c r="S14" s="153" t="n">
        <v>32.7188940092166</v>
      </c>
      <c r="T14" s="154" t="n">
        <v>22.1198156682028</v>
      </c>
      <c r="U14" s="163"/>
      <c r="V14" s="151" t="n">
        <v>1084</v>
      </c>
      <c r="W14" s="163"/>
      <c r="X14" s="152" t="n">
        <v>10.9778597785978</v>
      </c>
      <c r="Y14" s="153" t="n">
        <v>3.59778597785978</v>
      </c>
      <c r="Z14" s="153" t="n">
        <v>11.9926199261993</v>
      </c>
      <c r="AA14" s="153" t="n">
        <v>16.5129151291513</v>
      </c>
      <c r="AB14" s="153" t="n">
        <v>30.4428044280443</v>
      </c>
      <c r="AC14" s="154" t="n">
        <v>26.4760147601476</v>
      </c>
      <c r="AH14" s="264"/>
      <c r="AI14" s="264"/>
      <c r="AJ14" s="264"/>
      <c r="AK14" s="264"/>
      <c r="AL14" s="264"/>
      <c r="AM14" s="163"/>
    </row>
    <row r="15" s="178" customFormat="true" ht="11.4" hidden="false" customHeight="false" outlineLevel="0" collapsed="false">
      <c r="B15" s="149" t="s">
        <v>30</v>
      </c>
      <c r="C15" s="12"/>
      <c r="D15" s="151" t="n">
        <v>1467</v>
      </c>
      <c r="E15" s="163"/>
      <c r="F15" s="151" t="n">
        <v>445</v>
      </c>
      <c r="G15" s="163"/>
      <c r="H15" s="152" t="n">
        <v>12.8089887640449</v>
      </c>
      <c r="I15" s="153" t="n">
        <v>12.8089887640449</v>
      </c>
      <c r="J15" s="153" t="n">
        <v>36.6292134831461</v>
      </c>
      <c r="K15" s="153" t="n">
        <v>23.3707865168539</v>
      </c>
      <c r="L15" s="154" t="n">
        <v>14.3820224719101</v>
      </c>
      <c r="M15" s="163"/>
      <c r="N15" s="151" t="n">
        <v>489</v>
      </c>
      <c r="O15" s="163"/>
      <c r="P15" s="152" t="n">
        <v>5.93047034764826</v>
      </c>
      <c r="Q15" s="153" t="n">
        <v>5.31697341513292</v>
      </c>
      <c r="R15" s="153" t="n">
        <v>26.7893660531697</v>
      </c>
      <c r="S15" s="153" t="n">
        <v>23.1083844580777</v>
      </c>
      <c r="T15" s="154" t="n">
        <v>38.8548057259714</v>
      </c>
      <c r="U15" s="163"/>
      <c r="V15" s="151" t="n">
        <v>533</v>
      </c>
      <c r="W15" s="163"/>
      <c r="X15" s="152" t="n">
        <v>2.81425891181989</v>
      </c>
      <c r="Y15" s="153" t="n">
        <v>3.56472795497186</v>
      </c>
      <c r="Z15" s="153" t="n">
        <v>21.2007504690432</v>
      </c>
      <c r="AA15" s="153" t="n">
        <v>16.3227016885553</v>
      </c>
      <c r="AB15" s="153" t="n">
        <v>41.2757973733583</v>
      </c>
      <c r="AC15" s="154" t="n">
        <v>14.8217636022514</v>
      </c>
      <c r="AH15" s="264"/>
      <c r="AI15" s="264"/>
      <c r="AJ15" s="264"/>
      <c r="AK15" s="264"/>
      <c r="AL15" s="264"/>
      <c r="AM15" s="163"/>
    </row>
    <row r="16" s="178" customFormat="true" ht="11.4" hidden="false" customHeight="false" outlineLevel="0" collapsed="false">
      <c r="B16" s="149" t="s">
        <v>31</v>
      </c>
      <c r="C16" s="12"/>
      <c r="D16" s="151" t="n">
        <v>6466</v>
      </c>
      <c r="E16" s="163"/>
      <c r="F16" s="151" t="n">
        <v>802</v>
      </c>
      <c r="G16" s="163"/>
      <c r="H16" s="152" t="n">
        <v>23.4413965087282</v>
      </c>
      <c r="I16" s="153" t="n">
        <v>6.98254364089776</v>
      </c>
      <c r="J16" s="153" t="n">
        <v>25.1870324189526</v>
      </c>
      <c r="K16" s="153" t="n">
        <v>32.0448877805486</v>
      </c>
      <c r="L16" s="154" t="n">
        <v>12.3441396508728</v>
      </c>
      <c r="M16" s="163"/>
      <c r="N16" s="151" t="n">
        <v>2401</v>
      </c>
      <c r="O16" s="163"/>
      <c r="P16" s="152" t="n">
        <v>20.9496043315285</v>
      </c>
      <c r="Q16" s="153" t="n">
        <v>2.12411495210329</v>
      </c>
      <c r="R16" s="153" t="n">
        <v>23.5735110370679</v>
      </c>
      <c r="S16" s="153" t="n">
        <v>47.7717617659309</v>
      </c>
      <c r="T16" s="154" t="n">
        <v>5.58100791336943</v>
      </c>
      <c r="U16" s="163"/>
      <c r="V16" s="151" t="n">
        <v>3263</v>
      </c>
      <c r="W16" s="163"/>
      <c r="X16" s="152" t="n">
        <v>11.1860251302482</v>
      </c>
      <c r="Y16" s="153" t="n">
        <v>1.47103892123812</v>
      </c>
      <c r="Z16" s="153" t="n">
        <v>15.5991418939626</v>
      </c>
      <c r="AA16" s="153" t="n">
        <v>54.8574931045051</v>
      </c>
      <c r="AB16" s="153" t="n">
        <v>9.01011339258351</v>
      </c>
      <c r="AC16" s="154" t="n">
        <v>7.87618755746246</v>
      </c>
      <c r="AH16" s="264"/>
      <c r="AI16" s="264"/>
      <c r="AJ16" s="264"/>
      <c r="AK16" s="264"/>
      <c r="AL16" s="264"/>
      <c r="AM16" s="163"/>
    </row>
    <row r="17" s="178" customFormat="true" ht="11.4" hidden="false" customHeight="false" outlineLevel="0" collapsed="false">
      <c r="B17" s="149" t="s">
        <v>32</v>
      </c>
      <c r="C17" s="12"/>
      <c r="D17" s="151" t="n">
        <v>3627</v>
      </c>
      <c r="E17" s="163"/>
      <c r="F17" s="151" t="n">
        <v>254</v>
      </c>
      <c r="G17" s="163"/>
      <c r="H17" s="152" t="n">
        <v>50</v>
      </c>
      <c r="I17" s="153" t="n">
        <v>6.2992125984252</v>
      </c>
      <c r="J17" s="153" t="n">
        <v>18.1102362204724</v>
      </c>
      <c r="K17" s="153" t="n">
        <v>15.3543307086614</v>
      </c>
      <c r="L17" s="154" t="n">
        <v>10.2362204724409</v>
      </c>
      <c r="M17" s="163"/>
      <c r="N17" s="151" t="n">
        <v>1701</v>
      </c>
      <c r="O17" s="163"/>
      <c r="P17" s="152" t="n">
        <v>26.9253380364491</v>
      </c>
      <c r="Q17" s="153" t="n">
        <v>4.40917107583774</v>
      </c>
      <c r="R17" s="153" t="n">
        <v>27.689594356261</v>
      </c>
      <c r="S17" s="153" t="n">
        <v>29.1005291005291</v>
      </c>
      <c r="T17" s="154" t="n">
        <v>11.875367430923</v>
      </c>
      <c r="U17" s="163"/>
      <c r="V17" s="151" t="n">
        <v>1672</v>
      </c>
      <c r="W17" s="163"/>
      <c r="X17" s="152" t="n">
        <v>9.86842105263158</v>
      </c>
      <c r="Y17" s="153" t="n">
        <v>2.51196172248804</v>
      </c>
      <c r="Z17" s="153" t="n">
        <v>10.4665071770335</v>
      </c>
      <c r="AA17" s="153" t="n">
        <v>48.9234449760766</v>
      </c>
      <c r="AB17" s="153" t="n">
        <v>20.8133971291866</v>
      </c>
      <c r="AC17" s="154" t="n">
        <v>7.41626794258373</v>
      </c>
      <c r="AH17" s="264"/>
      <c r="AI17" s="264"/>
      <c r="AJ17" s="264"/>
      <c r="AK17" s="264"/>
      <c r="AL17" s="264"/>
      <c r="AM17" s="163"/>
    </row>
    <row r="18" s="178" customFormat="true" ht="11.4" hidden="false" customHeight="false" outlineLevel="0" collapsed="false">
      <c r="B18" s="149" t="s">
        <v>33</v>
      </c>
      <c r="C18" s="12"/>
      <c r="D18" s="151" t="n">
        <v>1311</v>
      </c>
      <c r="E18" s="163"/>
      <c r="F18" s="151" t="n">
        <v>121</v>
      </c>
      <c r="G18" s="163"/>
      <c r="H18" s="152" t="n">
        <v>52.8925619834711</v>
      </c>
      <c r="I18" s="153" t="n">
        <v>4.13223140495868</v>
      </c>
      <c r="J18" s="153" t="n">
        <v>14.0495867768595</v>
      </c>
      <c r="K18" s="153" t="n">
        <v>23.1404958677686</v>
      </c>
      <c r="L18" s="154" t="n">
        <v>5.78512396694215</v>
      </c>
      <c r="M18" s="163"/>
      <c r="N18" s="151" t="n">
        <v>649</v>
      </c>
      <c r="O18" s="163"/>
      <c r="P18" s="152" t="n">
        <v>24.4992295839753</v>
      </c>
      <c r="Q18" s="153" t="n">
        <v>3.54391371340524</v>
      </c>
      <c r="R18" s="153" t="n">
        <v>15.4083204930663</v>
      </c>
      <c r="S18" s="153" t="n">
        <v>42.5269645608629</v>
      </c>
      <c r="T18" s="154" t="n">
        <v>14.0215716486903</v>
      </c>
      <c r="U18" s="163"/>
      <c r="V18" s="151" t="n">
        <v>541</v>
      </c>
      <c r="W18" s="163"/>
      <c r="X18" s="152" t="n">
        <v>28.8354898336414</v>
      </c>
      <c r="Y18" s="153" t="n">
        <v>2.95748613678373</v>
      </c>
      <c r="Z18" s="153" t="n">
        <v>15.7116451016636</v>
      </c>
      <c r="AA18" s="153" t="n">
        <v>23.8447319778189</v>
      </c>
      <c r="AB18" s="153" t="n">
        <v>12.0147874306839</v>
      </c>
      <c r="AC18" s="154" t="n">
        <v>16.6358595194085</v>
      </c>
      <c r="AH18" s="264"/>
      <c r="AI18" s="264"/>
      <c r="AJ18" s="264"/>
      <c r="AK18" s="264"/>
      <c r="AL18" s="264"/>
      <c r="AM18" s="163"/>
    </row>
    <row r="19" s="178" customFormat="true" ht="11.4" hidden="false" customHeight="false" outlineLevel="0" collapsed="false">
      <c r="B19" s="149" t="s">
        <v>34</v>
      </c>
      <c r="C19" s="12"/>
      <c r="D19" s="151" t="n">
        <v>739</v>
      </c>
      <c r="E19" s="163"/>
      <c r="F19" s="151" t="n">
        <v>15</v>
      </c>
      <c r="G19" s="163"/>
      <c r="H19" s="152" t="n">
        <v>60</v>
      </c>
      <c r="I19" s="153" t="n">
        <v>0</v>
      </c>
      <c r="J19" s="153" t="n">
        <v>13.3333333333333</v>
      </c>
      <c r="K19" s="153" t="n">
        <v>26.6666666666667</v>
      </c>
      <c r="L19" s="154" t="n">
        <v>0</v>
      </c>
      <c r="M19" s="163"/>
      <c r="N19" s="151" t="n">
        <v>138</v>
      </c>
      <c r="O19" s="163"/>
      <c r="P19" s="152" t="n">
        <v>38.4057971014493</v>
      </c>
      <c r="Q19" s="153" t="n">
        <v>0</v>
      </c>
      <c r="R19" s="153" t="n">
        <v>29.7101449275362</v>
      </c>
      <c r="S19" s="153" t="n">
        <v>27.536231884058</v>
      </c>
      <c r="T19" s="154" t="n">
        <v>4.34782608695652</v>
      </c>
      <c r="U19" s="163"/>
      <c r="V19" s="151" t="n">
        <v>586</v>
      </c>
      <c r="W19" s="163"/>
      <c r="X19" s="152" t="n">
        <v>31.740614334471</v>
      </c>
      <c r="Y19" s="153" t="n">
        <v>0</v>
      </c>
      <c r="Z19" s="153" t="n">
        <v>19.7952218430034</v>
      </c>
      <c r="AA19" s="153" t="n">
        <v>44.0273037542662</v>
      </c>
      <c r="AB19" s="153" t="n">
        <v>3.7542662116041</v>
      </c>
      <c r="AC19" s="154" t="n">
        <v>0.68259385665529</v>
      </c>
      <c r="AH19" s="264"/>
      <c r="AI19" s="264"/>
      <c r="AJ19" s="264"/>
      <c r="AK19" s="264"/>
      <c r="AL19" s="264"/>
      <c r="AM19" s="163"/>
    </row>
    <row r="20" s="178" customFormat="true" ht="11.4" hidden="false" customHeight="false" outlineLevel="0" collapsed="false">
      <c r="B20" s="149" t="s">
        <v>35</v>
      </c>
      <c r="C20" s="12"/>
      <c r="D20" s="151" t="s">
        <v>85</v>
      </c>
      <c r="E20" s="163"/>
      <c r="F20" s="151" t="s">
        <v>85</v>
      </c>
      <c r="G20" s="163"/>
      <c r="H20" s="152" t="s">
        <v>85</v>
      </c>
      <c r="I20" s="153" t="s">
        <v>85</v>
      </c>
      <c r="J20" s="153" t="s">
        <v>85</v>
      </c>
      <c r="K20" s="153" t="s">
        <v>85</v>
      </c>
      <c r="L20" s="154" t="s">
        <v>85</v>
      </c>
      <c r="M20" s="163"/>
      <c r="N20" s="151" t="s">
        <v>85</v>
      </c>
      <c r="O20" s="163"/>
      <c r="P20" s="152" t="s">
        <v>85</v>
      </c>
      <c r="Q20" s="153" t="s">
        <v>85</v>
      </c>
      <c r="R20" s="153" t="s">
        <v>85</v>
      </c>
      <c r="S20" s="153" t="s">
        <v>85</v>
      </c>
      <c r="T20" s="154" t="s">
        <v>85</v>
      </c>
      <c r="U20" s="163"/>
      <c r="V20" s="151" t="s">
        <v>85</v>
      </c>
      <c r="W20" s="163"/>
      <c r="X20" s="152" t="s">
        <v>85</v>
      </c>
      <c r="Y20" s="153" t="s">
        <v>85</v>
      </c>
      <c r="Z20" s="153" t="s">
        <v>85</v>
      </c>
      <c r="AA20" s="153" t="s">
        <v>85</v>
      </c>
      <c r="AB20" s="153" t="s">
        <v>85</v>
      </c>
      <c r="AC20" s="154" t="s">
        <v>85</v>
      </c>
      <c r="AH20" s="264"/>
      <c r="AI20" s="264"/>
      <c r="AJ20" s="264"/>
      <c r="AK20" s="264"/>
      <c r="AL20" s="264"/>
      <c r="AM20" s="163"/>
    </row>
    <row r="21" s="178" customFormat="true" ht="11.4" hidden="false" customHeight="false" outlineLevel="0" collapsed="false">
      <c r="B21" s="149" t="s">
        <v>38</v>
      </c>
      <c r="C21" s="12"/>
      <c r="D21" s="151" t="s">
        <v>85</v>
      </c>
      <c r="E21" s="163"/>
      <c r="F21" s="151" t="s">
        <v>85</v>
      </c>
      <c r="G21" s="163"/>
      <c r="H21" s="152" t="s">
        <v>85</v>
      </c>
      <c r="I21" s="153" t="s">
        <v>85</v>
      </c>
      <c r="J21" s="153" t="s">
        <v>85</v>
      </c>
      <c r="K21" s="153" t="s">
        <v>85</v>
      </c>
      <c r="L21" s="154" t="s">
        <v>85</v>
      </c>
      <c r="M21" s="163"/>
      <c r="N21" s="151" t="s">
        <v>85</v>
      </c>
      <c r="O21" s="163"/>
      <c r="P21" s="152" t="s">
        <v>85</v>
      </c>
      <c r="Q21" s="153" t="s">
        <v>85</v>
      </c>
      <c r="R21" s="153" t="s">
        <v>85</v>
      </c>
      <c r="S21" s="153" t="s">
        <v>85</v>
      </c>
      <c r="T21" s="154" t="s">
        <v>85</v>
      </c>
      <c r="U21" s="163"/>
      <c r="V21" s="151" t="s">
        <v>85</v>
      </c>
      <c r="W21" s="163"/>
      <c r="X21" s="152" t="s">
        <v>85</v>
      </c>
      <c r="Y21" s="153" t="s">
        <v>85</v>
      </c>
      <c r="Z21" s="153" t="s">
        <v>85</v>
      </c>
      <c r="AA21" s="153" t="s">
        <v>85</v>
      </c>
      <c r="AB21" s="153" t="s">
        <v>85</v>
      </c>
      <c r="AC21" s="154" t="s">
        <v>85</v>
      </c>
      <c r="AH21" s="264"/>
      <c r="AI21" s="264"/>
      <c r="AJ21" s="264"/>
      <c r="AK21" s="264"/>
      <c r="AL21" s="264"/>
      <c r="AM21" s="163"/>
    </row>
    <row r="22" s="178" customFormat="true" ht="11.4" hidden="false" customHeight="false" outlineLevel="0" collapsed="false">
      <c r="B22" s="149" t="s">
        <v>39</v>
      </c>
      <c r="C22" s="12"/>
      <c r="D22" s="151" t="n">
        <v>609</v>
      </c>
      <c r="E22" s="163"/>
      <c r="F22" s="151" t="n">
        <v>111</v>
      </c>
      <c r="G22" s="163"/>
      <c r="H22" s="152" t="n">
        <v>25.2252252252252</v>
      </c>
      <c r="I22" s="153" t="n">
        <v>7.20720720720721</v>
      </c>
      <c r="J22" s="153" t="n">
        <v>28.8288288288288</v>
      </c>
      <c r="K22" s="153" t="n">
        <v>26.1261261261261</v>
      </c>
      <c r="L22" s="154" t="n">
        <v>12.6126126126126</v>
      </c>
      <c r="M22" s="163"/>
      <c r="N22" s="151" t="n">
        <v>343</v>
      </c>
      <c r="O22" s="163"/>
      <c r="P22" s="152" t="n">
        <v>11.6618075801749</v>
      </c>
      <c r="Q22" s="153" t="n">
        <v>2.91545189504373</v>
      </c>
      <c r="R22" s="153" t="n">
        <v>27.9883381924198</v>
      </c>
      <c r="S22" s="153" t="n">
        <v>30.9037900874636</v>
      </c>
      <c r="T22" s="154" t="n">
        <v>26.530612244898</v>
      </c>
      <c r="U22" s="163"/>
      <c r="V22" s="151" t="n">
        <v>155</v>
      </c>
      <c r="W22" s="163"/>
      <c r="X22" s="152" t="n">
        <v>11.6129032258065</v>
      </c>
      <c r="Y22" s="153" t="n">
        <v>0.645161290322581</v>
      </c>
      <c r="Z22" s="153" t="n">
        <v>14.1935483870968</v>
      </c>
      <c r="AA22" s="153" t="n">
        <v>14.1935483870968</v>
      </c>
      <c r="AB22" s="153" t="n">
        <v>27.0967741935484</v>
      </c>
      <c r="AC22" s="154" t="n">
        <v>32.258064516129</v>
      </c>
      <c r="AH22" s="264"/>
      <c r="AI22" s="264"/>
      <c r="AJ22" s="264"/>
      <c r="AK22" s="264"/>
      <c r="AL22" s="264"/>
      <c r="AM22" s="163"/>
    </row>
    <row r="23" s="178" customFormat="true" ht="11.4" hidden="false" customHeight="false" outlineLevel="0" collapsed="false">
      <c r="B23" s="149" t="s">
        <v>40</v>
      </c>
      <c r="C23" s="12"/>
      <c r="D23" s="151" t="n">
        <v>638</v>
      </c>
      <c r="E23" s="163"/>
      <c r="F23" s="151" t="n">
        <v>153</v>
      </c>
      <c r="G23" s="163"/>
      <c r="H23" s="152" t="n">
        <v>20.9150326797386</v>
      </c>
      <c r="I23" s="153" t="n">
        <v>6.5359477124183</v>
      </c>
      <c r="J23" s="153" t="n">
        <v>26.1437908496732</v>
      </c>
      <c r="K23" s="153" t="n">
        <v>28.1045751633987</v>
      </c>
      <c r="L23" s="154" t="n">
        <v>18.3006535947712</v>
      </c>
      <c r="M23" s="163"/>
      <c r="N23" s="151" t="n">
        <v>309</v>
      </c>
      <c r="O23" s="163"/>
      <c r="P23" s="152" t="n">
        <v>13.5922330097087</v>
      </c>
      <c r="Q23" s="153" t="n">
        <v>6.79611650485437</v>
      </c>
      <c r="R23" s="153" t="n">
        <v>22.9773462783172</v>
      </c>
      <c r="S23" s="153" t="n">
        <v>21.6828478964401</v>
      </c>
      <c r="T23" s="154" t="n">
        <v>34.9514563106796</v>
      </c>
      <c r="U23" s="163"/>
      <c r="V23" s="151" t="n">
        <v>176</v>
      </c>
      <c r="W23" s="163"/>
      <c r="X23" s="152" t="n">
        <v>3.40909090909091</v>
      </c>
      <c r="Y23" s="153" t="n">
        <v>6.81818181818182</v>
      </c>
      <c r="Z23" s="153" t="n">
        <v>19.3181818181818</v>
      </c>
      <c r="AA23" s="153" t="n">
        <v>12.5</v>
      </c>
      <c r="AB23" s="153" t="n">
        <v>27.8409090909091</v>
      </c>
      <c r="AC23" s="154" t="n">
        <v>30.1136363636364</v>
      </c>
      <c r="AH23" s="264"/>
      <c r="AI23" s="264"/>
      <c r="AJ23" s="264"/>
      <c r="AK23" s="264"/>
      <c r="AL23" s="264"/>
      <c r="AM23" s="163"/>
    </row>
    <row r="24" s="178" customFormat="true" ht="11.4" hidden="false" customHeight="false" outlineLevel="0" collapsed="false">
      <c r="B24" s="149" t="s">
        <v>41</v>
      </c>
      <c r="C24" s="12"/>
      <c r="D24" s="151" t="n">
        <v>1064</v>
      </c>
      <c r="E24" s="163"/>
      <c r="F24" s="151" t="n">
        <v>177</v>
      </c>
      <c r="G24" s="163"/>
      <c r="H24" s="152" t="n">
        <v>14.6892655367232</v>
      </c>
      <c r="I24" s="153" t="n">
        <v>6.77966101694915</v>
      </c>
      <c r="J24" s="153" t="n">
        <v>30.5084745762712</v>
      </c>
      <c r="K24" s="153" t="n">
        <v>28.2485875706215</v>
      </c>
      <c r="L24" s="154" t="n">
        <v>19.774011299435</v>
      </c>
      <c r="M24" s="163"/>
      <c r="N24" s="151" t="n">
        <v>237</v>
      </c>
      <c r="O24" s="163"/>
      <c r="P24" s="152" t="n">
        <v>13.0801687763713</v>
      </c>
      <c r="Q24" s="153" t="n">
        <v>2.9535864978903</v>
      </c>
      <c r="R24" s="153" t="n">
        <v>30.379746835443</v>
      </c>
      <c r="S24" s="153" t="n">
        <v>30.379746835443</v>
      </c>
      <c r="T24" s="154" t="n">
        <v>23.2067510548523</v>
      </c>
      <c r="U24" s="163"/>
      <c r="V24" s="151" t="n">
        <v>650</v>
      </c>
      <c r="W24" s="163"/>
      <c r="X24" s="152" t="n">
        <v>16.4615384615385</v>
      </c>
      <c r="Y24" s="153" t="n">
        <v>4</v>
      </c>
      <c r="Z24" s="153" t="n">
        <v>20.6153846153846</v>
      </c>
      <c r="AA24" s="153" t="n">
        <v>20.1538461538462</v>
      </c>
      <c r="AB24" s="153" t="n">
        <v>30</v>
      </c>
      <c r="AC24" s="154" t="n">
        <v>8.76923076923077</v>
      </c>
      <c r="AH24" s="264"/>
      <c r="AI24" s="264"/>
      <c r="AJ24" s="264"/>
      <c r="AK24" s="264"/>
      <c r="AL24" s="264"/>
      <c r="AM24" s="163"/>
    </row>
    <row r="25" s="178" customFormat="true" ht="11.4" hidden="false" customHeight="false" outlineLevel="0" collapsed="false">
      <c r="B25" s="149" t="s">
        <v>42</v>
      </c>
      <c r="C25" s="12"/>
      <c r="D25" s="151" t="s">
        <v>85</v>
      </c>
      <c r="E25" s="163"/>
      <c r="F25" s="151" t="s">
        <v>85</v>
      </c>
      <c r="G25" s="163"/>
      <c r="H25" s="152" t="s">
        <v>85</v>
      </c>
      <c r="I25" s="153" t="s">
        <v>85</v>
      </c>
      <c r="J25" s="153" t="s">
        <v>85</v>
      </c>
      <c r="K25" s="153" t="s">
        <v>85</v>
      </c>
      <c r="L25" s="154" t="s">
        <v>85</v>
      </c>
      <c r="M25" s="163"/>
      <c r="N25" s="151" t="s">
        <v>85</v>
      </c>
      <c r="O25" s="163"/>
      <c r="P25" s="152" t="s">
        <v>85</v>
      </c>
      <c r="Q25" s="153" t="s">
        <v>85</v>
      </c>
      <c r="R25" s="153" t="s">
        <v>85</v>
      </c>
      <c r="S25" s="153" t="s">
        <v>85</v>
      </c>
      <c r="T25" s="154" t="s">
        <v>85</v>
      </c>
      <c r="U25" s="163"/>
      <c r="V25" s="151" t="s">
        <v>85</v>
      </c>
      <c r="W25" s="163"/>
      <c r="X25" s="152" t="s">
        <v>85</v>
      </c>
      <c r="Y25" s="153" t="s">
        <v>85</v>
      </c>
      <c r="Z25" s="153" t="s">
        <v>85</v>
      </c>
      <c r="AA25" s="153" t="s">
        <v>85</v>
      </c>
      <c r="AB25" s="153" t="s">
        <v>85</v>
      </c>
      <c r="AC25" s="154" t="s">
        <v>85</v>
      </c>
      <c r="AH25" s="264"/>
      <c r="AI25" s="264"/>
      <c r="AJ25" s="264"/>
      <c r="AK25" s="264"/>
      <c r="AL25" s="264"/>
      <c r="AM25" s="163"/>
    </row>
    <row r="26" s="178" customFormat="true" ht="11.4" hidden="false" customHeight="false" outlineLevel="0" collapsed="false">
      <c r="B26" s="149" t="s">
        <v>43</v>
      </c>
      <c r="C26" s="12"/>
      <c r="D26" s="151" t="n">
        <v>1770</v>
      </c>
      <c r="E26" s="163"/>
      <c r="F26" s="151" t="n">
        <v>158</v>
      </c>
      <c r="G26" s="163"/>
      <c r="H26" s="152" t="n">
        <v>10.7594936708861</v>
      </c>
      <c r="I26" s="153" t="n">
        <v>13.2911392405063</v>
      </c>
      <c r="J26" s="153" t="n">
        <v>50</v>
      </c>
      <c r="K26" s="153" t="n">
        <v>20.253164556962</v>
      </c>
      <c r="L26" s="154" t="n">
        <v>5.69620253164557</v>
      </c>
      <c r="M26" s="163"/>
      <c r="N26" s="151" t="n">
        <v>453</v>
      </c>
      <c r="O26" s="163"/>
      <c r="P26" s="152" t="n">
        <v>3.75275938189845</v>
      </c>
      <c r="Q26" s="153" t="n">
        <v>5.51876379690949</v>
      </c>
      <c r="R26" s="153" t="n">
        <v>32.4503311258278</v>
      </c>
      <c r="S26" s="153" t="n">
        <v>41.280353200883</v>
      </c>
      <c r="T26" s="154" t="n">
        <v>16.9977924944812</v>
      </c>
      <c r="U26" s="163"/>
      <c r="V26" s="151" t="n">
        <v>1159</v>
      </c>
      <c r="W26" s="163"/>
      <c r="X26" s="152" t="n">
        <v>1.46678170836928</v>
      </c>
      <c r="Y26" s="153" t="n">
        <v>1.98446937014668</v>
      </c>
      <c r="Z26" s="153" t="n">
        <v>23.3822260569456</v>
      </c>
      <c r="AA26" s="153" t="n">
        <v>18.0327868852459</v>
      </c>
      <c r="AB26" s="153" t="n">
        <v>30.9749784296808</v>
      </c>
      <c r="AC26" s="154" t="n">
        <v>24.1587575496117</v>
      </c>
      <c r="AH26" s="264"/>
      <c r="AI26" s="264"/>
      <c r="AJ26" s="264"/>
      <c r="AK26" s="264"/>
      <c r="AL26" s="264"/>
      <c r="AM26" s="163"/>
    </row>
    <row r="27" s="178" customFormat="true" ht="11.4" hidden="false" customHeight="false" outlineLevel="0" collapsed="false">
      <c r="B27" s="149" t="s">
        <v>44</v>
      </c>
      <c r="C27" s="12"/>
      <c r="D27" s="151" t="n">
        <v>6526</v>
      </c>
      <c r="E27" s="163"/>
      <c r="F27" s="151" t="n">
        <v>633</v>
      </c>
      <c r="G27" s="163"/>
      <c r="H27" s="152" t="n">
        <v>27.6461295418641</v>
      </c>
      <c r="I27" s="153" t="n">
        <v>2.8436018957346</v>
      </c>
      <c r="J27" s="153" t="n">
        <v>22.1169036334913</v>
      </c>
      <c r="K27" s="153" t="n">
        <v>30.9636650868878</v>
      </c>
      <c r="L27" s="154" t="n">
        <v>16.4296998420221</v>
      </c>
      <c r="M27" s="163"/>
      <c r="N27" s="151" t="n">
        <v>961</v>
      </c>
      <c r="O27" s="163"/>
      <c r="P27" s="152" t="n">
        <v>23.1009365244537</v>
      </c>
      <c r="Q27" s="153" t="n">
        <v>1.56087408949011</v>
      </c>
      <c r="R27" s="153" t="n">
        <v>20.0832466181061</v>
      </c>
      <c r="S27" s="153" t="n">
        <v>31.5296566077003</v>
      </c>
      <c r="T27" s="154" t="n">
        <v>23.7252861602497</v>
      </c>
      <c r="U27" s="163"/>
      <c r="V27" s="151" t="n">
        <v>4932</v>
      </c>
      <c r="W27" s="163"/>
      <c r="X27" s="152" t="n">
        <v>8.86050283860503</v>
      </c>
      <c r="Y27" s="153" t="n">
        <v>0.425790754257908</v>
      </c>
      <c r="Z27" s="153" t="n">
        <v>15.6731549067315</v>
      </c>
      <c r="AA27" s="153" t="n">
        <v>18.7145174371452</v>
      </c>
      <c r="AB27" s="153" t="n">
        <v>44.9513381995134</v>
      </c>
      <c r="AC27" s="154" t="n">
        <v>11.374695863747</v>
      </c>
      <c r="AH27" s="264"/>
      <c r="AI27" s="264"/>
      <c r="AJ27" s="264"/>
      <c r="AK27" s="264"/>
      <c r="AL27" s="264"/>
      <c r="AM27" s="163"/>
    </row>
    <row r="28" s="178" customFormat="true" ht="11.4" hidden="false" customHeight="false" outlineLevel="0" collapsed="false">
      <c r="B28" s="149" t="s">
        <v>45</v>
      </c>
      <c r="C28" s="12"/>
      <c r="D28" s="151" t="s">
        <v>86</v>
      </c>
      <c r="E28" s="163"/>
      <c r="F28" s="151" t="s">
        <v>86</v>
      </c>
      <c r="G28" s="163"/>
      <c r="H28" s="152" t="s">
        <v>86</v>
      </c>
      <c r="I28" s="153" t="s">
        <v>86</v>
      </c>
      <c r="J28" s="153" t="s">
        <v>86</v>
      </c>
      <c r="K28" s="153" t="s">
        <v>86</v>
      </c>
      <c r="L28" s="154" t="s">
        <v>86</v>
      </c>
      <c r="M28" s="163"/>
      <c r="N28" s="151" t="s">
        <v>86</v>
      </c>
      <c r="O28" s="163"/>
      <c r="P28" s="152" t="s">
        <v>86</v>
      </c>
      <c r="Q28" s="153" t="s">
        <v>86</v>
      </c>
      <c r="R28" s="153" t="s">
        <v>86</v>
      </c>
      <c r="S28" s="153" t="s">
        <v>86</v>
      </c>
      <c r="T28" s="154" t="s">
        <v>86</v>
      </c>
      <c r="U28" s="163"/>
      <c r="V28" s="151" t="s">
        <v>86</v>
      </c>
      <c r="W28" s="163"/>
      <c r="X28" s="152" t="s">
        <v>86</v>
      </c>
      <c r="Y28" s="153" t="s">
        <v>86</v>
      </c>
      <c r="Z28" s="153" t="s">
        <v>86</v>
      </c>
      <c r="AA28" s="153" t="s">
        <v>86</v>
      </c>
      <c r="AB28" s="153" t="s">
        <v>86</v>
      </c>
      <c r="AC28" s="154" t="s">
        <v>86</v>
      </c>
      <c r="AH28" s="264"/>
      <c r="AI28" s="264"/>
      <c r="AJ28" s="264"/>
      <c r="AK28" s="264"/>
      <c r="AL28" s="264"/>
      <c r="AM28" s="163"/>
    </row>
    <row r="29" s="178" customFormat="true" ht="11.4" hidden="false" customHeight="false" outlineLevel="0" collapsed="false">
      <c r="B29" s="149" t="s">
        <v>46</v>
      </c>
      <c r="C29" s="12"/>
      <c r="D29" s="151" t="n">
        <v>2184</v>
      </c>
      <c r="E29" s="163"/>
      <c r="F29" s="151" t="n">
        <v>255</v>
      </c>
      <c r="G29" s="163"/>
      <c r="H29" s="152" t="n">
        <v>20</v>
      </c>
      <c r="I29" s="153" t="n">
        <v>10.5882352941176</v>
      </c>
      <c r="J29" s="153" t="n">
        <v>23.921568627451</v>
      </c>
      <c r="K29" s="153" t="n">
        <v>34.1176470588235</v>
      </c>
      <c r="L29" s="154" t="n">
        <v>11.3725490196078</v>
      </c>
      <c r="M29" s="163"/>
      <c r="N29" s="151" t="n">
        <v>890</v>
      </c>
      <c r="O29" s="163"/>
      <c r="P29" s="152" t="n">
        <v>18.4269662921348</v>
      </c>
      <c r="Q29" s="153" t="n">
        <v>3.93258426966292</v>
      </c>
      <c r="R29" s="153" t="n">
        <v>22.4719101123596</v>
      </c>
      <c r="S29" s="153" t="n">
        <v>38.0898876404494</v>
      </c>
      <c r="T29" s="154" t="n">
        <v>17.0786516853933</v>
      </c>
      <c r="U29" s="163"/>
      <c r="V29" s="151" t="n">
        <v>1039</v>
      </c>
      <c r="W29" s="163"/>
      <c r="X29" s="152" t="n">
        <v>15.1106833493744</v>
      </c>
      <c r="Y29" s="153" t="n">
        <v>1.15495668912416</v>
      </c>
      <c r="Z29" s="153" t="n">
        <v>21.3666987487969</v>
      </c>
      <c r="AA29" s="153" t="n">
        <v>35.3224254090472</v>
      </c>
      <c r="AB29" s="153" t="n">
        <v>16.8431183830606</v>
      </c>
      <c r="AC29" s="154" t="n">
        <v>10.2021174205967</v>
      </c>
      <c r="AH29" s="264"/>
      <c r="AI29" s="264"/>
      <c r="AJ29" s="264"/>
      <c r="AK29" s="264"/>
      <c r="AL29" s="264"/>
      <c r="AM29" s="163"/>
    </row>
    <row r="30" s="178" customFormat="true" ht="11.4" hidden="false" customHeight="false" outlineLevel="0" collapsed="false">
      <c r="B30" s="149" t="s">
        <v>47</v>
      </c>
      <c r="C30" s="12"/>
      <c r="D30" s="151" t="n">
        <v>2113</v>
      </c>
      <c r="E30" s="163"/>
      <c r="F30" s="151" t="n">
        <v>86</v>
      </c>
      <c r="G30" s="163"/>
      <c r="H30" s="152" t="n">
        <v>25.5813953488372</v>
      </c>
      <c r="I30" s="153" t="n">
        <v>4.65116279069768</v>
      </c>
      <c r="J30" s="153" t="n">
        <v>15.1162790697674</v>
      </c>
      <c r="K30" s="153" t="n">
        <v>45.3488372093023</v>
      </c>
      <c r="L30" s="154" t="n">
        <v>9.30232558139535</v>
      </c>
      <c r="M30" s="163"/>
      <c r="N30" s="151" t="n">
        <v>124</v>
      </c>
      <c r="O30" s="163"/>
      <c r="P30" s="152" t="n">
        <v>27.4193548387097</v>
      </c>
      <c r="Q30" s="153" t="n">
        <v>6.45161290322581</v>
      </c>
      <c r="R30" s="153" t="n">
        <v>27.4193548387097</v>
      </c>
      <c r="S30" s="153" t="n">
        <v>28.2258064516129</v>
      </c>
      <c r="T30" s="154" t="n">
        <v>10.4838709677419</v>
      </c>
      <c r="U30" s="163"/>
      <c r="V30" s="151" t="n">
        <v>1903</v>
      </c>
      <c r="W30" s="163"/>
      <c r="X30" s="152" t="n">
        <v>16.8155543878087</v>
      </c>
      <c r="Y30" s="153" t="n">
        <v>3.62585391487126</v>
      </c>
      <c r="Z30" s="153" t="n">
        <v>35.3126642143983</v>
      </c>
      <c r="AA30" s="153" t="n">
        <v>17.7088807146611</v>
      </c>
      <c r="AB30" s="153" t="n">
        <v>18.4445612191277</v>
      </c>
      <c r="AC30" s="154" t="n">
        <v>8.09248554913295</v>
      </c>
      <c r="AH30" s="264"/>
      <c r="AI30" s="264"/>
      <c r="AJ30" s="264"/>
      <c r="AK30" s="264"/>
      <c r="AL30" s="264"/>
      <c r="AM30" s="163"/>
    </row>
    <row r="31" s="178" customFormat="true" ht="11.4" hidden="false" customHeight="false" outlineLevel="0" collapsed="false">
      <c r="B31" s="149" t="s">
        <v>48</v>
      </c>
      <c r="C31" s="12"/>
      <c r="D31" s="151" t="n">
        <v>846</v>
      </c>
      <c r="E31" s="163"/>
      <c r="F31" s="151" t="n">
        <v>171</v>
      </c>
      <c r="G31" s="163"/>
      <c r="H31" s="152" t="n">
        <v>12.8654970760234</v>
      </c>
      <c r="I31" s="153" t="n">
        <v>9.35672514619883</v>
      </c>
      <c r="J31" s="153" t="n">
        <v>41.5204678362573</v>
      </c>
      <c r="K31" s="153" t="n">
        <v>26.3157894736842</v>
      </c>
      <c r="L31" s="154" t="n">
        <v>9.94152046783626</v>
      </c>
      <c r="M31" s="163"/>
      <c r="N31" s="151" t="n">
        <v>195</v>
      </c>
      <c r="O31" s="163"/>
      <c r="P31" s="152" t="n">
        <v>4.61538461538462</v>
      </c>
      <c r="Q31" s="153" t="n">
        <v>4.1025641025641</v>
      </c>
      <c r="R31" s="153" t="n">
        <v>26.6666666666667</v>
      </c>
      <c r="S31" s="153" t="n">
        <v>30.2564102564103</v>
      </c>
      <c r="T31" s="154" t="n">
        <v>34.3589743589744</v>
      </c>
      <c r="U31" s="163"/>
      <c r="V31" s="151" t="n">
        <v>480</v>
      </c>
      <c r="W31" s="163"/>
      <c r="X31" s="152" t="n">
        <v>6.875</v>
      </c>
      <c r="Y31" s="153" t="n">
        <v>2.5</v>
      </c>
      <c r="Z31" s="153" t="n">
        <v>20</v>
      </c>
      <c r="AA31" s="153" t="n">
        <v>20.2083333333333</v>
      </c>
      <c r="AB31" s="153" t="n">
        <v>40.4166666666667</v>
      </c>
      <c r="AC31" s="154" t="n">
        <v>10</v>
      </c>
      <c r="AH31" s="264"/>
      <c r="AI31" s="264"/>
      <c r="AJ31" s="264"/>
      <c r="AK31" s="264"/>
      <c r="AL31" s="264"/>
      <c r="AM31" s="163"/>
    </row>
    <row r="32" s="178" customFormat="true" ht="11.4" hidden="false" customHeight="false" outlineLevel="0" collapsed="false">
      <c r="B32" s="149" t="s">
        <v>49</v>
      </c>
      <c r="C32" s="12"/>
      <c r="D32" s="151" t="n">
        <v>2952</v>
      </c>
      <c r="E32" s="163"/>
      <c r="F32" s="151" t="n">
        <v>413</v>
      </c>
      <c r="G32" s="163"/>
      <c r="H32" s="152" t="n">
        <v>19.6125907990315</v>
      </c>
      <c r="I32" s="153" t="n">
        <v>7.74818401937046</v>
      </c>
      <c r="J32" s="153" t="n">
        <v>24.6973365617433</v>
      </c>
      <c r="K32" s="153" t="n">
        <v>33.1719128329298</v>
      </c>
      <c r="L32" s="154" t="n">
        <v>14.7699757869249</v>
      </c>
      <c r="M32" s="163"/>
      <c r="N32" s="151" t="n">
        <v>611</v>
      </c>
      <c r="O32" s="163"/>
      <c r="P32" s="152" t="n">
        <v>19.3126022913257</v>
      </c>
      <c r="Q32" s="153" t="n">
        <v>1.6366612111293</v>
      </c>
      <c r="R32" s="153" t="n">
        <v>23.240589198036</v>
      </c>
      <c r="S32" s="153" t="n">
        <v>29.1325695581015</v>
      </c>
      <c r="T32" s="154" t="n">
        <v>26.6775777414075</v>
      </c>
      <c r="U32" s="163"/>
      <c r="V32" s="151" t="n">
        <v>1928</v>
      </c>
      <c r="W32" s="163"/>
      <c r="X32" s="152" t="n">
        <v>13.8485477178423</v>
      </c>
      <c r="Y32" s="153" t="n">
        <v>1.45228215767635</v>
      </c>
      <c r="Z32" s="153" t="n">
        <v>14.8340248962656</v>
      </c>
      <c r="AA32" s="153" t="n">
        <v>14.0041493775934</v>
      </c>
      <c r="AB32" s="153" t="n">
        <v>42.4792531120332</v>
      </c>
      <c r="AC32" s="154" t="n">
        <v>13.3817427385892</v>
      </c>
      <c r="AH32" s="264"/>
      <c r="AI32" s="264"/>
      <c r="AJ32" s="264"/>
      <c r="AK32" s="264"/>
      <c r="AL32" s="264"/>
      <c r="AM32" s="163"/>
    </row>
    <row r="33" s="178" customFormat="true" ht="11.4" hidden="false" customHeight="false" outlineLevel="0" collapsed="false">
      <c r="B33" s="149" t="s">
        <v>50</v>
      </c>
      <c r="C33" s="12"/>
      <c r="D33" s="151" t="n">
        <v>1482</v>
      </c>
      <c r="E33" s="163"/>
      <c r="F33" s="151" t="n">
        <v>176</v>
      </c>
      <c r="G33" s="163"/>
      <c r="H33" s="152" t="n">
        <v>43.1818181818182</v>
      </c>
      <c r="I33" s="153" t="n">
        <v>2.27272727272727</v>
      </c>
      <c r="J33" s="153" t="n">
        <v>27.2727272727273</v>
      </c>
      <c r="K33" s="153" t="n">
        <v>25</v>
      </c>
      <c r="L33" s="154" t="n">
        <v>2.27272727272727</v>
      </c>
      <c r="M33" s="163"/>
      <c r="N33" s="151" t="n">
        <v>448</v>
      </c>
      <c r="O33" s="163"/>
      <c r="P33" s="152" t="n">
        <v>21.4285714285714</v>
      </c>
      <c r="Q33" s="153" t="n">
        <v>1.11607142857143</v>
      </c>
      <c r="R33" s="153" t="n">
        <v>23.8839285714286</v>
      </c>
      <c r="S33" s="153" t="n">
        <v>31.25</v>
      </c>
      <c r="T33" s="154" t="n">
        <v>22.3214285714286</v>
      </c>
      <c r="U33" s="163"/>
      <c r="V33" s="151" t="n">
        <v>858</v>
      </c>
      <c r="W33" s="163"/>
      <c r="X33" s="152" t="n">
        <v>21.4452214452214</v>
      </c>
      <c r="Y33" s="153" t="n">
        <v>1.04895104895105</v>
      </c>
      <c r="Z33" s="153" t="n">
        <v>15.2680652680653</v>
      </c>
      <c r="AA33" s="153" t="n">
        <v>15.6177156177156</v>
      </c>
      <c r="AB33" s="153" t="n">
        <v>17.4825174825175</v>
      </c>
      <c r="AC33" s="154" t="n">
        <v>29.1375291375291</v>
      </c>
      <c r="AH33" s="264"/>
      <c r="AI33" s="264"/>
      <c r="AJ33" s="264"/>
      <c r="AK33" s="264"/>
      <c r="AL33" s="264"/>
      <c r="AM33" s="163"/>
    </row>
    <row r="34" s="178" customFormat="true" ht="11.4" hidden="false" customHeight="false" outlineLevel="0" collapsed="false">
      <c r="B34" s="149" t="s">
        <v>51</v>
      </c>
      <c r="C34" s="12"/>
      <c r="D34" s="151" t="n">
        <v>3514</v>
      </c>
      <c r="E34" s="163"/>
      <c r="F34" s="151" t="n">
        <v>214</v>
      </c>
      <c r="G34" s="163"/>
      <c r="H34" s="152" t="n">
        <v>55.1401869158878</v>
      </c>
      <c r="I34" s="153" t="n">
        <v>0</v>
      </c>
      <c r="J34" s="153" t="n">
        <v>22.8971962616822</v>
      </c>
      <c r="K34" s="153" t="n">
        <v>19.1588785046729</v>
      </c>
      <c r="L34" s="154" t="n">
        <v>2.80373831775701</v>
      </c>
      <c r="M34" s="163"/>
      <c r="N34" s="151" t="n">
        <v>267</v>
      </c>
      <c r="O34" s="163"/>
      <c r="P34" s="152" t="n">
        <v>28.0898876404494</v>
      </c>
      <c r="Q34" s="153" t="n">
        <v>0</v>
      </c>
      <c r="R34" s="153" t="n">
        <v>22.0973782771536</v>
      </c>
      <c r="S34" s="153" t="n">
        <v>40.0749063670412</v>
      </c>
      <c r="T34" s="154" t="n">
        <v>9.73782771535581</v>
      </c>
      <c r="U34" s="163"/>
      <c r="V34" s="151" t="n">
        <v>3033</v>
      </c>
      <c r="W34" s="163"/>
      <c r="X34" s="152" t="n">
        <v>11.605670952852</v>
      </c>
      <c r="Y34" s="153" t="n">
        <v>0</v>
      </c>
      <c r="Z34" s="153" t="n">
        <v>17.0458292120013</v>
      </c>
      <c r="AA34" s="153" t="n">
        <v>35.1467194197165</v>
      </c>
      <c r="AB34" s="153" t="n">
        <v>24.3653148697659</v>
      </c>
      <c r="AC34" s="154" t="n">
        <v>11.8364655456644</v>
      </c>
      <c r="AH34" s="264"/>
      <c r="AI34" s="264"/>
      <c r="AJ34" s="264"/>
      <c r="AK34" s="264"/>
      <c r="AL34" s="264"/>
      <c r="AM34" s="163"/>
    </row>
    <row r="35" s="178" customFormat="true" ht="11.4" hidden="false" customHeight="false" outlineLevel="0" collapsed="false">
      <c r="B35" s="149" t="s">
        <v>52</v>
      </c>
      <c r="C35" s="12"/>
      <c r="D35" s="151" t="n">
        <v>293</v>
      </c>
      <c r="E35" s="163"/>
      <c r="F35" s="151" t="n">
        <v>71</v>
      </c>
      <c r="G35" s="163"/>
      <c r="H35" s="152" t="n">
        <v>35.2112676056338</v>
      </c>
      <c r="I35" s="153" t="n">
        <v>2.8169014084507</v>
      </c>
      <c r="J35" s="153" t="n">
        <v>22.5352112676056</v>
      </c>
      <c r="K35" s="153" t="n">
        <v>21.1267605633803</v>
      </c>
      <c r="L35" s="154" t="n">
        <v>18.3098591549296</v>
      </c>
      <c r="M35" s="163"/>
      <c r="N35" s="151" t="n">
        <v>114</v>
      </c>
      <c r="O35" s="163"/>
      <c r="P35" s="152" t="n">
        <v>22.8070175438596</v>
      </c>
      <c r="Q35" s="153" t="n">
        <v>1.75438596491228</v>
      </c>
      <c r="R35" s="153" t="n">
        <v>42.9824561403509</v>
      </c>
      <c r="S35" s="153" t="n">
        <v>23.6842105263158</v>
      </c>
      <c r="T35" s="154" t="n">
        <v>8.7719298245614</v>
      </c>
      <c r="U35" s="163"/>
      <c r="V35" s="151" t="n">
        <v>108</v>
      </c>
      <c r="W35" s="163"/>
      <c r="X35" s="152" t="n">
        <v>16.6666666666667</v>
      </c>
      <c r="Y35" s="153" t="n">
        <v>1.85185185185185</v>
      </c>
      <c r="Z35" s="153" t="n">
        <v>27.7777777777778</v>
      </c>
      <c r="AA35" s="153" t="n">
        <v>21.2962962962963</v>
      </c>
      <c r="AB35" s="153" t="n">
        <v>10.1851851851852</v>
      </c>
      <c r="AC35" s="154" t="n">
        <v>22.2222222222222</v>
      </c>
      <c r="AH35" s="264"/>
      <c r="AI35" s="264"/>
      <c r="AJ35" s="264"/>
      <c r="AK35" s="264"/>
      <c r="AL35" s="264"/>
      <c r="AM35" s="163"/>
    </row>
    <row r="36" s="178" customFormat="true" ht="11.4" hidden="false" customHeight="false" outlineLevel="0" collapsed="false">
      <c r="B36" s="149" t="s">
        <v>53</v>
      </c>
      <c r="C36" s="12"/>
      <c r="D36" s="151" t="n">
        <v>1430</v>
      </c>
      <c r="E36" s="163"/>
      <c r="F36" s="151" t="n">
        <v>594</v>
      </c>
      <c r="G36" s="163"/>
      <c r="H36" s="152" t="n">
        <v>10.1010101010101</v>
      </c>
      <c r="I36" s="153" t="n">
        <v>11.4478114478114</v>
      </c>
      <c r="J36" s="153" t="n">
        <v>31.6498316498317</v>
      </c>
      <c r="K36" s="153" t="n">
        <v>21.2121212121212</v>
      </c>
      <c r="L36" s="154" t="n">
        <v>25.5892255892256</v>
      </c>
      <c r="M36" s="163"/>
      <c r="N36" s="151" t="n">
        <v>536</v>
      </c>
      <c r="O36" s="163"/>
      <c r="P36" s="152" t="n">
        <v>4.2910447761194</v>
      </c>
      <c r="Q36" s="153" t="n">
        <v>5.97014925373134</v>
      </c>
      <c r="R36" s="153" t="n">
        <v>25.5597014925373</v>
      </c>
      <c r="S36" s="153" t="n">
        <v>27.0522388059702</v>
      </c>
      <c r="T36" s="154" t="n">
        <v>37.1268656716418</v>
      </c>
      <c r="U36" s="163"/>
      <c r="V36" s="151" t="n">
        <v>300</v>
      </c>
      <c r="W36" s="163"/>
      <c r="X36" s="152" t="n">
        <v>3</v>
      </c>
      <c r="Y36" s="153" t="n">
        <v>2.33333333333333</v>
      </c>
      <c r="Z36" s="153" t="n">
        <v>10.3333333333333</v>
      </c>
      <c r="AA36" s="153" t="n">
        <v>9.33333333333333</v>
      </c>
      <c r="AB36" s="153" t="n">
        <v>21.3333333333333</v>
      </c>
      <c r="AC36" s="154" t="n">
        <v>53.6666666666667</v>
      </c>
      <c r="AH36" s="264"/>
      <c r="AI36" s="264"/>
      <c r="AJ36" s="264"/>
      <c r="AK36" s="264"/>
      <c r="AL36" s="264"/>
      <c r="AM36" s="163"/>
    </row>
    <row r="37" s="178" customFormat="true" ht="11.4" hidden="false" customHeight="false" outlineLevel="0" collapsed="false">
      <c r="B37" s="149" t="s">
        <v>54</v>
      </c>
      <c r="C37" s="12"/>
      <c r="D37" s="151" t="n">
        <v>5734</v>
      </c>
      <c r="E37" s="163"/>
      <c r="F37" s="151" t="n">
        <v>398</v>
      </c>
      <c r="G37" s="163"/>
      <c r="H37" s="152" t="n">
        <v>27.1356783919598</v>
      </c>
      <c r="I37" s="153" t="n">
        <v>8.79396984924623</v>
      </c>
      <c r="J37" s="153" t="n">
        <v>25.1256281407035</v>
      </c>
      <c r="K37" s="153" t="n">
        <v>24.8743718592965</v>
      </c>
      <c r="L37" s="154" t="n">
        <v>14.070351758794</v>
      </c>
      <c r="M37" s="163"/>
      <c r="N37" s="151" t="n">
        <v>1442</v>
      </c>
      <c r="O37" s="163"/>
      <c r="P37" s="152" t="n">
        <v>22.8848821081831</v>
      </c>
      <c r="Q37" s="153" t="n">
        <v>3.32871012482663</v>
      </c>
      <c r="R37" s="153" t="n">
        <v>20.6657420249653</v>
      </c>
      <c r="S37" s="153" t="n">
        <v>40.9153952843273</v>
      </c>
      <c r="T37" s="154" t="n">
        <v>12.2052704576976</v>
      </c>
      <c r="U37" s="163"/>
      <c r="V37" s="151" t="n">
        <v>3894</v>
      </c>
      <c r="W37" s="163"/>
      <c r="X37" s="152" t="n">
        <v>14.4324601951721</v>
      </c>
      <c r="Y37" s="153" t="n">
        <v>1.10426296866975</v>
      </c>
      <c r="Z37" s="153" t="n">
        <v>21.1864406779661</v>
      </c>
      <c r="AA37" s="153" t="n">
        <v>40.6522855675398</v>
      </c>
      <c r="AB37" s="153" t="n">
        <v>12.4293785310734</v>
      </c>
      <c r="AC37" s="154" t="n">
        <v>10.1951720595788</v>
      </c>
      <c r="AH37" s="264"/>
      <c r="AI37" s="264"/>
      <c r="AJ37" s="264"/>
      <c r="AK37" s="264"/>
      <c r="AL37" s="264"/>
      <c r="AM37" s="163"/>
    </row>
    <row r="38" s="178" customFormat="true" ht="11.4" hidden="false" customHeight="false" outlineLevel="0" collapsed="false">
      <c r="B38" s="149" t="s">
        <v>55</v>
      </c>
      <c r="C38" s="12"/>
      <c r="D38" s="151" t="n">
        <v>1170</v>
      </c>
      <c r="E38" s="163"/>
      <c r="F38" s="151" t="n">
        <v>345</v>
      </c>
      <c r="G38" s="163"/>
      <c r="H38" s="152" t="n">
        <v>12.1739130434783</v>
      </c>
      <c r="I38" s="153" t="n">
        <v>8.11594202898551</v>
      </c>
      <c r="J38" s="153" t="n">
        <v>38.8405797101449</v>
      </c>
      <c r="K38" s="153" t="n">
        <v>31.8840579710145</v>
      </c>
      <c r="L38" s="154" t="n">
        <v>8.98550724637681</v>
      </c>
      <c r="M38" s="163"/>
      <c r="N38" s="151" t="n">
        <v>583</v>
      </c>
      <c r="O38" s="163"/>
      <c r="P38" s="152" t="n">
        <v>3.2590051457976</v>
      </c>
      <c r="Q38" s="153" t="n">
        <v>2.40137221269297</v>
      </c>
      <c r="R38" s="153" t="n">
        <v>29.3310463121784</v>
      </c>
      <c r="S38" s="153" t="n">
        <v>46.3121783876501</v>
      </c>
      <c r="T38" s="154" t="n">
        <v>18.696397941681</v>
      </c>
      <c r="U38" s="163"/>
      <c r="V38" s="151" t="n">
        <v>242</v>
      </c>
      <c r="W38" s="163"/>
      <c r="X38" s="152" t="n">
        <v>2.06611570247934</v>
      </c>
      <c r="Y38" s="153" t="n">
        <v>2.47933884297521</v>
      </c>
      <c r="Z38" s="153" t="n">
        <v>13.6363636363636</v>
      </c>
      <c r="AA38" s="153" t="n">
        <v>26.0330578512397</v>
      </c>
      <c r="AB38" s="153" t="n">
        <v>22.3140495867769</v>
      </c>
      <c r="AC38" s="154" t="n">
        <v>33.4710743801653</v>
      </c>
      <c r="AH38" s="264"/>
      <c r="AI38" s="264"/>
      <c r="AJ38" s="264"/>
      <c r="AK38" s="264"/>
      <c r="AL38" s="264"/>
      <c r="AM38" s="163"/>
    </row>
    <row r="39" s="178" customFormat="true" ht="11.4" hidden="false" customHeight="false" outlineLevel="0" collapsed="false">
      <c r="B39" s="149" t="s">
        <v>56</v>
      </c>
      <c r="C39" s="12"/>
      <c r="D39" s="151" t="n">
        <v>2492</v>
      </c>
      <c r="E39" s="163"/>
      <c r="F39" s="151" t="n">
        <v>810</v>
      </c>
      <c r="G39" s="163"/>
      <c r="H39" s="152" t="n">
        <v>46.6666666666667</v>
      </c>
      <c r="I39" s="153" t="n">
        <v>13.0864197530864</v>
      </c>
      <c r="J39" s="153" t="n">
        <v>20.4938271604938</v>
      </c>
      <c r="K39" s="153" t="n">
        <v>17.1604938271605</v>
      </c>
      <c r="L39" s="154" t="n">
        <v>2.59259259259259</v>
      </c>
      <c r="M39" s="163"/>
      <c r="N39" s="151" t="n">
        <v>948</v>
      </c>
      <c r="O39" s="163"/>
      <c r="P39" s="152" t="n">
        <v>22.9957805907173</v>
      </c>
      <c r="Q39" s="153" t="n">
        <v>6.32911392405063</v>
      </c>
      <c r="R39" s="153" t="n">
        <v>22.4683544303797</v>
      </c>
      <c r="S39" s="153" t="n">
        <v>45.1476793248945</v>
      </c>
      <c r="T39" s="154" t="n">
        <v>3.05907172995781</v>
      </c>
      <c r="U39" s="163"/>
      <c r="V39" s="151" t="n">
        <v>734</v>
      </c>
      <c r="W39" s="163"/>
      <c r="X39" s="152" t="n">
        <v>18.2561307901907</v>
      </c>
      <c r="Y39" s="153" t="n">
        <v>2.72479564032698</v>
      </c>
      <c r="Z39" s="153" t="n">
        <v>10.6267029972752</v>
      </c>
      <c r="AA39" s="153" t="n">
        <v>30.3814713896458</v>
      </c>
      <c r="AB39" s="153" t="n">
        <v>6.81198910081744</v>
      </c>
      <c r="AC39" s="154" t="n">
        <v>31.1989100817439</v>
      </c>
      <c r="AH39" s="264"/>
      <c r="AI39" s="264"/>
      <c r="AJ39" s="264"/>
      <c r="AK39" s="264"/>
      <c r="AL39" s="264"/>
      <c r="AM39" s="163"/>
    </row>
    <row r="40" s="178" customFormat="true" ht="11.4" hidden="false" customHeight="false" outlineLevel="0" collapsed="false">
      <c r="B40" s="149" t="s">
        <v>57</v>
      </c>
      <c r="C40" s="12"/>
      <c r="D40" s="151" t="n">
        <v>1069</v>
      </c>
      <c r="E40" s="163"/>
      <c r="F40" s="151" t="n">
        <v>556</v>
      </c>
      <c r="G40" s="163"/>
      <c r="H40" s="152" t="n">
        <v>28.5971223021583</v>
      </c>
      <c r="I40" s="153" t="n">
        <v>5.75539568345324</v>
      </c>
      <c r="J40" s="153" t="n">
        <v>21.7625899280576</v>
      </c>
      <c r="K40" s="153" t="n">
        <v>32.1942446043165</v>
      </c>
      <c r="L40" s="154" t="n">
        <v>11.6906474820144</v>
      </c>
      <c r="M40" s="163"/>
      <c r="N40" s="151" t="n">
        <v>357</v>
      </c>
      <c r="O40" s="163"/>
      <c r="P40" s="152" t="n">
        <v>9.52380952380952</v>
      </c>
      <c r="Q40" s="153" t="n">
        <v>3.36134453781513</v>
      </c>
      <c r="R40" s="153" t="n">
        <v>20.7282913165266</v>
      </c>
      <c r="S40" s="153" t="n">
        <v>30.5322128851541</v>
      </c>
      <c r="T40" s="154" t="n">
        <v>35.8543417366947</v>
      </c>
      <c r="U40" s="163"/>
      <c r="V40" s="151" t="n">
        <v>156</v>
      </c>
      <c r="W40" s="163"/>
      <c r="X40" s="152" t="n">
        <v>2.56410256410256</v>
      </c>
      <c r="Y40" s="153" t="n">
        <v>1.92307692307692</v>
      </c>
      <c r="Z40" s="153" t="n">
        <v>7.05128205128205</v>
      </c>
      <c r="AA40" s="153" t="n">
        <v>13.4615384615385</v>
      </c>
      <c r="AB40" s="153" t="n">
        <v>6.41025641025641</v>
      </c>
      <c r="AC40" s="154" t="n">
        <v>68.5897435897436</v>
      </c>
      <c r="AH40" s="264"/>
      <c r="AI40" s="264"/>
      <c r="AJ40" s="264"/>
      <c r="AK40" s="264"/>
      <c r="AL40" s="264"/>
      <c r="AM40" s="163"/>
    </row>
    <row r="41" s="178" customFormat="true" ht="11.4" hidden="false" customHeight="false" outlineLevel="0" collapsed="false">
      <c r="B41" s="149" t="s">
        <v>58</v>
      </c>
      <c r="C41" s="12"/>
      <c r="D41" s="151" t="n">
        <v>726</v>
      </c>
      <c r="E41" s="163"/>
      <c r="F41" s="151" t="n">
        <v>169</v>
      </c>
      <c r="G41" s="163"/>
      <c r="H41" s="152" t="n">
        <v>15.3846153846154</v>
      </c>
      <c r="I41" s="153" t="n">
        <v>7.69230769230769</v>
      </c>
      <c r="J41" s="153" t="n">
        <v>31.9526627218935</v>
      </c>
      <c r="K41" s="153" t="n">
        <v>25.4437869822485</v>
      </c>
      <c r="L41" s="154" t="n">
        <v>19.5266272189349</v>
      </c>
      <c r="M41" s="163"/>
      <c r="N41" s="151" t="n">
        <v>200</v>
      </c>
      <c r="O41" s="163"/>
      <c r="P41" s="152" t="n">
        <v>6</v>
      </c>
      <c r="Q41" s="153" t="n">
        <v>6</v>
      </c>
      <c r="R41" s="153" t="n">
        <v>32</v>
      </c>
      <c r="S41" s="153" t="n">
        <v>33.5</v>
      </c>
      <c r="T41" s="154" t="n">
        <v>22.5</v>
      </c>
      <c r="U41" s="163"/>
      <c r="V41" s="151" t="n">
        <v>357</v>
      </c>
      <c r="W41" s="163"/>
      <c r="X41" s="152" t="n">
        <v>3.92156862745098</v>
      </c>
      <c r="Y41" s="153" t="n">
        <v>2.24089635854342</v>
      </c>
      <c r="Z41" s="153" t="n">
        <v>28.5714285714286</v>
      </c>
      <c r="AA41" s="153" t="n">
        <v>16.5266106442577</v>
      </c>
      <c r="AB41" s="153" t="n">
        <v>7.84313725490196</v>
      </c>
      <c r="AC41" s="154" t="n">
        <v>40.8963585434174</v>
      </c>
      <c r="AH41" s="264"/>
      <c r="AI41" s="264"/>
      <c r="AJ41" s="264"/>
      <c r="AK41" s="264"/>
      <c r="AL41" s="264"/>
      <c r="AM41" s="163"/>
    </row>
    <row r="42" s="178" customFormat="true" ht="11.4" hidden="false" customHeight="false" outlineLevel="0" collapsed="false">
      <c r="B42" s="162" t="s">
        <v>59</v>
      </c>
      <c r="C42" s="163"/>
      <c r="D42" s="151" t="n">
        <v>1492</v>
      </c>
      <c r="E42" s="163"/>
      <c r="F42" s="151" t="n">
        <v>457</v>
      </c>
      <c r="G42" s="163"/>
      <c r="H42" s="152" t="n">
        <v>22.1006564551422</v>
      </c>
      <c r="I42" s="153" t="n">
        <v>17.9431072210066</v>
      </c>
      <c r="J42" s="153" t="n">
        <v>23.6323851203501</v>
      </c>
      <c r="K42" s="153" t="n">
        <v>22.5382932166302</v>
      </c>
      <c r="L42" s="154" t="n">
        <v>13.7855579868709</v>
      </c>
      <c r="M42" s="163"/>
      <c r="N42" s="151" t="n">
        <v>279</v>
      </c>
      <c r="O42" s="163"/>
      <c r="P42" s="152" t="n">
        <v>5.01792114695341</v>
      </c>
      <c r="Q42" s="153" t="n">
        <v>7.52688172043011</v>
      </c>
      <c r="R42" s="153" t="n">
        <v>30.1075268817204</v>
      </c>
      <c r="S42" s="153" t="n">
        <v>32.9749103942652</v>
      </c>
      <c r="T42" s="154" t="n">
        <v>24.3727598566308</v>
      </c>
      <c r="U42" s="163"/>
      <c r="V42" s="151" t="n">
        <v>756</v>
      </c>
      <c r="W42" s="163"/>
      <c r="X42" s="152" t="n">
        <v>4.62962962962963</v>
      </c>
      <c r="Y42" s="153" t="n">
        <v>6.21693121693122</v>
      </c>
      <c r="Z42" s="153" t="n">
        <v>17.5925925925926</v>
      </c>
      <c r="AA42" s="153" t="n">
        <v>19.973544973545</v>
      </c>
      <c r="AB42" s="153" t="n">
        <v>41.6666666666667</v>
      </c>
      <c r="AC42" s="154" t="n">
        <v>9.92063492063492</v>
      </c>
      <c r="AH42" s="264"/>
      <c r="AI42" s="264"/>
      <c r="AJ42" s="264"/>
      <c r="AK42" s="264"/>
      <c r="AL42" s="264"/>
      <c r="AM42" s="163"/>
    </row>
    <row r="43" s="178" customFormat="true" ht="11.4" hidden="false" customHeight="false" outlineLevel="0" collapsed="false">
      <c r="B43" s="149" t="s">
        <v>61</v>
      </c>
      <c r="C43" s="12"/>
      <c r="D43" s="151" t="n">
        <v>4106</v>
      </c>
      <c r="E43" s="163"/>
      <c r="F43" s="151" t="n">
        <v>1302</v>
      </c>
      <c r="G43" s="163"/>
      <c r="H43" s="152" t="n">
        <v>17.8187403993856</v>
      </c>
      <c r="I43" s="153" t="n">
        <v>13.5176651305684</v>
      </c>
      <c r="J43" s="153" t="n">
        <v>19.6620583717358</v>
      </c>
      <c r="K43" s="153" t="n">
        <v>31.2596006144393</v>
      </c>
      <c r="L43" s="154" t="n">
        <v>17.741935483871</v>
      </c>
      <c r="M43" s="163"/>
      <c r="N43" s="151" t="n">
        <v>1899</v>
      </c>
      <c r="O43" s="163"/>
      <c r="P43" s="152" t="n">
        <v>5.89784096893102</v>
      </c>
      <c r="Q43" s="153" t="n">
        <v>6.52975250131648</v>
      </c>
      <c r="R43" s="153" t="n">
        <v>15.6398104265403</v>
      </c>
      <c r="S43" s="153" t="n">
        <v>50.2369668246446</v>
      </c>
      <c r="T43" s="154" t="n">
        <v>21.6956292785677</v>
      </c>
      <c r="U43" s="163"/>
      <c r="V43" s="151" t="n">
        <v>905</v>
      </c>
      <c r="W43" s="163"/>
      <c r="X43" s="152" t="n">
        <v>4.97237569060774</v>
      </c>
      <c r="Y43" s="153" t="n">
        <v>2.98342541436464</v>
      </c>
      <c r="Z43" s="153" t="n">
        <v>8.28729281767956</v>
      </c>
      <c r="AA43" s="153" t="n">
        <v>14.8066298342541</v>
      </c>
      <c r="AB43" s="153" t="n">
        <v>5.6353591160221</v>
      </c>
      <c r="AC43" s="154" t="n">
        <v>63.3149171270718</v>
      </c>
      <c r="AH43" s="264"/>
      <c r="AI43" s="264"/>
      <c r="AJ43" s="264"/>
      <c r="AK43" s="264"/>
      <c r="AL43" s="264"/>
      <c r="AM43" s="163"/>
    </row>
    <row r="44" s="178" customFormat="true" ht="11.4" hidden="false" customHeight="false" outlineLevel="0" collapsed="false">
      <c r="B44" s="164" t="s">
        <v>60</v>
      </c>
      <c r="C44" s="12"/>
      <c r="D44" s="166" t="n">
        <v>16262</v>
      </c>
      <c r="E44" s="163"/>
      <c r="F44" s="166" t="n">
        <v>189</v>
      </c>
      <c r="G44" s="163"/>
      <c r="H44" s="167" t="n">
        <v>29.1005291005291</v>
      </c>
      <c r="I44" s="168" t="n">
        <v>17.4603174603175</v>
      </c>
      <c r="J44" s="168" t="n">
        <v>15.3439153439153</v>
      </c>
      <c r="K44" s="168" t="n">
        <v>19.047619047619</v>
      </c>
      <c r="L44" s="169" t="n">
        <v>19.047619047619</v>
      </c>
      <c r="M44" s="163"/>
      <c r="N44" s="166" t="n">
        <v>561</v>
      </c>
      <c r="O44" s="163"/>
      <c r="P44" s="167" t="n">
        <v>24.0641711229947</v>
      </c>
      <c r="Q44" s="168" t="n">
        <v>13.7254901960784</v>
      </c>
      <c r="R44" s="168" t="n">
        <v>26.2032085561497</v>
      </c>
      <c r="S44" s="168" t="n">
        <v>21.3903743315508</v>
      </c>
      <c r="T44" s="169" t="n">
        <v>14.6167557932264</v>
      </c>
      <c r="U44" s="163"/>
      <c r="V44" s="166" t="n">
        <v>15512</v>
      </c>
      <c r="W44" s="163"/>
      <c r="X44" s="167" t="n">
        <v>17.9151624548736</v>
      </c>
      <c r="Y44" s="168" t="n">
        <v>7.99381124290872</v>
      </c>
      <c r="Z44" s="168" t="n">
        <v>27.6173285198556</v>
      </c>
      <c r="AA44" s="168" t="n">
        <v>23.4850438370294</v>
      </c>
      <c r="AB44" s="168" t="n">
        <v>15.0335224342445</v>
      </c>
      <c r="AC44" s="169" t="n">
        <v>7.95513151108819</v>
      </c>
      <c r="AH44" s="264"/>
      <c r="AI44" s="264"/>
      <c r="AJ44" s="264"/>
      <c r="AK44" s="264"/>
      <c r="AL44" s="264"/>
      <c r="AM44" s="163"/>
    </row>
    <row r="45" s="178" customFormat="true" ht="11.4" hidden="false" customHeight="false" outlineLevel="0" collapsed="false">
      <c r="B45" s="12"/>
      <c r="C45" s="12"/>
      <c r="D45" s="147"/>
      <c r="E45" s="163"/>
      <c r="F45" s="147"/>
      <c r="G45" s="163"/>
      <c r="H45" s="175"/>
      <c r="I45" s="175"/>
      <c r="J45" s="175"/>
      <c r="K45" s="175"/>
      <c r="L45" s="175"/>
      <c r="M45" s="163"/>
      <c r="N45" s="147"/>
      <c r="O45" s="163"/>
      <c r="P45" s="175"/>
      <c r="Q45" s="175"/>
      <c r="R45" s="175"/>
      <c r="S45" s="175"/>
      <c r="T45" s="175"/>
      <c r="U45" s="163"/>
      <c r="V45" s="147"/>
      <c r="W45" s="163"/>
      <c r="X45" s="175"/>
      <c r="Y45" s="175"/>
      <c r="Z45" s="175"/>
      <c r="AA45" s="175"/>
      <c r="AB45" s="175"/>
      <c r="AC45" s="175"/>
      <c r="AM45" s="163"/>
    </row>
    <row r="46" customFormat="false" ht="13.2" hidden="false" customHeight="false" outlineLevel="0" collapsed="false">
      <c r="B46" s="12" t="s">
        <v>62</v>
      </c>
    </row>
    <row r="48" customFormat="false" ht="13.2" hidden="false" customHeight="false" outlineLevel="0" collapsed="false">
      <c r="C48" s="12"/>
      <c r="AE48" s="242"/>
    </row>
    <row r="49" customFormat="false" ht="13.2" hidden="false" customHeight="false" outlineLevel="0" collapsed="false">
      <c r="B49" s="178"/>
      <c r="C49" s="178"/>
      <c r="AE49" s="242"/>
    </row>
    <row r="50" customFormat="false" ht="13.2" hidden="false" customHeight="false" outlineLevel="0" collapsed="false">
      <c r="B50" s="265"/>
      <c r="C50" s="265"/>
      <c r="AE50" s="242"/>
    </row>
  </sheetData>
  <mergeCells count="5">
    <mergeCell ref="B2:AD2"/>
    <mergeCell ref="B3:AD3"/>
    <mergeCell ref="F6:L6"/>
    <mergeCell ref="N6:T6"/>
    <mergeCell ref="V6:AC6"/>
  </mergeCells>
  <printOptions headings="false" gridLines="false" gridLinesSet="true" horizontalCentered="true" verticalCentered="tru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M47"/>
  <sheetViews>
    <sheetView showFormulas="false" showGridLines="false" showRowColHeaders="true" showZeros="true" rightToLeft="false" tabSelected="false" showOutlineSymbols="true" defaultGridColor="true" view="normal" topLeftCell="W3" colorId="64" zoomScale="100" zoomScaleNormal="100" zoomScalePageLayoutView="100" workbookViewId="0">
      <selection pane="topLeft" activeCell="I34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1.32"/>
    <col collapsed="false" customWidth="true" hidden="false" outlineLevel="0" max="3" min="3" style="1" width="2.66"/>
    <col collapsed="false" customWidth="true" hidden="false" outlineLevel="0" max="4" min="4" style="1" width="8.33"/>
    <col collapsed="false" customWidth="true" hidden="false" outlineLevel="0" max="5" min="5" style="243" width="2.55"/>
    <col collapsed="false" customWidth="true" hidden="false" outlineLevel="0" max="6" min="6" style="1" width="7.99"/>
    <col collapsed="false" customWidth="true" hidden="false" outlineLevel="0" max="7" min="7" style="243" width="2.55"/>
    <col collapsed="false" customWidth="true" hidden="false" outlineLevel="0" max="8" min="8" style="1" width="7.66"/>
    <col collapsed="false" customWidth="true" hidden="false" outlineLevel="0" max="12" min="9" style="1" width="4.87"/>
    <col collapsed="false" customWidth="true" hidden="false" outlineLevel="0" max="13" min="13" style="243" width="2.55"/>
    <col collapsed="false" customWidth="true" hidden="false" outlineLevel="0" max="14" min="14" style="1" width="7.99"/>
    <col collapsed="false" customWidth="true" hidden="false" outlineLevel="0" max="15" min="15" style="243" width="2.55"/>
    <col collapsed="false" customWidth="true" hidden="false" outlineLevel="0" max="16" min="16" style="1" width="7.66"/>
    <col collapsed="false" customWidth="true" hidden="false" outlineLevel="0" max="20" min="17" style="1" width="4.87"/>
    <col collapsed="false" customWidth="true" hidden="false" outlineLevel="0" max="21" min="21" style="243" width="2.55"/>
    <col collapsed="false" customWidth="true" hidden="false" outlineLevel="0" max="22" min="22" style="1" width="7.99"/>
    <col collapsed="false" customWidth="true" hidden="false" outlineLevel="0" max="23" min="23" style="243" width="2.55"/>
    <col collapsed="false" customWidth="true" hidden="false" outlineLevel="0" max="24" min="24" style="1" width="7.66"/>
    <col collapsed="false" customWidth="true" hidden="false" outlineLevel="0" max="29" min="25" style="1" width="4.87"/>
    <col collapsed="false" customWidth="true" hidden="false" outlineLevel="0" max="30" min="30" style="1" width="2.66"/>
    <col collapsed="false" customWidth="true" hidden="false" outlineLevel="0" max="31" min="31" style="1" width="6.66"/>
    <col collapsed="false" customWidth="true" hidden="false" outlineLevel="0" max="32" min="32" style="1" width="2.66"/>
    <col collapsed="false" customWidth="true" hidden="false" outlineLevel="0" max="34" min="33" style="1" width="7.32"/>
    <col collapsed="false" customWidth="true" hidden="false" outlineLevel="0" max="35" min="35" style="1" width="5.43"/>
    <col collapsed="false" customWidth="true" hidden="false" outlineLevel="0" max="36" min="36" style="1" width="5.99"/>
    <col collapsed="false" customWidth="true" hidden="false" outlineLevel="0" max="37" min="37" style="1" width="2.32"/>
    <col collapsed="false" customWidth="false" hidden="false" outlineLevel="0" max="38" min="38" style="1" width="11.43"/>
    <col collapsed="false" customWidth="true" hidden="false" outlineLevel="0" max="39" min="39" style="7" width="2.66"/>
    <col collapsed="false" customWidth="false" hidden="false" outlineLevel="0" max="257" min="40" style="1" width="11.43"/>
  </cols>
  <sheetData>
    <row r="2" customFormat="false" ht="16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6.8" hidden="false" customHeight="false" outlineLevel="0" collapsed="false">
      <c r="B3" s="3" t="s">
        <v>10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5.6" hidden="false" customHeight="false" outlineLevel="0" collapsed="false">
      <c r="B4" s="179"/>
      <c r="C4" s="179"/>
      <c r="F4" s="244"/>
      <c r="H4" s="244"/>
      <c r="I4" s="244"/>
      <c r="J4" s="244"/>
      <c r="K4" s="244"/>
      <c r="L4" s="244"/>
      <c r="N4" s="244"/>
      <c r="P4" s="244"/>
      <c r="Q4" s="244"/>
      <c r="R4" s="244"/>
      <c r="S4" s="244"/>
      <c r="T4" s="244"/>
      <c r="V4" s="244"/>
      <c r="X4" s="244"/>
      <c r="Y4" s="244"/>
      <c r="Z4" s="244"/>
      <c r="AA4" s="244"/>
      <c r="AB4" s="244"/>
      <c r="AC4" s="244"/>
    </row>
    <row r="5" customFormat="false" ht="13.2" hidden="false" customHeight="false" outlineLevel="0" collapsed="false">
      <c r="B5" s="245"/>
      <c r="C5" s="245"/>
      <c r="F5" s="244"/>
      <c r="H5" s="244"/>
      <c r="I5" s="244"/>
      <c r="J5" s="244"/>
      <c r="K5" s="244"/>
      <c r="L5" s="244"/>
      <c r="N5" s="244"/>
      <c r="P5" s="244"/>
      <c r="Q5" s="244"/>
      <c r="R5" s="244"/>
      <c r="S5" s="244"/>
      <c r="T5" s="244"/>
      <c r="V5" s="244"/>
      <c r="X5" s="244"/>
      <c r="Y5" s="244"/>
      <c r="Z5" s="244"/>
      <c r="AA5" s="244"/>
      <c r="AB5" s="244"/>
      <c r="AC5" s="244"/>
    </row>
    <row r="6" s="178" customFormat="true" ht="12" hidden="false" customHeight="true" outlineLevel="0" collapsed="false">
      <c r="B6" s="182" t="s">
        <v>88</v>
      </c>
      <c r="C6" s="246"/>
      <c r="D6" s="247" t="s">
        <v>67</v>
      </c>
      <c r="E6" s="248"/>
      <c r="F6" s="94" t="s">
        <v>68</v>
      </c>
      <c r="G6" s="94"/>
      <c r="H6" s="94"/>
      <c r="I6" s="94"/>
      <c r="J6" s="94"/>
      <c r="K6" s="94"/>
      <c r="L6" s="94"/>
      <c r="M6" s="95"/>
      <c r="N6" s="94" t="s">
        <v>100</v>
      </c>
      <c r="O6" s="94"/>
      <c r="P6" s="94"/>
      <c r="Q6" s="94"/>
      <c r="R6" s="94"/>
      <c r="S6" s="94"/>
      <c r="T6" s="94"/>
      <c r="U6" s="96"/>
      <c r="V6" s="94" t="s">
        <v>101</v>
      </c>
      <c r="W6" s="94"/>
      <c r="X6" s="94"/>
      <c r="Y6" s="94"/>
      <c r="Z6" s="94"/>
      <c r="AA6" s="94"/>
      <c r="AB6" s="94"/>
      <c r="AC6" s="94"/>
      <c r="AD6" s="95"/>
      <c r="AE6" s="266" t="s">
        <v>9</v>
      </c>
      <c r="AF6" s="266"/>
      <c r="AG6" s="266"/>
      <c r="AH6" s="266"/>
      <c r="AI6" s="266"/>
      <c r="AJ6" s="266"/>
      <c r="AK6" s="267"/>
      <c r="AM6" s="12"/>
    </row>
    <row r="7" s="178" customFormat="true" ht="12" hidden="false" customHeight="true" outlineLevel="0" collapsed="false">
      <c r="B7" s="250"/>
      <c r="C7" s="12"/>
      <c r="D7" s="268" t="s">
        <v>72</v>
      </c>
      <c r="E7" s="243"/>
      <c r="F7" s="252" t="s">
        <v>67</v>
      </c>
      <c r="G7" s="104"/>
      <c r="H7" s="105" t="s">
        <v>73</v>
      </c>
      <c r="I7" s="106" t="s">
        <v>74</v>
      </c>
      <c r="J7" s="106" t="s">
        <v>75</v>
      </c>
      <c r="K7" s="106" t="s">
        <v>76</v>
      </c>
      <c r="L7" s="107" t="s">
        <v>77</v>
      </c>
      <c r="M7" s="96"/>
      <c r="N7" s="103" t="s">
        <v>67</v>
      </c>
      <c r="O7" s="96"/>
      <c r="P7" s="108" t="s">
        <v>73</v>
      </c>
      <c r="Q7" s="109" t="s">
        <v>74</v>
      </c>
      <c r="R7" s="109" t="s">
        <v>75</v>
      </c>
      <c r="S7" s="109" t="s">
        <v>76</v>
      </c>
      <c r="T7" s="110" t="s">
        <v>77</v>
      </c>
      <c r="U7" s="96"/>
      <c r="V7" s="103" t="s">
        <v>67</v>
      </c>
      <c r="W7" s="96"/>
      <c r="X7" s="108" t="s">
        <v>73</v>
      </c>
      <c r="Y7" s="109" t="s">
        <v>74</v>
      </c>
      <c r="Z7" s="109" t="s">
        <v>75</v>
      </c>
      <c r="AA7" s="109" t="s">
        <v>76</v>
      </c>
      <c r="AB7" s="109" t="s">
        <v>77</v>
      </c>
      <c r="AC7" s="110" t="s">
        <v>78</v>
      </c>
      <c r="AD7" s="96"/>
      <c r="AE7" s="103" t="s">
        <v>67</v>
      </c>
      <c r="AF7" s="96"/>
      <c r="AG7" s="108" t="s">
        <v>79</v>
      </c>
      <c r="AH7" s="109" t="s">
        <v>80</v>
      </c>
      <c r="AI7" s="109" t="s">
        <v>81</v>
      </c>
      <c r="AJ7" s="110" t="s">
        <v>82</v>
      </c>
      <c r="AK7" s="269"/>
      <c r="AM7" s="270"/>
    </row>
    <row r="8" s="255" customFormat="true" ht="12" hidden="false" customHeight="true" outlineLevel="0" collapsed="false">
      <c r="B8" s="256"/>
      <c r="C8" s="253"/>
      <c r="D8" s="257" t="s">
        <v>83</v>
      </c>
      <c r="E8" s="258"/>
      <c r="F8" s="259" t="s">
        <v>83</v>
      </c>
      <c r="G8" s="114"/>
      <c r="H8" s="116" t="s">
        <v>84</v>
      </c>
      <c r="I8" s="117" t="s">
        <v>84</v>
      </c>
      <c r="J8" s="117" t="s">
        <v>84</v>
      </c>
      <c r="K8" s="117" t="s">
        <v>84</v>
      </c>
      <c r="L8" s="118" t="s">
        <v>84</v>
      </c>
      <c r="M8" s="7"/>
      <c r="N8" s="115" t="s">
        <v>83</v>
      </c>
      <c r="O8" s="7"/>
      <c r="P8" s="116" t="s">
        <v>84</v>
      </c>
      <c r="Q8" s="117" t="s">
        <v>84</v>
      </c>
      <c r="R8" s="117" t="s">
        <v>84</v>
      </c>
      <c r="S8" s="117" t="s">
        <v>84</v>
      </c>
      <c r="T8" s="118" t="s">
        <v>84</v>
      </c>
      <c r="U8" s="7"/>
      <c r="V8" s="115" t="s">
        <v>83</v>
      </c>
      <c r="W8" s="7"/>
      <c r="X8" s="116" t="s">
        <v>84</v>
      </c>
      <c r="Y8" s="117" t="s">
        <v>84</v>
      </c>
      <c r="Z8" s="117" t="s">
        <v>84</v>
      </c>
      <c r="AA8" s="117" t="s">
        <v>84</v>
      </c>
      <c r="AB8" s="117" t="s">
        <v>84</v>
      </c>
      <c r="AC8" s="118" t="s">
        <v>84</v>
      </c>
      <c r="AD8" s="7"/>
      <c r="AE8" s="115" t="s">
        <v>83</v>
      </c>
      <c r="AF8" s="7"/>
      <c r="AG8" s="116" t="s">
        <v>84</v>
      </c>
      <c r="AH8" s="117" t="s">
        <v>84</v>
      </c>
      <c r="AI8" s="117" t="s">
        <v>84</v>
      </c>
      <c r="AJ8" s="118" t="s">
        <v>84</v>
      </c>
      <c r="AK8" s="271"/>
      <c r="AM8" s="272"/>
    </row>
    <row r="9" s="255" customFormat="true" ht="12" hidden="false" customHeight="true" outlineLevel="0" collapsed="false">
      <c r="B9" s="253"/>
      <c r="C9" s="253"/>
      <c r="D9" s="261"/>
      <c r="E9" s="258"/>
      <c r="F9" s="119"/>
      <c r="G9" s="114"/>
      <c r="H9" s="120"/>
      <c r="I9" s="120"/>
      <c r="J9" s="120"/>
      <c r="K9" s="120"/>
      <c r="L9" s="120"/>
      <c r="M9" s="7"/>
      <c r="N9" s="119"/>
      <c r="O9" s="7"/>
      <c r="P9" s="120"/>
      <c r="Q9" s="120"/>
      <c r="R9" s="120"/>
      <c r="S9" s="120"/>
      <c r="T9" s="120"/>
      <c r="U9" s="7"/>
      <c r="V9" s="119"/>
      <c r="W9" s="7"/>
      <c r="X9" s="120"/>
      <c r="Y9" s="120"/>
      <c r="Z9" s="120"/>
      <c r="AA9" s="120"/>
      <c r="AB9" s="120"/>
      <c r="AC9" s="120"/>
      <c r="AD9" s="7"/>
      <c r="AE9" s="119"/>
      <c r="AF9" s="7"/>
      <c r="AG9" s="120"/>
      <c r="AH9" s="120"/>
      <c r="AI9" s="120"/>
      <c r="AJ9" s="120"/>
      <c r="AK9" s="271"/>
      <c r="AM9" s="272"/>
    </row>
    <row r="10" customFormat="false" ht="15.75" hidden="false" customHeight="true" outlineLevel="0" collapsed="false">
      <c r="B10" s="263" t="s">
        <v>26</v>
      </c>
      <c r="C10" s="125"/>
      <c r="D10" s="273" t="n">
        <v>88274</v>
      </c>
      <c r="E10" s="125"/>
      <c r="F10" s="273" t="n">
        <v>10224</v>
      </c>
      <c r="G10" s="274"/>
      <c r="H10" s="275" t="n">
        <v>26.8320610687023</v>
      </c>
      <c r="I10" s="276" t="n">
        <v>9.60559796437659</v>
      </c>
      <c r="J10" s="276" t="n">
        <v>26.5648854961832</v>
      </c>
      <c r="K10" s="276" t="n">
        <v>25.6870229007634</v>
      </c>
      <c r="L10" s="277" t="n">
        <v>11.3104325699746</v>
      </c>
      <c r="M10" s="274"/>
      <c r="N10" s="273" t="n">
        <v>18220</v>
      </c>
      <c r="O10" s="274"/>
      <c r="P10" s="278" t="n">
        <v>19.0872729657072</v>
      </c>
      <c r="Q10" s="276" t="n">
        <v>4.30135728804669</v>
      </c>
      <c r="R10" s="276" t="n">
        <v>25.9458396170743</v>
      </c>
      <c r="S10" s="276" t="n">
        <v>35.453412890958</v>
      </c>
      <c r="T10" s="277" t="n">
        <v>15.2121172382139</v>
      </c>
      <c r="U10" s="274"/>
      <c r="V10" s="273" t="n">
        <v>58765</v>
      </c>
      <c r="W10" s="274"/>
      <c r="X10" s="278" t="n">
        <v>14.6354694907659</v>
      </c>
      <c r="Y10" s="276" t="n">
        <v>4.43427601009505</v>
      </c>
      <c r="Z10" s="276" t="n">
        <v>23.1785267825554</v>
      </c>
      <c r="AA10" s="276" t="n">
        <v>28.0680236809208</v>
      </c>
      <c r="AB10" s="276" t="n">
        <v>18.6216005849471</v>
      </c>
      <c r="AC10" s="277" t="n">
        <v>11.0621034507159</v>
      </c>
      <c r="AD10" s="279"/>
      <c r="AE10" s="273" t="n">
        <v>1065</v>
      </c>
      <c r="AF10" s="280"/>
      <c r="AG10" s="278" t="n">
        <v>3.47417840375587</v>
      </c>
      <c r="AH10" s="276" t="n">
        <v>4.50704225352113</v>
      </c>
      <c r="AI10" s="276" t="n">
        <v>8.54460093896714</v>
      </c>
      <c r="AJ10" s="277" t="n">
        <v>83.4741784037559</v>
      </c>
      <c r="AK10" s="280"/>
      <c r="AM10" s="12"/>
    </row>
    <row r="11" customFormat="false" ht="13.2" hidden="false" customHeight="false" outlineLevel="0" collapsed="false">
      <c r="B11" s="173"/>
      <c r="C11" s="173"/>
      <c r="D11" s="7"/>
      <c r="E11" s="248"/>
      <c r="F11" s="237"/>
      <c r="G11" s="248"/>
      <c r="H11" s="237"/>
      <c r="I11" s="237"/>
      <c r="J11" s="237"/>
      <c r="K11" s="237"/>
      <c r="L11" s="281"/>
      <c r="M11" s="248"/>
      <c r="N11" s="237"/>
      <c r="O11" s="248"/>
      <c r="P11" s="237"/>
      <c r="Q11" s="282"/>
      <c r="R11" s="237"/>
      <c r="S11" s="237"/>
      <c r="T11" s="237"/>
      <c r="U11" s="248"/>
      <c r="V11" s="237"/>
      <c r="W11" s="248"/>
      <c r="X11" s="282"/>
      <c r="Y11" s="237"/>
      <c r="Z11" s="237"/>
      <c r="AA11" s="237"/>
      <c r="AB11" s="237"/>
      <c r="AC11" s="237"/>
      <c r="AE11" s="7"/>
      <c r="AF11" s="7"/>
      <c r="AG11" s="10"/>
      <c r="AH11" s="7"/>
      <c r="AI11" s="7"/>
      <c r="AJ11" s="7"/>
      <c r="AK11" s="7"/>
    </row>
    <row r="12" customFormat="false" ht="13.2" hidden="false" customHeight="false" outlineLevel="0" collapsed="false">
      <c r="B12" s="135" t="s">
        <v>27</v>
      </c>
      <c r="C12" s="12"/>
      <c r="D12" s="138" t="n">
        <v>21701</v>
      </c>
      <c r="E12" s="163"/>
      <c r="F12" s="138" t="n">
        <v>2364</v>
      </c>
      <c r="G12" s="216"/>
      <c r="H12" s="140" t="s">
        <v>64</v>
      </c>
      <c r="I12" s="141" t="s">
        <v>64</v>
      </c>
      <c r="J12" s="141" t="s">
        <v>64</v>
      </c>
      <c r="K12" s="141" t="s">
        <v>64</v>
      </c>
      <c r="L12" s="142" t="s">
        <v>64</v>
      </c>
      <c r="M12" s="216"/>
      <c r="N12" s="138" t="n">
        <v>2969</v>
      </c>
      <c r="O12" s="216"/>
      <c r="P12" s="140" t="s">
        <v>64</v>
      </c>
      <c r="Q12" s="141" t="s">
        <v>64</v>
      </c>
      <c r="R12" s="141" t="s">
        <v>64</v>
      </c>
      <c r="S12" s="141" t="s">
        <v>64</v>
      </c>
      <c r="T12" s="142" t="s">
        <v>64</v>
      </c>
      <c r="U12" s="216"/>
      <c r="V12" s="138" t="n">
        <v>16368</v>
      </c>
      <c r="W12" s="216"/>
      <c r="X12" s="140" t="s">
        <v>64</v>
      </c>
      <c r="Y12" s="141" t="s">
        <v>64</v>
      </c>
      <c r="Z12" s="141" t="s">
        <v>64</v>
      </c>
      <c r="AA12" s="141" t="s">
        <v>64</v>
      </c>
      <c r="AB12" s="141" t="s">
        <v>64</v>
      </c>
      <c r="AC12" s="142" t="s">
        <v>64</v>
      </c>
      <c r="AD12" s="279"/>
      <c r="AE12" s="138" t="s">
        <v>85</v>
      </c>
      <c r="AF12" s="148"/>
      <c r="AG12" s="140" t="s">
        <v>85</v>
      </c>
      <c r="AH12" s="141" t="s">
        <v>85</v>
      </c>
      <c r="AI12" s="141" t="s">
        <v>85</v>
      </c>
      <c r="AJ12" s="142" t="s">
        <v>85</v>
      </c>
      <c r="AK12" s="148"/>
      <c r="AM12" s="12"/>
    </row>
    <row r="13" customFormat="false" ht="13.2" hidden="false" customHeight="false" outlineLevel="0" collapsed="false">
      <c r="B13" s="149" t="s">
        <v>28</v>
      </c>
      <c r="C13" s="12"/>
      <c r="D13" s="151" t="n">
        <v>938</v>
      </c>
      <c r="E13" s="163"/>
      <c r="F13" s="151" t="n">
        <v>200</v>
      </c>
      <c r="G13" s="216"/>
      <c r="H13" s="152" t="n">
        <v>22.5</v>
      </c>
      <c r="I13" s="153" t="n">
        <v>8.5</v>
      </c>
      <c r="J13" s="153" t="n">
        <v>51</v>
      </c>
      <c r="K13" s="153" t="n">
        <v>16</v>
      </c>
      <c r="L13" s="154" t="n">
        <v>2</v>
      </c>
      <c r="M13" s="216"/>
      <c r="N13" s="151" t="n">
        <v>440</v>
      </c>
      <c r="O13" s="216"/>
      <c r="P13" s="152" t="n">
        <v>7.95454545454545</v>
      </c>
      <c r="Q13" s="153" t="n">
        <v>7.27272727272727</v>
      </c>
      <c r="R13" s="153" t="n">
        <v>42.0454545454546</v>
      </c>
      <c r="S13" s="153" t="n">
        <v>25.4545454545455</v>
      </c>
      <c r="T13" s="154" t="n">
        <v>17.2727272727273</v>
      </c>
      <c r="U13" s="216"/>
      <c r="V13" s="151" t="n">
        <v>298</v>
      </c>
      <c r="W13" s="216"/>
      <c r="X13" s="152" t="n">
        <v>17.1140939597315</v>
      </c>
      <c r="Y13" s="153" t="n">
        <v>6.04026845637584</v>
      </c>
      <c r="Z13" s="153" t="n">
        <v>31.2080536912752</v>
      </c>
      <c r="AA13" s="153" t="n">
        <v>11.0738255033557</v>
      </c>
      <c r="AB13" s="153" t="n">
        <v>9.73154362416107</v>
      </c>
      <c r="AC13" s="154" t="n">
        <v>24.8322147651007</v>
      </c>
      <c r="AD13" s="279"/>
      <c r="AE13" s="151" t="s">
        <v>85</v>
      </c>
      <c r="AF13" s="148"/>
      <c r="AG13" s="152" t="s">
        <v>85</v>
      </c>
      <c r="AH13" s="153" t="s">
        <v>85</v>
      </c>
      <c r="AI13" s="153" t="s">
        <v>85</v>
      </c>
      <c r="AJ13" s="154" t="s">
        <v>85</v>
      </c>
      <c r="AK13" s="148"/>
      <c r="AM13" s="12"/>
    </row>
    <row r="14" customFormat="false" ht="13.2" hidden="false" customHeight="false" outlineLevel="0" collapsed="false">
      <c r="B14" s="149" t="s">
        <v>29</v>
      </c>
      <c r="C14" s="12"/>
      <c r="D14" s="151" t="n">
        <v>1689</v>
      </c>
      <c r="E14" s="163"/>
      <c r="F14" s="151" t="n">
        <v>374</v>
      </c>
      <c r="G14" s="216"/>
      <c r="H14" s="152" t="n">
        <v>16.0427807486631</v>
      </c>
      <c r="I14" s="153" t="n">
        <v>10.9625668449198</v>
      </c>
      <c r="J14" s="153" t="n">
        <v>20.3208556149733</v>
      </c>
      <c r="K14" s="153" t="n">
        <v>31.283422459893</v>
      </c>
      <c r="L14" s="154" t="n">
        <v>21.3903743315508</v>
      </c>
      <c r="M14" s="216"/>
      <c r="N14" s="151" t="n">
        <v>238</v>
      </c>
      <c r="O14" s="216"/>
      <c r="P14" s="152" t="n">
        <v>21.0084033613445</v>
      </c>
      <c r="Q14" s="153" t="n">
        <v>3.36134453781513</v>
      </c>
      <c r="R14" s="153" t="n">
        <v>19.7478991596639</v>
      </c>
      <c r="S14" s="153" t="n">
        <v>31.0924369747899</v>
      </c>
      <c r="T14" s="154" t="n">
        <v>24.7899159663866</v>
      </c>
      <c r="U14" s="216"/>
      <c r="V14" s="151" t="n">
        <v>1057</v>
      </c>
      <c r="W14" s="216"/>
      <c r="X14" s="152" t="n">
        <v>12.0151371807001</v>
      </c>
      <c r="Y14" s="153" t="n">
        <v>3.59508041627247</v>
      </c>
      <c r="Z14" s="153" t="n">
        <v>13.2450331125828</v>
      </c>
      <c r="AA14" s="153" t="n">
        <v>16.6508987701041</v>
      </c>
      <c r="AB14" s="153" t="n">
        <v>26.1116367076632</v>
      </c>
      <c r="AC14" s="154" t="n">
        <v>28.3822138126774</v>
      </c>
      <c r="AD14" s="279"/>
      <c r="AE14" s="151" t="n">
        <v>20</v>
      </c>
      <c r="AF14" s="148"/>
      <c r="AG14" s="152" t="n">
        <v>60</v>
      </c>
      <c r="AH14" s="153" t="n">
        <v>15</v>
      </c>
      <c r="AI14" s="153" t="s">
        <v>85</v>
      </c>
      <c r="AJ14" s="154" t="n">
        <v>25</v>
      </c>
      <c r="AK14" s="148"/>
      <c r="AM14" s="12"/>
    </row>
    <row r="15" customFormat="false" ht="13.2" hidden="false" customHeight="false" outlineLevel="0" collapsed="false">
      <c r="B15" s="149" t="s">
        <v>30</v>
      </c>
      <c r="C15" s="12"/>
      <c r="D15" s="151" t="n">
        <v>1422</v>
      </c>
      <c r="E15" s="163"/>
      <c r="F15" s="151" t="n">
        <v>424</v>
      </c>
      <c r="G15" s="216"/>
      <c r="H15" s="152" t="n">
        <v>14.8584905660377</v>
      </c>
      <c r="I15" s="153" t="n">
        <v>12.2641509433962</v>
      </c>
      <c r="J15" s="153" t="n">
        <v>39.3867924528302</v>
      </c>
      <c r="K15" s="153" t="n">
        <v>22.1698113207547</v>
      </c>
      <c r="L15" s="154" t="n">
        <v>11.3207547169811</v>
      </c>
      <c r="M15" s="216"/>
      <c r="N15" s="151" t="n">
        <v>483</v>
      </c>
      <c r="O15" s="216"/>
      <c r="P15" s="152" t="n">
        <v>5.79710144927536</v>
      </c>
      <c r="Q15" s="153" t="n">
        <v>5.38302277432712</v>
      </c>
      <c r="R15" s="153" t="n">
        <v>25.879917184265</v>
      </c>
      <c r="S15" s="153" t="n">
        <v>25.6728778467909</v>
      </c>
      <c r="T15" s="154" t="n">
        <v>37.2670807453416</v>
      </c>
      <c r="U15" s="216"/>
      <c r="V15" s="151" t="n">
        <v>515</v>
      </c>
      <c r="W15" s="216"/>
      <c r="X15" s="152" t="n">
        <v>3.10679611650485</v>
      </c>
      <c r="Y15" s="153" t="n">
        <v>3.49514563106796</v>
      </c>
      <c r="Z15" s="153" t="n">
        <v>21.747572815534</v>
      </c>
      <c r="AA15" s="153" t="n">
        <v>15.5339805825243</v>
      </c>
      <c r="AB15" s="153" t="n">
        <v>42.5242718446602</v>
      </c>
      <c r="AC15" s="154" t="n">
        <v>13.5922330097087</v>
      </c>
      <c r="AD15" s="279"/>
      <c r="AE15" s="151" t="s">
        <v>85</v>
      </c>
      <c r="AF15" s="148"/>
      <c r="AG15" s="152" t="s">
        <v>85</v>
      </c>
      <c r="AH15" s="153" t="s">
        <v>85</v>
      </c>
      <c r="AI15" s="153" t="s">
        <v>85</v>
      </c>
      <c r="AJ15" s="154" t="n">
        <v>0</v>
      </c>
      <c r="AK15" s="148"/>
      <c r="AM15" s="12"/>
    </row>
    <row r="16" customFormat="false" ht="13.2" hidden="false" customHeight="false" outlineLevel="0" collapsed="false">
      <c r="B16" s="149" t="s">
        <v>31</v>
      </c>
      <c r="C16" s="12"/>
      <c r="D16" s="151" t="n">
        <v>6546</v>
      </c>
      <c r="E16" s="163"/>
      <c r="F16" s="151" t="n">
        <v>839</v>
      </c>
      <c r="G16" s="216"/>
      <c r="H16" s="152" t="n">
        <v>23.7187127532777</v>
      </c>
      <c r="I16" s="153" t="n">
        <v>6.6746126340882</v>
      </c>
      <c r="J16" s="153" t="n">
        <v>24.6722288438617</v>
      </c>
      <c r="K16" s="153" t="n">
        <v>33.253873659118</v>
      </c>
      <c r="L16" s="154" t="n">
        <v>11.6805721096544</v>
      </c>
      <c r="M16" s="216"/>
      <c r="N16" s="151" t="n">
        <v>2459</v>
      </c>
      <c r="O16" s="216"/>
      <c r="P16" s="152" t="n">
        <v>21.0654737698251</v>
      </c>
      <c r="Q16" s="153" t="n">
        <v>2.1960146400976</v>
      </c>
      <c r="R16" s="153" t="n">
        <v>23.627490849939</v>
      </c>
      <c r="S16" s="153" t="n">
        <v>47.1736478243188</v>
      </c>
      <c r="T16" s="154" t="n">
        <v>5.93737291581944</v>
      </c>
      <c r="U16" s="216"/>
      <c r="V16" s="151" t="n">
        <v>3248</v>
      </c>
      <c r="W16" s="216"/>
      <c r="X16" s="152" t="n">
        <v>11.6379310344828</v>
      </c>
      <c r="Y16" s="153" t="n">
        <v>1.53940886699507</v>
      </c>
      <c r="Z16" s="153" t="n">
        <v>16.5332512315271</v>
      </c>
      <c r="AA16" s="153" t="n">
        <v>53.8793103448276</v>
      </c>
      <c r="AB16" s="153" t="n">
        <v>8.99014778325123</v>
      </c>
      <c r="AC16" s="154" t="n">
        <v>7.41995073891626</v>
      </c>
      <c r="AD16" s="279"/>
      <c r="AE16" s="151" t="s">
        <v>85</v>
      </c>
      <c r="AF16" s="148"/>
      <c r="AG16" s="152" t="s">
        <v>85</v>
      </c>
      <c r="AH16" s="153" t="s">
        <v>85</v>
      </c>
      <c r="AI16" s="153" t="s">
        <v>85</v>
      </c>
      <c r="AJ16" s="154" t="n">
        <v>0</v>
      </c>
      <c r="AK16" s="148"/>
      <c r="AM16" s="12"/>
    </row>
    <row r="17" customFormat="false" ht="13.2" hidden="false" customHeight="false" outlineLevel="0" collapsed="false">
      <c r="B17" s="149" t="s">
        <v>32</v>
      </c>
      <c r="C17" s="12"/>
      <c r="D17" s="151" t="n">
        <v>3797</v>
      </c>
      <c r="E17" s="163"/>
      <c r="F17" s="151" t="n">
        <v>353</v>
      </c>
      <c r="G17" s="216"/>
      <c r="H17" s="152" t="n">
        <v>50.7082152974504</v>
      </c>
      <c r="I17" s="153" t="n">
        <v>8.4985835694051</v>
      </c>
      <c r="J17" s="153" t="n">
        <v>17.8470254957507</v>
      </c>
      <c r="K17" s="153" t="n">
        <v>14.7308781869688</v>
      </c>
      <c r="L17" s="154" t="n">
        <v>8.21529745042493</v>
      </c>
      <c r="M17" s="216"/>
      <c r="N17" s="151" t="n">
        <v>1861</v>
      </c>
      <c r="O17" s="216"/>
      <c r="P17" s="152" t="n">
        <v>24.1268135411069</v>
      </c>
      <c r="Q17" s="153" t="n">
        <v>5.64212788823213</v>
      </c>
      <c r="R17" s="153" t="n">
        <v>26.3836646963998</v>
      </c>
      <c r="S17" s="153" t="n">
        <v>33.5303600214938</v>
      </c>
      <c r="T17" s="154" t="n">
        <v>10.3170338527673</v>
      </c>
      <c r="U17" s="216"/>
      <c r="V17" s="151" t="n">
        <v>1576</v>
      </c>
      <c r="W17" s="216"/>
      <c r="X17" s="152" t="n">
        <v>10.4060913705584</v>
      </c>
      <c r="Y17" s="153" t="n">
        <v>3.17258883248731</v>
      </c>
      <c r="Z17" s="153" t="n">
        <v>11.6751269035533</v>
      </c>
      <c r="AA17" s="153" t="n">
        <v>48.1598984771574</v>
      </c>
      <c r="AB17" s="153" t="n">
        <v>18.9086294416244</v>
      </c>
      <c r="AC17" s="154" t="n">
        <v>7.67766497461929</v>
      </c>
      <c r="AD17" s="279"/>
      <c r="AE17" s="151" t="n">
        <v>7</v>
      </c>
      <c r="AF17" s="148"/>
      <c r="AG17" s="152" t="s">
        <v>85</v>
      </c>
      <c r="AH17" s="153" t="s">
        <v>85</v>
      </c>
      <c r="AI17" s="153" t="s">
        <v>85</v>
      </c>
      <c r="AJ17" s="154" t="n">
        <v>100</v>
      </c>
      <c r="AK17" s="148"/>
      <c r="AM17" s="12"/>
    </row>
    <row r="18" customFormat="false" ht="13.2" hidden="false" customHeight="false" outlineLevel="0" collapsed="false">
      <c r="B18" s="149" t="s">
        <v>33</v>
      </c>
      <c r="C18" s="12"/>
      <c r="D18" s="151" t="n">
        <v>1368</v>
      </c>
      <c r="E18" s="163"/>
      <c r="F18" s="151" t="n">
        <v>112</v>
      </c>
      <c r="G18" s="216"/>
      <c r="H18" s="152" t="n">
        <v>50</v>
      </c>
      <c r="I18" s="153" t="n">
        <v>3.57142857142857</v>
      </c>
      <c r="J18" s="153" t="n">
        <v>13.3928571428571</v>
      </c>
      <c r="K18" s="153" t="n">
        <v>25.8928571428571</v>
      </c>
      <c r="L18" s="154" t="n">
        <v>7.14285714285714</v>
      </c>
      <c r="M18" s="216"/>
      <c r="N18" s="151" t="n">
        <v>766</v>
      </c>
      <c r="O18" s="216"/>
      <c r="P18" s="152" t="n">
        <v>34.8563968668407</v>
      </c>
      <c r="Q18" s="153" t="n">
        <v>3.26370757180157</v>
      </c>
      <c r="R18" s="153" t="n">
        <v>14.7519582245431</v>
      </c>
      <c r="S18" s="153" t="n">
        <v>36.1618798955614</v>
      </c>
      <c r="T18" s="154" t="n">
        <v>10.9660574412533</v>
      </c>
      <c r="U18" s="216"/>
      <c r="V18" s="151" t="n">
        <v>490</v>
      </c>
      <c r="W18" s="216"/>
      <c r="X18" s="152" t="n">
        <v>28.9795918367347</v>
      </c>
      <c r="Y18" s="153" t="n">
        <v>2.44897959183673</v>
      </c>
      <c r="Z18" s="153" t="n">
        <v>14.8979591836735</v>
      </c>
      <c r="AA18" s="153" t="n">
        <v>23.0612244897959</v>
      </c>
      <c r="AB18" s="153" t="n">
        <v>11.8367346938776</v>
      </c>
      <c r="AC18" s="154" t="n">
        <v>18.7755102040816</v>
      </c>
      <c r="AD18" s="279"/>
      <c r="AE18" s="151" t="s">
        <v>85</v>
      </c>
      <c r="AF18" s="148"/>
      <c r="AG18" s="152" t="s">
        <v>85</v>
      </c>
      <c r="AH18" s="153" t="s">
        <v>85</v>
      </c>
      <c r="AI18" s="153" t="s">
        <v>85</v>
      </c>
      <c r="AJ18" s="154" t="s">
        <v>85</v>
      </c>
      <c r="AK18" s="148"/>
      <c r="AM18" s="12"/>
    </row>
    <row r="19" customFormat="false" ht="13.2" hidden="false" customHeight="false" outlineLevel="0" collapsed="false">
      <c r="B19" s="149" t="s">
        <v>34</v>
      </c>
      <c r="C19" s="12"/>
      <c r="D19" s="151" t="n">
        <v>670</v>
      </c>
      <c r="E19" s="163"/>
      <c r="F19" s="151" t="n">
        <v>38</v>
      </c>
      <c r="G19" s="216"/>
      <c r="H19" s="152" t="n">
        <v>52.6315789473684</v>
      </c>
      <c r="I19" s="153" t="n">
        <v>7.89473684210526</v>
      </c>
      <c r="J19" s="153" t="n">
        <v>18.4210526315789</v>
      </c>
      <c r="K19" s="153" t="n">
        <v>13.1578947368421</v>
      </c>
      <c r="L19" s="154" t="n">
        <v>7.89473684210526</v>
      </c>
      <c r="M19" s="216"/>
      <c r="N19" s="151" t="n">
        <v>146</v>
      </c>
      <c r="O19" s="216"/>
      <c r="P19" s="152" t="n">
        <v>36.3013698630137</v>
      </c>
      <c r="Q19" s="153" t="n">
        <v>2.73972602739726</v>
      </c>
      <c r="R19" s="153" t="n">
        <v>29.4520547945206</v>
      </c>
      <c r="S19" s="153" t="n">
        <v>28.7671232876712</v>
      </c>
      <c r="T19" s="154" t="n">
        <v>2.73972602739726</v>
      </c>
      <c r="U19" s="216"/>
      <c r="V19" s="151" t="n">
        <v>486</v>
      </c>
      <c r="W19" s="216"/>
      <c r="X19" s="152" t="n">
        <v>27.9835390946502</v>
      </c>
      <c r="Y19" s="153" t="n">
        <v>0.205761316872428</v>
      </c>
      <c r="Z19" s="153" t="n">
        <v>24.4855967078189</v>
      </c>
      <c r="AA19" s="153" t="n">
        <v>44.4444444444444</v>
      </c>
      <c r="AB19" s="153" t="n">
        <v>2.46913580246914</v>
      </c>
      <c r="AC19" s="154" t="n">
        <v>0.411522633744856</v>
      </c>
      <c r="AD19" s="279"/>
      <c r="AE19" s="151" t="s">
        <v>85</v>
      </c>
      <c r="AF19" s="148"/>
      <c r="AG19" s="152" t="s">
        <v>85</v>
      </c>
      <c r="AH19" s="153" t="s">
        <v>85</v>
      </c>
      <c r="AI19" s="153" t="s">
        <v>85</v>
      </c>
      <c r="AJ19" s="154" t="s">
        <v>85</v>
      </c>
      <c r="AK19" s="148"/>
      <c r="AM19" s="12"/>
    </row>
    <row r="20" customFormat="false" ht="13.2" hidden="false" customHeight="false" outlineLevel="0" collapsed="false">
      <c r="B20" s="149" t="s">
        <v>35</v>
      </c>
      <c r="C20" s="12"/>
      <c r="D20" s="151" t="n">
        <v>187</v>
      </c>
      <c r="E20" s="163"/>
      <c r="F20" s="151" t="n">
        <v>20</v>
      </c>
      <c r="G20" s="216"/>
      <c r="H20" s="152" t="n">
        <v>25</v>
      </c>
      <c r="I20" s="153" t="n">
        <v>20</v>
      </c>
      <c r="J20" s="153" t="n">
        <v>15</v>
      </c>
      <c r="K20" s="153" t="n">
        <v>30</v>
      </c>
      <c r="L20" s="154" t="n">
        <v>10</v>
      </c>
      <c r="M20" s="216"/>
      <c r="N20" s="151" t="n">
        <v>113</v>
      </c>
      <c r="O20" s="216"/>
      <c r="P20" s="152" t="n">
        <v>15.0442477876106</v>
      </c>
      <c r="Q20" s="153" t="n">
        <v>7.07964601769912</v>
      </c>
      <c r="R20" s="153" t="n">
        <v>46.9026548672566</v>
      </c>
      <c r="S20" s="153" t="n">
        <v>18.5840707964602</v>
      </c>
      <c r="T20" s="154" t="n">
        <v>12.3893805309735</v>
      </c>
      <c r="U20" s="216"/>
      <c r="V20" s="151" t="n">
        <v>51</v>
      </c>
      <c r="W20" s="216"/>
      <c r="X20" s="152" t="n">
        <v>19.6078431372549</v>
      </c>
      <c r="Y20" s="153" t="n">
        <v>1.96078431372549</v>
      </c>
      <c r="Z20" s="153" t="n">
        <v>11.7647058823529</v>
      </c>
      <c r="AA20" s="153" t="n">
        <v>23.5294117647059</v>
      </c>
      <c r="AB20" s="153" t="n">
        <v>43.1372549019608</v>
      </c>
      <c r="AC20" s="154" t="n">
        <v>0</v>
      </c>
      <c r="AD20" s="279"/>
      <c r="AE20" s="151" t="n">
        <v>3</v>
      </c>
      <c r="AF20" s="148"/>
      <c r="AG20" s="152" t="n">
        <v>33.3333333333333</v>
      </c>
      <c r="AH20" s="153" t="s">
        <v>85</v>
      </c>
      <c r="AI20" s="153" t="s">
        <v>85</v>
      </c>
      <c r="AJ20" s="154" t="n">
        <v>66.6666666666667</v>
      </c>
      <c r="AK20" s="148"/>
      <c r="AM20" s="12"/>
    </row>
    <row r="21" customFormat="false" ht="13.2" hidden="false" customHeight="false" outlineLevel="0" collapsed="false">
      <c r="B21" s="149" t="s">
        <v>38</v>
      </c>
      <c r="C21" s="12"/>
      <c r="D21" s="151" t="s">
        <v>85</v>
      </c>
      <c r="E21" s="163"/>
      <c r="F21" s="151" t="s">
        <v>85</v>
      </c>
      <c r="G21" s="163"/>
      <c r="H21" s="152" t="s">
        <v>85</v>
      </c>
      <c r="I21" s="153" t="s">
        <v>85</v>
      </c>
      <c r="J21" s="153" t="s">
        <v>85</v>
      </c>
      <c r="K21" s="153" t="s">
        <v>85</v>
      </c>
      <c r="L21" s="154" t="s">
        <v>85</v>
      </c>
      <c r="M21" s="163"/>
      <c r="N21" s="151" t="s">
        <v>85</v>
      </c>
      <c r="O21" s="163"/>
      <c r="P21" s="152" t="s">
        <v>85</v>
      </c>
      <c r="Q21" s="153" t="s">
        <v>85</v>
      </c>
      <c r="R21" s="153" t="s">
        <v>85</v>
      </c>
      <c r="S21" s="153" t="s">
        <v>85</v>
      </c>
      <c r="T21" s="154" t="s">
        <v>85</v>
      </c>
      <c r="U21" s="163"/>
      <c r="V21" s="151" t="s">
        <v>85</v>
      </c>
      <c r="W21" s="163"/>
      <c r="X21" s="152" t="s">
        <v>85</v>
      </c>
      <c r="Y21" s="153" t="s">
        <v>85</v>
      </c>
      <c r="Z21" s="153" t="s">
        <v>85</v>
      </c>
      <c r="AA21" s="153" t="s">
        <v>85</v>
      </c>
      <c r="AB21" s="153" t="s">
        <v>85</v>
      </c>
      <c r="AC21" s="154" t="s">
        <v>85</v>
      </c>
      <c r="AD21" s="279"/>
      <c r="AE21" s="151" t="s">
        <v>85</v>
      </c>
      <c r="AF21" s="148"/>
      <c r="AG21" s="152" t="s">
        <v>85</v>
      </c>
      <c r="AH21" s="153" t="s">
        <v>85</v>
      </c>
      <c r="AI21" s="153" t="s">
        <v>85</v>
      </c>
      <c r="AJ21" s="154" t="s">
        <v>85</v>
      </c>
      <c r="AK21" s="148"/>
      <c r="AM21" s="12"/>
    </row>
    <row r="22" customFormat="false" ht="13.2" hidden="false" customHeight="false" outlineLevel="0" collapsed="false">
      <c r="B22" s="149" t="s">
        <v>39</v>
      </c>
      <c r="C22" s="12"/>
      <c r="D22" s="151" t="n">
        <v>627</v>
      </c>
      <c r="E22" s="163"/>
      <c r="F22" s="151" t="n">
        <v>121</v>
      </c>
      <c r="G22" s="216"/>
      <c r="H22" s="152" t="n">
        <v>24.7933884297521</v>
      </c>
      <c r="I22" s="153" t="n">
        <v>7.43801652892562</v>
      </c>
      <c r="J22" s="153" t="n">
        <v>28.099173553719</v>
      </c>
      <c r="K22" s="153" t="n">
        <v>26.4462809917355</v>
      </c>
      <c r="L22" s="154" t="n">
        <v>13.2231404958678</v>
      </c>
      <c r="M22" s="216"/>
      <c r="N22" s="151" t="n">
        <v>348</v>
      </c>
      <c r="O22" s="216"/>
      <c r="P22" s="152" t="n">
        <v>7.18390804597701</v>
      </c>
      <c r="Q22" s="153" t="n">
        <v>2.58620689655172</v>
      </c>
      <c r="R22" s="153" t="n">
        <v>30.7471264367816</v>
      </c>
      <c r="S22" s="153" t="n">
        <v>30.1724137931035</v>
      </c>
      <c r="T22" s="154" t="n">
        <v>29.3103448275862</v>
      </c>
      <c r="U22" s="216"/>
      <c r="V22" s="151" t="n">
        <v>158</v>
      </c>
      <c r="W22" s="216"/>
      <c r="X22" s="152" t="n">
        <v>8.86075949367089</v>
      </c>
      <c r="Y22" s="153" t="n">
        <v>0.632911392405063</v>
      </c>
      <c r="Z22" s="153" t="n">
        <v>15.1898734177215</v>
      </c>
      <c r="AA22" s="153" t="n">
        <v>15.8227848101266</v>
      </c>
      <c r="AB22" s="153" t="n">
        <v>27.2151898734177</v>
      </c>
      <c r="AC22" s="154" t="n">
        <v>32.2784810126582</v>
      </c>
      <c r="AD22" s="279"/>
      <c r="AE22" s="151" t="s">
        <v>85</v>
      </c>
      <c r="AF22" s="148"/>
      <c r="AG22" s="152" t="s">
        <v>85</v>
      </c>
      <c r="AH22" s="153" t="s">
        <v>85</v>
      </c>
      <c r="AI22" s="153" t="s">
        <v>85</v>
      </c>
      <c r="AJ22" s="154" t="s">
        <v>85</v>
      </c>
      <c r="AK22" s="148"/>
      <c r="AM22" s="12"/>
    </row>
    <row r="23" customFormat="false" ht="13.2" hidden="false" customHeight="false" outlineLevel="0" collapsed="false">
      <c r="B23" s="149" t="s">
        <v>40</v>
      </c>
      <c r="C23" s="12"/>
      <c r="D23" s="151" t="n">
        <v>938</v>
      </c>
      <c r="E23" s="163"/>
      <c r="F23" s="151" t="n">
        <v>252</v>
      </c>
      <c r="G23" s="216"/>
      <c r="H23" s="152" t="n">
        <v>17.8571428571429</v>
      </c>
      <c r="I23" s="153" t="n">
        <v>10.7142857142857</v>
      </c>
      <c r="J23" s="153" t="n">
        <v>23.8095238095238</v>
      </c>
      <c r="K23" s="153" t="n">
        <v>25.7936507936508</v>
      </c>
      <c r="L23" s="154" t="n">
        <v>21.8253968253968</v>
      </c>
      <c r="M23" s="216"/>
      <c r="N23" s="151" t="n">
        <v>390</v>
      </c>
      <c r="O23" s="216"/>
      <c r="P23" s="152" t="n">
        <v>10.2564102564103</v>
      </c>
      <c r="Q23" s="153" t="n">
        <v>6.41025641025641</v>
      </c>
      <c r="R23" s="153" t="n">
        <v>25.6410256410256</v>
      </c>
      <c r="S23" s="153" t="n">
        <v>23.0769230769231</v>
      </c>
      <c r="T23" s="154" t="n">
        <v>34.6153846153846</v>
      </c>
      <c r="U23" s="216"/>
      <c r="V23" s="151" t="n">
        <v>252</v>
      </c>
      <c r="W23" s="216"/>
      <c r="X23" s="152" t="n">
        <v>5.95238095238095</v>
      </c>
      <c r="Y23" s="153" t="n">
        <v>4.76190476190476</v>
      </c>
      <c r="Z23" s="153" t="n">
        <v>19.8412698412698</v>
      </c>
      <c r="AA23" s="153" t="n">
        <v>9.92063492063492</v>
      </c>
      <c r="AB23" s="153" t="n">
        <v>23.8095238095238</v>
      </c>
      <c r="AC23" s="154" t="n">
        <v>35.7142857142857</v>
      </c>
      <c r="AD23" s="279"/>
      <c r="AE23" s="151" t="n">
        <v>44</v>
      </c>
      <c r="AF23" s="148"/>
      <c r="AG23" s="152" t="n">
        <v>4.54545454545455</v>
      </c>
      <c r="AH23" s="153" t="s">
        <v>85</v>
      </c>
      <c r="AI23" s="153" t="n">
        <v>4.54545454545455</v>
      </c>
      <c r="AJ23" s="154" t="n">
        <v>90.9090909090909</v>
      </c>
      <c r="AK23" s="148"/>
      <c r="AM23" s="12"/>
    </row>
    <row r="24" customFormat="false" ht="13.2" hidden="false" customHeight="false" outlineLevel="0" collapsed="false">
      <c r="B24" s="149" t="s">
        <v>41</v>
      </c>
      <c r="C24" s="12"/>
      <c r="D24" s="151" t="n">
        <v>1005</v>
      </c>
      <c r="E24" s="163"/>
      <c r="F24" s="151" t="n">
        <v>164</v>
      </c>
      <c r="G24" s="216"/>
      <c r="H24" s="152" t="n">
        <v>12.8048780487805</v>
      </c>
      <c r="I24" s="153" t="n">
        <v>6.70731707317073</v>
      </c>
      <c r="J24" s="153" t="n">
        <v>30.4878048780488</v>
      </c>
      <c r="K24" s="153" t="n">
        <v>30.4878048780488</v>
      </c>
      <c r="L24" s="154" t="n">
        <v>19.5121951219512</v>
      </c>
      <c r="M24" s="216"/>
      <c r="N24" s="151" t="n">
        <v>230</v>
      </c>
      <c r="O24" s="216"/>
      <c r="P24" s="152" t="n">
        <v>12.6086956521739</v>
      </c>
      <c r="Q24" s="153" t="n">
        <v>3.47826086956522</v>
      </c>
      <c r="R24" s="153" t="n">
        <v>28.2608695652174</v>
      </c>
      <c r="S24" s="153" t="n">
        <v>30.4347826086957</v>
      </c>
      <c r="T24" s="154" t="n">
        <v>25.2173913043478</v>
      </c>
      <c r="U24" s="216"/>
      <c r="V24" s="151" t="n">
        <v>607</v>
      </c>
      <c r="W24" s="216"/>
      <c r="X24" s="152" t="n">
        <v>14.168039538715</v>
      </c>
      <c r="Y24" s="153" t="n">
        <v>3.45963756177924</v>
      </c>
      <c r="Z24" s="153" t="n">
        <v>22.8995057660626</v>
      </c>
      <c r="AA24" s="153" t="n">
        <v>19.9341021416804</v>
      </c>
      <c r="AB24" s="153" t="n">
        <v>30.4777594728171</v>
      </c>
      <c r="AC24" s="154" t="n">
        <v>9.06095551894564</v>
      </c>
      <c r="AD24" s="279"/>
      <c r="AE24" s="151" t="n">
        <v>4</v>
      </c>
      <c r="AF24" s="148"/>
      <c r="AG24" s="152" t="s">
        <v>85</v>
      </c>
      <c r="AH24" s="153" t="n">
        <v>100</v>
      </c>
      <c r="AI24" s="153" t="s">
        <v>85</v>
      </c>
      <c r="AJ24" s="154" t="s">
        <v>85</v>
      </c>
      <c r="AK24" s="148"/>
      <c r="AM24" s="12"/>
    </row>
    <row r="25" customFormat="false" ht="13.2" hidden="false" customHeight="false" outlineLevel="0" collapsed="false">
      <c r="B25" s="149" t="s">
        <v>42</v>
      </c>
      <c r="C25" s="12"/>
      <c r="D25" s="151" t="s">
        <v>85</v>
      </c>
      <c r="E25" s="163"/>
      <c r="F25" s="151" t="s">
        <v>85</v>
      </c>
      <c r="G25" s="163"/>
      <c r="H25" s="152" t="s">
        <v>85</v>
      </c>
      <c r="I25" s="153" t="s">
        <v>85</v>
      </c>
      <c r="J25" s="153" t="s">
        <v>85</v>
      </c>
      <c r="K25" s="153" t="s">
        <v>85</v>
      </c>
      <c r="L25" s="154" t="s">
        <v>85</v>
      </c>
      <c r="M25" s="163"/>
      <c r="N25" s="151" t="s">
        <v>85</v>
      </c>
      <c r="O25" s="163"/>
      <c r="P25" s="152" t="s">
        <v>85</v>
      </c>
      <c r="Q25" s="153" t="s">
        <v>85</v>
      </c>
      <c r="R25" s="153" t="s">
        <v>85</v>
      </c>
      <c r="S25" s="153" t="s">
        <v>85</v>
      </c>
      <c r="T25" s="154" t="s">
        <v>85</v>
      </c>
      <c r="U25" s="163"/>
      <c r="V25" s="151" t="s">
        <v>85</v>
      </c>
      <c r="W25" s="163"/>
      <c r="X25" s="152" t="s">
        <v>85</v>
      </c>
      <c r="Y25" s="153" t="s">
        <v>85</v>
      </c>
      <c r="Z25" s="153" t="s">
        <v>85</v>
      </c>
      <c r="AA25" s="153" t="s">
        <v>85</v>
      </c>
      <c r="AB25" s="153" t="s">
        <v>85</v>
      </c>
      <c r="AC25" s="154" t="s">
        <v>85</v>
      </c>
      <c r="AD25" s="279"/>
      <c r="AE25" s="151" t="s">
        <v>85</v>
      </c>
      <c r="AF25" s="148"/>
      <c r="AG25" s="152" t="s">
        <v>85</v>
      </c>
      <c r="AH25" s="153" t="s">
        <v>85</v>
      </c>
      <c r="AI25" s="153" t="s">
        <v>85</v>
      </c>
      <c r="AJ25" s="154" t="s">
        <v>85</v>
      </c>
      <c r="AK25" s="148"/>
      <c r="AM25" s="12"/>
    </row>
    <row r="26" customFormat="false" ht="13.2" hidden="false" customHeight="false" outlineLevel="0" collapsed="false">
      <c r="B26" s="149" t="s">
        <v>43</v>
      </c>
      <c r="C26" s="12"/>
      <c r="D26" s="151" t="n">
        <v>1757</v>
      </c>
      <c r="E26" s="163"/>
      <c r="F26" s="151" t="n">
        <v>156</v>
      </c>
      <c r="G26" s="216"/>
      <c r="H26" s="152" t="n">
        <v>10.2564102564103</v>
      </c>
      <c r="I26" s="153" t="n">
        <v>15.3846153846154</v>
      </c>
      <c r="J26" s="153" t="n">
        <v>48.7179487179487</v>
      </c>
      <c r="K26" s="153" t="n">
        <v>20.5128205128205</v>
      </c>
      <c r="L26" s="154" t="n">
        <v>5.12820512820513</v>
      </c>
      <c r="M26" s="216"/>
      <c r="N26" s="151" t="n">
        <v>468</v>
      </c>
      <c r="O26" s="216"/>
      <c r="P26" s="152" t="n">
        <v>2.99145299145299</v>
      </c>
      <c r="Q26" s="153" t="n">
        <v>5.76923076923077</v>
      </c>
      <c r="R26" s="153" t="n">
        <v>34.6153846153846</v>
      </c>
      <c r="S26" s="153" t="n">
        <v>40.1709401709402</v>
      </c>
      <c r="T26" s="154" t="n">
        <v>16.4529914529915</v>
      </c>
      <c r="U26" s="216"/>
      <c r="V26" s="151" t="n">
        <v>1133</v>
      </c>
      <c r="W26" s="216"/>
      <c r="X26" s="152" t="n">
        <v>1.41218005295675</v>
      </c>
      <c r="Y26" s="153" t="n">
        <v>2.55957634598411</v>
      </c>
      <c r="Z26" s="153" t="n">
        <v>20.3000882612533</v>
      </c>
      <c r="AA26" s="153" t="n">
        <v>19.5057369814651</v>
      </c>
      <c r="AB26" s="153" t="n">
        <v>31.7740511915269</v>
      </c>
      <c r="AC26" s="154" t="n">
        <v>24.4483671668138</v>
      </c>
      <c r="AD26" s="279"/>
      <c r="AE26" s="151" t="s">
        <v>85</v>
      </c>
      <c r="AF26" s="148"/>
      <c r="AG26" s="152" t="s">
        <v>85</v>
      </c>
      <c r="AH26" s="153" t="s">
        <v>85</v>
      </c>
      <c r="AI26" s="153" t="s">
        <v>85</v>
      </c>
      <c r="AJ26" s="154" t="s">
        <v>85</v>
      </c>
      <c r="AK26" s="148"/>
      <c r="AM26" s="12"/>
    </row>
    <row r="27" customFormat="false" ht="13.2" hidden="false" customHeight="false" outlineLevel="0" collapsed="false">
      <c r="B27" s="149" t="s">
        <v>44</v>
      </c>
      <c r="C27" s="12"/>
      <c r="D27" s="151" t="s">
        <v>86</v>
      </c>
      <c r="E27" s="163"/>
      <c r="F27" s="151" t="s">
        <v>86</v>
      </c>
      <c r="G27" s="216"/>
      <c r="H27" s="152" t="s">
        <v>86</v>
      </c>
      <c r="I27" s="153" t="s">
        <v>86</v>
      </c>
      <c r="J27" s="153" t="s">
        <v>86</v>
      </c>
      <c r="K27" s="153" t="s">
        <v>86</v>
      </c>
      <c r="L27" s="154" t="s">
        <v>86</v>
      </c>
      <c r="M27" s="216"/>
      <c r="N27" s="151" t="s">
        <v>86</v>
      </c>
      <c r="O27" s="216"/>
      <c r="P27" s="152" t="s">
        <v>86</v>
      </c>
      <c r="Q27" s="153" t="s">
        <v>86</v>
      </c>
      <c r="R27" s="153" t="s">
        <v>86</v>
      </c>
      <c r="S27" s="153" t="s">
        <v>86</v>
      </c>
      <c r="T27" s="154" t="s">
        <v>86</v>
      </c>
      <c r="U27" s="216"/>
      <c r="V27" s="151" t="s">
        <v>86</v>
      </c>
      <c r="W27" s="216"/>
      <c r="X27" s="152" t="s">
        <v>86</v>
      </c>
      <c r="Y27" s="153" t="s">
        <v>86</v>
      </c>
      <c r="Z27" s="153" t="s">
        <v>86</v>
      </c>
      <c r="AA27" s="153" t="s">
        <v>86</v>
      </c>
      <c r="AB27" s="153" t="s">
        <v>86</v>
      </c>
      <c r="AC27" s="154" t="s">
        <v>86</v>
      </c>
      <c r="AD27" s="279"/>
      <c r="AE27" s="151" t="s">
        <v>86</v>
      </c>
      <c r="AF27" s="148"/>
      <c r="AG27" s="152" t="s">
        <v>37</v>
      </c>
      <c r="AH27" s="153" t="s">
        <v>37</v>
      </c>
      <c r="AI27" s="153" t="s">
        <v>37</v>
      </c>
      <c r="AJ27" s="154" t="s">
        <v>37</v>
      </c>
      <c r="AK27" s="148"/>
      <c r="AM27" s="12"/>
    </row>
    <row r="28" customFormat="false" ht="13.2" hidden="false" customHeight="false" outlineLevel="0" collapsed="false">
      <c r="B28" s="149" t="s">
        <v>45</v>
      </c>
      <c r="C28" s="12"/>
      <c r="D28" s="151" t="s">
        <v>86</v>
      </c>
      <c r="E28" s="163"/>
      <c r="F28" s="151" t="s">
        <v>86</v>
      </c>
      <c r="G28" s="216"/>
      <c r="H28" s="152" t="s">
        <v>86</v>
      </c>
      <c r="I28" s="153" t="s">
        <v>86</v>
      </c>
      <c r="J28" s="153" t="s">
        <v>86</v>
      </c>
      <c r="K28" s="153" t="s">
        <v>86</v>
      </c>
      <c r="L28" s="154" t="s">
        <v>86</v>
      </c>
      <c r="M28" s="216"/>
      <c r="N28" s="151" t="s">
        <v>86</v>
      </c>
      <c r="O28" s="216"/>
      <c r="P28" s="152" t="s">
        <v>86</v>
      </c>
      <c r="Q28" s="153" t="s">
        <v>86</v>
      </c>
      <c r="R28" s="153" t="s">
        <v>86</v>
      </c>
      <c r="S28" s="153" t="s">
        <v>86</v>
      </c>
      <c r="T28" s="154" t="s">
        <v>86</v>
      </c>
      <c r="U28" s="216"/>
      <c r="V28" s="151" t="s">
        <v>86</v>
      </c>
      <c r="W28" s="216"/>
      <c r="X28" s="152" t="s">
        <v>86</v>
      </c>
      <c r="Y28" s="153" t="s">
        <v>86</v>
      </c>
      <c r="Z28" s="153" t="s">
        <v>86</v>
      </c>
      <c r="AA28" s="153" t="s">
        <v>86</v>
      </c>
      <c r="AB28" s="153" t="s">
        <v>86</v>
      </c>
      <c r="AC28" s="154" t="s">
        <v>86</v>
      </c>
      <c r="AD28" s="279"/>
      <c r="AE28" s="151" t="s">
        <v>86</v>
      </c>
      <c r="AF28" s="148"/>
      <c r="AG28" s="152" t="s">
        <v>37</v>
      </c>
      <c r="AH28" s="153" t="s">
        <v>37</v>
      </c>
      <c r="AI28" s="153" t="s">
        <v>37</v>
      </c>
      <c r="AJ28" s="154" t="s">
        <v>37</v>
      </c>
      <c r="AK28" s="148"/>
      <c r="AM28" s="12"/>
    </row>
    <row r="29" customFormat="false" ht="13.2" hidden="false" customHeight="false" outlineLevel="0" collapsed="false">
      <c r="B29" s="149" t="s">
        <v>46</v>
      </c>
      <c r="C29" s="12"/>
      <c r="D29" s="151" t="n">
        <v>2242</v>
      </c>
      <c r="E29" s="163"/>
      <c r="F29" s="151" t="n">
        <v>308</v>
      </c>
      <c r="G29" s="216"/>
      <c r="H29" s="152" t="n">
        <v>20.7792207792208</v>
      </c>
      <c r="I29" s="153" t="n">
        <v>9.74025974025974</v>
      </c>
      <c r="J29" s="153" t="n">
        <v>25.974025974026</v>
      </c>
      <c r="K29" s="153" t="n">
        <v>31.1688311688312</v>
      </c>
      <c r="L29" s="154" t="n">
        <v>12.3376623376623</v>
      </c>
      <c r="M29" s="216"/>
      <c r="N29" s="151" t="n">
        <v>864</v>
      </c>
      <c r="O29" s="216"/>
      <c r="P29" s="152" t="n">
        <v>18.75</v>
      </c>
      <c r="Q29" s="153" t="n">
        <v>3.7037037037037</v>
      </c>
      <c r="R29" s="153" t="n">
        <v>23.4953703703704</v>
      </c>
      <c r="S29" s="153" t="n">
        <v>38.3101851851852</v>
      </c>
      <c r="T29" s="154" t="n">
        <v>15.7407407407407</v>
      </c>
      <c r="U29" s="216"/>
      <c r="V29" s="151" t="n">
        <v>1070</v>
      </c>
      <c r="W29" s="216"/>
      <c r="X29" s="152" t="n">
        <v>15.5140186915888</v>
      </c>
      <c r="Y29" s="153" t="n">
        <v>1.02803738317757</v>
      </c>
      <c r="Z29" s="153" t="n">
        <v>21.588785046729</v>
      </c>
      <c r="AA29" s="153" t="n">
        <v>34.392523364486</v>
      </c>
      <c r="AB29" s="153" t="n">
        <v>17.1028037383178</v>
      </c>
      <c r="AC29" s="154" t="n">
        <v>10.3738317757009</v>
      </c>
      <c r="AD29" s="279"/>
      <c r="AE29" s="151" t="s">
        <v>85</v>
      </c>
      <c r="AF29" s="148"/>
      <c r="AG29" s="152" t="s">
        <v>85</v>
      </c>
      <c r="AH29" s="153" t="s">
        <v>85</v>
      </c>
      <c r="AI29" s="153" t="s">
        <v>85</v>
      </c>
      <c r="AJ29" s="154" t="s">
        <v>85</v>
      </c>
      <c r="AK29" s="148"/>
      <c r="AM29" s="12"/>
    </row>
    <row r="30" customFormat="false" ht="13.2" hidden="false" customHeight="false" outlineLevel="0" collapsed="false">
      <c r="B30" s="149" t="s">
        <v>47</v>
      </c>
      <c r="C30" s="12"/>
      <c r="D30" s="151" t="n">
        <v>2155</v>
      </c>
      <c r="E30" s="163"/>
      <c r="F30" s="151" t="n">
        <v>76</v>
      </c>
      <c r="G30" s="216"/>
      <c r="H30" s="152" t="n">
        <v>9.21052631578947</v>
      </c>
      <c r="I30" s="153" t="n">
        <v>0</v>
      </c>
      <c r="J30" s="153" t="n">
        <v>14.4736842105263</v>
      </c>
      <c r="K30" s="153" t="n">
        <v>46.0526315789474</v>
      </c>
      <c r="L30" s="154" t="n">
        <v>30.2631578947368</v>
      </c>
      <c r="M30" s="216"/>
      <c r="N30" s="151" t="n">
        <v>124</v>
      </c>
      <c r="O30" s="216"/>
      <c r="P30" s="152" t="n">
        <v>33.8709677419355</v>
      </c>
      <c r="Q30" s="153" t="n">
        <v>5.64516129032258</v>
      </c>
      <c r="R30" s="153" t="n">
        <v>37.0967741935484</v>
      </c>
      <c r="S30" s="153" t="n">
        <v>14.5161290322581</v>
      </c>
      <c r="T30" s="154" t="n">
        <v>8.87096774193548</v>
      </c>
      <c r="U30" s="216"/>
      <c r="V30" s="151" t="n">
        <v>1950</v>
      </c>
      <c r="W30" s="216"/>
      <c r="X30" s="152" t="n">
        <v>14.4615384615385</v>
      </c>
      <c r="Y30" s="153" t="n">
        <v>3.48717948717949</v>
      </c>
      <c r="Z30" s="153" t="n">
        <v>35.1282051282051</v>
      </c>
      <c r="AA30" s="153" t="n">
        <v>18.3076923076923</v>
      </c>
      <c r="AB30" s="153" t="n">
        <v>21.4871794871795</v>
      </c>
      <c r="AC30" s="154" t="n">
        <v>7.12820512820513</v>
      </c>
      <c r="AD30" s="279"/>
      <c r="AE30" s="151" t="n">
        <v>5</v>
      </c>
      <c r="AF30" s="148"/>
      <c r="AG30" s="152" t="s">
        <v>85</v>
      </c>
      <c r="AH30" s="153" t="s">
        <v>85</v>
      </c>
      <c r="AI30" s="153" t="s">
        <v>85</v>
      </c>
      <c r="AJ30" s="154" t="n">
        <v>100</v>
      </c>
      <c r="AK30" s="148"/>
      <c r="AM30" s="12"/>
    </row>
    <row r="31" customFormat="false" ht="13.2" hidden="false" customHeight="false" outlineLevel="0" collapsed="false">
      <c r="B31" s="149" t="s">
        <v>48</v>
      </c>
      <c r="C31" s="12"/>
      <c r="D31" s="151" t="n">
        <v>1137</v>
      </c>
      <c r="E31" s="163"/>
      <c r="F31" s="151" t="n">
        <v>230</v>
      </c>
      <c r="G31" s="216"/>
      <c r="H31" s="152" t="n">
        <v>13.9130434782609</v>
      </c>
      <c r="I31" s="153" t="n">
        <v>7.82608695652174</v>
      </c>
      <c r="J31" s="153" t="n">
        <v>40</v>
      </c>
      <c r="K31" s="153" t="n">
        <v>24.7826086956522</v>
      </c>
      <c r="L31" s="154" t="n">
        <v>13.4782608695652</v>
      </c>
      <c r="M31" s="216"/>
      <c r="N31" s="151" t="n">
        <v>261</v>
      </c>
      <c r="O31" s="216"/>
      <c r="P31" s="152" t="n">
        <v>6.13026819923372</v>
      </c>
      <c r="Q31" s="153" t="n">
        <v>4.59770114942529</v>
      </c>
      <c r="R31" s="153" t="n">
        <v>25.2873563218391</v>
      </c>
      <c r="S31" s="153" t="n">
        <v>29.1187739463602</v>
      </c>
      <c r="T31" s="154" t="n">
        <v>34.8659003831418</v>
      </c>
      <c r="U31" s="216"/>
      <c r="V31" s="151" t="n">
        <v>626</v>
      </c>
      <c r="W31" s="216"/>
      <c r="X31" s="152" t="n">
        <v>7.18849840255591</v>
      </c>
      <c r="Y31" s="153" t="n">
        <v>2.07667731629393</v>
      </c>
      <c r="Z31" s="153" t="n">
        <v>17.7316293929712</v>
      </c>
      <c r="AA31" s="153" t="n">
        <v>22.6837060702875</v>
      </c>
      <c r="AB31" s="153" t="n">
        <v>42.4920127795527</v>
      </c>
      <c r="AC31" s="154" t="n">
        <v>7.82747603833866</v>
      </c>
      <c r="AD31" s="279"/>
      <c r="AE31" s="151" t="n">
        <v>20</v>
      </c>
      <c r="AF31" s="148"/>
      <c r="AG31" s="152" t="s">
        <v>85</v>
      </c>
      <c r="AH31" s="153" t="s">
        <v>85</v>
      </c>
      <c r="AI31" s="153" t="s">
        <v>85</v>
      </c>
      <c r="AJ31" s="154" t="n">
        <v>100</v>
      </c>
      <c r="AK31" s="148"/>
      <c r="AM31" s="12"/>
    </row>
    <row r="32" customFormat="false" ht="13.2" hidden="false" customHeight="false" outlineLevel="0" collapsed="false">
      <c r="B32" s="149" t="s">
        <v>49</v>
      </c>
      <c r="C32" s="12"/>
      <c r="D32" s="151" t="n">
        <v>3479</v>
      </c>
      <c r="E32" s="163"/>
      <c r="F32" s="151" t="n">
        <v>475</v>
      </c>
      <c r="G32" s="216"/>
      <c r="H32" s="152" t="n">
        <v>18.3157894736842</v>
      </c>
      <c r="I32" s="153" t="n">
        <v>8.21052631578947</v>
      </c>
      <c r="J32" s="153" t="n">
        <v>23.3684210526316</v>
      </c>
      <c r="K32" s="153" t="n">
        <v>33.4736842105263</v>
      </c>
      <c r="L32" s="154" t="n">
        <v>16.6315789473684</v>
      </c>
      <c r="M32" s="216"/>
      <c r="N32" s="151" t="n">
        <v>771</v>
      </c>
      <c r="O32" s="216"/>
      <c r="P32" s="152" t="n">
        <v>19.5849546044099</v>
      </c>
      <c r="Q32" s="153" t="n">
        <v>1.68612191958495</v>
      </c>
      <c r="R32" s="153" t="n">
        <v>26.7185473411154</v>
      </c>
      <c r="S32" s="153" t="n">
        <v>25.9403372243839</v>
      </c>
      <c r="T32" s="154" t="n">
        <v>26.0700389105058</v>
      </c>
      <c r="U32" s="216"/>
      <c r="V32" s="151" t="n">
        <v>2229</v>
      </c>
      <c r="W32" s="216"/>
      <c r="X32" s="152" t="n">
        <v>11.6195603409601</v>
      </c>
      <c r="Y32" s="153" t="n">
        <v>1.52534768954688</v>
      </c>
      <c r="Z32" s="153" t="n">
        <v>14.7599820547331</v>
      </c>
      <c r="AA32" s="153" t="n">
        <v>13.5486765365635</v>
      </c>
      <c r="AB32" s="153" t="n">
        <v>43.2480933153881</v>
      </c>
      <c r="AC32" s="154" t="n">
        <v>15.2983400628084</v>
      </c>
      <c r="AD32" s="279"/>
      <c r="AE32" s="151" t="n">
        <v>4</v>
      </c>
      <c r="AF32" s="148"/>
      <c r="AG32" s="152" t="n">
        <v>25</v>
      </c>
      <c r="AH32" s="153" t="s">
        <v>85</v>
      </c>
      <c r="AI32" s="153" t="s">
        <v>85</v>
      </c>
      <c r="AJ32" s="154" t="n">
        <v>75</v>
      </c>
      <c r="AK32" s="148"/>
      <c r="AM32" s="12"/>
    </row>
    <row r="33" customFormat="false" ht="13.2" hidden="false" customHeight="false" outlineLevel="0" collapsed="false">
      <c r="B33" s="149" t="s">
        <v>50</v>
      </c>
      <c r="C33" s="12"/>
      <c r="D33" s="151" t="n">
        <v>1173</v>
      </c>
      <c r="E33" s="163"/>
      <c r="F33" s="151" t="n">
        <v>206</v>
      </c>
      <c r="G33" s="216"/>
      <c r="H33" s="152" t="n">
        <v>34.9514563106796</v>
      </c>
      <c r="I33" s="153" t="n">
        <v>1.94174757281553</v>
      </c>
      <c r="J33" s="153" t="n">
        <v>30.5825242718447</v>
      </c>
      <c r="K33" s="153" t="n">
        <v>30.0970873786408</v>
      </c>
      <c r="L33" s="154" t="n">
        <v>2.42718446601942</v>
      </c>
      <c r="M33" s="216"/>
      <c r="N33" s="151" t="n">
        <v>388</v>
      </c>
      <c r="O33" s="216"/>
      <c r="P33" s="152" t="n">
        <v>24.2268041237113</v>
      </c>
      <c r="Q33" s="153" t="n">
        <v>1.28865979381443</v>
      </c>
      <c r="R33" s="153" t="n">
        <v>24.7422680412371</v>
      </c>
      <c r="S33" s="153" t="n">
        <v>28.3505154639175</v>
      </c>
      <c r="T33" s="154" t="n">
        <v>21.3917525773196</v>
      </c>
      <c r="U33" s="216"/>
      <c r="V33" s="151" t="n">
        <v>446</v>
      </c>
      <c r="W33" s="216"/>
      <c r="X33" s="152" t="n">
        <v>30.2690582959641</v>
      </c>
      <c r="Y33" s="153" t="n">
        <v>1.79372197309417</v>
      </c>
      <c r="Z33" s="153" t="n">
        <v>20.1793721973094</v>
      </c>
      <c r="AA33" s="153" t="n">
        <v>23.3183856502242</v>
      </c>
      <c r="AB33" s="153" t="n">
        <v>24.4394618834081</v>
      </c>
      <c r="AC33" s="154" t="n">
        <v>0</v>
      </c>
      <c r="AD33" s="279"/>
      <c r="AE33" s="151" t="n">
        <v>133</v>
      </c>
      <c r="AF33" s="148"/>
      <c r="AG33" s="152" t="s">
        <v>85</v>
      </c>
      <c r="AH33" s="153" t="s">
        <v>85</v>
      </c>
      <c r="AI33" s="153" t="s">
        <v>85</v>
      </c>
      <c r="AJ33" s="154" t="n">
        <v>100</v>
      </c>
      <c r="AK33" s="148"/>
      <c r="AM33" s="12"/>
    </row>
    <row r="34" customFormat="false" ht="13.2" hidden="false" customHeight="false" outlineLevel="0" collapsed="false">
      <c r="B34" s="149" t="s">
        <v>51</v>
      </c>
      <c r="C34" s="12"/>
      <c r="D34" s="151" t="n">
        <v>3912</v>
      </c>
      <c r="E34" s="163"/>
      <c r="F34" s="151" t="n">
        <v>251</v>
      </c>
      <c r="G34" s="216"/>
      <c r="H34" s="152" t="n">
        <v>47.4103585657371</v>
      </c>
      <c r="I34" s="153" t="n">
        <v>0</v>
      </c>
      <c r="J34" s="153" t="n">
        <v>25.4980079681275</v>
      </c>
      <c r="K34" s="153" t="n">
        <v>21.1155378486056</v>
      </c>
      <c r="L34" s="154" t="n">
        <v>5.97609561752988</v>
      </c>
      <c r="M34" s="216"/>
      <c r="N34" s="151" t="n">
        <v>298</v>
      </c>
      <c r="O34" s="216"/>
      <c r="P34" s="152" t="n">
        <v>23.489932885906</v>
      </c>
      <c r="Q34" s="153" t="n">
        <v>0</v>
      </c>
      <c r="R34" s="153" t="n">
        <v>22.8187919463087</v>
      </c>
      <c r="S34" s="153" t="n">
        <v>44.9664429530201</v>
      </c>
      <c r="T34" s="154" t="n">
        <v>8.7248322147651</v>
      </c>
      <c r="U34" s="216"/>
      <c r="V34" s="151" t="n">
        <v>3065</v>
      </c>
      <c r="W34" s="216"/>
      <c r="X34" s="152" t="n">
        <v>11.6476345840131</v>
      </c>
      <c r="Y34" s="153" t="n">
        <v>0.32626427406199</v>
      </c>
      <c r="Z34" s="153" t="n">
        <v>16.6394779771615</v>
      </c>
      <c r="AA34" s="153" t="n">
        <v>34.6166394779772</v>
      </c>
      <c r="AB34" s="153" t="n">
        <v>24.2414355628059</v>
      </c>
      <c r="AC34" s="154" t="n">
        <v>12.5285481239804</v>
      </c>
      <c r="AD34" s="279"/>
      <c r="AE34" s="151" t="n">
        <v>298</v>
      </c>
      <c r="AF34" s="148"/>
      <c r="AG34" s="152" t="s">
        <v>85</v>
      </c>
      <c r="AH34" s="153" t="s">
        <v>85</v>
      </c>
      <c r="AI34" s="153" t="s">
        <v>85</v>
      </c>
      <c r="AJ34" s="154" t="n">
        <v>100</v>
      </c>
      <c r="AK34" s="148"/>
      <c r="AM34" s="12"/>
    </row>
    <row r="35" customFormat="false" ht="13.2" hidden="false" customHeight="false" outlineLevel="0" collapsed="false">
      <c r="B35" s="149" t="s">
        <v>52</v>
      </c>
      <c r="C35" s="12"/>
      <c r="D35" s="151" t="n">
        <v>368</v>
      </c>
      <c r="E35" s="163"/>
      <c r="F35" s="151" t="n">
        <v>99</v>
      </c>
      <c r="G35" s="216"/>
      <c r="H35" s="152" t="n">
        <v>27.2727272727273</v>
      </c>
      <c r="I35" s="153" t="n">
        <v>4.04040404040404</v>
      </c>
      <c r="J35" s="153" t="n">
        <v>34.3434343434343</v>
      </c>
      <c r="K35" s="153" t="n">
        <v>19.1919191919192</v>
      </c>
      <c r="L35" s="154" t="n">
        <v>15.1515151515152</v>
      </c>
      <c r="M35" s="216"/>
      <c r="N35" s="151" t="n">
        <v>144</v>
      </c>
      <c r="O35" s="216"/>
      <c r="P35" s="152" t="n">
        <v>13.1944444444444</v>
      </c>
      <c r="Q35" s="153" t="n">
        <v>2.08333333333333</v>
      </c>
      <c r="R35" s="153" t="n">
        <v>43.0555555555556</v>
      </c>
      <c r="S35" s="153" t="n">
        <v>31.25</v>
      </c>
      <c r="T35" s="154" t="n">
        <v>10.4166666666667</v>
      </c>
      <c r="U35" s="216"/>
      <c r="V35" s="151" t="n">
        <v>120</v>
      </c>
      <c r="W35" s="216"/>
      <c r="X35" s="152" t="n">
        <v>10</v>
      </c>
      <c r="Y35" s="153" t="n">
        <v>0</v>
      </c>
      <c r="Z35" s="153" t="n">
        <v>14.1666666666667</v>
      </c>
      <c r="AA35" s="153" t="n">
        <v>21.6666666666667</v>
      </c>
      <c r="AB35" s="153" t="n">
        <v>15</v>
      </c>
      <c r="AC35" s="154" t="n">
        <v>39.1666666666667</v>
      </c>
      <c r="AD35" s="279"/>
      <c r="AE35" s="151" t="n">
        <v>5</v>
      </c>
      <c r="AF35" s="148"/>
      <c r="AG35" s="152" t="s">
        <v>85</v>
      </c>
      <c r="AH35" s="153" t="s">
        <v>85</v>
      </c>
      <c r="AI35" s="153" t="s">
        <v>85</v>
      </c>
      <c r="AJ35" s="154" t="n">
        <v>100</v>
      </c>
      <c r="AK35" s="148"/>
      <c r="AM35" s="12"/>
    </row>
    <row r="36" customFormat="false" ht="13.2" hidden="false" customHeight="false" outlineLevel="0" collapsed="false">
      <c r="B36" s="149" t="s">
        <v>53</v>
      </c>
      <c r="C36" s="12"/>
      <c r="D36" s="151" t="s">
        <v>86</v>
      </c>
      <c r="E36" s="163"/>
      <c r="F36" s="151" t="s">
        <v>86</v>
      </c>
      <c r="G36" s="216"/>
      <c r="H36" s="152" t="s">
        <v>86</v>
      </c>
      <c r="I36" s="153" t="s">
        <v>86</v>
      </c>
      <c r="J36" s="153" t="s">
        <v>86</v>
      </c>
      <c r="K36" s="153" t="s">
        <v>86</v>
      </c>
      <c r="L36" s="154" t="s">
        <v>86</v>
      </c>
      <c r="M36" s="216"/>
      <c r="N36" s="151" t="n">
        <v>0</v>
      </c>
      <c r="O36" s="216"/>
      <c r="P36" s="152" t="s">
        <v>86</v>
      </c>
      <c r="Q36" s="153" t="s">
        <v>86</v>
      </c>
      <c r="R36" s="153" t="s">
        <v>86</v>
      </c>
      <c r="S36" s="153" t="s">
        <v>86</v>
      </c>
      <c r="T36" s="154" t="s">
        <v>86</v>
      </c>
      <c r="U36" s="216"/>
      <c r="V36" s="151" t="n">
        <v>0</v>
      </c>
      <c r="W36" s="216"/>
      <c r="X36" s="152" t="s">
        <v>86</v>
      </c>
      <c r="Y36" s="153" t="s">
        <v>86</v>
      </c>
      <c r="Z36" s="153" t="s">
        <v>86</v>
      </c>
      <c r="AA36" s="153" t="s">
        <v>86</v>
      </c>
      <c r="AB36" s="153" t="s">
        <v>86</v>
      </c>
      <c r="AC36" s="154" t="s">
        <v>86</v>
      </c>
      <c r="AD36" s="279"/>
      <c r="AE36" s="151" t="s">
        <v>86</v>
      </c>
      <c r="AF36" s="148"/>
      <c r="AG36" s="152" t="s">
        <v>37</v>
      </c>
      <c r="AH36" s="153" t="s">
        <v>37</v>
      </c>
      <c r="AI36" s="153" t="s">
        <v>37</v>
      </c>
      <c r="AJ36" s="154" t="s">
        <v>37</v>
      </c>
      <c r="AK36" s="148"/>
      <c r="AM36" s="12"/>
    </row>
    <row r="37" customFormat="false" ht="13.2" hidden="false" customHeight="false" outlineLevel="0" collapsed="false">
      <c r="B37" s="149" t="s">
        <v>54</v>
      </c>
      <c r="C37" s="12"/>
      <c r="D37" s="151" t="n">
        <v>5269</v>
      </c>
      <c r="E37" s="163"/>
      <c r="F37" s="151" t="n">
        <v>330</v>
      </c>
      <c r="G37" s="216"/>
      <c r="H37" s="152" t="n">
        <v>28.7878787878788</v>
      </c>
      <c r="I37" s="153" t="n">
        <v>8.78787878787879</v>
      </c>
      <c r="J37" s="153" t="n">
        <v>25.7575757575758</v>
      </c>
      <c r="K37" s="153" t="n">
        <v>23.030303030303</v>
      </c>
      <c r="L37" s="154" t="n">
        <v>13.6363636363636</v>
      </c>
      <c r="M37" s="216"/>
      <c r="N37" s="151" t="n">
        <v>1272</v>
      </c>
      <c r="O37" s="216"/>
      <c r="P37" s="152" t="n">
        <v>24.9213836477987</v>
      </c>
      <c r="Q37" s="153" t="n">
        <v>3.30188679245283</v>
      </c>
      <c r="R37" s="153" t="n">
        <v>21.6981132075472</v>
      </c>
      <c r="S37" s="153" t="n">
        <v>37.9716981132075</v>
      </c>
      <c r="T37" s="154" t="n">
        <v>12.1069182389937</v>
      </c>
      <c r="U37" s="216"/>
      <c r="V37" s="151" t="n">
        <v>3667</v>
      </c>
      <c r="W37" s="216"/>
      <c r="X37" s="152" t="n">
        <v>15.2713389691846</v>
      </c>
      <c r="Y37" s="153" t="n">
        <v>1.09080992637033</v>
      </c>
      <c r="Z37" s="153" t="n">
        <v>21.6253067902918</v>
      </c>
      <c r="AA37" s="153" t="n">
        <v>41.7780201799836</v>
      </c>
      <c r="AB37" s="153" t="n">
        <v>12.0261794382329</v>
      </c>
      <c r="AC37" s="154" t="n">
        <v>8.20834469593673</v>
      </c>
      <c r="AD37" s="279"/>
      <c r="AE37" s="151" t="s">
        <v>85</v>
      </c>
      <c r="AF37" s="148"/>
      <c r="AG37" s="152" t="s">
        <v>85</v>
      </c>
      <c r="AH37" s="153" t="s">
        <v>85</v>
      </c>
      <c r="AI37" s="153" t="s">
        <v>85</v>
      </c>
      <c r="AJ37" s="154" t="s">
        <v>85</v>
      </c>
      <c r="AK37" s="148"/>
      <c r="AM37" s="12"/>
    </row>
    <row r="38" customFormat="false" ht="13.2" hidden="false" customHeight="false" outlineLevel="0" collapsed="false">
      <c r="B38" s="149" t="s">
        <v>55</v>
      </c>
      <c r="C38" s="12"/>
      <c r="D38" s="151" t="n">
        <v>1225</v>
      </c>
      <c r="E38" s="163"/>
      <c r="F38" s="151" t="n">
        <v>391</v>
      </c>
      <c r="G38" s="216"/>
      <c r="H38" s="152" t="n">
        <v>11.5089514066496</v>
      </c>
      <c r="I38" s="153" t="n">
        <v>10.230179028133</v>
      </c>
      <c r="J38" s="153" t="n">
        <v>37.5959079283888</v>
      </c>
      <c r="K38" s="153" t="n">
        <v>31.457800511509</v>
      </c>
      <c r="L38" s="154" t="n">
        <v>9.20716112531969</v>
      </c>
      <c r="M38" s="216"/>
      <c r="N38" s="151" t="n">
        <v>593</v>
      </c>
      <c r="O38" s="216"/>
      <c r="P38" s="152" t="n">
        <v>3.20404721753794</v>
      </c>
      <c r="Q38" s="153" t="n">
        <v>2.19224283305228</v>
      </c>
      <c r="R38" s="153" t="n">
        <v>27.6559865092749</v>
      </c>
      <c r="S38" s="153" t="n">
        <v>48.566610455312</v>
      </c>
      <c r="T38" s="154" t="n">
        <v>18.3811129848229</v>
      </c>
      <c r="U38" s="216"/>
      <c r="V38" s="151" t="n">
        <v>241</v>
      </c>
      <c r="W38" s="216"/>
      <c r="X38" s="152" t="n">
        <v>1.6597510373444</v>
      </c>
      <c r="Y38" s="153" t="n">
        <v>3.3195020746888</v>
      </c>
      <c r="Z38" s="153" t="n">
        <v>13.2780082987552</v>
      </c>
      <c r="AA38" s="153" t="n">
        <v>29.4605809128631</v>
      </c>
      <c r="AB38" s="153" t="n">
        <v>17.4273858921162</v>
      </c>
      <c r="AC38" s="154" t="n">
        <v>34.8547717842324</v>
      </c>
      <c r="AD38" s="279"/>
      <c r="AE38" s="151" t="s">
        <v>85</v>
      </c>
      <c r="AF38" s="148"/>
      <c r="AG38" s="152" t="s">
        <v>85</v>
      </c>
      <c r="AH38" s="153" t="s">
        <v>85</v>
      </c>
      <c r="AI38" s="153" t="s">
        <v>85</v>
      </c>
      <c r="AJ38" s="154" t="s">
        <v>85</v>
      </c>
      <c r="AK38" s="148"/>
      <c r="AM38" s="12"/>
    </row>
    <row r="39" customFormat="false" ht="13.2" hidden="false" customHeight="false" outlineLevel="0" collapsed="false">
      <c r="B39" s="149" t="s">
        <v>56</v>
      </c>
      <c r="C39" s="12"/>
      <c r="D39" s="151" t="n">
        <v>2648</v>
      </c>
      <c r="E39" s="163"/>
      <c r="F39" s="151" t="n">
        <v>806</v>
      </c>
      <c r="G39" s="216"/>
      <c r="H39" s="152" t="n">
        <v>44.0446650124069</v>
      </c>
      <c r="I39" s="153" t="n">
        <v>13.3995037220844</v>
      </c>
      <c r="J39" s="153" t="n">
        <v>21.4640198511166</v>
      </c>
      <c r="K39" s="153" t="n">
        <v>18.3622828784119</v>
      </c>
      <c r="L39" s="154" t="n">
        <v>2.72952853598015</v>
      </c>
      <c r="M39" s="216"/>
      <c r="N39" s="151" t="n">
        <v>1026</v>
      </c>
      <c r="O39" s="216"/>
      <c r="P39" s="152" t="n">
        <v>23.4892787524366</v>
      </c>
      <c r="Q39" s="153" t="n">
        <v>6.14035087719298</v>
      </c>
      <c r="R39" s="153" t="n">
        <v>22.7095516569201</v>
      </c>
      <c r="S39" s="153" t="n">
        <v>44.1520467836257</v>
      </c>
      <c r="T39" s="154" t="n">
        <v>3.50877192982456</v>
      </c>
      <c r="U39" s="216"/>
      <c r="V39" s="151" t="n">
        <v>816</v>
      </c>
      <c r="W39" s="216"/>
      <c r="X39" s="152" t="n">
        <v>16.9117647058824</v>
      </c>
      <c r="Y39" s="153" t="n">
        <v>3.18627450980392</v>
      </c>
      <c r="Z39" s="153" t="n">
        <v>10.906862745098</v>
      </c>
      <c r="AA39" s="153" t="n">
        <v>30.6372549019608</v>
      </c>
      <c r="AB39" s="153" t="n">
        <v>4.5343137254902</v>
      </c>
      <c r="AC39" s="154" t="n">
        <v>33.8235294117647</v>
      </c>
      <c r="AD39" s="279"/>
      <c r="AE39" s="151" t="s">
        <v>85</v>
      </c>
      <c r="AF39" s="148"/>
      <c r="AG39" s="152" t="s">
        <v>85</v>
      </c>
      <c r="AH39" s="153" t="s">
        <v>85</v>
      </c>
      <c r="AI39" s="153" t="s">
        <v>85</v>
      </c>
      <c r="AJ39" s="154" t="s">
        <v>85</v>
      </c>
      <c r="AK39" s="148"/>
      <c r="AM39" s="12"/>
    </row>
    <row r="40" customFormat="false" ht="13.2" hidden="false" customHeight="false" outlineLevel="0" collapsed="false">
      <c r="B40" s="149" t="s">
        <v>57</v>
      </c>
      <c r="C40" s="12"/>
      <c r="D40" s="151" t="n">
        <v>1114</v>
      </c>
      <c r="E40" s="163"/>
      <c r="F40" s="151" t="n">
        <v>581</v>
      </c>
      <c r="G40" s="216"/>
      <c r="H40" s="152" t="n">
        <v>36.8330464716007</v>
      </c>
      <c r="I40" s="153" t="n">
        <v>5.16351118760757</v>
      </c>
      <c r="J40" s="153" t="n">
        <v>15.8347676419966</v>
      </c>
      <c r="K40" s="153" t="n">
        <v>30.6368330464716</v>
      </c>
      <c r="L40" s="154" t="n">
        <v>11.5318416523236</v>
      </c>
      <c r="M40" s="216"/>
      <c r="N40" s="151" t="n">
        <v>330</v>
      </c>
      <c r="O40" s="216"/>
      <c r="P40" s="152" t="n">
        <v>16.0606060606061</v>
      </c>
      <c r="Q40" s="153" t="n">
        <v>0.909090909090909</v>
      </c>
      <c r="R40" s="153" t="n">
        <v>16.969696969697</v>
      </c>
      <c r="S40" s="153" t="n">
        <v>30.6060606060606</v>
      </c>
      <c r="T40" s="154" t="n">
        <v>35.4545454545455</v>
      </c>
      <c r="U40" s="216"/>
      <c r="V40" s="151" t="n">
        <v>172</v>
      </c>
      <c r="W40" s="216"/>
      <c r="X40" s="152" t="n">
        <v>2.90697674418605</v>
      </c>
      <c r="Y40" s="153" t="n">
        <v>2.90697674418605</v>
      </c>
      <c r="Z40" s="153" t="n">
        <v>5.81395348837209</v>
      </c>
      <c r="AA40" s="153" t="n">
        <v>15.1162790697674</v>
      </c>
      <c r="AB40" s="153" t="n">
        <v>11.6279069767442</v>
      </c>
      <c r="AC40" s="154" t="n">
        <v>61.6279069767442</v>
      </c>
      <c r="AD40" s="279"/>
      <c r="AE40" s="151" t="n">
        <v>31</v>
      </c>
      <c r="AF40" s="148"/>
      <c r="AG40" s="152" t="s">
        <v>85</v>
      </c>
      <c r="AH40" s="153" t="s">
        <v>85</v>
      </c>
      <c r="AI40" s="153" t="s">
        <v>85</v>
      </c>
      <c r="AJ40" s="154" t="n">
        <v>100</v>
      </c>
      <c r="AK40" s="148"/>
      <c r="AM40" s="12"/>
    </row>
    <row r="41" customFormat="false" ht="13.2" hidden="false" customHeight="false" outlineLevel="0" collapsed="false">
      <c r="B41" s="149" t="s">
        <v>58</v>
      </c>
      <c r="C41" s="12"/>
      <c r="D41" s="151" t="n">
        <v>865</v>
      </c>
      <c r="E41" s="163"/>
      <c r="F41" s="151" t="n">
        <v>228</v>
      </c>
      <c r="G41" s="216"/>
      <c r="H41" s="152" t="n">
        <v>17.9824561403509</v>
      </c>
      <c r="I41" s="153" t="n">
        <v>12.719298245614</v>
      </c>
      <c r="J41" s="153" t="n">
        <v>34.2105263157895</v>
      </c>
      <c r="K41" s="153" t="n">
        <v>21.9298245614035</v>
      </c>
      <c r="L41" s="154" t="n">
        <v>13.1578947368421</v>
      </c>
      <c r="M41" s="216"/>
      <c r="N41" s="151" t="n">
        <v>260</v>
      </c>
      <c r="O41" s="216"/>
      <c r="P41" s="152" t="n">
        <v>5</v>
      </c>
      <c r="Q41" s="153" t="n">
        <v>6.53846153846154</v>
      </c>
      <c r="R41" s="153" t="n">
        <v>36.9230769230769</v>
      </c>
      <c r="S41" s="153" t="n">
        <v>30</v>
      </c>
      <c r="T41" s="154" t="n">
        <v>21.5384615384615</v>
      </c>
      <c r="U41" s="216"/>
      <c r="V41" s="151" t="n">
        <v>355</v>
      </c>
      <c r="W41" s="216"/>
      <c r="X41" s="152" t="n">
        <v>4.22535211267606</v>
      </c>
      <c r="Y41" s="153" t="n">
        <v>4.22535211267606</v>
      </c>
      <c r="Z41" s="153" t="n">
        <v>26.4788732394366</v>
      </c>
      <c r="AA41" s="153" t="n">
        <v>15.2112676056338</v>
      </c>
      <c r="AB41" s="153" t="n">
        <v>7.88732394366197</v>
      </c>
      <c r="AC41" s="154" t="n">
        <v>41.9718309859155</v>
      </c>
      <c r="AD41" s="279"/>
      <c r="AE41" s="151" t="n">
        <v>22</v>
      </c>
      <c r="AF41" s="148"/>
      <c r="AG41" s="152" t="n">
        <v>4.54545454545455</v>
      </c>
      <c r="AH41" s="153" t="n">
        <v>4.54545454545455</v>
      </c>
      <c r="AI41" s="153" t="n">
        <v>90.9090909090909</v>
      </c>
      <c r="AJ41" s="154" t="s">
        <v>85</v>
      </c>
      <c r="AK41" s="148"/>
      <c r="AM41" s="12"/>
    </row>
    <row r="42" customFormat="false" ht="13.2" hidden="false" customHeight="false" outlineLevel="0" collapsed="false">
      <c r="B42" s="162" t="s">
        <v>59</v>
      </c>
      <c r="C42" s="163"/>
      <c r="D42" s="151" t="n">
        <v>1611</v>
      </c>
      <c r="E42" s="163"/>
      <c r="F42" s="151" t="n">
        <v>489</v>
      </c>
      <c r="G42" s="216"/>
      <c r="H42" s="152" t="n">
        <v>21.0633946830266</v>
      </c>
      <c r="I42" s="153" t="n">
        <v>19.2229038854806</v>
      </c>
      <c r="J42" s="153" t="n">
        <v>25.3578732106339</v>
      </c>
      <c r="K42" s="153" t="n">
        <v>21.6768916155419</v>
      </c>
      <c r="L42" s="154" t="n">
        <v>12.678936605317</v>
      </c>
      <c r="M42" s="216"/>
      <c r="N42" s="151" t="n">
        <v>283</v>
      </c>
      <c r="O42" s="216"/>
      <c r="P42" s="152" t="n">
        <v>6.36042402826855</v>
      </c>
      <c r="Q42" s="153" t="n">
        <v>8.12720848056537</v>
      </c>
      <c r="R42" s="153" t="n">
        <v>29.3286219081272</v>
      </c>
      <c r="S42" s="153" t="n">
        <v>31.4487632508834</v>
      </c>
      <c r="T42" s="154" t="n">
        <v>24.7349823321555</v>
      </c>
      <c r="U42" s="216"/>
      <c r="V42" s="151" t="n">
        <v>839</v>
      </c>
      <c r="W42" s="216"/>
      <c r="X42" s="152" t="n">
        <v>3.81406436233611</v>
      </c>
      <c r="Y42" s="153" t="n">
        <v>5.00595947556615</v>
      </c>
      <c r="Z42" s="153" t="n">
        <v>14.3027413587604</v>
      </c>
      <c r="AA42" s="153" t="n">
        <v>19.3087008343266</v>
      </c>
      <c r="AB42" s="153" t="n">
        <v>38.6174016686532</v>
      </c>
      <c r="AC42" s="154" t="n">
        <v>18.9511323003576</v>
      </c>
      <c r="AD42" s="279"/>
      <c r="AE42" s="151" t="s">
        <v>85</v>
      </c>
      <c r="AF42" s="148"/>
      <c r="AG42" s="152" t="s">
        <v>85</v>
      </c>
      <c r="AH42" s="153" t="s">
        <v>85</v>
      </c>
      <c r="AI42" s="153" t="s">
        <v>85</v>
      </c>
      <c r="AJ42" s="154" t="s">
        <v>85</v>
      </c>
      <c r="AK42" s="148"/>
      <c r="AM42" s="12"/>
    </row>
    <row r="43" customFormat="false" ht="13.2" hidden="false" customHeight="false" outlineLevel="0" collapsed="false">
      <c r="B43" s="149" t="s">
        <v>61</v>
      </c>
      <c r="C43" s="12"/>
      <c r="D43" s="151" t="s">
        <v>86</v>
      </c>
      <c r="E43" s="163"/>
      <c r="F43" s="151" t="s">
        <v>86</v>
      </c>
      <c r="G43" s="216"/>
      <c r="H43" s="152" t="s">
        <v>86</v>
      </c>
      <c r="I43" s="153" t="s">
        <v>86</v>
      </c>
      <c r="J43" s="153" t="s">
        <v>86</v>
      </c>
      <c r="K43" s="153" t="s">
        <v>86</v>
      </c>
      <c r="L43" s="154" t="s">
        <v>86</v>
      </c>
      <c r="M43" s="216"/>
      <c r="N43" s="151" t="s">
        <v>86</v>
      </c>
      <c r="O43" s="216"/>
      <c r="P43" s="152" t="s">
        <v>86</v>
      </c>
      <c r="Q43" s="153" t="s">
        <v>86</v>
      </c>
      <c r="R43" s="153" t="s">
        <v>86</v>
      </c>
      <c r="S43" s="153" t="s">
        <v>86</v>
      </c>
      <c r="T43" s="154" t="s">
        <v>86</v>
      </c>
      <c r="U43" s="216"/>
      <c r="V43" s="151" t="s">
        <v>86</v>
      </c>
      <c r="W43" s="216"/>
      <c r="X43" s="152" t="s">
        <v>86</v>
      </c>
      <c r="Y43" s="153" t="s">
        <v>86</v>
      </c>
      <c r="Z43" s="153" t="s">
        <v>86</v>
      </c>
      <c r="AA43" s="153" t="s">
        <v>86</v>
      </c>
      <c r="AB43" s="153" t="s">
        <v>86</v>
      </c>
      <c r="AC43" s="154" t="s">
        <v>86</v>
      </c>
      <c r="AD43" s="279"/>
      <c r="AE43" s="151" t="s">
        <v>86</v>
      </c>
      <c r="AF43" s="148"/>
      <c r="AG43" s="152" t="s">
        <v>37</v>
      </c>
      <c r="AH43" s="153" t="s">
        <v>37</v>
      </c>
      <c r="AI43" s="153" t="s">
        <v>37</v>
      </c>
      <c r="AJ43" s="154" t="s">
        <v>37</v>
      </c>
      <c r="AK43" s="148"/>
      <c r="AM43" s="12"/>
    </row>
    <row r="44" customFormat="false" ht="13.2" hidden="false" customHeight="false" outlineLevel="0" collapsed="false">
      <c r="B44" s="164" t="s">
        <v>60</v>
      </c>
      <c r="C44" s="12"/>
      <c r="D44" s="166" t="n">
        <v>18431</v>
      </c>
      <c r="E44" s="163"/>
      <c r="F44" s="166" t="n">
        <v>337</v>
      </c>
      <c r="G44" s="216"/>
      <c r="H44" s="167" t="n">
        <v>32.3442136498516</v>
      </c>
      <c r="I44" s="168" t="n">
        <v>15.4302670623145</v>
      </c>
      <c r="J44" s="168" t="n">
        <v>21.9584569732938</v>
      </c>
      <c r="K44" s="168" t="n">
        <v>18.9910979228487</v>
      </c>
      <c r="L44" s="169" t="n">
        <v>11.2759643916914</v>
      </c>
      <c r="M44" s="216"/>
      <c r="N44" s="166" t="n">
        <v>695</v>
      </c>
      <c r="O44" s="216"/>
      <c r="P44" s="167" t="n">
        <v>24.6043165467626</v>
      </c>
      <c r="Q44" s="168" t="n">
        <v>13.2374100719424</v>
      </c>
      <c r="R44" s="168" t="n">
        <v>33.0935251798561</v>
      </c>
      <c r="S44" s="168" t="n">
        <v>16.4028776978417</v>
      </c>
      <c r="T44" s="169" t="n">
        <v>12.6618705035971</v>
      </c>
      <c r="U44" s="216"/>
      <c r="V44" s="166" t="n">
        <v>16930</v>
      </c>
      <c r="W44" s="216"/>
      <c r="X44" s="167" t="n">
        <v>17.9562906083875</v>
      </c>
      <c r="Y44" s="168" t="n">
        <v>7.96810395747194</v>
      </c>
      <c r="Z44" s="168" t="n">
        <v>29.5865327820437</v>
      </c>
      <c r="AA44" s="168" t="n">
        <v>23.1187241582989</v>
      </c>
      <c r="AB44" s="168" t="n">
        <v>14.4536326048435</v>
      </c>
      <c r="AC44" s="169" t="n">
        <v>6.91671588895452</v>
      </c>
      <c r="AD44" s="279"/>
      <c r="AE44" s="166" t="n">
        <v>469</v>
      </c>
      <c r="AF44" s="148"/>
      <c r="AG44" s="167" t="n">
        <v>4.26439232409382</v>
      </c>
      <c r="AH44" s="168" t="n">
        <v>8.52878464818763</v>
      </c>
      <c r="AI44" s="168" t="n">
        <v>14.7121535181237</v>
      </c>
      <c r="AJ44" s="169" t="n">
        <v>72.4946695095949</v>
      </c>
      <c r="AK44" s="148"/>
      <c r="AM44" s="12"/>
    </row>
    <row r="45" customFormat="false" ht="13.2" hidden="false" customHeight="false" outlineLevel="0" collapsed="false">
      <c r="B45" s="12"/>
      <c r="C45" s="12"/>
      <c r="D45" s="148"/>
      <c r="E45" s="163"/>
      <c r="F45" s="148"/>
      <c r="G45" s="216"/>
      <c r="H45" s="283"/>
      <c r="I45" s="283"/>
      <c r="J45" s="283"/>
      <c r="K45" s="283"/>
      <c r="L45" s="283"/>
      <c r="M45" s="216"/>
      <c r="N45" s="148"/>
      <c r="O45" s="216"/>
      <c r="P45" s="283"/>
      <c r="Q45" s="283"/>
      <c r="R45" s="283"/>
      <c r="S45" s="283"/>
      <c r="T45" s="283"/>
      <c r="U45" s="216"/>
      <c r="V45" s="148"/>
      <c r="W45" s="216"/>
      <c r="X45" s="283"/>
      <c r="Y45" s="283"/>
      <c r="Z45" s="283"/>
      <c r="AA45" s="283"/>
      <c r="AB45" s="283"/>
      <c r="AC45" s="283"/>
      <c r="AD45" s="279"/>
      <c r="AE45" s="148"/>
      <c r="AF45" s="148"/>
      <c r="AG45" s="283"/>
      <c r="AH45" s="283"/>
      <c r="AI45" s="283"/>
      <c r="AJ45" s="283"/>
      <c r="AK45" s="148"/>
      <c r="AM45" s="12"/>
    </row>
    <row r="46" customFormat="false" ht="13.2" hidden="false" customHeight="false" outlineLevel="0" collapsed="false">
      <c r="B46" s="12" t="s">
        <v>62</v>
      </c>
      <c r="C46" s="12"/>
    </row>
    <row r="47" customFormat="false" ht="13.2" hidden="false" customHeight="false" outlineLevel="0" collapsed="false">
      <c r="B47" s="178"/>
      <c r="C47" s="178"/>
    </row>
  </sheetData>
  <mergeCells count="6">
    <mergeCell ref="B2:AJ2"/>
    <mergeCell ref="B3:AJ3"/>
    <mergeCell ref="F6:L6"/>
    <mergeCell ref="N6:T6"/>
    <mergeCell ref="V6:AC6"/>
    <mergeCell ref="AE6:AJ6"/>
  </mergeCells>
  <printOptions headings="false" gridLines="false" gridLinesSet="true" horizontalCentered="true" verticalCentered="tru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W49"/>
  <sheetViews>
    <sheetView showFormulas="false" showGridLines="false" showRowColHeaders="true" showZeros="true" rightToLeft="false" tabSelected="false" showOutlineSymbols="true" defaultGridColor="true" view="normal" topLeftCell="Q30" colorId="64" zoomScale="100" zoomScaleNormal="100" zoomScalePageLayoutView="100" workbookViewId="0">
      <selection pane="topLeft" activeCell="I34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1.55"/>
    <col collapsed="false" customWidth="true" hidden="false" outlineLevel="0" max="3" min="3" style="1" width="2.66"/>
    <col collapsed="false" customWidth="true" hidden="false" outlineLevel="0" max="4" min="4" style="1" width="9.66"/>
    <col collapsed="false" customWidth="true" hidden="false" outlineLevel="0" max="5" min="5" style="243" width="2.55"/>
    <col collapsed="false" customWidth="true" hidden="false" outlineLevel="0" max="6" min="6" style="1" width="7.32"/>
    <col collapsed="false" customWidth="true" hidden="false" outlineLevel="0" max="7" min="7" style="243" width="2.55"/>
    <col collapsed="false" customWidth="true" hidden="false" outlineLevel="0" max="8" min="8" style="1" width="7.66"/>
    <col collapsed="false" customWidth="true" hidden="false" outlineLevel="0" max="12" min="9" style="1" width="4.87"/>
    <col collapsed="false" customWidth="true" hidden="false" outlineLevel="0" max="13" min="13" style="243" width="2.55"/>
    <col collapsed="false" customWidth="true" hidden="false" outlineLevel="0" max="14" min="14" style="1" width="7.32"/>
    <col collapsed="false" customWidth="true" hidden="false" outlineLevel="0" max="15" min="15" style="243" width="2.55"/>
    <col collapsed="false" customWidth="true" hidden="false" outlineLevel="0" max="16" min="16" style="1" width="7.66"/>
    <col collapsed="false" customWidth="true" hidden="false" outlineLevel="0" max="20" min="17" style="1" width="4.87"/>
    <col collapsed="false" customWidth="true" hidden="false" outlineLevel="0" max="21" min="21" style="243" width="2.55"/>
    <col collapsed="false" customWidth="true" hidden="false" outlineLevel="0" max="22" min="22" style="1" width="7.32"/>
    <col collapsed="false" customWidth="true" hidden="false" outlineLevel="0" max="23" min="23" style="243" width="2.55"/>
    <col collapsed="false" customWidth="true" hidden="false" outlineLevel="0" max="24" min="24" style="1" width="7.66"/>
    <col collapsed="false" customWidth="true" hidden="false" outlineLevel="0" max="29" min="25" style="1" width="4.87"/>
    <col collapsed="false" customWidth="true" hidden="false" outlineLevel="0" max="30" min="30" style="1" width="2.66"/>
    <col collapsed="false" customWidth="true" hidden="false" outlineLevel="0" max="31" min="31" style="1" width="7.55"/>
    <col collapsed="false" customWidth="true" hidden="false" outlineLevel="0" max="32" min="32" style="1" width="2.66"/>
    <col collapsed="false" customWidth="true" hidden="false" outlineLevel="0" max="34" min="33" style="1" width="7.32"/>
    <col collapsed="false" customWidth="true" hidden="false" outlineLevel="0" max="35" min="35" style="1" width="5.43"/>
    <col collapsed="false" customWidth="true" hidden="false" outlineLevel="0" max="36" min="36" style="1" width="5.99"/>
    <col collapsed="false" customWidth="true" hidden="false" outlineLevel="0" max="37" min="37" style="1" width="2.32"/>
    <col collapsed="false" customWidth="false" hidden="false" outlineLevel="0" max="38" min="38" style="1" width="11.43"/>
    <col collapsed="false" customWidth="true" hidden="false" outlineLevel="0" max="39" min="39" style="1" width="2.32"/>
    <col collapsed="false" customWidth="true" hidden="false" outlineLevel="0" max="40" min="40" style="284" width="3.99"/>
    <col collapsed="false" customWidth="true" hidden="false" outlineLevel="0" max="41" min="41" style="1" width="3.1"/>
    <col collapsed="false" customWidth="false" hidden="false" outlineLevel="0" max="257" min="42" style="1" width="11.43"/>
  </cols>
  <sheetData>
    <row r="2" customFormat="false" ht="13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7.4" hidden="false" customHeight="false" outlineLevel="0" collapsed="false">
      <c r="B3" s="3" t="s">
        <v>10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6" hidden="false" customHeight="false" outlineLevel="0" collapsed="false">
      <c r="B4" s="179"/>
      <c r="C4" s="179"/>
      <c r="F4" s="244"/>
      <c r="H4" s="244"/>
      <c r="I4" s="244"/>
      <c r="J4" s="244"/>
      <c r="K4" s="244"/>
      <c r="L4" s="244"/>
      <c r="N4" s="244"/>
      <c r="P4" s="244"/>
      <c r="Q4" s="244"/>
      <c r="R4" s="244"/>
      <c r="S4" s="244"/>
      <c r="T4" s="244"/>
      <c r="V4" s="244"/>
      <c r="X4" s="244"/>
      <c r="Y4" s="244"/>
      <c r="Z4" s="244"/>
      <c r="AA4" s="244"/>
      <c r="AB4" s="244"/>
      <c r="AC4" s="244"/>
    </row>
    <row r="5" customFormat="false" ht="13.2" hidden="false" customHeight="false" outlineLevel="0" collapsed="false">
      <c r="B5" s="245"/>
      <c r="C5" s="245"/>
      <c r="F5" s="244"/>
      <c r="H5" s="244"/>
      <c r="I5" s="244"/>
      <c r="J5" s="244"/>
      <c r="K5" s="244"/>
      <c r="L5" s="244"/>
      <c r="N5" s="244"/>
      <c r="P5" s="244"/>
      <c r="Q5" s="244"/>
      <c r="R5" s="244"/>
      <c r="S5" s="244"/>
      <c r="T5" s="244"/>
      <c r="V5" s="244"/>
      <c r="X5" s="244"/>
      <c r="Y5" s="244"/>
      <c r="Z5" s="244"/>
      <c r="AA5" s="244"/>
      <c r="AB5" s="244"/>
      <c r="AC5" s="244"/>
    </row>
    <row r="6" s="178" customFormat="true" ht="12" hidden="false" customHeight="true" outlineLevel="0" collapsed="false">
      <c r="B6" s="182" t="s">
        <v>88</v>
      </c>
      <c r="C6" s="246"/>
      <c r="D6" s="247" t="s">
        <v>67</v>
      </c>
      <c r="E6" s="248"/>
      <c r="F6" s="94" t="s">
        <v>68</v>
      </c>
      <c r="G6" s="94"/>
      <c r="H6" s="94"/>
      <c r="I6" s="94"/>
      <c r="J6" s="94"/>
      <c r="K6" s="94"/>
      <c r="L6" s="94"/>
      <c r="M6" s="95"/>
      <c r="N6" s="94" t="s">
        <v>100</v>
      </c>
      <c r="O6" s="94"/>
      <c r="P6" s="94"/>
      <c r="Q6" s="94"/>
      <c r="R6" s="94"/>
      <c r="S6" s="94"/>
      <c r="T6" s="94"/>
      <c r="U6" s="96"/>
      <c r="V6" s="94" t="s">
        <v>101</v>
      </c>
      <c r="W6" s="94"/>
      <c r="X6" s="94"/>
      <c r="Y6" s="94"/>
      <c r="Z6" s="94"/>
      <c r="AA6" s="94"/>
      <c r="AB6" s="94"/>
      <c r="AC6" s="94"/>
      <c r="AD6" s="95"/>
      <c r="AE6" s="266" t="s">
        <v>9</v>
      </c>
      <c r="AF6" s="266"/>
      <c r="AG6" s="266"/>
      <c r="AH6" s="266"/>
      <c r="AI6" s="266"/>
      <c r="AJ6" s="266"/>
      <c r="AK6" s="267"/>
      <c r="AM6" s="267"/>
      <c r="AU6" s="285"/>
      <c r="AW6" s="285"/>
    </row>
    <row r="7" s="178" customFormat="true" ht="12" hidden="false" customHeight="true" outlineLevel="0" collapsed="false">
      <c r="B7" s="250"/>
      <c r="C7" s="12"/>
      <c r="D7" s="268" t="s">
        <v>72</v>
      </c>
      <c r="E7" s="243"/>
      <c r="F7" s="252" t="s">
        <v>67</v>
      </c>
      <c r="G7" s="104"/>
      <c r="H7" s="105" t="s">
        <v>73</v>
      </c>
      <c r="I7" s="106" t="s">
        <v>74</v>
      </c>
      <c r="J7" s="106" t="s">
        <v>75</v>
      </c>
      <c r="K7" s="106" t="s">
        <v>76</v>
      </c>
      <c r="L7" s="107" t="s">
        <v>77</v>
      </c>
      <c r="M7" s="96"/>
      <c r="N7" s="103" t="s">
        <v>67</v>
      </c>
      <c r="O7" s="96"/>
      <c r="P7" s="108" t="s">
        <v>73</v>
      </c>
      <c r="Q7" s="109" t="s">
        <v>74</v>
      </c>
      <c r="R7" s="109" t="s">
        <v>75</v>
      </c>
      <c r="S7" s="109" t="s">
        <v>76</v>
      </c>
      <c r="T7" s="110" t="s">
        <v>77</v>
      </c>
      <c r="U7" s="96"/>
      <c r="V7" s="103" t="s">
        <v>67</v>
      </c>
      <c r="W7" s="96"/>
      <c r="X7" s="108" t="s">
        <v>73</v>
      </c>
      <c r="Y7" s="109" t="s">
        <v>74</v>
      </c>
      <c r="Z7" s="109" t="s">
        <v>75</v>
      </c>
      <c r="AA7" s="109" t="s">
        <v>76</v>
      </c>
      <c r="AB7" s="109" t="s">
        <v>77</v>
      </c>
      <c r="AC7" s="110" t="s">
        <v>78</v>
      </c>
      <c r="AD7" s="96"/>
      <c r="AE7" s="103" t="s">
        <v>67</v>
      </c>
      <c r="AF7" s="96"/>
      <c r="AG7" s="108" t="s">
        <v>79</v>
      </c>
      <c r="AH7" s="109" t="s">
        <v>80</v>
      </c>
      <c r="AI7" s="109" t="s">
        <v>81</v>
      </c>
      <c r="AJ7" s="110" t="s">
        <v>82</v>
      </c>
      <c r="AK7" s="269"/>
      <c r="AM7" s="269"/>
      <c r="AU7" s="269"/>
      <c r="AW7" s="269"/>
    </row>
    <row r="8" s="255" customFormat="true" ht="12" hidden="false" customHeight="true" outlineLevel="0" collapsed="false">
      <c r="B8" s="256"/>
      <c r="C8" s="253"/>
      <c r="D8" s="257" t="s">
        <v>83</v>
      </c>
      <c r="E8" s="258"/>
      <c r="F8" s="259" t="s">
        <v>83</v>
      </c>
      <c r="G8" s="114"/>
      <c r="H8" s="116" t="s">
        <v>84</v>
      </c>
      <c r="I8" s="117" t="s">
        <v>84</v>
      </c>
      <c r="J8" s="117" t="s">
        <v>84</v>
      </c>
      <c r="K8" s="117" t="s">
        <v>84</v>
      </c>
      <c r="L8" s="118" t="s">
        <v>84</v>
      </c>
      <c r="M8" s="7"/>
      <c r="N8" s="115" t="s">
        <v>83</v>
      </c>
      <c r="O8" s="7"/>
      <c r="P8" s="116" t="s">
        <v>84</v>
      </c>
      <c r="Q8" s="117" t="s">
        <v>84</v>
      </c>
      <c r="R8" s="117" t="s">
        <v>84</v>
      </c>
      <c r="S8" s="117" t="s">
        <v>84</v>
      </c>
      <c r="T8" s="118" t="s">
        <v>84</v>
      </c>
      <c r="U8" s="7"/>
      <c r="V8" s="115" t="s">
        <v>83</v>
      </c>
      <c r="W8" s="7"/>
      <c r="X8" s="116" t="s">
        <v>84</v>
      </c>
      <c r="Y8" s="117" t="s">
        <v>84</v>
      </c>
      <c r="Z8" s="117" t="s">
        <v>84</v>
      </c>
      <c r="AA8" s="117" t="s">
        <v>84</v>
      </c>
      <c r="AB8" s="117" t="s">
        <v>84</v>
      </c>
      <c r="AC8" s="118" t="s">
        <v>84</v>
      </c>
      <c r="AD8" s="7"/>
      <c r="AE8" s="115" t="s">
        <v>83</v>
      </c>
      <c r="AF8" s="7"/>
      <c r="AG8" s="116" t="s">
        <v>84</v>
      </c>
      <c r="AH8" s="117" t="s">
        <v>84</v>
      </c>
      <c r="AI8" s="117" t="s">
        <v>84</v>
      </c>
      <c r="AJ8" s="118" t="s">
        <v>84</v>
      </c>
      <c r="AK8" s="271"/>
      <c r="AM8" s="271"/>
      <c r="AU8" s="271"/>
      <c r="AW8" s="271"/>
    </row>
    <row r="9" s="255" customFormat="true" ht="12" hidden="false" customHeight="true" outlineLevel="0" collapsed="false">
      <c r="B9" s="253"/>
      <c r="C9" s="253"/>
      <c r="D9" s="261"/>
      <c r="E9" s="258"/>
      <c r="F9" s="119"/>
      <c r="G9" s="114"/>
      <c r="H9" s="120"/>
      <c r="I9" s="120"/>
      <c r="J9" s="120"/>
      <c r="K9" s="120"/>
      <c r="L9" s="120"/>
      <c r="M9" s="7"/>
      <c r="N9" s="119"/>
      <c r="O9" s="7"/>
      <c r="P9" s="120"/>
      <c r="Q9" s="120"/>
      <c r="R9" s="120"/>
      <c r="S9" s="120"/>
      <c r="T9" s="120"/>
      <c r="U9" s="7"/>
      <c r="V9" s="119"/>
      <c r="W9" s="7"/>
      <c r="X9" s="120"/>
      <c r="Y9" s="120"/>
      <c r="Z9" s="120"/>
      <c r="AA9" s="120"/>
      <c r="AB9" s="120"/>
      <c r="AC9" s="120"/>
      <c r="AD9" s="7"/>
      <c r="AE9" s="119"/>
      <c r="AF9" s="7"/>
      <c r="AG9" s="120"/>
      <c r="AH9" s="120"/>
      <c r="AI9" s="120"/>
      <c r="AJ9" s="120"/>
      <c r="AK9" s="271"/>
      <c r="AM9" s="271"/>
      <c r="AU9" s="271"/>
      <c r="AW9" s="271"/>
    </row>
    <row r="10" s="198" customFormat="true" ht="16.5" hidden="false" customHeight="true" outlineLevel="0" collapsed="false">
      <c r="B10" s="263" t="s">
        <v>26</v>
      </c>
      <c r="C10" s="125"/>
      <c r="D10" s="273" t="n">
        <v>98192</v>
      </c>
      <c r="E10" s="125"/>
      <c r="F10" s="273" t="n">
        <v>12349</v>
      </c>
      <c r="G10" s="274"/>
      <c r="H10" s="278" t="n">
        <v>23.7347153615677</v>
      </c>
      <c r="I10" s="276" t="n">
        <v>9.660701271358</v>
      </c>
      <c r="J10" s="276" t="n">
        <v>24.876508219289</v>
      </c>
      <c r="K10" s="276" t="n">
        <v>28.1399303587335</v>
      </c>
      <c r="L10" s="277" t="n">
        <v>13.5881447890517</v>
      </c>
      <c r="M10" s="274"/>
      <c r="N10" s="273" t="n">
        <v>19388</v>
      </c>
      <c r="O10" s="274"/>
      <c r="P10" s="278" t="n">
        <v>17.2580977924489</v>
      </c>
      <c r="Q10" s="276" t="n">
        <v>4.14173715700433</v>
      </c>
      <c r="R10" s="276" t="n">
        <v>23.8136991953786</v>
      </c>
      <c r="S10" s="276" t="n">
        <v>35.9191252321023</v>
      </c>
      <c r="T10" s="277" t="n">
        <v>18.8673406230658</v>
      </c>
      <c r="U10" s="274"/>
      <c r="V10" s="273" t="n">
        <v>65499</v>
      </c>
      <c r="W10" s="274"/>
      <c r="X10" s="278" t="n">
        <v>13.8826546970183</v>
      </c>
      <c r="Y10" s="276" t="n">
        <v>3.31608116154445</v>
      </c>
      <c r="Z10" s="276" t="n">
        <v>20.5056565749095</v>
      </c>
      <c r="AA10" s="276" t="n">
        <v>23.9240293744943</v>
      </c>
      <c r="AB10" s="276" t="n">
        <v>24.4446480098933</v>
      </c>
      <c r="AC10" s="277" t="n">
        <v>13.9269301821402</v>
      </c>
      <c r="AD10" s="286"/>
      <c r="AE10" s="273" t="n">
        <v>956</v>
      </c>
      <c r="AF10" s="280"/>
      <c r="AG10" s="278" t="n">
        <v>3.97489539748954</v>
      </c>
      <c r="AH10" s="276" t="n">
        <v>4.28870292887029</v>
      </c>
      <c r="AI10" s="276" t="n">
        <v>7.74058577405858</v>
      </c>
      <c r="AJ10" s="277" t="n">
        <v>83.9958158995816</v>
      </c>
      <c r="AK10" s="280"/>
      <c r="AM10" s="130"/>
      <c r="AN10" s="287"/>
      <c r="AQ10" s="288"/>
      <c r="AR10" s="288"/>
      <c r="AS10" s="288"/>
    </row>
    <row r="11" customFormat="false" ht="13.2" hidden="false" customHeight="false" outlineLevel="0" collapsed="false">
      <c r="B11" s="173"/>
      <c r="C11" s="173"/>
      <c r="D11" s="7"/>
      <c r="E11" s="248"/>
      <c r="F11" s="237"/>
      <c r="G11" s="248"/>
      <c r="H11" s="237"/>
      <c r="I11" s="237"/>
      <c r="J11" s="237"/>
      <c r="K11" s="237"/>
      <c r="L11" s="237"/>
      <c r="M11" s="248"/>
      <c r="N11" s="237"/>
      <c r="O11" s="248"/>
      <c r="P11" s="237"/>
      <c r="Q11" s="237"/>
      <c r="R11" s="237"/>
      <c r="S11" s="237"/>
      <c r="T11" s="237"/>
      <c r="U11" s="248"/>
      <c r="V11" s="237"/>
      <c r="W11" s="248"/>
      <c r="X11" s="237"/>
      <c r="Y11" s="237"/>
      <c r="Z11" s="237"/>
      <c r="AA11" s="237"/>
      <c r="AB11" s="237"/>
      <c r="AC11" s="237"/>
      <c r="AE11" s="7"/>
      <c r="AF11" s="7"/>
      <c r="AG11" s="7"/>
      <c r="AH11" s="7"/>
      <c r="AI11" s="7"/>
      <c r="AJ11" s="7"/>
      <c r="AK11" s="7"/>
      <c r="AM11" s="7"/>
      <c r="AN11" s="289"/>
      <c r="AO11" s="7"/>
    </row>
    <row r="12" customFormat="false" ht="15" hidden="false" customHeight="true" outlineLevel="0" collapsed="false">
      <c r="B12" s="135" t="s">
        <v>27</v>
      </c>
      <c r="C12" s="12"/>
      <c r="D12" s="138" t="n">
        <v>21111</v>
      </c>
      <c r="E12" s="163"/>
      <c r="F12" s="138" t="n">
        <v>2319</v>
      </c>
      <c r="G12" s="216"/>
      <c r="H12" s="140" t="n">
        <v>15.9551530832255</v>
      </c>
      <c r="I12" s="141" t="n">
        <v>9.35748167313497</v>
      </c>
      <c r="J12" s="141" t="n">
        <v>21.1729193617939</v>
      </c>
      <c r="K12" s="141" t="n">
        <v>35.5756791720569</v>
      </c>
      <c r="L12" s="142" t="n">
        <v>17.9387667097887</v>
      </c>
      <c r="M12" s="216"/>
      <c r="N12" s="138" t="n">
        <v>2771</v>
      </c>
      <c r="O12" s="216"/>
      <c r="P12" s="140" t="n">
        <v>15.3735113677373</v>
      </c>
      <c r="Q12" s="141" t="n">
        <v>5.77408877661494</v>
      </c>
      <c r="R12" s="141" t="n">
        <v>20.4619271021292</v>
      </c>
      <c r="S12" s="141" t="n">
        <v>31.107903284013</v>
      </c>
      <c r="T12" s="142" t="n">
        <v>27.2825694695056</v>
      </c>
      <c r="U12" s="216"/>
      <c r="V12" s="138" t="n">
        <v>16021</v>
      </c>
      <c r="W12" s="216"/>
      <c r="X12" s="140" t="n">
        <v>4.58148679857687</v>
      </c>
      <c r="Y12" s="141" t="n">
        <v>2.37188689844579</v>
      </c>
      <c r="Z12" s="141" t="n">
        <v>18.3446726171899</v>
      </c>
      <c r="AA12" s="141" t="n">
        <v>19.0312714562137</v>
      </c>
      <c r="AB12" s="141" t="n">
        <v>33.7369702265776</v>
      </c>
      <c r="AC12" s="142" t="n">
        <v>21.9337120029961</v>
      </c>
      <c r="AD12" s="279"/>
      <c r="AE12" s="138" t="s">
        <v>85</v>
      </c>
      <c r="AF12" s="148"/>
      <c r="AG12" s="140" t="s">
        <v>85</v>
      </c>
      <c r="AH12" s="141" t="s">
        <v>85</v>
      </c>
      <c r="AI12" s="141" t="s">
        <v>85</v>
      </c>
      <c r="AJ12" s="142" t="s">
        <v>85</v>
      </c>
      <c r="AK12" s="148"/>
      <c r="AM12" s="148"/>
      <c r="AN12" s="12"/>
      <c r="AO12" s="290"/>
    </row>
    <row r="13" customFormat="false" ht="13.2" hidden="false" customHeight="false" outlineLevel="0" collapsed="false">
      <c r="B13" s="149" t="s">
        <v>28</v>
      </c>
      <c r="C13" s="12"/>
      <c r="D13" s="151" t="n">
        <v>967</v>
      </c>
      <c r="E13" s="163"/>
      <c r="F13" s="151" t="n">
        <v>250</v>
      </c>
      <c r="G13" s="216"/>
      <c r="H13" s="152" t="n">
        <v>20</v>
      </c>
      <c r="I13" s="153" t="n">
        <v>6.4</v>
      </c>
      <c r="J13" s="153" t="n">
        <v>51.2</v>
      </c>
      <c r="K13" s="153" t="n">
        <v>18.8</v>
      </c>
      <c r="L13" s="154" t="n">
        <v>3.6</v>
      </c>
      <c r="M13" s="216"/>
      <c r="N13" s="151" t="n">
        <v>398</v>
      </c>
      <c r="O13" s="216"/>
      <c r="P13" s="152" t="n">
        <v>9.54773869346734</v>
      </c>
      <c r="Q13" s="153" t="n">
        <v>6.28140703517588</v>
      </c>
      <c r="R13" s="153" t="n">
        <v>38.6934673366834</v>
      </c>
      <c r="S13" s="153" t="n">
        <v>23.6180904522613</v>
      </c>
      <c r="T13" s="154" t="n">
        <v>21.8592964824121</v>
      </c>
      <c r="U13" s="216"/>
      <c r="V13" s="151" t="n">
        <v>318</v>
      </c>
      <c r="W13" s="216"/>
      <c r="X13" s="152" t="n">
        <v>14.4654088050314</v>
      </c>
      <c r="Y13" s="153" t="n">
        <v>4.40251572327044</v>
      </c>
      <c r="Z13" s="153" t="n">
        <v>27.9874213836478</v>
      </c>
      <c r="AA13" s="153" t="n">
        <v>11.3207547169811</v>
      </c>
      <c r="AB13" s="153" t="n">
        <v>7.54716981132076</v>
      </c>
      <c r="AC13" s="154" t="n">
        <v>34.2767295597484</v>
      </c>
      <c r="AD13" s="279"/>
      <c r="AE13" s="151" t="n">
        <v>1</v>
      </c>
      <c r="AF13" s="148"/>
      <c r="AG13" s="152" t="s">
        <v>85</v>
      </c>
      <c r="AH13" s="153" t="s">
        <v>85</v>
      </c>
      <c r="AI13" s="153" t="s">
        <v>85</v>
      </c>
      <c r="AJ13" s="154" t="n">
        <v>100</v>
      </c>
      <c r="AK13" s="148"/>
      <c r="AM13" s="148"/>
      <c r="AN13" s="291"/>
      <c r="AO13" s="290"/>
    </row>
    <row r="14" customFormat="false" ht="13.2" hidden="false" customHeight="false" outlineLevel="0" collapsed="false">
      <c r="B14" s="149" t="s">
        <v>29</v>
      </c>
      <c r="C14" s="12"/>
      <c r="D14" s="151" t="n">
        <v>1889</v>
      </c>
      <c r="E14" s="163"/>
      <c r="F14" s="151" t="n">
        <v>345</v>
      </c>
      <c r="G14" s="216"/>
      <c r="H14" s="152" t="n">
        <v>20.2898550724638</v>
      </c>
      <c r="I14" s="153" t="n">
        <v>10.1449275362319</v>
      </c>
      <c r="J14" s="153" t="n">
        <v>27.2463768115942</v>
      </c>
      <c r="K14" s="153" t="n">
        <v>30.1449275362319</v>
      </c>
      <c r="L14" s="154" t="n">
        <v>12.1739130434783</v>
      </c>
      <c r="M14" s="216"/>
      <c r="N14" s="151" t="n">
        <v>265</v>
      </c>
      <c r="O14" s="216"/>
      <c r="P14" s="152" t="n">
        <v>20</v>
      </c>
      <c r="Q14" s="153" t="n">
        <v>4.15094339622642</v>
      </c>
      <c r="R14" s="153" t="n">
        <v>24.5283018867925</v>
      </c>
      <c r="S14" s="153" t="n">
        <v>28.6792452830189</v>
      </c>
      <c r="T14" s="154" t="n">
        <v>22.6415094339623</v>
      </c>
      <c r="U14" s="216"/>
      <c r="V14" s="151" t="n">
        <v>1255</v>
      </c>
      <c r="W14" s="216"/>
      <c r="X14" s="152" t="n">
        <v>11.6334661354582</v>
      </c>
      <c r="Y14" s="153" t="n">
        <v>3.42629482071713</v>
      </c>
      <c r="Z14" s="153" t="n">
        <v>14.1035856573705</v>
      </c>
      <c r="AA14" s="153" t="n">
        <v>19.3625498007968</v>
      </c>
      <c r="AB14" s="153" t="n">
        <v>31.2350597609562</v>
      </c>
      <c r="AC14" s="154" t="n">
        <v>20.2390438247012</v>
      </c>
      <c r="AD14" s="279"/>
      <c r="AE14" s="151" t="n">
        <v>24</v>
      </c>
      <c r="AF14" s="148"/>
      <c r="AG14" s="152" t="n">
        <v>66.6666666666667</v>
      </c>
      <c r="AH14" s="153" t="n">
        <v>8.33333333333333</v>
      </c>
      <c r="AI14" s="153" t="s">
        <v>85</v>
      </c>
      <c r="AJ14" s="154" t="n">
        <v>25</v>
      </c>
      <c r="AK14" s="148"/>
      <c r="AM14" s="148"/>
      <c r="AN14" s="12"/>
      <c r="AO14" s="290"/>
    </row>
    <row r="15" customFormat="false" ht="13.2" hidden="false" customHeight="false" outlineLevel="0" collapsed="false">
      <c r="B15" s="149" t="s">
        <v>30</v>
      </c>
      <c r="C15" s="12"/>
      <c r="D15" s="151" t="s">
        <v>86</v>
      </c>
      <c r="E15" s="163"/>
      <c r="F15" s="151" t="s">
        <v>86</v>
      </c>
      <c r="G15" s="216"/>
      <c r="H15" s="152" t="s">
        <v>86</v>
      </c>
      <c r="I15" s="153" t="s">
        <v>86</v>
      </c>
      <c r="J15" s="153" t="s">
        <v>86</v>
      </c>
      <c r="K15" s="153" t="s">
        <v>86</v>
      </c>
      <c r="L15" s="154" t="s">
        <v>86</v>
      </c>
      <c r="M15" s="216"/>
      <c r="N15" s="151" t="s">
        <v>86</v>
      </c>
      <c r="O15" s="216"/>
      <c r="P15" s="152" t="s">
        <v>86</v>
      </c>
      <c r="Q15" s="153" t="s">
        <v>86</v>
      </c>
      <c r="R15" s="153" t="s">
        <v>86</v>
      </c>
      <c r="S15" s="153" t="s">
        <v>86</v>
      </c>
      <c r="T15" s="154" t="s">
        <v>86</v>
      </c>
      <c r="U15" s="216"/>
      <c r="V15" s="151" t="s">
        <v>86</v>
      </c>
      <c r="W15" s="216"/>
      <c r="X15" s="152" t="s">
        <v>86</v>
      </c>
      <c r="Y15" s="153" t="s">
        <v>86</v>
      </c>
      <c r="Z15" s="153" t="s">
        <v>86</v>
      </c>
      <c r="AA15" s="153" t="s">
        <v>86</v>
      </c>
      <c r="AB15" s="153" t="s">
        <v>86</v>
      </c>
      <c r="AC15" s="154" t="s">
        <v>86</v>
      </c>
      <c r="AD15" s="279"/>
      <c r="AE15" s="151" t="s">
        <v>86</v>
      </c>
      <c r="AF15" s="148"/>
      <c r="AG15" s="152" t="s">
        <v>37</v>
      </c>
      <c r="AH15" s="153" t="s">
        <v>37</v>
      </c>
      <c r="AI15" s="153" t="s">
        <v>37</v>
      </c>
      <c r="AJ15" s="154" t="s">
        <v>37</v>
      </c>
      <c r="AK15" s="148"/>
      <c r="AM15" s="148"/>
      <c r="AN15" s="12"/>
      <c r="AO15" s="290"/>
    </row>
    <row r="16" customFormat="false" ht="13.2" hidden="false" customHeight="false" outlineLevel="0" collapsed="false">
      <c r="B16" s="149" t="s">
        <v>31</v>
      </c>
      <c r="C16" s="12"/>
      <c r="D16" s="151" t="n">
        <v>7183</v>
      </c>
      <c r="E16" s="163"/>
      <c r="F16" s="151" t="n">
        <v>863</v>
      </c>
      <c r="G16" s="216"/>
      <c r="H16" s="152" t="n">
        <v>25.3765932792584</v>
      </c>
      <c r="I16" s="153" t="n">
        <v>6.48899188876014</v>
      </c>
      <c r="J16" s="153" t="n">
        <v>26.882966396292</v>
      </c>
      <c r="K16" s="153" t="n">
        <v>31.4020857473928</v>
      </c>
      <c r="L16" s="154" t="n">
        <v>9.84936268829664</v>
      </c>
      <c r="M16" s="216"/>
      <c r="N16" s="151" t="n">
        <v>2565</v>
      </c>
      <c r="O16" s="216"/>
      <c r="P16" s="152" t="n">
        <v>20.6627680311891</v>
      </c>
      <c r="Q16" s="153" t="n">
        <v>2.33918128654971</v>
      </c>
      <c r="R16" s="153" t="n">
        <v>24.093567251462</v>
      </c>
      <c r="S16" s="153" t="n">
        <v>46.6666666666667</v>
      </c>
      <c r="T16" s="154" t="n">
        <v>6.23781676413255</v>
      </c>
      <c r="U16" s="216"/>
      <c r="V16" s="151" t="n">
        <v>3755</v>
      </c>
      <c r="W16" s="216"/>
      <c r="X16" s="152" t="n">
        <v>10.306258322237</v>
      </c>
      <c r="Y16" s="153" t="n">
        <v>1.35818908122503</v>
      </c>
      <c r="Z16" s="153" t="n">
        <v>14.4873501997337</v>
      </c>
      <c r="AA16" s="153" t="n">
        <v>50.2529960053262</v>
      </c>
      <c r="AB16" s="153" t="n">
        <v>7.82956058588549</v>
      </c>
      <c r="AC16" s="154" t="n">
        <v>15.7656458055925</v>
      </c>
      <c r="AD16" s="279"/>
      <c r="AE16" s="151" t="s">
        <v>85</v>
      </c>
      <c r="AF16" s="148"/>
      <c r="AG16" s="152" t="s">
        <v>85</v>
      </c>
      <c r="AH16" s="153" t="s">
        <v>85</v>
      </c>
      <c r="AI16" s="153" t="s">
        <v>85</v>
      </c>
      <c r="AJ16" s="154" t="s">
        <v>85</v>
      </c>
      <c r="AK16" s="148"/>
      <c r="AM16" s="148"/>
      <c r="AN16" s="12"/>
      <c r="AO16" s="290"/>
    </row>
    <row r="17" customFormat="false" ht="13.2" hidden="false" customHeight="false" outlineLevel="0" collapsed="false">
      <c r="B17" s="149" t="s">
        <v>32</v>
      </c>
      <c r="C17" s="12"/>
      <c r="D17" s="151" t="s">
        <v>86</v>
      </c>
      <c r="E17" s="163"/>
      <c r="F17" s="151" t="s">
        <v>86</v>
      </c>
      <c r="G17" s="216"/>
      <c r="H17" s="152" t="s">
        <v>86</v>
      </c>
      <c r="I17" s="153" t="s">
        <v>86</v>
      </c>
      <c r="J17" s="153" t="s">
        <v>86</v>
      </c>
      <c r="K17" s="153" t="s">
        <v>86</v>
      </c>
      <c r="L17" s="154" t="s">
        <v>86</v>
      </c>
      <c r="M17" s="216"/>
      <c r="N17" s="151" t="s">
        <v>86</v>
      </c>
      <c r="O17" s="216"/>
      <c r="P17" s="152" t="s">
        <v>86</v>
      </c>
      <c r="Q17" s="153" t="s">
        <v>86</v>
      </c>
      <c r="R17" s="153" t="s">
        <v>86</v>
      </c>
      <c r="S17" s="153" t="s">
        <v>86</v>
      </c>
      <c r="T17" s="154" t="s">
        <v>86</v>
      </c>
      <c r="U17" s="216"/>
      <c r="V17" s="151" t="s">
        <v>86</v>
      </c>
      <c r="W17" s="216"/>
      <c r="X17" s="152" t="s">
        <v>86</v>
      </c>
      <c r="Y17" s="153" t="s">
        <v>86</v>
      </c>
      <c r="Z17" s="153" t="s">
        <v>86</v>
      </c>
      <c r="AA17" s="153" t="s">
        <v>86</v>
      </c>
      <c r="AB17" s="153" t="s">
        <v>86</v>
      </c>
      <c r="AC17" s="154" t="s">
        <v>86</v>
      </c>
      <c r="AD17" s="279"/>
      <c r="AE17" s="151" t="s">
        <v>86</v>
      </c>
      <c r="AF17" s="148"/>
      <c r="AG17" s="152" t="s">
        <v>37</v>
      </c>
      <c r="AH17" s="153" t="s">
        <v>37</v>
      </c>
      <c r="AI17" s="153" t="s">
        <v>37</v>
      </c>
      <c r="AJ17" s="154" t="s">
        <v>37</v>
      </c>
      <c r="AK17" s="148"/>
      <c r="AM17" s="148"/>
      <c r="AN17" s="12"/>
      <c r="AO17" s="290"/>
    </row>
    <row r="18" customFormat="false" ht="13.2" hidden="false" customHeight="false" outlineLevel="0" collapsed="false">
      <c r="B18" s="149" t="s">
        <v>33</v>
      </c>
      <c r="C18" s="12"/>
      <c r="D18" s="151" t="n">
        <v>1410</v>
      </c>
      <c r="E18" s="163"/>
      <c r="F18" s="151" t="n">
        <v>110</v>
      </c>
      <c r="G18" s="216"/>
      <c r="H18" s="152" t="n">
        <v>52.7272727272727</v>
      </c>
      <c r="I18" s="153" t="n">
        <v>3.63636363636364</v>
      </c>
      <c r="J18" s="153" t="n">
        <v>13.6363636363636</v>
      </c>
      <c r="K18" s="153" t="n">
        <v>23.6363636363636</v>
      </c>
      <c r="L18" s="154" t="n">
        <v>6.36363636363636</v>
      </c>
      <c r="M18" s="216"/>
      <c r="N18" s="151" t="n">
        <v>790</v>
      </c>
      <c r="O18" s="216"/>
      <c r="P18" s="152" t="n">
        <v>32.9113924050633</v>
      </c>
      <c r="Q18" s="153" t="n">
        <v>4.43037974683544</v>
      </c>
      <c r="R18" s="153" t="n">
        <v>16.2025316455696</v>
      </c>
      <c r="S18" s="153" t="n">
        <v>35.4430379746835</v>
      </c>
      <c r="T18" s="154" t="n">
        <v>11.0126582278481</v>
      </c>
      <c r="U18" s="216"/>
      <c r="V18" s="151" t="n">
        <v>510</v>
      </c>
      <c r="W18" s="216"/>
      <c r="X18" s="152" t="n">
        <v>28.6274509803922</v>
      </c>
      <c r="Y18" s="153" t="n">
        <v>1.96078431372549</v>
      </c>
      <c r="Z18" s="153" t="n">
        <v>14.9019607843137</v>
      </c>
      <c r="AA18" s="153" t="n">
        <v>25.2941176470588</v>
      </c>
      <c r="AB18" s="153" t="n">
        <v>15.2941176470588</v>
      </c>
      <c r="AC18" s="154" t="n">
        <v>13.921568627451</v>
      </c>
      <c r="AD18" s="279"/>
      <c r="AE18" s="151" t="s">
        <v>85</v>
      </c>
      <c r="AF18" s="148"/>
      <c r="AG18" s="152" t="s">
        <v>85</v>
      </c>
      <c r="AH18" s="153" t="s">
        <v>85</v>
      </c>
      <c r="AI18" s="153" t="s">
        <v>85</v>
      </c>
      <c r="AJ18" s="154" t="s">
        <v>85</v>
      </c>
      <c r="AK18" s="148"/>
      <c r="AM18" s="148"/>
      <c r="AN18" s="12"/>
      <c r="AO18" s="290"/>
    </row>
    <row r="19" customFormat="false" ht="13.2" hidden="false" customHeight="false" outlineLevel="0" collapsed="false">
      <c r="B19" s="149" t="s">
        <v>34</v>
      </c>
      <c r="C19" s="12"/>
      <c r="D19" s="151" t="n">
        <v>926</v>
      </c>
      <c r="E19" s="163"/>
      <c r="F19" s="151" t="n">
        <v>70</v>
      </c>
      <c r="G19" s="216"/>
      <c r="H19" s="152" t="n">
        <v>41.4285714285714</v>
      </c>
      <c r="I19" s="153" t="n">
        <v>5.71428571428571</v>
      </c>
      <c r="J19" s="153" t="n">
        <v>35.7142857142857</v>
      </c>
      <c r="K19" s="153" t="n">
        <v>2.85714285714286</v>
      </c>
      <c r="L19" s="154" t="n">
        <v>14.2857142857143</v>
      </c>
      <c r="M19" s="216"/>
      <c r="N19" s="151" t="n">
        <v>231</v>
      </c>
      <c r="O19" s="216"/>
      <c r="P19" s="152" t="n">
        <v>34.1991341991342</v>
      </c>
      <c r="Q19" s="153" t="n">
        <v>0.865800865800866</v>
      </c>
      <c r="R19" s="153" t="n">
        <v>25.1082251082251</v>
      </c>
      <c r="S19" s="153" t="n">
        <v>36.3636363636364</v>
      </c>
      <c r="T19" s="154" t="n">
        <v>3.46320346320346</v>
      </c>
      <c r="U19" s="216"/>
      <c r="V19" s="151" t="n">
        <v>625</v>
      </c>
      <c r="W19" s="216"/>
      <c r="X19" s="152" t="n">
        <v>20.48</v>
      </c>
      <c r="Y19" s="153" t="n">
        <v>0.64</v>
      </c>
      <c r="Z19" s="153" t="n">
        <v>30.08</v>
      </c>
      <c r="AA19" s="153" t="n">
        <v>40.48</v>
      </c>
      <c r="AB19" s="153" t="n">
        <v>7.04</v>
      </c>
      <c r="AC19" s="154" t="n">
        <v>1.28</v>
      </c>
      <c r="AD19" s="279"/>
      <c r="AE19" s="151" t="s">
        <v>85</v>
      </c>
      <c r="AF19" s="148"/>
      <c r="AG19" s="152" t="s">
        <v>85</v>
      </c>
      <c r="AH19" s="153" t="s">
        <v>85</v>
      </c>
      <c r="AI19" s="153" t="s">
        <v>85</v>
      </c>
      <c r="AJ19" s="154" t="s">
        <v>85</v>
      </c>
      <c r="AK19" s="148"/>
      <c r="AM19" s="148"/>
      <c r="AN19" s="12"/>
      <c r="AO19" s="290"/>
    </row>
    <row r="20" customFormat="false" ht="13.2" hidden="false" customHeight="false" outlineLevel="0" collapsed="false">
      <c r="B20" s="149" t="s">
        <v>35</v>
      </c>
      <c r="C20" s="12"/>
      <c r="D20" s="151" t="n">
        <v>330</v>
      </c>
      <c r="E20" s="163"/>
      <c r="F20" s="151" t="n">
        <v>34</v>
      </c>
      <c r="G20" s="216"/>
      <c r="H20" s="152" t="n">
        <v>35.2941176470588</v>
      </c>
      <c r="I20" s="153" t="n">
        <v>17.6470588235294</v>
      </c>
      <c r="J20" s="153" t="n">
        <v>23.5294117647059</v>
      </c>
      <c r="K20" s="153" t="n">
        <v>17.6470588235294</v>
      </c>
      <c r="L20" s="154" t="n">
        <v>5.88235294117647</v>
      </c>
      <c r="M20" s="216"/>
      <c r="N20" s="151" t="n">
        <v>188</v>
      </c>
      <c r="O20" s="216"/>
      <c r="P20" s="152" t="n">
        <v>20.7446808510638</v>
      </c>
      <c r="Q20" s="153" t="n">
        <v>4.78723404255319</v>
      </c>
      <c r="R20" s="153" t="n">
        <v>48.4042553191489</v>
      </c>
      <c r="S20" s="153" t="n">
        <v>18.0851063829787</v>
      </c>
      <c r="T20" s="154" t="n">
        <v>7.97872340425532</v>
      </c>
      <c r="U20" s="216"/>
      <c r="V20" s="151" t="n">
        <v>105</v>
      </c>
      <c r="W20" s="216"/>
      <c r="X20" s="152" t="n">
        <v>25.7142857142857</v>
      </c>
      <c r="Y20" s="153" t="n">
        <v>5.71428571428571</v>
      </c>
      <c r="Z20" s="153" t="n">
        <v>14.2857142857143</v>
      </c>
      <c r="AA20" s="153" t="n">
        <v>21.9047619047619</v>
      </c>
      <c r="AB20" s="153" t="n">
        <v>24.7619047619048</v>
      </c>
      <c r="AC20" s="154" t="n">
        <v>7.61904761904762</v>
      </c>
      <c r="AD20" s="279"/>
      <c r="AE20" s="151" t="n">
        <v>3</v>
      </c>
      <c r="AF20" s="148"/>
      <c r="AG20" s="152" t="n">
        <v>33.3333333333333</v>
      </c>
      <c r="AH20" s="153" t="s">
        <v>85</v>
      </c>
      <c r="AI20" s="153" t="s">
        <v>85</v>
      </c>
      <c r="AJ20" s="154" t="n">
        <v>66.6666666666667</v>
      </c>
      <c r="AK20" s="148"/>
      <c r="AM20" s="148"/>
      <c r="AN20" s="12"/>
      <c r="AO20" s="290"/>
    </row>
    <row r="21" customFormat="false" ht="13.2" hidden="false" customHeight="false" outlineLevel="0" collapsed="false">
      <c r="B21" s="149" t="s">
        <v>38</v>
      </c>
      <c r="C21" s="12"/>
      <c r="D21" s="151" t="s">
        <v>85</v>
      </c>
      <c r="E21" s="163"/>
      <c r="F21" s="151" t="s">
        <v>85</v>
      </c>
      <c r="G21" s="216"/>
      <c r="H21" s="152" t="s">
        <v>85</v>
      </c>
      <c r="I21" s="153" t="s">
        <v>85</v>
      </c>
      <c r="J21" s="153" t="s">
        <v>85</v>
      </c>
      <c r="K21" s="153" t="s">
        <v>85</v>
      </c>
      <c r="L21" s="154" t="s">
        <v>85</v>
      </c>
      <c r="M21" s="216"/>
      <c r="N21" s="151" t="s">
        <v>85</v>
      </c>
      <c r="O21" s="216"/>
      <c r="P21" s="152" t="s">
        <v>85</v>
      </c>
      <c r="Q21" s="153" t="s">
        <v>85</v>
      </c>
      <c r="R21" s="153" t="s">
        <v>85</v>
      </c>
      <c r="S21" s="153" t="s">
        <v>85</v>
      </c>
      <c r="T21" s="154" t="s">
        <v>85</v>
      </c>
      <c r="U21" s="216"/>
      <c r="V21" s="151" t="s">
        <v>85</v>
      </c>
      <c r="W21" s="216"/>
      <c r="X21" s="152" t="s">
        <v>85</v>
      </c>
      <c r="Y21" s="153" t="s">
        <v>85</v>
      </c>
      <c r="Z21" s="153" t="s">
        <v>85</v>
      </c>
      <c r="AA21" s="153" t="s">
        <v>85</v>
      </c>
      <c r="AB21" s="153" t="s">
        <v>85</v>
      </c>
      <c r="AC21" s="154" t="s">
        <v>85</v>
      </c>
      <c r="AD21" s="279"/>
      <c r="AE21" s="151" t="s">
        <v>85</v>
      </c>
      <c r="AF21" s="148"/>
      <c r="AG21" s="152" t="s">
        <v>85</v>
      </c>
      <c r="AH21" s="153" t="s">
        <v>85</v>
      </c>
      <c r="AI21" s="153" t="s">
        <v>85</v>
      </c>
      <c r="AJ21" s="154" t="s">
        <v>85</v>
      </c>
      <c r="AK21" s="148"/>
      <c r="AM21" s="148"/>
      <c r="AN21" s="12"/>
      <c r="AO21" s="290"/>
    </row>
    <row r="22" customFormat="false" ht="13.2" hidden="false" customHeight="false" outlineLevel="0" collapsed="false">
      <c r="B22" s="149" t="s">
        <v>39</v>
      </c>
      <c r="C22" s="12"/>
      <c r="D22" s="151" t="n">
        <v>691</v>
      </c>
      <c r="E22" s="163"/>
      <c r="F22" s="151" t="n">
        <v>131</v>
      </c>
      <c r="G22" s="216"/>
      <c r="H22" s="152" t="n">
        <v>22.1374045801527</v>
      </c>
      <c r="I22" s="153" t="n">
        <v>6.87022900763359</v>
      </c>
      <c r="J22" s="153" t="n">
        <v>31.2977099236641</v>
      </c>
      <c r="K22" s="153" t="n">
        <v>26.7175572519084</v>
      </c>
      <c r="L22" s="154" t="n">
        <v>12.9770992366412</v>
      </c>
      <c r="M22" s="216"/>
      <c r="N22" s="151" t="n">
        <v>398</v>
      </c>
      <c r="O22" s="216"/>
      <c r="P22" s="152" t="n">
        <v>8.5427135678392</v>
      </c>
      <c r="Q22" s="153" t="n">
        <v>2.76381909547739</v>
      </c>
      <c r="R22" s="153" t="n">
        <v>26.6331658291457</v>
      </c>
      <c r="S22" s="153" t="n">
        <v>29.8994974874372</v>
      </c>
      <c r="T22" s="154" t="n">
        <v>32.1608040201005</v>
      </c>
      <c r="U22" s="216"/>
      <c r="V22" s="151" t="n">
        <v>162</v>
      </c>
      <c r="W22" s="216"/>
      <c r="X22" s="152" t="n">
        <v>7.40740740740741</v>
      </c>
      <c r="Y22" s="153" t="n">
        <v>1.23456790123457</v>
      </c>
      <c r="Z22" s="153" t="n">
        <v>11.1111111111111</v>
      </c>
      <c r="AA22" s="153" t="n">
        <v>13.5802469135802</v>
      </c>
      <c r="AB22" s="153" t="n">
        <v>27.7777777777778</v>
      </c>
      <c r="AC22" s="154" t="n">
        <v>38.8888888888889</v>
      </c>
      <c r="AD22" s="279"/>
      <c r="AE22" s="151" t="s">
        <v>85</v>
      </c>
      <c r="AF22" s="148"/>
      <c r="AG22" s="152" t="s">
        <v>85</v>
      </c>
      <c r="AH22" s="153" t="s">
        <v>85</v>
      </c>
      <c r="AI22" s="153" t="s">
        <v>85</v>
      </c>
      <c r="AJ22" s="154" t="s">
        <v>85</v>
      </c>
      <c r="AK22" s="148"/>
      <c r="AM22" s="148"/>
      <c r="AN22" s="12"/>
      <c r="AO22" s="290"/>
    </row>
    <row r="23" customFormat="false" ht="13.2" hidden="false" customHeight="false" outlineLevel="0" collapsed="false">
      <c r="B23" s="149" t="s">
        <v>40</v>
      </c>
      <c r="C23" s="12"/>
      <c r="D23" s="151" t="n">
        <v>897</v>
      </c>
      <c r="E23" s="163"/>
      <c r="F23" s="151" t="n">
        <v>286</v>
      </c>
      <c r="G23" s="216"/>
      <c r="H23" s="152" t="n">
        <v>17.4825174825175</v>
      </c>
      <c r="I23" s="153" t="n">
        <v>12.2377622377622</v>
      </c>
      <c r="J23" s="153" t="n">
        <v>24.8251748251748</v>
      </c>
      <c r="K23" s="153" t="n">
        <v>24.8251748251748</v>
      </c>
      <c r="L23" s="154" t="n">
        <v>20.6293706293706</v>
      </c>
      <c r="M23" s="216"/>
      <c r="N23" s="151" t="n">
        <v>266</v>
      </c>
      <c r="O23" s="216"/>
      <c r="P23" s="152" t="n">
        <v>10.5263157894737</v>
      </c>
      <c r="Q23" s="153" t="n">
        <v>5.6390977443609</v>
      </c>
      <c r="R23" s="153" t="n">
        <v>28.1954887218045</v>
      </c>
      <c r="S23" s="153" t="n">
        <v>25.187969924812</v>
      </c>
      <c r="T23" s="154" t="n">
        <v>30.4511278195489</v>
      </c>
      <c r="U23" s="216"/>
      <c r="V23" s="151" t="n">
        <v>308</v>
      </c>
      <c r="W23" s="216"/>
      <c r="X23" s="152" t="n">
        <v>4.22077922077922</v>
      </c>
      <c r="Y23" s="153" t="n">
        <v>3.57142857142857</v>
      </c>
      <c r="Z23" s="153" t="n">
        <v>21.7532467532468</v>
      </c>
      <c r="AA23" s="153" t="n">
        <v>17.8571428571429</v>
      </c>
      <c r="AB23" s="153" t="n">
        <v>30.8441558441558</v>
      </c>
      <c r="AC23" s="154" t="n">
        <v>21.7532467532468</v>
      </c>
      <c r="AD23" s="279"/>
      <c r="AE23" s="151" t="n">
        <v>37</v>
      </c>
      <c r="AF23" s="148"/>
      <c r="AG23" s="152" t="s">
        <v>85</v>
      </c>
      <c r="AH23" s="153" t="s">
        <v>85</v>
      </c>
      <c r="AI23" s="153" t="s">
        <v>85</v>
      </c>
      <c r="AJ23" s="154" t="n">
        <v>100</v>
      </c>
      <c r="AK23" s="148"/>
      <c r="AM23" s="148"/>
      <c r="AN23" s="12"/>
      <c r="AO23" s="290"/>
    </row>
    <row r="24" customFormat="false" ht="13.2" hidden="false" customHeight="false" outlineLevel="0" collapsed="false">
      <c r="B24" s="149" t="s">
        <v>41</v>
      </c>
      <c r="C24" s="12"/>
      <c r="D24" s="151" t="n">
        <v>1185</v>
      </c>
      <c r="E24" s="163"/>
      <c r="F24" s="151" t="n">
        <v>184</v>
      </c>
      <c r="G24" s="216"/>
      <c r="H24" s="152" t="n">
        <v>15.2173913043478</v>
      </c>
      <c r="I24" s="153" t="n">
        <v>8.15217391304348</v>
      </c>
      <c r="J24" s="153" t="n">
        <v>29.8913043478261</v>
      </c>
      <c r="K24" s="153" t="n">
        <v>28.804347826087</v>
      </c>
      <c r="L24" s="154" t="n">
        <v>17.9347826086957</v>
      </c>
      <c r="M24" s="216"/>
      <c r="N24" s="151" t="n">
        <v>290</v>
      </c>
      <c r="O24" s="216"/>
      <c r="P24" s="152" t="n">
        <v>12.4137931034483</v>
      </c>
      <c r="Q24" s="153" t="n">
        <v>3.10344827586207</v>
      </c>
      <c r="R24" s="153" t="n">
        <v>33.1034482758621</v>
      </c>
      <c r="S24" s="153" t="n">
        <v>27.2413793103448</v>
      </c>
      <c r="T24" s="154" t="n">
        <v>24.1379310344828</v>
      </c>
      <c r="U24" s="216"/>
      <c r="V24" s="151" t="n">
        <v>705</v>
      </c>
      <c r="W24" s="216"/>
      <c r="X24" s="152" t="n">
        <v>13.9007092198582</v>
      </c>
      <c r="Y24" s="153" t="n">
        <v>3.54609929078014</v>
      </c>
      <c r="Z24" s="153" t="n">
        <v>23.4042553191489</v>
      </c>
      <c r="AA24" s="153" t="n">
        <v>19.7163120567376</v>
      </c>
      <c r="AB24" s="153" t="n">
        <v>30.2127659574468</v>
      </c>
      <c r="AC24" s="154" t="n">
        <v>9.21985815602837</v>
      </c>
      <c r="AD24" s="279"/>
      <c r="AE24" s="151" t="n">
        <v>6</v>
      </c>
      <c r="AF24" s="148"/>
      <c r="AG24" s="152" t="s">
        <v>85</v>
      </c>
      <c r="AH24" s="153" t="s">
        <v>85</v>
      </c>
      <c r="AI24" s="153" t="s">
        <v>85</v>
      </c>
      <c r="AJ24" s="154" t="n">
        <v>100</v>
      </c>
      <c r="AK24" s="148"/>
      <c r="AM24" s="148"/>
      <c r="AN24" s="147"/>
      <c r="AO24" s="290"/>
    </row>
    <row r="25" customFormat="false" ht="13.2" hidden="false" customHeight="false" outlineLevel="0" collapsed="false">
      <c r="B25" s="149" t="s">
        <v>42</v>
      </c>
      <c r="C25" s="12"/>
      <c r="D25" s="151" t="s">
        <v>85</v>
      </c>
      <c r="E25" s="163"/>
      <c r="F25" s="151" t="s">
        <v>85</v>
      </c>
      <c r="G25" s="216"/>
      <c r="H25" s="152" t="s">
        <v>85</v>
      </c>
      <c r="I25" s="153" t="s">
        <v>85</v>
      </c>
      <c r="J25" s="153" t="s">
        <v>85</v>
      </c>
      <c r="K25" s="153" t="s">
        <v>85</v>
      </c>
      <c r="L25" s="154" t="s">
        <v>85</v>
      </c>
      <c r="M25" s="216"/>
      <c r="N25" s="151" t="s">
        <v>85</v>
      </c>
      <c r="O25" s="216"/>
      <c r="P25" s="152" t="s">
        <v>85</v>
      </c>
      <c r="Q25" s="153" t="s">
        <v>85</v>
      </c>
      <c r="R25" s="153" t="s">
        <v>85</v>
      </c>
      <c r="S25" s="153" t="s">
        <v>85</v>
      </c>
      <c r="T25" s="154" t="s">
        <v>85</v>
      </c>
      <c r="U25" s="216"/>
      <c r="V25" s="151" t="s">
        <v>85</v>
      </c>
      <c r="W25" s="216"/>
      <c r="X25" s="152" t="s">
        <v>85</v>
      </c>
      <c r="Y25" s="153" t="s">
        <v>85</v>
      </c>
      <c r="Z25" s="153" t="s">
        <v>85</v>
      </c>
      <c r="AA25" s="153" t="s">
        <v>85</v>
      </c>
      <c r="AB25" s="153" t="s">
        <v>85</v>
      </c>
      <c r="AC25" s="154" t="s">
        <v>85</v>
      </c>
      <c r="AD25" s="279"/>
      <c r="AE25" s="151" t="s">
        <v>85</v>
      </c>
      <c r="AF25" s="148"/>
      <c r="AG25" s="152" t="s">
        <v>85</v>
      </c>
      <c r="AH25" s="153" t="s">
        <v>85</v>
      </c>
      <c r="AI25" s="153" t="s">
        <v>85</v>
      </c>
      <c r="AJ25" s="154" t="s">
        <v>85</v>
      </c>
      <c r="AK25" s="148"/>
      <c r="AM25" s="148"/>
      <c r="AN25" s="147"/>
      <c r="AO25" s="290"/>
    </row>
    <row r="26" customFormat="false" ht="13.2" hidden="false" customHeight="false" outlineLevel="0" collapsed="false">
      <c r="B26" s="149" t="s">
        <v>43</v>
      </c>
      <c r="C26" s="12"/>
      <c r="D26" s="151" t="s">
        <v>86</v>
      </c>
      <c r="E26" s="163"/>
      <c r="F26" s="151" t="s">
        <v>86</v>
      </c>
      <c r="G26" s="216"/>
      <c r="H26" s="152" t="s">
        <v>86</v>
      </c>
      <c r="I26" s="153" t="s">
        <v>86</v>
      </c>
      <c r="J26" s="153" t="s">
        <v>86</v>
      </c>
      <c r="K26" s="153" t="s">
        <v>86</v>
      </c>
      <c r="L26" s="154" t="s">
        <v>86</v>
      </c>
      <c r="M26" s="216"/>
      <c r="N26" s="151" t="s">
        <v>86</v>
      </c>
      <c r="O26" s="216"/>
      <c r="P26" s="152" t="s">
        <v>86</v>
      </c>
      <c r="Q26" s="153" t="s">
        <v>86</v>
      </c>
      <c r="R26" s="153" t="s">
        <v>86</v>
      </c>
      <c r="S26" s="153" t="s">
        <v>86</v>
      </c>
      <c r="T26" s="154" t="s">
        <v>86</v>
      </c>
      <c r="U26" s="216"/>
      <c r="V26" s="151" t="s">
        <v>86</v>
      </c>
      <c r="W26" s="216"/>
      <c r="X26" s="152" t="s">
        <v>86</v>
      </c>
      <c r="Y26" s="153" t="s">
        <v>86</v>
      </c>
      <c r="Z26" s="153" t="s">
        <v>86</v>
      </c>
      <c r="AA26" s="153" t="s">
        <v>86</v>
      </c>
      <c r="AB26" s="153" t="s">
        <v>86</v>
      </c>
      <c r="AC26" s="154" t="s">
        <v>86</v>
      </c>
      <c r="AD26" s="279"/>
      <c r="AE26" s="151" t="s">
        <v>86</v>
      </c>
      <c r="AF26" s="148"/>
      <c r="AG26" s="152" t="s">
        <v>37</v>
      </c>
      <c r="AH26" s="153" t="s">
        <v>37</v>
      </c>
      <c r="AI26" s="153" t="s">
        <v>37</v>
      </c>
      <c r="AJ26" s="154" t="s">
        <v>37</v>
      </c>
      <c r="AK26" s="148"/>
      <c r="AM26" s="148"/>
      <c r="AN26" s="12"/>
      <c r="AO26" s="290"/>
    </row>
    <row r="27" customFormat="false" ht="13.2" hidden="false" customHeight="false" outlineLevel="0" collapsed="false">
      <c r="B27" s="149" t="s">
        <v>44</v>
      </c>
      <c r="C27" s="12"/>
      <c r="D27" s="151" t="n">
        <v>9051</v>
      </c>
      <c r="E27" s="163"/>
      <c r="F27" s="151" t="n">
        <v>773</v>
      </c>
      <c r="G27" s="216"/>
      <c r="H27" s="152" t="n">
        <v>28.9780077619664</v>
      </c>
      <c r="I27" s="153" t="n">
        <v>3.23415265200517</v>
      </c>
      <c r="J27" s="153" t="n">
        <v>24.3208279430789</v>
      </c>
      <c r="K27" s="153" t="n">
        <v>27.0375161707633</v>
      </c>
      <c r="L27" s="154" t="n">
        <v>16.4294954721863</v>
      </c>
      <c r="M27" s="216"/>
      <c r="N27" s="151" t="n">
        <v>1274</v>
      </c>
      <c r="O27" s="216"/>
      <c r="P27" s="152" t="n">
        <v>19.8587127158556</v>
      </c>
      <c r="Q27" s="153" t="n">
        <v>1.41287284144427</v>
      </c>
      <c r="R27" s="153" t="n">
        <v>20.9576138147567</v>
      </c>
      <c r="S27" s="153" t="n">
        <v>32.6530612244898</v>
      </c>
      <c r="T27" s="154" t="n">
        <v>25.1177394034537</v>
      </c>
      <c r="U27" s="216"/>
      <c r="V27" s="151" t="n">
        <v>7004</v>
      </c>
      <c r="W27" s="216"/>
      <c r="X27" s="152" t="n">
        <v>8.62364363221017</v>
      </c>
      <c r="Y27" s="153" t="n">
        <v>0.242718446601942</v>
      </c>
      <c r="Z27" s="153" t="n">
        <v>16.6761850371216</v>
      </c>
      <c r="AA27" s="153" t="n">
        <v>16.9902912621359</v>
      </c>
      <c r="AB27" s="153" t="n">
        <v>46.5591090805254</v>
      </c>
      <c r="AC27" s="154" t="n">
        <v>10.9080525414049</v>
      </c>
      <c r="AD27" s="279"/>
      <c r="AE27" s="151" t="n">
        <v>0</v>
      </c>
      <c r="AF27" s="148"/>
      <c r="AG27" s="152" t="s">
        <v>85</v>
      </c>
      <c r="AH27" s="153" t="s">
        <v>85</v>
      </c>
      <c r="AI27" s="153" t="s">
        <v>85</v>
      </c>
      <c r="AJ27" s="154" t="s">
        <v>85</v>
      </c>
      <c r="AK27" s="148"/>
      <c r="AM27" s="148"/>
      <c r="AN27" s="12"/>
      <c r="AO27" s="290"/>
    </row>
    <row r="28" customFormat="false" ht="13.2" hidden="false" customHeight="false" outlineLevel="0" collapsed="false">
      <c r="B28" s="149" t="s">
        <v>45</v>
      </c>
      <c r="C28" s="12"/>
      <c r="D28" s="151" t="s">
        <v>86</v>
      </c>
      <c r="E28" s="163"/>
      <c r="F28" s="151" t="s">
        <v>86</v>
      </c>
      <c r="G28" s="216"/>
      <c r="H28" s="152" t="s">
        <v>86</v>
      </c>
      <c r="I28" s="153" t="s">
        <v>86</v>
      </c>
      <c r="J28" s="153" t="s">
        <v>86</v>
      </c>
      <c r="K28" s="153" t="s">
        <v>86</v>
      </c>
      <c r="L28" s="154" t="s">
        <v>86</v>
      </c>
      <c r="M28" s="216"/>
      <c r="N28" s="151" t="s">
        <v>86</v>
      </c>
      <c r="O28" s="216"/>
      <c r="P28" s="152" t="s">
        <v>86</v>
      </c>
      <c r="Q28" s="153" t="s">
        <v>86</v>
      </c>
      <c r="R28" s="153" t="s">
        <v>86</v>
      </c>
      <c r="S28" s="153" t="s">
        <v>86</v>
      </c>
      <c r="T28" s="154" t="s">
        <v>86</v>
      </c>
      <c r="U28" s="216"/>
      <c r="V28" s="151" t="s">
        <v>86</v>
      </c>
      <c r="W28" s="216"/>
      <c r="X28" s="152" t="s">
        <v>86</v>
      </c>
      <c r="Y28" s="153" t="s">
        <v>86</v>
      </c>
      <c r="Z28" s="153" t="s">
        <v>86</v>
      </c>
      <c r="AA28" s="153" t="s">
        <v>86</v>
      </c>
      <c r="AB28" s="153" t="s">
        <v>86</v>
      </c>
      <c r="AC28" s="154" t="s">
        <v>86</v>
      </c>
      <c r="AD28" s="279"/>
      <c r="AE28" s="151" t="s">
        <v>86</v>
      </c>
      <c r="AF28" s="148"/>
      <c r="AG28" s="152" t="s">
        <v>37</v>
      </c>
      <c r="AH28" s="153" t="s">
        <v>37</v>
      </c>
      <c r="AI28" s="153" t="s">
        <v>37</v>
      </c>
      <c r="AJ28" s="154" t="s">
        <v>37</v>
      </c>
      <c r="AK28" s="148"/>
      <c r="AM28" s="148"/>
      <c r="AN28" s="12"/>
      <c r="AO28" s="290"/>
    </row>
    <row r="29" customFormat="false" ht="13.2" hidden="false" customHeight="false" outlineLevel="0" collapsed="false">
      <c r="B29" s="149" t="s">
        <v>46</v>
      </c>
      <c r="C29" s="12"/>
      <c r="D29" s="151" t="n">
        <v>2225</v>
      </c>
      <c r="E29" s="163"/>
      <c r="F29" s="151" t="n">
        <v>319</v>
      </c>
      <c r="G29" s="216"/>
      <c r="H29" s="152" t="n">
        <v>21.9435736677116</v>
      </c>
      <c r="I29" s="153" t="n">
        <v>11.2852664576803</v>
      </c>
      <c r="J29" s="153" t="n">
        <v>26.9592476489028</v>
      </c>
      <c r="K29" s="153" t="n">
        <v>28.2131661442006</v>
      </c>
      <c r="L29" s="154" t="n">
        <v>11.5987460815047</v>
      </c>
      <c r="M29" s="216"/>
      <c r="N29" s="151" t="n">
        <v>816</v>
      </c>
      <c r="O29" s="216"/>
      <c r="P29" s="152" t="n">
        <v>17.2794117647059</v>
      </c>
      <c r="Q29" s="153" t="n">
        <v>3.92156862745098</v>
      </c>
      <c r="R29" s="153" t="n">
        <v>20.7107843137255</v>
      </c>
      <c r="S29" s="153" t="n">
        <v>39.4607843137255</v>
      </c>
      <c r="T29" s="154" t="n">
        <v>18.6274509803922</v>
      </c>
      <c r="U29" s="216"/>
      <c r="V29" s="151" t="n">
        <v>1090</v>
      </c>
      <c r="W29" s="216"/>
      <c r="X29" s="152" t="n">
        <v>14.3119266055046</v>
      </c>
      <c r="Y29" s="153" t="n">
        <v>1.10091743119266</v>
      </c>
      <c r="Z29" s="153" t="n">
        <v>21.8348623853211</v>
      </c>
      <c r="AA29" s="153" t="n">
        <v>32.9357798165138</v>
      </c>
      <c r="AB29" s="153" t="n">
        <v>17.0642201834862</v>
      </c>
      <c r="AC29" s="154" t="n">
        <v>12.7522935779817</v>
      </c>
      <c r="AD29" s="279"/>
      <c r="AE29" s="151" t="n">
        <v>0</v>
      </c>
      <c r="AF29" s="148"/>
      <c r="AG29" s="152" t="s">
        <v>85</v>
      </c>
      <c r="AH29" s="153" t="s">
        <v>85</v>
      </c>
      <c r="AI29" s="153" t="s">
        <v>85</v>
      </c>
      <c r="AJ29" s="154" t="s">
        <v>85</v>
      </c>
      <c r="AK29" s="148"/>
      <c r="AM29" s="148"/>
      <c r="AN29" s="12"/>
      <c r="AO29" s="290"/>
    </row>
    <row r="30" customFormat="false" ht="13.2" hidden="false" customHeight="false" outlineLevel="0" collapsed="false">
      <c r="B30" s="149" t="s">
        <v>47</v>
      </c>
      <c r="C30" s="12"/>
      <c r="D30" s="151" t="n">
        <v>2007</v>
      </c>
      <c r="E30" s="163"/>
      <c r="F30" s="151" t="n">
        <v>85</v>
      </c>
      <c r="G30" s="216"/>
      <c r="H30" s="152" t="n">
        <v>62.3529411764706</v>
      </c>
      <c r="I30" s="153" t="n">
        <v>0</v>
      </c>
      <c r="J30" s="153" t="n">
        <v>2.35294117647059</v>
      </c>
      <c r="K30" s="153" t="n">
        <v>0</v>
      </c>
      <c r="L30" s="154" t="n">
        <v>35.2941176470588</v>
      </c>
      <c r="M30" s="216"/>
      <c r="N30" s="151" t="n">
        <v>149</v>
      </c>
      <c r="O30" s="216"/>
      <c r="P30" s="152" t="n">
        <v>74.496644295302</v>
      </c>
      <c r="Q30" s="153" t="n">
        <v>0</v>
      </c>
      <c r="R30" s="153" t="n">
        <v>1.34228187919463</v>
      </c>
      <c r="S30" s="153" t="n">
        <v>6.04026845637584</v>
      </c>
      <c r="T30" s="154" t="n">
        <v>18.1208053691275</v>
      </c>
      <c r="U30" s="216"/>
      <c r="V30" s="151" t="n">
        <v>1773</v>
      </c>
      <c r="W30" s="216"/>
      <c r="X30" s="152" t="n">
        <v>97.9695431472081</v>
      </c>
      <c r="Y30" s="153" t="n">
        <v>0</v>
      </c>
      <c r="Z30" s="153" t="n">
        <v>0.0564015792442189</v>
      </c>
      <c r="AA30" s="153" t="n">
        <v>0</v>
      </c>
      <c r="AB30" s="153" t="n">
        <v>1.07163000564016</v>
      </c>
      <c r="AC30" s="154" t="n">
        <v>0.902425267907502</v>
      </c>
      <c r="AD30" s="279"/>
      <c r="AE30" s="151" t="n">
        <v>0</v>
      </c>
      <c r="AF30" s="148"/>
      <c r="AG30" s="152" t="s">
        <v>85</v>
      </c>
      <c r="AH30" s="153" t="s">
        <v>85</v>
      </c>
      <c r="AI30" s="153" t="s">
        <v>85</v>
      </c>
      <c r="AJ30" s="154" t="s">
        <v>85</v>
      </c>
      <c r="AK30" s="148"/>
      <c r="AM30" s="148"/>
      <c r="AN30" s="12"/>
      <c r="AO30" s="290"/>
    </row>
    <row r="31" customFormat="false" ht="13.2" hidden="false" customHeight="false" outlineLevel="0" collapsed="false">
      <c r="B31" s="149" t="s">
        <v>48</v>
      </c>
      <c r="C31" s="12"/>
      <c r="D31" s="151" t="n">
        <v>1107</v>
      </c>
      <c r="E31" s="163"/>
      <c r="F31" s="151" t="n">
        <v>215</v>
      </c>
      <c r="G31" s="216"/>
      <c r="H31" s="152" t="n">
        <v>12.093023255814</v>
      </c>
      <c r="I31" s="153" t="n">
        <v>8.83720930232558</v>
      </c>
      <c r="J31" s="153" t="n">
        <v>38.1395348837209</v>
      </c>
      <c r="K31" s="153" t="n">
        <v>27.4418604651163</v>
      </c>
      <c r="L31" s="154" t="n">
        <v>13.4883720930233</v>
      </c>
      <c r="M31" s="216"/>
      <c r="N31" s="151" t="n">
        <v>273</v>
      </c>
      <c r="O31" s="216"/>
      <c r="P31" s="152" t="n">
        <v>7.69230769230769</v>
      </c>
      <c r="Q31" s="153" t="n">
        <v>2.93040293040293</v>
      </c>
      <c r="R31" s="153" t="n">
        <v>24.5421245421245</v>
      </c>
      <c r="S31" s="153" t="n">
        <v>35.5311355311355</v>
      </c>
      <c r="T31" s="154" t="n">
        <v>29.3040293040293</v>
      </c>
      <c r="U31" s="216"/>
      <c r="V31" s="151" t="n">
        <v>600</v>
      </c>
      <c r="W31" s="216"/>
      <c r="X31" s="152" t="n">
        <v>6</v>
      </c>
      <c r="Y31" s="153" t="n">
        <v>1.83333333333333</v>
      </c>
      <c r="Z31" s="153" t="n">
        <v>19</v>
      </c>
      <c r="AA31" s="153" t="n">
        <v>31</v>
      </c>
      <c r="AB31" s="153" t="n">
        <v>34</v>
      </c>
      <c r="AC31" s="154" t="n">
        <v>8.16666666666667</v>
      </c>
      <c r="AD31" s="279"/>
      <c r="AE31" s="151" t="n">
        <v>19</v>
      </c>
      <c r="AF31" s="148"/>
      <c r="AG31" s="152" t="s">
        <v>85</v>
      </c>
      <c r="AH31" s="153" t="s">
        <v>85</v>
      </c>
      <c r="AI31" s="153" t="s">
        <v>85</v>
      </c>
      <c r="AJ31" s="154" t="n">
        <v>100</v>
      </c>
      <c r="AK31" s="148"/>
      <c r="AM31" s="148"/>
      <c r="AN31" s="12"/>
      <c r="AO31" s="290"/>
    </row>
    <row r="32" customFormat="false" ht="13.2" hidden="false" customHeight="false" outlineLevel="0" collapsed="false">
      <c r="B32" s="149" t="s">
        <v>49</v>
      </c>
      <c r="C32" s="12"/>
      <c r="D32" s="151" t="n">
        <v>4143</v>
      </c>
      <c r="E32" s="163"/>
      <c r="F32" s="151" t="n">
        <v>633</v>
      </c>
      <c r="G32" s="216"/>
      <c r="H32" s="152" t="n">
        <v>17.8515007898894</v>
      </c>
      <c r="I32" s="153" t="n">
        <v>6.95102685624013</v>
      </c>
      <c r="J32" s="153" t="n">
        <v>21.3270142180095</v>
      </c>
      <c r="K32" s="153" t="n">
        <v>33.0173775671406</v>
      </c>
      <c r="L32" s="154" t="n">
        <v>20.8530805687204</v>
      </c>
      <c r="M32" s="216"/>
      <c r="N32" s="151" t="n">
        <v>764</v>
      </c>
      <c r="O32" s="216"/>
      <c r="P32" s="152" t="n">
        <v>19.8952879581152</v>
      </c>
      <c r="Q32" s="153" t="n">
        <v>1.30890052356021</v>
      </c>
      <c r="R32" s="153" t="n">
        <v>24.869109947644</v>
      </c>
      <c r="S32" s="153" t="n">
        <v>28.9267015706806</v>
      </c>
      <c r="T32" s="154" t="n">
        <v>25</v>
      </c>
      <c r="U32" s="216"/>
      <c r="V32" s="151" t="n">
        <v>2743</v>
      </c>
      <c r="W32" s="216"/>
      <c r="X32" s="152" t="n">
        <v>10.1713452424353</v>
      </c>
      <c r="Y32" s="153" t="n">
        <v>1.2395187750638</v>
      </c>
      <c r="Z32" s="153" t="n">
        <v>15.2387896463726</v>
      </c>
      <c r="AA32" s="153" t="n">
        <v>13.3065986146555</v>
      </c>
      <c r="AB32" s="153" t="n">
        <v>45.205978855268</v>
      </c>
      <c r="AC32" s="154" t="n">
        <v>14.8377688662049</v>
      </c>
      <c r="AD32" s="279"/>
      <c r="AE32" s="151" t="n">
        <v>3</v>
      </c>
      <c r="AF32" s="148"/>
      <c r="AG32" s="152" t="s">
        <v>85</v>
      </c>
      <c r="AH32" s="153" t="n">
        <v>33.3333333333333</v>
      </c>
      <c r="AI32" s="153" t="s">
        <v>85</v>
      </c>
      <c r="AJ32" s="154" t="n">
        <v>66.6666666666667</v>
      </c>
      <c r="AK32" s="148"/>
      <c r="AM32" s="148"/>
      <c r="AN32" s="147"/>
      <c r="AO32" s="290"/>
    </row>
    <row r="33" customFormat="false" ht="13.2" hidden="false" customHeight="false" outlineLevel="0" collapsed="false">
      <c r="B33" s="149" t="s">
        <v>50</v>
      </c>
      <c r="C33" s="12"/>
      <c r="D33" s="151" t="n">
        <v>1816</v>
      </c>
      <c r="E33" s="163"/>
      <c r="F33" s="151" t="n">
        <v>258</v>
      </c>
      <c r="G33" s="216"/>
      <c r="H33" s="152" t="n">
        <v>39.1472868217054</v>
      </c>
      <c r="I33" s="153" t="n">
        <v>1.93798449612403</v>
      </c>
      <c r="J33" s="153" t="n">
        <v>27.906976744186</v>
      </c>
      <c r="K33" s="153" t="n">
        <v>29.0697674418605</v>
      </c>
      <c r="L33" s="154" t="n">
        <v>1.93798449612403</v>
      </c>
      <c r="M33" s="216"/>
      <c r="N33" s="151" t="n">
        <v>738</v>
      </c>
      <c r="O33" s="216"/>
      <c r="P33" s="152" t="n">
        <v>19.1056910569106</v>
      </c>
      <c r="Q33" s="153" t="n">
        <v>0.813008130081301</v>
      </c>
      <c r="R33" s="153" t="n">
        <v>22.6287262872629</v>
      </c>
      <c r="S33" s="153" t="n">
        <v>33.4688346883469</v>
      </c>
      <c r="T33" s="154" t="n">
        <v>23.9837398373984</v>
      </c>
      <c r="U33" s="216"/>
      <c r="V33" s="151" t="n">
        <v>820</v>
      </c>
      <c r="W33" s="216"/>
      <c r="X33" s="152" t="n">
        <v>29.1463414634146</v>
      </c>
      <c r="Y33" s="153" t="n">
        <v>2.4390243902439</v>
      </c>
      <c r="Z33" s="153" t="n">
        <v>19.6341463414634</v>
      </c>
      <c r="AA33" s="153" t="n">
        <v>22.9268292682927</v>
      </c>
      <c r="AB33" s="153" t="n">
        <v>25.8536585365854</v>
      </c>
      <c r="AC33" s="154" t="n">
        <v>0</v>
      </c>
      <c r="AD33" s="279"/>
      <c r="AE33" s="151" t="n">
        <v>0</v>
      </c>
      <c r="AF33" s="148"/>
      <c r="AG33" s="152" t="s">
        <v>85</v>
      </c>
      <c r="AH33" s="153" t="s">
        <v>85</v>
      </c>
      <c r="AI33" s="153" t="s">
        <v>85</v>
      </c>
      <c r="AJ33" s="154" t="s">
        <v>85</v>
      </c>
      <c r="AK33" s="148"/>
      <c r="AM33" s="148"/>
      <c r="AN33" s="12"/>
      <c r="AO33" s="290"/>
    </row>
    <row r="34" customFormat="false" ht="13.2" hidden="false" customHeight="false" outlineLevel="0" collapsed="false">
      <c r="B34" s="149" t="s">
        <v>51</v>
      </c>
      <c r="C34" s="12"/>
      <c r="D34" s="151" t="n">
        <v>3974</v>
      </c>
      <c r="E34" s="163"/>
      <c r="F34" s="151" t="n">
        <v>287</v>
      </c>
      <c r="G34" s="216"/>
      <c r="H34" s="152" t="n">
        <v>46.3414634146342</v>
      </c>
      <c r="I34" s="153" t="n">
        <v>0</v>
      </c>
      <c r="J34" s="153" t="n">
        <v>26.4808362369338</v>
      </c>
      <c r="K34" s="153" t="n">
        <v>21.2543554006969</v>
      </c>
      <c r="L34" s="154" t="n">
        <v>5.92334494773519</v>
      </c>
      <c r="M34" s="216"/>
      <c r="N34" s="151" t="n">
        <v>360</v>
      </c>
      <c r="O34" s="216"/>
      <c r="P34" s="152" t="n">
        <v>20.5555555555556</v>
      </c>
      <c r="Q34" s="153" t="n">
        <v>0</v>
      </c>
      <c r="R34" s="153" t="n">
        <v>23.0555555555556</v>
      </c>
      <c r="S34" s="153" t="n">
        <v>45.5555555555556</v>
      </c>
      <c r="T34" s="154" t="n">
        <v>10.8333333333333</v>
      </c>
      <c r="U34" s="216"/>
      <c r="V34" s="151" t="n">
        <v>2985</v>
      </c>
      <c r="W34" s="216"/>
      <c r="X34" s="152" t="n">
        <v>11.892797319933</v>
      </c>
      <c r="Y34" s="153" t="n">
        <v>0</v>
      </c>
      <c r="Z34" s="153" t="n">
        <v>16.9179229480737</v>
      </c>
      <c r="AA34" s="153" t="n">
        <v>35.4103852596315</v>
      </c>
      <c r="AB34" s="153" t="n">
        <v>25.1256281407035</v>
      </c>
      <c r="AC34" s="154" t="n">
        <v>10.6532663316583</v>
      </c>
      <c r="AD34" s="279"/>
      <c r="AE34" s="151" t="n">
        <v>342</v>
      </c>
      <c r="AF34" s="148"/>
      <c r="AG34" s="152" t="s">
        <v>85</v>
      </c>
      <c r="AH34" s="153" t="s">
        <v>85</v>
      </c>
      <c r="AI34" s="153" t="s">
        <v>85</v>
      </c>
      <c r="AJ34" s="154" t="n">
        <v>100</v>
      </c>
      <c r="AK34" s="148"/>
      <c r="AM34" s="148"/>
      <c r="AN34" s="12"/>
      <c r="AO34" s="290"/>
    </row>
    <row r="35" customFormat="false" ht="13.2" hidden="false" customHeight="false" outlineLevel="0" collapsed="false">
      <c r="B35" s="149" t="s">
        <v>52</v>
      </c>
      <c r="C35" s="12"/>
      <c r="D35" s="151" t="s">
        <v>86</v>
      </c>
      <c r="E35" s="163"/>
      <c r="F35" s="151" t="s">
        <v>86</v>
      </c>
      <c r="G35" s="216"/>
      <c r="H35" s="152" t="s">
        <v>86</v>
      </c>
      <c r="I35" s="153" t="s">
        <v>86</v>
      </c>
      <c r="J35" s="153" t="s">
        <v>86</v>
      </c>
      <c r="K35" s="153" t="s">
        <v>86</v>
      </c>
      <c r="L35" s="154" t="s">
        <v>86</v>
      </c>
      <c r="M35" s="216"/>
      <c r="N35" s="151" t="s">
        <v>86</v>
      </c>
      <c r="O35" s="216"/>
      <c r="P35" s="152" t="s">
        <v>86</v>
      </c>
      <c r="Q35" s="153" t="s">
        <v>86</v>
      </c>
      <c r="R35" s="153" t="s">
        <v>86</v>
      </c>
      <c r="S35" s="153" t="s">
        <v>86</v>
      </c>
      <c r="T35" s="154" t="s">
        <v>86</v>
      </c>
      <c r="U35" s="216"/>
      <c r="V35" s="151" t="s">
        <v>86</v>
      </c>
      <c r="W35" s="216"/>
      <c r="X35" s="152" t="s">
        <v>86</v>
      </c>
      <c r="Y35" s="153" t="s">
        <v>86</v>
      </c>
      <c r="Z35" s="153" t="s">
        <v>86</v>
      </c>
      <c r="AA35" s="153" t="s">
        <v>86</v>
      </c>
      <c r="AB35" s="153" t="s">
        <v>86</v>
      </c>
      <c r="AC35" s="154" t="s">
        <v>86</v>
      </c>
      <c r="AD35" s="279"/>
      <c r="AE35" s="151" t="s">
        <v>86</v>
      </c>
      <c r="AF35" s="148"/>
      <c r="AG35" s="152" t="s">
        <v>37</v>
      </c>
      <c r="AH35" s="153" t="s">
        <v>37</v>
      </c>
      <c r="AI35" s="153" t="s">
        <v>37</v>
      </c>
      <c r="AJ35" s="154" t="s">
        <v>37</v>
      </c>
      <c r="AK35" s="148"/>
      <c r="AM35" s="148"/>
      <c r="AN35" s="12"/>
      <c r="AO35" s="290"/>
    </row>
    <row r="36" customFormat="false" ht="13.2" hidden="false" customHeight="false" outlineLevel="0" collapsed="false">
      <c r="B36" s="149" t="s">
        <v>53</v>
      </c>
      <c r="C36" s="12"/>
      <c r="D36" s="151" t="n">
        <v>1241</v>
      </c>
      <c r="E36" s="163"/>
      <c r="F36" s="151" t="n">
        <v>617</v>
      </c>
      <c r="G36" s="216"/>
      <c r="H36" s="152" t="n">
        <v>8.75202593192869</v>
      </c>
      <c r="I36" s="153" t="n">
        <v>18.1523500810373</v>
      </c>
      <c r="J36" s="153" t="n">
        <v>27.2285251215559</v>
      </c>
      <c r="K36" s="153" t="n">
        <v>20.097244732577</v>
      </c>
      <c r="L36" s="154" t="n">
        <v>25.7698541329011</v>
      </c>
      <c r="M36" s="216"/>
      <c r="N36" s="151" t="n">
        <v>385</v>
      </c>
      <c r="O36" s="216"/>
      <c r="P36" s="152" t="n">
        <v>3.37662337662338</v>
      </c>
      <c r="Q36" s="153" t="n">
        <v>10.1298701298701</v>
      </c>
      <c r="R36" s="153" t="n">
        <v>21.2987012987013</v>
      </c>
      <c r="S36" s="153" t="n">
        <v>25.1948051948052</v>
      </c>
      <c r="T36" s="154" t="n">
        <v>40</v>
      </c>
      <c r="U36" s="216"/>
      <c r="V36" s="151" t="n">
        <v>239</v>
      </c>
      <c r="W36" s="216"/>
      <c r="X36" s="152" t="n">
        <v>1.25523012552301</v>
      </c>
      <c r="Y36" s="153" t="n">
        <v>2.51046025104603</v>
      </c>
      <c r="Z36" s="153" t="n">
        <v>5.85774058577406</v>
      </c>
      <c r="AA36" s="153" t="n">
        <v>8.78661087866109</v>
      </c>
      <c r="AB36" s="153" t="n">
        <v>20.0836820083682</v>
      </c>
      <c r="AC36" s="154" t="n">
        <v>61.5062761506276</v>
      </c>
      <c r="AD36" s="279"/>
      <c r="AE36" s="151" t="s">
        <v>85</v>
      </c>
      <c r="AF36" s="148"/>
      <c r="AG36" s="152" t="s">
        <v>85</v>
      </c>
      <c r="AH36" s="153" t="s">
        <v>85</v>
      </c>
      <c r="AI36" s="153" t="s">
        <v>85</v>
      </c>
      <c r="AJ36" s="154" t="s">
        <v>85</v>
      </c>
      <c r="AK36" s="148"/>
      <c r="AM36" s="148"/>
      <c r="AN36" s="291"/>
      <c r="AO36" s="290"/>
    </row>
    <row r="37" customFormat="false" ht="13.2" hidden="false" customHeight="false" outlineLevel="0" collapsed="false">
      <c r="B37" s="149" t="s">
        <v>54</v>
      </c>
      <c r="C37" s="12"/>
      <c r="D37" s="151" t="n">
        <v>5717</v>
      </c>
      <c r="E37" s="163"/>
      <c r="F37" s="151" t="n">
        <v>428</v>
      </c>
      <c r="G37" s="216"/>
      <c r="H37" s="152" t="n">
        <v>27.5700934579439</v>
      </c>
      <c r="I37" s="153" t="n">
        <v>8.41121495327103</v>
      </c>
      <c r="J37" s="153" t="n">
        <v>25</v>
      </c>
      <c r="K37" s="153" t="n">
        <v>25.4672897196262</v>
      </c>
      <c r="L37" s="154" t="n">
        <v>13.5514018691589</v>
      </c>
      <c r="M37" s="216"/>
      <c r="N37" s="151" t="n">
        <v>1505</v>
      </c>
      <c r="O37" s="216"/>
      <c r="P37" s="152" t="n">
        <v>20.6644518272425</v>
      </c>
      <c r="Q37" s="153" t="n">
        <v>3.45514950166113</v>
      </c>
      <c r="R37" s="153" t="n">
        <v>20.8637873754153</v>
      </c>
      <c r="S37" s="153" t="n">
        <v>42.3920265780731</v>
      </c>
      <c r="T37" s="154" t="n">
        <v>12.624584717608</v>
      </c>
      <c r="U37" s="216"/>
      <c r="V37" s="151" t="n">
        <v>3784</v>
      </c>
      <c r="W37" s="216"/>
      <c r="X37" s="152" t="n">
        <v>14.0327695560254</v>
      </c>
      <c r="Y37" s="153" t="n">
        <v>0.766384778012685</v>
      </c>
      <c r="Z37" s="153" t="n">
        <v>20.5602536997886</v>
      </c>
      <c r="AA37" s="153" t="n">
        <v>42.3890063424947</v>
      </c>
      <c r="AB37" s="153" t="n">
        <v>12.5</v>
      </c>
      <c r="AC37" s="154" t="n">
        <v>9.75158562367865</v>
      </c>
      <c r="AD37" s="279"/>
      <c r="AE37" s="151" t="s">
        <v>85</v>
      </c>
      <c r="AF37" s="148"/>
      <c r="AG37" s="152" t="s">
        <v>85</v>
      </c>
      <c r="AH37" s="153" t="s">
        <v>85</v>
      </c>
      <c r="AI37" s="153" t="s">
        <v>85</v>
      </c>
      <c r="AJ37" s="154" t="s">
        <v>85</v>
      </c>
      <c r="AK37" s="148"/>
      <c r="AM37" s="148"/>
      <c r="AN37" s="12"/>
      <c r="AO37" s="290"/>
    </row>
    <row r="38" customFormat="false" ht="13.2" hidden="false" customHeight="false" outlineLevel="0" collapsed="false">
      <c r="B38" s="149" t="s">
        <v>55</v>
      </c>
      <c r="C38" s="12"/>
      <c r="D38" s="151" t="n">
        <v>1202</v>
      </c>
      <c r="E38" s="163"/>
      <c r="F38" s="151" t="n">
        <v>388</v>
      </c>
      <c r="G38" s="216"/>
      <c r="H38" s="152" t="n">
        <v>10.0515463917526</v>
      </c>
      <c r="I38" s="153" t="n">
        <v>10.3092783505155</v>
      </c>
      <c r="J38" s="153" t="n">
        <v>37.1134020618557</v>
      </c>
      <c r="K38" s="153" t="n">
        <v>32.2164948453608</v>
      </c>
      <c r="L38" s="154" t="n">
        <v>10.3092783505155</v>
      </c>
      <c r="M38" s="216"/>
      <c r="N38" s="151" t="n">
        <v>591</v>
      </c>
      <c r="O38" s="216"/>
      <c r="P38" s="152" t="n">
        <v>3.04568527918782</v>
      </c>
      <c r="Q38" s="153" t="n">
        <v>1.86125211505922</v>
      </c>
      <c r="R38" s="153" t="n">
        <v>27.7495769881557</v>
      </c>
      <c r="S38" s="153" t="n">
        <v>48.2233502538071</v>
      </c>
      <c r="T38" s="154" t="n">
        <v>19.1201353637902</v>
      </c>
      <c r="U38" s="216"/>
      <c r="V38" s="151" t="n">
        <v>223</v>
      </c>
      <c r="W38" s="216"/>
      <c r="X38" s="152" t="n">
        <v>2.24215246636771</v>
      </c>
      <c r="Y38" s="153" t="n">
        <v>1.34529147982063</v>
      </c>
      <c r="Z38" s="153" t="n">
        <v>14.7982062780269</v>
      </c>
      <c r="AA38" s="153" t="n">
        <v>27.3542600896861</v>
      </c>
      <c r="AB38" s="153" t="n">
        <v>17.9372197309417</v>
      </c>
      <c r="AC38" s="154" t="n">
        <v>36.322869955157</v>
      </c>
      <c r="AD38" s="279"/>
      <c r="AE38" s="151" t="s">
        <v>85</v>
      </c>
      <c r="AF38" s="148"/>
      <c r="AG38" s="152" t="s">
        <v>85</v>
      </c>
      <c r="AH38" s="153" t="s">
        <v>85</v>
      </c>
      <c r="AI38" s="153" t="s">
        <v>85</v>
      </c>
      <c r="AJ38" s="154" t="s">
        <v>85</v>
      </c>
      <c r="AK38" s="148"/>
      <c r="AM38" s="148"/>
      <c r="AN38" s="12"/>
      <c r="AO38" s="290"/>
    </row>
    <row r="39" customFormat="false" ht="13.2" hidden="false" customHeight="false" outlineLevel="0" collapsed="false">
      <c r="B39" s="149" t="s">
        <v>56</v>
      </c>
      <c r="C39" s="12"/>
      <c r="D39" s="151" t="n">
        <v>2693</v>
      </c>
      <c r="E39" s="163"/>
      <c r="F39" s="151" t="n">
        <v>833</v>
      </c>
      <c r="G39" s="216"/>
      <c r="H39" s="152" t="n">
        <v>44.5378151260504</v>
      </c>
      <c r="I39" s="153" t="n">
        <v>13.2052821128451</v>
      </c>
      <c r="J39" s="153" t="n">
        <v>21.4885954381753</v>
      </c>
      <c r="K39" s="153" t="n">
        <v>18.4873949579832</v>
      </c>
      <c r="L39" s="154" t="n">
        <v>2.28091236494598</v>
      </c>
      <c r="M39" s="216"/>
      <c r="N39" s="151" t="n">
        <v>1016</v>
      </c>
      <c r="O39" s="216"/>
      <c r="P39" s="152" t="n">
        <v>22.4409448818898</v>
      </c>
      <c r="Q39" s="153" t="n">
        <v>6.10236220472441</v>
      </c>
      <c r="R39" s="153" t="n">
        <v>22.5393700787402</v>
      </c>
      <c r="S39" s="153" t="n">
        <v>45.5708661417323</v>
      </c>
      <c r="T39" s="154" t="n">
        <v>3.34645669291339</v>
      </c>
      <c r="U39" s="216"/>
      <c r="V39" s="151" t="n">
        <v>844</v>
      </c>
      <c r="W39" s="216"/>
      <c r="X39" s="152" t="n">
        <v>17.4170616113744</v>
      </c>
      <c r="Y39" s="153" t="n">
        <v>2.72511848341232</v>
      </c>
      <c r="Z39" s="153" t="n">
        <v>13.5071090047393</v>
      </c>
      <c r="AA39" s="153" t="n">
        <v>31.1611374407583</v>
      </c>
      <c r="AB39" s="153" t="n">
        <v>5.09478672985782</v>
      </c>
      <c r="AC39" s="154" t="n">
        <v>30.0947867298578</v>
      </c>
      <c r="AD39" s="279"/>
      <c r="AE39" s="151" t="s">
        <v>85</v>
      </c>
      <c r="AF39" s="148"/>
      <c r="AG39" s="152" t="s">
        <v>85</v>
      </c>
      <c r="AH39" s="153" t="s">
        <v>85</v>
      </c>
      <c r="AI39" s="153" t="s">
        <v>85</v>
      </c>
      <c r="AJ39" s="154" t="s">
        <v>85</v>
      </c>
      <c r="AK39" s="148"/>
      <c r="AM39" s="148"/>
      <c r="AN39" s="12"/>
      <c r="AO39" s="290"/>
    </row>
    <row r="40" customFormat="false" ht="13.2" hidden="false" customHeight="false" outlineLevel="0" collapsed="false">
      <c r="B40" s="149" t="s">
        <v>57</v>
      </c>
      <c r="C40" s="12"/>
      <c r="D40" s="151" t="n">
        <v>1390</v>
      </c>
      <c r="E40" s="163"/>
      <c r="F40" s="151" t="n">
        <v>690</v>
      </c>
      <c r="G40" s="216"/>
      <c r="H40" s="152" t="n">
        <v>32.8985507246377</v>
      </c>
      <c r="I40" s="153" t="n">
        <v>4.78260869565217</v>
      </c>
      <c r="J40" s="153" t="n">
        <v>19.1304347826087</v>
      </c>
      <c r="K40" s="153" t="n">
        <v>31.5942028985507</v>
      </c>
      <c r="L40" s="154" t="n">
        <v>11.5942028985507</v>
      </c>
      <c r="M40" s="216"/>
      <c r="N40" s="151" t="n">
        <v>453</v>
      </c>
      <c r="O40" s="216"/>
      <c r="P40" s="152" t="n">
        <v>11.037527593819</v>
      </c>
      <c r="Q40" s="153" t="n">
        <v>0.883002207505519</v>
      </c>
      <c r="R40" s="153" t="n">
        <v>17.6600441501104</v>
      </c>
      <c r="S40" s="153" t="n">
        <v>30.242825607064</v>
      </c>
      <c r="T40" s="154" t="n">
        <v>40.1766004415011</v>
      </c>
      <c r="U40" s="216"/>
      <c r="V40" s="151" t="n">
        <v>204</v>
      </c>
      <c r="W40" s="216"/>
      <c r="X40" s="152" t="n">
        <v>3.92156862745098</v>
      </c>
      <c r="Y40" s="153" t="n">
        <v>1.96078431372549</v>
      </c>
      <c r="Z40" s="153" t="n">
        <v>5.88235294117647</v>
      </c>
      <c r="AA40" s="153" t="n">
        <v>18.1372549019608</v>
      </c>
      <c r="AB40" s="153" t="n">
        <v>12.2549019607843</v>
      </c>
      <c r="AC40" s="154" t="n">
        <v>57.843137254902</v>
      </c>
      <c r="AD40" s="279"/>
      <c r="AE40" s="151" t="n">
        <v>43</v>
      </c>
      <c r="AF40" s="148"/>
      <c r="AG40" s="152" t="s">
        <v>85</v>
      </c>
      <c r="AH40" s="153" t="s">
        <v>85</v>
      </c>
      <c r="AI40" s="153" t="s">
        <v>85</v>
      </c>
      <c r="AJ40" s="154" t="n">
        <v>100</v>
      </c>
      <c r="AK40" s="148"/>
      <c r="AM40" s="148"/>
      <c r="AN40" s="12"/>
      <c r="AO40" s="290"/>
    </row>
    <row r="41" customFormat="false" ht="13.2" hidden="false" customHeight="false" outlineLevel="0" collapsed="false">
      <c r="B41" s="149" t="s">
        <v>58</v>
      </c>
      <c r="C41" s="12"/>
      <c r="D41" s="151" t="n">
        <v>839</v>
      </c>
      <c r="E41" s="163"/>
      <c r="F41" s="151" t="n">
        <v>261</v>
      </c>
      <c r="G41" s="216"/>
      <c r="H41" s="152" t="n">
        <v>15.3256704980843</v>
      </c>
      <c r="I41" s="153" t="n">
        <v>9.57854406130268</v>
      </c>
      <c r="J41" s="153" t="n">
        <v>37.5478927203065</v>
      </c>
      <c r="K41" s="153" t="n">
        <v>24.1379310344828</v>
      </c>
      <c r="L41" s="154" t="n">
        <v>13.4099616858238</v>
      </c>
      <c r="M41" s="216"/>
      <c r="N41" s="151" t="n">
        <v>238</v>
      </c>
      <c r="O41" s="216"/>
      <c r="P41" s="152" t="n">
        <v>3.78151260504202</v>
      </c>
      <c r="Q41" s="153" t="n">
        <v>5.04201680672269</v>
      </c>
      <c r="R41" s="153" t="n">
        <v>33.6134453781513</v>
      </c>
      <c r="S41" s="153" t="n">
        <v>32.7731092436975</v>
      </c>
      <c r="T41" s="154" t="n">
        <v>24.7899159663866</v>
      </c>
      <c r="U41" s="216"/>
      <c r="V41" s="151" t="n">
        <v>318</v>
      </c>
      <c r="W41" s="216"/>
      <c r="X41" s="152" t="n">
        <v>2.51572327044025</v>
      </c>
      <c r="Y41" s="153" t="n">
        <v>3.14465408805031</v>
      </c>
      <c r="Z41" s="153" t="n">
        <v>26.4150943396226</v>
      </c>
      <c r="AA41" s="153" t="n">
        <v>14.1509433962264</v>
      </c>
      <c r="AB41" s="153" t="n">
        <v>8.17610062893082</v>
      </c>
      <c r="AC41" s="154" t="n">
        <v>45.5974842767296</v>
      </c>
      <c r="AD41" s="279"/>
      <c r="AE41" s="151" t="n">
        <v>22</v>
      </c>
      <c r="AF41" s="148"/>
      <c r="AG41" s="152" t="s">
        <v>85</v>
      </c>
      <c r="AH41" s="153" t="s">
        <v>85</v>
      </c>
      <c r="AI41" s="153" t="n">
        <v>100</v>
      </c>
      <c r="AJ41" s="154" t="s">
        <v>85</v>
      </c>
      <c r="AK41" s="148"/>
      <c r="AM41" s="148"/>
      <c r="AN41" s="12"/>
      <c r="AO41" s="290"/>
    </row>
    <row r="42" customFormat="false" ht="13.2" hidden="false" customHeight="false" outlineLevel="0" collapsed="false">
      <c r="B42" s="162" t="s">
        <v>59</v>
      </c>
      <c r="C42" s="163"/>
      <c r="D42" s="151" t="n">
        <v>1647</v>
      </c>
      <c r="E42" s="163"/>
      <c r="F42" s="151" t="n">
        <v>474</v>
      </c>
      <c r="G42" s="216"/>
      <c r="H42" s="152" t="n">
        <v>19.1983122362869</v>
      </c>
      <c r="I42" s="153" t="n">
        <v>17.9324894514768</v>
      </c>
      <c r="J42" s="153" t="n">
        <v>27.6371308016878</v>
      </c>
      <c r="K42" s="153" t="n">
        <v>22.7848101265823</v>
      </c>
      <c r="L42" s="154" t="n">
        <v>12.4472573839662</v>
      </c>
      <c r="M42" s="216"/>
      <c r="N42" s="151" t="n">
        <v>282</v>
      </c>
      <c r="O42" s="216"/>
      <c r="P42" s="152" t="n">
        <v>4.9645390070922</v>
      </c>
      <c r="Q42" s="153" t="n">
        <v>8.51063829787234</v>
      </c>
      <c r="R42" s="153" t="n">
        <v>29.4326241134752</v>
      </c>
      <c r="S42" s="153" t="n">
        <v>30.4964539007092</v>
      </c>
      <c r="T42" s="154" t="n">
        <v>26.5957446808511</v>
      </c>
      <c r="U42" s="216"/>
      <c r="V42" s="151" t="n">
        <v>891</v>
      </c>
      <c r="W42" s="216"/>
      <c r="X42" s="152" t="n">
        <v>3.14253647586981</v>
      </c>
      <c r="Y42" s="153" t="n">
        <v>4.71380471380471</v>
      </c>
      <c r="Z42" s="153" t="n">
        <v>14.1414141414141</v>
      </c>
      <c r="AA42" s="153" t="n">
        <v>19.5286195286195</v>
      </c>
      <c r="AB42" s="153" t="n">
        <v>39.0572390572391</v>
      </c>
      <c r="AC42" s="154" t="n">
        <v>19.4163860830528</v>
      </c>
      <c r="AD42" s="279"/>
      <c r="AE42" s="151" t="s">
        <v>85</v>
      </c>
      <c r="AF42" s="148"/>
      <c r="AG42" s="152" t="s">
        <v>85</v>
      </c>
      <c r="AH42" s="153" t="s">
        <v>85</v>
      </c>
      <c r="AI42" s="153" t="s">
        <v>85</v>
      </c>
      <c r="AJ42" s="154" t="s">
        <v>85</v>
      </c>
      <c r="AK42" s="148"/>
      <c r="AM42" s="148"/>
      <c r="AN42" s="12"/>
      <c r="AO42" s="290"/>
    </row>
    <row r="43" customFormat="false" ht="13.2" hidden="false" customHeight="false" outlineLevel="0" collapsed="false">
      <c r="B43" s="149" t="s">
        <v>61</v>
      </c>
      <c r="C43" s="12"/>
      <c r="D43" s="151" t="n">
        <v>3764</v>
      </c>
      <c r="E43" s="163"/>
      <c r="F43" s="151" t="n">
        <v>1214</v>
      </c>
      <c r="G43" s="216"/>
      <c r="H43" s="152" t="n">
        <v>18.6985172981878</v>
      </c>
      <c r="I43" s="153" t="n">
        <v>15.4859967051071</v>
      </c>
      <c r="J43" s="153" t="n">
        <v>21.828665568369</v>
      </c>
      <c r="K43" s="153" t="n">
        <v>31.3014827018122</v>
      </c>
      <c r="L43" s="154" t="n">
        <v>12.6853377265239</v>
      </c>
      <c r="M43" s="216"/>
      <c r="N43" s="151" t="n">
        <v>1783</v>
      </c>
      <c r="O43" s="216"/>
      <c r="P43" s="152" t="n">
        <v>5.94503645541223</v>
      </c>
      <c r="Q43" s="153" t="n">
        <v>5.72069545709478</v>
      </c>
      <c r="R43" s="153" t="n">
        <v>29.2204150308469</v>
      </c>
      <c r="S43" s="153" t="n">
        <v>39.0914189568144</v>
      </c>
      <c r="T43" s="154" t="n">
        <v>20.0224340998317</v>
      </c>
      <c r="U43" s="216"/>
      <c r="V43" s="151" t="n">
        <v>767</v>
      </c>
      <c r="W43" s="216"/>
      <c r="X43" s="152" t="n">
        <v>4.69361147327249</v>
      </c>
      <c r="Y43" s="153" t="n">
        <v>2.60756192959583</v>
      </c>
      <c r="Z43" s="153" t="n">
        <v>8.21382007822686</v>
      </c>
      <c r="AA43" s="153" t="n">
        <v>18.3833116036506</v>
      </c>
      <c r="AB43" s="153" t="n">
        <v>7.43155149934811</v>
      </c>
      <c r="AC43" s="154" t="n">
        <v>58.6701434159061</v>
      </c>
      <c r="AD43" s="279"/>
      <c r="AE43" s="151" t="s">
        <v>85</v>
      </c>
      <c r="AF43" s="148"/>
      <c r="AG43" s="152" t="s">
        <v>85</v>
      </c>
      <c r="AH43" s="153" t="s">
        <v>85</v>
      </c>
      <c r="AI43" s="153" t="s">
        <v>85</v>
      </c>
      <c r="AJ43" s="154" t="s">
        <v>85</v>
      </c>
      <c r="AK43" s="148"/>
      <c r="AM43" s="148"/>
      <c r="AN43" s="12"/>
      <c r="AO43" s="290"/>
    </row>
    <row r="44" customFormat="false" ht="13.2" hidden="false" customHeight="false" outlineLevel="0" collapsed="false">
      <c r="B44" s="164" t="s">
        <v>60</v>
      </c>
      <c r="C44" s="12"/>
      <c r="D44" s="166" t="n">
        <v>18787</v>
      </c>
      <c r="E44" s="163"/>
      <c r="F44" s="166" t="n">
        <v>282</v>
      </c>
      <c r="G44" s="216"/>
      <c r="H44" s="167" t="n">
        <v>45.7446808510638</v>
      </c>
      <c r="I44" s="168" t="n">
        <v>13.4751773049645</v>
      </c>
      <c r="J44" s="168" t="n">
        <v>16.6666666666667</v>
      </c>
      <c r="K44" s="168" t="n">
        <v>18.0851063829787</v>
      </c>
      <c r="L44" s="169" t="n">
        <v>6.02836879432624</v>
      </c>
      <c r="M44" s="216"/>
      <c r="N44" s="166" t="n">
        <v>599</v>
      </c>
      <c r="O44" s="216"/>
      <c r="P44" s="167" t="n">
        <v>30.2170283806344</v>
      </c>
      <c r="Q44" s="168" t="n">
        <v>14.3572621035058</v>
      </c>
      <c r="R44" s="168" t="n">
        <v>26.8781302170284</v>
      </c>
      <c r="S44" s="168" t="n">
        <v>19.1986644407346</v>
      </c>
      <c r="T44" s="169" t="n">
        <v>9.34891485809683</v>
      </c>
      <c r="U44" s="216"/>
      <c r="V44" s="166" t="n">
        <v>17450</v>
      </c>
      <c r="W44" s="216"/>
      <c r="X44" s="167" t="n">
        <v>18.2464183381089</v>
      </c>
      <c r="Y44" s="168" t="n">
        <v>7.99426934097421</v>
      </c>
      <c r="Z44" s="168" t="n">
        <v>30.5100286532951</v>
      </c>
      <c r="AA44" s="168" t="n">
        <v>23.7421203438395</v>
      </c>
      <c r="AB44" s="168" t="n">
        <v>14.1146131805158</v>
      </c>
      <c r="AC44" s="169" t="n">
        <v>5.39255014326648</v>
      </c>
      <c r="AD44" s="279"/>
      <c r="AE44" s="166" t="n">
        <v>456</v>
      </c>
      <c r="AF44" s="148"/>
      <c r="AG44" s="167" t="n">
        <v>4.60526315789474</v>
      </c>
      <c r="AH44" s="168" t="n">
        <v>8.33333333333333</v>
      </c>
      <c r="AI44" s="168" t="n">
        <v>11.4035087719298</v>
      </c>
      <c r="AJ44" s="169" t="n">
        <v>75.6578947368421</v>
      </c>
      <c r="AK44" s="148"/>
      <c r="AM44" s="148"/>
      <c r="AN44" s="12"/>
      <c r="AO44" s="290"/>
    </row>
    <row r="45" customFormat="false" ht="13.2" hidden="false" customHeight="false" outlineLevel="0" collapsed="false">
      <c r="B45" s="12"/>
      <c r="C45" s="12"/>
      <c r="D45" s="148"/>
      <c r="E45" s="163"/>
      <c r="F45" s="148"/>
      <c r="G45" s="216"/>
      <c r="H45" s="283"/>
      <c r="I45" s="283"/>
      <c r="J45" s="283"/>
      <c r="K45" s="283"/>
      <c r="L45" s="283"/>
      <c r="M45" s="216"/>
      <c r="N45" s="148"/>
      <c r="O45" s="216"/>
      <c r="P45" s="283"/>
      <c r="Q45" s="283"/>
      <c r="R45" s="283"/>
      <c r="S45" s="283"/>
      <c r="T45" s="283"/>
      <c r="U45" s="216"/>
      <c r="V45" s="148"/>
      <c r="W45" s="216"/>
      <c r="X45" s="283"/>
      <c r="Y45" s="283"/>
      <c r="Z45" s="283"/>
      <c r="AA45" s="283"/>
      <c r="AB45" s="283"/>
      <c r="AC45" s="283"/>
      <c r="AD45" s="279"/>
      <c r="AE45" s="148"/>
      <c r="AF45" s="148"/>
      <c r="AG45" s="283"/>
      <c r="AH45" s="283"/>
      <c r="AI45" s="283"/>
      <c r="AJ45" s="283"/>
      <c r="AK45" s="148"/>
      <c r="AM45" s="147"/>
      <c r="AN45" s="292"/>
      <c r="AO45" s="7"/>
    </row>
    <row r="46" customFormat="false" ht="13.2" hidden="false" customHeight="false" outlineLevel="0" collapsed="false">
      <c r="B46" s="12" t="s">
        <v>62</v>
      </c>
      <c r="C46" s="12"/>
      <c r="H46" s="293"/>
      <c r="I46" s="293"/>
      <c r="AN46" s="294"/>
    </row>
    <row r="47" customFormat="false" ht="13.2" hidden="false" customHeight="false" outlineLevel="0" collapsed="false">
      <c r="B47" s="178"/>
      <c r="C47" s="178"/>
      <c r="AN47" s="289"/>
    </row>
    <row r="48" customFormat="false" ht="13.2" hidden="false" customHeight="false" outlineLevel="0" collapsed="false">
      <c r="B48" s="241"/>
      <c r="C48" s="241"/>
    </row>
    <row r="49" customFormat="false" ht="13.2" hidden="false" customHeight="false" outlineLevel="0" collapsed="false">
      <c r="B49" s="265"/>
      <c r="C49" s="265"/>
    </row>
  </sheetData>
  <mergeCells count="6">
    <mergeCell ref="B2:AK2"/>
    <mergeCell ref="B3:AK3"/>
    <mergeCell ref="F6:L6"/>
    <mergeCell ref="N6:T6"/>
    <mergeCell ref="V6:AC6"/>
    <mergeCell ref="AE6:AJ6"/>
  </mergeCells>
  <printOptions headings="false" gridLines="false" gridLinesSet="true" horizontalCentered="true" verticalCentered="true"/>
  <pageMargins left="0.39375" right="0.39375" top="0.984027777777778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49"/>
  <sheetViews>
    <sheetView showFormulas="false" showGridLines="false" showRowColHeaders="true" showZeros="true" rightToLeft="false" tabSelected="false" showOutlineSymbols="true" defaultGridColor="true" view="normal" topLeftCell="J18" colorId="64" zoomScale="100" zoomScaleNormal="100" zoomScalePageLayoutView="100" workbookViewId="0">
      <selection pane="topLeft" activeCell="I34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95" width="2.66"/>
    <col collapsed="false" customWidth="true" hidden="false" outlineLevel="0" max="2" min="2" style="295" width="21.32"/>
    <col collapsed="false" customWidth="true" hidden="false" outlineLevel="0" max="3" min="3" style="295" width="2.66"/>
    <col collapsed="false" customWidth="true" hidden="false" outlineLevel="0" max="4" min="4" style="295" width="8.33"/>
    <col collapsed="false" customWidth="true" hidden="false" outlineLevel="0" max="5" min="5" style="1" width="2.66"/>
    <col collapsed="false" customWidth="true" hidden="false" outlineLevel="0" max="6" min="6" style="295" width="8.33"/>
    <col collapsed="false" customWidth="true" hidden="false" outlineLevel="0" max="7" min="7" style="295" width="2.66"/>
    <col collapsed="false" customWidth="true" hidden="false" outlineLevel="0" max="9" min="8" style="295" width="8.33"/>
    <col collapsed="false" customWidth="true" hidden="false" outlineLevel="0" max="10" min="10" style="295" width="2.66"/>
    <col collapsed="false" customWidth="true" hidden="false" outlineLevel="0" max="11" min="11" style="295" width="8.33"/>
    <col collapsed="false" customWidth="true" hidden="false" outlineLevel="0" max="12" min="12" style="295" width="2.66"/>
    <col collapsed="false" customWidth="true" hidden="false" outlineLevel="0" max="15" min="13" style="295" width="8.33"/>
    <col collapsed="false" customWidth="true" hidden="false" outlineLevel="0" max="16" min="16" style="295" width="2.66"/>
    <col collapsed="false" customWidth="true" hidden="false" outlineLevel="0" max="17" min="17" style="295" width="8.33"/>
    <col collapsed="false" customWidth="true" hidden="false" outlineLevel="0" max="18" min="18" style="295" width="2.66"/>
    <col collapsed="false" customWidth="true" hidden="false" outlineLevel="0" max="24" min="19" style="295" width="8.33"/>
    <col collapsed="false" customWidth="true" hidden="false" outlineLevel="0" max="25" min="25" style="295" width="2.66"/>
    <col collapsed="false" customWidth="false" hidden="false" outlineLevel="0" max="26" min="26" style="1" width="11.43"/>
    <col collapsed="false" customWidth="true" hidden="false" outlineLevel="0" max="27" min="27" style="295" width="2.66"/>
    <col collapsed="false" customWidth="false" hidden="false" outlineLevel="0" max="257" min="28" style="295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7.4" hidden="false" customHeight="false" outlineLevel="0" collapsed="false">
      <c r="B3" s="3" t="s">
        <v>104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3.2" hidden="false" customHeight="false" outlineLevel="0" collapsed="false">
      <c r="B4" s="173"/>
      <c r="C4" s="173"/>
      <c r="D4" s="173"/>
      <c r="E4" s="295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</row>
    <row r="5" s="296" customFormat="true" ht="10.2" hidden="false" customHeight="false" outlineLevel="0" collapsed="false">
      <c r="B5" s="297"/>
      <c r="C5" s="297"/>
      <c r="D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97"/>
      <c r="X5" s="297"/>
      <c r="Y5" s="297"/>
    </row>
    <row r="6" s="178" customFormat="true" ht="12" hidden="false" customHeight="true" outlineLevel="0" collapsed="false">
      <c r="B6" s="298" t="s">
        <v>14</v>
      </c>
      <c r="C6" s="163"/>
      <c r="D6" s="247" t="s">
        <v>67</v>
      </c>
      <c r="F6" s="299" t="s">
        <v>105</v>
      </c>
      <c r="G6" s="299"/>
      <c r="H6" s="299"/>
      <c r="I6" s="299"/>
      <c r="J6" s="300"/>
      <c r="K6" s="299" t="s">
        <v>106</v>
      </c>
      <c r="L6" s="299"/>
      <c r="M6" s="299"/>
      <c r="N6" s="299"/>
      <c r="O6" s="299"/>
      <c r="P6" s="300"/>
      <c r="Q6" s="299" t="s">
        <v>107</v>
      </c>
      <c r="R6" s="299"/>
      <c r="S6" s="299"/>
      <c r="T6" s="299"/>
      <c r="U6" s="299"/>
      <c r="V6" s="299"/>
      <c r="W6" s="299"/>
      <c r="X6" s="299"/>
      <c r="Y6" s="12"/>
    </row>
    <row r="7" s="178" customFormat="true" ht="12" hidden="false" customHeight="true" outlineLevel="0" collapsed="false">
      <c r="B7" s="301"/>
      <c r="C7" s="163"/>
      <c r="D7" s="251" t="s">
        <v>72</v>
      </c>
      <c r="F7" s="302" t="s">
        <v>67</v>
      </c>
      <c r="G7" s="11"/>
      <c r="H7" s="194" t="s">
        <v>108</v>
      </c>
      <c r="I7" s="303" t="s">
        <v>109</v>
      </c>
      <c r="J7" s="12"/>
      <c r="K7" s="302" t="s">
        <v>67</v>
      </c>
      <c r="L7" s="11"/>
      <c r="M7" s="194" t="s">
        <v>110</v>
      </c>
      <c r="N7" s="194" t="s">
        <v>111</v>
      </c>
      <c r="O7" s="303" t="s">
        <v>112</v>
      </c>
      <c r="P7" s="12"/>
      <c r="Q7" s="302" t="s">
        <v>67</v>
      </c>
      <c r="R7" s="11"/>
      <c r="S7" s="194" t="s">
        <v>113</v>
      </c>
      <c r="T7" s="194" t="s">
        <v>114</v>
      </c>
      <c r="U7" s="194" t="s">
        <v>115</v>
      </c>
      <c r="V7" s="194" t="s">
        <v>116</v>
      </c>
      <c r="W7" s="194" t="s">
        <v>117</v>
      </c>
      <c r="X7" s="303" t="s">
        <v>118</v>
      </c>
      <c r="Y7" s="12"/>
    </row>
    <row r="8" customFormat="false" ht="12" hidden="false" customHeight="true" outlineLevel="0" collapsed="false">
      <c r="B8" s="304"/>
      <c r="C8" s="173"/>
      <c r="D8" s="113" t="s">
        <v>83</v>
      </c>
      <c r="E8" s="295"/>
      <c r="F8" s="305" t="s">
        <v>83</v>
      </c>
      <c r="G8" s="306"/>
      <c r="H8" s="307" t="s">
        <v>84</v>
      </c>
      <c r="I8" s="308" t="s">
        <v>84</v>
      </c>
      <c r="J8" s="309"/>
      <c r="K8" s="305" t="s">
        <v>83</v>
      </c>
      <c r="L8" s="306"/>
      <c r="M8" s="307" t="s">
        <v>84</v>
      </c>
      <c r="N8" s="307" t="s">
        <v>84</v>
      </c>
      <c r="O8" s="308" t="s">
        <v>84</v>
      </c>
      <c r="P8" s="309"/>
      <c r="Q8" s="305" t="s">
        <v>83</v>
      </c>
      <c r="R8" s="306"/>
      <c r="S8" s="307" t="s">
        <v>84</v>
      </c>
      <c r="T8" s="307" t="s">
        <v>84</v>
      </c>
      <c r="U8" s="307" t="s">
        <v>84</v>
      </c>
      <c r="V8" s="307" t="s">
        <v>84</v>
      </c>
      <c r="W8" s="307" t="s">
        <v>84</v>
      </c>
      <c r="X8" s="308" t="s">
        <v>84</v>
      </c>
      <c r="Y8" s="309"/>
      <c r="Z8" s="295"/>
    </row>
    <row r="9" customFormat="false" ht="12" hidden="false" customHeight="true" outlineLevel="0" collapsed="false">
      <c r="B9" s="173"/>
      <c r="C9" s="173"/>
      <c r="D9" s="11"/>
      <c r="E9" s="295"/>
      <c r="F9" s="194"/>
      <c r="G9" s="173"/>
      <c r="H9" s="119"/>
      <c r="I9" s="119"/>
      <c r="J9" s="309"/>
      <c r="K9" s="194"/>
      <c r="L9" s="173"/>
      <c r="M9" s="119"/>
      <c r="N9" s="119"/>
      <c r="O9" s="119"/>
      <c r="P9" s="309"/>
      <c r="Q9" s="194"/>
      <c r="R9" s="173"/>
      <c r="S9" s="119"/>
      <c r="T9" s="119"/>
      <c r="U9" s="119"/>
      <c r="V9" s="119"/>
      <c r="W9" s="119"/>
      <c r="X9" s="119"/>
      <c r="Y9" s="309"/>
      <c r="Z9" s="295"/>
    </row>
    <row r="10" s="262" customFormat="true" ht="15.75" hidden="false" customHeight="true" outlineLevel="0" collapsed="false">
      <c r="B10" s="121" t="s">
        <v>26</v>
      </c>
      <c r="C10" s="122"/>
      <c r="D10" s="310" t="n">
        <v>32573</v>
      </c>
      <c r="F10" s="310" t="n">
        <v>1811</v>
      </c>
      <c r="G10" s="311"/>
      <c r="H10" s="312" t="n">
        <v>20.8724461623412</v>
      </c>
      <c r="I10" s="313" t="n">
        <v>79.1275538376588</v>
      </c>
      <c r="J10" s="314"/>
      <c r="K10" s="310" t="n">
        <v>15564</v>
      </c>
      <c r="L10" s="314"/>
      <c r="M10" s="312" t="n">
        <v>23.4194294525829</v>
      </c>
      <c r="N10" s="315" t="n">
        <v>30.0950912361861</v>
      </c>
      <c r="O10" s="313" t="n">
        <v>46.485479311231</v>
      </c>
      <c r="P10" s="314"/>
      <c r="Q10" s="310" t="n">
        <v>15198</v>
      </c>
      <c r="R10" s="314"/>
      <c r="S10" s="312" t="n">
        <v>35.8665613896565</v>
      </c>
      <c r="T10" s="315" t="n">
        <v>23.33859718384</v>
      </c>
      <c r="U10" s="315" t="n">
        <v>17.6404790103961</v>
      </c>
      <c r="V10" s="315" t="n">
        <v>9.04066324516384</v>
      </c>
      <c r="W10" s="315" t="n">
        <v>11.7120673772865</v>
      </c>
      <c r="X10" s="313" t="n">
        <v>2.40163179365706</v>
      </c>
      <c r="Y10" s="314"/>
    </row>
    <row r="11" customFormat="false" ht="13.2" hidden="false" customHeight="false" outlineLevel="0" collapsed="false">
      <c r="B11" s="316"/>
      <c r="C11" s="316"/>
      <c r="D11" s="173"/>
      <c r="E11" s="295"/>
      <c r="F11" s="317"/>
      <c r="G11" s="317"/>
      <c r="H11" s="317"/>
      <c r="I11" s="317"/>
      <c r="J11" s="317"/>
      <c r="K11" s="317"/>
      <c r="L11" s="317"/>
      <c r="M11" s="317"/>
      <c r="N11" s="317"/>
      <c r="O11" s="317"/>
      <c r="P11" s="317"/>
      <c r="Q11" s="317"/>
      <c r="R11" s="317"/>
      <c r="S11" s="317"/>
      <c r="T11" s="317"/>
      <c r="U11" s="317"/>
      <c r="V11" s="317"/>
      <c r="W11" s="317"/>
      <c r="X11" s="317"/>
      <c r="Y11" s="317"/>
      <c r="Z11" s="295"/>
    </row>
    <row r="12" s="178" customFormat="true" ht="11.4" hidden="false" customHeight="false" outlineLevel="0" collapsed="false">
      <c r="B12" s="135" t="s">
        <v>27</v>
      </c>
      <c r="C12" s="12"/>
      <c r="D12" s="318" t="n">
        <v>10065</v>
      </c>
      <c r="F12" s="318" t="n">
        <v>269</v>
      </c>
      <c r="G12" s="311"/>
      <c r="H12" s="319" t="n">
        <v>13.7546468401487</v>
      </c>
      <c r="I12" s="320" t="n">
        <v>86.2453531598513</v>
      </c>
      <c r="J12" s="311"/>
      <c r="K12" s="318" t="n">
        <v>4647</v>
      </c>
      <c r="L12" s="311"/>
      <c r="M12" s="319" t="n">
        <v>13.2989025177534</v>
      </c>
      <c r="N12" s="321" t="n">
        <v>25.6939961265332</v>
      </c>
      <c r="O12" s="320" t="n">
        <v>61.0071013557134</v>
      </c>
      <c r="P12" s="311"/>
      <c r="Q12" s="318" t="n">
        <v>5149</v>
      </c>
      <c r="R12" s="311"/>
      <c r="S12" s="319" t="n">
        <v>30.4330938046223</v>
      </c>
      <c r="T12" s="321" t="n">
        <v>25.7331520683628</v>
      </c>
      <c r="U12" s="321" t="n">
        <v>13.3035540881725</v>
      </c>
      <c r="V12" s="321" t="n">
        <v>4.29209555253447</v>
      </c>
      <c r="W12" s="321" t="n">
        <v>21.2856865410759</v>
      </c>
      <c r="X12" s="320" t="n">
        <v>4.95241794523208</v>
      </c>
      <c r="Y12" s="311"/>
    </row>
    <row r="13" s="178" customFormat="true" ht="11.4" hidden="false" customHeight="false" outlineLevel="0" collapsed="false">
      <c r="B13" s="149" t="s">
        <v>28</v>
      </c>
      <c r="C13" s="12"/>
      <c r="D13" s="322" t="n">
        <v>421</v>
      </c>
      <c r="F13" s="322" t="n">
        <v>34</v>
      </c>
      <c r="G13" s="311"/>
      <c r="H13" s="323" t="n">
        <v>35.2941176470588</v>
      </c>
      <c r="I13" s="324" t="n">
        <v>64.7058823529412</v>
      </c>
      <c r="J13" s="311"/>
      <c r="K13" s="322" t="n">
        <v>70</v>
      </c>
      <c r="L13" s="311"/>
      <c r="M13" s="323" t="n">
        <v>38.5714285714286</v>
      </c>
      <c r="N13" s="325" t="n">
        <v>30</v>
      </c>
      <c r="O13" s="324" t="n">
        <v>31.4285714285714</v>
      </c>
      <c r="P13" s="311"/>
      <c r="Q13" s="322" t="n">
        <v>317</v>
      </c>
      <c r="R13" s="311"/>
      <c r="S13" s="323" t="n">
        <v>5.04731861198738</v>
      </c>
      <c r="T13" s="325" t="n">
        <v>11.98738170347</v>
      </c>
      <c r="U13" s="325" t="n">
        <v>8.83280757097792</v>
      </c>
      <c r="V13" s="325" t="n">
        <v>4.10094637223975</v>
      </c>
      <c r="W13" s="325" t="n">
        <v>47.9495268138801</v>
      </c>
      <c r="X13" s="324" t="n">
        <v>22.0820189274448</v>
      </c>
      <c r="Y13" s="311"/>
    </row>
    <row r="14" s="178" customFormat="true" ht="11.4" hidden="false" customHeight="false" outlineLevel="0" collapsed="false">
      <c r="B14" s="149" t="s">
        <v>29</v>
      </c>
      <c r="C14" s="12"/>
      <c r="D14" s="322" t="n">
        <v>318</v>
      </c>
      <c r="F14" s="322" t="n">
        <v>29</v>
      </c>
      <c r="G14" s="311"/>
      <c r="H14" s="323" t="n">
        <v>31.0344827586207</v>
      </c>
      <c r="I14" s="324" t="n">
        <v>68.9655172413793</v>
      </c>
      <c r="J14" s="311"/>
      <c r="K14" s="322" t="n">
        <v>99</v>
      </c>
      <c r="L14" s="311"/>
      <c r="M14" s="323" t="n">
        <v>31.3131313131313</v>
      </c>
      <c r="N14" s="325" t="n">
        <v>36.3636363636364</v>
      </c>
      <c r="O14" s="324" t="n">
        <v>32.3232323232323</v>
      </c>
      <c r="P14" s="311"/>
      <c r="Q14" s="322" t="n">
        <v>190</v>
      </c>
      <c r="R14" s="311"/>
      <c r="S14" s="323" t="n">
        <v>40.5263157894737</v>
      </c>
      <c r="T14" s="325" t="n">
        <v>26.3157894736842</v>
      </c>
      <c r="U14" s="325" t="n">
        <v>1.05263157894737</v>
      </c>
      <c r="V14" s="325" t="n">
        <v>9.47368421052632</v>
      </c>
      <c r="W14" s="325" t="n">
        <v>22.6315789473684</v>
      </c>
      <c r="X14" s="324" t="n">
        <v>0</v>
      </c>
      <c r="Y14" s="311"/>
    </row>
    <row r="15" s="178" customFormat="true" ht="11.4" hidden="false" customHeight="false" outlineLevel="0" collapsed="false">
      <c r="B15" s="149" t="s">
        <v>30</v>
      </c>
      <c r="C15" s="12"/>
      <c r="D15" s="322" t="n">
        <v>563</v>
      </c>
      <c r="F15" s="322" t="n">
        <v>19</v>
      </c>
      <c r="G15" s="311"/>
      <c r="H15" s="323" t="n">
        <v>5.26315789473684</v>
      </c>
      <c r="I15" s="324" t="n">
        <v>94.7368421052632</v>
      </c>
      <c r="J15" s="311"/>
      <c r="K15" s="322" t="n">
        <v>141</v>
      </c>
      <c r="L15" s="311"/>
      <c r="M15" s="323" t="n">
        <v>34.0425531914894</v>
      </c>
      <c r="N15" s="325" t="n">
        <v>29.7872340425532</v>
      </c>
      <c r="O15" s="324" t="n">
        <v>36.1702127659575</v>
      </c>
      <c r="P15" s="311"/>
      <c r="Q15" s="322" t="n">
        <v>403</v>
      </c>
      <c r="R15" s="311"/>
      <c r="S15" s="323" t="n">
        <v>17.8660049627792</v>
      </c>
      <c r="T15" s="325" t="n">
        <v>39.2059553349876</v>
      </c>
      <c r="U15" s="325" t="n">
        <v>12.9032258064516</v>
      </c>
      <c r="V15" s="325" t="n">
        <v>29.7766749379653</v>
      </c>
      <c r="W15" s="325" t="n">
        <v>0.248138957816377</v>
      </c>
      <c r="X15" s="324" t="n">
        <v>0</v>
      </c>
      <c r="Y15" s="311"/>
    </row>
    <row r="16" s="178" customFormat="true" ht="11.4" hidden="false" customHeight="false" outlineLevel="0" collapsed="false">
      <c r="B16" s="149" t="s">
        <v>31</v>
      </c>
      <c r="C16" s="12"/>
      <c r="D16" s="322" t="n">
        <v>2838</v>
      </c>
      <c r="F16" s="322" t="n">
        <v>206</v>
      </c>
      <c r="G16" s="311"/>
      <c r="H16" s="323" t="n">
        <v>9.22330097087379</v>
      </c>
      <c r="I16" s="324" t="n">
        <v>90.7766990291262</v>
      </c>
      <c r="J16" s="311"/>
      <c r="K16" s="322" t="n">
        <v>1832</v>
      </c>
      <c r="L16" s="311"/>
      <c r="M16" s="323" t="n">
        <v>31.0043668122271</v>
      </c>
      <c r="N16" s="325" t="n">
        <v>34.6069868995633</v>
      </c>
      <c r="O16" s="324" t="n">
        <v>34.3886462882096</v>
      </c>
      <c r="P16" s="311"/>
      <c r="Q16" s="322" t="n">
        <v>800</v>
      </c>
      <c r="R16" s="311"/>
      <c r="S16" s="323" t="n">
        <v>99.5</v>
      </c>
      <c r="T16" s="325" t="n">
        <v>0.5</v>
      </c>
      <c r="U16" s="325" t="n">
        <v>0</v>
      </c>
      <c r="V16" s="325" t="n">
        <v>0</v>
      </c>
      <c r="W16" s="325" t="n">
        <v>0</v>
      </c>
      <c r="X16" s="324" t="n">
        <v>0</v>
      </c>
      <c r="Y16" s="311"/>
    </row>
    <row r="17" s="178" customFormat="true" ht="11.4" hidden="false" customHeight="false" outlineLevel="0" collapsed="false">
      <c r="B17" s="149" t="s">
        <v>32</v>
      </c>
      <c r="C17" s="12"/>
      <c r="D17" s="322" t="n">
        <v>1427</v>
      </c>
      <c r="F17" s="322" t="n">
        <v>109</v>
      </c>
      <c r="G17" s="311"/>
      <c r="H17" s="323" t="n">
        <v>26.605504587156</v>
      </c>
      <c r="I17" s="324" t="n">
        <v>73.394495412844</v>
      </c>
      <c r="J17" s="311"/>
      <c r="K17" s="322" t="n">
        <v>788</v>
      </c>
      <c r="L17" s="311"/>
      <c r="M17" s="323" t="n">
        <v>20.0507614213198</v>
      </c>
      <c r="N17" s="325" t="n">
        <v>19.9238578680203</v>
      </c>
      <c r="O17" s="324" t="n">
        <v>60.0253807106599</v>
      </c>
      <c r="P17" s="311"/>
      <c r="Q17" s="322" t="n">
        <v>530</v>
      </c>
      <c r="R17" s="311"/>
      <c r="S17" s="323" t="n">
        <v>25.8490566037736</v>
      </c>
      <c r="T17" s="325" t="n">
        <v>23.2075471698113</v>
      </c>
      <c r="U17" s="325" t="n">
        <v>32.8301886792453</v>
      </c>
      <c r="V17" s="325" t="n">
        <v>17.9245283018868</v>
      </c>
      <c r="W17" s="325" t="n">
        <v>0.188679245283019</v>
      </c>
      <c r="X17" s="324" t="n">
        <v>0</v>
      </c>
      <c r="Y17" s="311"/>
    </row>
    <row r="18" s="178" customFormat="true" ht="11.4" hidden="false" customHeight="false" outlineLevel="0" collapsed="false">
      <c r="B18" s="149" t="s">
        <v>33</v>
      </c>
      <c r="C18" s="12"/>
      <c r="D18" s="322" t="n">
        <v>342</v>
      </c>
      <c r="F18" s="322" t="n">
        <v>21</v>
      </c>
      <c r="G18" s="311"/>
      <c r="H18" s="323" t="n">
        <v>23.8095238095238</v>
      </c>
      <c r="I18" s="324" t="n">
        <v>76.1904761904762</v>
      </c>
      <c r="J18" s="311"/>
      <c r="K18" s="322" t="n">
        <v>97</v>
      </c>
      <c r="L18" s="311"/>
      <c r="M18" s="323" t="n">
        <v>51.5463917525773</v>
      </c>
      <c r="N18" s="325" t="n">
        <v>19.5876288659794</v>
      </c>
      <c r="O18" s="324" t="n">
        <v>28.8659793814433</v>
      </c>
      <c r="P18" s="311"/>
      <c r="Q18" s="322" t="n">
        <v>224</v>
      </c>
      <c r="R18" s="311"/>
      <c r="S18" s="323" t="n">
        <v>12.9464285714286</v>
      </c>
      <c r="T18" s="325" t="n">
        <v>18.3035714285714</v>
      </c>
      <c r="U18" s="325" t="n">
        <v>22.7678571428571</v>
      </c>
      <c r="V18" s="325" t="n">
        <v>2.67857142857143</v>
      </c>
      <c r="W18" s="325" t="n">
        <v>43.3035714285714</v>
      </c>
      <c r="X18" s="324" t="n">
        <v>0</v>
      </c>
      <c r="Y18" s="311"/>
    </row>
    <row r="19" s="178" customFormat="true" ht="11.4" hidden="false" customHeight="false" outlineLevel="0" collapsed="false">
      <c r="B19" s="149" t="s">
        <v>34</v>
      </c>
      <c r="C19" s="12"/>
      <c r="D19" s="322" t="n">
        <v>208</v>
      </c>
      <c r="F19" s="322" t="n">
        <v>38</v>
      </c>
      <c r="G19" s="311"/>
      <c r="H19" s="323" t="n">
        <v>39.4736842105263</v>
      </c>
      <c r="I19" s="324" t="n">
        <v>60.5263157894737</v>
      </c>
      <c r="J19" s="311"/>
      <c r="K19" s="322" t="n">
        <v>63</v>
      </c>
      <c r="L19" s="311"/>
      <c r="M19" s="323" t="n">
        <v>22.2222222222222</v>
      </c>
      <c r="N19" s="325" t="n">
        <v>36.5079365079365</v>
      </c>
      <c r="O19" s="324" t="n">
        <v>41.2698412698413</v>
      </c>
      <c r="P19" s="311"/>
      <c r="Q19" s="322" t="n">
        <v>107</v>
      </c>
      <c r="R19" s="311"/>
      <c r="S19" s="323" t="n">
        <v>23.3644859813084</v>
      </c>
      <c r="T19" s="325" t="n">
        <v>0</v>
      </c>
      <c r="U19" s="325" t="n">
        <v>0</v>
      </c>
      <c r="V19" s="325" t="n">
        <v>76.6355140186916</v>
      </c>
      <c r="W19" s="325" t="n">
        <v>0</v>
      </c>
      <c r="X19" s="324" t="n">
        <v>0</v>
      </c>
      <c r="Y19" s="311"/>
    </row>
    <row r="20" s="178" customFormat="true" ht="11.4" hidden="false" customHeight="false" outlineLevel="0" collapsed="false">
      <c r="B20" s="149" t="s">
        <v>35</v>
      </c>
      <c r="C20" s="12"/>
      <c r="D20" s="322" t="n">
        <v>11</v>
      </c>
      <c r="F20" s="322" t="n">
        <v>8</v>
      </c>
      <c r="G20" s="311"/>
      <c r="H20" s="323" t="n">
        <v>62.5</v>
      </c>
      <c r="I20" s="324" t="n">
        <v>37.5</v>
      </c>
      <c r="J20" s="311"/>
      <c r="K20" s="322" t="n">
        <v>2</v>
      </c>
      <c r="L20" s="311"/>
      <c r="M20" s="323" t="n">
        <v>100</v>
      </c>
      <c r="N20" s="325" t="n">
        <v>0</v>
      </c>
      <c r="O20" s="324" t="n">
        <v>0</v>
      </c>
      <c r="P20" s="311"/>
      <c r="Q20" s="322" t="n">
        <v>1</v>
      </c>
      <c r="R20" s="311"/>
      <c r="S20" s="323" t="n">
        <v>100</v>
      </c>
      <c r="T20" s="325" t="n">
        <v>0</v>
      </c>
      <c r="U20" s="325" t="n">
        <v>0</v>
      </c>
      <c r="V20" s="325" t="n">
        <v>0</v>
      </c>
      <c r="W20" s="325" t="n">
        <v>0</v>
      </c>
      <c r="X20" s="324" t="n">
        <v>0</v>
      </c>
      <c r="Y20" s="311"/>
    </row>
    <row r="21" s="178" customFormat="true" ht="11.4" hidden="false" customHeight="false" outlineLevel="0" collapsed="false">
      <c r="B21" s="149" t="s">
        <v>38</v>
      </c>
      <c r="C21" s="12"/>
      <c r="D21" s="326" t="s">
        <v>85</v>
      </c>
      <c r="E21" s="264"/>
      <c r="F21" s="326" t="s">
        <v>85</v>
      </c>
      <c r="G21" s="327"/>
      <c r="H21" s="328" t="s">
        <v>85</v>
      </c>
      <c r="I21" s="329" t="s">
        <v>85</v>
      </c>
      <c r="J21" s="327"/>
      <c r="K21" s="326" t="s">
        <v>85</v>
      </c>
      <c r="L21" s="327"/>
      <c r="M21" s="328" t="s">
        <v>85</v>
      </c>
      <c r="N21" s="330" t="s">
        <v>85</v>
      </c>
      <c r="O21" s="329" t="s">
        <v>85</v>
      </c>
      <c r="P21" s="327"/>
      <c r="Q21" s="326" t="s">
        <v>85</v>
      </c>
      <c r="R21" s="327"/>
      <c r="S21" s="328" t="s">
        <v>85</v>
      </c>
      <c r="T21" s="330" t="s">
        <v>85</v>
      </c>
      <c r="U21" s="330" t="s">
        <v>85</v>
      </c>
      <c r="V21" s="330" t="s">
        <v>85</v>
      </c>
      <c r="W21" s="330" t="s">
        <v>85</v>
      </c>
      <c r="X21" s="329" t="s">
        <v>85</v>
      </c>
      <c r="Y21" s="311"/>
    </row>
    <row r="22" s="178" customFormat="true" ht="11.4" hidden="false" customHeight="false" outlineLevel="0" collapsed="false">
      <c r="B22" s="149" t="s">
        <v>39</v>
      </c>
      <c r="C22" s="12"/>
      <c r="D22" s="326" t="n">
        <v>308</v>
      </c>
      <c r="E22" s="264"/>
      <c r="F22" s="326" t="n">
        <v>8</v>
      </c>
      <c r="G22" s="327"/>
      <c r="H22" s="328" t="n">
        <v>12.5</v>
      </c>
      <c r="I22" s="329" t="n">
        <v>87.5</v>
      </c>
      <c r="J22" s="327"/>
      <c r="K22" s="326" t="n">
        <v>67</v>
      </c>
      <c r="L22" s="327"/>
      <c r="M22" s="328" t="n">
        <v>46.2686567164179</v>
      </c>
      <c r="N22" s="330" t="n">
        <v>31.3432835820896</v>
      </c>
      <c r="O22" s="329" t="n">
        <v>22.3880597014925</v>
      </c>
      <c r="P22" s="327"/>
      <c r="Q22" s="326" t="n">
        <v>233</v>
      </c>
      <c r="R22" s="327"/>
      <c r="S22" s="328" t="n">
        <v>15.8798283261803</v>
      </c>
      <c r="T22" s="330" t="n">
        <v>14.5922746781116</v>
      </c>
      <c r="U22" s="330" t="n">
        <v>52.3605150214592</v>
      </c>
      <c r="V22" s="330" t="n">
        <v>0.429184549356223</v>
      </c>
      <c r="W22" s="330" t="n">
        <v>16.7381974248927</v>
      </c>
      <c r="X22" s="329" t="n">
        <v>0</v>
      </c>
      <c r="Y22" s="311"/>
    </row>
    <row r="23" s="178" customFormat="true" ht="11.4" hidden="false" customHeight="false" outlineLevel="0" collapsed="false">
      <c r="B23" s="149" t="s">
        <v>40</v>
      </c>
      <c r="C23" s="12"/>
      <c r="D23" s="326" t="n">
        <v>123</v>
      </c>
      <c r="E23" s="264"/>
      <c r="F23" s="326" t="n">
        <v>15</v>
      </c>
      <c r="G23" s="327"/>
      <c r="H23" s="328" t="n">
        <v>33.3333333333333</v>
      </c>
      <c r="I23" s="329" t="n">
        <v>66.6666666666667</v>
      </c>
      <c r="J23" s="327"/>
      <c r="K23" s="326" t="n">
        <v>86</v>
      </c>
      <c r="L23" s="327"/>
      <c r="M23" s="328" t="n">
        <v>19.7674418604651</v>
      </c>
      <c r="N23" s="330" t="n">
        <v>18.6046511627907</v>
      </c>
      <c r="O23" s="329" t="n">
        <v>61.6279069767442</v>
      </c>
      <c r="P23" s="327"/>
      <c r="Q23" s="326" t="n">
        <v>22</v>
      </c>
      <c r="R23" s="327"/>
      <c r="S23" s="328" t="n">
        <v>100</v>
      </c>
      <c r="T23" s="330" t="n">
        <v>0</v>
      </c>
      <c r="U23" s="330" t="n">
        <v>0</v>
      </c>
      <c r="V23" s="330" t="n">
        <v>0</v>
      </c>
      <c r="W23" s="330" t="n">
        <v>0</v>
      </c>
      <c r="X23" s="329" t="n">
        <v>0</v>
      </c>
      <c r="Y23" s="311"/>
    </row>
    <row r="24" s="178" customFormat="true" ht="11.4" hidden="false" customHeight="false" outlineLevel="0" collapsed="false">
      <c r="B24" s="149" t="s">
        <v>41</v>
      </c>
      <c r="C24" s="12"/>
      <c r="D24" s="326" t="n">
        <v>279</v>
      </c>
      <c r="E24" s="264"/>
      <c r="F24" s="326" t="n">
        <v>15</v>
      </c>
      <c r="G24" s="327"/>
      <c r="H24" s="328" t="n">
        <v>26.6666666666667</v>
      </c>
      <c r="I24" s="329" t="n">
        <v>73.3333333333333</v>
      </c>
      <c r="J24" s="327"/>
      <c r="K24" s="326" t="n">
        <v>127</v>
      </c>
      <c r="L24" s="327"/>
      <c r="M24" s="328" t="n">
        <v>26.7716535433071</v>
      </c>
      <c r="N24" s="330" t="n">
        <v>39.3700787401575</v>
      </c>
      <c r="O24" s="329" t="n">
        <v>33.8582677165354</v>
      </c>
      <c r="P24" s="327"/>
      <c r="Q24" s="326" t="n">
        <v>137</v>
      </c>
      <c r="R24" s="327"/>
      <c r="S24" s="328" t="n">
        <v>27.7372262773723</v>
      </c>
      <c r="T24" s="330" t="n">
        <v>24.0875912408759</v>
      </c>
      <c r="U24" s="330" t="n">
        <v>21.1678832116788</v>
      </c>
      <c r="V24" s="330" t="n">
        <v>23.3576642335766</v>
      </c>
      <c r="W24" s="330" t="n">
        <v>2.18978102189781</v>
      </c>
      <c r="X24" s="329" t="n">
        <v>1.45985401459854</v>
      </c>
      <c r="Y24" s="311"/>
    </row>
    <row r="25" s="178" customFormat="true" ht="11.4" hidden="false" customHeight="false" outlineLevel="0" collapsed="false">
      <c r="B25" s="149" t="s">
        <v>42</v>
      </c>
      <c r="C25" s="12"/>
      <c r="D25" s="326" t="s">
        <v>85</v>
      </c>
      <c r="E25" s="264"/>
      <c r="F25" s="326" t="s">
        <v>85</v>
      </c>
      <c r="G25" s="327"/>
      <c r="H25" s="328" t="s">
        <v>85</v>
      </c>
      <c r="I25" s="329" t="s">
        <v>85</v>
      </c>
      <c r="J25" s="327"/>
      <c r="K25" s="326" t="s">
        <v>85</v>
      </c>
      <c r="L25" s="327"/>
      <c r="M25" s="328" t="s">
        <v>85</v>
      </c>
      <c r="N25" s="330" t="s">
        <v>85</v>
      </c>
      <c r="O25" s="329" t="s">
        <v>85</v>
      </c>
      <c r="P25" s="327"/>
      <c r="Q25" s="326" t="s">
        <v>85</v>
      </c>
      <c r="R25" s="327"/>
      <c r="S25" s="328" t="s">
        <v>85</v>
      </c>
      <c r="T25" s="330" t="s">
        <v>85</v>
      </c>
      <c r="U25" s="330" t="s">
        <v>85</v>
      </c>
      <c r="V25" s="330" t="s">
        <v>85</v>
      </c>
      <c r="W25" s="330" t="s">
        <v>85</v>
      </c>
      <c r="X25" s="329" t="s">
        <v>85</v>
      </c>
      <c r="Y25" s="311"/>
    </row>
    <row r="26" s="178" customFormat="true" ht="11.4" hidden="false" customHeight="false" outlineLevel="0" collapsed="false">
      <c r="B26" s="149" t="s">
        <v>43</v>
      </c>
      <c r="C26" s="12"/>
      <c r="D26" s="322" t="n">
        <v>500</v>
      </c>
      <c r="F26" s="322" t="n">
        <v>36</v>
      </c>
      <c r="G26" s="311"/>
      <c r="H26" s="323" t="n">
        <v>16.6666666666667</v>
      </c>
      <c r="I26" s="324" t="n">
        <v>83.3333333333333</v>
      </c>
      <c r="J26" s="311"/>
      <c r="K26" s="322" t="n">
        <v>219</v>
      </c>
      <c r="L26" s="311"/>
      <c r="M26" s="323" t="n">
        <v>21.4611872146119</v>
      </c>
      <c r="N26" s="325" t="n">
        <v>37.4429223744292</v>
      </c>
      <c r="O26" s="324" t="n">
        <v>41.0958904109589</v>
      </c>
      <c r="P26" s="311"/>
      <c r="Q26" s="322" t="n">
        <v>245</v>
      </c>
      <c r="R26" s="311"/>
      <c r="S26" s="323" t="n">
        <v>26.9387755102041</v>
      </c>
      <c r="T26" s="325" t="n">
        <v>35.5102040816327</v>
      </c>
      <c r="U26" s="325" t="n">
        <v>22.8571428571429</v>
      </c>
      <c r="V26" s="325" t="n">
        <v>11.0204081632653</v>
      </c>
      <c r="W26" s="325" t="n">
        <v>3.6734693877551</v>
      </c>
      <c r="X26" s="324" t="n">
        <v>0</v>
      </c>
      <c r="Y26" s="311"/>
    </row>
    <row r="27" s="178" customFormat="true" ht="11.4" hidden="false" customHeight="false" outlineLevel="0" collapsed="false">
      <c r="B27" s="149" t="s">
        <v>44</v>
      </c>
      <c r="C27" s="12"/>
      <c r="D27" s="322" t="n">
        <v>2043</v>
      </c>
      <c r="F27" s="322" t="n">
        <v>52</v>
      </c>
      <c r="G27" s="311"/>
      <c r="H27" s="323" t="n">
        <v>19.2307692307692</v>
      </c>
      <c r="I27" s="324" t="n">
        <v>80.7692307692308</v>
      </c>
      <c r="J27" s="311"/>
      <c r="K27" s="322" t="n">
        <v>988</v>
      </c>
      <c r="L27" s="311"/>
      <c r="M27" s="323" t="n">
        <v>20.8502024291498</v>
      </c>
      <c r="N27" s="325" t="n">
        <v>33.0971659919028</v>
      </c>
      <c r="O27" s="324" t="n">
        <v>46.0526315789474</v>
      </c>
      <c r="P27" s="311"/>
      <c r="Q27" s="322" t="n">
        <v>1003</v>
      </c>
      <c r="R27" s="311"/>
      <c r="S27" s="323" t="n">
        <v>29.0129611166501</v>
      </c>
      <c r="T27" s="325" t="n">
        <v>25.2243270189432</v>
      </c>
      <c r="U27" s="325" t="n">
        <v>45.4636091724826</v>
      </c>
      <c r="V27" s="325" t="n">
        <v>0</v>
      </c>
      <c r="W27" s="325" t="n">
        <v>0.299102691924227</v>
      </c>
      <c r="X27" s="324" t="n">
        <v>0</v>
      </c>
      <c r="Y27" s="311"/>
    </row>
    <row r="28" s="178" customFormat="true" ht="11.4" hidden="false" customHeight="false" outlineLevel="0" collapsed="false">
      <c r="B28" s="149" t="s">
        <v>45</v>
      </c>
      <c r="C28" s="12"/>
      <c r="D28" s="322" t="n">
        <v>188</v>
      </c>
      <c r="F28" s="322" t="n">
        <v>76</v>
      </c>
      <c r="G28" s="311"/>
      <c r="H28" s="323" t="n">
        <v>40.7894736842105</v>
      </c>
      <c r="I28" s="324" t="n">
        <v>59.2105263157895</v>
      </c>
      <c r="J28" s="311"/>
      <c r="K28" s="322" t="n">
        <v>81</v>
      </c>
      <c r="L28" s="311"/>
      <c r="M28" s="323" t="n">
        <v>81.4814814814815</v>
      </c>
      <c r="N28" s="325" t="n">
        <v>1.23456790123457</v>
      </c>
      <c r="O28" s="324" t="n">
        <v>17.283950617284</v>
      </c>
      <c r="P28" s="311"/>
      <c r="Q28" s="322" t="n">
        <v>31</v>
      </c>
      <c r="R28" s="311"/>
      <c r="S28" s="323" t="n">
        <v>100</v>
      </c>
      <c r="T28" s="325" t="n">
        <v>0</v>
      </c>
      <c r="U28" s="325" t="n">
        <v>0</v>
      </c>
      <c r="V28" s="325" t="n">
        <v>0</v>
      </c>
      <c r="W28" s="325" t="n">
        <v>0</v>
      </c>
      <c r="X28" s="324" t="n">
        <v>0</v>
      </c>
      <c r="Y28" s="311"/>
    </row>
    <row r="29" s="178" customFormat="true" ht="11.4" hidden="false" customHeight="false" outlineLevel="0" collapsed="false">
      <c r="B29" s="149" t="s">
        <v>46</v>
      </c>
      <c r="C29" s="12"/>
      <c r="D29" s="322" t="n">
        <v>836</v>
      </c>
      <c r="F29" s="322" t="n">
        <v>52</v>
      </c>
      <c r="G29" s="311"/>
      <c r="H29" s="323" t="n">
        <v>38.4615384615385</v>
      </c>
      <c r="I29" s="324" t="n">
        <v>61.5384615384615</v>
      </c>
      <c r="J29" s="311"/>
      <c r="K29" s="322" t="n">
        <v>251</v>
      </c>
      <c r="L29" s="311"/>
      <c r="M29" s="323" t="n">
        <v>26.2948207171315</v>
      </c>
      <c r="N29" s="325" t="n">
        <v>37.0517928286853</v>
      </c>
      <c r="O29" s="324" t="n">
        <v>36.6533864541833</v>
      </c>
      <c r="P29" s="311"/>
      <c r="Q29" s="322" t="n">
        <v>533</v>
      </c>
      <c r="R29" s="311"/>
      <c r="S29" s="323" t="n">
        <v>21.9512195121951</v>
      </c>
      <c r="T29" s="325" t="n">
        <v>17.6360225140713</v>
      </c>
      <c r="U29" s="325" t="n">
        <v>13.8836772983114</v>
      </c>
      <c r="V29" s="325" t="n">
        <v>27.3921200750469</v>
      </c>
      <c r="W29" s="325" t="n">
        <v>13.8836772983114</v>
      </c>
      <c r="X29" s="324" t="n">
        <v>5.25328330206379</v>
      </c>
      <c r="Y29" s="311"/>
    </row>
    <row r="30" s="178" customFormat="true" ht="11.4" hidden="false" customHeight="false" outlineLevel="0" collapsed="false">
      <c r="B30" s="149" t="s">
        <v>47</v>
      </c>
      <c r="C30" s="12"/>
      <c r="D30" s="322" t="n">
        <v>469</v>
      </c>
      <c r="F30" s="322" t="n">
        <v>34</v>
      </c>
      <c r="G30" s="311"/>
      <c r="H30" s="323" t="n">
        <v>11.7647058823529</v>
      </c>
      <c r="I30" s="324" t="n">
        <v>88.2352941176471</v>
      </c>
      <c r="J30" s="311"/>
      <c r="K30" s="322" t="n">
        <v>152</v>
      </c>
      <c r="L30" s="311"/>
      <c r="M30" s="323" t="n">
        <v>36.1842105263158</v>
      </c>
      <c r="N30" s="325" t="n">
        <v>25</v>
      </c>
      <c r="O30" s="324" t="n">
        <v>38.8157894736842</v>
      </c>
      <c r="P30" s="311"/>
      <c r="Q30" s="322" t="n">
        <v>283</v>
      </c>
      <c r="R30" s="311"/>
      <c r="S30" s="323" t="n">
        <v>18.7279151943463</v>
      </c>
      <c r="T30" s="325" t="n">
        <v>18.0212014134276</v>
      </c>
      <c r="U30" s="325" t="n">
        <v>62.1908127208481</v>
      </c>
      <c r="V30" s="325" t="n">
        <v>0.706713780918728</v>
      </c>
      <c r="W30" s="325" t="n">
        <v>0.353356890459364</v>
      </c>
      <c r="X30" s="324" t="n">
        <v>0</v>
      </c>
      <c r="Y30" s="311"/>
    </row>
    <row r="31" s="178" customFormat="true" ht="11.4" hidden="false" customHeight="false" outlineLevel="0" collapsed="false">
      <c r="B31" s="149" t="s">
        <v>48</v>
      </c>
      <c r="C31" s="12"/>
      <c r="D31" s="322" t="n">
        <v>355</v>
      </c>
      <c r="F31" s="322" t="n">
        <v>17</v>
      </c>
      <c r="G31" s="311"/>
      <c r="H31" s="323" t="n">
        <v>41.1764705882353</v>
      </c>
      <c r="I31" s="324" t="n">
        <v>58.8235294117647</v>
      </c>
      <c r="J31" s="311"/>
      <c r="K31" s="322" t="n">
        <v>72</v>
      </c>
      <c r="L31" s="311"/>
      <c r="M31" s="323" t="n">
        <v>37.5</v>
      </c>
      <c r="N31" s="325" t="n">
        <v>33.3333333333333</v>
      </c>
      <c r="O31" s="324" t="n">
        <v>29.1666666666667</v>
      </c>
      <c r="P31" s="311"/>
      <c r="Q31" s="322" t="n">
        <v>266</v>
      </c>
      <c r="R31" s="311"/>
      <c r="S31" s="323" t="n">
        <v>10.9022556390977</v>
      </c>
      <c r="T31" s="325" t="n">
        <v>4.88721804511278</v>
      </c>
      <c r="U31" s="325" t="n">
        <v>8.27067669172932</v>
      </c>
      <c r="V31" s="325" t="n">
        <v>75.5639097744361</v>
      </c>
      <c r="W31" s="325" t="n">
        <v>0</v>
      </c>
      <c r="X31" s="324" t="n">
        <v>0.37593984962406</v>
      </c>
      <c r="Y31" s="311"/>
    </row>
    <row r="32" s="178" customFormat="true" ht="11.4" hidden="false" customHeight="false" outlineLevel="0" collapsed="false">
      <c r="B32" s="149" t="s">
        <v>49</v>
      </c>
      <c r="C32" s="12"/>
      <c r="D32" s="322" t="n">
        <v>457</v>
      </c>
      <c r="F32" s="322" t="n">
        <v>12</v>
      </c>
      <c r="G32" s="311"/>
      <c r="H32" s="323" t="n">
        <v>0</v>
      </c>
      <c r="I32" s="324" t="n">
        <v>100</v>
      </c>
      <c r="J32" s="311"/>
      <c r="K32" s="322" t="n">
        <v>89</v>
      </c>
      <c r="L32" s="311"/>
      <c r="M32" s="323" t="n">
        <v>23.5955056179775</v>
      </c>
      <c r="N32" s="325" t="n">
        <v>47.1910112359551</v>
      </c>
      <c r="O32" s="324" t="n">
        <v>29.2134831460674</v>
      </c>
      <c r="P32" s="311"/>
      <c r="Q32" s="322" t="n">
        <v>356</v>
      </c>
      <c r="R32" s="311"/>
      <c r="S32" s="323" t="n">
        <v>9.8314606741573</v>
      </c>
      <c r="T32" s="325" t="n">
        <v>45.7865168539326</v>
      </c>
      <c r="U32" s="325" t="n">
        <v>41.8539325842697</v>
      </c>
      <c r="V32" s="325" t="n">
        <v>1.68539325842697</v>
      </c>
      <c r="W32" s="325" t="n">
        <v>0.842696629213483</v>
      </c>
      <c r="X32" s="324" t="n">
        <v>0</v>
      </c>
      <c r="Y32" s="311"/>
    </row>
    <row r="33" s="178" customFormat="true" ht="11.4" hidden="false" customHeight="false" outlineLevel="0" collapsed="false">
      <c r="B33" s="149" t="s">
        <v>50</v>
      </c>
      <c r="C33" s="12"/>
      <c r="D33" s="322" t="n">
        <v>428</v>
      </c>
      <c r="F33" s="322" t="n">
        <v>67</v>
      </c>
      <c r="G33" s="311"/>
      <c r="H33" s="323" t="n">
        <v>19.4029850746269</v>
      </c>
      <c r="I33" s="324" t="n">
        <v>80.5970149253731</v>
      </c>
      <c r="J33" s="311"/>
      <c r="K33" s="322" t="n">
        <v>161</v>
      </c>
      <c r="L33" s="311"/>
      <c r="M33" s="323" t="n">
        <v>44.7204968944099</v>
      </c>
      <c r="N33" s="325" t="n">
        <v>31.6770186335404</v>
      </c>
      <c r="O33" s="324" t="n">
        <v>23.6024844720497</v>
      </c>
      <c r="P33" s="311"/>
      <c r="Q33" s="322" t="n">
        <v>200</v>
      </c>
      <c r="R33" s="311"/>
      <c r="S33" s="323" t="n">
        <v>11.5</v>
      </c>
      <c r="T33" s="325" t="n">
        <v>13</v>
      </c>
      <c r="U33" s="325" t="n">
        <v>15.5</v>
      </c>
      <c r="V33" s="325" t="n">
        <v>1</v>
      </c>
      <c r="W33" s="325" t="n">
        <v>59</v>
      </c>
      <c r="X33" s="324" t="n">
        <v>0</v>
      </c>
      <c r="Y33" s="311"/>
    </row>
    <row r="34" s="178" customFormat="true" ht="11.4" hidden="false" customHeight="false" outlineLevel="0" collapsed="false">
      <c r="B34" s="149" t="s">
        <v>51</v>
      </c>
      <c r="C34" s="12"/>
      <c r="D34" s="322" t="n">
        <v>1195</v>
      </c>
      <c r="F34" s="322" t="n">
        <v>39</v>
      </c>
      <c r="G34" s="311"/>
      <c r="H34" s="323" t="n">
        <v>41.025641025641</v>
      </c>
      <c r="I34" s="324" t="n">
        <v>58.974358974359</v>
      </c>
      <c r="J34" s="311"/>
      <c r="K34" s="322" t="n">
        <v>466</v>
      </c>
      <c r="L34" s="311"/>
      <c r="M34" s="323" t="n">
        <v>27.2532188841202</v>
      </c>
      <c r="N34" s="325" t="n">
        <v>29.1845493562232</v>
      </c>
      <c r="O34" s="324" t="n">
        <v>43.5622317596567</v>
      </c>
      <c r="P34" s="311"/>
      <c r="Q34" s="322" t="n">
        <v>690</v>
      </c>
      <c r="R34" s="311"/>
      <c r="S34" s="323" t="n">
        <v>31.0144927536232</v>
      </c>
      <c r="T34" s="325" t="n">
        <v>27.9710144927536</v>
      </c>
      <c r="U34" s="325" t="n">
        <v>25.6521739130435</v>
      </c>
      <c r="V34" s="325" t="n">
        <v>15.3623188405797</v>
      </c>
      <c r="W34" s="325" t="n">
        <v>0</v>
      </c>
      <c r="X34" s="324" t="n">
        <v>0</v>
      </c>
      <c r="Y34" s="311"/>
    </row>
    <row r="35" s="178" customFormat="true" ht="11.4" hidden="false" customHeight="false" outlineLevel="0" collapsed="false">
      <c r="B35" s="149" t="s">
        <v>52</v>
      </c>
      <c r="C35" s="12"/>
      <c r="D35" s="322" t="n">
        <v>126</v>
      </c>
      <c r="F35" s="322" t="n">
        <v>32</v>
      </c>
      <c r="G35" s="311"/>
      <c r="H35" s="323" t="n">
        <v>53.125</v>
      </c>
      <c r="I35" s="324" t="n">
        <v>46.875</v>
      </c>
      <c r="J35" s="311"/>
      <c r="K35" s="322" t="n">
        <v>80</v>
      </c>
      <c r="L35" s="311"/>
      <c r="M35" s="323" t="n">
        <v>10</v>
      </c>
      <c r="N35" s="325" t="n">
        <v>40</v>
      </c>
      <c r="O35" s="324" t="n">
        <v>50</v>
      </c>
      <c r="P35" s="311"/>
      <c r="Q35" s="322" t="n">
        <v>14</v>
      </c>
      <c r="R35" s="311"/>
      <c r="S35" s="323" t="n">
        <v>100</v>
      </c>
      <c r="T35" s="325" t="n">
        <v>0</v>
      </c>
      <c r="U35" s="325" t="n">
        <v>0</v>
      </c>
      <c r="V35" s="325" t="n">
        <v>0</v>
      </c>
      <c r="W35" s="325" t="n">
        <v>0</v>
      </c>
      <c r="X35" s="324" t="n">
        <v>0</v>
      </c>
      <c r="Y35" s="311"/>
    </row>
    <row r="36" s="178" customFormat="true" ht="11.4" hidden="false" customHeight="false" outlineLevel="0" collapsed="false">
      <c r="B36" s="149" t="s">
        <v>53</v>
      </c>
      <c r="C36" s="12"/>
      <c r="D36" s="322" t="n">
        <v>410</v>
      </c>
      <c r="F36" s="322" t="n">
        <v>22</v>
      </c>
      <c r="G36" s="311"/>
      <c r="H36" s="323" t="n">
        <v>27.2727272727273</v>
      </c>
      <c r="I36" s="324" t="n">
        <v>72.7272727272727</v>
      </c>
      <c r="J36" s="311"/>
      <c r="K36" s="322" t="n">
        <v>128</v>
      </c>
      <c r="L36" s="311"/>
      <c r="M36" s="323" t="n">
        <v>16.40625</v>
      </c>
      <c r="N36" s="325" t="n">
        <v>42.1875</v>
      </c>
      <c r="O36" s="324" t="n">
        <v>41.40625</v>
      </c>
      <c r="P36" s="311"/>
      <c r="Q36" s="322" t="n">
        <v>260</v>
      </c>
      <c r="R36" s="311"/>
      <c r="S36" s="323" t="n">
        <v>34.2307692307692</v>
      </c>
      <c r="T36" s="325" t="n">
        <v>27.6923076923077</v>
      </c>
      <c r="U36" s="325" t="n">
        <v>14.2307692307692</v>
      </c>
      <c r="V36" s="325" t="n">
        <v>23.8461538461538</v>
      </c>
      <c r="W36" s="325" t="n">
        <v>0</v>
      </c>
      <c r="X36" s="324" t="n">
        <v>0</v>
      </c>
      <c r="Y36" s="311"/>
    </row>
    <row r="37" s="178" customFormat="true" ht="11.4" hidden="false" customHeight="false" outlineLevel="0" collapsed="false">
      <c r="B37" s="149" t="s">
        <v>54</v>
      </c>
      <c r="C37" s="12"/>
      <c r="D37" s="322" t="n">
        <v>2203</v>
      </c>
      <c r="F37" s="322" t="n">
        <v>116</v>
      </c>
      <c r="G37" s="311"/>
      <c r="H37" s="323" t="n">
        <v>25.8620689655172</v>
      </c>
      <c r="I37" s="324" t="n">
        <v>74.1379310344828</v>
      </c>
      <c r="J37" s="311"/>
      <c r="K37" s="322" t="n">
        <v>1402</v>
      </c>
      <c r="L37" s="311"/>
      <c r="M37" s="323" t="n">
        <v>21.1840228245364</v>
      </c>
      <c r="N37" s="325" t="n">
        <v>32.6676176890157</v>
      </c>
      <c r="O37" s="324" t="n">
        <v>46.1483594864479</v>
      </c>
      <c r="P37" s="311"/>
      <c r="Q37" s="322" t="n">
        <v>685</v>
      </c>
      <c r="R37" s="311"/>
      <c r="S37" s="323" t="n">
        <v>41.6058394160584</v>
      </c>
      <c r="T37" s="325" t="n">
        <v>31.5328467153285</v>
      </c>
      <c r="U37" s="325" t="n">
        <v>11.0948905109489</v>
      </c>
      <c r="V37" s="325" t="n">
        <v>3.7956204379562</v>
      </c>
      <c r="W37" s="325" t="n">
        <v>11.970802919708</v>
      </c>
      <c r="X37" s="324" t="n">
        <v>0</v>
      </c>
      <c r="Y37" s="311"/>
    </row>
    <row r="38" s="178" customFormat="true" ht="11.4" hidden="false" customHeight="false" outlineLevel="0" collapsed="false">
      <c r="B38" s="149" t="s">
        <v>55</v>
      </c>
      <c r="C38" s="12"/>
      <c r="D38" s="322" t="n">
        <v>488</v>
      </c>
      <c r="F38" s="322" t="n">
        <v>39</v>
      </c>
      <c r="G38" s="311"/>
      <c r="H38" s="323" t="n">
        <v>12.8205128205128</v>
      </c>
      <c r="I38" s="324" t="n">
        <v>87.1794871794872</v>
      </c>
      <c r="J38" s="311"/>
      <c r="K38" s="322" t="n">
        <v>140</v>
      </c>
      <c r="L38" s="311"/>
      <c r="M38" s="323" t="n">
        <v>51.4285714285714</v>
      </c>
      <c r="N38" s="325" t="n">
        <v>25.7142857142857</v>
      </c>
      <c r="O38" s="324" t="n">
        <v>22.8571428571429</v>
      </c>
      <c r="P38" s="311"/>
      <c r="Q38" s="322" t="n">
        <v>309</v>
      </c>
      <c r="R38" s="311"/>
      <c r="S38" s="323" t="n">
        <v>7.44336569579288</v>
      </c>
      <c r="T38" s="325" t="n">
        <v>71.8446601941748</v>
      </c>
      <c r="U38" s="325" t="n">
        <v>15.8576051779935</v>
      </c>
      <c r="V38" s="325" t="n">
        <v>0</v>
      </c>
      <c r="W38" s="325" t="n">
        <v>4.85436893203884</v>
      </c>
      <c r="X38" s="324" t="n">
        <v>0</v>
      </c>
      <c r="Y38" s="311"/>
    </row>
    <row r="39" s="178" customFormat="true" ht="11.4" hidden="false" customHeight="false" outlineLevel="0" collapsed="false">
      <c r="B39" s="149" t="s">
        <v>56</v>
      </c>
      <c r="C39" s="12"/>
      <c r="D39" s="322" t="n">
        <v>1273</v>
      </c>
      <c r="F39" s="322" t="n">
        <v>73</v>
      </c>
      <c r="G39" s="311"/>
      <c r="H39" s="323" t="n">
        <v>21.9178082191781</v>
      </c>
      <c r="I39" s="324" t="n">
        <v>78.0821917808219</v>
      </c>
      <c r="J39" s="311"/>
      <c r="K39" s="322" t="n">
        <v>698</v>
      </c>
      <c r="L39" s="311"/>
      <c r="M39" s="323" t="n">
        <v>31.8051575931232</v>
      </c>
      <c r="N39" s="325" t="n">
        <v>31.2320916905444</v>
      </c>
      <c r="O39" s="324" t="n">
        <v>36.9627507163324</v>
      </c>
      <c r="P39" s="311"/>
      <c r="Q39" s="322" t="n">
        <v>502</v>
      </c>
      <c r="R39" s="311"/>
      <c r="S39" s="323" t="n">
        <v>100</v>
      </c>
      <c r="T39" s="325" t="n">
        <v>0</v>
      </c>
      <c r="U39" s="325" t="n">
        <v>0</v>
      </c>
      <c r="V39" s="325" t="n">
        <v>0</v>
      </c>
      <c r="W39" s="325" t="n">
        <v>0</v>
      </c>
      <c r="X39" s="324" t="n">
        <v>0</v>
      </c>
      <c r="Y39" s="311"/>
    </row>
    <row r="40" s="178" customFormat="true" ht="11.4" hidden="false" customHeight="false" outlineLevel="0" collapsed="false">
      <c r="B40" s="149" t="s">
        <v>57</v>
      </c>
      <c r="C40" s="12"/>
      <c r="D40" s="322" t="n">
        <v>613</v>
      </c>
      <c r="F40" s="322" t="n">
        <v>64</v>
      </c>
      <c r="G40" s="311"/>
      <c r="H40" s="323" t="n">
        <v>14.0625</v>
      </c>
      <c r="I40" s="324" t="n">
        <v>85.9375</v>
      </c>
      <c r="J40" s="311"/>
      <c r="K40" s="322" t="n">
        <v>203</v>
      </c>
      <c r="L40" s="311"/>
      <c r="M40" s="323" t="n">
        <v>30.0492610837438</v>
      </c>
      <c r="N40" s="325" t="n">
        <v>37.9310344827586</v>
      </c>
      <c r="O40" s="324" t="n">
        <v>32.0197044334975</v>
      </c>
      <c r="P40" s="311"/>
      <c r="Q40" s="322" t="n">
        <v>346</v>
      </c>
      <c r="R40" s="311"/>
      <c r="S40" s="323" t="n">
        <v>15.028901734104</v>
      </c>
      <c r="T40" s="325" t="n">
        <v>20.5202312138728</v>
      </c>
      <c r="U40" s="325" t="n">
        <v>11.271676300578</v>
      </c>
      <c r="V40" s="325" t="n">
        <v>53.1791907514451</v>
      </c>
      <c r="W40" s="325" t="n">
        <v>0</v>
      </c>
      <c r="X40" s="324" t="n">
        <v>0</v>
      </c>
      <c r="Y40" s="311"/>
    </row>
    <row r="41" s="178" customFormat="true" ht="11.4" hidden="false" customHeight="false" outlineLevel="0" collapsed="false">
      <c r="B41" s="149" t="s">
        <v>58</v>
      </c>
      <c r="C41" s="12"/>
      <c r="D41" s="322" t="n">
        <v>233</v>
      </c>
      <c r="F41" s="322" t="n">
        <v>24</v>
      </c>
      <c r="G41" s="311"/>
      <c r="H41" s="323" t="n">
        <v>25</v>
      </c>
      <c r="I41" s="324" t="n">
        <v>75</v>
      </c>
      <c r="J41" s="311"/>
      <c r="K41" s="322" t="n">
        <v>95</v>
      </c>
      <c r="L41" s="311"/>
      <c r="M41" s="323" t="n">
        <v>32.6315789473684</v>
      </c>
      <c r="N41" s="325" t="n">
        <v>38.9473684210526</v>
      </c>
      <c r="O41" s="324" t="n">
        <v>28.4210526315789</v>
      </c>
      <c r="P41" s="311"/>
      <c r="Q41" s="322" t="n">
        <v>114</v>
      </c>
      <c r="R41" s="311"/>
      <c r="S41" s="323" t="n">
        <v>27.1929824561404</v>
      </c>
      <c r="T41" s="325" t="n">
        <v>30.7017543859649</v>
      </c>
      <c r="U41" s="325" t="n">
        <v>40.3508771929825</v>
      </c>
      <c r="V41" s="325" t="n">
        <v>0</v>
      </c>
      <c r="W41" s="325" t="n">
        <v>1.75438596491228</v>
      </c>
      <c r="X41" s="324" t="n">
        <v>0</v>
      </c>
      <c r="Y41" s="311"/>
    </row>
    <row r="42" s="178" customFormat="true" ht="11.4" hidden="false" customHeight="false" outlineLevel="0" collapsed="false">
      <c r="B42" s="149" t="s">
        <v>59</v>
      </c>
      <c r="C42" s="12"/>
      <c r="D42" s="322" t="n">
        <v>445</v>
      </c>
      <c r="E42" s="331"/>
      <c r="F42" s="322" t="n">
        <v>55</v>
      </c>
      <c r="G42" s="311"/>
      <c r="H42" s="323" t="n">
        <v>12.7272727272727</v>
      </c>
      <c r="I42" s="324" t="n">
        <v>87.2727272727273</v>
      </c>
      <c r="J42" s="311"/>
      <c r="K42" s="322" t="n">
        <v>132</v>
      </c>
      <c r="L42" s="311"/>
      <c r="M42" s="323" t="n">
        <v>18.9393939393939</v>
      </c>
      <c r="N42" s="325" t="n">
        <v>25.7575757575758</v>
      </c>
      <c r="O42" s="324" t="n">
        <v>55.3030303030303</v>
      </c>
      <c r="P42" s="311"/>
      <c r="Q42" s="322" t="n">
        <v>258</v>
      </c>
      <c r="R42" s="311"/>
      <c r="S42" s="323" t="n">
        <v>20.1550387596899</v>
      </c>
      <c r="T42" s="325" t="n">
        <v>43.7984496124031</v>
      </c>
      <c r="U42" s="325" t="n">
        <v>36.046511627907</v>
      </c>
      <c r="V42" s="325" t="n">
        <v>0</v>
      </c>
      <c r="W42" s="325" t="n">
        <v>0</v>
      </c>
      <c r="X42" s="324" t="n">
        <v>0</v>
      </c>
      <c r="Y42" s="311"/>
    </row>
    <row r="43" s="178" customFormat="true" ht="11.4" hidden="false" customHeight="false" outlineLevel="0" collapsed="false">
      <c r="B43" s="149" t="s">
        <v>61</v>
      </c>
      <c r="C43" s="12"/>
      <c r="D43" s="322" t="n">
        <v>2265</v>
      </c>
      <c r="F43" s="322" t="n">
        <v>144</v>
      </c>
      <c r="G43" s="311"/>
      <c r="H43" s="323" t="n">
        <v>20.1388888888889</v>
      </c>
      <c r="I43" s="324" t="n">
        <v>79.8611111111111</v>
      </c>
      <c r="J43" s="311"/>
      <c r="K43" s="322" t="n">
        <v>1491</v>
      </c>
      <c r="L43" s="311"/>
      <c r="M43" s="323" t="n">
        <v>22.7364185110664</v>
      </c>
      <c r="N43" s="325" t="n">
        <v>32.9309188464118</v>
      </c>
      <c r="O43" s="324" t="n">
        <v>44.3326626425218</v>
      </c>
      <c r="P43" s="311"/>
      <c r="Q43" s="322" t="n">
        <v>630</v>
      </c>
      <c r="R43" s="311"/>
      <c r="S43" s="323" t="n">
        <v>91.5873015873016</v>
      </c>
      <c r="T43" s="325" t="n">
        <v>5.71428571428571</v>
      </c>
      <c r="U43" s="325" t="n">
        <v>2.22222222222222</v>
      </c>
      <c r="V43" s="325" t="n">
        <v>0.317460317460317</v>
      </c>
      <c r="W43" s="325" t="n">
        <v>0.158730158730159</v>
      </c>
      <c r="X43" s="324" t="n">
        <v>0</v>
      </c>
      <c r="Y43" s="311"/>
    </row>
    <row r="44" s="178" customFormat="true" ht="11.4" hidden="false" customHeight="false" outlineLevel="0" collapsed="false">
      <c r="B44" s="164" t="s">
        <v>60</v>
      </c>
      <c r="C44" s="12"/>
      <c r="D44" s="332" t="n">
        <v>1143</v>
      </c>
      <c r="F44" s="332" t="n">
        <v>86</v>
      </c>
      <c r="G44" s="311"/>
      <c r="H44" s="333" t="n">
        <v>4.65116279069768</v>
      </c>
      <c r="I44" s="334" t="n">
        <v>95.3488372093023</v>
      </c>
      <c r="J44" s="311"/>
      <c r="K44" s="332" t="n">
        <v>697</v>
      </c>
      <c r="L44" s="311"/>
      <c r="M44" s="333" t="n">
        <v>40.7460545193687</v>
      </c>
      <c r="N44" s="335" t="n">
        <v>34.4332855093257</v>
      </c>
      <c r="O44" s="334" t="n">
        <v>24.8206599713056</v>
      </c>
      <c r="P44" s="311"/>
      <c r="Q44" s="332" t="n">
        <v>360</v>
      </c>
      <c r="R44" s="311"/>
      <c r="S44" s="333" t="n">
        <v>41.6666666666667</v>
      </c>
      <c r="T44" s="335" t="n">
        <v>26.6666666666667</v>
      </c>
      <c r="U44" s="335" t="n">
        <v>11.9444444444444</v>
      </c>
      <c r="V44" s="335" t="n">
        <v>6.11111111111111</v>
      </c>
      <c r="W44" s="335" t="n">
        <v>11.1111111111111</v>
      </c>
      <c r="X44" s="334" t="n">
        <v>2.5</v>
      </c>
      <c r="Y44" s="311"/>
    </row>
    <row r="45" s="178" customFormat="true" ht="10.2" hidden="false" customHeight="false" outlineLevel="0" collapsed="false">
      <c r="B45" s="12"/>
      <c r="C45" s="12"/>
      <c r="D45" s="311"/>
      <c r="F45" s="311"/>
      <c r="G45" s="311"/>
      <c r="H45" s="336"/>
      <c r="I45" s="336"/>
      <c r="J45" s="311"/>
      <c r="K45" s="311"/>
      <c r="L45" s="311"/>
      <c r="M45" s="336"/>
      <c r="N45" s="336"/>
      <c r="O45" s="336"/>
      <c r="P45" s="311"/>
      <c r="Q45" s="311"/>
      <c r="R45" s="311"/>
      <c r="S45" s="336"/>
      <c r="T45" s="336"/>
      <c r="U45" s="336"/>
      <c r="V45" s="336"/>
      <c r="W45" s="336"/>
      <c r="X45" s="336"/>
      <c r="Y45" s="311"/>
    </row>
    <row r="46" customFormat="false" ht="13.2" hidden="false" customHeight="false" outlineLevel="0" collapsed="false">
      <c r="B46" s="12" t="s">
        <v>62</v>
      </c>
    </row>
    <row r="47" customFormat="false" ht="13.2" hidden="false" customHeight="false" outlineLevel="0" collapsed="false">
      <c r="B47" s="337"/>
      <c r="C47" s="337"/>
      <c r="E47" s="295"/>
      <c r="R47" s="173"/>
      <c r="Z47" s="295"/>
    </row>
    <row r="48" customFormat="false" ht="13.2" hidden="false" customHeight="false" outlineLevel="0" collapsed="false">
      <c r="C48" s="12"/>
      <c r="Z48" s="295"/>
    </row>
    <row r="49" customFormat="false" ht="13.2" hidden="false" customHeight="false" outlineLevel="0" collapsed="false">
      <c r="B49" s="178"/>
      <c r="C49" s="178"/>
      <c r="Z49" s="295"/>
    </row>
  </sheetData>
  <mergeCells count="5">
    <mergeCell ref="B2:Y2"/>
    <mergeCell ref="B3:Y3"/>
    <mergeCell ref="F6:I6"/>
    <mergeCell ref="K6:O6"/>
    <mergeCell ref="Q6:X6"/>
  </mergeCells>
  <printOptions headings="false" gridLines="false" gridLinesSet="true" horizontalCentered="true" verticalCentered="true"/>
  <pageMargins left="0.354166666666667" right="0.35416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54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34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95" width="2.66"/>
    <col collapsed="false" customWidth="true" hidden="false" outlineLevel="0" max="2" min="2" style="295" width="21.32"/>
    <col collapsed="false" customWidth="true" hidden="false" outlineLevel="0" max="3" min="3" style="295" width="2.66"/>
    <col collapsed="false" customWidth="true" hidden="false" outlineLevel="0" max="4" min="4" style="295" width="8.33"/>
    <col collapsed="false" customWidth="true" hidden="false" outlineLevel="0" max="5" min="5" style="284" width="2.66"/>
    <col collapsed="false" customWidth="true" hidden="false" outlineLevel="0" max="6" min="6" style="295" width="8.33"/>
    <col collapsed="false" customWidth="true" hidden="false" outlineLevel="0" max="7" min="7" style="295" width="2.66"/>
    <col collapsed="false" customWidth="true" hidden="false" outlineLevel="0" max="9" min="8" style="295" width="8.33"/>
    <col collapsed="false" customWidth="true" hidden="false" outlineLevel="0" max="10" min="10" style="295" width="2.66"/>
    <col collapsed="false" customWidth="true" hidden="false" outlineLevel="0" max="11" min="11" style="295" width="8.33"/>
    <col collapsed="false" customWidth="true" hidden="false" outlineLevel="0" max="12" min="12" style="295" width="2.66"/>
    <col collapsed="false" customWidth="true" hidden="false" outlineLevel="0" max="15" min="13" style="295" width="8.33"/>
    <col collapsed="false" customWidth="true" hidden="false" outlineLevel="0" max="16" min="16" style="295" width="2.66"/>
    <col collapsed="false" customWidth="true" hidden="false" outlineLevel="0" max="17" min="17" style="295" width="8.33"/>
    <col collapsed="false" customWidth="true" hidden="false" outlineLevel="0" max="18" min="18" style="295" width="2.66"/>
    <col collapsed="false" customWidth="true" hidden="false" outlineLevel="0" max="24" min="19" style="295" width="8.33"/>
    <col collapsed="false" customWidth="true" hidden="false" outlineLevel="0" max="25" min="25" style="295" width="2.66"/>
    <col collapsed="false" customWidth="false" hidden="false" outlineLevel="0" max="26" min="26" style="1" width="11.43"/>
    <col collapsed="false" customWidth="true" hidden="false" outlineLevel="0" max="27" min="27" style="295" width="2.66"/>
    <col collapsed="false" customWidth="false" hidden="false" outlineLevel="0" max="257" min="28" style="295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7.4" hidden="false" customHeight="false" outlineLevel="0" collapsed="false">
      <c r="B3" s="3" t="s">
        <v>11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3.2" hidden="false" customHeight="false" outlineLevel="0" collapsed="false">
      <c r="B4" s="173"/>
      <c r="C4" s="173"/>
      <c r="D4" s="173"/>
      <c r="E4" s="338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</row>
    <row r="5" s="296" customFormat="true" ht="10.2" hidden="false" customHeight="false" outlineLevel="0" collapsed="false">
      <c r="B5" s="297"/>
      <c r="C5" s="297"/>
      <c r="D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97"/>
      <c r="X5" s="297"/>
      <c r="Y5" s="297"/>
    </row>
    <row r="6" s="178" customFormat="true" ht="12" hidden="false" customHeight="true" outlineLevel="0" collapsed="false">
      <c r="B6" s="298" t="s">
        <v>14</v>
      </c>
      <c r="C6" s="163"/>
      <c r="D6" s="247" t="s">
        <v>67</v>
      </c>
      <c r="F6" s="299" t="s">
        <v>105</v>
      </c>
      <c r="G6" s="299"/>
      <c r="H6" s="299"/>
      <c r="I6" s="299"/>
      <c r="J6" s="300"/>
      <c r="K6" s="299" t="s">
        <v>106</v>
      </c>
      <c r="L6" s="299"/>
      <c r="M6" s="299"/>
      <c r="N6" s="299"/>
      <c r="O6" s="299"/>
      <c r="P6" s="300"/>
      <c r="Q6" s="299" t="s">
        <v>107</v>
      </c>
      <c r="R6" s="299"/>
      <c r="S6" s="299"/>
      <c r="T6" s="299"/>
      <c r="U6" s="299"/>
      <c r="V6" s="299"/>
      <c r="W6" s="299"/>
      <c r="X6" s="299"/>
      <c r="Y6" s="12"/>
    </row>
    <row r="7" s="178" customFormat="true" ht="12" hidden="false" customHeight="true" outlineLevel="0" collapsed="false">
      <c r="B7" s="301"/>
      <c r="C7" s="163"/>
      <c r="D7" s="251" t="s">
        <v>72</v>
      </c>
      <c r="F7" s="302" t="s">
        <v>67</v>
      </c>
      <c r="G7" s="11"/>
      <c r="H7" s="194" t="s">
        <v>108</v>
      </c>
      <c r="I7" s="303" t="s">
        <v>109</v>
      </c>
      <c r="J7" s="12"/>
      <c r="K7" s="302" t="s">
        <v>67</v>
      </c>
      <c r="L7" s="11"/>
      <c r="M7" s="194" t="s">
        <v>110</v>
      </c>
      <c r="N7" s="194" t="s">
        <v>111</v>
      </c>
      <c r="O7" s="303" t="s">
        <v>112</v>
      </c>
      <c r="P7" s="12"/>
      <c r="Q7" s="302" t="s">
        <v>67</v>
      </c>
      <c r="R7" s="11"/>
      <c r="S7" s="194" t="s">
        <v>113</v>
      </c>
      <c r="T7" s="194" t="s">
        <v>114</v>
      </c>
      <c r="U7" s="194" t="s">
        <v>115</v>
      </c>
      <c r="V7" s="194" t="s">
        <v>116</v>
      </c>
      <c r="W7" s="194" t="s">
        <v>117</v>
      </c>
      <c r="X7" s="303" t="s">
        <v>118</v>
      </c>
      <c r="Y7" s="12"/>
    </row>
    <row r="8" customFormat="false" ht="12" hidden="false" customHeight="true" outlineLevel="0" collapsed="false">
      <c r="B8" s="304"/>
      <c r="C8" s="173"/>
      <c r="D8" s="113" t="s">
        <v>83</v>
      </c>
      <c r="E8" s="295"/>
      <c r="F8" s="305" t="s">
        <v>83</v>
      </c>
      <c r="G8" s="306"/>
      <c r="H8" s="307" t="s">
        <v>84</v>
      </c>
      <c r="I8" s="308" t="s">
        <v>84</v>
      </c>
      <c r="J8" s="309"/>
      <c r="K8" s="305" t="s">
        <v>83</v>
      </c>
      <c r="L8" s="306"/>
      <c r="M8" s="307" t="s">
        <v>84</v>
      </c>
      <c r="N8" s="307" t="s">
        <v>84</v>
      </c>
      <c r="O8" s="308" t="s">
        <v>84</v>
      </c>
      <c r="P8" s="309"/>
      <c r="Q8" s="305" t="s">
        <v>83</v>
      </c>
      <c r="R8" s="306"/>
      <c r="S8" s="307" t="s">
        <v>84</v>
      </c>
      <c r="T8" s="307" t="s">
        <v>84</v>
      </c>
      <c r="U8" s="307" t="s">
        <v>84</v>
      </c>
      <c r="V8" s="307" t="s">
        <v>84</v>
      </c>
      <c r="W8" s="307" t="s">
        <v>84</v>
      </c>
      <c r="X8" s="308" t="s">
        <v>84</v>
      </c>
      <c r="Y8" s="309"/>
      <c r="Z8" s="295"/>
    </row>
    <row r="9" customFormat="false" ht="12" hidden="false" customHeight="true" outlineLevel="0" collapsed="false">
      <c r="B9" s="173"/>
      <c r="C9" s="173"/>
      <c r="D9" s="11"/>
      <c r="E9" s="295"/>
      <c r="F9" s="194"/>
      <c r="G9" s="173"/>
      <c r="H9" s="119"/>
      <c r="I9" s="119"/>
      <c r="J9" s="309"/>
      <c r="K9" s="194"/>
      <c r="L9" s="173"/>
      <c r="M9" s="119"/>
      <c r="N9" s="119"/>
      <c r="O9" s="119"/>
      <c r="P9" s="309"/>
      <c r="Q9" s="194"/>
      <c r="R9" s="173"/>
      <c r="S9" s="119"/>
      <c r="T9" s="119"/>
      <c r="U9" s="119"/>
      <c r="V9" s="119"/>
      <c r="W9" s="119"/>
      <c r="X9" s="119"/>
      <c r="Y9" s="309"/>
      <c r="Z9" s="295"/>
    </row>
    <row r="10" s="262" customFormat="true" ht="15.75" hidden="false" customHeight="true" outlineLevel="0" collapsed="false">
      <c r="B10" s="121" t="s">
        <v>26</v>
      </c>
      <c r="C10" s="122"/>
      <c r="D10" s="339" t="n">
        <v>17663</v>
      </c>
      <c r="E10" s="340"/>
      <c r="F10" s="339" t="n">
        <v>1315</v>
      </c>
      <c r="G10" s="327"/>
      <c r="H10" s="341" t="n">
        <v>21.06463878327</v>
      </c>
      <c r="I10" s="342" t="n">
        <v>78.93536121673</v>
      </c>
      <c r="J10" s="343"/>
      <c r="K10" s="339" t="n">
        <v>8157</v>
      </c>
      <c r="L10" s="343"/>
      <c r="M10" s="341" t="n">
        <v>30.90597033223</v>
      </c>
      <c r="N10" s="344" t="n">
        <v>32.3770994238078</v>
      </c>
      <c r="O10" s="342" t="n">
        <v>36.7169302439622</v>
      </c>
      <c r="P10" s="343"/>
      <c r="Q10" s="339" t="n">
        <v>8191</v>
      </c>
      <c r="R10" s="343"/>
      <c r="S10" s="341" t="n">
        <v>35.0872909290685</v>
      </c>
      <c r="T10" s="344" t="n">
        <v>22.8543523379319</v>
      </c>
      <c r="U10" s="344" t="n">
        <v>19.3627151751923</v>
      </c>
      <c r="V10" s="344" t="n">
        <v>13.1485777072397</v>
      </c>
      <c r="W10" s="344" t="n">
        <v>8.77792699304114</v>
      </c>
      <c r="X10" s="342" t="n">
        <v>0.769136857526554</v>
      </c>
      <c r="Y10" s="343"/>
    </row>
    <row r="11" customFormat="false" ht="13.2" hidden="false" customHeight="false" outlineLevel="0" collapsed="false">
      <c r="B11" s="316"/>
      <c r="C11" s="316"/>
      <c r="D11" s="173"/>
      <c r="E11" s="338"/>
      <c r="F11" s="317"/>
      <c r="G11" s="317"/>
      <c r="H11" s="317"/>
      <c r="I11" s="317"/>
      <c r="J11" s="317"/>
      <c r="K11" s="317"/>
      <c r="L11" s="317"/>
      <c r="M11" s="317"/>
      <c r="N11" s="317"/>
      <c r="O11" s="317"/>
      <c r="P11" s="317"/>
      <c r="Q11" s="317"/>
      <c r="R11" s="317"/>
      <c r="S11" s="317"/>
      <c r="T11" s="317"/>
      <c r="U11" s="317"/>
      <c r="V11" s="317"/>
      <c r="W11" s="317"/>
      <c r="X11" s="317"/>
      <c r="Y11" s="317"/>
      <c r="Z11" s="295"/>
    </row>
    <row r="12" s="178" customFormat="true" ht="11.4" hidden="false" customHeight="false" outlineLevel="0" collapsed="false">
      <c r="B12" s="135" t="s">
        <v>27</v>
      </c>
      <c r="C12" s="12"/>
      <c r="D12" s="345" t="s">
        <v>64</v>
      </c>
      <c r="E12" s="292"/>
      <c r="F12" s="345" t="s">
        <v>64</v>
      </c>
      <c r="G12" s="327"/>
      <c r="H12" s="346" t="s">
        <v>64</v>
      </c>
      <c r="I12" s="347" t="s">
        <v>64</v>
      </c>
      <c r="J12" s="327"/>
      <c r="K12" s="345" t="s">
        <v>64</v>
      </c>
      <c r="L12" s="327"/>
      <c r="M12" s="346" t="s">
        <v>64</v>
      </c>
      <c r="N12" s="348" t="s">
        <v>64</v>
      </c>
      <c r="O12" s="347" t="s">
        <v>64</v>
      </c>
      <c r="P12" s="327"/>
      <c r="Q12" s="345" t="s">
        <v>64</v>
      </c>
      <c r="R12" s="327"/>
      <c r="S12" s="346" t="s">
        <v>64</v>
      </c>
      <c r="T12" s="348" t="s">
        <v>64</v>
      </c>
      <c r="U12" s="348" t="s">
        <v>64</v>
      </c>
      <c r="V12" s="348" t="s">
        <v>64</v>
      </c>
      <c r="W12" s="348" t="s">
        <v>64</v>
      </c>
      <c r="X12" s="347" t="s">
        <v>64</v>
      </c>
      <c r="Y12" s="327"/>
    </row>
    <row r="13" s="178" customFormat="true" ht="11.4" hidden="false" customHeight="false" outlineLevel="0" collapsed="false">
      <c r="B13" s="149" t="s">
        <v>28</v>
      </c>
      <c r="C13" s="12"/>
      <c r="D13" s="326" t="n">
        <v>465</v>
      </c>
      <c r="E13" s="292"/>
      <c r="F13" s="326" t="n">
        <v>49</v>
      </c>
      <c r="G13" s="327"/>
      <c r="H13" s="328" t="n">
        <v>59.1836734693878</v>
      </c>
      <c r="I13" s="329" t="n">
        <v>40.8163265306122</v>
      </c>
      <c r="J13" s="327"/>
      <c r="K13" s="326" t="n">
        <v>93</v>
      </c>
      <c r="L13" s="327"/>
      <c r="M13" s="328" t="n">
        <v>37.6344086021505</v>
      </c>
      <c r="N13" s="330" t="n">
        <v>27.9569892473118</v>
      </c>
      <c r="O13" s="329" t="n">
        <v>34.4086021505376</v>
      </c>
      <c r="P13" s="327"/>
      <c r="Q13" s="326" t="n">
        <v>323</v>
      </c>
      <c r="R13" s="327"/>
      <c r="S13" s="328" t="n">
        <v>4.64396284829721</v>
      </c>
      <c r="T13" s="330" t="n">
        <v>12.3839009287926</v>
      </c>
      <c r="U13" s="330" t="n">
        <v>52.3219814241486</v>
      </c>
      <c r="V13" s="330" t="n">
        <v>2.47678018575851</v>
      </c>
      <c r="W13" s="330" t="n">
        <v>24.4582043343653</v>
      </c>
      <c r="X13" s="329" t="n">
        <v>3.71517027863777</v>
      </c>
      <c r="Y13" s="327"/>
    </row>
    <row r="14" s="178" customFormat="true" ht="11.4" hidden="false" customHeight="false" outlineLevel="0" collapsed="false">
      <c r="B14" s="149" t="s">
        <v>29</v>
      </c>
      <c r="C14" s="12"/>
      <c r="D14" s="326" t="n">
        <v>345</v>
      </c>
      <c r="E14" s="292"/>
      <c r="F14" s="326" t="n">
        <v>33</v>
      </c>
      <c r="G14" s="327"/>
      <c r="H14" s="328" t="n">
        <v>30.3030303030303</v>
      </c>
      <c r="I14" s="329" t="n">
        <v>69.6969696969697</v>
      </c>
      <c r="J14" s="327"/>
      <c r="K14" s="326" t="n">
        <v>110</v>
      </c>
      <c r="L14" s="327"/>
      <c r="M14" s="328" t="n">
        <v>30.9090909090909</v>
      </c>
      <c r="N14" s="330" t="n">
        <v>37.2727272727273</v>
      </c>
      <c r="O14" s="329" t="n">
        <v>31.8181818181818</v>
      </c>
      <c r="P14" s="327"/>
      <c r="Q14" s="326" t="n">
        <v>202</v>
      </c>
      <c r="R14" s="327"/>
      <c r="S14" s="328" t="n">
        <v>37.1287128712871</v>
      </c>
      <c r="T14" s="330" t="n">
        <v>33.6633663366337</v>
      </c>
      <c r="U14" s="330" t="n">
        <v>1.98019801980198</v>
      </c>
      <c r="V14" s="330" t="n">
        <v>0</v>
      </c>
      <c r="W14" s="330" t="n">
        <v>27.2277227722772</v>
      </c>
      <c r="X14" s="329" t="n">
        <v>0</v>
      </c>
      <c r="Y14" s="327"/>
    </row>
    <row r="15" s="178" customFormat="true" ht="11.4" hidden="false" customHeight="false" outlineLevel="0" collapsed="false">
      <c r="B15" s="149" t="s">
        <v>30</v>
      </c>
      <c r="C15" s="12"/>
      <c r="D15" s="326" t="n">
        <v>582</v>
      </c>
      <c r="E15" s="292"/>
      <c r="F15" s="326" t="n">
        <v>18</v>
      </c>
      <c r="G15" s="327"/>
      <c r="H15" s="328" t="n">
        <v>5.55555555555556</v>
      </c>
      <c r="I15" s="329" t="n">
        <v>94.4444444444444</v>
      </c>
      <c r="J15" s="327"/>
      <c r="K15" s="326" t="n">
        <v>144</v>
      </c>
      <c r="L15" s="327"/>
      <c r="M15" s="328" t="n">
        <v>33.3333333333333</v>
      </c>
      <c r="N15" s="330" t="n">
        <v>29.8611111111111</v>
      </c>
      <c r="O15" s="329" t="n">
        <v>36.8055555555556</v>
      </c>
      <c r="P15" s="327"/>
      <c r="Q15" s="326" t="n">
        <v>420</v>
      </c>
      <c r="R15" s="327"/>
      <c r="S15" s="328" t="n">
        <v>16.9047619047619</v>
      </c>
      <c r="T15" s="330" t="n">
        <v>37.8571428571429</v>
      </c>
      <c r="U15" s="330" t="n">
        <v>12.1428571428571</v>
      </c>
      <c r="V15" s="330" t="n">
        <v>32.8571428571429</v>
      </c>
      <c r="W15" s="330" t="n">
        <v>0.238095238095238</v>
      </c>
      <c r="X15" s="329" t="n">
        <v>0</v>
      </c>
      <c r="Y15" s="327"/>
    </row>
    <row r="16" s="178" customFormat="true" ht="11.4" hidden="false" customHeight="false" outlineLevel="0" collapsed="false">
      <c r="B16" s="149" t="s">
        <v>31</v>
      </c>
      <c r="C16" s="12"/>
      <c r="D16" s="326" t="n">
        <v>2676</v>
      </c>
      <c r="E16" s="292"/>
      <c r="F16" s="326" t="n">
        <v>191</v>
      </c>
      <c r="G16" s="327"/>
      <c r="H16" s="328" t="n">
        <v>8.90052356020942</v>
      </c>
      <c r="I16" s="329" t="n">
        <v>91.0994764397906</v>
      </c>
      <c r="J16" s="327"/>
      <c r="K16" s="326" t="n">
        <v>1727</v>
      </c>
      <c r="L16" s="327"/>
      <c r="M16" s="328" t="n">
        <v>30.862767805443</v>
      </c>
      <c r="N16" s="330" t="n">
        <v>34.8581354950782</v>
      </c>
      <c r="O16" s="329" t="n">
        <v>34.2790966994789</v>
      </c>
      <c r="P16" s="327"/>
      <c r="Q16" s="326" t="n">
        <v>758</v>
      </c>
      <c r="R16" s="327"/>
      <c r="S16" s="328" t="n">
        <v>99.2084432717678</v>
      </c>
      <c r="T16" s="330" t="n">
        <v>0.79155672823219</v>
      </c>
      <c r="U16" s="330" t="n">
        <v>0</v>
      </c>
      <c r="V16" s="330" t="n">
        <v>0</v>
      </c>
      <c r="W16" s="330" t="n">
        <v>0</v>
      </c>
      <c r="X16" s="329" t="n">
        <v>0</v>
      </c>
      <c r="Y16" s="327"/>
    </row>
    <row r="17" s="178" customFormat="true" ht="11.4" hidden="false" customHeight="false" outlineLevel="0" collapsed="false">
      <c r="B17" s="149" t="s">
        <v>32</v>
      </c>
      <c r="C17" s="12"/>
      <c r="D17" s="326" t="n">
        <v>1426</v>
      </c>
      <c r="E17" s="292"/>
      <c r="F17" s="326" t="n">
        <v>155</v>
      </c>
      <c r="G17" s="327"/>
      <c r="H17" s="328" t="n">
        <v>18.7096774193548</v>
      </c>
      <c r="I17" s="329" t="n">
        <v>81.2903225806452</v>
      </c>
      <c r="J17" s="327"/>
      <c r="K17" s="326" t="n">
        <v>791</v>
      </c>
      <c r="L17" s="327"/>
      <c r="M17" s="328" t="n">
        <v>32.3640960809102</v>
      </c>
      <c r="N17" s="330" t="n">
        <v>30.7206068268015</v>
      </c>
      <c r="O17" s="329" t="n">
        <v>36.9152970922882</v>
      </c>
      <c r="P17" s="327"/>
      <c r="Q17" s="326" t="n">
        <v>480</v>
      </c>
      <c r="R17" s="327"/>
      <c r="S17" s="328" t="n">
        <v>37.2916666666667</v>
      </c>
      <c r="T17" s="330" t="n">
        <v>28.9583333333333</v>
      </c>
      <c r="U17" s="330" t="n">
        <v>25</v>
      </c>
      <c r="V17" s="330" t="n">
        <v>8.75</v>
      </c>
      <c r="W17" s="330" t="n">
        <v>0</v>
      </c>
      <c r="X17" s="329" t="n">
        <v>0</v>
      </c>
      <c r="Y17" s="327"/>
    </row>
    <row r="18" s="178" customFormat="true" ht="11.4" hidden="false" customHeight="false" outlineLevel="0" collapsed="false">
      <c r="B18" s="149" t="s">
        <v>33</v>
      </c>
      <c r="C18" s="12"/>
      <c r="D18" s="326" t="n">
        <v>351</v>
      </c>
      <c r="E18" s="292"/>
      <c r="F18" s="326" t="n">
        <v>22</v>
      </c>
      <c r="G18" s="327"/>
      <c r="H18" s="328" t="n">
        <v>22.7272727272727</v>
      </c>
      <c r="I18" s="329" t="n">
        <v>77.2727272727273</v>
      </c>
      <c r="J18" s="327"/>
      <c r="K18" s="326" t="n">
        <v>138</v>
      </c>
      <c r="L18" s="327"/>
      <c r="M18" s="328" t="n">
        <v>47.1014492753623</v>
      </c>
      <c r="N18" s="330" t="n">
        <v>17.3913043478261</v>
      </c>
      <c r="O18" s="329" t="n">
        <v>35.5072463768116</v>
      </c>
      <c r="P18" s="327"/>
      <c r="Q18" s="326" t="n">
        <v>191</v>
      </c>
      <c r="R18" s="327"/>
      <c r="S18" s="328" t="n">
        <v>21.4659685863874</v>
      </c>
      <c r="T18" s="330" t="n">
        <v>13.0890052356021</v>
      </c>
      <c r="U18" s="330" t="n">
        <v>18.3246073298429</v>
      </c>
      <c r="V18" s="330" t="n">
        <v>2.09424083769634</v>
      </c>
      <c r="W18" s="330" t="n">
        <v>45.0261780104712</v>
      </c>
      <c r="X18" s="329" t="n">
        <v>0</v>
      </c>
      <c r="Y18" s="327"/>
    </row>
    <row r="19" s="178" customFormat="true" ht="11.4" hidden="false" customHeight="false" outlineLevel="0" collapsed="false">
      <c r="B19" s="149" t="s">
        <v>34</v>
      </c>
      <c r="C19" s="12"/>
      <c r="D19" s="326" t="n">
        <v>78</v>
      </c>
      <c r="E19" s="292"/>
      <c r="F19" s="326" t="n">
        <v>11</v>
      </c>
      <c r="G19" s="327"/>
      <c r="H19" s="328" t="n">
        <v>18.1818181818182</v>
      </c>
      <c r="I19" s="329" t="n">
        <v>81.8181818181818</v>
      </c>
      <c r="J19" s="327"/>
      <c r="K19" s="326" t="n">
        <v>18</v>
      </c>
      <c r="L19" s="327"/>
      <c r="M19" s="328" t="n">
        <v>27.7777777777778</v>
      </c>
      <c r="N19" s="330" t="n">
        <v>33.3333333333333</v>
      </c>
      <c r="O19" s="329" t="n">
        <v>38.8888888888889</v>
      </c>
      <c r="P19" s="327"/>
      <c r="Q19" s="326" t="n">
        <v>49</v>
      </c>
      <c r="R19" s="327"/>
      <c r="S19" s="328" t="n">
        <v>18.3673469387755</v>
      </c>
      <c r="T19" s="330" t="n">
        <v>8.16326530612245</v>
      </c>
      <c r="U19" s="330" t="n">
        <v>0</v>
      </c>
      <c r="V19" s="330" t="n">
        <v>73.4693877551021</v>
      </c>
      <c r="W19" s="330" t="n">
        <v>0</v>
      </c>
      <c r="X19" s="329" t="n">
        <v>0</v>
      </c>
      <c r="Y19" s="327"/>
    </row>
    <row r="20" s="178" customFormat="true" ht="11.4" hidden="false" customHeight="false" outlineLevel="0" collapsed="false">
      <c r="B20" s="149" t="s">
        <v>35</v>
      </c>
      <c r="C20" s="12"/>
      <c r="D20" s="326" t="n">
        <v>24</v>
      </c>
      <c r="E20" s="292"/>
      <c r="F20" s="326" t="n">
        <v>17</v>
      </c>
      <c r="G20" s="327"/>
      <c r="H20" s="328" t="n">
        <v>58.8235294117647</v>
      </c>
      <c r="I20" s="329" t="n">
        <v>41.1764705882353</v>
      </c>
      <c r="J20" s="327"/>
      <c r="K20" s="326" t="n">
        <v>6</v>
      </c>
      <c r="L20" s="327"/>
      <c r="M20" s="328" t="n">
        <v>83.3333333333333</v>
      </c>
      <c r="N20" s="330" t="n">
        <v>0</v>
      </c>
      <c r="O20" s="329" t="n">
        <v>16.6666666666667</v>
      </c>
      <c r="P20" s="327"/>
      <c r="Q20" s="326" t="n">
        <v>1</v>
      </c>
      <c r="R20" s="327"/>
      <c r="S20" s="328" t="n">
        <v>0</v>
      </c>
      <c r="T20" s="330" t="n">
        <v>100</v>
      </c>
      <c r="U20" s="330" t="n">
        <v>0</v>
      </c>
      <c r="V20" s="330" t="n">
        <v>0</v>
      </c>
      <c r="W20" s="330" t="n">
        <v>0</v>
      </c>
      <c r="X20" s="329" t="n">
        <v>0</v>
      </c>
      <c r="Y20" s="327"/>
    </row>
    <row r="21" s="178" customFormat="true" ht="11.4" hidden="false" customHeight="false" outlineLevel="0" collapsed="false">
      <c r="B21" s="149" t="s">
        <v>38</v>
      </c>
      <c r="C21" s="12"/>
      <c r="D21" s="326" t="s">
        <v>85</v>
      </c>
      <c r="E21" s="264"/>
      <c r="F21" s="326" t="s">
        <v>85</v>
      </c>
      <c r="G21" s="327"/>
      <c r="H21" s="328" t="s">
        <v>85</v>
      </c>
      <c r="I21" s="329" t="s">
        <v>85</v>
      </c>
      <c r="J21" s="327"/>
      <c r="K21" s="326" t="s">
        <v>85</v>
      </c>
      <c r="L21" s="327"/>
      <c r="M21" s="328" t="s">
        <v>85</v>
      </c>
      <c r="N21" s="330" t="s">
        <v>85</v>
      </c>
      <c r="O21" s="329" t="s">
        <v>85</v>
      </c>
      <c r="P21" s="327"/>
      <c r="Q21" s="326" t="s">
        <v>85</v>
      </c>
      <c r="R21" s="327"/>
      <c r="S21" s="328" t="s">
        <v>85</v>
      </c>
      <c r="T21" s="330" t="s">
        <v>85</v>
      </c>
      <c r="U21" s="330" t="s">
        <v>85</v>
      </c>
      <c r="V21" s="330" t="s">
        <v>85</v>
      </c>
      <c r="W21" s="330" t="s">
        <v>85</v>
      </c>
      <c r="X21" s="329" t="s">
        <v>85</v>
      </c>
      <c r="Y21" s="327"/>
    </row>
    <row r="22" s="178" customFormat="true" ht="11.4" hidden="false" customHeight="false" outlineLevel="0" collapsed="false">
      <c r="B22" s="149" t="s">
        <v>39</v>
      </c>
      <c r="C22" s="12"/>
      <c r="D22" s="326" t="n">
        <v>304</v>
      </c>
      <c r="E22" s="292"/>
      <c r="F22" s="326" t="n">
        <v>10</v>
      </c>
      <c r="G22" s="327"/>
      <c r="H22" s="328" t="n">
        <v>10</v>
      </c>
      <c r="I22" s="329" t="n">
        <v>90</v>
      </c>
      <c r="J22" s="327"/>
      <c r="K22" s="326" t="n">
        <v>64</v>
      </c>
      <c r="L22" s="327"/>
      <c r="M22" s="328" t="n">
        <v>43.75</v>
      </c>
      <c r="N22" s="330" t="n">
        <v>32.8125</v>
      </c>
      <c r="O22" s="329" t="n">
        <v>23.4375</v>
      </c>
      <c r="P22" s="327"/>
      <c r="Q22" s="326" t="n">
        <v>230</v>
      </c>
      <c r="R22" s="327"/>
      <c r="S22" s="328" t="n">
        <v>16.9565217391304</v>
      </c>
      <c r="T22" s="330" t="n">
        <v>13.9130434782609</v>
      </c>
      <c r="U22" s="330" t="n">
        <v>50.8695652173913</v>
      </c>
      <c r="V22" s="330" t="n">
        <v>0.434782608695652</v>
      </c>
      <c r="W22" s="330" t="n">
        <v>17.8260869565217</v>
      </c>
      <c r="X22" s="329" t="n">
        <v>0</v>
      </c>
      <c r="Y22" s="327"/>
    </row>
    <row r="23" s="178" customFormat="true" ht="11.4" hidden="false" customHeight="false" outlineLevel="0" collapsed="false">
      <c r="B23" s="149" t="s">
        <v>40</v>
      </c>
      <c r="C23" s="12"/>
      <c r="D23" s="326" t="n">
        <v>163</v>
      </c>
      <c r="E23" s="292"/>
      <c r="F23" s="326" t="n">
        <v>25</v>
      </c>
      <c r="G23" s="327"/>
      <c r="H23" s="328" t="n">
        <v>20</v>
      </c>
      <c r="I23" s="329" t="n">
        <v>80</v>
      </c>
      <c r="J23" s="327"/>
      <c r="K23" s="326" t="n">
        <v>137</v>
      </c>
      <c r="L23" s="327"/>
      <c r="M23" s="328" t="n">
        <v>27.007299270073</v>
      </c>
      <c r="N23" s="330" t="n">
        <v>21.8978102189781</v>
      </c>
      <c r="O23" s="329" t="n">
        <v>51.0948905109489</v>
      </c>
      <c r="P23" s="327"/>
      <c r="Q23" s="326" t="n">
        <v>1</v>
      </c>
      <c r="R23" s="327"/>
      <c r="S23" s="328" t="n">
        <v>0</v>
      </c>
      <c r="T23" s="330" t="n">
        <v>100</v>
      </c>
      <c r="U23" s="330" t="n">
        <v>0</v>
      </c>
      <c r="V23" s="330" t="n">
        <v>0</v>
      </c>
      <c r="W23" s="330" t="n">
        <v>0</v>
      </c>
      <c r="X23" s="329" t="n">
        <v>0</v>
      </c>
      <c r="Y23" s="327"/>
    </row>
    <row r="24" s="178" customFormat="true" ht="11.4" hidden="false" customHeight="false" outlineLevel="0" collapsed="false">
      <c r="B24" s="149" t="s">
        <v>41</v>
      </c>
      <c r="C24" s="12"/>
      <c r="D24" s="326" t="n">
        <v>288</v>
      </c>
      <c r="E24" s="292"/>
      <c r="F24" s="326" t="n">
        <v>15</v>
      </c>
      <c r="G24" s="327"/>
      <c r="H24" s="328" t="n">
        <v>33.3333333333333</v>
      </c>
      <c r="I24" s="329" t="n">
        <v>66.6666666666667</v>
      </c>
      <c r="J24" s="327"/>
      <c r="K24" s="326" t="n">
        <v>123</v>
      </c>
      <c r="L24" s="327"/>
      <c r="M24" s="328" t="n">
        <v>27.6422764227642</v>
      </c>
      <c r="N24" s="330" t="n">
        <v>39.8373983739837</v>
      </c>
      <c r="O24" s="329" t="n">
        <v>32.520325203252</v>
      </c>
      <c r="P24" s="327"/>
      <c r="Q24" s="326" t="n">
        <v>150</v>
      </c>
      <c r="R24" s="327"/>
      <c r="S24" s="328" t="n">
        <v>26.6666666666667</v>
      </c>
      <c r="T24" s="330" t="n">
        <v>24.6666666666667</v>
      </c>
      <c r="U24" s="330" t="n">
        <v>16.6666666666667</v>
      </c>
      <c r="V24" s="330" t="n">
        <v>28.6666666666667</v>
      </c>
      <c r="W24" s="330" t="n">
        <v>2.66666666666667</v>
      </c>
      <c r="X24" s="329" t="n">
        <v>0.666666666666667</v>
      </c>
      <c r="Y24" s="327"/>
    </row>
    <row r="25" s="178" customFormat="true" ht="11.4" hidden="false" customHeight="false" outlineLevel="0" collapsed="false">
      <c r="B25" s="149" t="s">
        <v>42</v>
      </c>
      <c r="C25" s="12"/>
      <c r="D25" s="326" t="s">
        <v>85</v>
      </c>
      <c r="E25" s="264"/>
      <c r="F25" s="326" t="s">
        <v>85</v>
      </c>
      <c r="G25" s="327"/>
      <c r="H25" s="328" t="s">
        <v>85</v>
      </c>
      <c r="I25" s="329" t="s">
        <v>85</v>
      </c>
      <c r="J25" s="327"/>
      <c r="K25" s="326" t="s">
        <v>85</v>
      </c>
      <c r="L25" s="327"/>
      <c r="M25" s="328" t="s">
        <v>85</v>
      </c>
      <c r="N25" s="330" t="s">
        <v>85</v>
      </c>
      <c r="O25" s="329" t="s">
        <v>85</v>
      </c>
      <c r="P25" s="327"/>
      <c r="Q25" s="326" t="s">
        <v>85</v>
      </c>
      <c r="R25" s="327"/>
      <c r="S25" s="328" t="s">
        <v>85</v>
      </c>
      <c r="T25" s="330" t="s">
        <v>85</v>
      </c>
      <c r="U25" s="330" t="s">
        <v>85</v>
      </c>
      <c r="V25" s="330" t="s">
        <v>85</v>
      </c>
      <c r="W25" s="330" t="s">
        <v>85</v>
      </c>
      <c r="X25" s="329" t="s">
        <v>85</v>
      </c>
      <c r="Y25" s="327"/>
    </row>
    <row r="26" s="178" customFormat="true" ht="11.4" hidden="false" customHeight="false" outlineLevel="0" collapsed="false">
      <c r="B26" s="149" t="s">
        <v>43</v>
      </c>
      <c r="C26" s="12"/>
      <c r="D26" s="326" t="n">
        <v>526</v>
      </c>
      <c r="E26" s="292"/>
      <c r="F26" s="326" t="n">
        <v>38</v>
      </c>
      <c r="G26" s="327"/>
      <c r="H26" s="328" t="n">
        <v>15.7894736842105</v>
      </c>
      <c r="I26" s="329" t="n">
        <v>84.2105263157895</v>
      </c>
      <c r="J26" s="327"/>
      <c r="K26" s="326" t="n">
        <v>226</v>
      </c>
      <c r="L26" s="327"/>
      <c r="M26" s="328" t="n">
        <v>21.6814159292035</v>
      </c>
      <c r="N26" s="330" t="n">
        <v>37.1681415929204</v>
      </c>
      <c r="O26" s="329" t="n">
        <v>41.1504424778761</v>
      </c>
      <c r="P26" s="327"/>
      <c r="Q26" s="326" t="n">
        <v>262</v>
      </c>
      <c r="R26" s="327"/>
      <c r="S26" s="328" t="n">
        <v>26.3358778625954</v>
      </c>
      <c r="T26" s="330" t="n">
        <v>35.1145038167939</v>
      </c>
      <c r="U26" s="330" t="n">
        <v>22.5190839694656</v>
      </c>
      <c r="V26" s="330" t="n">
        <v>11.4503816793893</v>
      </c>
      <c r="W26" s="330" t="n">
        <v>4.58015267175573</v>
      </c>
      <c r="X26" s="329" t="n">
        <v>0</v>
      </c>
      <c r="Y26" s="327"/>
    </row>
    <row r="27" s="178" customFormat="true" ht="11.4" hidden="false" customHeight="false" outlineLevel="0" collapsed="false">
      <c r="B27" s="149" t="s">
        <v>44</v>
      </c>
      <c r="C27" s="12"/>
      <c r="D27" s="326" t="s">
        <v>86</v>
      </c>
      <c r="E27" s="292"/>
      <c r="F27" s="326" t="s">
        <v>86</v>
      </c>
      <c r="G27" s="327"/>
      <c r="H27" s="328" t="s">
        <v>86</v>
      </c>
      <c r="I27" s="329" t="s">
        <v>86</v>
      </c>
      <c r="J27" s="327"/>
      <c r="K27" s="326" t="s">
        <v>86</v>
      </c>
      <c r="L27" s="327"/>
      <c r="M27" s="328" t="s">
        <v>86</v>
      </c>
      <c r="N27" s="330" t="s">
        <v>86</v>
      </c>
      <c r="O27" s="329" t="s">
        <v>86</v>
      </c>
      <c r="P27" s="327"/>
      <c r="Q27" s="326" t="s">
        <v>86</v>
      </c>
      <c r="R27" s="327"/>
      <c r="S27" s="328" t="s">
        <v>86</v>
      </c>
      <c r="T27" s="330" t="s">
        <v>86</v>
      </c>
      <c r="U27" s="330" t="s">
        <v>86</v>
      </c>
      <c r="V27" s="330" t="s">
        <v>86</v>
      </c>
      <c r="W27" s="330" t="s">
        <v>86</v>
      </c>
      <c r="X27" s="329" t="s">
        <v>86</v>
      </c>
      <c r="Y27" s="327"/>
    </row>
    <row r="28" s="178" customFormat="true" ht="11.4" hidden="false" customHeight="false" outlineLevel="0" collapsed="false">
      <c r="B28" s="149" t="s">
        <v>45</v>
      </c>
      <c r="C28" s="12"/>
      <c r="D28" s="326" t="s">
        <v>86</v>
      </c>
      <c r="E28" s="292"/>
      <c r="F28" s="326" t="s">
        <v>86</v>
      </c>
      <c r="G28" s="327"/>
      <c r="H28" s="328" t="s">
        <v>86</v>
      </c>
      <c r="I28" s="329" t="s">
        <v>86</v>
      </c>
      <c r="J28" s="327"/>
      <c r="K28" s="326" t="s">
        <v>86</v>
      </c>
      <c r="L28" s="327"/>
      <c r="M28" s="328" t="s">
        <v>86</v>
      </c>
      <c r="N28" s="330" t="s">
        <v>86</v>
      </c>
      <c r="O28" s="329" t="s">
        <v>86</v>
      </c>
      <c r="P28" s="327"/>
      <c r="Q28" s="326" t="s">
        <v>86</v>
      </c>
      <c r="R28" s="327"/>
      <c r="S28" s="328" t="s">
        <v>86</v>
      </c>
      <c r="T28" s="330" t="s">
        <v>86</v>
      </c>
      <c r="U28" s="330" t="s">
        <v>86</v>
      </c>
      <c r="V28" s="330" t="s">
        <v>86</v>
      </c>
      <c r="W28" s="330" t="s">
        <v>86</v>
      </c>
      <c r="X28" s="329" t="s">
        <v>86</v>
      </c>
      <c r="Y28" s="327"/>
    </row>
    <row r="29" s="178" customFormat="true" ht="11.4" hidden="false" customHeight="false" outlineLevel="0" collapsed="false">
      <c r="B29" s="149" t="s">
        <v>46</v>
      </c>
      <c r="C29" s="12"/>
      <c r="D29" s="326" t="n">
        <v>823</v>
      </c>
      <c r="E29" s="292"/>
      <c r="F29" s="326" t="n">
        <v>53</v>
      </c>
      <c r="G29" s="327"/>
      <c r="H29" s="328" t="n">
        <v>35.8490566037736</v>
      </c>
      <c r="I29" s="329" t="n">
        <v>64.1509433962264</v>
      </c>
      <c r="J29" s="327"/>
      <c r="K29" s="326" t="n">
        <v>262</v>
      </c>
      <c r="L29" s="327"/>
      <c r="M29" s="328" t="n">
        <v>25.5725190839695</v>
      </c>
      <c r="N29" s="330" t="n">
        <v>34.7328244274809</v>
      </c>
      <c r="O29" s="329" t="n">
        <v>39.6946564885496</v>
      </c>
      <c r="P29" s="327"/>
      <c r="Q29" s="326" t="n">
        <v>508</v>
      </c>
      <c r="R29" s="327"/>
      <c r="S29" s="328" t="n">
        <v>23.8188976377953</v>
      </c>
      <c r="T29" s="330" t="n">
        <v>17.7165354330709</v>
      </c>
      <c r="U29" s="330" t="n">
        <v>11.4173228346457</v>
      </c>
      <c r="V29" s="330" t="n">
        <v>25.1968503937008</v>
      </c>
      <c r="W29" s="330" t="n">
        <v>14.1732283464567</v>
      </c>
      <c r="X29" s="329" t="n">
        <v>7.67716535433071</v>
      </c>
      <c r="Y29" s="327"/>
    </row>
    <row r="30" s="178" customFormat="true" ht="11.4" hidden="false" customHeight="false" outlineLevel="0" collapsed="false">
      <c r="B30" s="149" t="s">
        <v>47</v>
      </c>
      <c r="C30" s="12"/>
      <c r="D30" s="326" t="n">
        <v>460</v>
      </c>
      <c r="E30" s="292"/>
      <c r="F30" s="326" t="n">
        <v>33</v>
      </c>
      <c r="G30" s="327"/>
      <c r="H30" s="328" t="n">
        <v>15.1515151515152</v>
      </c>
      <c r="I30" s="329" t="n">
        <v>84.8484848484848</v>
      </c>
      <c r="J30" s="327"/>
      <c r="K30" s="326" t="n">
        <v>152</v>
      </c>
      <c r="L30" s="327"/>
      <c r="M30" s="328" t="n">
        <v>33.5526315789474</v>
      </c>
      <c r="N30" s="330" t="n">
        <v>28.2894736842105</v>
      </c>
      <c r="O30" s="329" t="n">
        <v>38.1578947368421</v>
      </c>
      <c r="P30" s="327"/>
      <c r="Q30" s="326" t="n">
        <v>275</v>
      </c>
      <c r="R30" s="327"/>
      <c r="S30" s="328" t="n">
        <v>21.0909090909091</v>
      </c>
      <c r="T30" s="330" t="n">
        <v>18.9090909090909</v>
      </c>
      <c r="U30" s="330" t="n">
        <v>56</v>
      </c>
      <c r="V30" s="330" t="n">
        <v>0.363636363636364</v>
      </c>
      <c r="W30" s="330" t="n">
        <v>3.63636363636364</v>
      </c>
      <c r="X30" s="329" t="n">
        <v>0</v>
      </c>
      <c r="Y30" s="327"/>
    </row>
    <row r="31" s="178" customFormat="true" ht="11.4" hidden="false" customHeight="false" outlineLevel="0" collapsed="false">
      <c r="B31" s="149" t="s">
        <v>48</v>
      </c>
      <c r="C31" s="12"/>
      <c r="D31" s="326" t="n">
        <v>422</v>
      </c>
      <c r="E31" s="292"/>
      <c r="F31" s="326" t="n">
        <v>16</v>
      </c>
      <c r="G31" s="327"/>
      <c r="H31" s="328" t="n">
        <v>37.5</v>
      </c>
      <c r="I31" s="329" t="n">
        <v>62.5</v>
      </c>
      <c r="J31" s="327"/>
      <c r="K31" s="326" t="n">
        <v>77</v>
      </c>
      <c r="L31" s="327"/>
      <c r="M31" s="328" t="n">
        <v>37.6623376623377</v>
      </c>
      <c r="N31" s="330" t="n">
        <v>35.0649350649351</v>
      </c>
      <c r="O31" s="329" t="n">
        <v>27.2727272727273</v>
      </c>
      <c r="P31" s="327"/>
      <c r="Q31" s="326" t="n">
        <v>329</v>
      </c>
      <c r="R31" s="327"/>
      <c r="S31" s="328" t="n">
        <v>8.8145896656535</v>
      </c>
      <c r="T31" s="330" t="n">
        <v>5.16717325227964</v>
      </c>
      <c r="U31" s="330" t="n">
        <v>12.1580547112462</v>
      </c>
      <c r="V31" s="330" t="n">
        <v>73.5562310030395</v>
      </c>
      <c r="W31" s="330" t="n">
        <v>0</v>
      </c>
      <c r="X31" s="329" t="n">
        <v>0.303951367781155</v>
      </c>
      <c r="Y31" s="327"/>
    </row>
    <row r="32" s="178" customFormat="true" ht="11.4" hidden="false" customHeight="false" outlineLevel="0" collapsed="false">
      <c r="B32" s="149" t="s">
        <v>49</v>
      </c>
      <c r="C32" s="12"/>
      <c r="D32" s="326" t="n">
        <v>483</v>
      </c>
      <c r="E32" s="292"/>
      <c r="F32" s="326" t="n">
        <v>18</v>
      </c>
      <c r="G32" s="327"/>
      <c r="H32" s="328" t="n">
        <v>0</v>
      </c>
      <c r="I32" s="329" t="n">
        <v>100</v>
      </c>
      <c r="J32" s="327"/>
      <c r="K32" s="326" t="n">
        <v>92</v>
      </c>
      <c r="L32" s="327"/>
      <c r="M32" s="328" t="n">
        <v>25</v>
      </c>
      <c r="N32" s="330" t="n">
        <v>41.304347826087</v>
      </c>
      <c r="O32" s="329" t="n">
        <v>33.6956521739131</v>
      </c>
      <c r="P32" s="327"/>
      <c r="Q32" s="326" t="n">
        <v>373</v>
      </c>
      <c r="R32" s="327"/>
      <c r="S32" s="328" t="n">
        <v>9.91957104557641</v>
      </c>
      <c r="T32" s="330" t="n">
        <v>42.0911528150134</v>
      </c>
      <c r="U32" s="330" t="n">
        <v>46.112600536193</v>
      </c>
      <c r="V32" s="330" t="n">
        <v>1.07238605898123</v>
      </c>
      <c r="W32" s="330" t="n">
        <v>0.804289544235925</v>
      </c>
      <c r="X32" s="329" t="n">
        <v>0</v>
      </c>
      <c r="Y32" s="327"/>
    </row>
    <row r="33" s="178" customFormat="true" ht="11.4" hidden="false" customHeight="false" outlineLevel="0" collapsed="false">
      <c r="B33" s="149" t="s">
        <v>50</v>
      </c>
      <c r="C33" s="12"/>
      <c r="D33" s="326" t="n">
        <v>404</v>
      </c>
      <c r="E33" s="292"/>
      <c r="F33" s="326" t="n">
        <v>59</v>
      </c>
      <c r="G33" s="327"/>
      <c r="H33" s="328" t="n">
        <v>15.2542372881356</v>
      </c>
      <c r="I33" s="329" t="n">
        <v>84.7457627118644</v>
      </c>
      <c r="J33" s="327"/>
      <c r="K33" s="326" t="n">
        <v>144</v>
      </c>
      <c r="L33" s="327"/>
      <c r="M33" s="328" t="n">
        <v>45.1388888888889</v>
      </c>
      <c r="N33" s="330" t="n">
        <v>30.5555555555556</v>
      </c>
      <c r="O33" s="329" t="n">
        <v>24.3055555555556</v>
      </c>
      <c r="P33" s="327"/>
      <c r="Q33" s="326" t="n">
        <v>201</v>
      </c>
      <c r="R33" s="327"/>
      <c r="S33" s="328" t="n">
        <v>15.9203980099503</v>
      </c>
      <c r="T33" s="330" t="n">
        <v>11.9402985074627</v>
      </c>
      <c r="U33" s="330" t="n">
        <v>21.8905472636816</v>
      </c>
      <c r="V33" s="330" t="n">
        <v>0.995024875621891</v>
      </c>
      <c r="W33" s="330" t="n">
        <v>49.2537313432836</v>
      </c>
      <c r="X33" s="329" t="n">
        <v>0</v>
      </c>
      <c r="Y33" s="327"/>
    </row>
    <row r="34" s="178" customFormat="true" ht="11.4" hidden="false" customHeight="false" outlineLevel="0" collapsed="false">
      <c r="B34" s="149" t="s">
        <v>51</v>
      </c>
      <c r="C34" s="12"/>
      <c r="D34" s="326" t="n">
        <v>1435</v>
      </c>
      <c r="E34" s="292"/>
      <c r="F34" s="326" t="n">
        <v>60</v>
      </c>
      <c r="G34" s="327"/>
      <c r="H34" s="328" t="n">
        <v>41.6666666666667</v>
      </c>
      <c r="I34" s="329" t="n">
        <v>58.3333333333333</v>
      </c>
      <c r="J34" s="327"/>
      <c r="K34" s="326" t="n">
        <v>551</v>
      </c>
      <c r="L34" s="327"/>
      <c r="M34" s="328" t="n">
        <v>29.7640653357532</v>
      </c>
      <c r="N34" s="330" t="n">
        <v>29.038112522686</v>
      </c>
      <c r="O34" s="329" t="n">
        <v>41.1978221415608</v>
      </c>
      <c r="P34" s="327"/>
      <c r="Q34" s="326" t="n">
        <v>824</v>
      </c>
      <c r="R34" s="327"/>
      <c r="S34" s="328" t="n">
        <v>29.126213592233</v>
      </c>
      <c r="T34" s="330" t="n">
        <v>26.0922330097087</v>
      </c>
      <c r="U34" s="330" t="n">
        <v>23.6650485436893</v>
      </c>
      <c r="V34" s="330" t="n">
        <v>21.1165048543689</v>
      </c>
      <c r="W34" s="330" t="n">
        <v>0</v>
      </c>
      <c r="X34" s="329" t="n">
        <v>0</v>
      </c>
      <c r="Y34" s="327"/>
    </row>
    <row r="35" s="178" customFormat="true" ht="11.4" hidden="false" customHeight="false" outlineLevel="0" collapsed="false">
      <c r="B35" s="149" t="s">
        <v>52</v>
      </c>
      <c r="C35" s="12"/>
      <c r="D35" s="326" t="n">
        <v>125</v>
      </c>
      <c r="E35" s="292"/>
      <c r="F35" s="326" t="n">
        <v>35</v>
      </c>
      <c r="G35" s="327"/>
      <c r="H35" s="328" t="n">
        <v>54.2857142857143</v>
      </c>
      <c r="I35" s="329" t="n">
        <v>45.7142857142857</v>
      </c>
      <c r="J35" s="327"/>
      <c r="K35" s="326" t="n">
        <v>79</v>
      </c>
      <c r="L35" s="327"/>
      <c r="M35" s="328" t="n">
        <v>7.59493670886076</v>
      </c>
      <c r="N35" s="330" t="n">
        <v>41.7721518987342</v>
      </c>
      <c r="O35" s="329" t="n">
        <v>50.6329113924051</v>
      </c>
      <c r="P35" s="327"/>
      <c r="Q35" s="326" t="n">
        <v>11</v>
      </c>
      <c r="R35" s="327"/>
      <c r="S35" s="328" t="n">
        <v>100</v>
      </c>
      <c r="T35" s="330" t="n">
        <v>0</v>
      </c>
      <c r="U35" s="330" t="n">
        <v>0</v>
      </c>
      <c r="V35" s="330" t="n">
        <v>0</v>
      </c>
      <c r="W35" s="330" t="n">
        <v>0</v>
      </c>
      <c r="X35" s="329" t="n">
        <v>0</v>
      </c>
      <c r="Y35" s="327"/>
    </row>
    <row r="36" s="178" customFormat="true" ht="11.4" hidden="false" customHeight="false" outlineLevel="0" collapsed="false">
      <c r="B36" s="149" t="s">
        <v>53</v>
      </c>
      <c r="C36" s="12"/>
      <c r="D36" s="326" t="s">
        <v>86</v>
      </c>
      <c r="E36" s="292"/>
      <c r="F36" s="326" t="s">
        <v>86</v>
      </c>
      <c r="G36" s="327"/>
      <c r="H36" s="328" t="s">
        <v>86</v>
      </c>
      <c r="I36" s="329" t="s">
        <v>86</v>
      </c>
      <c r="J36" s="327"/>
      <c r="K36" s="326" t="s">
        <v>86</v>
      </c>
      <c r="L36" s="327"/>
      <c r="M36" s="328" t="s">
        <v>86</v>
      </c>
      <c r="N36" s="330" t="s">
        <v>86</v>
      </c>
      <c r="O36" s="329" t="s">
        <v>86</v>
      </c>
      <c r="P36" s="327"/>
      <c r="Q36" s="326" t="s">
        <v>86</v>
      </c>
      <c r="R36" s="327"/>
      <c r="S36" s="328" t="s">
        <v>86</v>
      </c>
      <c r="T36" s="330" t="s">
        <v>86</v>
      </c>
      <c r="U36" s="330" t="s">
        <v>86</v>
      </c>
      <c r="V36" s="330" t="s">
        <v>86</v>
      </c>
      <c r="W36" s="330" t="s">
        <v>86</v>
      </c>
      <c r="X36" s="329" t="s">
        <v>86</v>
      </c>
      <c r="Y36" s="327"/>
    </row>
    <row r="37" s="178" customFormat="true" ht="11.4" hidden="false" customHeight="false" outlineLevel="0" collapsed="false">
      <c r="B37" s="149" t="s">
        <v>54</v>
      </c>
      <c r="C37" s="12"/>
      <c r="D37" s="326" t="n">
        <v>2053</v>
      </c>
      <c r="E37" s="292"/>
      <c r="F37" s="326" t="n">
        <v>117</v>
      </c>
      <c r="G37" s="327"/>
      <c r="H37" s="328" t="n">
        <v>24.7863247863248</v>
      </c>
      <c r="I37" s="329" t="n">
        <v>75.2136752136752</v>
      </c>
      <c r="J37" s="327"/>
      <c r="K37" s="326" t="n">
        <v>1261</v>
      </c>
      <c r="L37" s="327"/>
      <c r="M37" s="328" t="n">
        <v>22.8390166534496</v>
      </c>
      <c r="N37" s="330" t="n">
        <v>31.6415543219667</v>
      </c>
      <c r="O37" s="329" t="n">
        <v>45.5194290245837</v>
      </c>
      <c r="P37" s="327"/>
      <c r="Q37" s="326" t="n">
        <v>675</v>
      </c>
      <c r="R37" s="327"/>
      <c r="S37" s="328" t="n">
        <v>36.4444444444444</v>
      </c>
      <c r="T37" s="330" t="n">
        <v>25.7777777777778</v>
      </c>
      <c r="U37" s="330" t="n">
        <v>9.03703703703704</v>
      </c>
      <c r="V37" s="330" t="n">
        <v>1.62962962962963</v>
      </c>
      <c r="W37" s="330" t="n">
        <v>27.1111111111111</v>
      </c>
      <c r="X37" s="329" t="n">
        <v>0</v>
      </c>
      <c r="Y37" s="327"/>
    </row>
    <row r="38" s="178" customFormat="true" ht="11.4" hidden="false" customHeight="false" outlineLevel="0" collapsed="false">
      <c r="B38" s="149" t="s">
        <v>55</v>
      </c>
      <c r="C38" s="12"/>
      <c r="D38" s="326" t="n">
        <v>498</v>
      </c>
      <c r="E38" s="292"/>
      <c r="F38" s="326" t="n">
        <v>43</v>
      </c>
      <c r="G38" s="327"/>
      <c r="H38" s="328" t="n">
        <v>11.6279069767442</v>
      </c>
      <c r="I38" s="329" t="n">
        <v>88.3720930232558</v>
      </c>
      <c r="J38" s="327"/>
      <c r="K38" s="326" t="n">
        <v>153</v>
      </c>
      <c r="L38" s="327"/>
      <c r="M38" s="328" t="n">
        <v>47.7124183006536</v>
      </c>
      <c r="N38" s="330" t="n">
        <v>28.1045751633987</v>
      </c>
      <c r="O38" s="329" t="n">
        <v>24.1830065359477</v>
      </c>
      <c r="P38" s="327"/>
      <c r="Q38" s="326" t="n">
        <v>302</v>
      </c>
      <c r="R38" s="327"/>
      <c r="S38" s="328" t="n">
        <v>7.94701986754967</v>
      </c>
      <c r="T38" s="330" t="n">
        <v>70.1986754966888</v>
      </c>
      <c r="U38" s="330" t="n">
        <v>13.9072847682119</v>
      </c>
      <c r="V38" s="330" t="n">
        <v>0.33112582781457</v>
      </c>
      <c r="W38" s="330" t="n">
        <v>7.28476821192053</v>
      </c>
      <c r="X38" s="329" t="n">
        <v>0.33112582781457</v>
      </c>
      <c r="Y38" s="327"/>
    </row>
    <row r="39" s="178" customFormat="true" ht="11.4" hidden="false" customHeight="false" outlineLevel="0" collapsed="false">
      <c r="B39" s="149" t="s">
        <v>56</v>
      </c>
      <c r="C39" s="12"/>
      <c r="D39" s="326" t="n">
        <v>1226</v>
      </c>
      <c r="E39" s="292"/>
      <c r="F39" s="326" t="n">
        <v>72</v>
      </c>
      <c r="G39" s="327"/>
      <c r="H39" s="328" t="n">
        <v>22.2222222222222</v>
      </c>
      <c r="I39" s="329" t="n">
        <v>77.7777777777778</v>
      </c>
      <c r="J39" s="327"/>
      <c r="K39" s="326" t="n">
        <v>677</v>
      </c>
      <c r="L39" s="327"/>
      <c r="M39" s="328" t="n">
        <v>31.7577548005908</v>
      </c>
      <c r="N39" s="330" t="n">
        <v>31.4623338257016</v>
      </c>
      <c r="O39" s="329" t="n">
        <v>36.7799113737075</v>
      </c>
      <c r="P39" s="327"/>
      <c r="Q39" s="326" t="n">
        <v>477</v>
      </c>
      <c r="R39" s="327"/>
      <c r="S39" s="328" t="n">
        <v>100</v>
      </c>
      <c r="T39" s="330" t="n">
        <v>0</v>
      </c>
      <c r="U39" s="330" t="n">
        <v>0</v>
      </c>
      <c r="V39" s="330" t="n">
        <v>0</v>
      </c>
      <c r="W39" s="330" t="n">
        <v>0</v>
      </c>
      <c r="X39" s="329" t="n">
        <v>0</v>
      </c>
      <c r="Y39" s="327"/>
    </row>
    <row r="40" s="178" customFormat="true" ht="11.4" hidden="false" customHeight="false" outlineLevel="0" collapsed="false">
      <c r="B40" s="149" t="s">
        <v>57</v>
      </c>
      <c r="C40" s="12"/>
      <c r="D40" s="326" t="n">
        <v>591</v>
      </c>
      <c r="E40" s="292"/>
      <c r="F40" s="326" t="n">
        <v>58</v>
      </c>
      <c r="G40" s="327"/>
      <c r="H40" s="328" t="n">
        <v>13.7931034482759</v>
      </c>
      <c r="I40" s="329" t="n">
        <v>86.2068965517241</v>
      </c>
      <c r="J40" s="327"/>
      <c r="K40" s="326" t="n">
        <v>176</v>
      </c>
      <c r="L40" s="327"/>
      <c r="M40" s="328" t="n">
        <v>29.5454545454545</v>
      </c>
      <c r="N40" s="330" t="n">
        <v>36.3636363636364</v>
      </c>
      <c r="O40" s="329" t="n">
        <v>34.0909090909091</v>
      </c>
      <c r="P40" s="327"/>
      <c r="Q40" s="326" t="n">
        <v>357</v>
      </c>
      <c r="R40" s="327"/>
      <c r="S40" s="328" t="n">
        <v>17.3669467787115</v>
      </c>
      <c r="T40" s="330" t="n">
        <v>21.0084033613445</v>
      </c>
      <c r="U40" s="330" t="n">
        <v>10.0840336134454</v>
      </c>
      <c r="V40" s="330" t="n">
        <v>51.5406162464986</v>
      </c>
      <c r="W40" s="330" t="n">
        <v>0</v>
      </c>
      <c r="X40" s="329" t="n">
        <v>0</v>
      </c>
      <c r="Y40" s="327"/>
    </row>
    <row r="41" s="178" customFormat="true" ht="11.4" hidden="false" customHeight="false" outlineLevel="0" collapsed="false">
      <c r="B41" s="149" t="s">
        <v>58</v>
      </c>
      <c r="C41" s="12"/>
      <c r="D41" s="326" t="n">
        <v>251</v>
      </c>
      <c r="E41" s="292"/>
      <c r="F41" s="326" t="n">
        <v>25</v>
      </c>
      <c r="G41" s="327"/>
      <c r="H41" s="328" t="n">
        <v>24</v>
      </c>
      <c r="I41" s="329" t="n">
        <v>76</v>
      </c>
      <c r="J41" s="327"/>
      <c r="K41" s="326" t="n">
        <v>106</v>
      </c>
      <c r="L41" s="327"/>
      <c r="M41" s="328" t="n">
        <v>33.9622641509434</v>
      </c>
      <c r="N41" s="330" t="n">
        <v>35.8490566037736</v>
      </c>
      <c r="O41" s="329" t="n">
        <v>30.188679245283</v>
      </c>
      <c r="P41" s="327"/>
      <c r="Q41" s="326" t="n">
        <v>120</v>
      </c>
      <c r="R41" s="327"/>
      <c r="S41" s="328" t="n">
        <v>29.1666666666667</v>
      </c>
      <c r="T41" s="330" t="n">
        <v>32.5</v>
      </c>
      <c r="U41" s="330" t="n">
        <v>36.6666666666667</v>
      </c>
      <c r="V41" s="330" t="n">
        <v>0</v>
      </c>
      <c r="W41" s="330" t="n">
        <v>1.66666666666667</v>
      </c>
      <c r="X41" s="329" t="n">
        <v>0</v>
      </c>
      <c r="Y41" s="327"/>
    </row>
    <row r="42" s="178" customFormat="true" ht="11.4" hidden="false" customHeight="false" outlineLevel="0" collapsed="false">
      <c r="B42" s="149" t="s">
        <v>59</v>
      </c>
      <c r="C42" s="12"/>
      <c r="D42" s="326" t="n">
        <v>454</v>
      </c>
      <c r="E42" s="292"/>
      <c r="F42" s="326" t="n">
        <v>58</v>
      </c>
      <c r="G42" s="327"/>
      <c r="H42" s="328" t="n">
        <v>10.3448275862069</v>
      </c>
      <c r="I42" s="329" t="n">
        <v>89.6551724137931</v>
      </c>
      <c r="J42" s="327"/>
      <c r="K42" s="326" t="n">
        <v>135</v>
      </c>
      <c r="L42" s="327"/>
      <c r="M42" s="328" t="n">
        <v>22.2222222222222</v>
      </c>
      <c r="N42" s="330" t="n">
        <v>25.1851851851852</v>
      </c>
      <c r="O42" s="329" t="n">
        <v>52.5925925925926</v>
      </c>
      <c r="P42" s="327"/>
      <c r="Q42" s="326" t="n">
        <v>261</v>
      </c>
      <c r="R42" s="327"/>
      <c r="S42" s="328" t="n">
        <v>19.1570881226054</v>
      </c>
      <c r="T42" s="330" t="n">
        <v>42.911877394636</v>
      </c>
      <c r="U42" s="330" t="n">
        <v>37.9310344827586</v>
      </c>
      <c r="V42" s="330" t="n">
        <v>0</v>
      </c>
      <c r="W42" s="330" t="n">
        <v>0</v>
      </c>
      <c r="X42" s="329" t="n">
        <v>0</v>
      </c>
      <c r="Y42" s="327"/>
    </row>
    <row r="43" s="178" customFormat="true" ht="11.4" hidden="false" customHeight="false" outlineLevel="0" collapsed="false">
      <c r="B43" s="149" t="s">
        <v>61</v>
      </c>
      <c r="C43" s="12"/>
      <c r="D43" s="326" t="s">
        <v>86</v>
      </c>
      <c r="E43" s="292"/>
      <c r="F43" s="326" t="s">
        <v>86</v>
      </c>
      <c r="G43" s="327"/>
      <c r="H43" s="328" t="s">
        <v>86</v>
      </c>
      <c r="I43" s="329" t="s">
        <v>86</v>
      </c>
      <c r="J43" s="327"/>
      <c r="K43" s="326" t="s">
        <v>86</v>
      </c>
      <c r="L43" s="327"/>
      <c r="M43" s="328" t="s">
        <v>86</v>
      </c>
      <c r="N43" s="330" t="s">
        <v>86</v>
      </c>
      <c r="O43" s="329" t="s">
        <v>86</v>
      </c>
      <c r="P43" s="327"/>
      <c r="Q43" s="326" t="s">
        <v>86</v>
      </c>
      <c r="R43" s="327"/>
      <c r="S43" s="328" t="s">
        <v>86</v>
      </c>
      <c r="T43" s="330" t="s">
        <v>86</v>
      </c>
      <c r="U43" s="330" t="s">
        <v>86</v>
      </c>
      <c r="V43" s="330" t="s">
        <v>86</v>
      </c>
      <c r="W43" s="330" t="s">
        <v>86</v>
      </c>
      <c r="X43" s="329" t="s">
        <v>86</v>
      </c>
      <c r="Y43" s="327"/>
    </row>
    <row r="44" s="178" customFormat="true" ht="11.4" hidden="false" customHeight="false" outlineLevel="0" collapsed="false">
      <c r="B44" s="164" t="s">
        <v>60</v>
      </c>
      <c r="C44" s="12"/>
      <c r="D44" s="349" t="n">
        <v>1210</v>
      </c>
      <c r="E44" s="350"/>
      <c r="F44" s="349" t="n">
        <v>84</v>
      </c>
      <c r="G44" s="327"/>
      <c r="H44" s="351" t="n">
        <v>4.76190476190476</v>
      </c>
      <c r="I44" s="352" t="n">
        <v>95.2380952380952</v>
      </c>
      <c r="J44" s="327"/>
      <c r="K44" s="349" t="n">
        <v>715</v>
      </c>
      <c r="L44" s="327"/>
      <c r="M44" s="351" t="n">
        <v>40.979020979021</v>
      </c>
      <c r="N44" s="353" t="n">
        <v>34.2657342657343</v>
      </c>
      <c r="O44" s="352" t="n">
        <v>24.7552447552448</v>
      </c>
      <c r="P44" s="327"/>
      <c r="Q44" s="349" t="n">
        <v>411</v>
      </c>
      <c r="R44" s="327"/>
      <c r="S44" s="351" t="n">
        <v>39.4160583941606</v>
      </c>
      <c r="T44" s="353" t="n">
        <v>24.5742092457421</v>
      </c>
      <c r="U44" s="353" t="n">
        <v>14.8418491484185</v>
      </c>
      <c r="V44" s="353" t="n">
        <v>6.81265206812652</v>
      </c>
      <c r="W44" s="353" t="n">
        <v>12.1654501216545</v>
      </c>
      <c r="X44" s="352" t="n">
        <v>2.18978102189781</v>
      </c>
      <c r="Y44" s="327"/>
    </row>
    <row r="45" s="178" customFormat="true" ht="11.4" hidden="false" customHeight="false" outlineLevel="0" collapsed="false">
      <c r="B45" s="12"/>
      <c r="C45" s="12"/>
      <c r="D45" s="327"/>
      <c r="E45" s="350"/>
      <c r="F45" s="327"/>
      <c r="G45" s="327"/>
      <c r="H45" s="354"/>
      <c r="I45" s="354"/>
      <c r="J45" s="327"/>
      <c r="K45" s="327"/>
      <c r="L45" s="327"/>
      <c r="M45" s="354"/>
      <c r="N45" s="354"/>
      <c r="O45" s="354"/>
      <c r="P45" s="327"/>
      <c r="Q45" s="327"/>
      <c r="R45" s="327"/>
      <c r="S45" s="354"/>
      <c r="T45" s="354"/>
      <c r="U45" s="354"/>
      <c r="V45" s="354"/>
      <c r="W45" s="354"/>
      <c r="X45" s="354"/>
      <c r="Y45" s="327"/>
    </row>
    <row r="46" customFormat="false" ht="13.2" hidden="false" customHeight="false" outlineLevel="0" collapsed="false">
      <c r="B46" s="12" t="s">
        <v>62</v>
      </c>
      <c r="Z46" s="295"/>
    </row>
    <row r="47" customFormat="false" ht="13.2" hidden="false" customHeight="false" outlineLevel="0" collapsed="false">
      <c r="B47" s="337"/>
      <c r="C47" s="337"/>
      <c r="E47" s="350"/>
      <c r="Z47" s="295"/>
    </row>
    <row r="48" customFormat="false" ht="13.2" hidden="false" customHeight="false" outlineLevel="0" collapsed="false">
      <c r="C48" s="12"/>
      <c r="E48" s="350"/>
      <c r="Z48" s="295"/>
    </row>
    <row r="49" customFormat="false" ht="13.2" hidden="false" customHeight="false" outlineLevel="0" collapsed="false">
      <c r="B49" s="178"/>
      <c r="C49" s="178"/>
      <c r="E49" s="350"/>
      <c r="Z49" s="295"/>
    </row>
    <row r="50" customFormat="false" ht="13.2" hidden="false" customHeight="false" outlineLevel="0" collapsed="false">
      <c r="E50" s="350"/>
      <c r="Z50" s="295"/>
    </row>
    <row r="51" customFormat="false" ht="13.2" hidden="false" customHeight="false" outlineLevel="0" collapsed="false">
      <c r="E51" s="350"/>
      <c r="Z51" s="295"/>
    </row>
    <row r="52" customFormat="false" ht="13.2" hidden="false" customHeight="false" outlineLevel="0" collapsed="false">
      <c r="E52" s="350"/>
      <c r="Z52" s="295"/>
    </row>
    <row r="53" customFormat="false" ht="13.2" hidden="false" customHeight="false" outlineLevel="0" collapsed="false">
      <c r="E53" s="350"/>
      <c r="Z53" s="295"/>
    </row>
    <row r="54" customFormat="false" ht="13.2" hidden="false" customHeight="false" outlineLevel="0" collapsed="false">
      <c r="E54" s="350"/>
      <c r="Z54" s="295"/>
    </row>
  </sheetData>
  <mergeCells count="5">
    <mergeCell ref="B2:Y2"/>
    <mergeCell ref="B3:Y3"/>
    <mergeCell ref="F6:I6"/>
    <mergeCell ref="K6:O6"/>
    <mergeCell ref="Q6:X6"/>
  </mergeCells>
  <printOptions headings="false" gridLines="false" gridLinesSet="true" horizontalCentered="true" verticalCentered="true"/>
  <pageMargins left="0.354166666666667" right="0.35416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49"/>
  <sheetViews>
    <sheetView showFormulas="false" showGridLines="false" showRowColHeaders="true" showZeros="true" rightToLeft="false" tabSelected="false" showOutlineSymbols="true" defaultGridColor="true" view="normal" topLeftCell="I35" colorId="64" zoomScale="100" zoomScaleNormal="100" zoomScalePageLayoutView="100" workbookViewId="0">
      <selection pane="topLeft" activeCell="I34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95" width="2.55"/>
    <col collapsed="false" customWidth="true" hidden="false" outlineLevel="0" max="2" min="2" style="295" width="21.32"/>
    <col collapsed="false" customWidth="true" hidden="false" outlineLevel="0" max="3" min="3" style="295" width="2.66"/>
    <col collapsed="false" customWidth="true" hidden="false" outlineLevel="0" max="4" min="4" style="295" width="8.33"/>
    <col collapsed="false" customWidth="true" hidden="false" outlineLevel="0" max="5" min="5" style="350" width="2.66"/>
    <col collapsed="false" customWidth="true" hidden="false" outlineLevel="0" max="6" min="6" style="295" width="8.33"/>
    <col collapsed="false" customWidth="true" hidden="false" outlineLevel="0" max="7" min="7" style="295" width="2.66"/>
    <col collapsed="false" customWidth="true" hidden="false" outlineLevel="0" max="9" min="8" style="295" width="8.33"/>
    <col collapsed="false" customWidth="true" hidden="false" outlineLevel="0" max="10" min="10" style="295" width="2.66"/>
    <col collapsed="false" customWidth="true" hidden="false" outlineLevel="0" max="11" min="11" style="295" width="8.33"/>
    <col collapsed="false" customWidth="true" hidden="false" outlineLevel="0" max="12" min="12" style="295" width="2.66"/>
    <col collapsed="false" customWidth="true" hidden="false" outlineLevel="0" max="15" min="13" style="295" width="8.33"/>
    <col collapsed="false" customWidth="true" hidden="false" outlineLevel="0" max="16" min="16" style="295" width="2.66"/>
    <col collapsed="false" customWidth="true" hidden="false" outlineLevel="0" max="17" min="17" style="295" width="8.33"/>
    <col collapsed="false" customWidth="true" hidden="false" outlineLevel="0" max="18" min="18" style="295" width="2.66"/>
    <col collapsed="false" customWidth="true" hidden="false" outlineLevel="0" max="24" min="19" style="295" width="8.33"/>
    <col collapsed="false" customWidth="true" hidden="false" outlineLevel="0" max="25" min="25" style="295" width="2.66"/>
    <col collapsed="false" customWidth="false" hidden="false" outlineLevel="0" max="26" min="26" style="1" width="11.43"/>
    <col collapsed="false" customWidth="true" hidden="false" outlineLevel="0" max="27" min="27" style="295" width="2.66"/>
    <col collapsed="false" customWidth="false" hidden="false" outlineLevel="0" max="257" min="28" style="295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7.4" hidden="false" customHeight="false" outlineLevel="0" collapsed="false">
      <c r="B3" s="3" t="s">
        <v>12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3.2" hidden="false" customHeight="false" outlineLevel="0" collapsed="false">
      <c r="B4" s="173"/>
      <c r="C4" s="173"/>
      <c r="D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</row>
    <row r="5" s="296" customFormat="true" ht="12" hidden="false" customHeight="false" outlineLevel="0" collapsed="false">
      <c r="B5" s="297"/>
      <c r="C5" s="297"/>
      <c r="D5" s="297"/>
      <c r="E5" s="355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97"/>
      <c r="X5" s="297"/>
      <c r="Y5" s="297"/>
    </row>
    <row r="6" s="178" customFormat="true" ht="12" hidden="false" customHeight="true" outlineLevel="0" collapsed="false">
      <c r="B6" s="298" t="s">
        <v>14</v>
      </c>
      <c r="C6" s="163"/>
      <c r="D6" s="247" t="s">
        <v>67</v>
      </c>
      <c r="F6" s="299" t="s">
        <v>105</v>
      </c>
      <c r="G6" s="299"/>
      <c r="H6" s="299"/>
      <c r="I6" s="299"/>
      <c r="J6" s="300"/>
      <c r="K6" s="299" t="s">
        <v>106</v>
      </c>
      <c r="L6" s="299"/>
      <c r="M6" s="299"/>
      <c r="N6" s="299"/>
      <c r="O6" s="299"/>
      <c r="P6" s="300"/>
      <c r="Q6" s="299" t="s">
        <v>107</v>
      </c>
      <c r="R6" s="299"/>
      <c r="S6" s="299"/>
      <c r="T6" s="299"/>
      <c r="U6" s="299"/>
      <c r="V6" s="299"/>
      <c r="W6" s="299"/>
      <c r="X6" s="299"/>
      <c r="Y6" s="12"/>
    </row>
    <row r="7" s="178" customFormat="true" ht="12" hidden="false" customHeight="true" outlineLevel="0" collapsed="false">
      <c r="B7" s="301"/>
      <c r="C7" s="163"/>
      <c r="D7" s="251" t="s">
        <v>72</v>
      </c>
      <c r="F7" s="302" t="s">
        <v>67</v>
      </c>
      <c r="G7" s="11"/>
      <c r="H7" s="194" t="s">
        <v>108</v>
      </c>
      <c r="I7" s="303" t="s">
        <v>109</v>
      </c>
      <c r="J7" s="12"/>
      <c r="K7" s="302" t="s">
        <v>67</v>
      </c>
      <c r="L7" s="11"/>
      <c r="M7" s="194" t="s">
        <v>110</v>
      </c>
      <c r="N7" s="194" t="s">
        <v>111</v>
      </c>
      <c r="O7" s="303" t="s">
        <v>112</v>
      </c>
      <c r="P7" s="12"/>
      <c r="Q7" s="302" t="s">
        <v>67</v>
      </c>
      <c r="R7" s="11"/>
      <c r="S7" s="194" t="s">
        <v>113</v>
      </c>
      <c r="T7" s="194" t="s">
        <v>114</v>
      </c>
      <c r="U7" s="194" t="s">
        <v>115</v>
      </c>
      <c r="V7" s="194" t="s">
        <v>116</v>
      </c>
      <c r="W7" s="194" t="s">
        <v>117</v>
      </c>
      <c r="X7" s="303" t="s">
        <v>118</v>
      </c>
      <c r="Y7" s="12"/>
    </row>
    <row r="8" customFormat="false" ht="12" hidden="false" customHeight="true" outlineLevel="0" collapsed="false">
      <c r="B8" s="304"/>
      <c r="C8" s="173"/>
      <c r="D8" s="113" t="s">
        <v>83</v>
      </c>
      <c r="E8" s="295"/>
      <c r="F8" s="305" t="s">
        <v>83</v>
      </c>
      <c r="G8" s="306"/>
      <c r="H8" s="307" t="s">
        <v>84</v>
      </c>
      <c r="I8" s="308" t="s">
        <v>84</v>
      </c>
      <c r="J8" s="309"/>
      <c r="K8" s="305" t="s">
        <v>83</v>
      </c>
      <c r="L8" s="306"/>
      <c r="M8" s="307" t="s">
        <v>84</v>
      </c>
      <c r="N8" s="307" t="s">
        <v>84</v>
      </c>
      <c r="O8" s="308" t="s">
        <v>84</v>
      </c>
      <c r="P8" s="309"/>
      <c r="Q8" s="305" t="s">
        <v>83</v>
      </c>
      <c r="R8" s="306"/>
      <c r="S8" s="307" t="s">
        <v>84</v>
      </c>
      <c r="T8" s="307" t="s">
        <v>84</v>
      </c>
      <c r="U8" s="307" t="s">
        <v>84</v>
      </c>
      <c r="V8" s="307" t="s">
        <v>84</v>
      </c>
      <c r="W8" s="307" t="s">
        <v>84</v>
      </c>
      <c r="X8" s="308" t="s">
        <v>84</v>
      </c>
      <c r="Y8" s="309"/>
    </row>
    <row r="9" customFormat="false" ht="12" hidden="false" customHeight="true" outlineLevel="0" collapsed="false">
      <c r="B9" s="173"/>
      <c r="C9" s="173"/>
      <c r="D9" s="11"/>
      <c r="E9" s="295"/>
      <c r="F9" s="194"/>
      <c r="G9" s="173"/>
      <c r="H9" s="119"/>
      <c r="I9" s="119"/>
      <c r="J9" s="309"/>
      <c r="K9" s="194"/>
      <c r="L9" s="173"/>
      <c r="M9" s="119"/>
      <c r="N9" s="119"/>
      <c r="O9" s="119"/>
      <c r="P9" s="309"/>
      <c r="Q9" s="194"/>
      <c r="R9" s="173"/>
      <c r="S9" s="119"/>
      <c r="T9" s="119"/>
      <c r="U9" s="119"/>
      <c r="V9" s="119"/>
      <c r="W9" s="119"/>
      <c r="X9" s="119"/>
      <c r="Y9" s="309"/>
    </row>
    <row r="10" s="262" customFormat="true" ht="15.75" hidden="false" customHeight="true" outlineLevel="0" collapsed="false">
      <c r="B10" s="121" t="s">
        <v>26</v>
      </c>
      <c r="C10" s="122"/>
      <c r="D10" s="339" t="n">
        <v>28838</v>
      </c>
      <c r="E10" s="340"/>
      <c r="F10" s="339" t="n">
        <v>2638</v>
      </c>
      <c r="G10" s="327"/>
      <c r="H10" s="341" t="n">
        <v>20.3184230477635</v>
      </c>
      <c r="I10" s="342" t="n">
        <v>79.6815769522365</v>
      </c>
      <c r="J10" s="343"/>
      <c r="K10" s="339" t="n">
        <v>11535</v>
      </c>
      <c r="L10" s="343"/>
      <c r="M10" s="341" t="n">
        <v>23.407022106632</v>
      </c>
      <c r="N10" s="344" t="n">
        <v>33.6714347637625</v>
      </c>
      <c r="O10" s="342" t="n">
        <v>42.9215431296056</v>
      </c>
      <c r="P10" s="343"/>
      <c r="Q10" s="339" t="n">
        <v>14665</v>
      </c>
      <c r="R10" s="343"/>
      <c r="S10" s="341" t="n">
        <v>34.1766109785203</v>
      </c>
      <c r="T10" s="344" t="n">
        <v>28.073644732356</v>
      </c>
      <c r="U10" s="344" t="n">
        <v>18.3839072621889</v>
      </c>
      <c r="V10" s="344" t="n">
        <v>10.8966928060007</v>
      </c>
      <c r="W10" s="344" t="n">
        <v>6.26662120695534</v>
      </c>
      <c r="X10" s="342" t="n">
        <v>2.20252301397886</v>
      </c>
      <c r="Y10" s="343"/>
    </row>
    <row r="11" customFormat="false" ht="13.2" hidden="false" customHeight="false" outlineLevel="0" collapsed="false">
      <c r="B11" s="316"/>
      <c r="C11" s="316"/>
      <c r="D11" s="173"/>
      <c r="F11" s="317"/>
      <c r="G11" s="317"/>
      <c r="H11" s="317"/>
      <c r="I11" s="317"/>
      <c r="J11" s="317"/>
      <c r="K11" s="317"/>
      <c r="L11" s="317"/>
      <c r="M11" s="317"/>
      <c r="N11" s="317"/>
      <c r="O11" s="317"/>
      <c r="P11" s="317"/>
      <c r="Q11" s="317"/>
      <c r="R11" s="317"/>
      <c r="S11" s="317"/>
      <c r="T11" s="317"/>
      <c r="U11" s="317"/>
      <c r="V11" s="317"/>
      <c r="W11" s="317"/>
      <c r="X11" s="317"/>
      <c r="Y11" s="317"/>
    </row>
    <row r="12" s="178" customFormat="true" ht="11.4" hidden="false" customHeight="false" outlineLevel="0" collapsed="false">
      <c r="B12" s="135" t="s">
        <v>27</v>
      </c>
      <c r="C12" s="12"/>
      <c r="D12" s="345" t="n">
        <v>10162</v>
      </c>
      <c r="E12" s="350"/>
      <c r="F12" s="345" t="n">
        <v>1575</v>
      </c>
      <c r="G12" s="327"/>
      <c r="H12" s="346" t="n">
        <v>20.952380952381</v>
      </c>
      <c r="I12" s="347" t="n">
        <v>79.0476190476191</v>
      </c>
      <c r="J12" s="327"/>
      <c r="K12" s="345" t="n">
        <v>2135</v>
      </c>
      <c r="L12" s="327"/>
      <c r="M12" s="346" t="n">
        <v>10.0702576112412</v>
      </c>
      <c r="N12" s="348" t="n">
        <v>29.4145199063232</v>
      </c>
      <c r="O12" s="347" t="n">
        <v>60.5152224824356</v>
      </c>
      <c r="P12" s="327"/>
      <c r="Q12" s="345" t="n">
        <v>6452</v>
      </c>
      <c r="R12" s="327"/>
      <c r="S12" s="346" t="n">
        <v>24.0235585864848</v>
      </c>
      <c r="T12" s="348" t="n">
        <v>43.5368877867328</v>
      </c>
      <c r="U12" s="348" t="n">
        <v>18.5368877867328</v>
      </c>
      <c r="V12" s="348" t="n">
        <v>9.67141971481711</v>
      </c>
      <c r="W12" s="348" t="n">
        <v>3.56478611283323</v>
      </c>
      <c r="X12" s="347" t="n">
        <v>0.666460012399256</v>
      </c>
      <c r="Y12" s="327"/>
    </row>
    <row r="13" s="178" customFormat="true" ht="11.4" hidden="false" customHeight="false" outlineLevel="0" collapsed="false">
      <c r="B13" s="149" t="s">
        <v>28</v>
      </c>
      <c r="C13" s="12"/>
      <c r="D13" s="326" t="n">
        <v>433</v>
      </c>
      <c r="E13" s="350"/>
      <c r="F13" s="326" t="n">
        <v>29</v>
      </c>
      <c r="G13" s="327"/>
      <c r="H13" s="328" t="n">
        <v>51.7241379310345</v>
      </c>
      <c r="I13" s="329" t="n">
        <v>48.2758620689655</v>
      </c>
      <c r="J13" s="327"/>
      <c r="K13" s="326" t="n">
        <v>73</v>
      </c>
      <c r="L13" s="327"/>
      <c r="M13" s="328" t="n">
        <v>42.4657534246575</v>
      </c>
      <c r="N13" s="330" t="n">
        <v>31.5068493150685</v>
      </c>
      <c r="O13" s="329" t="n">
        <v>26.027397260274</v>
      </c>
      <c r="P13" s="327"/>
      <c r="Q13" s="326" t="n">
        <v>331</v>
      </c>
      <c r="R13" s="327"/>
      <c r="S13" s="328" t="n">
        <v>4.22960725075529</v>
      </c>
      <c r="T13" s="330" t="n">
        <v>12.0845921450151</v>
      </c>
      <c r="U13" s="330" t="n">
        <v>46.2235649546828</v>
      </c>
      <c r="V13" s="330" t="n">
        <v>2.41691842900302</v>
      </c>
      <c r="W13" s="330" t="n">
        <v>30.8157099697885</v>
      </c>
      <c r="X13" s="329" t="n">
        <v>4.22960725075529</v>
      </c>
      <c r="Y13" s="327"/>
    </row>
    <row r="14" s="178" customFormat="true" ht="11.4" hidden="false" customHeight="false" outlineLevel="0" collapsed="false">
      <c r="B14" s="149" t="s">
        <v>29</v>
      </c>
      <c r="C14" s="12"/>
      <c r="D14" s="326" t="n">
        <v>347</v>
      </c>
      <c r="E14" s="350"/>
      <c r="F14" s="326" t="n">
        <v>30</v>
      </c>
      <c r="G14" s="327"/>
      <c r="H14" s="328" t="n">
        <v>30</v>
      </c>
      <c r="I14" s="329" t="n">
        <v>70</v>
      </c>
      <c r="J14" s="327"/>
      <c r="K14" s="326" t="n">
        <v>106</v>
      </c>
      <c r="L14" s="327"/>
      <c r="M14" s="328" t="n">
        <v>33.0188679245283</v>
      </c>
      <c r="N14" s="330" t="n">
        <v>33.9622641509434</v>
      </c>
      <c r="O14" s="329" t="n">
        <v>33.0188679245283</v>
      </c>
      <c r="P14" s="327"/>
      <c r="Q14" s="326" t="n">
        <v>211</v>
      </c>
      <c r="R14" s="327"/>
      <c r="S14" s="328" t="n">
        <v>34.1232227488152</v>
      </c>
      <c r="T14" s="330" t="n">
        <v>31.2796208530806</v>
      </c>
      <c r="U14" s="330" t="n">
        <v>1.8957345971564</v>
      </c>
      <c r="V14" s="330" t="n">
        <v>0</v>
      </c>
      <c r="W14" s="330" t="n">
        <v>32.7014218009479</v>
      </c>
      <c r="X14" s="329" t="n">
        <v>0</v>
      </c>
      <c r="Y14" s="327"/>
    </row>
    <row r="15" s="178" customFormat="true" ht="11.4" hidden="false" customHeight="false" outlineLevel="0" collapsed="false">
      <c r="B15" s="149" t="s">
        <v>30</v>
      </c>
      <c r="C15" s="12"/>
      <c r="D15" s="326" t="s">
        <v>86</v>
      </c>
      <c r="E15" s="350"/>
      <c r="F15" s="326" t="s">
        <v>86</v>
      </c>
      <c r="G15" s="327"/>
      <c r="H15" s="328" t="s">
        <v>86</v>
      </c>
      <c r="I15" s="329" t="s">
        <v>86</v>
      </c>
      <c r="J15" s="327"/>
      <c r="K15" s="356" t="s">
        <v>86</v>
      </c>
      <c r="L15" s="357"/>
      <c r="M15" s="328" t="s">
        <v>86</v>
      </c>
      <c r="N15" s="330" t="s">
        <v>86</v>
      </c>
      <c r="O15" s="329" t="s">
        <v>86</v>
      </c>
      <c r="P15" s="327"/>
      <c r="Q15" s="326" t="s">
        <v>86</v>
      </c>
      <c r="R15" s="327"/>
      <c r="S15" s="328" t="s">
        <v>86</v>
      </c>
      <c r="T15" s="330" t="s">
        <v>86</v>
      </c>
      <c r="U15" s="330" t="s">
        <v>86</v>
      </c>
      <c r="V15" s="330" t="s">
        <v>86</v>
      </c>
      <c r="W15" s="330" t="s">
        <v>86</v>
      </c>
      <c r="X15" s="329" t="s">
        <v>86</v>
      </c>
      <c r="Y15" s="327"/>
    </row>
    <row r="16" s="178" customFormat="true" ht="11.4" hidden="false" customHeight="false" outlineLevel="0" collapsed="false">
      <c r="B16" s="149" t="s">
        <v>31</v>
      </c>
      <c r="C16" s="12"/>
      <c r="D16" s="326" t="n">
        <v>2770</v>
      </c>
      <c r="E16" s="350"/>
      <c r="F16" s="326" t="n">
        <v>165</v>
      </c>
      <c r="G16" s="327"/>
      <c r="H16" s="328" t="n">
        <v>6.06060606060606</v>
      </c>
      <c r="I16" s="329" t="n">
        <v>93.9393939393939</v>
      </c>
      <c r="J16" s="327"/>
      <c r="K16" s="326" t="n">
        <v>1771</v>
      </c>
      <c r="L16" s="327"/>
      <c r="M16" s="328" t="n">
        <v>28.514963297572</v>
      </c>
      <c r="N16" s="330" t="n">
        <v>36.4201016374929</v>
      </c>
      <c r="O16" s="329" t="n">
        <v>35.0649350649351</v>
      </c>
      <c r="P16" s="327"/>
      <c r="Q16" s="326" t="n">
        <v>834</v>
      </c>
      <c r="R16" s="327"/>
      <c r="S16" s="328" t="n">
        <v>99.2805755395684</v>
      </c>
      <c r="T16" s="330" t="n">
        <v>0.719424460431655</v>
      </c>
      <c r="U16" s="330" t="n">
        <v>0</v>
      </c>
      <c r="V16" s="330" t="n">
        <v>0</v>
      </c>
      <c r="W16" s="330" t="n">
        <v>0</v>
      </c>
      <c r="X16" s="329" t="n">
        <v>0</v>
      </c>
      <c r="Y16" s="327"/>
    </row>
    <row r="17" s="178" customFormat="true" ht="11.4" hidden="false" customHeight="false" outlineLevel="0" collapsed="false">
      <c r="B17" s="149" t="s">
        <v>32</v>
      </c>
      <c r="C17" s="12"/>
      <c r="D17" s="326" t="s">
        <v>86</v>
      </c>
      <c r="E17" s="350"/>
      <c r="F17" s="326" t="s">
        <v>86</v>
      </c>
      <c r="G17" s="327"/>
      <c r="H17" s="328" t="s">
        <v>86</v>
      </c>
      <c r="I17" s="329" t="s">
        <v>86</v>
      </c>
      <c r="J17" s="327"/>
      <c r="K17" s="326" t="s">
        <v>86</v>
      </c>
      <c r="L17" s="327"/>
      <c r="M17" s="328" t="s">
        <v>86</v>
      </c>
      <c r="N17" s="330" t="s">
        <v>86</v>
      </c>
      <c r="O17" s="329" t="s">
        <v>86</v>
      </c>
      <c r="P17" s="327"/>
      <c r="Q17" s="326" t="s">
        <v>86</v>
      </c>
      <c r="R17" s="327"/>
      <c r="S17" s="328" t="s">
        <v>86</v>
      </c>
      <c r="T17" s="330" t="s">
        <v>86</v>
      </c>
      <c r="U17" s="330" t="s">
        <v>86</v>
      </c>
      <c r="V17" s="330" t="s">
        <v>86</v>
      </c>
      <c r="W17" s="330" t="s">
        <v>86</v>
      </c>
      <c r="X17" s="329" t="s">
        <v>86</v>
      </c>
      <c r="Y17" s="327"/>
    </row>
    <row r="18" s="178" customFormat="true" ht="11.4" hidden="false" customHeight="false" outlineLevel="0" collapsed="false">
      <c r="B18" s="149" t="s">
        <v>33</v>
      </c>
      <c r="C18" s="12"/>
      <c r="D18" s="326" t="s">
        <v>86</v>
      </c>
      <c r="E18" s="350"/>
      <c r="F18" s="326" t="s">
        <v>86</v>
      </c>
      <c r="G18" s="327"/>
      <c r="H18" s="328" t="s">
        <v>86</v>
      </c>
      <c r="I18" s="329" t="s">
        <v>86</v>
      </c>
      <c r="J18" s="327"/>
      <c r="K18" s="326" t="s">
        <v>86</v>
      </c>
      <c r="L18" s="327"/>
      <c r="M18" s="328" t="s">
        <v>86</v>
      </c>
      <c r="N18" s="330" t="s">
        <v>86</v>
      </c>
      <c r="O18" s="329" t="s">
        <v>86</v>
      </c>
      <c r="P18" s="327"/>
      <c r="Q18" s="326" t="s">
        <v>86</v>
      </c>
      <c r="R18" s="327"/>
      <c r="S18" s="328" t="s">
        <v>86</v>
      </c>
      <c r="T18" s="330" t="s">
        <v>86</v>
      </c>
      <c r="U18" s="330" t="s">
        <v>86</v>
      </c>
      <c r="V18" s="330" t="s">
        <v>86</v>
      </c>
      <c r="W18" s="330" t="s">
        <v>86</v>
      </c>
      <c r="X18" s="329" t="s">
        <v>86</v>
      </c>
      <c r="Y18" s="327"/>
    </row>
    <row r="19" s="178" customFormat="true" ht="11.4" hidden="false" customHeight="false" outlineLevel="0" collapsed="false">
      <c r="B19" s="149" t="s">
        <v>34</v>
      </c>
      <c r="C19" s="12"/>
      <c r="D19" s="326" t="n">
        <v>190</v>
      </c>
      <c r="E19" s="350"/>
      <c r="F19" s="326" t="n">
        <v>34</v>
      </c>
      <c r="G19" s="327"/>
      <c r="H19" s="328" t="n">
        <v>41.1764705882353</v>
      </c>
      <c r="I19" s="329" t="n">
        <v>58.8235294117647</v>
      </c>
      <c r="J19" s="327"/>
      <c r="K19" s="326" t="n">
        <v>59</v>
      </c>
      <c r="L19" s="327"/>
      <c r="M19" s="328" t="n">
        <v>22.0338983050847</v>
      </c>
      <c r="N19" s="330" t="n">
        <v>35.5932203389831</v>
      </c>
      <c r="O19" s="329" t="n">
        <v>42.3728813559322</v>
      </c>
      <c r="P19" s="327"/>
      <c r="Q19" s="326" t="n">
        <v>97</v>
      </c>
      <c r="R19" s="327"/>
      <c r="S19" s="328" t="n">
        <v>19.5876288659794</v>
      </c>
      <c r="T19" s="330" t="n">
        <v>13.4020618556701</v>
      </c>
      <c r="U19" s="330" t="n">
        <v>0</v>
      </c>
      <c r="V19" s="330" t="n">
        <v>67.0103092783505</v>
      </c>
      <c r="W19" s="330" t="n">
        <v>0</v>
      </c>
      <c r="X19" s="329" t="n">
        <v>0</v>
      </c>
      <c r="Y19" s="327"/>
    </row>
    <row r="20" s="178" customFormat="true" ht="11.4" hidden="false" customHeight="false" outlineLevel="0" collapsed="false">
      <c r="B20" s="149" t="s">
        <v>35</v>
      </c>
      <c r="C20" s="12"/>
      <c r="D20" s="326" t="s">
        <v>86</v>
      </c>
      <c r="E20" s="350"/>
      <c r="F20" s="326" t="s">
        <v>86</v>
      </c>
      <c r="G20" s="327"/>
      <c r="H20" s="328" t="s">
        <v>86</v>
      </c>
      <c r="I20" s="329" t="s">
        <v>86</v>
      </c>
      <c r="J20" s="327"/>
      <c r="K20" s="326" t="s">
        <v>86</v>
      </c>
      <c r="L20" s="327"/>
      <c r="M20" s="328" t="s">
        <v>86</v>
      </c>
      <c r="N20" s="330" t="s">
        <v>86</v>
      </c>
      <c r="O20" s="329" t="s">
        <v>86</v>
      </c>
      <c r="P20" s="327"/>
      <c r="Q20" s="326" t="s">
        <v>86</v>
      </c>
      <c r="R20" s="327"/>
      <c r="S20" s="328" t="s">
        <v>86</v>
      </c>
      <c r="T20" s="330" t="s">
        <v>86</v>
      </c>
      <c r="U20" s="330" t="s">
        <v>86</v>
      </c>
      <c r="V20" s="330" t="s">
        <v>86</v>
      </c>
      <c r="W20" s="330" t="s">
        <v>86</v>
      </c>
      <c r="X20" s="329" t="s">
        <v>86</v>
      </c>
      <c r="Y20" s="327"/>
    </row>
    <row r="21" s="178" customFormat="true" ht="11.4" hidden="false" customHeight="false" outlineLevel="0" collapsed="false">
      <c r="B21" s="149" t="s">
        <v>38</v>
      </c>
      <c r="C21" s="12"/>
      <c r="D21" s="326" t="s">
        <v>64</v>
      </c>
      <c r="E21" s="350"/>
      <c r="F21" s="326" t="s">
        <v>64</v>
      </c>
      <c r="G21" s="327"/>
      <c r="H21" s="328" t="s">
        <v>64</v>
      </c>
      <c r="I21" s="329" t="s">
        <v>64</v>
      </c>
      <c r="J21" s="327"/>
      <c r="K21" s="326" t="s">
        <v>64</v>
      </c>
      <c r="L21" s="327"/>
      <c r="M21" s="328" t="s">
        <v>64</v>
      </c>
      <c r="N21" s="330" t="s">
        <v>64</v>
      </c>
      <c r="O21" s="329" t="s">
        <v>64</v>
      </c>
      <c r="P21" s="327"/>
      <c r="Q21" s="326" t="s">
        <v>64</v>
      </c>
      <c r="R21" s="327"/>
      <c r="S21" s="328" t="s">
        <v>64</v>
      </c>
      <c r="T21" s="330" t="s">
        <v>64</v>
      </c>
      <c r="U21" s="330" t="s">
        <v>64</v>
      </c>
      <c r="V21" s="330" t="s">
        <v>64</v>
      </c>
      <c r="W21" s="330" t="s">
        <v>64</v>
      </c>
      <c r="X21" s="329" t="s">
        <v>64</v>
      </c>
      <c r="Y21" s="327"/>
    </row>
    <row r="22" s="178" customFormat="true" ht="11.4" hidden="false" customHeight="false" outlineLevel="0" collapsed="false">
      <c r="B22" s="149" t="s">
        <v>39</v>
      </c>
      <c r="C22" s="12"/>
      <c r="D22" s="326" t="n">
        <v>316</v>
      </c>
      <c r="E22" s="350"/>
      <c r="F22" s="326" t="n">
        <v>10</v>
      </c>
      <c r="G22" s="327"/>
      <c r="H22" s="328" t="n">
        <v>10</v>
      </c>
      <c r="I22" s="329" t="n">
        <v>90</v>
      </c>
      <c r="J22" s="327"/>
      <c r="K22" s="326" t="n">
        <v>63</v>
      </c>
      <c r="L22" s="327"/>
      <c r="M22" s="328" t="n">
        <v>41.2698412698413</v>
      </c>
      <c r="N22" s="330" t="n">
        <v>33.3333333333333</v>
      </c>
      <c r="O22" s="329" t="n">
        <v>25.3968253968254</v>
      </c>
      <c r="P22" s="327"/>
      <c r="Q22" s="326" t="n">
        <v>243</v>
      </c>
      <c r="R22" s="327"/>
      <c r="S22" s="328" t="n">
        <v>16.0493827160494</v>
      </c>
      <c r="T22" s="330" t="n">
        <v>12.7572016460905</v>
      </c>
      <c r="U22" s="330" t="n">
        <v>49.7942386831276</v>
      </c>
      <c r="V22" s="330" t="n">
        <v>0.411522633744856</v>
      </c>
      <c r="W22" s="330" t="n">
        <v>20.9876543209877</v>
      </c>
      <c r="X22" s="329" t="n">
        <v>0</v>
      </c>
      <c r="Y22" s="327"/>
    </row>
    <row r="23" s="178" customFormat="true" ht="11.4" hidden="false" customHeight="false" outlineLevel="0" collapsed="false">
      <c r="B23" s="149" t="s">
        <v>40</v>
      </c>
      <c r="C23" s="12"/>
      <c r="D23" s="326" t="n">
        <v>224</v>
      </c>
      <c r="E23" s="350"/>
      <c r="F23" s="326" t="n">
        <v>18</v>
      </c>
      <c r="G23" s="327"/>
      <c r="H23" s="328" t="n">
        <v>11.1111111111111</v>
      </c>
      <c r="I23" s="329" t="n">
        <v>88.8888888888889</v>
      </c>
      <c r="J23" s="327"/>
      <c r="K23" s="326" t="n">
        <v>129</v>
      </c>
      <c r="L23" s="327"/>
      <c r="M23" s="328" t="n">
        <v>28.6821705426357</v>
      </c>
      <c r="N23" s="330" t="n">
        <v>20.1550387596899</v>
      </c>
      <c r="O23" s="329" t="n">
        <v>51.1627906976744</v>
      </c>
      <c r="P23" s="327"/>
      <c r="Q23" s="326" t="n">
        <v>77</v>
      </c>
      <c r="R23" s="327"/>
      <c r="S23" s="328" t="n">
        <v>100</v>
      </c>
      <c r="T23" s="330" t="n">
        <v>0</v>
      </c>
      <c r="U23" s="330" t="n">
        <v>0</v>
      </c>
      <c r="V23" s="330" t="n">
        <v>0</v>
      </c>
      <c r="W23" s="330" t="n">
        <v>0</v>
      </c>
      <c r="X23" s="329" t="n">
        <v>0</v>
      </c>
      <c r="Y23" s="327"/>
    </row>
    <row r="24" s="178" customFormat="true" ht="11.4" hidden="false" customHeight="false" outlineLevel="0" collapsed="false">
      <c r="B24" s="149" t="s">
        <v>41</v>
      </c>
      <c r="C24" s="12"/>
      <c r="D24" s="326" t="n">
        <v>296</v>
      </c>
      <c r="E24" s="350"/>
      <c r="F24" s="326" t="n">
        <v>18</v>
      </c>
      <c r="G24" s="327"/>
      <c r="H24" s="328" t="n">
        <v>22.2222222222222</v>
      </c>
      <c r="I24" s="329" t="n">
        <v>77.7777777777778</v>
      </c>
      <c r="J24" s="327"/>
      <c r="K24" s="326" t="n">
        <v>123</v>
      </c>
      <c r="L24" s="327"/>
      <c r="M24" s="328" t="n">
        <v>29.2682926829268</v>
      </c>
      <c r="N24" s="330" t="n">
        <v>38.2113821138211</v>
      </c>
      <c r="O24" s="329" t="n">
        <v>32.520325203252</v>
      </c>
      <c r="P24" s="327"/>
      <c r="Q24" s="326" t="n">
        <v>155</v>
      </c>
      <c r="R24" s="327"/>
      <c r="S24" s="328" t="n">
        <v>25.8064516129032</v>
      </c>
      <c r="T24" s="330" t="n">
        <v>23.2258064516129</v>
      </c>
      <c r="U24" s="330" t="n">
        <v>30.3225806451613</v>
      </c>
      <c r="V24" s="330" t="n">
        <v>18.7096774193548</v>
      </c>
      <c r="W24" s="330" t="n">
        <v>1.29032258064516</v>
      </c>
      <c r="X24" s="329" t="n">
        <v>0.645161290322581</v>
      </c>
      <c r="Y24" s="327"/>
    </row>
    <row r="25" s="178" customFormat="true" ht="11.4" hidden="false" customHeight="false" outlineLevel="0" collapsed="false">
      <c r="B25" s="149" t="s">
        <v>42</v>
      </c>
      <c r="C25" s="12"/>
      <c r="D25" s="326" t="s">
        <v>86</v>
      </c>
      <c r="E25" s="350"/>
      <c r="F25" s="326" t="s">
        <v>86</v>
      </c>
      <c r="G25" s="327"/>
      <c r="H25" s="328" t="s">
        <v>86</v>
      </c>
      <c r="I25" s="329" t="s">
        <v>86</v>
      </c>
      <c r="J25" s="327"/>
      <c r="K25" s="326" t="s">
        <v>86</v>
      </c>
      <c r="L25" s="327"/>
      <c r="M25" s="328" t="s">
        <v>86</v>
      </c>
      <c r="N25" s="330" t="s">
        <v>86</v>
      </c>
      <c r="O25" s="329" t="s">
        <v>86</v>
      </c>
      <c r="P25" s="327"/>
      <c r="Q25" s="326" t="s">
        <v>86</v>
      </c>
      <c r="R25" s="327"/>
      <c r="S25" s="328" t="s">
        <v>86</v>
      </c>
      <c r="T25" s="330" t="s">
        <v>86</v>
      </c>
      <c r="U25" s="330" t="s">
        <v>86</v>
      </c>
      <c r="V25" s="330" t="s">
        <v>86</v>
      </c>
      <c r="W25" s="330" t="s">
        <v>86</v>
      </c>
      <c r="X25" s="329" t="s">
        <v>86</v>
      </c>
      <c r="Y25" s="327"/>
    </row>
    <row r="26" s="178" customFormat="true" ht="11.4" hidden="false" customHeight="false" outlineLevel="0" collapsed="false">
      <c r="B26" s="149" t="s">
        <v>43</v>
      </c>
      <c r="C26" s="12"/>
      <c r="D26" s="326" t="s">
        <v>86</v>
      </c>
      <c r="E26" s="350"/>
      <c r="F26" s="326" t="s">
        <v>86</v>
      </c>
      <c r="G26" s="327"/>
      <c r="H26" s="328" t="s">
        <v>86</v>
      </c>
      <c r="I26" s="329" t="s">
        <v>86</v>
      </c>
      <c r="J26" s="327"/>
      <c r="K26" s="326" t="s">
        <v>86</v>
      </c>
      <c r="L26" s="327"/>
      <c r="M26" s="328" t="s">
        <v>86</v>
      </c>
      <c r="N26" s="330" t="s">
        <v>86</v>
      </c>
      <c r="O26" s="329" t="s">
        <v>86</v>
      </c>
      <c r="P26" s="327"/>
      <c r="Q26" s="326" t="s">
        <v>86</v>
      </c>
      <c r="R26" s="327"/>
      <c r="S26" s="328" t="s">
        <v>86</v>
      </c>
      <c r="T26" s="330" t="s">
        <v>86</v>
      </c>
      <c r="U26" s="330" t="s">
        <v>86</v>
      </c>
      <c r="V26" s="330" t="s">
        <v>86</v>
      </c>
      <c r="W26" s="330" t="s">
        <v>86</v>
      </c>
      <c r="X26" s="329" t="s">
        <v>86</v>
      </c>
      <c r="Y26" s="327"/>
    </row>
    <row r="27" s="178" customFormat="true" ht="11.4" hidden="false" customHeight="false" outlineLevel="0" collapsed="false">
      <c r="B27" s="149" t="s">
        <v>44</v>
      </c>
      <c r="C27" s="12"/>
      <c r="D27" s="326" t="n">
        <v>1979</v>
      </c>
      <c r="E27" s="350"/>
      <c r="F27" s="326" t="n">
        <v>52</v>
      </c>
      <c r="G27" s="327"/>
      <c r="H27" s="328" t="n">
        <v>13.4615384615385</v>
      </c>
      <c r="I27" s="329" t="n">
        <v>86.5384615384616</v>
      </c>
      <c r="J27" s="327"/>
      <c r="K27" s="326" t="n">
        <v>1004</v>
      </c>
      <c r="L27" s="327"/>
      <c r="M27" s="328" t="n">
        <v>21.7131474103586</v>
      </c>
      <c r="N27" s="330" t="n">
        <v>35.4581673306773</v>
      </c>
      <c r="O27" s="329" t="n">
        <v>42.8286852589641</v>
      </c>
      <c r="P27" s="327"/>
      <c r="Q27" s="326" t="n">
        <v>923</v>
      </c>
      <c r="R27" s="327"/>
      <c r="S27" s="328" t="n">
        <v>31.6359696641387</v>
      </c>
      <c r="T27" s="330" t="n">
        <v>27.1939328277356</v>
      </c>
      <c r="U27" s="330" t="n">
        <v>41.1700975081257</v>
      </c>
      <c r="V27" s="330" t="n">
        <v>0</v>
      </c>
      <c r="W27" s="330" t="n">
        <v>0</v>
      </c>
      <c r="X27" s="329" t="n">
        <v>0</v>
      </c>
      <c r="Y27" s="327"/>
    </row>
    <row r="28" s="178" customFormat="true" ht="11.4" hidden="false" customHeight="false" outlineLevel="0" collapsed="false">
      <c r="B28" s="149" t="s">
        <v>45</v>
      </c>
      <c r="C28" s="12"/>
      <c r="D28" s="326" t="s">
        <v>86</v>
      </c>
      <c r="E28" s="350"/>
      <c r="F28" s="326" t="s">
        <v>86</v>
      </c>
      <c r="G28" s="327"/>
      <c r="H28" s="328" t="s">
        <v>86</v>
      </c>
      <c r="I28" s="329" t="s">
        <v>86</v>
      </c>
      <c r="J28" s="327"/>
      <c r="K28" s="326" t="s">
        <v>86</v>
      </c>
      <c r="L28" s="327"/>
      <c r="M28" s="328" t="s">
        <v>86</v>
      </c>
      <c r="N28" s="330" t="s">
        <v>86</v>
      </c>
      <c r="O28" s="329" t="s">
        <v>86</v>
      </c>
      <c r="P28" s="327"/>
      <c r="Q28" s="326" t="s">
        <v>86</v>
      </c>
      <c r="R28" s="327"/>
      <c r="S28" s="328" t="s">
        <v>86</v>
      </c>
      <c r="T28" s="330" t="s">
        <v>86</v>
      </c>
      <c r="U28" s="330" t="s">
        <v>86</v>
      </c>
      <c r="V28" s="330" t="s">
        <v>86</v>
      </c>
      <c r="W28" s="330" t="s">
        <v>86</v>
      </c>
      <c r="X28" s="329" t="s">
        <v>86</v>
      </c>
      <c r="Y28" s="327"/>
    </row>
    <row r="29" s="178" customFormat="true" ht="11.4" hidden="false" customHeight="false" outlineLevel="0" collapsed="false">
      <c r="B29" s="149" t="s">
        <v>46</v>
      </c>
      <c r="C29" s="12"/>
      <c r="D29" s="326" t="n">
        <v>879</v>
      </c>
      <c r="E29" s="350"/>
      <c r="F29" s="326" t="n">
        <v>45</v>
      </c>
      <c r="G29" s="327"/>
      <c r="H29" s="328" t="n">
        <v>33.3333333333333</v>
      </c>
      <c r="I29" s="329" t="n">
        <v>66.6666666666667</v>
      </c>
      <c r="J29" s="327"/>
      <c r="K29" s="326" t="n">
        <v>273</v>
      </c>
      <c r="L29" s="327"/>
      <c r="M29" s="328" t="n">
        <v>23.4432234432234</v>
      </c>
      <c r="N29" s="330" t="n">
        <v>36.2637362637363</v>
      </c>
      <c r="O29" s="329" t="n">
        <v>40.2930402930403</v>
      </c>
      <c r="P29" s="327"/>
      <c r="Q29" s="326" t="n">
        <v>561</v>
      </c>
      <c r="R29" s="327"/>
      <c r="S29" s="328" t="n">
        <v>22.9946524064171</v>
      </c>
      <c r="T29" s="330" t="n">
        <v>16.7557932263815</v>
      </c>
      <c r="U29" s="330" t="n">
        <v>12.4777183600713</v>
      </c>
      <c r="V29" s="330" t="n">
        <v>24.4206773618538</v>
      </c>
      <c r="W29" s="330" t="n">
        <v>15.1515151515152</v>
      </c>
      <c r="X29" s="329" t="n">
        <v>8.19964349376114</v>
      </c>
      <c r="Y29" s="327"/>
    </row>
    <row r="30" s="178" customFormat="true" ht="11.4" hidden="false" customHeight="false" outlineLevel="0" collapsed="false">
      <c r="B30" s="149" t="s">
        <v>47</v>
      </c>
      <c r="C30" s="12"/>
      <c r="D30" s="326" t="n">
        <v>666</v>
      </c>
      <c r="E30" s="350"/>
      <c r="F30" s="326" t="n">
        <v>34</v>
      </c>
      <c r="G30" s="327"/>
      <c r="H30" s="328" t="n">
        <v>14.7058823529412</v>
      </c>
      <c r="I30" s="329" t="n">
        <v>85.2941176470588</v>
      </c>
      <c r="J30" s="327"/>
      <c r="K30" s="326" t="n">
        <v>150</v>
      </c>
      <c r="L30" s="327"/>
      <c r="M30" s="328" t="n">
        <v>32.6666666666667</v>
      </c>
      <c r="N30" s="330" t="n">
        <v>28.6666666666667</v>
      </c>
      <c r="O30" s="329" t="n">
        <v>38.6666666666667</v>
      </c>
      <c r="P30" s="327"/>
      <c r="Q30" s="326" t="n">
        <v>482</v>
      </c>
      <c r="R30" s="327"/>
      <c r="S30" s="328" t="n">
        <v>12.2406639004149</v>
      </c>
      <c r="T30" s="330" t="n">
        <v>10.3734439834025</v>
      </c>
      <c r="U30" s="330" t="n">
        <v>31.3278008298755</v>
      </c>
      <c r="V30" s="330" t="n">
        <v>0.20746887966805</v>
      </c>
      <c r="W30" s="330" t="n">
        <v>2.0746887966805</v>
      </c>
      <c r="X30" s="329" t="n">
        <v>43.7759336099585</v>
      </c>
      <c r="Y30" s="327"/>
    </row>
    <row r="31" s="178" customFormat="true" ht="11.4" hidden="false" customHeight="false" outlineLevel="0" collapsed="false">
      <c r="B31" s="149" t="s">
        <v>48</v>
      </c>
      <c r="C31" s="12"/>
      <c r="D31" s="326" t="n">
        <v>358</v>
      </c>
      <c r="E31" s="350"/>
      <c r="F31" s="326" t="n">
        <v>16</v>
      </c>
      <c r="G31" s="327"/>
      <c r="H31" s="328" t="n">
        <v>43.75</v>
      </c>
      <c r="I31" s="329" t="n">
        <v>56.25</v>
      </c>
      <c r="J31" s="327"/>
      <c r="K31" s="326" t="n">
        <v>74</v>
      </c>
      <c r="L31" s="327"/>
      <c r="M31" s="328" t="n">
        <v>37.8378378378378</v>
      </c>
      <c r="N31" s="330" t="n">
        <v>31.0810810810811</v>
      </c>
      <c r="O31" s="329" t="n">
        <v>31.0810810810811</v>
      </c>
      <c r="P31" s="327"/>
      <c r="Q31" s="326" t="n">
        <v>268</v>
      </c>
      <c r="R31" s="327"/>
      <c r="S31" s="328" t="n">
        <v>9.32835820895522</v>
      </c>
      <c r="T31" s="330" t="n">
        <v>4.47761194029851</v>
      </c>
      <c r="U31" s="330" t="n">
        <v>8.2089552238806</v>
      </c>
      <c r="V31" s="330" t="n">
        <v>77.9850746268657</v>
      </c>
      <c r="W31" s="330" t="n">
        <v>0</v>
      </c>
      <c r="X31" s="329" t="n">
        <v>0</v>
      </c>
      <c r="Y31" s="327"/>
    </row>
    <row r="32" s="178" customFormat="true" ht="11.4" hidden="false" customHeight="false" outlineLevel="0" collapsed="false">
      <c r="B32" s="149" t="s">
        <v>49</v>
      </c>
      <c r="C32" s="12"/>
      <c r="D32" s="326" t="n">
        <v>478</v>
      </c>
      <c r="E32" s="350"/>
      <c r="F32" s="326" t="n">
        <v>3</v>
      </c>
      <c r="G32" s="327"/>
      <c r="H32" s="328" t="n">
        <v>0</v>
      </c>
      <c r="I32" s="329" t="n">
        <v>100</v>
      </c>
      <c r="J32" s="327"/>
      <c r="K32" s="326" t="n">
        <v>354</v>
      </c>
      <c r="L32" s="327"/>
      <c r="M32" s="328" t="n">
        <v>0.564971751412429</v>
      </c>
      <c r="N32" s="330" t="n">
        <v>59.0395480225989</v>
      </c>
      <c r="O32" s="329" t="n">
        <v>40.3954802259887</v>
      </c>
      <c r="P32" s="327"/>
      <c r="Q32" s="326" t="n">
        <v>121</v>
      </c>
      <c r="R32" s="327"/>
      <c r="S32" s="328" t="n">
        <v>17.3553719008264</v>
      </c>
      <c r="T32" s="330" t="n">
        <v>21.4876033057851</v>
      </c>
      <c r="U32" s="330" t="n">
        <v>29.7520661157025</v>
      </c>
      <c r="V32" s="330" t="n">
        <v>16.5289256198347</v>
      </c>
      <c r="W32" s="330" t="n">
        <v>14.8760330578512</v>
      </c>
      <c r="X32" s="329" t="n">
        <v>0</v>
      </c>
      <c r="Y32" s="327"/>
    </row>
    <row r="33" s="178" customFormat="true" ht="11.4" hidden="false" customHeight="false" outlineLevel="0" collapsed="false">
      <c r="B33" s="149" t="s">
        <v>50</v>
      </c>
      <c r="C33" s="12"/>
      <c r="D33" s="326" t="n">
        <v>404</v>
      </c>
      <c r="E33" s="350"/>
      <c r="F33" s="326" t="n">
        <v>59</v>
      </c>
      <c r="G33" s="327"/>
      <c r="H33" s="328" t="n">
        <v>15.2542372881356</v>
      </c>
      <c r="I33" s="329" t="n">
        <v>84.7457627118644</v>
      </c>
      <c r="J33" s="327"/>
      <c r="K33" s="326" t="n">
        <v>144</v>
      </c>
      <c r="L33" s="327"/>
      <c r="M33" s="328" t="n">
        <v>45.1388888888889</v>
      </c>
      <c r="N33" s="330" t="n">
        <v>30.5555555555556</v>
      </c>
      <c r="O33" s="329" t="n">
        <v>24.3055555555556</v>
      </c>
      <c r="P33" s="327"/>
      <c r="Q33" s="326" t="n">
        <v>201</v>
      </c>
      <c r="R33" s="327"/>
      <c r="S33" s="328" t="n">
        <v>15.9203980099503</v>
      </c>
      <c r="T33" s="330" t="n">
        <v>11.9402985074627</v>
      </c>
      <c r="U33" s="330" t="n">
        <v>21.8905472636816</v>
      </c>
      <c r="V33" s="330" t="n">
        <v>0.995024875621891</v>
      </c>
      <c r="W33" s="330" t="n">
        <v>49.2537313432836</v>
      </c>
      <c r="X33" s="329" t="n">
        <v>0</v>
      </c>
      <c r="Y33" s="327"/>
    </row>
    <row r="34" s="178" customFormat="true" ht="11.4" hidden="false" customHeight="false" outlineLevel="0" collapsed="false">
      <c r="B34" s="149" t="s">
        <v>51</v>
      </c>
      <c r="C34" s="12"/>
      <c r="D34" s="326" t="n">
        <v>1262</v>
      </c>
      <c r="E34" s="350"/>
      <c r="F34" s="326" t="n">
        <v>42</v>
      </c>
      <c r="G34" s="327"/>
      <c r="H34" s="328" t="n">
        <v>40.4761904761905</v>
      </c>
      <c r="I34" s="329" t="n">
        <v>59.5238095238095</v>
      </c>
      <c r="J34" s="327"/>
      <c r="K34" s="326" t="n">
        <v>476</v>
      </c>
      <c r="L34" s="327"/>
      <c r="M34" s="328" t="n">
        <v>28.781512605042</v>
      </c>
      <c r="N34" s="330" t="n">
        <v>28.781512605042</v>
      </c>
      <c r="O34" s="329" t="n">
        <v>42.436974789916</v>
      </c>
      <c r="P34" s="327"/>
      <c r="Q34" s="326" t="n">
        <v>744</v>
      </c>
      <c r="R34" s="327"/>
      <c r="S34" s="328" t="n">
        <v>28.6290322580645</v>
      </c>
      <c r="T34" s="330" t="n">
        <v>25.2688172043011</v>
      </c>
      <c r="U34" s="330" t="n">
        <v>23.5215053763441</v>
      </c>
      <c r="V34" s="330" t="n">
        <v>22.5806451612903</v>
      </c>
      <c r="W34" s="330" t="n">
        <v>0</v>
      </c>
      <c r="X34" s="329" t="n">
        <v>0</v>
      </c>
      <c r="Y34" s="327"/>
    </row>
    <row r="35" s="178" customFormat="true" ht="11.4" hidden="false" customHeight="false" outlineLevel="0" collapsed="false">
      <c r="B35" s="149" t="s">
        <v>52</v>
      </c>
      <c r="C35" s="12"/>
      <c r="D35" s="326" t="s">
        <v>86</v>
      </c>
      <c r="E35" s="350"/>
      <c r="F35" s="326" t="s">
        <v>86</v>
      </c>
      <c r="G35" s="327"/>
      <c r="H35" s="328" t="s">
        <v>86</v>
      </c>
      <c r="I35" s="329" t="s">
        <v>86</v>
      </c>
      <c r="J35" s="327"/>
      <c r="K35" s="326" t="s">
        <v>86</v>
      </c>
      <c r="L35" s="327"/>
      <c r="M35" s="328" t="s">
        <v>86</v>
      </c>
      <c r="N35" s="330" t="s">
        <v>86</v>
      </c>
      <c r="O35" s="329" t="s">
        <v>86</v>
      </c>
      <c r="P35" s="327"/>
      <c r="Q35" s="326" t="s">
        <v>86</v>
      </c>
      <c r="R35" s="327"/>
      <c r="S35" s="328" t="s">
        <v>86</v>
      </c>
      <c r="T35" s="330" t="s">
        <v>86</v>
      </c>
      <c r="U35" s="330" t="s">
        <v>86</v>
      </c>
      <c r="V35" s="330" t="s">
        <v>86</v>
      </c>
      <c r="W35" s="330" t="s">
        <v>86</v>
      </c>
      <c r="X35" s="329" t="s">
        <v>86</v>
      </c>
      <c r="Y35" s="327"/>
    </row>
    <row r="36" s="178" customFormat="true" ht="11.4" hidden="false" customHeight="false" outlineLevel="0" collapsed="false">
      <c r="B36" s="149" t="s">
        <v>53</v>
      </c>
      <c r="C36" s="12"/>
      <c r="D36" s="326" t="n">
        <v>426</v>
      </c>
      <c r="E36" s="350"/>
      <c r="F36" s="326" t="n">
        <v>19</v>
      </c>
      <c r="G36" s="327"/>
      <c r="H36" s="328" t="n">
        <v>21.0526315789474</v>
      </c>
      <c r="I36" s="329" t="n">
        <v>78.9473684210526</v>
      </c>
      <c r="J36" s="327"/>
      <c r="K36" s="326" t="n">
        <v>125</v>
      </c>
      <c r="L36" s="327"/>
      <c r="M36" s="328" t="n">
        <v>16</v>
      </c>
      <c r="N36" s="330" t="n">
        <v>43.2</v>
      </c>
      <c r="O36" s="329" t="n">
        <v>40.8</v>
      </c>
      <c r="P36" s="327"/>
      <c r="Q36" s="326" t="n">
        <v>282</v>
      </c>
      <c r="R36" s="327"/>
      <c r="S36" s="328" t="n">
        <v>31.9148936170213</v>
      </c>
      <c r="T36" s="330" t="n">
        <v>25.886524822695</v>
      </c>
      <c r="U36" s="330" t="n">
        <v>12.7659574468085</v>
      </c>
      <c r="V36" s="330" t="n">
        <v>29.4326241134752</v>
      </c>
      <c r="W36" s="330" t="n">
        <v>0</v>
      </c>
      <c r="X36" s="329" t="n">
        <v>0</v>
      </c>
      <c r="Y36" s="327"/>
    </row>
    <row r="37" s="178" customFormat="true" ht="11.4" hidden="false" customHeight="false" outlineLevel="0" collapsed="false">
      <c r="B37" s="149" t="s">
        <v>54</v>
      </c>
      <c r="C37" s="12"/>
      <c r="D37" s="326" t="n">
        <v>2163</v>
      </c>
      <c r="E37" s="350"/>
      <c r="F37" s="326" t="n">
        <v>120</v>
      </c>
      <c r="G37" s="327"/>
      <c r="H37" s="328" t="n">
        <v>22.5</v>
      </c>
      <c r="I37" s="329" t="n">
        <v>77.5</v>
      </c>
      <c r="J37" s="327"/>
      <c r="K37" s="326" t="n">
        <v>1326</v>
      </c>
      <c r="L37" s="327"/>
      <c r="M37" s="328" t="n">
        <v>21.8702865761689</v>
      </c>
      <c r="N37" s="330" t="n">
        <v>31.447963800905</v>
      </c>
      <c r="O37" s="329" t="n">
        <v>46.6817496229261</v>
      </c>
      <c r="P37" s="327"/>
      <c r="Q37" s="326" t="n">
        <v>717</v>
      </c>
      <c r="R37" s="327"/>
      <c r="S37" s="328" t="n">
        <v>36.8200836820084</v>
      </c>
      <c r="T37" s="330" t="n">
        <v>26.2203626220363</v>
      </c>
      <c r="U37" s="330" t="n">
        <v>8.36820083682008</v>
      </c>
      <c r="V37" s="330" t="n">
        <v>2.92887029288703</v>
      </c>
      <c r="W37" s="330" t="n">
        <v>25.6624825662483</v>
      </c>
      <c r="X37" s="329" t="n">
        <v>0</v>
      </c>
      <c r="Y37" s="327"/>
    </row>
    <row r="38" s="178" customFormat="true" ht="11.4" hidden="false" customHeight="false" outlineLevel="0" collapsed="false">
      <c r="B38" s="149" t="s">
        <v>55</v>
      </c>
      <c r="C38" s="12"/>
      <c r="D38" s="326" t="s">
        <v>86</v>
      </c>
      <c r="E38" s="350"/>
      <c r="F38" s="326" t="s">
        <v>86</v>
      </c>
      <c r="G38" s="327"/>
      <c r="H38" s="328" t="s">
        <v>86</v>
      </c>
      <c r="I38" s="329" t="s">
        <v>86</v>
      </c>
      <c r="J38" s="327"/>
      <c r="K38" s="326" t="s">
        <v>86</v>
      </c>
      <c r="L38" s="327"/>
      <c r="M38" s="328" t="s">
        <v>86</v>
      </c>
      <c r="N38" s="330" t="s">
        <v>86</v>
      </c>
      <c r="O38" s="329" t="s">
        <v>86</v>
      </c>
      <c r="P38" s="327"/>
      <c r="Q38" s="326" t="s">
        <v>86</v>
      </c>
      <c r="R38" s="327"/>
      <c r="S38" s="328" t="s">
        <v>86</v>
      </c>
      <c r="T38" s="330" t="s">
        <v>86</v>
      </c>
      <c r="U38" s="330" t="s">
        <v>86</v>
      </c>
      <c r="V38" s="330" t="s">
        <v>86</v>
      </c>
      <c r="W38" s="330" t="s">
        <v>86</v>
      </c>
      <c r="X38" s="329" t="s">
        <v>86</v>
      </c>
      <c r="Y38" s="327"/>
    </row>
    <row r="39" s="178" customFormat="true" ht="11.4" hidden="false" customHeight="false" outlineLevel="0" collapsed="false">
      <c r="B39" s="149" t="s">
        <v>56</v>
      </c>
      <c r="C39" s="12"/>
      <c r="D39" s="326" t="n">
        <v>1180</v>
      </c>
      <c r="E39" s="350"/>
      <c r="F39" s="326" t="n">
        <v>71</v>
      </c>
      <c r="G39" s="327"/>
      <c r="H39" s="328" t="n">
        <v>23.943661971831</v>
      </c>
      <c r="I39" s="329" t="n">
        <v>76.056338028169</v>
      </c>
      <c r="J39" s="327"/>
      <c r="K39" s="326" t="n">
        <v>651</v>
      </c>
      <c r="L39" s="327"/>
      <c r="M39" s="328" t="n">
        <v>32.1044546850998</v>
      </c>
      <c r="N39" s="330" t="n">
        <v>30.2611367127496</v>
      </c>
      <c r="O39" s="329" t="n">
        <v>37.6344086021505</v>
      </c>
      <c r="P39" s="327"/>
      <c r="Q39" s="326" t="n">
        <v>458</v>
      </c>
      <c r="R39" s="327"/>
      <c r="S39" s="328" t="n">
        <v>100</v>
      </c>
      <c r="T39" s="330" t="n">
        <v>0</v>
      </c>
      <c r="U39" s="330" t="n">
        <v>0</v>
      </c>
      <c r="V39" s="330" t="n">
        <v>0</v>
      </c>
      <c r="W39" s="330" t="n">
        <v>0</v>
      </c>
      <c r="X39" s="329" t="n">
        <v>0</v>
      </c>
      <c r="Y39" s="327"/>
    </row>
    <row r="40" s="178" customFormat="true" ht="11.4" hidden="false" customHeight="false" outlineLevel="0" collapsed="false">
      <c r="B40" s="149" t="s">
        <v>57</v>
      </c>
      <c r="C40" s="12"/>
      <c r="D40" s="326" t="n">
        <v>564</v>
      </c>
      <c r="E40" s="350"/>
      <c r="F40" s="326" t="n">
        <v>54</v>
      </c>
      <c r="G40" s="327"/>
      <c r="H40" s="328" t="n">
        <v>12.962962962963</v>
      </c>
      <c r="I40" s="329" t="n">
        <v>87.037037037037</v>
      </c>
      <c r="J40" s="327"/>
      <c r="K40" s="326" t="n">
        <v>181</v>
      </c>
      <c r="L40" s="327"/>
      <c r="M40" s="328" t="n">
        <v>29.8342541436464</v>
      </c>
      <c r="N40" s="330" t="n">
        <v>40.3314917127072</v>
      </c>
      <c r="O40" s="329" t="n">
        <v>29.8342541436464</v>
      </c>
      <c r="P40" s="327"/>
      <c r="Q40" s="326" t="n">
        <v>329</v>
      </c>
      <c r="R40" s="327"/>
      <c r="S40" s="328" t="n">
        <v>15.8054711246201</v>
      </c>
      <c r="T40" s="330" t="n">
        <v>18.8449848024316</v>
      </c>
      <c r="U40" s="330" t="n">
        <v>9.42249240121581</v>
      </c>
      <c r="V40" s="330" t="n">
        <v>55.9270516717325</v>
      </c>
      <c r="W40" s="330" t="n">
        <v>0</v>
      </c>
      <c r="X40" s="329" t="n">
        <v>0</v>
      </c>
      <c r="Y40" s="327"/>
    </row>
    <row r="41" s="178" customFormat="true" ht="11.4" hidden="false" customHeight="false" outlineLevel="0" collapsed="false">
      <c r="B41" s="149" t="s">
        <v>58</v>
      </c>
      <c r="C41" s="12"/>
      <c r="D41" s="326" t="n">
        <v>266</v>
      </c>
      <c r="E41" s="350"/>
      <c r="F41" s="326" t="n">
        <v>26</v>
      </c>
      <c r="G41" s="327"/>
      <c r="H41" s="328" t="n">
        <v>26.9230769230769</v>
      </c>
      <c r="I41" s="329" t="n">
        <v>73.0769230769231</v>
      </c>
      <c r="J41" s="327"/>
      <c r="K41" s="326" t="n">
        <v>122</v>
      </c>
      <c r="L41" s="327"/>
      <c r="M41" s="328" t="n">
        <v>29.5081967213115</v>
      </c>
      <c r="N41" s="330" t="n">
        <v>35.2459016393443</v>
      </c>
      <c r="O41" s="329" t="n">
        <v>35.2459016393443</v>
      </c>
      <c r="P41" s="327"/>
      <c r="Q41" s="326" t="n">
        <v>118</v>
      </c>
      <c r="R41" s="327"/>
      <c r="S41" s="328" t="n">
        <v>36.4406779661017</v>
      </c>
      <c r="T41" s="330" t="n">
        <v>34.7457627118644</v>
      </c>
      <c r="U41" s="330" t="n">
        <v>28.8135593220339</v>
      </c>
      <c r="V41" s="330" t="n">
        <v>0</v>
      </c>
      <c r="W41" s="330" t="n">
        <v>0</v>
      </c>
      <c r="X41" s="329" t="n">
        <v>0</v>
      </c>
      <c r="Y41" s="327"/>
    </row>
    <row r="42" s="178" customFormat="true" ht="11.4" hidden="false" customHeight="false" outlineLevel="0" collapsed="false">
      <c r="B42" s="149" t="s">
        <v>59</v>
      </c>
      <c r="C42" s="12"/>
      <c r="D42" s="326" t="s">
        <v>86</v>
      </c>
      <c r="E42" s="358"/>
      <c r="F42" s="326" t="s">
        <v>86</v>
      </c>
      <c r="G42" s="327"/>
      <c r="H42" s="328" t="s">
        <v>86</v>
      </c>
      <c r="I42" s="329" t="s">
        <v>86</v>
      </c>
      <c r="J42" s="327"/>
      <c r="K42" s="326" t="s">
        <v>86</v>
      </c>
      <c r="L42" s="327"/>
      <c r="M42" s="328" t="s">
        <v>86</v>
      </c>
      <c r="N42" s="330" t="s">
        <v>86</v>
      </c>
      <c r="O42" s="329" t="s">
        <v>86</v>
      </c>
      <c r="P42" s="327"/>
      <c r="Q42" s="326" t="s">
        <v>86</v>
      </c>
      <c r="R42" s="327"/>
      <c r="S42" s="328" t="s">
        <v>86</v>
      </c>
      <c r="T42" s="330" t="s">
        <v>86</v>
      </c>
      <c r="U42" s="330" t="s">
        <v>86</v>
      </c>
      <c r="V42" s="330" t="s">
        <v>86</v>
      </c>
      <c r="W42" s="330" t="s">
        <v>86</v>
      </c>
      <c r="X42" s="329" t="s">
        <v>86</v>
      </c>
      <c r="Y42" s="327"/>
    </row>
    <row r="43" s="178" customFormat="true" ht="11.4" hidden="false" customHeight="false" outlineLevel="0" collapsed="false">
      <c r="B43" s="149" t="s">
        <v>61</v>
      </c>
      <c r="C43" s="12"/>
      <c r="D43" s="326" t="n">
        <v>2113</v>
      </c>
      <c r="E43" s="350"/>
      <c r="F43" s="326" t="n">
        <v>147</v>
      </c>
      <c r="G43" s="327"/>
      <c r="H43" s="328" t="n">
        <v>17.687074829932</v>
      </c>
      <c r="I43" s="329" t="n">
        <v>82.312925170068</v>
      </c>
      <c r="J43" s="327"/>
      <c r="K43" s="326" t="n">
        <v>1440</v>
      </c>
      <c r="L43" s="327"/>
      <c r="M43" s="328" t="n">
        <v>23.75</v>
      </c>
      <c r="N43" s="330" t="n">
        <v>32.9861111111111</v>
      </c>
      <c r="O43" s="329" t="n">
        <v>43.2638888888889</v>
      </c>
      <c r="P43" s="327"/>
      <c r="Q43" s="326" t="n">
        <v>526</v>
      </c>
      <c r="R43" s="327"/>
      <c r="S43" s="328" t="n">
        <v>97.7186311787072</v>
      </c>
      <c r="T43" s="330" t="n">
        <v>1.52091254752852</v>
      </c>
      <c r="U43" s="330" t="n">
        <v>0.190114068441065</v>
      </c>
      <c r="V43" s="330" t="n">
        <v>0.190114068441065</v>
      </c>
      <c r="W43" s="330" t="n">
        <v>0.380228136882129</v>
      </c>
      <c r="X43" s="329" t="n">
        <v>0</v>
      </c>
      <c r="Y43" s="327"/>
    </row>
    <row r="44" s="178" customFormat="true" ht="11.4" hidden="false" customHeight="false" outlineLevel="0" collapsed="false">
      <c r="B44" s="164" t="s">
        <v>60</v>
      </c>
      <c r="C44" s="12"/>
      <c r="D44" s="349" t="n">
        <v>1362</v>
      </c>
      <c r="E44" s="350"/>
      <c r="F44" s="349" t="n">
        <v>71</v>
      </c>
      <c r="G44" s="327"/>
      <c r="H44" s="351" t="n">
        <v>4.22535211267606</v>
      </c>
      <c r="I44" s="352" t="n">
        <v>95.7746478873239</v>
      </c>
      <c r="J44" s="327"/>
      <c r="K44" s="349" t="n">
        <v>756</v>
      </c>
      <c r="L44" s="327"/>
      <c r="M44" s="351" t="n">
        <v>38.0952380952381</v>
      </c>
      <c r="N44" s="353" t="n">
        <v>35.3174603174603</v>
      </c>
      <c r="O44" s="352" t="n">
        <v>26.5873015873016</v>
      </c>
      <c r="P44" s="327"/>
      <c r="Q44" s="349" t="n">
        <v>535</v>
      </c>
      <c r="R44" s="327"/>
      <c r="S44" s="351" t="n">
        <v>33.8317757009346</v>
      </c>
      <c r="T44" s="353" t="n">
        <v>18.5046728971963</v>
      </c>
      <c r="U44" s="353" t="n">
        <v>25.2336448598131</v>
      </c>
      <c r="V44" s="353" t="n">
        <v>8.41121495327103</v>
      </c>
      <c r="W44" s="353" t="n">
        <v>12.5233644859813</v>
      </c>
      <c r="X44" s="352" t="n">
        <v>1.49532710280374</v>
      </c>
      <c r="Y44" s="327"/>
    </row>
    <row r="45" s="178" customFormat="true" ht="11.4" hidden="false" customHeight="false" outlineLevel="0" collapsed="false">
      <c r="B45" s="12"/>
      <c r="C45" s="12"/>
      <c r="D45" s="327"/>
      <c r="E45" s="350"/>
      <c r="F45" s="327"/>
      <c r="G45" s="327"/>
      <c r="H45" s="354"/>
      <c r="I45" s="354"/>
      <c r="J45" s="327"/>
      <c r="K45" s="327"/>
      <c r="L45" s="327"/>
      <c r="M45" s="354"/>
      <c r="N45" s="354"/>
      <c r="O45" s="354"/>
      <c r="P45" s="327"/>
      <c r="Q45" s="327"/>
      <c r="R45" s="327"/>
      <c r="S45" s="354"/>
      <c r="T45" s="354"/>
      <c r="U45" s="354"/>
      <c r="V45" s="354"/>
      <c r="W45" s="354"/>
      <c r="X45" s="354"/>
      <c r="Y45" s="327"/>
    </row>
    <row r="46" customFormat="false" ht="13.2" hidden="false" customHeight="false" outlineLevel="0" collapsed="false">
      <c r="B46" s="12" t="s">
        <v>62</v>
      </c>
    </row>
    <row r="48" customFormat="false" ht="13.2" hidden="false" customHeight="false" outlineLevel="0" collapsed="false">
      <c r="C48" s="12"/>
    </row>
    <row r="49" customFormat="false" ht="13.2" hidden="false" customHeight="false" outlineLevel="0" collapsed="false">
      <c r="B49" s="178"/>
      <c r="C49" s="178"/>
    </row>
  </sheetData>
  <mergeCells count="5">
    <mergeCell ref="B2:Y2"/>
    <mergeCell ref="B3:Y3"/>
    <mergeCell ref="F6:I6"/>
    <mergeCell ref="K6:O6"/>
    <mergeCell ref="Q6:X6"/>
  </mergeCells>
  <printOptions headings="false" gridLines="false" gridLinesSet="true" horizontalCentered="true" verticalCentered="true"/>
  <pageMargins left="0.354166666666667" right="0.354166666666667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50"/>
  <sheetViews>
    <sheetView showFormulas="false" showGridLines="false" showRowColHeaders="true" showZeros="true" rightToLeft="false" tabSelected="false" showOutlineSymbols="true" defaultGridColor="false" view="normal" topLeftCell="K22" colorId="8" zoomScale="100" zoomScaleNormal="100" zoomScalePageLayoutView="100" workbookViewId="0">
      <selection pane="topLeft" activeCell="I34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1.55"/>
    <col collapsed="false" customWidth="true" hidden="false" outlineLevel="0" max="3" min="3" style="350" width="2.66"/>
    <col collapsed="false" customWidth="true" hidden="false" outlineLevel="0" max="6" min="4" style="1" width="6.55"/>
    <col collapsed="false" customWidth="true" hidden="false" outlineLevel="0" max="7" min="7" style="7" width="2.88"/>
    <col collapsed="false" customWidth="true" hidden="false" outlineLevel="0" max="10" min="8" style="1" width="8.33"/>
    <col collapsed="false" customWidth="true" hidden="false" outlineLevel="0" max="11" min="11" style="1" width="2.66"/>
    <col collapsed="false" customWidth="true" hidden="false" outlineLevel="0" max="14" min="12" style="1" width="8.33"/>
    <col collapsed="false" customWidth="true" hidden="false" outlineLevel="0" max="15" min="15" style="1" width="2.66"/>
    <col collapsed="false" customWidth="true" hidden="false" outlineLevel="0" max="18" min="16" style="1" width="8.33"/>
    <col collapsed="false" customWidth="true" hidden="false" outlineLevel="0" max="19" min="19" style="1" width="2.66"/>
    <col collapsed="false" customWidth="true" hidden="false" outlineLevel="0" max="22" min="20" style="1" width="8.33"/>
    <col collapsed="false" customWidth="true" hidden="false" outlineLevel="0" max="23" min="23" style="1" width="2.66"/>
    <col collapsed="false" customWidth="true" hidden="false" outlineLevel="0" max="26" min="24" style="1" width="8.33"/>
    <col collapsed="false" customWidth="false" hidden="false" outlineLevel="0" max="257" min="27" style="1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6.5" hidden="false" customHeight="true" outlineLevel="0" collapsed="false">
      <c r="B3" s="3" t="s">
        <v>12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6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3.2" hidden="false" customHeight="false" outlineLevel="0" collapsed="false">
      <c r="S5" s="7"/>
    </row>
    <row r="6" s="178" customFormat="true" ht="11.4" hidden="false" customHeight="false" outlineLevel="0" collapsed="false">
      <c r="B6" s="298" t="s">
        <v>14</v>
      </c>
      <c r="C6" s="350"/>
      <c r="D6" s="183" t="s">
        <v>89</v>
      </c>
      <c r="E6" s="183"/>
      <c r="F6" s="183"/>
      <c r="G6" s="12"/>
      <c r="H6" s="359" t="s">
        <v>122</v>
      </c>
      <c r="I6" s="359"/>
      <c r="J6" s="359"/>
      <c r="K6" s="11"/>
      <c r="L6" s="359" t="s">
        <v>123</v>
      </c>
      <c r="M6" s="359"/>
      <c r="N6" s="359"/>
      <c r="O6" s="11"/>
      <c r="P6" s="359" t="s">
        <v>124</v>
      </c>
      <c r="Q6" s="359"/>
      <c r="R6" s="359"/>
      <c r="S6" s="11"/>
      <c r="T6" s="359" t="s">
        <v>125</v>
      </c>
      <c r="U6" s="359"/>
      <c r="V6" s="359"/>
      <c r="W6" s="360"/>
    </row>
    <row r="7" customFormat="false" ht="13.2" hidden="false" customHeight="false" outlineLevel="0" collapsed="false">
      <c r="B7" s="361"/>
      <c r="D7" s="362" t="n">
        <v>1994</v>
      </c>
      <c r="E7" s="363" t="n">
        <v>1995</v>
      </c>
      <c r="F7" s="364" t="n">
        <v>1996</v>
      </c>
      <c r="G7" s="365"/>
      <c r="H7" s="362" t="n">
        <v>1994</v>
      </c>
      <c r="I7" s="363" t="n">
        <v>1995</v>
      </c>
      <c r="J7" s="364" t="n">
        <v>1996</v>
      </c>
      <c r="K7" s="365"/>
      <c r="L7" s="362" t="n">
        <v>1994</v>
      </c>
      <c r="M7" s="363" t="n">
        <v>1995</v>
      </c>
      <c r="N7" s="364" t="n">
        <v>1996</v>
      </c>
      <c r="O7" s="365"/>
      <c r="P7" s="362" t="n">
        <v>1994</v>
      </c>
      <c r="Q7" s="363" t="n">
        <v>1995</v>
      </c>
      <c r="R7" s="364" t="n">
        <v>1996</v>
      </c>
      <c r="S7" s="365"/>
      <c r="T7" s="362" t="s">
        <v>95</v>
      </c>
      <c r="U7" s="363" t="s">
        <v>96</v>
      </c>
      <c r="V7" s="364" t="s">
        <v>97</v>
      </c>
      <c r="W7" s="365"/>
    </row>
    <row r="9" customFormat="false" ht="13.2" hidden="false" customHeight="false" outlineLevel="0" collapsed="false">
      <c r="B9" s="121" t="s">
        <v>26</v>
      </c>
      <c r="C9" s="340"/>
      <c r="D9" s="366" t="n">
        <v>32573</v>
      </c>
      <c r="E9" s="367" t="n">
        <v>17663</v>
      </c>
      <c r="F9" s="368" t="n">
        <v>28838</v>
      </c>
      <c r="G9" s="314"/>
      <c r="H9" s="312" t="n">
        <v>5.55981948239339</v>
      </c>
      <c r="I9" s="315" t="n">
        <v>7.44494140293268</v>
      </c>
      <c r="J9" s="313" t="n">
        <v>9.14765240307927</v>
      </c>
      <c r="K9" s="369"/>
      <c r="L9" s="312" t="n">
        <v>47.7819052589568</v>
      </c>
      <c r="M9" s="315" t="n">
        <v>46.1812829077733</v>
      </c>
      <c r="N9" s="313" t="n">
        <v>39.999306470629</v>
      </c>
      <c r="O9" s="369"/>
      <c r="P9" s="312" t="n">
        <v>46.6582752586498</v>
      </c>
      <c r="Q9" s="315" t="n">
        <v>46.373775689294</v>
      </c>
      <c r="R9" s="313" t="n">
        <v>50.8530411262917</v>
      </c>
      <c r="S9" s="369"/>
      <c r="T9" s="341" t="s">
        <v>86</v>
      </c>
      <c r="U9" s="344" t="s">
        <v>86</v>
      </c>
      <c r="V9" s="342" t="s">
        <v>86</v>
      </c>
      <c r="W9" s="262"/>
    </row>
    <row r="10" customFormat="false" ht="13.2" hidden="false" customHeight="false" outlineLevel="0" collapsed="false">
      <c r="B10" s="197"/>
      <c r="C10" s="292"/>
      <c r="D10" s="7"/>
      <c r="E10" s="7"/>
      <c r="F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W10" s="7"/>
    </row>
    <row r="11" customFormat="false" ht="13.2" hidden="false" customHeight="false" outlineLevel="0" collapsed="false">
      <c r="B11" s="135" t="s">
        <v>27</v>
      </c>
      <c r="D11" s="370" t="n">
        <v>10065</v>
      </c>
      <c r="E11" s="371" t="s">
        <v>64</v>
      </c>
      <c r="F11" s="372" t="n">
        <v>10162</v>
      </c>
      <c r="G11" s="327"/>
      <c r="H11" s="346" t="n">
        <v>2.67262791852956</v>
      </c>
      <c r="I11" s="348" t="s">
        <v>64</v>
      </c>
      <c r="J11" s="347" t="n">
        <v>15.4989175359181</v>
      </c>
      <c r="K11" s="373"/>
      <c r="L11" s="346" t="n">
        <v>46.1698956780924</v>
      </c>
      <c r="M11" s="348" t="s">
        <v>64</v>
      </c>
      <c r="N11" s="347" t="n">
        <v>21.0096437709112</v>
      </c>
      <c r="O11" s="374"/>
      <c r="P11" s="346" t="n">
        <v>51.157476403378</v>
      </c>
      <c r="Q11" s="348" t="s">
        <v>64</v>
      </c>
      <c r="R11" s="347" t="n">
        <v>63.4914386931706</v>
      </c>
      <c r="S11" s="373"/>
      <c r="T11" s="375" t="s">
        <v>37</v>
      </c>
      <c r="U11" s="376" t="s">
        <v>64</v>
      </c>
      <c r="V11" s="377" t="n">
        <v>0.96373571783408</v>
      </c>
      <c r="W11" s="178"/>
    </row>
    <row r="12" customFormat="false" ht="13.2" hidden="false" customHeight="false" outlineLevel="0" collapsed="false">
      <c r="B12" s="149" t="s">
        <v>28</v>
      </c>
      <c r="D12" s="378" t="n">
        <v>421</v>
      </c>
      <c r="E12" s="327" t="n">
        <v>465</v>
      </c>
      <c r="F12" s="379" t="n">
        <v>433</v>
      </c>
      <c r="G12" s="327"/>
      <c r="H12" s="328" t="n">
        <v>8.07600950118765</v>
      </c>
      <c r="I12" s="330" t="n">
        <v>10.5376344086022</v>
      </c>
      <c r="J12" s="329" t="n">
        <v>6.69745958429561</v>
      </c>
      <c r="K12" s="373"/>
      <c r="L12" s="328" t="n">
        <v>16.6270783847981</v>
      </c>
      <c r="M12" s="330" t="n">
        <v>20</v>
      </c>
      <c r="N12" s="329" t="n">
        <v>16.8591224018476</v>
      </c>
      <c r="O12" s="374"/>
      <c r="P12" s="328" t="n">
        <v>75.2969121140143</v>
      </c>
      <c r="Q12" s="330" t="n">
        <v>69.4623655913978</v>
      </c>
      <c r="R12" s="329" t="n">
        <v>76.4434180138568</v>
      </c>
      <c r="S12" s="373"/>
      <c r="T12" s="380" t="n">
        <v>10.4513064133017</v>
      </c>
      <c r="U12" s="354" t="n">
        <v>-6.88172043010753</v>
      </c>
      <c r="V12" s="381" t="n">
        <v>2.85035629453683</v>
      </c>
      <c r="W12" s="178"/>
    </row>
    <row r="13" customFormat="false" ht="13.2" hidden="false" customHeight="false" outlineLevel="0" collapsed="false">
      <c r="B13" s="149" t="s">
        <v>126</v>
      </c>
      <c r="D13" s="378" t="n">
        <v>318</v>
      </c>
      <c r="E13" s="327" t="n">
        <v>345</v>
      </c>
      <c r="F13" s="379" t="n">
        <v>347</v>
      </c>
      <c r="G13" s="327"/>
      <c r="H13" s="328" t="n">
        <v>9.11949685534591</v>
      </c>
      <c r="I13" s="330" t="n">
        <v>9.56521739130435</v>
      </c>
      <c r="J13" s="329" t="n">
        <v>8.64553314121038</v>
      </c>
      <c r="K13" s="373"/>
      <c r="L13" s="328" t="n">
        <v>31.1320754716981</v>
      </c>
      <c r="M13" s="330" t="n">
        <v>31.8840579710145</v>
      </c>
      <c r="N13" s="329" t="n">
        <v>30.5475504322767</v>
      </c>
      <c r="O13" s="374"/>
      <c r="P13" s="328" t="n">
        <v>59.748427672956</v>
      </c>
      <c r="Q13" s="330" t="n">
        <v>58.5507246376812</v>
      </c>
      <c r="R13" s="329" t="n">
        <v>60.806916426513</v>
      </c>
      <c r="S13" s="373"/>
      <c r="T13" s="380" t="n">
        <v>8.49056603773585</v>
      </c>
      <c r="U13" s="354" t="n">
        <v>0.579710144927526</v>
      </c>
      <c r="V13" s="381" t="n">
        <v>9.11949685534592</v>
      </c>
      <c r="W13" s="178"/>
    </row>
    <row r="14" customFormat="false" ht="13.2" hidden="false" customHeight="false" outlineLevel="0" collapsed="false">
      <c r="B14" s="149" t="s">
        <v>30</v>
      </c>
      <c r="D14" s="378" t="n">
        <v>563</v>
      </c>
      <c r="E14" s="327" t="n">
        <v>582</v>
      </c>
      <c r="F14" s="379" t="s">
        <v>37</v>
      </c>
      <c r="G14" s="327"/>
      <c r="H14" s="328" t="n">
        <v>3.37477797513322</v>
      </c>
      <c r="I14" s="330" t="n">
        <v>3.09278350515464</v>
      </c>
      <c r="J14" s="329" t="s">
        <v>86</v>
      </c>
      <c r="K14" s="373"/>
      <c r="L14" s="328" t="n">
        <v>25.044404973357</v>
      </c>
      <c r="M14" s="330" t="n">
        <v>24.7422680412371</v>
      </c>
      <c r="N14" s="329" t="s">
        <v>86</v>
      </c>
      <c r="O14" s="374"/>
      <c r="P14" s="328" t="n">
        <v>71.5808170515098</v>
      </c>
      <c r="Q14" s="330" t="n">
        <v>72.1649484536083</v>
      </c>
      <c r="R14" s="329" t="s">
        <v>86</v>
      </c>
      <c r="S14" s="373"/>
      <c r="T14" s="380" t="n">
        <v>3.37477797513322</v>
      </c>
      <c r="U14" s="354" t="s">
        <v>37</v>
      </c>
      <c r="V14" s="381" t="s">
        <v>37</v>
      </c>
      <c r="W14" s="178"/>
    </row>
    <row r="15" customFormat="false" ht="13.2" hidden="false" customHeight="false" outlineLevel="0" collapsed="false">
      <c r="B15" s="149" t="s">
        <v>31</v>
      </c>
      <c r="D15" s="378" t="n">
        <v>2838</v>
      </c>
      <c r="E15" s="327" t="n">
        <v>2676</v>
      </c>
      <c r="F15" s="379" t="n">
        <v>2770</v>
      </c>
      <c r="G15" s="327"/>
      <c r="H15" s="328" t="n">
        <v>7.25863284002819</v>
      </c>
      <c r="I15" s="330" t="n">
        <v>7.13751868460389</v>
      </c>
      <c r="J15" s="329" t="n">
        <v>5.95667870036101</v>
      </c>
      <c r="K15" s="373"/>
      <c r="L15" s="328" t="n">
        <v>64.5525017618041</v>
      </c>
      <c r="M15" s="330" t="n">
        <v>64.5366218236173</v>
      </c>
      <c r="N15" s="329" t="n">
        <v>63.9350180505415</v>
      </c>
      <c r="O15" s="374"/>
      <c r="P15" s="328" t="n">
        <v>28.1888653981677</v>
      </c>
      <c r="Q15" s="330" t="n">
        <v>28.3258594917788</v>
      </c>
      <c r="R15" s="329" t="n">
        <v>30.1083032490975</v>
      </c>
      <c r="S15" s="373"/>
      <c r="T15" s="380" t="n">
        <v>-5.70824524312896</v>
      </c>
      <c r="U15" s="354" t="n">
        <v>3.51270553064276</v>
      </c>
      <c r="V15" s="381" t="n">
        <v>-2.39605355884426</v>
      </c>
      <c r="W15" s="178"/>
    </row>
    <row r="16" customFormat="false" ht="13.2" hidden="false" customHeight="false" outlineLevel="0" collapsed="false">
      <c r="B16" s="149" t="s">
        <v>32</v>
      </c>
      <c r="D16" s="378" t="n">
        <v>1427</v>
      </c>
      <c r="E16" s="327" t="n">
        <v>1426</v>
      </c>
      <c r="F16" s="379" t="s">
        <v>37</v>
      </c>
      <c r="G16" s="327"/>
      <c r="H16" s="328" t="n">
        <v>7.63840224246671</v>
      </c>
      <c r="I16" s="330" t="n">
        <v>10.8695652173913</v>
      </c>
      <c r="J16" s="329" t="s">
        <v>86</v>
      </c>
      <c r="K16" s="373"/>
      <c r="L16" s="328" t="n">
        <v>55.2207428170988</v>
      </c>
      <c r="M16" s="330" t="n">
        <v>55.4698457223001</v>
      </c>
      <c r="N16" s="329" t="s">
        <v>86</v>
      </c>
      <c r="O16" s="374"/>
      <c r="P16" s="328" t="n">
        <v>37.1408549404345</v>
      </c>
      <c r="Q16" s="330" t="n">
        <v>33.6605890603086</v>
      </c>
      <c r="R16" s="329" t="s">
        <v>86</v>
      </c>
      <c r="S16" s="373"/>
      <c r="T16" s="380" t="n">
        <v>-0.0700770847932726</v>
      </c>
      <c r="U16" s="354" t="s">
        <v>37</v>
      </c>
      <c r="V16" s="381" t="s">
        <v>37</v>
      </c>
      <c r="W16" s="178"/>
    </row>
    <row r="17" customFormat="false" ht="13.2" hidden="false" customHeight="false" outlineLevel="0" collapsed="false">
      <c r="B17" s="149" t="s">
        <v>33</v>
      </c>
      <c r="D17" s="378" t="n">
        <v>342</v>
      </c>
      <c r="E17" s="327" t="n">
        <v>351</v>
      </c>
      <c r="F17" s="379" t="s">
        <v>37</v>
      </c>
      <c r="G17" s="327"/>
      <c r="H17" s="328" t="n">
        <v>6.14035087719298</v>
      </c>
      <c r="I17" s="330" t="n">
        <v>6.26780626780627</v>
      </c>
      <c r="J17" s="329" t="s">
        <v>86</v>
      </c>
      <c r="K17" s="373"/>
      <c r="L17" s="328" t="n">
        <v>28.3625730994152</v>
      </c>
      <c r="M17" s="330" t="n">
        <v>39.3162393162393</v>
      </c>
      <c r="N17" s="329" t="s">
        <v>86</v>
      </c>
      <c r="O17" s="374"/>
      <c r="P17" s="328" t="n">
        <v>65.4970760233918</v>
      </c>
      <c r="Q17" s="330" t="n">
        <v>54.4159544159544</v>
      </c>
      <c r="R17" s="329" t="s">
        <v>86</v>
      </c>
      <c r="S17" s="373"/>
      <c r="T17" s="380" t="n">
        <v>2.63157894736842</v>
      </c>
      <c r="U17" s="354" t="s">
        <v>37</v>
      </c>
      <c r="V17" s="381" t="s">
        <v>37</v>
      </c>
      <c r="W17" s="178"/>
    </row>
    <row r="18" customFormat="false" ht="13.2" hidden="false" customHeight="false" outlineLevel="0" collapsed="false">
      <c r="B18" s="149" t="s">
        <v>34</v>
      </c>
      <c r="D18" s="378" t="n">
        <v>208</v>
      </c>
      <c r="E18" s="327" t="n">
        <v>78</v>
      </c>
      <c r="F18" s="379" t="n">
        <v>190</v>
      </c>
      <c r="G18" s="327"/>
      <c r="H18" s="328" t="n">
        <v>18.2692307692308</v>
      </c>
      <c r="I18" s="330" t="n">
        <v>14.1025641025641</v>
      </c>
      <c r="J18" s="329" t="n">
        <v>17.8947368421053</v>
      </c>
      <c r="K18" s="373"/>
      <c r="L18" s="328" t="n">
        <v>30.2884615384615</v>
      </c>
      <c r="M18" s="330" t="n">
        <v>23.0769230769231</v>
      </c>
      <c r="N18" s="329" t="n">
        <v>31.0526315789474</v>
      </c>
      <c r="O18" s="374"/>
      <c r="P18" s="328" t="n">
        <v>51.4423076923077</v>
      </c>
      <c r="Q18" s="330" t="n">
        <v>62.8205128205128</v>
      </c>
      <c r="R18" s="329" t="n">
        <v>51.0526315789474</v>
      </c>
      <c r="S18" s="373"/>
      <c r="T18" s="380" t="n">
        <v>-62.5</v>
      </c>
      <c r="U18" s="354" t="n">
        <v>143.589743589744</v>
      </c>
      <c r="V18" s="381" t="n">
        <v>-8.65384615384616</v>
      </c>
      <c r="W18" s="178"/>
    </row>
    <row r="19" customFormat="false" ht="13.2" hidden="false" customHeight="false" outlineLevel="0" collapsed="false">
      <c r="B19" s="149" t="s">
        <v>35</v>
      </c>
      <c r="D19" s="378" t="n">
        <v>11</v>
      </c>
      <c r="E19" s="327" t="n">
        <v>24</v>
      </c>
      <c r="F19" s="379" t="s">
        <v>37</v>
      </c>
      <c r="G19" s="327"/>
      <c r="H19" s="328" t="n">
        <v>72.7272727272727</v>
      </c>
      <c r="I19" s="330" t="n">
        <v>70.8333333333333</v>
      </c>
      <c r="J19" s="329" t="s">
        <v>86</v>
      </c>
      <c r="K19" s="373"/>
      <c r="L19" s="328" t="n">
        <v>18.1818181818182</v>
      </c>
      <c r="M19" s="330" t="n">
        <v>25</v>
      </c>
      <c r="N19" s="329" t="s">
        <v>86</v>
      </c>
      <c r="O19" s="374"/>
      <c r="P19" s="328" t="n">
        <v>9.09090909090909</v>
      </c>
      <c r="Q19" s="330" t="n">
        <v>4.16666666666667</v>
      </c>
      <c r="R19" s="329" t="s">
        <v>86</v>
      </c>
      <c r="S19" s="373"/>
      <c r="T19" s="380" t="n">
        <v>118.181818181818</v>
      </c>
      <c r="U19" s="354" t="s">
        <v>37</v>
      </c>
      <c r="V19" s="381" t="s">
        <v>37</v>
      </c>
      <c r="W19" s="178"/>
    </row>
    <row r="20" customFormat="false" ht="13.2" hidden="false" customHeight="false" outlineLevel="0" collapsed="false">
      <c r="B20" s="149" t="s">
        <v>38</v>
      </c>
      <c r="D20" s="378" t="s">
        <v>85</v>
      </c>
      <c r="E20" s="327" t="s">
        <v>85</v>
      </c>
      <c r="F20" s="379" t="s">
        <v>64</v>
      </c>
      <c r="G20" s="327"/>
      <c r="H20" s="328" t="s">
        <v>85</v>
      </c>
      <c r="I20" s="330" t="s">
        <v>85</v>
      </c>
      <c r="J20" s="329" t="s">
        <v>64</v>
      </c>
      <c r="K20" s="373"/>
      <c r="L20" s="328" t="s">
        <v>85</v>
      </c>
      <c r="M20" s="330" t="s">
        <v>85</v>
      </c>
      <c r="N20" s="329" t="s">
        <v>64</v>
      </c>
      <c r="O20" s="374"/>
      <c r="P20" s="328" t="s">
        <v>85</v>
      </c>
      <c r="Q20" s="330" t="s">
        <v>85</v>
      </c>
      <c r="R20" s="329" t="s">
        <v>64</v>
      </c>
      <c r="S20" s="373"/>
      <c r="T20" s="380" t="s">
        <v>85</v>
      </c>
      <c r="U20" s="354" t="s">
        <v>85</v>
      </c>
      <c r="V20" s="381" t="s">
        <v>64</v>
      </c>
      <c r="W20" s="178"/>
    </row>
    <row r="21" customFormat="false" ht="13.2" hidden="false" customHeight="false" outlineLevel="0" collapsed="false">
      <c r="B21" s="149" t="s">
        <v>39</v>
      </c>
      <c r="D21" s="378" t="n">
        <v>308</v>
      </c>
      <c r="E21" s="327" t="n">
        <v>304</v>
      </c>
      <c r="F21" s="379" t="n">
        <v>316</v>
      </c>
      <c r="G21" s="327"/>
      <c r="H21" s="328" t="n">
        <v>2.5974025974026</v>
      </c>
      <c r="I21" s="330" t="n">
        <v>3.28947368421053</v>
      </c>
      <c r="J21" s="329" t="n">
        <v>3.16455696202532</v>
      </c>
      <c r="K21" s="373"/>
      <c r="L21" s="328" t="n">
        <v>21.7532467532468</v>
      </c>
      <c r="M21" s="330" t="n">
        <v>21.0526315789474</v>
      </c>
      <c r="N21" s="329" t="n">
        <v>19.9367088607595</v>
      </c>
      <c r="O21" s="374"/>
      <c r="P21" s="328" t="n">
        <v>75.6493506493506</v>
      </c>
      <c r="Q21" s="330" t="n">
        <v>75.6578947368421</v>
      </c>
      <c r="R21" s="329" t="n">
        <v>76.8987341772152</v>
      </c>
      <c r="S21" s="373"/>
      <c r="T21" s="380" t="n">
        <v>-1.2987012987013</v>
      </c>
      <c r="U21" s="354" t="n">
        <v>3.94736842105263</v>
      </c>
      <c r="V21" s="381" t="n">
        <v>2.5974025974026</v>
      </c>
      <c r="W21" s="178"/>
    </row>
    <row r="22" customFormat="false" ht="13.2" hidden="false" customHeight="false" outlineLevel="0" collapsed="false">
      <c r="B22" s="149" t="s">
        <v>40</v>
      </c>
      <c r="D22" s="378" t="n">
        <v>123</v>
      </c>
      <c r="E22" s="327" t="n">
        <v>163</v>
      </c>
      <c r="F22" s="379" t="n">
        <v>224</v>
      </c>
      <c r="G22" s="327"/>
      <c r="H22" s="328" t="n">
        <v>12.1951219512195</v>
      </c>
      <c r="I22" s="330" t="n">
        <v>15.3374233128834</v>
      </c>
      <c r="J22" s="329" t="n">
        <v>8.03571428571429</v>
      </c>
      <c r="K22" s="373"/>
      <c r="L22" s="328" t="n">
        <v>69.9186991869919</v>
      </c>
      <c r="M22" s="330" t="n">
        <v>84.0490797546012</v>
      </c>
      <c r="N22" s="329" t="n">
        <v>57.5892857142857</v>
      </c>
      <c r="O22" s="374"/>
      <c r="P22" s="328" t="n">
        <v>17.8861788617886</v>
      </c>
      <c r="Q22" s="330" t="n">
        <v>0.613496932515337</v>
      </c>
      <c r="R22" s="329" t="n">
        <v>34.375</v>
      </c>
      <c r="S22" s="373"/>
      <c r="T22" s="380" t="n">
        <v>32.520325203252</v>
      </c>
      <c r="U22" s="354" t="n">
        <v>37.4233128834356</v>
      </c>
      <c r="V22" s="381" t="n">
        <v>82.1138211382114</v>
      </c>
      <c r="W22" s="178"/>
    </row>
    <row r="23" customFormat="false" ht="13.2" hidden="false" customHeight="false" outlineLevel="0" collapsed="false">
      <c r="B23" s="149" t="s">
        <v>41</v>
      </c>
      <c r="D23" s="378" t="n">
        <v>279</v>
      </c>
      <c r="E23" s="327" t="n">
        <v>288</v>
      </c>
      <c r="F23" s="379" t="n">
        <v>296</v>
      </c>
      <c r="G23" s="327"/>
      <c r="H23" s="328" t="n">
        <v>5.37634408602151</v>
      </c>
      <c r="I23" s="330" t="n">
        <v>5.20833333333333</v>
      </c>
      <c r="J23" s="329" t="n">
        <v>6.08108108108108</v>
      </c>
      <c r="K23" s="373"/>
      <c r="L23" s="328" t="n">
        <v>45.5197132616488</v>
      </c>
      <c r="M23" s="330" t="n">
        <v>42.7083333333333</v>
      </c>
      <c r="N23" s="329" t="n">
        <v>41.5540540540541</v>
      </c>
      <c r="O23" s="374"/>
      <c r="P23" s="328" t="n">
        <v>49.1039426523298</v>
      </c>
      <c r="Q23" s="330" t="n">
        <v>52.0833333333333</v>
      </c>
      <c r="R23" s="329" t="n">
        <v>52.3648648648649</v>
      </c>
      <c r="S23" s="373"/>
      <c r="T23" s="380" t="n">
        <v>3.2258064516129</v>
      </c>
      <c r="U23" s="354" t="n">
        <v>2.77777777777777</v>
      </c>
      <c r="V23" s="381" t="n">
        <v>6.09318996415771</v>
      </c>
      <c r="W23" s="178"/>
    </row>
    <row r="24" customFormat="false" ht="13.2" hidden="false" customHeight="false" outlineLevel="0" collapsed="false">
      <c r="B24" s="149" t="s">
        <v>42</v>
      </c>
      <c r="D24" s="378" t="s">
        <v>86</v>
      </c>
      <c r="E24" s="327" t="s">
        <v>86</v>
      </c>
      <c r="F24" s="379" t="s">
        <v>86</v>
      </c>
      <c r="G24" s="327"/>
      <c r="H24" s="328" t="s">
        <v>86</v>
      </c>
      <c r="I24" s="330" t="s">
        <v>86</v>
      </c>
      <c r="J24" s="329" t="s">
        <v>86</v>
      </c>
      <c r="K24" s="373"/>
      <c r="L24" s="328" t="s">
        <v>86</v>
      </c>
      <c r="M24" s="330" t="s">
        <v>86</v>
      </c>
      <c r="N24" s="329" t="s">
        <v>86</v>
      </c>
      <c r="O24" s="374"/>
      <c r="P24" s="328" t="s">
        <v>86</v>
      </c>
      <c r="Q24" s="330" t="s">
        <v>86</v>
      </c>
      <c r="R24" s="329" t="s">
        <v>86</v>
      </c>
      <c r="S24" s="373"/>
      <c r="T24" s="380" t="s">
        <v>86</v>
      </c>
      <c r="U24" s="354" t="s">
        <v>86</v>
      </c>
      <c r="V24" s="381" t="s">
        <v>86</v>
      </c>
      <c r="W24" s="178"/>
    </row>
    <row r="25" customFormat="false" ht="13.2" hidden="false" customHeight="false" outlineLevel="0" collapsed="false">
      <c r="B25" s="149" t="s">
        <v>43</v>
      </c>
      <c r="D25" s="378" t="n">
        <v>500</v>
      </c>
      <c r="E25" s="327" t="n">
        <v>526</v>
      </c>
      <c r="F25" s="379" t="s">
        <v>37</v>
      </c>
      <c r="G25" s="327"/>
      <c r="H25" s="328" t="n">
        <v>7.2</v>
      </c>
      <c r="I25" s="330" t="n">
        <v>7.22433460076046</v>
      </c>
      <c r="J25" s="329" t="s">
        <v>86</v>
      </c>
      <c r="K25" s="373"/>
      <c r="L25" s="328" t="n">
        <v>43.8</v>
      </c>
      <c r="M25" s="330" t="n">
        <v>42.9657794676806</v>
      </c>
      <c r="N25" s="329" t="s">
        <v>86</v>
      </c>
      <c r="O25" s="374"/>
      <c r="P25" s="328" t="n">
        <v>49</v>
      </c>
      <c r="Q25" s="330" t="n">
        <v>49.8098859315589</v>
      </c>
      <c r="R25" s="329" t="s">
        <v>86</v>
      </c>
      <c r="S25" s="373"/>
      <c r="T25" s="380" t="n">
        <v>5.2</v>
      </c>
      <c r="U25" s="354" t="s">
        <v>37</v>
      </c>
      <c r="V25" s="381" t="s">
        <v>37</v>
      </c>
      <c r="W25" s="178"/>
    </row>
    <row r="26" customFormat="false" ht="13.2" hidden="false" customHeight="false" outlineLevel="0" collapsed="false">
      <c r="B26" s="149" t="s">
        <v>44</v>
      </c>
      <c r="D26" s="378" t="n">
        <v>2043</v>
      </c>
      <c r="E26" s="327" t="s">
        <v>37</v>
      </c>
      <c r="F26" s="379" t="n">
        <v>1979</v>
      </c>
      <c r="G26" s="327"/>
      <c r="H26" s="328" t="n">
        <v>2.54527655408713</v>
      </c>
      <c r="I26" s="330" t="s">
        <v>86</v>
      </c>
      <c r="J26" s="329" t="n">
        <v>2.62758969176352</v>
      </c>
      <c r="K26" s="373"/>
      <c r="L26" s="328" t="n">
        <v>48.3602545276554</v>
      </c>
      <c r="M26" s="330" t="s">
        <v>86</v>
      </c>
      <c r="N26" s="329" t="n">
        <v>50.7326932794341</v>
      </c>
      <c r="O26" s="374"/>
      <c r="P26" s="328" t="n">
        <v>49.0944689182575</v>
      </c>
      <c r="Q26" s="330" t="s">
        <v>86</v>
      </c>
      <c r="R26" s="329" t="n">
        <v>46.6397170288024</v>
      </c>
      <c r="S26" s="373"/>
      <c r="T26" s="380" t="s">
        <v>37</v>
      </c>
      <c r="U26" s="354" t="s">
        <v>37</v>
      </c>
      <c r="V26" s="381" t="n">
        <v>-3.13264806656877</v>
      </c>
      <c r="W26" s="178"/>
    </row>
    <row r="27" customFormat="false" ht="13.2" hidden="false" customHeight="false" outlineLevel="0" collapsed="false">
      <c r="B27" s="149" t="s">
        <v>45</v>
      </c>
      <c r="D27" s="378" t="n">
        <v>188</v>
      </c>
      <c r="E27" s="327" t="s">
        <v>37</v>
      </c>
      <c r="F27" s="379" t="s">
        <v>37</v>
      </c>
      <c r="G27" s="327"/>
      <c r="H27" s="328" t="n">
        <v>40.4255319148936</v>
      </c>
      <c r="I27" s="330" t="s">
        <v>86</v>
      </c>
      <c r="J27" s="329" t="s">
        <v>86</v>
      </c>
      <c r="K27" s="373"/>
      <c r="L27" s="328" t="n">
        <v>43.0851063829787</v>
      </c>
      <c r="M27" s="330" t="s">
        <v>86</v>
      </c>
      <c r="N27" s="329" t="s">
        <v>86</v>
      </c>
      <c r="O27" s="374"/>
      <c r="P27" s="328" t="n">
        <v>16.4893617021277</v>
      </c>
      <c r="Q27" s="330" t="s">
        <v>86</v>
      </c>
      <c r="R27" s="329" t="s">
        <v>86</v>
      </c>
      <c r="S27" s="373"/>
      <c r="T27" s="380" t="s">
        <v>37</v>
      </c>
      <c r="U27" s="354" t="s">
        <v>37</v>
      </c>
      <c r="V27" s="381" t="s">
        <v>37</v>
      </c>
      <c r="W27" s="178"/>
    </row>
    <row r="28" customFormat="false" ht="13.2" hidden="false" customHeight="false" outlineLevel="0" collapsed="false">
      <c r="B28" s="149" t="s">
        <v>46</v>
      </c>
      <c r="D28" s="378" t="n">
        <v>836</v>
      </c>
      <c r="E28" s="327" t="n">
        <v>823</v>
      </c>
      <c r="F28" s="379" t="n">
        <v>879</v>
      </c>
      <c r="G28" s="327"/>
      <c r="H28" s="328" t="n">
        <v>6.2200956937799</v>
      </c>
      <c r="I28" s="330" t="n">
        <v>6.43985419198056</v>
      </c>
      <c r="J28" s="329" t="n">
        <v>5.11945392491468</v>
      </c>
      <c r="K28" s="373"/>
      <c r="L28" s="328" t="n">
        <v>30.0239234449761</v>
      </c>
      <c r="M28" s="330" t="n">
        <v>31.8347509113001</v>
      </c>
      <c r="N28" s="329" t="n">
        <v>31.0580204778157</v>
      </c>
      <c r="O28" s="374"/>
      <c r="P28" s="328" t="n">
        <v>63.755980861244</v>
      </c>
      <c r="Q28" s="330" t="n">
        <v>61.7253948967193</v>
      </c>
      <c r="R28" s="329" t="n">
        <v>63.8225255972696</v>
      </c>
      <c r="S28" s="373"/>
      <c r="T28" s="380" t="n">
        <v>-1.55502392344498</v>
      </c>
      <c r="U28" s="354" t="n">
        <v>6.80437424058322</v>
      </c>
      <c r="V28" s="381" t="n">
        <v>5.14354066985645</v>
      </c>
      <c r="W28" s="178"/>
    </row>
    <row r="29" customFormat="false" ht="13.2" hidden="false" customHeight="false" outlineLevel="0" collapsed="false">
      <c r="B29" s="149" t="s">
        <v>47</v>
      </c>
      <c r="D29" s="378" t="n">
        <v>469</v>
      </c>
      <c r="E29" s="327" t="n">
        <v>460</v>
      </c>
      <c r="F29" s="379" t="n">
        <v>666</v>
      </c>
      <c r="G29" s="327"/>
      <c r="H29" s="328" t="n">
        <v>7.24946695095949</v>
      </c>
      <c r="I29" s="330" t="n">
        <v>7.17391304347826</v>
      </c>
      <c r="J29" s="329" t="n">
        <v>5.10510510510511</v>
      </c>
      <c r="K29" s="373"/>
      <c r="L29" s="328" t="n">
        <v>32.409381663113</v>
      </c>
      <c r="M29" s="330" t="n">
        <v>33.0434782608696</v>
      </c>
      <c r="N29" s="329" t="n">
        <v>22.5225225225225</v>
      </c>
      <c r="O29" s="374"/>
      <c r="P29" s="328" t="n">
        <v>60.3411513859275</v>
      </c>
      <c r="Q29" s="330" t="n">
        <v>59.7826086956522</v>
      </c>
      <c r="R29" s="329" t="n">
        <v>72.3723723723724</v>
      </c>
      <c r="S29" s="373"/>
      <c r="T29" s="380" t="n">
        <v>-1.91897654584222</v>
      </c>
      <c r="U29" s="354" t="n">
        <v>44.7826086956522</v>
      </c>
      <c r="V29" s="381" t="n">
        <v>42.0042643923241</v>
      </c>
      <c r="W29" s="178"/>
    </row>
    <row r="30" customFormat="false" ht="13.2" hidden="false" customHeight="false" outlineLevel="0" collapsed="false">
      <c r="B30" s="149" t="s">
        <v>48</v>
      </c>
      <c r="D30" s="378" t="n">
        <v>355</v>
      </c>
      <c r="E30" s="327" t="n">
        <v>422</v>
      </c>
      <c r="F30" s="379" t="n">
        <v>358</v>
      </c>
      <c r="G30" s="327"/>
      <c r="H30" s="328" t="n">
        <v>4.7887323943662</v>
      </c>
      <c r="I30" s="325" t="n">
        <v>3.7914691943128</v>
      </c>
      <c r="J30" s="329" t="n">
        <v>4.46927374301676</v>
      </c>
      <c r="K30" s="373"/>
      <c r="L30" s="328" t="n">
        <v>20.2816901408451</v>
      </c>
      <c r="M30" s="330" t="n">
        <v>18.2464454976303</v>
      </c>
      <c r="N30" s="329" t="n">
        <v>20.6703910614525</v>
      </c>
      <c r="O30" s="374"/>
      <c r="P30" s="328" t="n">
        <v>74.9295774647887</v>
      </c>
      <c r="Q30" s="330" t="n">
        <v>77.9620853080569</v>
      </c>
      <c r="R30" s="329" t="n">
        <v>74.8603351955307</v>
      </c>
      <c r="S30" s="373"/>
      <c r="T30" s="380" t="n">
        <v>18.8732394366197</v>
      </c>
      <c r="U30" s="354" t="n">
        <v>-15.1658767772512</v>
      </c>
      <c r="V30" s="381" t="n">
        <v>0.84507042253521</v>
      </c>
      <c r="W30" s="178"/>
    </row>
    <row r="31" customFormat="false" ht="13.2" hidden="false" customHeight="false" outlineLevel="0" collapsed="false">
      <c r="B31" s="149" t="s">
        <v>49</v>
      </c>
      <c r="D31" s="378" t="n">
        <v>457</v>
      </c>
      <c r="E31" s="327" t="n">
        <v>483</v>
      </c>
      <c r="F31" s="379" t="n">
        <v>478</v>
      </c>
      <c r="G31" s="327"/>
      <c r="H31" s="328" t="n">
        <v>2.62582056892779</v>
      </c>
      <c r="I31" s="325" t="n">
        <v>3.72670807453416</v>
      </c>
      <c r="J31" s="329" t="n">
        <v>0.627615062761506</v>
      </c>
      <c r="K31" s="373"/>
      <c r="L31" s="328" t="n">
        <v>19.4748358862144</v>
      </c>
      <c r="M31" s="330" t="n">
        <v>19.047619047619</v>
      </c>
      <c r="N31" s="329" t="n">
        <v>74.0585774058577</v>
      </c>
      <c r="O31" s="374"/>
      <c r="P31" s="328" t="n">
        <v>77.8993435448578</v>
      </c>
      <c r="Q31" s="330" t="n">
        <v>77.2256728778468</v>
      </c>
      <c r="R31" s="329" t="n">
        <v>25.3138075313808</v>
      </c>
      <c r="S31" s="373"/>
      <c r="T31" s="380" t="n">
        <v>5.68927789934355</v>
      </c>
      <c r="U31" s="354" t="n">
        <v>-1.0351966873706</v>
      </c>
      <c r="V31" s="381" t="n">
        <v>4.59518599562363</v>
      </c>
      <c r="W31" s="178"/>
    </row>
    <row r="32" customFormat="false" ht="13.2" hidden="false" customHeight="false" outlineLevel="0" collapsed="false">
      <c r="B32" s="149" t="s">
        <v>50</v>
      </c>
      <c r="D32" s="378" t="n">
        <v>428</v>
      </c>
      <c r="E32" s="327" t="n">
        <v>404</v>
      </c>
      <c r="F32" s="379" t="n">
        <v>404</v>
      </c>
      <c r="G32" s="327"/>
      <c r="H32" s="328" t="n">
        <v>15.6542056074766</v>
      </c>
      <c r="I32" s="330" t="n">
        <v>14.6039603960396</v>
      </c>
      <c r="J32" s="329" t="n">
        <v>14.6039603960396</v>
      </c>
      <c r="K32" s="373"/>
      <c r="L32" s="328" t="n">
        <v>37.6168224299065</v>
      </c>
      <c r="M32" s="330" t="n">
        <v>35.6435643564356</v>
      </c>
      <c r="N32" s="329" t="n">
        <v>35.6435643564356</v>
      </c>
      <c r="O32" s="374"/>
      <c r="P32" s="328" t="n">
        <v>46.7289719626168</v>
      </c>
      <c r="Q32" s="330" t="n">
        <v>49.7524752475248</v>
      </c>
      <c r="R32" s="329" t="n">
        <v>49.7524752475248</v>
      </c>
      <c r="S32" s="373"/>
      <c r="T32" s="380" t="n">
        <v>-5.60747663551402</v>
      </c>
      <c r="U32" s="354" t="n">
        <v>0</v>
      </c>
      <c r="V32" s="381" t="n">
        <v>-5.60747663551402</v>
      </c>
      <c r="W32" s="178"/>
    </row>
    <row r="33" customFormat="false" ht="13.2" hidden="false" customHeight="false" outlineLevel="0" collapsed="false">
      <c r="B33" s="149" t="s">
        <v>51</v>
      </c>
      <c r="D33" s="378" t="n">
        <v>1195</v>
      </c>
      <c r="E33" s="327" t="n">
        <v>1435</v>
      </c>
      <c r="F33" s="379" t="n">
        <v>1262</v>
      </c>
      <c r="G33" s="327"/>
      <c r="H33" s="328" t="n">
        <v>3.26359832635983</v>
      </c>
      <c r="I33" s="330" t="n">
        <v>4.18118466898955</v>
      </c>
      <c r="J33" s="329" t="n">
        <v>3.32805071315372</v>
      </c>
      <c r="K33" s="373"/>
      <c r="L33" s="328" t="n">
        <v>38.9958158995816</v>
      </c>
      <c r="M33" s="330" t="n">
        <v>38.397212543554</v>
      </c>
      <c r="N33" s="329" t="n">
        <v>37.7179080824089</v>
      </c>
      <c r="O33" s="374"/>
      <c r="P33" s="328" t="n">
        <v>57.7405857740586</v>
      </c>
      <c r="Q33" s="330" t="n">
        <v>57.4216027874565</v>
      </c>
      <c r="R33" s="329" t="n">
        <v>58.9540412044374</v>
      </c>
      <c r="S33" s="373"/>
      <c r="T33" s="380" t="n">
        <v>20.0836820083682</v>
      </c>
      <c r="U33" s="354" t="n">
        <v>-12.0557491289199</v>
      </c>
      <c r="V33" s="381" t="n">
        <v>5.60669456066945</v>
      </c>
      <c r="W33" s="178"/>
    </row>
    <row r="34" customFormat="false" ht="13.2" hidden="false" customHeight="false" outlineLevel="0" collapsed="false">
      <c r="B34" s="149" t="s">
        <v>52</v>
      </c>
      <c r="D34" s="378" t="n">
        <v>126</v>
      </c>
      <c r="E34" s="327" t="n">
        <v>125</v>
      </c>
      <c r="F34" s="379" t="s">
        <v>37</v>
      </c>
      <c r="G34" s="327"/>
      <c r="H34" s="328" t="n">
        <v>25.3968253968254</v>
      </c>
      <c r="I34" s="330" t="n">
        <v>28</v>
      </c>
      <c r="J34" s="329" t="s">
        <v>86</v>
      </c>
      <c r="K34" s="373"/>
      <c r="L34" s="328" t="n">
        <v>63.4920634920635</v>
      </c>
      <c r="M34" s="330" t="n">
        <v>63.2</v>
      </c>
      <c r="N34" s="329" t="s">
        <v>86</v>
      </c>
      <c r="O34" s="374"/>
      <c r="P34" s="328" t="n">
        <v>11.1111111111111</v>
      </c>
      <c r="Q34" s="330" t="n">
        <v>8.8</v>
      </c>
      <c r="R34" s="329" t="s">
        <v>127</v>
      </c>
      <c r="S34" s="373"/>
      <c r="T34" s="380" t="n">
        <v>-0.793650793650794</v>
      </c>
      <c r="U34" s="354" t="s">
        <v>37</v>
      </c>
      <c r="V34" s="381" t="s">
        <v>37</v>
      </c>
      <c r="W34" s="178"/>
    </row>
    <row r="35" customFormat="false" ht="13.2" hidden="false" customHeight="false" outlineLevel="0" collapsed="false">
      <c r="B35" s="149" t="s">
        <v>53</v>
      </c>
      <c r="D35" s="378" t="n">
        <v>410</v>
      </c>
      <c r="E35" s="327" t="s">
        <v>37</v>
      </c>
      <c r="F35" s="379" t="n">
        <v>426</v>
      </c>
      <c r="G35" s="327"/>
      <c r="H35" s="328" t="n">
        <v>5.36585365853659</v>
      </c>
      <c r="I35" s="330" t="s">
        <v>86</v>
      </c>
      <c r="J35" s="329" t="n">
        <v>4.46009389671362</v>
      </c>
      <c r="K35" s="373"/>
      <c r="L35" s="328" t="n">
        <v>31.219512195122</v>
      </c>
      <c r="M35" s="330" t="s">
        <v>86</v>
      </c>
      <c r="N35" s="329" t="n">
        <v>29.3427230046948</v>
      </c>
      <c r="O35" s="374"/>
      <c r="P35" s="328" t="n">
        <v>63.4146341463415</v>
      </c>
      <c r="Q35" s="330" t="s">
        <v>86</v>
      </c>
      <c r="R35" s="329" t="n">
        <v>66.1971830985916</v>
      </c>
      <c r="S35" s="373"/>
      <c r="T35" s="380" t="s">
        <v>37</v>
      </c>
      <c r="U35" s="354" t="s">
        <v>37</v>
      </c>
      <c r="V35" s="381" t="n">
        <v>3.90243902439025</v>
      </c>
      <c r="W35" s="178"/>
    </row>
    <row r="36" customFormat="false" ht="13.2" hidden="false" customHeight="false" outlineLevel="0" collapsed="false">
      <c r="B36" s="149" t="s">
        <v>54</v>
      </c>
      <c r="D36" s="378" t="n">
        <v>2203</v>
      </c>
      <c r="E36" s="327" t="n">
        <v>2053</v>
      </c>
      <c r="F36" s="379" t="n">
        <v>2163</v>
      </c>
      <c r="G36" s="327"/>
      <c r="H36" s="328" t="n">
        <v>5.26554698138902</v>
      </c>
      <c r="I36" s="330" t="n">
        <v>5.69897710667316</v>
      </c>
      <c r="J36" s="329" t="n">
        <v>5.54785020804438</v>
      </c>
      <c r="K36" s="373"/>
      <c r="L36" s="328" t="n">
        <v>63.640490240581</v>
      </c>
      <c r="M36" s="330" t="n">
        <v>61.4223088163663</v>
      </c>
      <c r="N36" s="329" t="n">
        <v>61.3037447988904</v>
      </c>
      <c r="O36" s="374"/>
      <c r="P36" s="328" t="n">
        <v>31.09396277803</v>
      </c>
      <c r="Q36" s="330" t="n">
        <v>32.8787140769606</v>
      </c>
      <c r="R36" s="329" t="n">
        <v>33.1484049930652</v>
      </c>
      <c r="S36" s="373"/>
      <c r="T36" s="380" t="n">
        <v>-6.80889695869269</v>
      </c>
      <c r="U36" s="354" t="n">
        <v>5.35801266439357</v>
      </c>
      <c r="V36" s="381" t="n">
        <v>-1.81570585565138</v>
      </c>
      <c r="W36" s="178"/>
    </row>
    <row r="37" customFormat="false" ht="13.2" hidden="false" customHeight="false" outlineLevel="0" collapsed="false">
      <c r="B37" s="149" t="s">
        <v>55</v>
      </c>
      <c r="D37" s="378" t="n">
        <v>488</v>
      </c>
      <c r="E37" s="327" t="n">
        <v>498</v>
      </c>
      <c r="F37" s="379" t="s">
        <v>37</v>
      </c>
      <c r="G37" s="327"/>
      <c r="H37" s="328" t="n">
        <v>7.99180327868853</v>
      </c>
      <c r="I37" s="330" t="n">
        <v>8.63453815261044</v>
      </c>
      <c r="J37" s="329" t="s">
        <v>86</v>
      </c>
      <c r="K37" s="373"/>
      <c r="L37" s="328" t="n">
        <v>28.6885245901639</v>
      </c>
      <c r="M37" s="330" t="n">
        <v>30.7228915662651</v>
      </c>
      <c r="N37" s="329" t="s">
        <v>86</v>
      </c>
      <c r="O37" s="374"/>
      <c r="P37" s="328" t="n">
        <v>63.3196721311475</v>
      </c>
      <c r="Q37" s="330" t="n">
        <v>60.6425702811245</v>
      </c>
      <c r="R37" s="329" t="s">
        <v>86</v>
      </c>
      <c r="S37" s="373"/>
      <c r="T37" s="380" t="n">
        <v>2.04918032786885</v>
      </c>
      <c r="U37" s="354" t="s">
        <v>37</v>
      </c>
      <c r="V37" s="381" t="s">
        <v>37</v>
      </c>
      <c r="W37" s="178"/>
    </row>
    <row r="38" customFormat="false" ht="13.2" hidden="false" customHeight="false" outlineLevel="0" collapsed="false">
      <c r="B38" s="149" t="s">
        <v>56</v>
      </c>
      <c r="D38" s="378" t="n">
        <v>1273</v>
      </c>
      <c r="E38" s="327" t="n">
        <v>1226</v>
      </c>
      <c r="F38" s="379" t="n">
        <v>1180</v>
      </c>
      <c r="G38" s="327"/>
      <c r="H38" s="328" t="n">
        <v>5.73448546739984</v>
      </c>
      <c r="I38" s="330" t="n">
        <v>5.87275693311582</v>
      </c>
      <c r="J38" s="329" t="n">
        <v>6.01694915254237</v>
      </c>
      <c r="K38" s="373"/>
      <c r="L38" s="328" t="n">
        <v>54.8311076197958</v>
      </c>
      <c r="M38" s="330" t="n">
        <v>55.2202283849918</v>
      </c>
      <c r="N38" s="329" t="n">
        <v>55.1694915254237</v>
      </c>
      <c r="O38" s="374"/>
      <c r="P38" s="328" t="n">
        <v>39.4344069128044</v>
      </c>
      <c r="Q38" s="330" t="n">
        <v>38.9070146818923</v>
      </c>
      <c r="R38" s="329" t="n">
        <v>38.8135593220339</v>
      </c>
      <c r="S38" s="373"/>
      <c r="T38" s="380" t="n">
        <v>-3.69206598586017</v>
      </c>
      <c r="U38" s="354" t="n">
        <v>-3.75203915171288</v>
      </c>
      <c r="V38" s="381" t="n">
        <v>-7.30557737627652</v>
      </c>
      <c r="W38" s="178"/>
    </row>
    <row r="39" customFormat="false" ht="13.2" hidden="false" customHeight="false" outlineLevel="0" collapsed="false">
      <c r="B39" s="149" t="s">
        <v>57</v>
      </c>
      <c r="D39" s="378" t="n">
        <v>613</v>
      </c>
      <c r="E39" s="327" t="n">
        <v>591</v>
      </c>
      <c r="F39" s="379" t="n">
        <v>564</v>
      </c>
      <c r="G39" s="327"/>
      <c r="H39" s="328" t="n">
        <v>10.4404567699837</v>
      </c>
      <c r="I39" s="330" t="n">
        <v>9.81387478849408</v>
      </c>
      <c r="J39" s="329" t="n">
        <v>9.57446808510638</v>
      </c>
      <c r="K39" s="373"/>
      <c r="L39" s="328" t="n">
        <v>33.115823817292</v>
      </c>
      <c r="M39" s="330" t="n">
        <v>29.7800338409475</v>
      </c>
      <c r="N39" s="329" t="n">
        <v>32.0921985815603</v>
      </c>
      <c r="O39" s="374"/>
      <c r="P39" s="328" t="n">
        <v>56.4437194127243</v>
      </c>
      <c r="Q39" s="330" t="n">
        <v>60.4060913705584</v>
      </c>
      <c r="R39" s="329" t="n">
        <v>58.3333333333333</v>
      </c>
      <c r="S39" s="373"/>
      <c r="T39" s="380" t="n">
        <v>-3.58890701468189</v>
      </c>
      <c r="U39" s="354" t="n">
        <v>-4.56852791878173</v>
      </c>
      <c r="V39" s="381" t="n">
        <v>-7.99347471451876</v>
      </c>
      <c r="W39" s="178"/>
    </row>
    <row r="40" customFormat="false" ht="13.2" hidden="false" customHeight="false" outlineLevel="0" collapsed="false">
      <c r="B40" s="149" t="s">
        <v>58</v>
      </c>
      <c r="D40" s="378" t="n">
        <v>233</v>
      </c>
      <c r="E40" s="327" t="n">
        <v>251</v>
      </c>
      <c r="F40" s="379" t="n">
        <v>266</v>
      </c>
      <c r="G40" s="327"/>
      <c r="H40" s="328" t="n">
        <v>10.3004291845494</v>
      </c>
      <c r="I40" s="330" t="n">
        <v>9.9601593625498</v>
      </c>
      <c r="J40" s="329" t="n">
        <v>9.77443609022556</v>
      </c>
      <c r="K40" s="373"/>
      <c r="L40" s="328" t="n">
        <v>40.7725321888412</v>
      </c>
      <c r="M40" s="330" t="n">
        <v>42.2310756972112</v>
      </c>
      <c r="N40" s="329" t="n">
        <v>45.8646616541353</v>
      </c>
      <c r="O40" s="374"/>
      <c r="P40" s="328" t="n">
        <v>48.9270386266094</v>
      </c>
      <c r="Q40" s="330" t="n">
        <v>47.808764940239</v>
      </c>
      <c r="R40" s="329" t="n">
        <v>44.3609022556391</v>
      </c>
      <c r="S40" s="373"/>
      <c r="T40" s="380" t="n">
        <v>7.72532188841202</v>
      </c>
      <c r="U40" s="354" t="n">
        <v>5.97609561752988</v>
      </c>
      <c r="V40" s="381" t="n">
        <v>14.1630901287554</v>
      </c>
      <c r="W40" s="178"/>
    </row>
    <row r="41" customFormat="false" ht="13.2" hidden="false" customHeight="false" outlineLevel="0" collapsed="false">
      <c r="B41" s="149" t="s">
        <v>59</v>
      </c>
      <c r="C41" s="358"/>
      <c r="D41" s="378" t="n">
        <v>445</v>
      </c>
      <c r="E41" s="327" t="n">
        <v>454</v>
      </c>
      <c r="F41" s="379" t="s">
        <v>37</v>
      </c>
      <c r="G41" s="327"/>
      <c r="H41" s="328" t="n">
        <v>12.3595505617978</v>
      </c>
      <c r="I41" s="330" t="n">
        <v>12.7753303964758</v>
      </c>
      <c r="J41" s="329" t="s">
        <v>86</v>
      </c>
      <c r="K41" s="382"/>
      <c r="L41" s="328" t="n">
        <v>29.6629213483146</v>
      </c>
      <c r="M41" s="330" t="n">
        <v>29.7356828193833</v>
      </c>
      <c r="N41" s="329" t="s">
        <v>86</v>
      </c>
      <c r="O41" s="383"/>
      <c r="P41" s="328" t="n">
        <v>57.9775280898876</v>
      </c>
      <c r="Q41" s="330" t="n">
        <v>57.488986784141</v>
      </c>
      <c r="R41" s="329" t="s">
        <v>86</v>
      </c>
      <c r="S41" s="382"/>
      <c r="T41" s="380" t="n">
        <v>2.02247191011236</v>
      </c>
      <c r="U41" s="354" t="s">
        <v>37</v>
      </c>
      <c r="V41" s="381" t="s">
        <v>37</v>
      </c>
      <c r="W41" s="331"/>
    </row>
    <row r="42" customFormat="false" ht="13.2" hidden="false" customHeight="false" outlineLevel="0" collapsed="false">
      <c r="B42" s="149" t="s">
        <v>61</v>
      </c>
      <c r="D42" s="378" t="n">
        <v>2265</v>
      </c>
      <c r="E42" s="327" t="s">
        <v>37</v>
      </c>
      <c r="F42" s="379" t="n">
        <v>2113</v>
      </c>
      <c r="G42" s="327"/>
      <c r="H42" s="328" t="n">
        <v>6.35761589403974</v>
      </c>
      <c r="I42" s="330" t="s">
        <v>86</v>
      </c>
      <c r="J42" s="329" t="n">
        <v>6.9569332702319</v>
      </c>
      <c r="K42" s="373"/>
      <c r="L42" s="328" t="n">
        <v>65.8278145695364</v>
      </c>
      <c r="M42" s="330" t="s">
        <v>86</v>
      </c>
      <c r="N42" s="329" t="n">
        <v>68.1495504022717</v>
      </c>
      <c r="O42" s="374"/>
      <c r="P42" s="328" t="n">
        <v>27.8145695364238</v>
      </c>
      <c r="Q42" s="330" t="s">
        <v>86</v>
      </c>
      <c r="R42" s="329" t="n">
        <v>24.8935163274965</v>
      </c>
      <c r="S42" s="373"/>
      <c r="T42" s="380" t="s">
        <v>37</v>
      </c>
      <c r="U42" s="354" t="s">
        <v>37</v>
      </c>
      <c r="V42" s="381" t="n">
        <v>-6.71081677704194</v>
      </c>
      <c r="W42" s="178"/>
    </row>
    <row r="43" customFormat="false" ht="13.2" hidden="false" customHeight="false" outlineLevel="0" collapsed="false">
      <c r="B43" s="164" t="s">
        <v>60</v>
      </c>
      <c r="D43" s="384" t="n">
        <v>1143</v>
      </c>
      <c r="E43" s="385" t="n">
        <v>1210</v>
      </c>
      <c r="F43" s="386" t="n">
        <v>1362</v>
      </c>
      <c r="G43" s="327"/>
      <c r="H43" s="351" t="n">
        <v>7.52405949256343</v>
      </c>
      <c r="I43" s="353" t="n">
        <v>6.94214876033058</v>
      </c>
      <c r="J43" s="352" t="n">
        <v>5.2129221732746</v>
      </c>
      <c r="K43" s="373"/>
      <c r="L43" s="351" t="n">
        <v>60.9798775153106</v>
      </c>
      <c r="M43" s="353" t="n">
        <v>59.0909090909091</v>
      </c>
      <c r="N43" s="352" t="n">
        <v>55.5066079295154</v>
      </c>
      <c r="O43" s="374"/>
      <c r="P43" s="351" t="n">
        <v>31.496062992126</v>
      </c>
      <c r="Q43" s="353" t="n">
        <v>33.9669421487603</v>
      </c>
      <c r="R43" s="352" t="n">
        <v>39.28046989721</v>
      </c>
      <c r="S43" s="373"/>
      <c r="T43" s="387" t="n">
        <v>5.86176727909011</v>
      </c>
      <c r="U43" s="388" t="n">
        <v>12.5619834710744</v>
      </c>
      <c r="V43" s="389" t="n">
        <v>19.1601049868766</v>
      </c>
      <c r="W43" s="178"/>
    </row>
    <row r="44" customFormat="false" ht="13.2" hidden="false" customHeight="false" outlineLevel="0" collapsed="false">
      <c r="B44" s="12"/>
      <c r="D44" s="311"/>
      <c r="E44" s="311"/>
      <c r="F44" s="311"/>
      <c r="G44" s="311"/>
      <c r="H44" s="336"/>
      <c r="I44" s="336"/>
      <c r="J44" s="336"/>
      <c r="K44" s="390"/>
      <c r="L44" s="336"/>
      <c r="M44" s="336"/>
      <c r="N44" s="336"/>
      <c r="O44" s="390"/>
      <c r="P44" s="336"/>
      <c r="Q44" s="336"/>
      <c r="R44" s="336"/>
      <c r="S44" s="390"/>
      <c r="T44" s="336"/>
      <c r="U44" s="336"/>
      <c r="V44" s="336"/>
      <c r="W44" s="178"/>
    </row>
    <row r="45" customFormat="false" ht="13.2" hidden="false" customHeight="false" outlineLevel="0" collapsed="false">
      <c r="B45" s="12" t="s">
        <v>62</v>
      </c>
    </row>
    <row r="46" s="391" customFormat="true" ht="13.2" hidden="false" customHeight="false" outlineLevel="0" collapsed="false">
      <c r="C46" s="392"/>
      <c r="D46" s="393"/>
      <c r="E46" s="393"/>
      <c r="F46" s="393"/>
      <c r="G46" s="393"/>
      <c r="H46" s="393"/>
      <c r="I46" s="393"/>
      <c r="J46" s="393"/>
      <c r="K46" s="393"/>
      <c r="L46" s="393"/>
      <c r="M46" s="393"/>
      <c r="N46" s="393"/>
      <c r="O46" s="393"/>
      <c r="P46" s="393"/>
      <c r="Q46" s="393"/>
      <c r="R46" s="393"/>
      <c r="S46" s="393"/>
      <c r="T46" s="393"/>
      <c r="U46" s="393"/>
      <c r="V46" s="393"/>
      <c r="W46" s="393"/>
    </row>
    <row r="47" customFormat="false" ht="13.2" hidden="false" customHeight="false" outlineLevel="0" collapsed="false">
      <c r="C47" s="292"/>
      <c r="D47" s="7"/>
      <c r="E47" s="7"/>
      <c r="F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</row>
    <row r="48" customFormat="false" ht="13.2" hidden="false" customHeight="false" outlineLevel="0" collapsed="false">
      <c r="B48" s="178"/>
    </row>
    <row r="49" customFormat="false" ht="13.2" hidden="false" customHeight="false" outlineLevel="0" collapsed="false">
      <c r="B49" s="241"/>
    </row>
    <row r="50" customFormat="false" ht="13.2" hidden="false" customHeight="false" outlineLevel="0" collapsed="false">
      <c r="B50" s="394"/>
    </row>
  </sheetData>
  <mergeCells count="7">
    <mergeCell ref="B2:V2"/>
    <mergeCell ref="B3:V3"/>
    <mergeCell ref="D6:F6"/>
    <mergeCell ref="H6:J6"/>
    <mergeCell ref="L6:N6"/>
    <mergeCell ref="P6:R6"/>
    <mergeCell ref="T6:V6"/>
  </mergeCells>
  <printOptions headings="false" gridLines="false" gridLinesSet="true" horizontalCentered="true" verticalCentered="false"/>
  <pageMargins left="0.170138888888889" right="0.159722222222222" top="0.98402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4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34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2.32"/>
    <col collapsed="false" customWidth="true" hidden="false" outlineLevel="0" max="3" min="3" style="1" width="1.66"/>
    <col collapsed="false" customWidth="true" hidden="false" outlineLevel="0" max="4" min="4" style="395" width="8.33"/>
    <col collapsed="false" customWidth="true" hidden="false" outlineLevel="0" max="5" min="5" style="1" width="1.66"/>
    <col collapsed="false" customWidth="true" hidden="false" outlineLevel="0" max="6" min="6" style="395" width="7.66"/>
    <col collapsed="false" customWidth="true" hidden="false" outlineLevel="0" max="7" min="7" style="395" width="1.66"/>
    <col collapsed="false" customWidth="true" hidden="false" outlineLevel="0" max="8" min="8" style="395" width="6.87"/>
    <col collapsed="false" customWidth="true" hidden="false" outlineLevel="0" max="9" min="9" style="395" width="6.66"/>
    <col collapsed="false" customWidth="true" hidden="false" outlineLevel="0" max="10" min="10" style="395" width="10.32"/>
    <col collapsed="false" customWidth="true" hidden="false" outlineLevel="0" max="11" min="11" style="395" width="10.43"/>
    <col collapsed="false" customWidth="true" hidden="false" outlineLevel="0" max="12" min="12" style="395" width="7.88"/>
    <col collapsed="false" customWidth="true" hidden="false" outlineLevel="0" max="13" min="13" style="395" width="8.99"/>
    <col collapsed="false" customWidth="true" hidden="false" outlineLevel="0" max="14" min="14" style="395" width="1.66"/>
    <col collapsed="false" customWidth="true" hidden="false" outlineLevel="0" max="15" min="15" style="395" width="7.32"/>
    <col collapsed="false" customWidth="true" hidden="false" outlineLevel="0" max="16" min="16" style="395" width="1.66"/>
    <col collapsed="false" customWidth="true" hidden="false" outlineLevel="0" max="17" min="17" style="395" width="9.99"/>
    <col collapsed="false" customWidth="true" hidden="false" outlineLevel="0" max="18" min="18" style="395" width="8.87"/>
    <col collapsed="false" customWidth="true" hidden="false" outlineLevel="0" max="19" min="19" style="395" width="7.1"/>
    <col collapsed="false" customWidth="true" hidden="false" outlineLevel="0" max="20" min="20" style="395" width="10.32"/>
    <col collapsed="false" customWidth="true" hidden="false" outlineLevel="0" max="21" min="21" style="395" width="7.55"/>
    <col collapsed="false" customWidth="true" hidden="false" outlineLevel="0" max="22" min="22" style="395" width="1.66"/>
    <col collapsed="false" customWidth="true" hidden="false" outlineLevel="0" max="23" min="23" style="395" width="7.66"/>
    <col collapsed="false" customWidth="true" hidden="false" outlineLevel="0" max="24" min="24" style="395" width="1.66"/>
    <col collapsed="false" customWidth="true" hidden="false" outlineLevel="0" max="25" min="25" style="395" width="10.32"/>
    <col collapsed="false" customWidth="true" hidden="false" outlineLevel="0" max="26" min="26" style="395" width="7.55"/>
    <col collapsed="false" customWidth="true" hidden="false" outlineLevel="0" max="27" min="27" style="395" width="8.87"/>
    <col collapsed="false" customWidth="true" hidden="false" outlineLevel="0" max="28" min="28" style="395" width="6.99"/>
    <col collapsed="false" customWidth="true" hidden="false" outlineLevel="0" max="29" min="29" style="395" width="2.66"/>
    <col collapsed="false" customWidth="false" hidden="false" outlineLevel="0" max="30" min="30" style="1" width="11.43"/>
    <col collapsed="false" customWidth="true" hidden="false" outlineLevel="0" max="31" min="31" style="1" width="2.66"/>
    <col collapsed="false" customWidth="false" hidden="false" outlineLevel="0" max="257" min="32" style="1" width="11.43"/>
  </cols>
  <sheetData>
    <row r="2" customFormat="false" ht="13.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E2" s="7"/>
      <c r="AG2" s="7"/>
    </row>
    <row r="3" customFormat="false" ht="17.4" hidden="false" customHeight="false" outlineLevel="0" collapsed="false">
      <c r="B3" s="3" t="s">
        <v>128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E3" s="7"/>
      <c r="AG3" s="7"/>
    </row>
    <row r="4" customFormat="false" ht="17.4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E4" s="7"/>
      <c r="AG4" s="7"/>
    </row>
    <row r="5" customFormat="false" ht="13.2" hidden="false" customHeight="false" outlineLevel="0" collapsed="false">
      <c r="B5" s="114"/>
      <c r="C5" s="114"/>
      <c r="D5" s="396"/>
      <c r="E5" s="114"/>
      <c r="F5" s="396"/>
      <c r="G5" s="396"/>
      <c r="H5" s="396"/>
      <c r="I5" s="396"/>
      <c r="J5" s="396"/>
      <c r="K5" s="396"/>
      <c r="L5" s="396"/>
      <c r="M5" s="396"/>
      <c r="O5" s="396"/>
      <c r="P5" s="396"/>
      <c r="Q5" s="396"/>
      <c r="R5" s="396"/>
      <c r="S5" s="396"/>
      <c r="T5" s="396"/>
      <c r="U5" s="396"/>
      <c r="V5" s="396"/>
      <c r="W5" s="396"/>
      <c r="X5" s="396"/>
      <c r="Y5" s="396"/>
      <c r="Z5" s="396"/>
      <c r="AA5" s="396"/>
      <c r="AB5" s="396"/>
      <c r="AC5" s="396"/>
      <c r="AE5" s="7"/>
      <c r="AG5" s="7"/>
    </row>
    <row r="6" s="262" customFormat="true" ht="12" hidden="false" customHeight="true" outlineLevel="0" collapsed="false">
      <c r="B6" s="397" t="s">
        <v>14</v>
      </c>
      <c r="C6" s="398"/>
      <c r="D6" s="399" t="s">
        <v>67</v>
      </c>
      <c r="E6" s="400"/>
      <c r="F6" s="399" t="s">
        <v>129</v>
      </c>
      <c r="G6" s="399"/>
      <c r="H6" s="399"/>
      <c r="I6" s="399"/>
      <c r="J6" s="399"/>
      <c r="K6" s="399"/>
      <c r="L6" s="399"/>
      <c r="M6" s="399"/>
      <c r="N6" s="401"/>
      <c r="O6" s="399" t="s">
        <v>130</v>
      </c>
      <c r="P6" s="399"/>
      <c r="Q6" s="399"/>
      <c r="R6" s="399"/>
      <c r="S6" s="399"/>
      <c r="T6" s="399"/>
      <c r="U6" s="399"/>
      <c r="V6" s="402"/>
      <c r="W6" s="399" t="s">
        <v>131</v>
      </c>
      <c r="X6" s="399"/>
      <c r="Y6" s="399"/>
      <c r="Z6" s="399"/>
      <c r="AA6" s="399"/>
      <c r="AB6" s="399"/>
      <c r="AC6" s="402"/>
      <c r="AE6" s="400"/>
      <c r="AG6" s="122"/>
    </row>
    <row r="7" customFormat="false" ht="12" hidden="false" customHeight="true" outlineLevel="0" collapsed="false">
      <c r="B7" s="403"/>
      <c r="C7" s="404"/>
      <c r="D7" s="405" t="s">
        <v>72</v>
      </c>
      <c r="E7" s="406"/>
      <c r="F7" s="407" t="s">
        <v>67</v>
      </c>
      <c r="G7" s="408"/>
      <c r="H7" s="409" t="s">
        <v>132</v>
      </c>
      <c r="I7" s="409" t="s">
        <v>133</v>
      </c>
      <c r="J7" s="409" t="s">
        <v>134</v>
      </c>
      <c r="K7" s="409" t="s">
        <v>135</v>
      </c>
      <c r="L7" s="409" t="s">
        <v>136</v>
      </c>
      <c r="M7" s="410" t="s">
        <v>137</v>
      </c>
      <c r="O7" s="407" t="s">
        <v>67</v>
      </c>
      <c r="P7" s="408"/>
      <c r="Q7" s="409" t="s">
        <v>134</v>
      </c>
      <c r="R7" s="409" t="s">
        <v>137</v>
      </c>
      <c r="S7" s="409" t="s">
        <v>133</v>
      </c>
      <c r="T7" s="409" t="s">
        <v>135</v>
      </c>
      <c r="U7" s="410" t="s">
        <v>138</v>
      </c>
      <c r="V7" s="411"/>
      <c r="W7" s="407" t="s">
        <v>67</v>
      </c>
      <c r="X7" s="411"/>
      <c r="Y7" s="409" t="s">
        <v>135</v>
      </c>
      <c r="Z7" s="409" t="s">
        <v>138</v>
      </c>
      <c r="AA7" s="409" t="s">
        <v>137</v>
      </c>
      <c r="AB7" s="410" t="s">
        <v>133</v>
      </c>
      <c r="AC7" s="411"/>
      <c r="AE7" s="95"/>
      <c r="AG7" s="7"/>
    </row>
    <row r="8" customFormat="false" ht="12" hidden="false" customHeight="true" outlineLevel="0" collapsed="false">
      <c r="B8" s="412"/>
      <c r="C8" s="413"/>
      <c r="D8" s="414" t="s">
        <v>83</v>
      </c>
      <c r="E8" s="415"/>
      <c r="F8" s="416" t="s">
        <v>83</v>
      </c>
      <c r="G8" s="417"/>
      <c r="H8" s="417" t="s">
        <v>84</v>
      </c>
      <c r="I8" s="417" t="s">
        <v>84</v>
      </c>
      <c r="J8" s="417" t="s">
        <v>84</v>
      </c>
      <c r="K8" s="417" t="s">
        <v>84</v>
      </c>
      <c r="L8" s="417" t="s">
        <v>84</v>
      </c>
      <c r="M8" s="418" t="s">
        <v>84</v>
      </c>
      <c r="O8" s="416" t="s">
        <v>83</v>
      </c>
      <c r="P8" s="417"/>
      <c r="Q8" s="417" t="s">
        <v>84</v>
      </c>
      <c r="R8" s="417" t="s">
        <v>84</v>
      </c>
      <c r="S8" s="417" t="s">
        <v>84</v>
      </c>
      <c r="T8" s="417" t="s">
        <v>84</v>
      </c>
      <c r="U8" s="418" t="s">
        <v>84</v>
      </c>
      <c r="V8" s="419"/>
      <c r="W8" s="416" t="s">
        <v>83</v>
      </c>
      <c r="X8" s="420"/>
      <c r="Y8" s="417" t="s">
        <v>84</v>
      </c>
      <c r="Z8" s="417" t="s">
        <v>84</v>
      </c>
      <c r="AA8" s="417" t="s">
        <v>84</v>
      </c>
      <c r="AB8" s="418" t="s">
        <v>84</v>
      </c>
      <c r="AC8" s="419"/>
      <c r="AE8" s="95"/>
      <c r="AG8" s="7"/>
    </row>
    <row r="9" customFormat="false" ht="12" hidden="false" customHeight="true" outlineLevel="0" collapsed="false">
      <c r="B9" s="413"/>
      <c r="C9" s="413"/>
      <c r="D9" s="421"/>
      <c r="E9" s="415"/>
      <c r="F9" s="422"/>
      <c r="G9" s="409"/>
      <c r="H9" s="409"/>
      <c r="I9" s="409"/>
      <c r="J9" s="409"/>
      <c r="K9" s="409"/>
      <c r="L9" s="409"/>
      <c r="M9" s="409"/>
      <c r="O9" s="422"/>
      <c r="P9" s="409"/>
      <c r="Q9" s="409"/>
      <c r="R9" s="409"/>
      <c r="S9" s="409"/>
      <c r="T9" s="409"/>
      <c r="U9" s="409"/>
      <c r="V9" s="419"/>
      <c r="W9" s="422"/>
      <c r="X9" s="411"/>
      <c r="Y9" s="409"/>
      <c r="Z9" s="409"/>
      <c r="AA9" s="409"/>
      <c r="AB9" s="409"/>
      <c r="AC9" s="419"/>
      <c r="AE9" s="95"/>
      <c r="AG9" s="7"/>
    </row>
    <row r="10" s="178" customFormat="true" ht="10.2" hidden="false" customHeight="false" outlineLevel="0" collapsed="false">
      <c r="B10" s="423" t="s">
        <v>26</v>
      </c>
      <c r="C10" s="424"/>
      <c r="D10" s="425" t="n">
        <v>1223</v>
      </c>
      <c r="E10" s="426"/>
      <c r="F10" s="425" t="n">
        <v>869</v>
      </c>
      <c r="G10" s="427"/>
      <c r="H10" s="428" t="n">
        <v>2.41657077100115</v>
      </c>
      <c r="I10" s="429" t="n">
        <v>13.3486766398159</v>
      </c>
      <c r="J10" s="429" t="n">
        <v>1.49597238204833</v>
      </c>
      <c r="K10" s="429" t="n">
        <v>8.86075949367089</v>
      </c>
      <c r="L10" s="429" t="n">
        <v>52.819332566168</v>
      </c>
      <c r="M10" s="430" t="n">
        <v>21.0586881472957</v>
      </c>
      <c r="N10" s="431"/>
      <c r="O10" s="425" t="n">
        <v>175</v>
      </c>
      <c r="P10" s="432"/>
      <c r="Q10" s="428" t="n">
        <v>0.571428571428571</v>
      </c>
      <c r="R10" s="429" t="n">
        <v>13.7142857142857</v>
      </c>
      <c r="S10" s="429" t="n">
        <v>8</v>
      </c>
      <c r="T10" s="429" t="n">
        <v>6.28571428571429</v>
      </c>
      <c r="U10" s="430" t="n">
        <v>71.4285714285714</v>
      </c>
      <c r="V10" s="432"/>
      <c r="W10" s="425" t="n">
        <v>179</v>
      </c>
      <c r="X10" s="432"/>
      <c r="Y10" s="428" t="n">
        <v>6.14525139664804</v>
      </c>
      <c r="Z10" s="429" t="n">
        <v>78.7709497206704</v>
      </c>
      <c r="AA10" s="429" t="n">
        <v>2.79329608938548</v>
      </c>
      <c r="AB10" s="430" t="n">
        <v>12.2905027932961</v>
      </c>
      <c r="AC10" s="432"/>
      <c r="AE10" s="297"/>
      <c r="AG10" s="12"/>
    </row>
    <row r="11" customFormat="false" ht="13.2" hidden="false" customHeight="false" outlineLevel="0" collapsed="false">
      <c r="B11" s="99"/>
      <c r="C11" s="99"/>
      <c r="D11" s="396"/>
      <c r="E11" s="433"/>
      <c r="F11" s="396"/>
      <c r="G11" s="396"/>
      <c r="H11" s="396"/>
      <c r="I11" s="396"/>
      <c r="J11" s="396"/>
      <c r="K11" s="396"/>
      <c r="L11" s="396"/>
      <c r="M11" s="396"/>
      <c r="O11" s="396"/>
      <c r="P11" s="396"/>
      <c r="Q11" s="396"/>
      <c r="R11" s="396"/>
      <c r="S11" s="396"/>
      <c r="T11" s="396"/>
      <c r="U11" s="396"/>
      <c r="V11" s="396"/>
      <c r="W11" s="396"/>
      <c r="X11" s="396"/>
      <c r="Y11" s="396"/>
      <c r="Z11" s="396"/>
      <c r="AA11" s="396"/>
      <c r="AB11" s="396"/>
      <c r="AC11" s="396"/>
      <c r="AE11" s="7"/>
      <c r="AG11" s="7"/>
    </row>
    <row r="12" customFormat="false" ht="13.2" hidden="false" customHeight="false" outlineLevel="0" collapsed="false">
      <c r="B12" s="135" t="s">
        <v>27</v>
      </c>
      <c r="C12" s="12"/>
      <c r="D12" s="434" t="n">
        <v>194</v>
      </c>
      <c r="E12" s="350"/>
      <c r="F12" s="434" t="n">
        <v>92</v>
      </c>
      <c r="G12" s="427"/>
      <c r="H12" s="435" t="n">
        <v>1.08695652173913</v>
      </c>
      <c r="I12" s="436" t="n">
        <v>6.52173913043478</v>
      </c>
      <c r="J12" s="436" t="n">
        <v>0</v>
      </c>
      <c r="K12" s="436" t="n">
        <v>3.26086956521739</v>
      </c>
      <c r="L12" s="436" t="n">
        <v>64.1304347826087</v>
      </c>
      <c r="M12" s="437" t="n">
        <v>25</v>
      </c>
      <c r="N12" s="431"/>
      <c r="O12" s="434" t="n">
        <v>42</v>
      </c>
      <c r="P12" s="432"/>
      <c r="Q12" s="435" t="n">
        <v>0</v>
      </c>
      <c r="R12" s="436" t="n">
        <v>4.76190476190476</v>
      </c>
      <c r="S12" s="436" t="n">
        <v>4.76190476190476</v>
      </c>
      <c r="T12" s="436" t="n">
        <v>4.76190476190476</v>
      </c>
      <c r="U12" s="437" t="n">
        <v>85.7142857142857</v>
      </c>
      <c r="V12" s="432"/>
      <c r="W12" s="434" t="n">
        <v>60</v>
      </c>
      <c r="X12" s="432"/>
      <c r="Y12" s="435" t="n">
        <v>10</v>
      </c>
      <c r="Z12" s="436" t="n">
        <v>73.3333333333333</v>
      </c>
      <c r="AA12" s="436" t="n">
        <v>5</v>
      </c>
      <c r="AB12" s="437" t="n">
        <v>11.6666666666667</v>
      </c>
      <c r="AC12" s="432"/>
      <c r="AE12" s="438"/>
      <c r="AG12" s="7"/>
    </row>
    <row r="13" customFormat="false" ht="13.2" hidden="false" customHeight="false" outlineLevel="0" collapsed="false">
      <c r="B13" s="149" t="s">
        <v>28</v>
      </c>
      <c r="C13" s="12"/>
      <c r="D13" s="439" t="n">
        <v>40</v>
      </c>
      <c r="E13" s="350"/>
      <c r="F13" s="439" t="n">
        <v>40</v>
      </c>
      <c r="G13" s="427"/>
      <c r="H13" s="440" t="n">
        <v>2.5</v>
      </c>
      <c r="I13" s="441" t="n">
        <v>12.5</v>
      </c>
      <c r="J13" s="441" t="n">
        <v>2.5</v>
      </c>
      <c r="K13" s="441" t="n">
        <v>17.5</v>
      </c>
      <c r="L13" s="441" t="n">
        <v>45</v>
      </c>
      <c r="M13" s="442" t="n">
        <v>20</v>
      </c>
      <c r="N13" s="431"/>
      <c r="O13" s="439" t="s">
        <v>85</v>
      </c>
      <c r="P13" s="432"/>
      <c r="Q13" s="440" t="s">
        <v>85</v>
      </c>
      <c r="R13" s="441" t="s">
        <v>85</v>
      </c>
      <c r="S13" s="441" t="s">
        <v>85</v>
      </c>
      <c r="T13" s="441" t="s">
        <v>85</v>
      </c>
      <c r="U13" s="442" t="s">
        <v>85</v>
      </c>
      <c r="V13" s="432"/>
      <c r="W13" s="439" t="s">
        <v>85</v>
      </c>
      <c r="X13" s="432"/>
      <c r="Y13" s="440" t="s">
        <v>85</v>
      </c>
      <c r="Z13" s="441" t="s">
        <v>85</v>
      </c>
      <c r="AA13" s="441" t="s">
        <v>85</v>
      </c>
      <c r="AB13" s="442" t="s">
        <v>85</v>
      </c>
      <c r="AC13" s="432"/>
      <c r="AE13" s="438"/>
      <c r="AG13" s="7"/>
    </row>
    <row r="14" customFormat="false" ht="13.2" hidden="false" customHeight="false" outlineLevel="0" collapsed="false">
      <c r="B14" s="149" t="s">
        <v>29</v>
      </c>
      <c r="C14" s="12"/>
      <c r="D14" s="439" t="n">
        <v>50</v>
      </c>
      <c r="E14" s="350"/>
      <c r="F14" s="439" t="n">
        <v>46</v>
      </c>
      <c r="G14" s="427"/>
      <c r="H14" s="440" t="n">
        <v>2.17391304347826</v>
      </c>
      <c r="I14" s="441" t="n">
        <v>15.2173913043478</v>
      </c>
      <c r="J14" s="441" t="n">
        <v>2.17391304347826</v>
      </c>
      <c r="K14" s="441" t="n">
        <v>10.8695652173913</v>
      </c>
      <c r="L14" s="441" t="n">
        <v>56.5217391304348</v>
      </c>
      <c r="M14" s="442" t="n">
        <v>13.0434782608696</v>
      </c>
      <c r="N14" s="431"/>
      <c r="O14" s="439" t="n">
        <v>4</v>
      </c>
      <c r="P14" s="432"/>
      <c r="Q14" s="440" t="n">
        <v>0</v>
      </c>
      <c r="R14" s="441" t="n">
        <v>0</v>
      </c>
      <c r="S14" s="441" t="n">
        <v>25</v>
      </c>
      <c r="T14" s="441" t="n">
        <v>25</v>
      </c>
      <c r="U14" s="442" t="n">
        <v>50</v>
      </c>
      <c r="V14" s="432"/>
      <c r="W14" s="439" t="s">
        <v>85</v>
      </c>
      <c r="X14" s="432"/>
      <c r="Y14" s="440" t="s">
        <v>85</v>
      </c>
      <c r="Z14" s="441" t="s">
        <v>85</v>
      </c>
      <c r="AA14" s="441" t="s">
        <v>85</v>
      </c>
      <c r="AB14" s="442" t="s">
        <v>85</v>
      </c>
      <c r="AC14" s="432"/>
      <c r="AE14" s="438"/>
      <c r="AG14" s="7"/>
    </row>
    <row r="15" customFormat="false" ht="13.2" hidden="false" customHeight="false" outlineLevel="0" collapsed="false">
      <c r="B15" s="149" t="s">
        <v>30</v>
      </c>
      <c r="C15" s="12"/>
      <c r="D15" s="439" t="s">
        <v>86</v>
      </c>
      <c r="E15" s="350"/>
      <c r="F15" s="439" t="s">
        <v>86</v>
      </c>
      <c r="G15" s="427"/>
      <c r="H15" s="440" t="s">
        <v>37</v>
      </c>
      <c r="I15" s="441" t="s">
        <v>37</v>
      </c>
      <c r="J15" s="441" t="s">
        <v>37</v>
      </c>
      <c r="K15" s="441" t="s">
        <v>37</v>
      </c>
      <c r="L15" s="441" t="s">
        <v>37</v>
      </c>
      <c r="M15" s="442" t="s">
        <v>37</v>
      </c>
      <c r="N15" s="431"/>
      <c r="O15" s="439" t="n">
        <v>0</v>
      </c>
      <c r="P15" s="432"/>
      <c r="Q15" s="440" t="s">
        <v>37</v>
      </c>
      <c r="R15" s="441" t="s">
        <v>37</v>
      </c>
      <c r="S15" s="441" t="s">
        <v>37</v>
      </c>
      <c r="T15" s="441" t="s">
        <v>37</v>
      </c>
      <c r="U15" s="442" t="s">
        <v>37</v>
      </c>
      <c r="V15" s="432"/>
      <c r="W15" s="439" t="s">
        <v>86</v>
      </c>
      <c r="X15" s="432"/>
      <c r="Y15" s="440" t="s">
        <v>37</v>
      </c>
      <c r="Z15" s="441" t="s">
        <v>37</v>
      </c>
      <c r="AA15" s="441" t="s">
        <v>37</v>
      </c>
      <c r="AB15" s="442" t="s">
        <v>37</v>
      </c>
      <c r="AC15" s="432"/>
      <c r="AE15" s="438"/>
      <c r="AG15" s="7"/>
    </row>
    <row r="16" customFormat="false" ht="13.2" hidden="false" customHeight="false" outlineLevel="0" collapsed="false">
      <c r="B16" s="149" t="s">
        <v>31</v>
      </c>
      <c r="C16" s="12"/>
      <c r="D16" s="439" t="n">
        <v>66</v>
      </c>
      <c r="E16" s="350"/>
      <c r="F16" s="439" t="n">
        <v>36</v>
      </c>
      <c r="G16" s="427"/>
      <c r="H16" s="440" t="n">
        <v>2.77777777777778</v>
      </c>
      <c r="I16" s="441" t="n">
        <v>8.33333333333333</v>
      </c>
      <c r="J16" s="441" t="n">
        <v>0</v>
      </c>
      <c r="K16" s="441" t="n">
        <v>5.55555555555556</v>
      </c>
      <c r="L16" s="441" t="n">
        <v>50</v>
      </c>
      <c r="M16" s="442" t="n">
        <v>33.3333333333333</v>
      </c>
      <c r="N16" s="431"/>
      <c r="O16" s="439" t="n">
        <v>21</v>
      </c>
      <c r="P16" s="432"/>
      <c r="Q16" s="440" t="n">
        <v>0</v>
      </c>
      <c r="R16" s="441" t="n">
        <v>9.52380952380952</v>
      </c>
      <c r="S16" s="441" t="n">
        <v>14.2857142857143</v>
      </c>
      <c r="T16" s="441" t="n">
        <v>14.2857142857143</v>
      </c>
      <c r="U16" s="442" t="n">
        <v>61.9047619047619</v>
      </c>
      <c r="V16" s="432"/>
      <c r="W16" s="439" t="n">
        <v>9</v>
      </c>
      <c r="X16" s="432"/>
      <c r="Y16" s="440" t="n">
        <v>11.1111111111111</v>
      </c>
      <c r="Z16" s="441" t="n">
        <v>77.7777777777778</v>
      </c>
      <c r="AA16" s="441" t="n">
        <v>0</v>
      </c>
      <c r="AB16" s="442" t="n">
        <v>11.1111111111111</v>
      </c>
      <c r="AC16" s="432"/>
      <c r="AE16" s="438"/>
      <c r="AG16" s="7"/>
    </row>
    <row r="17" customFormat="false" ht="13.2" hidden="false" customHeight="false" outlineLevel="0" collapsed="false">
      <c r="B17" s="149" t="s">
        <v>32</v>
      </c>
      <c r="C17" s="12"/>
      <c r="D17" s="439" t="s">
        <v>86</v>
      </c>
      <c r="E17" s="350"/>
      <c r="F17" s="439" t="s">
        <v>86</v>
      </c>
      <c r="G17" s="427"/>
      <c r="H17" s="440" t="s">
        <v>37</v>
      </c>
      <c r="I17" s="441" t="s">
        <v>37</v>
      </c>
      <c r="J17" s="441" t="s">
        <v>37</v>
      </c>
      <c r="K17" s="441" t="s">
        <v>37</v>
      </c>
      <c r="L17" s="441" t="s">
        <v>37</v>
      </c>
      <c r="M17" s="442" t="s">
        <v>37</v>
      </c>
      <c r="N17" s="431"/>
      <c r="O17" s="439" t="s">
        <v>86</v>
      </c>
      <c r="P17" s="432"/>
      <c r="Q17" s="440" t="s">
        <v>37</v>
      </c>
      <c r="R17" s="441" t="s">
        <v>37</v>
      </c>
      <c r="S17" s="441" t="s">
        <v>37</v>
      </c>
      <c r="T17" s="441" t="s">
        <v>37</v>
      </c>
      <c r="U17" s="442" t="s">
        <v>37</v>
      </c>
      <c r="V17" s="432"/>
      <c r="W17" s="439" t="s">
        <v>86</v>
      </c>
      <c r="X17" s="432"/>
      <c r="Y17" s="440" t="s">
        <v>37</v>
      </c>
      <c r="Z17" s="441" t="s">
        <v>37</v>
      </c>
      <c r="AA17" s="441" t="s">
        <v>37</v>
      </c>
      <c r="AB17" s="442" t="s">
        <v>37</v>
      </c>
      <c r="AC17" s="432"/>
      <c r="AE17" s="438"/>
      <c r="AG17" s="7"/>
    </row>
    <row r="18" customFormat="false" ht="13.2" hidden="false" customHeight="false" outlineLevel="0" collapsed="false">
      <c r="B18" s="149" t="s">
        <v>33</v>
      </c>
      <c r="C18" s="12"/>
      <c r="D18" s="439" t="n">
        <v>9</v>
      </c>
      <c r="E18" s="350"/>
      <c r="F18" s="439" t="n">
        <v>8</v>
      </c>
      <c r="G18" s="427"/>
      <c r="H18" s="440" t="n">
        <v>12.5</v>
      </c>
      <c r="I18" s="441" t="n">
        <v>12.5</v>
      </c>
      <c r="J18" s="441" t="n">
        <v>0</v>
      </c>
      <c r="K18" s="441" t="n">
        <v>0</v>
      </c>
      <c r="L18" s="441" t="n">
        <v>37.5</v>
      </c>
      <c r="M18" s="442" t="n">
        <v>37.5</v>
      </c>
      <c r="N18" s="431"/>
      <c r="O18" s="439" t="n">
        <v>1</v>
      </c>
      <c r="P18" s="432"/>
      <c r="Q18" s="440" t="n">
        <v>0</v>
      </c>
      <c r="R18" s="441" t="n">
        <v>100</v>
      </c>
      <c r="S18" s="441" t="n">
        <v>0</v>
      </c>
      <c r="T18" s="441" t="n">
        <v>0</v>
      </c>
      <c r="U18" s="442" t="n">
        <v>0</v>
      </c>
      <c r="V18" s="432"/>
      <c r="W18" s="439" t="s">
        <v>85</v>
      </c>
      <c r="X18" s="432"/>
      <c r="Y18" s="440" t="s">
        <v>85</v>
      </c>
      <c r="Z18" s="441" t="s">
        <v>85</v>
      </c>
      <c r="AA18" s="441" t="s">
        <v>85</v>
      </c>
      <c r="AB18" s="442" t="s">
        <v>85</v>
      </c>
      <c r="AC18" s="432"/>
      <c r="AE18" s="438"/>
      <c r="AG18" s="7"/>
    </row>
    <row r="19" customFormat="false" ht="13.2" hidden="false" customHeight="false" outlineLevel="0" collapsed="false">
      <c r="B19" s="149" t="s">
        <v>34</v>
      </c>
      <c r="C19" s="12"/>
      <c r="D19" s="439" t="n">
        <v>28</v>
      </c>
      <c r="E19" s="350"/>
      <c r="F19" s="439" t="n">
        <v>26</v>
      </c>
      <c r="G19" s="427"/>
      <c r="H19" s="440" t="n">
        <v>3.84615384615385</v>
      </c>
      <c r="I19" s="441" t="n">
        <v>11.5384615384615</v>
      </c>
      <c r="J19" s="441" t="n">
        <v>0</v>
      </c>
      <c r="K19" s="441" t="n">
        <v>0</v>
      </c>
      <c r="L19" s="441" t="n">
        <v>53.8461538461539</v>
      </c>
      <c r="M19" s="442" t="n">
        <v>30.7692307692308</v>
      </c>
      <c r="N19" s="431"/>
      <c r="O19" s="439" t="n">
        <v>1</v>
      </c>
      <c r="P19" s="432"/>
      <c r="Q19" s="440" t="n">
        <v>0</v>
      </c>
      <c r="R19" s="441" t="n">
        <v>0</v>
      </c>
      <c r="S19" s="441" t="n">
        <v>0</v>
      </c>
      <c r="T19" s="441" t="n">
        <v>0</v>
      </c>
      <c r="U19" s="442" t="n">
        <v>100</v>
      </c>
      <c r="V19" s="432"/>
      <c r="W19" s="439" t="n">
        <v>1</v>
      </c>
      <c r="X19" s="432"/>
      <c r="Y19" s="440" t="n">
        <v>0</v>
      </c>
      <c r="Z19" s="441" t="n">
        <v>100</v>
      </c>
      <c r="AA19" s="441" t="n">
        <v>0</v>
      </c>
      <c r="AB19" s="442" t="n">
        <v>0</v>
      </c>
      <c r="AC19" s="432"/>
      <c r="AE19" s="438"/>
      <c r="AG19" s="7"/>
    </row>
    <row r="20" customFormat="false" ht="13.2" hidden="false" customHeight="false" outlineLevel="0" collapsed="false">
      <c r="B20" s="149" t="s">
        <v>35</v>
      </c>
      <c r="C20" s="12"/>
      <c r="D20" s="439" t="n">
        <v>23</v>
      </c>
      <c r="E20" s="350"/>
      <c r="F20" s="439" t="n">
        <v>8</v>
      </c>
      <c r="G20" s="427"/>
      <c r="H20" s="440" t="n">
        <v>12.5</v>
      </c>
      <c r="I20" s="441" t="n">
        <v>12.5</v>
      </c>
      <c r="J20" s="441" t="n">
        <v>0</v>
      </c>
      <c r="K20" s="441" t="n">
        <v>0</v>
      </c>
      <c r="L20" s="441" t="n">
        <v>0</v>
      </c>
      <c r="M20" s="442" t="n">
        <v>75</v>
      </c>
      <c r="N20" s="431"/>
      <c r="O20" s="439" t="n">
        <v>9</v>
      </c>
      <c r="P20" s="432"/>
      <c r="Q20" s="440" t="n">
        <v>0</v>
      </c>
      <c r="R20" s="441" t="n">
        <v>22.2222222222222</v>
      </c>
      <c r="S20" s="441" t="n">
        <v>33.3333333333333</v>
      </c>
      <c r="T20" s="441" t="n">
        <v>0</v>
      </c>
      <c r="U20" s="442" t="n">
        <v>44.4444444444444</v>
      </c>
      <c r="V20" s="432"/>
      <c r="W20" s="439" t="n">
        <v>6</v>
      </c>
      <c r="X20" s="432"/>
      <c r="Y20" s="440" t="n">
        <v>0</v>
      </c>
      <c r="Z20" s="441" t="n">
        <v>16.6666666666667</v>
      </c>
      <c r="AA20" s="441" t="n">
        <v>33.3333333333333</v>
      </c>
      <c r="AB20" s="442" t="n">
        <v>50</v>
      </c>
      <c r="AC20" s="432"/>
      <c r="AE20" s="438"/>
      <c r="AG20" s="7"/>
    </row>
    <row r="21" customFormat="false" ht="13.2" hidden="false" customHeight="false" outlineLevel="0" collapsed="false">
      <c r="B21" s="149" t="s">
        <v>38</v>
      </c>
      <c r="C21" s="12"/>
      <c r="D21" s="439" t="s">
        <v>64</v>
      </c>
      <c r="E21" s="350"/>
      <c r="F21" s="439" t="s">
        <v>64</v>
      </c>
      <c r="G21" s="427"/>
      <c r="H21" s="440" t="s">
        <v>64</v>
      </c>
      <c r="I21" s="441" t="s">
        <v>64</v>
      </c>
      <c r="J21" s="441" t="s">
        <v>64</v>
      </c>
      <c r="K21" s="441" t="s">
        <v>64</v>
      </c>
      <c r="L21" s="441" t="s">
        <v>64</v>
      </c>
      <c r="M21" s="442" t="s">
        <v>64</v>
      </c>
      <c r="N21" s="431"/>
      <c r="O21" s="439" t="s">
        <v>64</v>
      </c>
      <c r="P21" s="432"/>
      <c r="Q21" s="440" t="s">
        <v>64</v>
      </c>
      <c r="R21" s="441" t="s">
        <v>64</v>
      </c>
      <c r="S21" s="441" t="s">
        <v>64</v>
      </c>
      <c r="T21" s="441" t="s">
        <v>64</v>
      </c>
      <c r="U21" s="442" t="s">
        <v>64</v>
      </c>
      <c r="V21" s="432"/>
      <c r="W21" s="439" t="s">
        <v>64</v>
      </c>
      <c r="X21" s="432"/>
      <c r="Y21" s="440" t="s">
        <v>64</v>
      </c>
      <c r="Z21" s="441" t="s">
        <v>64</v>
      </c>
      <c r="AA21" s="441" t="s">
        <v>64</v>
      </c>
      <c r="AB21" s="442" t="s">
        <v>64</v>
      </c>
      <c r="AC21" s="432"/>
      <c r="AE21" s="438"/>
      <c r="AG21" s="7"/>
    </row>
    <row r="22" customFormat="false" ht="13.2" hidden="false" customHeight="false" outlineLevel="0" collapsed="false">
      <c r="B22" s="149" t="s">
        <v>39</v>
      </c>
      <c r="C22" s="12"/>
      <c r="D22" s="439" t="n">
        <v>26</v>
      </c>
      <c r="E22" s="350"/>
      <c r="F22" s="439" t="n">
        <v>22</v>
      </c>
      <c r="G22" s="427"/>
      <c r="H22" s="440" t="n">
        <v>4.54545454545455</v>
      </c>
      <c r="I22" s="441" t="n">
        <v>13.6363636363636</v>
      </c>
      <c r="J22" s="441" t="n">
        <v>4.54545454545455</v>
      </c>
      <c r="K22" s="441" t="n">
        <v>18.1818181818182</v>
      </c>
      <c r="L22" s="441" t="n">
        <v>36.3636363636364</v>
      </c>
      <c r="M22" s="442" t="n">
        <v>22.7272727272727</v>
      </c>
      <c r="N22" s="431"/>
      <c r="O22" s="439" t="n">
        <v>4</v>
      </c>
      <c r="P22" s="432"/>
      <c r="Q22" s="440" t="n">
        <v>0</v>
      </c>
      <c r="R22" s="441" t="n">
        <v>25</v>
      </c>
      <c r="S22" s="441" t="n">
        <v>25</v>
      </c>
      <c r="T22" s="441" t="n">
        <v>0</v>
      </c>
      <c r="U22" s="442" t="n">
        <v>50</v>
      </c>
      <c r="V22" s="432"/>
      <c r="W22" s="439" t="s">
        <v>85</v>
      </c>
      <c r="X22" s="432"/>
      <c r="Y22" s="440" t="s">
        <v>85</v>
      </c>
      <c r="Z22" s="441" t="s">
        <v>85</v>
      </c>
      <c r="AA22" s="441" t="s">
        <v>85</v>
      </c>
      <c r="AB22" s="442" t="s">
        <v>85</v>
      </c>
      <c r="AC22" s="432"/>
      <c r="AE22" s="438"/>
      <c r="AG22" s="7"/>
    </row>
    <row r="23" customFormat="false" ht="13.2" hidden="false" customHeight="false" outlineLevel="0" collapsed="false">
      <c r="B23" s="149" t="s">
        <v>40</v>
      </c>
      <c r="C23" s="12"/>
      <c r="D23" s="439" t="n">
        <v>47</v>
      </c>
      <c r="E23" s="350"/>
      <c r="F23" s="439" t="n">
        <v>35</v>
      </c>
      <c r="G23" s="427"/>
      <c r="H23" s="440" t="n">
        <v>2.85714285714286</v>
      </c>
      <c r="I23" s="441" t="n">
        <v>17.1428571428571</v>
      </c>
      <c r="J23" s="441" t="n">
        <v>2.85714285714286</v>
      </c>
      <c r="K23" s="441" t="n">
        <v>5.71428571428571</v>
      </c>
      <c r="L23" s="441" t="n">
        <v>37.1428571428571</v>
      </c>
      <c r="M23" s="442" t="n">
        <v>34.2857142857143</v>
      </c>
      <c r="N23" s="431"/>
      <c r="O23" s="439" t="n">
        <v>12</v>
      </c>
      <c r="P23" s="432"/>
      <c r="Q23" s="440" t="n">
        <v>0</v>
      </c>
      <c r="R23" s="441" t="n">
        <v>33.3333333333333</v>
      </c>
      <c r="S23" s="441" t="n">
        <v>8.33333333333333</v>
      </c>
      <c r="T23" s="441" t="n">
        <v>8.33333333333333</v>
      </c>
      <c r="U23" s="442" t="n">
        <v>50</v>
      </c>
      <c r="V23" s="432"/>
      <c r="W23" s="439" t="s">
        <v>85</v>
      </c>
      <c r="X23" s="432"/>
      <c r="Y23" s="440" t="s">
        <v>85</v>
      </c>
      <c r="Z23" s="441" t="s">
        <v>85</v>
      </c>
      <c r="AA23" s="441" t="s">
        <v>85</v>
      </c>
      <c r="AB23" s="442" t="s">
        <v>85</v>
      </c>
      <c r="AC23" s="432"/>
      <c r="AE23" s="438"/>
      <c r="AG23" s="7"/>
    </row>
    <row r="24" customFormat="false" ht="13.2" hidden="false" customHeight="false" outlineLevel="0" collapsed="false">
      <c r="B24" s="149" t="s">
        <v>41</v>
      </c>
      <c r="C24" s="12"/>
      <c r="D24" s="439" t="s">
        <v>86</v>
      </c>
      <c r="E24" s="350"/>
      <c r="F24" s="439" t="s">
        <v>86</v>
      </c>
      <c r="G24" s="427"/>
      <c r="H24" s="440" t="s">
        <v>37</v>
      </c>
      <c r="I24" s="441" t="s">
        <v>37</v>
      </c>
      <c r="J24" s="441" t="s">
        <v>37</v>
      </c>
      <c r="K24" s="441" t="s">
        <v>37</v>
      </c>
      <c r="L24" s="441" t="s">
        <v>37</v>
      </c>
      <c r="M24" s="442" t="s">
        <v>37</v>
      </c>
      <c r="N24" s="431"/>
      <c r="O24" s="439" t="s">
        <v>86</v>
      </c>
      <c r="P24" s="432"/>
      <c r="Q24" s="440" t="s">
        <v>37</v>
      </c>
      <c r="R24" s="441" t="s">
        <v>37</v>
      </c>
      <c r="S24" s="441" t="s">
        <v>37</v>
      </c>
      <c r="T24" s="441" t="s">
        <v>37</v>
      </c>
      <c r="U24" s="442" t="s">
        <v>37</v>
      </c>
      <c r="V24" s="432"/>
      <c r="W24" s="439" t="s">
        <v>86</v>
      </c>
      <c r="X24" s="432"/>
      <c r="Y24" s="440" t="s">
        <v>37</v>
      </c>
      <c r="Z24" s="441" t="s">
        <v>37</v>
      </c>
      <c r="AA24" s="441" t="s">
        <v>37</v>
      </c>
      <c r="AB24" s="442" t="s">
        <v>37</v>
      </c>
      <c r="AC24" s="432"/>
      <c r="AE24" s="438"/>
      <c r="AG24" s="7"/>
    </row>
    <row r="25" customFormat="false" ht="13.2" hidden="false" customHeight="false" outlineLevel="0" collapsed="false">
      <c r="B25" s="149" t="s">
        <v>42</v>
      </c>
      <c r="C25" s="12"/>
      <c r="D25" s="439" t="s">
        <v>86</v>
      </c>
      <c r="E25" s="350"/>
      <c r="F25" s="439" t="s">
        <v>86</v>
      </c>
      <c r="G25" s="427"/>
      <c r="H25" s="440" t="s">
        <v>37</v>
      </c>
      <c r="I25" s="441" t="s">
        <v>37</v>
      </c>
      <c r="J25" s="441" t="s">
        <v>37</v>
      </c>
      <c r="K25" s="441" t="s">
        <v>37</v>
      </c>
      <c r="L25" s="441" t="s">
        <v>37</v>
      </c>
      <c r="M25" s="442" t="s">
        <v>37</v>
      </c>
      <c r="N25" s="431"/>
      <c r="O25" s="439" t="s">
        <v>86</v>
      </c>
      <c r="P25" s="432"/>
      <c r="Q25" s="440" t="s">
        <v>37</v>
      </c>
      <c r="R25" s="441" t="s">
        <v>37</v>
      </c>
      <c r="S25" s="441" t="s">
        <v>37</v>
      </c>
      <c r="T25" s="441" t="s">
        <v>37</v>
      </c>
      <c r="U25" s="442" t="s">
        <v>37</v>
      </c>
      <c r="V25" s="432"/>
      <c r="W25" s="439" t="s">
        <v>86</v>
      </c>
      <c r="X25" s="432"/>
      <c r="Y25" s="440" t="s">
        <v>37</v>
      </c>
      <c r="Z25" s="441" t="s">
        <v>37</v>
      </c>
      <c r="AA25" s="441" t="s">
        <v>37</v>
      </c>
      <c r="AB25" s="442" t="s">
        <v>37</v>
      </c>
      <c r="AC25" s="432"/>
      <c r="AE25" s="438"/>
      <c r="AG25" s="7"/>
    </row>
    <row r="26" customFormat="false" ht="13.2" hidden="false" customHeight="false" outlineLevel="0" collapsed="false">
      <c r="B26" s="149" t="s">
        <v>43</v>
      </c>
      <c r="C26" s="12"/>
      <c r="D26" s="439" t="s">
        <v>86</v>
      </c>
      <c r="E26" s="350"/>
      <c r="F26" s="439" t="s">
        <v>86</v>
      </c>
      <c r="G26" s="427"/>
      <c r="H26" s="440" t="s">
        <v>37</v>
      </c>
      <c r="I26" s="441" t="s">
        <v>37</v>
      </c>
      <c r="J26" s="441" t="s">
        <v>37</v>
      </c>
      <c r="K26" s="441" t="s">
        <v>37</v>
      </c>
      <c r="L26" s="441" t="s">
        <v>37</v>
      </c>
      <c r="M26" s="442" t="s">
        <v>37</v>
      </c>
      <c r="N26" s="431"/>
      <c r="O26" s="439" t="s">
        <v>86</v>
      </c>
      <c r="P26" s="432"/>
      <c r="Q26" s="440" t="s">
        <v>37</v>
      </c>
      <c r="R26" s="441" t="s">
        <v>37</v>
      </c>
      <c r="S26" s="441" t="s">
        <v>37</v>
      </c>
      <c r="T26" s="441" t="s">
        <v>37</v>
      </c>
      <c r="U26" s="442" t="s">
        <v>37</v>
      </c>
      <c r="V26" s="432"/>
      <c r="W26" s="439" t="s">
        <v>86</v>
      </c>
      <c r="X26" s="432"/>
      <c r="Y26" s="440" t="s">
        <v>37</v>
      </c>
      <c r="Z26" s="441" t="s">
        <v>37</v>
      </c>
      <c r="AA26" s="441" t="s">
        <v>37</v>
      </c>
      <c r="AB26" s="442" t="s">
        <v>37</v>
      </c>
      <c r="AC26" s="432"/>
      <c r="AE26" s="438"/>
      <c r="AG26" s="7"/>
    </row>
    <row r="27" customFormat="false" ht="13.2" hidden="false" customHeight="false" outlineLevel="0" collapsed="false">
      <c r="B27" s="149" t="s">
        <v>44</v>
      </c>
      <c r="C27" s="12"/>
      <c r="D27" s="439" t="s">
        <v>86</v>
      </c>
      <c r="E27" s="350"/>
      <c r="F27" s="439" t="s">
        <v>86</v>
      </c>
      <c r="G27" s="427"/>
      <c r="H27" s="440" t="s">
        <v>37</v>
      </c>
      <c r="I27" s="441" t="s">
        <v>37</v>
      </c>
      <c r="J27" s="441" t="s">
        <v>37</v>
      </c>
      <c r="K27" s="441" t="s">
        <v>37</v>
      </c>
      <c r="L27" s="441" t="s">
        <v>37</v>
      </c>
      <c r="M27" s="442" t="s">
        <v>37</v>
      </c>
      <c r="N27" s="431"/>
      <c r="O27" s="439" t="s">
        <v>86</v>
      </c>
      <c r="P27" s="432"/>
      <c r="Q27" s="440" t="s">
        <v>37</v>
      </c>
      <c r="R27" s="441" t="s">
        <v>37</v>
      </c>
      <c r="S27" s="441" t="s">
        <v>37</v>
      </c>
      <c r="T27" s="441" t="s">
        <v>37</v>
      </c>
      <c r="U27" s="442" t="s">
        <v>37</v>
      </c>
      <c r="V27" s="432"/>
      <c r="W27" s="439" t="s">
        <v>86</v>
      </c>
      <c r="X27" s="432"/>
      <c r="Y27" s="440" t="s">
        <v>37</v>
      </c>
      <c r="Z27" s="441" t="s">
        <v>37</v>
      </c>
      <c r="AA27" s="441" t="s">
        <v>37</v>
      </c>
      <c r="AB27" s="442" t="s">
        <v>37</v>
      </c>
      <c r="AC27" s="432"/>
      <c r="AE27" s="438"/>
      <c r="AG27" s="443"/>
    </row>
    <row r="28" customFormat="false" ht="13.2" hidden="false" customHeight="false" outlineLevel="0" collapsed="false">
      <c r="B28" s="149" t="s">
        <v>45</v>
      </c>
      <c r="C28" s="12"/>
      <c r="D28" s="439" t="s">
        <v>86</v>
      </c>
      <c r="E28" s="350"/>
      <c r="F28" s="439" t="s">
        <v>86</v>
      </c>
      <c r="G28" s="427"/>
      <c r="H28" s="440" t="s">
        <v>37</v>
      </c>
      <c r="I28" s="441" t="s">
        <v>37</v>
      </c>
      <c r="J28" s="441" t="s">
        <v>37</v>
      </c>
      <c r="K28" s="441" t="s">
        <v>37</v>
      </c>
      <c r="L28" s="441" t="s">
        <v>37</v>
      </c>
      <c r="M28" s="442" t="s">
        <v>37</v>
      </c>
      <c r="N28" s="431"/>
      <c r="O28" s="439" t="s">
        <v>86</v>
      </c>
      <c r="P28" s="432"/>
      <c r="Q28" s="440" t="s">
        <v>37</v>
      </c>
      <c r="R28" s="441" t="s">
        <v>37</v>
      </c>
      <c r="S28" s="441" t="s">
        <v>37</v>
      </c>
      <c r="T28" s="441" t="s">
        <v>37</v>
      </c>
      <c r="U28" s="442" t="s">
        <v>37</v>
      </c>
      <c r="V28" s="432"/>
      <c r="W28" s="439" t="s">
        <v>86</v>
      </c>
      <c r="X28" s="432"/>
      <c r="Y28" s="440" t="s">
        <v>37</v>
      </c>
      <c r="Z28" s="441" t="s">
        <v>37</v>
      </c>
      <c r="AA28" s="441" t="s">
        <v>37</v>
      </c>
      <c r="AB28" s="442" t="s">
        <v>37</v>
      </c>
      <c r="AC28" s="432"/>
      <c r="AE28" s="438"/>
      <c r="AG28" s="7"/>
    </row>
    <row r="29" customFormat="false" ht="13.2" hidden="false" customHeight="false" outlineLevel="0" collapsed="false">
      <c r="B29" s="149" t="s">
        <v>46</v>
      </c>
      <c r="C29" s="12"/>
      <c r="D29" s="439" t="n">
        <v>119</v>
      </c>
      <c r="E29" s="350"/>
      <c r="F29" s="439" t="n">
        <v>44</v>
      </c>
      <c r="G29" s="427"/>
      <c r="H29" s="440" t="n">
        <v>2.27272727272727</v>
      </c>
      <c r="I29" s="441" t="n">
        <v>15.9090909090909</v>
      </c>
      <c r="J29" s="441" t="n">
        <v>0</v>
      </c>
      <c r="K29" s="441" t="n">
        <v>4.54545454545455</v>
      </c>
      <c r="L29" s="441" t="n">
        <v>63.6363636363636</v>
      </c>
      <c r="M29" s="442" t="n">
        <v>13.6363636363636</v>
      </c>
      <c r="N29" s="431"/>
      <c r="O29" s="439" t="n">
        <v>11</v>
      </c>
      <c r="P29" s="432"/>
      <c r="Q29" s="440" t="n">
        <v>0</v>
      </c>
      <c r="R29" s="441" t="n">
        <v>0</v>
      </c>
      <c r="S29" s="441" t="n">
        <v>0</v>
      </c>
      <c r="T29" s="441" t="n">
        <v>9.09090909090909</v>
      </c>
      <c r="U29" s="442" t="n">
        <v>90.9090909090909</v>
      </c>
      <c r="V29" s="432"/>
      <c r="W29" s="439" t="n">
        <v>64</v>
      </c>
      <c r="X29" s="432"/>
      <c r="Y29" s="440" t="n">
        <v>1.5625</v>
      </c>
      <c r="Z29" s="441" t="n">
        <v>98.4375</v>
      </c>
      <c r="AA29" s="441" t="n">
        <v>0</v>
      </c>
      <c r="AB29" s="442" t="n">
        <v>0</v>
      </c>
      <c r="AC29" s="432"/>
      <c r="AE29" s="438"/>
      <c r="AG29" s="7"/>
    </row>
    <row r="30" customFormat="false" ht="13.2" hidden="false" customHeight="false" outlineLevel="0" collapsed="false">
      <c r="B30" s="149" t="s">
        <v>47</v>
      </c>
      <c r="C30" s="12"/>
      <c r="D30" s="439" t="n">
        <v>50</v>
      </c>
      <c r="E30" s="350"/>
      <c r="F30" s="439" t="n">
        <v>38</v>
      </c>
      <c r="G30" s="427"/>
      <c r="H30" s="440" t="n">
        <v>2.63157894736842</v>
      </c>
      <c r="I30" s="441" t="n">
        <v>18.4210526315789</v>
      </c>
      <c r="J30" s="441" t="n">
        <v>2.63157894736842</v>
      </c>
      <c r="K30" s="441" t="n">
        <v>10.5263157894737</v>
      </c>
      <c r="L30" s="441" t="n">
        <v>42.1052631578947</v>
      </c>
      <c r="M30" s="442" t="n">
        <v>23.6842105263158</v>
      </c>
      <c r="N30" s="431"/>
      <c r="O30" s="439" t="n">
        <v>10</v>
      </c>
      <c r="P30" s="432"/>
      <c r="Q30" s="440" t="n">
        <v>0</v>
      </c>
      <c r="R30" s="441" t="n">
        <v>20</v>
      </c>
      <c r="S30" s="441" t="n">
        <v>10</v>
      </c>
      <c r="T30" s="441" t="n">
        <v>10</v>
      </c>
      <c r="U30" s="442" t="n">
        <v>60</v>
      </c>
      <c r="V30" s="432"/>
      <c r="W30" s="439" t="n">
        <v>2</v>
      </c>
      <c r="X30" s="432"/>
      <c r="Y30" s="440" t="n">
        <v>0</v>
      </c>
      <c r="Z30" s="441" t="n">
        <v>100</v>
      </c>
      <c r="AA30" s="441" t="n">
        <v>0</v>
      </c>
      <c r="AB30" s="442" t="n">
        <v>0</v>
      </c>
      <c r="AC30" s="432"/>
      <c r="AE30" s="438"/>
      <c r="AG30" s="7"/>
    </row>
    <row r="31" customFormat="false" ht="13.2" hidden="false" customHeight="false" outlineLevel="0" collapsed="false">
      <c r="B31" s="149" t="s">
        <v>48</v>
      </c>
      <c r="C31" s="12"/>
      <c r="D31" s="439" t="n">
        <v>37</v>
      </c>
      <c r="E31" s="350"/>
      <c r="F31" s="439" t="n">
        <v>25</v>
      </c>
      <c r="G31" s="427"/>
      <c r="H31" s="440" t="n">
        <v>4</v>
      </c>
      <c r="I31" s="441" t="n">
        <v>16</v>
      </c>
      <c r="J31" s="441" t="n">
        <v>4</v>
      </c>
      <c r="K31" s="441" t="n">
        <v>16</v>
      </c>
      <c r="L31" s="441" t="n">
        <v>20</v>
      </c>
      <c r="M31" s="442" t="n">
        <v>40</v>
      </c>
      <c r="N31" s="431"/>
      <c r="O31" s="439" t="n">
        <v>12</v>
      </c>
      <c r="P31" s="432"/>
      <c r="Q31" s="440" t="n">
        <v>0</v>
      </c>
      <c r="R31" s="441" t="n">
        <v>66.6666666666667</v>
      </c>
      <c r="S31" s="441" t="n">
        <v>0</v>
      </c>
      <c r="T31" s="441" t="n">
        <v>0</v>
      </c>
      <c r="U31" s="442" t="n">
        <v>33.3333333333333</v>
      </c>
      <c r="V31" s="432"/>
      <c r="W31" s="439" t="s">
        <v>85</v>
      </c>
      <c r="X31" s="432"/>
      <c r="Y31" s="440" t="s">
        <v>85</v>
      </c>
      <c r="Z31" s="441" t="s">
        <v>85</v>
      </c>
      <c r="AA31" s="441" t="s">
        <v>85</v>
      </c>
      <c r="AB31" s="442" t="s">
        <v>85</v>
      </c>
      <c r="AC31" s="432"/>
      <c r="AE31" s="438"/>
      <c r="AG31" s="7"/>
    </row>
    <row r="32" customFormat="false" ht="13.2" hidden="false" customHeight="false" outlineLevel="0" collapsed="false">
      <c r="B32" s="149" t="s">
        <v>49</v>
      </c>
      <c r="C32" s="12"/>
      <c r="D32" s="439" t="n">
        <v>56</v>
      </c>
      <c r="E32" s="350"/>
      <c r="F32" s="439" t="n">
        <v>53</v>
      </c>
      <c r="G32" s="427"/>
      <c r="H32" s="440" t="n">
        <v>1.88679245283019</v>
      </c>
      <c r="I32" s="441" t="n">
        <v>9.43396226415094</v>
      </c>
      <c r="J32" s="441" t="n">
        <v>1.88679245283019</v>
      </c>
      <c r="K32" s="441" t="n">
        <v>5.66037735849057</v>
      </c>
      <c r="L32" s="441" t="n">
        <v>64.1509433962264</v>
      </c>
      <c r="M32" s="442" t="n">
        <v>16.9811320754717</v>
      </c>
      <c r="N32" s="431"/>
      <c r="O32" s="439" t="n">
        <v>2</v>
      </c>
      <c r="P32" s="432"/>
      <c r="Q32" s="440" t="n">
        <v>0</v>
      </c>
      <c r="R32" s="441" t="n">
        <v>50</v>
      </c>
      <c r="S32" s="441" t="n">
        <v>0</v>
      </c>
      <c r="T32" s="441" t="n">
        <v>50</v>
      </c>
      <c r="U32" s="442" t="n">
        <v>0</v>
      </c>
      <c r="V32" s="432"/>
      <c r="W32" s="439" t="n">
        <v>1</v>
      </c>
      <c r="X32" s="432"/>
      <c r="Y32" s="440" t="n">
        <v>100</v>
      </c>
      <c r="Z32" s="441" t="n">
        <v>0</v>
      </c>
      <c r="AA32" s="441" t="n">
        <v>0</v>
      </c>
      <c r="AB32" s="442" t="n">
        <v>0</v>
      </c>
      <c r="AC32" s="432"/>
      <c r="AE32" s="438"/>
      <c r="AG32" s="7"/>
    </row>
    <row r="33" customFormat="false" ht="13.2" hidden="false" customHeight="false" outlineLevel="0" collapsed="false">
      <c r="B33" s="149" t="s">
        <v>50</v>
      </c>
      <c r="C33" s="12"/>
      <c r="D33" s="439" t="n">
        <v>52</v>
      </c>
      <c r="E33" s="350"/>
      <c r="F33" s="439" t="n">
        <v>52</v>
      </c>
      <c r="G33" s="427"/>
      <c r="H33" s="440" t="n">
        <v>1.92307692307692</v>
      </c>
      <c r="I33" s="441" t="n">
        <v>13.4615384615385</v>
      </c>
      <c r="J33" s="441" t="n">
        <v>1.92307692307692</v>
      </c>
      <c r="K33" s="441" t="n">
        <v>13.4615384615385</v>
      </c>
      <c r="L33" s="441" t="n">
        <v>55.7692307692308</v>
      </c>
      <c r="M33" s="442" t="n">
        <v>13.4615384615385</v>
      </c>
      <c r="N33" s="431"/>
      <c r="O33" s="439" t="s">
        <v>85</v>
      </c>
      <c r="P33" s="432"/>
      <c r="Q33" s="440" t="s">
        <v>85</v>
      </c>
      <c r="R33" s="441" t="s">
        <v>85</v>
      </c>
      <c r="S33" s="441" t="s">
        <v>85</v>
      </c>
      <c r="T33" s="441" t="s">
        <v>85</v>
      </c>
      <c r="U33" s="442" t="s">
        <v>85</v>
      </c>
      <c r="V33" s="432"/>
      <c r="W33" s="439" t="s">
        <v>85</v>
      </c>
      <c r="X33" s="432"/>
      <c r="Y33" s="440" t="s">
        <v>85</v>
      </c>
      <c r="Z33" s="441" t="s">
        <v>85</v>
      </c>
      <c r="AA33" s="441" t="s">
        <v>85</v>
      </c>
      <c r="AB33" s="442" t="s">
        <v>85</v>
      </c>
      <c r="AC33" s="432"/>
      <c r="AE33" s="438"/>
      <c r="AG33" s="7"/>
    </row>
    <row r="34" customFormat="false" ht="13.2" hidden="false" customHeight="false" outlineLevel="0" collapsed="false">
      <c r="B34" s="149" t="s">
        <v>51</v>
      </c>
      <c r="C34" s="12"/>
      <c r="D34" s="439" t="s">
        <v>86</v>
      </c>
      <c r="E34" s="350"/>
      <c r="F34" s="439" t="s">
        <v>86</v>
      </c>
      <c r="G34" s="427"/>
      <c r="H34" s="440" t="s">
        <v>37</v>
      </c>
      <c r="I34" s="441" t="s">
        <v>37</v>
      </c>
      <c r="J34" s="441" t="s">
        <v>37</v>
      </c>
      <c r="K34" s="441" t="s">
        <v>37</v>
      </c>
      <c r="L34" s="441" t="s">
        <v>37</v>
      </c>
      <c r="M34" s="442" t="s">
        <v>37</v>
      </c>
      <c r="N34" s="431"/>
      <c r="O34" s="439" t="s">
        <v>86</v>
      </c>
      <c r="P34" s="432"/>
      <c r="Q34" s="440" t="s">
        <v>37</v>
      </c>
      <c r="R34" s="441" t="s">
        <v>37</v>
      </c>
      <c r="S34" s="441" t="s">
        <v>37</v>
      </c>
      <c r="T34" s="441" t="s">
        <v>37</v>
      </c>
      <c r="U34" s="442" t="s">
        <v>37</v>
      </c>
      <c r="V34" s="432"/>
      <c r="W34" s="439" t="s">
        <v>86</v>
      </c>
      <c r="X34" s="432"/>
      <c r="Y34" s="440" t="s">
        <v>37</v>
      </c>
      <c r="Z34" s="441" t="s">
        <v>37</v>
      </c>
      <c r="AA34" s="441" t="s">
        <v>37</v>
      </c>
      <c r="AB34" s="442" t="s">
        <v>37</v>
      </c>
      <c r="AC34" s="432"/>
      <c r="AE34" s="438"/>
      <c r="AG34" s="7"/>
    </row>
    <row r="35" customFormat="false" ht="13.2" hidden="false" customHeight="false" outlineLevel="0" collapsed="false">
      <c r="B35" s="149" t="s">
        <v>52</v>
      </c>
      <c r="C35" s="12"/>
      <c r="D35" s="439" t="s">
        <v>86</v>
      </c>
      <c r="E35" s="350"/>
      <c r="F35" s="439" t="s">
        <v>86</v>
      </c>
      <c r="G35" s="427"/>
      <c r="H35" s="440" t="s">
        <v>37</v>
      </c>
      <c r="I35" s="441" t="s">
        <v>37</v>
      </c>
      <c r="J35" s="441" t="s">
        <v>37</v>
      </c>
      <c r="K35" s="441" t="s">
        <v>37</v>
      </c>
      <c r="L35" s="441" t="s">
        <v>37</v>
      </c>
      <c r="M35" s="442" t="s">
        <v>37</v>
      </c>
      <c r="N35" s="431"/>
      <c r="O35" s="439" t="s">
        <v>86</v>
      </c>
      <c r="P35" s="432"/>
      <c r="Q35" s="440" t="s">
        <v>37</v>
      </c>
      <c r="R35" s="441" t="s">
        <v>37</v>
      </c>
      <c r="S35" s="441" t="s">
        <v>37</v>
      </c>
      <c r="T35" s="441" t="s">
        <v>37</v>
      </c>
      <c r="U35" s="442" t="s">
        <v>37</v>
      </c>
      <c r="V35" s="432"/>
      <c r="W35" s="439" t="s">
        <v>86</v>
      </c>
      <c r="X35" s="432"/>
      <c r="Y35" s="440" t="s">
        <v>37</v>
      </c>
      <c r="Z35" s="441" t="s">
        <v>37</v>
      </c>
      <c r="AA35" s="441" t="s">
        <v>37</v>
      </c>
      <c r="AB35" s="442" t="s">
        <v>37</v>
      </c>
      <c r="AC35" s="432"/>
      <c r="AE35" s="438"/>
      <c r="AG35" s="7"/>
    </row>
    <row r="36" customFormat="false" ht="13.2" hidden="false" customHeight="false" outlineLevel="0" collapsed="false">
      <c r="B36" s="149" t="s">
        <v>53</v>
      </c>
      <c r="C36" s="12"/>
      <c r="D36" s="439" t="n">
        <v>38</v>
      </c>
      <c r="E36" s="350"/>
      <c r="F36" s="439" t="n">
        <v>33</v>
      </c>
      <c r="G36" s="427"/>
      <c r="H36" s="440" t="n">
        <v>3.03030303030303</v>
      </c>
      <c r="I36" s="441" t="n">
        <v>15.1515151515152</v>
      </c>
      <c r="J36" s="441" t="n">
        <v>3.03030303030303</v>
      </c>
      <c r="K36" s="441" t="n">
        <v>12.1212121212121</v>
      </c>
      <c r="L36" s="441" t="n">
        <v>39.3939393939394</v>
      </c>
      <c r="M36" s="442" t="n">
        <v>27.2727272727273</v>
      </c>
      <c r="N36" s="431"/>
      <c r="O36" s="439" t="n">
        <v>4</v>
      </c>
      <c r="P36" s="432"/>
      <c r="Q36" s="440" t="n">
        <v>0</v>
      </c>
      <c r="R36" s="441" t="n">
        <v>0</v>
      </c>
      <c r="S36" s="441" t="n">
        <v>0</v>
      </c>
      <c r="T36" s="441" t="n">
        <v>25</v>
      </c>
      <c r="U36" s="442" t="n">
        <v>75</v>
      </c>
      <c r="V36" s="432"/>
      <c r="W36" s="439" t="n">
        <v>1</v>
      </c>
      <c r="X36" s="432"/>
      <c r="Y36" s="440" t="n">
        <v>100</v>
      </c>
      <c r="Z36" s="441" t="n">
        <v>0</v>
      </c>
      <c r="AA36" s="441" t="n">
        <v>0</v>
      </c>
      <c r="AB36" s="442" t="n">
        <v>0</v>
      </c>
      <c r="AC36" s="432"/>
      <c r="AE36" s="438"/>
      <c r="AG36" s="7"/>
    </row>
    <row r="37" customFormat="false" ht="13.2" hidden="false" customHeight="false" outlineLevel="0" collapsed="false">
      <c r="B37" s="149" t="s">
        <v>54</v>
      </c>
      <c r="C37" s="12"/>
      <c r="D37" s="439" t="s">
        <v>86</v>
      </c>
      <c r="E37" s="350"/>
      <c r="F37" s="439" t="s">
        <v>86</v>
      </c>
      <c r="G37" s="427"/>
      <c r="H37" s="440" t="s">
        <v>37</v>
      </c>
      <c r="I37" s="441" t="s">
        <v>37</v>
      </c>
      <c r="J37" s="441" t="s">
        <v>37</v>
      </c>
      <c r="K37" s="441" t="s">
        <v>37</v>
      </c>
      <c r="L37" s="441" t="s">
        <v>37</v>
      </c>
      <c r="M37" s="442" t="s">
        <v>37</v>
      </c>
      <c r="N37" s="431"/>
      <c r="O37" s="439" t="s">
        <v>86</v>
      </c>
      <c r="P37" s="432"/>
      <c r="Q37" s="440" t="s">
        <v>37</v>
      </c>
      <c r="R37" s="441" t="s">
        <v>37</v>
      </c>
      <c r="S37" s="441" t="s">
        <v>37</v>
      </c>
      <c r="T37" s="441" t="s">
        <v>37</v>
      </c>
      <c r="U37" s="442" t="s">
        <v>37</v>
      </c>
      <c r="V37" s="432"/>
      <c r="W37" s="439" t="s">
        <v>86</v>
      </c>
      <c r="X37" s="432"/>
      <c r="Y37" s="440" t="s">
        <v>37</v>
      </c>
      <c r="Z37" s="441" t="s">
        <v>37</v>
      </c>
      <c r="AA37" s="441" t="s">
        <v>37</v>
      </c>
      <c r="AB37" s="442" t="s">
        <v>37</v>
      </c>
      <c r="AC37" s="432"/>
      <c r="AE37" s="438"/>
      <c r="AG37" s="7"/>
    </row>
    <row r="38" customFormat="false" ht="13.2" hidden="false" customHeight="false" outlineLevel="0" collapsed="false">
      <c r="B38" s="149" t="s">
        <v>55</v>
      </c>
      <c r="C38" s="12"/>
      <c r="D38" s="439" t="n">
        <v>35</v>
      </c>
      <c r="E38" s="350"/>
      <c r="F38" s="439" t="n">
        <v>33</v>
      </c>
      <c r="G38" s="427"/>
      <c r="H38" s="440" t="n">
        <v>3.03030303030303</v>
      </c>
      <c r="I38" s="441" t="n">
        <v>15.1515151515152</v>
      </c>
      <c r="J38" s="441" t="n">
        <v>3.03030303030303</v>
      </c>
      <c r="K38" s="441" t="n">
        <v>15.1515151515152</v>
      </c>
      <c r="L38" s="441" t="n">
        <v>33.3333333333333</v>
      </c>
      <c r="M38" s="442" t="n">
        <v>30.3030303030303</v>
      </c>
      <c r="N38" s="431"/>
      <c r="O38" s="439" t="n">
        <v>1</v>
      </c>
      <c r="P38" s="432"/>
      <c r="Q38" s="440" t="n">
        <v>0</v>
      </c>
      <c r="R38" s="441" t="n">
        <v>0</v>
      </c>
      <c r="S38" s="441" t="n">
        <v>100</v>
      </c>
      <c r="T38" s="441" t="n">
        <v>0</v>
      </c>
      <c r="U38" s="442" t="n">
        <v>0</v>
      </c>
      <c r="V38" s="432"/>
      <c r="W38" s="439" t="n">
        <v>1</v>
      </c>
      <c r="X38" s="432"/>
      <c r="Y38" s="440" t="n">
        <v>100</v>
      </c>
      <c r="Z38" s="441" t="n">
        <v>0</v>
      </c>
      <c r="AA38" s="441" t="n">
        <v>0</v>
      </c>
      <c r="AB38" s="442" t="n">
        <v>0</v>
      </c>
      <c r="AC38" s="432"/>
      <c r="AE38" s="438"/>
      <c r="AG38" s="7"/>
    </row>
    <row r="39" customFormat="false" ht="13.2" hidden="false" customHeight="false" outlineLevel="0" collapsed="false">
      <c r="B39" s="149" t="s">
        <v>56</v>
      </c>
      <c r="C39" s="12"/>
      <c r="D39" s="439" t="n">
        <v>48</v>
      </c>
      <c r="E39" s="350"/>
      <c r="F39" s="439" t="n">
        <v>48</v>
      </c>
      <c r="G39" s="427"/>
      <c r="H39" s="440" t="n">
        <v>2.08333333333333</v>
      </c>
      <c r="I39" s="441" t="n">
        <v>10.4166666666667</v>
      </c>
      <c r="J39" s="441" t="n">
        <v>2.08333333333333</v>
      </c>
      <c r="K39" s="441" t="n">
        <v>10.4166666666667</v>
      </c>
      <c r="L39" s="441" t="n">
        <v>58.3333333333333</v>
      </c>
      <c r="M39" s="442" t="n">
        <v>16.6666666666667</v>
      </c>
      <c r="N39" s="431"/>
      <c r="O39" s="439" t="s">
        <v>85</v>
      </c>
      <c r="P39" s="432"/>
      <c r="Q39" s="440" t="s">
        <v>85</v>
      </c>
      <c r="R39" s="441" t="s">
        <v>85</v>
      </c>
      <c r="S39" s="441" t="s">
        <v>85</v>
      </c>
      <c r="T39" s="441" t="s">
        <v>85</v>
      </c>
      <c r="U39" s="442" t="s">
        <v>85</v>
      </c>
      <c r="V39" s="432"/>
      <c r="W39" s="439" t="s">
        <v>85</v>
      </c>
      <c r="X39" s="432"/>
      <c r="Y39" s="440" t="s">
        <v>85</v>
      </c>
      <c r="Z39" s="441" t="s">
        <v>85</v>
      </c>
      <c r="AA39" s="441" t="s">
        <v>85</v>
      </c>
      <c r="AB39" s="442" t="s">
        <v>85</v>
      </c>
      <c r="AC39" s="432"/>
      <c r="AE39" s="438"/>
      <c r="AG39" s="7"/>
    </row>
    <row r="40" customFormat="false" ht="13.2" hidden="false" customHeight="false" outlineLevel="0" collapsed="false">
      <c r="B40" s="149" t="s">
        <v>57</v>
      </c>
      <c r="C40" s="12"/>
      <c r="D40" s="439" t="n">
        <v>36</v>
      </c>
      <c r="E40" s="350"/>
      <c r="F40" s="439" t="n">
        <v>34</v>
      </c>
      <c r="G40" s="427"/>
      <c r="H40" s="440" t="n">
        <v>2.94117647058824</v>
      </c>
      <c r="I40" s="441" t="n">
        <v>11.7647058823529</v>
      </c>
      <c r="J40" s="441" t="n">
        <v>2.94117647058824</v>
      </c>
      <c r="K40" s="441" t="n">
        <v>11.7647058823529</v>
      </c>
      <c r="L40" s="441" t="n">
        <v>44.1176470588235</v>
      </c>
      <c r="M40" s="442" t="n">
        <v>26.4705882352941</v>
      </c>
      <c r="N40" s="431"/>
      <c r="O40" s="439" t="n">
        <v>2</v>
      </c>
      <c r="P40" s="432"/>
      <c r="Q40" s="440" t="n">
        <v>0</v>
      </c>
      <c r="R40" s="441" t="n">
        <v>50</v>
      </c>
      <c r="S40" s="441" t="n">
        <v>0</v>
      </c>
      <c r="T40" s="441" t="n">
        <v>0</v>
      </c>
      <c r="U40" s="442" t="n">
        <v>50</v>
      </c>
      <c r="V40" s="432"/>
      <c r="W40" s="439" t="s">
        <v>86</v>
      </c>
      <c r="X40" s="432"/>
      <c r="Y40" s="440" t="s">
        <v>85</v>
      </c>
      <c r="Z40" s="441" t="s">
        <v>85</v>
      </c>
      <c r="AA40" s="441" t="s">
        <v>85</v>
      </c>
      <c r="AB40" s="442" t="s">
        <v>85</v>
      </c>
      <c r="AC40" s="432"/>
      <c r="AE40" s="438"/>
      <c r="AG40" s="7"/>
    </row>
    <row r="41" customFormat="false" ht="13.2" hidden="false" customHeight="false" outlineLevel="0" collapsed="false">
      <c r="B41" s="149" t="s">
        <v>58</v>
      </c>
      <c r="C41" s="12"/>
      <c r="D41" s="439" t="n">
        <v>27</v>
      </c>
      <c r="E41" s="350"/>
      <c r="F41" s="439" t="n">
        <v>26</v>
      </c>
      <c r="G41" s="427"/>
      <c r="H41" s="440" t="n">
        <v>3.84615384615385</v>
      </c>
      <c r="I41" s="441" t="n">
        <v>15.3846153846154</v>
      </c>
      <c r="J41" s="441" t="n">
        <v>3.84615384615385</v>
      </c>
      <c r="K41" s="441" t="n">
        <v>11.5384615384615</v>
      </c>
      <c r="L41" s="441" t="n">
        <v>38.4615384615385</v>
      </c>
      <c r="M41" s="442" t="n">
        <v>26.9230769230769</v>
      </c>
      <c r="N41" s="431"/>
      <c r="O41" s="439" t="n">
        <v>1</v>
      </c>
      <c r="P41" s="432"/>
      <c r="Q41" s="440" t="n">
        <v>0</v>
      </c>
      <c r="R41" s="441" t="n">
        <v>0</v>
      </c>
      <c r="S41" s="441" t="n">
        <v>0</v>
      </c>
      <c r="T41" s="441" t="n">
        <v>0</v>
      </c>
      <c r="U41" s="442" t="n">
        <v>100</v>
      </c>
      <c r="V41" s="432"/>
      <c r="W41" s="439" t="s">
        <v>86</v>
      </c>
      <c r="X41" s="432"/>
      <c r="Y41" s="440" t="s">
        <v>85</v>
      </c>
      <c r="Z41" s="441" t="s">
        <v>85</v>
      </c>
      <c r="AA41" s="441" t="s">
        <v>85</v>
      </c>
      <c r="AB41" s="442" t="s">
        <v>85</v>
      </c>
      <c r="AC41" s="432"/>
      <c r="AE41" s="438"/>
      <c r="AG41" s="7"/>
    </row>
    <row r="42" customFormat="false" ht="13.2" hidden="false" customHeight="false" outlineLevel="0" collapsed="false">
      <c r="B42" s="149" t="s">
        <v>59</v>
      </c>
      <c r="C42" s="12"/>
      <c r="D42" s="439" t="s">
        <v>86</v>
      </c>
      <c r="E42" s="358"/>
      <c r="F42" s="439" t="s">
        <v>86</v>
      </c>
      <c r="G42" s="427"/>
      <c r="H42" s="440" t="s">
        <v>37</v>
      </c>
      <c r="I42" s="441" t="s">
        <v>37</v>
      </c>
      <c r="J42" s="441" t="s">
        <v>37</v>
      </c>
      <c r="K42" s="441" t="s">
        <v>37</v>
      </c>
      <c r="L42" s="441" t="s">
        <v>37</v>
      </c>
      <c r="M42" s="442" t="s">
        <v>37</v>
      </c>
      <c r="N42" s="431"/>
      <c r="O42" s="439" t="s">
        <v>86</v>
      </c>
      <c r="P42" s="432"/>
      <c r="Q42" s="440" t="s">
        <v>37</v>
      </c>
      <c r="R42" s="441" t="s">
        <v>37</v>
      </c>
      <c r="S42" s="441" t="s">
        <v>37</v>
      </c>
      <c r="T42" s="441" t="s">
        <v>37</v>
      </c>
      <c r="U42" s="442" t="s">
        <v>37</v>
      </c>
      <c r="V42" s="432"/>
      <c r="W42" s="439" t="s">
        <v>86</v>
      </c>
      <c r="X42" s="432"/>
      <c r="Y42" s="440" t="s">
        <v>37</v>
      </c>
      <c r="Z42" s="441" t="s">
        <v>37</v>
      </c>
      <c r="AA42" s="441" t="s">
        <v>37</v>
      </c>
      <c r="AB42" s="442" t="s">
        <v>37</v>
      </c>
      <c r="AC42" s="432"/>
      <c r="AE42" s="438"/>
      <c r="AG42" s="7"/>
    </row>
    <row r="43" customFormat="false" ht="13.2" hidden="false" customHeight="false" outlineLevel="0" collapsed="false">
      <c r="B43" s="149" t="s">
        <v>61</v>
      </c>
      <c r="C43" s="12"/>
      <c r="D43" s="439" t="n">
        <v>85</v>
      </c>
      <c r="E43" s="350"/>
      <c r="F43" s="439" t="n">
        <v>82</v>
      </c>
      <c r="G43" s="427"/>
      <c r="H43" s="440" t="n">
        <v>1.21951219512195</v>
      </c>
      <c r="I43" s="441" t="n">
        <v>14.6341463414634</v>
      </c>
      <c r="J43" s="441" t="n">
        <v>0</v>
      </c>
      <c r="K43" s="441" t="n">
        <v>15.8536585365854</v>
      </c>
      <c r="L43" s="441" t="n">
        <v>58.5365853658537</v>
      </c>
      <c r="M43" s="442" t="n">
        <v>9.75609756097561</v>
      </c>
      <c r="N43" s="431"/>
      <c r="O43" s="439" t="n">
        <v>2</v>
      </c>
      <c r="P43" s="432"/>
      <c r="Q43" s="440" t="n">
        <v>0</v>
      </c>
      <c r="R43" s="441" t="n">
        <v>0</v>
      </c>
      <c r="S43" s="441" t="n">
        <v>0</v>
      </c>
      <c r="T43" s="441" t="n">
        <v>0</v>
      </c>
      <c r="U43" s="442" t="n">
        <v>100</v>
      </c>
      <c r="V43" s="432"/>
      <c r="W43" s="439" t="n">
        <v>1</v>
      </c>
      <c r="X43" s="432"/>
      <c r="Y43" s="440" t="n">
        <v>0</v>
      </c>
      <c r="Z43" s="441" t="n">
        <v>100</v>
      </c>
      <c r="AA43" s="441" t="n">
        <v>0</v>
      </c>
      <c r="AB43" s="442" t="n">
        <v>0</v>
      </c>
      <c r="AC43" s="432"/>
      <c r="AE43" s="438"/>
      <c r="AG43" s="7"/>
    </row>
    <row r="44" customFormat="false" ht="13.2" hidden="false" customHeight="false" outlineLevel="0" collapsed="false">
      <c r="B44" s="164" t="s">
        <v>60</v>
      </c>
      <c r="C44" s="12"/>
      <c r="D44" s="444" t="n">
        <v>157</v>
      </c>
      <c r="E44" s="350"/>
      <c r="F44" s="444" t="n">
        <v>88</v>
      </c>
      <c r="G44" s="427"/>
      <c r="H44" s="445" t="n">
        <v>1.13636363636364</v>
      </c>
      <c r="I44" s="446" t="n">
        <v>18.1818181818182</v>
      </c>
      <c r="J44" s="446" t="n">
        <v>0</v>
      </c>
      <c r="K44" s="446" t="n">
        <v>0</v>
      </c>
      <c r="L44" s="446" t="n">
        <v>71.5909090909091</v>
      </c>
      <c r="M44" s="447" t="n">
        <v>9.09090909090909</v>
      </c>
      <c r="N44" s="431"/>
      <c r="O44" s="444" t="n">
        <v>36</v>
      </c>
      <c r="P44" s="432"/>
      <c r="Q44" s="445" t="n">
        <v>2.77777777777778</v>
      </c>
      <c r="R44" s="446" t="n">
        <v>0</v>
      </c>
      <c r="S44" s="446" t="n">
        <v>2.77777777777778</v>
      </c>
      <c r="T44" s="446" t="n">
        <v>0</v>
      </c>
      <c r="U44" s="447" t="n">
        <v>94.4444444444444</v>
      </c>
      <c r="V44" s="432"/>
      <c r="W44" s="444" t="n">
        <v>33</v>
      </c>
      <c r="X44" s="432"/>
      <c r="Y44" s="445" t="n">
        <v>0</v>
      </c>
      <c r="Z44" s="446" t="n">
        <v>66.6666666666667</v>
      </c>
      <c r="AA44" s="446" t="n">
        <v>0</v>
      </c>
      <c r="AB44" s="447" t="n">
        <v>33.3333333333333</v>
      </c>
      <c r="AC44" s="432"/>
      <c r="AE44" s="438"/>
      <c r="AG44" s="7"/>
    </row>
    <row r="45" customFormat="false" ht="13.2" hidden="false" customHeight="false" outlineLevel="0" collapsed="false">
      <c r="B45" s="448"/>
      <c r="C45" s="448"/>
      <c r="D45" s="432"/>
      <c r="E45" s="449"/>
      <c r="F45" s="432"/>
      <c r="G45" s="432"/>
      <c r="H45" s="450"/>
      <c r="I45" s="450"/>
      <c r="J45" s="450"/>
      <c r="K45" s="450"/>
      <c r="L45" s="450"/>
      <c r="M45" s="450"/>
      <c r="N45" s="431"/>
      <c r="O45" s="432"/>
      <c r="P45" s="432"/>
      <c r="Q45" s="450"/>
      <c r="R45" s="450"/>
      <c r="S45" s="450"/>
      <c r="T45" s="450"/>
      <c r="U45" s="450"/>
      <c r="V45" s="432"/>
      <c r="W45" s="432"/>
      <c r="X45" s="432"/>
      <c r="Y45" s="450"/>
      <c r="Z45" s="450"/>
      <c r="AA45" s="450"/>
      <c r="AB45" s="450"/>
      <c r="AC45" s="432"/>
      <c r="AE45" s="235"/>
      <c r="AG45" s="7"/>
    </row>
    <row r="46" customFormat="false" ht="13.2" hidden="false" customHeight="false" outlineLevel="0" collapsed="false">
      <c r="B46" s="12" t="s">
        <v>62</v>
      </c>
    </row>
    <row r="47" customFormat="false" ht="13.2" hidden="false" customHeight="false" outlineLevel="0" collapsed="false">
      <c r="D47" s="396"/>
      <c r="E47" s="451"/>
      <c r="F47" s="396"/>
      <c r="G47" s="396"/>
      <c r="H47" s="396"/>
      <c r="I47" s="396"/>
      <c r="J47" s="396"/>
      <c r="K47" s="396"/>
      <c r="L47" s="396"/>
      <c r="M47" s="396"/>
      <c r="O47" s="396"/>
      <c r="P47" s="396"/>
      <c r="Q47" s="396"/>
      <c r="R47" s="396"/>
      <c r="S47" s="396"/>
      <c r="T47" s="396"/>
      <c r="U47" s="396"/>
      <c r="V47" s="396"/>
      <c r="W47" s="396"/>
      <c r="X47" s="396"/>
      <c r="Y47" s="396"/>
      <c r="Z47" s="396"/>
      <c r="AA47" s="396"/>
      <c r="AB47" s="396"/>
      <c r="AC47" s="396"/>
      <c r="AE47" s="7"/>
      <c r="AG47" s="7"/>
    </row>
    <row r="48" customFormat="false" ht="13.2" hidden="false" customHeight="false" outlineLevel="0" collapsed="false">
      <c r="C48" s="12"/>
      <c r="D48" s="396"/>
      <c r="E48" s="452"/>
      <c r="F48" s="396"/>
      <c r="G48" s="396"/>
      <c r="H48" s="396"/>
      <c r="I48" s="396"/>
      <c r="J48" s="396"/>
      <c r="K48" s="396"/>
      <c r="L48" s="396"/>
      <c r="M48" s="396"/>
      <c r="O48" s="396"/>
      <c r="P48" s="396"/>
      <c r="Q48" s="396"/>
      <c r="R48" s="396"/>
      <c r="S48" s="396"/>
      <c r="T48" s="396"/>
      <c r="U48" s="396"/>
      <c r="V48" s="396"/>
      <c r="W48" s="396"/>
      <c r="X48" s="396"/>
      <c r="Y48" s="396"/>
      <c r="Z48" s="396"/>
      <c r="AA48" s="396"/>
      <c r="AB48" s="396"/>
      <c r="AC48" s="396"/>
      <c r="AE48" s="7"/>
      <c r="AG48" s="7"/>
    </row>
    <row r="49" customFormat="false" ht="13.2" hidden="false" customHeight="false" outlineLevel="0" collapsed="false">
      <c r="B49" s="178"/>
      <c r="C49" s="178"/>
      <c r="D49" s="396"/>
      <c r="E49" s="453"/>
      <c r="F49" s="396"/>
      <c r="G49" s="396"/>
      <c r="H49" s="396"/>
      <c r="I49" s="396"/>
      <c r="J49" s="396"/>
      <c r="K49" s="396"/>
      <c r="L49" s="396"/>
      <c r="M49" s="396"/>
      <c r="O49" s="454"/>
      <c r="P49" s="396"/>
      <c r="Q49" s="396"/>
      <c r="R49" s="396"/>
      <c r="S49" s="396"/>
      <c r="T49" s="438"/>
      <c r="U49" s="454"/>
      <c r="V49" s="454"/>
      <c r="W49" s="396"/>
      <c r="X49" s="454"/>
      <c r="Y49" s="454"/>
      <c r="Z49" s="454"/>
      <c r="AA49" s="454"/>
      <c r="AB49" s="454"/>
      <c r="AC49" s="454"/>
      <c r="AE49" s="7"/>
      <c r="AG49" s="7"/>
    </row>
  </sheetData>
  <mergeCells count="5">
    <mergeCell ref="B2:AC2"/>
    <mergeCell ref="B3:AC3"/>
    <mergeCell ref="F6:M6"/>
    <mergeCell ref="O6:U6"/>
    <mergeCell ref="W6:AB6"/>
  </mergeCells>
  <printOptions headings="false" gridLines="false" gridLinesSet="true" horizontalCentered="true" verticalCentered="tru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A1:IV1638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66"/>
    <col collapsed="false" customWidth="false" hidden="false" outlineLevel="0" max="12" min="2" style="1" width="11.43"/>
    <col collapsed="false" customWidth="true" hidden="false" outlineLevel="0" max="13" min="13" style="1" width="2.66"/>
    <col collapsed="false" customWidth="false" hidden="false" outlineLevel="0" max="257" min="14" style="1" width="11.43"/>
  </cols>
  <sheetData>
    <row r="1" customFormat="false" ht="13.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6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8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5" customFormat="false" ht="15" hidden="false" customHeight="true" outlineLevel="0" collapsed="false">
      <c r="B5" s="5" t="s">
        <v>2</v>
      </c>
      <c r="C5" s="5"/>
      <c r="D5" s="5"/>
      <c r="E5" s="5"/>
      <c r="F5" s="5"/>
      <c r="G5" s="6"/>
      <c r="H5" s="5" t="s">
        <v>3</v>
      </c>
      <c r="I5" s="5"/>
      <c r="J5" s="5"/>
      <c r="K5" s="5"/>
      <c r="L5" s="5"/>
    </row>
    <row r="23" customFormat="false" ht="15" hidden="false" customHeight="true" outlineLevel="0" collapsed="false">
      <c r="B23" s="6"/>
      <c r="C23" s="6"/>
      <c r="D23" s="6"/>
      <c r="E23" s="5" t="s">
        <v>4</v>
      </c>
      <c r="F23" s="5"/>
      <c r="G23" s="5"/>
      <c r="H23" s="5"/>
      <c r="I23" s="5"/>
    </row>
    <row r="40" customFormat="false" ht="17.4" hidden="false" customHeight="false" outlineLevel="0" collapsed="false">
      <c r="B40" s="5"/>
      <c r="C40" s="5"/>
      <c r="D40" s="5"/>
      <c r="E40" s="5"/>
      <c r="F40" s="5"/>
      <c r="G40" s="5"/>
      <c r="H40" s="5"/>
    </row>
  </sheetData>
  <mergeCells count="6">
    <mergeCell ref="B1:L1"/>
    <mergeCell ref="B2:L2"/>
    <mergeCell ref="B5:F5"/>
    <mergeCell ref="H5:L5"/>
    <mergeCell ref="E23:I23"/>
    <mergeCell ref="B40:H40"/>
  </mergeCells>
  <printOptions headings="false" gridLines="false" gridLinesSet="true" horizontalCentered="true" verticalCentered="true"/>
  <pageMargins left="0.7875" right="0.7875" top="0.551388888888889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USABlack,Regular"&amp;8Fuente: &amp;"Gatineau,Italic"&amp;9SPU - Dirección Nacional de Economía e Información Universitaria - Coordinación General Económico-Financier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34" activeCellId="0" sqref="A1:IV16384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6" hidden="false" customHeight="false" outlineLevel="0" collapsed="false">
      <c r="A2" s="3" t="s">
        <v>5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6"/>
      <c r="G5" s="5" t="s">
        <v>3</v>
      </c>
      <c r="H5" s="5"/>
      <c r="I5" s="5"/>
      <c r="J5" s="5"/>
      <c r="K5" s="5"/>
    </row>
    <row r="23" customFormat="false" ht="15" hidden="false" customHeight="true" outlineLevel="0" collapsed="false">
      <c r="A23" s="6"/>
      <c r="B23" s="6"/>
      <c r="C23" s="6"/>
      <c r="D23" s="5" t="s">
        <v>4</v>
      </c>
      <c r="E23" s="5"/>
      <c r="F23" s="5"/>
      <c r="G23" s="5"/>
      <c r="H23" s="5"/>
    </row>
    <row r="40" customFormat="false" ht="17.4" hidden="false" customHeight="false" outlineLevel="0" collapsed="false">
      <c r="A40" s="5"/>
      <c r="B40" s="5"/>
      <c r="C40" s="5"/>
      <c r="D40" s="5"/>
      <c r="E40" s="5"/>
      <c r="F40" s="5"/>
      <c r="G40" s="5"/>
    </row>
  </sheetData>
  <mergeCells count="6">
    <mergeCell ref="A1:K1"/>
    <mergeCell ref="A2:K2"/>
    <mergeCell ref="A5:E5"/>
    <mergeCell ref="G5:K5"/>
    <mergeCell ref="D23:H23"/>
    <mergeCell ref="A40:G40"/>
  </mergeCells>
  <printOptions headings="false" gridLines="false" gridLinesSet="true" horizontalCentered="true" verticalCentered="true"/>
  <pageMargins left="0.7875" right="0.7875" top="0.551388888888889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USABlack,Regular"&amp;8Fuente: &amp;"Gatineau,Italic"&amp;9SPU - Dirección Nacional de Economía e Información Universitaria - Coordinación General Económico-Financier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A1:IV1638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7" width="2.66"/>
    <col collapsed="false" customWidth="true" hidden="false" outlineLevel="0" max="2" min="2" style="7" width="22.1"/>
    <col collapsed="false" customWidth="true" hidden="false" outlineLevel="0" max="3" min="3" style="7" width="7.99"/>
    <col collapsed="false" customWidth="true" hidden="false" outlineLevel="0" max="4" min="4" style="7" width="7.43"/>
    <col collapsed="false" customWidth="true" hidden="false" outlineLevel="0" max="5" min="5" style="7" width="7.32"/>
    <col collapsed="false" customWidth="false" hidden="false" outlineLevel="0" max="257" min="6" style="7" width="11.55"/>
  </cols>
  <sheetData>
    <row r="1" customFormat="false" ht="13.2" hidden="false" customHeight="false" outlineLevel="0" collapsed="false">
      <c r="C1" s="7" t="n">
        <v>1994</v>
      </c>
      <c r="D1" s="7" t="n">
        <v>1995</v>
      </c>
      <c r="E1" s="7" t="n">
        <v>1996</v>
      </c>
    </row>
    <row r="2" customFormat="false" ht="13.2" hidden="false" customHeight="false" outlineLevel="0" collapsed="false">
      <c r="B2" s="8" t="s">
        <v>6</v>
      </c>
      <c r="C2" s="9" t="n">
        <v>12.134484758118</v>
      </c>
      <c r="D2" s="9" t="n">
        <v>11.5821193103292</v>
      </c>
      <c r="E2" s="9" t="n">
        <v>12.5763809678996</v>
      </c>
    </row>
    <row r="3" customFormat="false" ht="13.2" hidden="false" customHeight="false" outlineLevel="0" collapsed="false">
      <c r="B3" s="8" t="s">
        <v>7</v>
      </c>
      <c r="C3" s="9" t="n">
        <v>21.516732935719</v>
      </c>
      <c r="D3" s="9" t="n">
        <v>20.6402791308879</v>
      </c>
      <c r="E3" s="9" t="n">
        <v>19.7449894085058</v>
      </c>
    </row>
    <row r="4" customFormat="false" ht="13.2" hidden="false" customHeight="false" outlineLevel="0" collapsed="false">
      <c r="B4" s="8" t="s">
        <v>8</v>
      </c>
      <c r="C4" s="9" t="n">
        <v>66.348782306163</v>
      </c>
      <c r="D4" s="9" t="n">
        <v>66.5711307972903</v>
      </c>
      <c r="E4" s="9" t="n">
        <v>66.7050268861007</v>
      </c>
    </row>
    <row r="5" customFormat="false" ht="13.2" hidden="false" customHeight="false" outlineLevel="0" collapsed="false">
      <c r="B5" s="7" t="s">
        <v>9</v>
      </c>
      <c r="C5" s="10"/>
      <c r="D5" s="10" t="n">
        <v>1.20647076149263</v>
      </c>
      <c r="E5" s="10" t="n">
        <v>0.97360273749389</v>
      </c>
    </row>
    <row r="7" customFormat="false" ht="13.2" hidden="false" customHeight="false" outlineLevel="0" collapsed="false">
      <c r="C7" s="7" t="n">
        <v>1994</v>
      </c>
      <c r="D7" s="7" t="n">
        <v>1995</v>
      </c>
      <c r="E7" s="7" t="n">
        <v>1996</v>
      </c>
    </row>
    <row r="8" customFormat="false" ht="13.2" hidden="false" customHeight="false" outlineLevel="0" collapsed="false">
      <c r="B8" s="8" t="s">
        <v>6</v>
      </c>
      <c r="C8" s="7" t="n">
        <v>11719</v>
      </c>
      <c r="D8" s="7" t="n">
        <v>10224</v>
      </c>
      <c r="E8" s="7" t="n">
        <v>12349</v>
      </c>
    </row>
    <row r="9" customFormat="false" ht="13.2" hidden="false" customHeight="false" outlineLevel="0" collapsed="false">
      <c r="B9" s="8" t="s">
        <v>7</v>
      </c>
      <c r="C9" s="7" t="n">
        <v>20780</v>
      </c>
      <c r="D9" s="7" t="n">
        <v>18220</v>
      </c>
      <c r="E9" s="7" t="n">
        <v>19388</v>
      </c>
    </row>
    <row r="10" customFormat="false" ht="13.2" hidden="false" customHeight="false" outlineLevel="0" collapsed="false">
      <c r="B10" s="8" t="s">
        <v>8</v>
      </c>
      <c r="C10" s="7" t="n">
        <v>64077</v>
      </c>
      <c r="D10" s="7" t="n">
        <v>58765</v>
      </c>
      <c r="E10" s="7" t="n">
        <v>65499</v>
      </c>
    </row>
    <row r="11" customFormat="false" ht="13.2" hidden="false" customHeight="false" outlineLevel="0" collapsed="false">
      <c r="B11" s="7" t="s">
        <v>9</v>
      </c>
      <c r="D11" s="7" t="n">
        <v>1065</v>
      </c>
      <c r="E11" s="7" t="n">
        <v>956</v>
      </c>
    </row>
    <row r="12" customFormat="false" ht="13.2" hidden="false" customHeight="false" outlineLevel="0" collapsed="false">
      <c r="B12" s="11"/>
      <c r="C12" s="11"/>
      <c r="D12" s="11"/>
      <c r="E12" s="12"/>
    </row>
    <row r="13" customFormat="false" ht="13.2" hidden="false" customHeight="false" outlineLevel="0" collapsed="false">
      <c r="C13" s="11" t="n">
        <v>1994</v>
      </c>
      <c r="D13" s="11" t="n">
        <v>1995</v>
      </c>
      <c r="E13" s="11" t="n">
        <v>1996</v>
      </c>
    </row>
    <row r="14" customFormat="false" ht="13.2" hidden="false" customHeight="false" outlineLevel="0" collapsed="false">
      <c r="B14" s="11" t="s">
        <v>10</v>
      </c>
      <c r="C14" s="7" t="n">
        <v>1811</v>
      </c>
      <c r="D14" s="7" t="n">
        <v>1315</v>
      </c>
      <c r="E14" s="7" t="n">
        <v>2638</v>
      </c>
    </row>
    <row r="15" customFormat="false" ht="13.2" hidden="false" customHeight="false" outlineLevel="0" collapsed="false">
      <c r="B15" s="11" t="s">
        <v>11</v>
      </c>
      <c r="C15" s="7" t="n">
        <v>15564</v>
      </c>
      <c r="D15" s="7" t="n">
        <v>8157</v>
      </c>
      <c r="E15" s="7" t="n">
        <v>11535</v>
      </c>
    </row>
    <row r="16" customFormat="false" ht="13.2" hidden="false" customHeight="false" outlineLevel="0" collapsed="false">
      <c r="B16" s="11" t="s">
        <v>12</v>
      </c>
      <c r="C16" s="7" t="n">
        <v>15198</v>
      </c>
      <c r="D16" s="7" t="n">
        <v>8191</v>
      </c>
      <c r="E16" s="7" t="n">
        <v>14665</v>
      </c>
    </row>
  </sheetData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8:43:35Z</dcterms:created>
  <dc:creator>GRACIELA GIMENEZ</dc:creator>
  <dc:description/>
  <dc:language>en-US</dc:language>
  <cp:lastModifiedBy>Graciela Gimenez</cp:lastModifiedBy>
  <cp:lastPrinted>1997-10-21T15:55:19Z</cp:lastPrinted>
  <cp:revision>0</cp:revision>
  <dc:subject/>
  <dc:title/>
</cp:coreProperties>
</file>