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12"/>
  </bookViews>
  <sheets>
    <sheet name="3.1.1" sheetId="1" state="visible" r:id="rId2"/>
    <sheet name="3.1.2." sheetId="2" state="visible" r:id="rId3"/>
    <sheet name="3.1.3" sheetId="3" state="visible" r:id="rId4"/>
    <sheet name="3.1.4" sheetId="4" state="visible" r:id="rId5"/>
    <sheet name="3.1.5." sheetId="5" state="visible" r:id="rId6"/>
    <sheet name="3.2.1." sheetId="6" state="visible" r:id="rId7"/>
    <sheet name="3.2.2." sheetId="7" state="visible" r:id="rId8"/>
    <sheet name="3.2.3" sheetId="8" state="visible" r:id="rId9"/>
    <sheet name="3.3.1." sheetId="9" state="visible" r:id="rId10"/>
    <sheet name="3.3.2" sheetId="10" state="visible" r:id="rId11"/>
    <sheet name="3.3.3." sheetId="11" state="visible" r:id="rId12"/>
    <sheet name="3.4.1." sheetId="12" state="visible" r:id="rId13"/>
    <sheet name="Gráfico 3. 4.1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11" name="_xlnm.Print_Area" vbProcedure="false">'3.4.1.'!$A$4:$BJ$44</definedName>
    <definedName function="false" hidden="false" localSheetId="11" name="_xlnm.Print_Titles" vbProcedure="false">'3.4.1.'!$A:$A,'3.4.1.'!$4:$7</definedName>
    <definedName function="false" hidden="false" name="Excel_BuiltIn_Database" vbProcedure="false">'[3]'!$A$2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6" uniqueCount="195">
  <si>
    <t xml:space="preserve">Universidades Nacionales</t>
  </si>
  <si>
    <r>
      <rPr>
        <sz val="10"/>
        <rFont val="USABlack"/>
        <family val="2"/>
      </rPr>
      <t xml:space="preserve">Cuadro 3.1.1. </t>
    </r>
    <r>
      <rPr>
        <i val="true"/>
        <sz val="13"/>
        <rFont val="Gatineau"/>
        <family val="2"/>
      </rPr>
      <t xml:space="preserve">Cuadro Alumnos según Universidad. Años 1988 y 1998.</t>
    </r>
  </si>
  <si>
    <t xml:space="preserve">Universidad</t>
  </si>
  <si>
    <t xml:space="preserve">Alumnos</t>
  </si>
  <si>
    <t xml:space="preserve">Tasa de Crec. Prom. Anual (%)</t>
  </si>
  <si>
    <t xml:space="preserve">Total general</t>
  </si>
  <si>
    <t xml:space="preserve">Buenos Aires</t>
  </si>
  <si>
    <t xml:space="preserve">Catamarca (1)</t>
  </si>
  <si>
    <t xml:space="preserve">Centro</t>
  </si>
  <si>
    <t xml:space="preserve">Comahue</t>
  </si>
  <si>
    <t xml:space="preserve">Córdoba</t>
  </si>
  <si>
    <t xml:space="preserve">Cuyo</t>
  </si>
  <si>
    <t xml:space="preserve">Entre Ríos</t>
  </si>
  <si>
    <t xml:space="preserve">Formosa</t>
  </si>
  <si>
    <t xml:space="preserve">-</t>
  </si>
  <si>
    <t xml:space="preserve">…</t>
  </si>
  <si>
    <t xml:space="preserve">Gral Sarmiento</t>
  </si>
  <si>
    <t xml:space="preserve">Gral. San Martín</t>
  </si>
  <si>
    <t xml:space="preserve">Jujuy (1)</t>
  </si>
  <si>
    <t xml:space="preserve">La Matanza</t>
  </si>
  <si>
    <t xml:space="preserve">La Pampa</t>
  </si>
  <si>
    <t xml:space="preserve">La Plata</t>
  </si>
  <si>
    <t xml:space="preserve">La Rioja (1)</t>
  </si>
  <si>
    <t xml:space="preserve">Lanús</t>
  </si>
  <si>
    <t xml:space="preserve">Litoral</t>
  </si>
  <si>
    <t xml:space="preserve">Lomas de Zamora</t>
  </si>
  <si>
    <t xml:space="preserve">Luján</t>
  </si>
  <si>
    <t xml:space="preserve">Mar del Plata</t>
  </si>
  <si>
    <t xml:space="preserve">Misiones (1)</t>
  </si>
  <si>
    <t xml:space="preserve">Nordeste</t>
  </si>
  <si>
    <t xml:space="preserve">Patagonia Austral</t>
  </si>
  <si>
    <t xml:space="preserve">Patagonia San Juan Bosco</t>
  </si>
  <si>
    <t xml:space="preserve">Quilmes</t>
  </si>
  <si>
    <t xml:space="preserve">Río Cuarto</t>
  </si>
  <si>
    <t xml:space="preserve">Rosario</t>
  </si>
  <si>
    <t xml:space="preserve">Salta</t>
  </si>
  <si>
    <t xml:space="preserve">San Juan</t>
  </si>
  <si>
    <t xml:space="preserve">San Luis</t>
  </si>
  <si>
    <t xml:space="preserve">Santiago del Estero</t>
  </si>
  <si>
    <t xml:space="preserve">Sur</t>
  </si>
  <si>
    <t xml:space="preserve">Tecnológica </t>
  </si>
  <si>
    <t xml:space="preserve">Tres de Febrero</t>
  </si>
  <si>
    <t xml:space="preserve">Tucumán</t>
  </si>
  <si>
    <t xml:space="preserve">Villa María</t>
  </si>
  <si>
    <t xml:space="preserve">(1) Los datos corresponden a 1997</t>
  </si>
  <si>
    <r>
      <rPr>
        <sz val="8"/>
        <rFont val="USABlack"/>
        <family val="2"/>
      </rPr>
      <t xml:space="preserve">Fuente:</t>
    </r>
    <r>
      <rPr>
        <i val="true"/>
        <sz val="8"/>
        <rFont val="Gatineau"/>
        <family val="2"/>
      </rPr>
      <t xml:space="preserve"> </t>
    </r>
    <r>
      <rPr>
        <i val="true"/>
        <sz val="9"/>
        <rFont val="Gatineau"/>
        <family val="2"/>
      </rPr>
      <t xml:space="preserve">SES - Programa Mejoramiento del Sistema de Información Universitaria.</t>
    </r>
  </si>
  <si>
    <r>
      <rPr>
        <sz val="10"/>
        <rFont val="USABlack"/>
        <family val="2"/>
      </rPr>
      <t xml:space="preserve">Cuadro 3.1.2. </t>
    </r>
    <r>
      <rPr>
        <i val="true"/>
        <sz val="13"/>
        <rFont val="Gatineau"/>
        <family val="2"/>
      </rPr>
      <t xml:space="preserve">Alumnos de carreras de grado según ramas de estudio y disciplinas. Años 1988 y 1998.</t>
    </r>
  </si>
  <si>
    <t xml:space="preserve">Ramas de Estudio y Disciplinas</t>
  </si>
  <si>
    <t xml:space="preserve">Tasa de Crecim.</t>
  </si>
  <si>
    <t xml:space="preserve">Prom. Anual (%)</t>
  </si>
  <si>
    <t xml:space="preserve">TOTAL</t>
  </si>
  <si>
    <t xml:space="preserve">Total</t>
  </si>
  <si>
    <t xml:space="preserve">Ciencias Aplicadas</t>
  </si>
  <si>
    <t xml:space="preserve">Arquitectura y Diseño</t>
  </si>
  <si>
    <t xml:space="preserve">Astronomía</t>
  </si>
  <si>
    <t xml:space="preserve">Bioquímica y Farmacia</t>
  </si>
  <si>
    <t xml:space="preserve">Ciencias Agropecuarias</t>
  </si>
  <si>
    <t xml:space="preserve">Ciencias del Suelo</t>
  </si>
  <si>
    <t xml:space="preserve">Estadística</t>
  </si>
  <si>
    <t xml:space="preserve">Industrias</t>
  </si>
  <si>
    <t xml:space="preserve">Informática</t>
  </si>
  <si>
    <t xml:space="preserve">Ingeniería</t>
  </si>
  <si>
    <t xml:space="preserve">Meteorología</t>
  </si>
  <si>
    <t xml:space="preserve">Ciencias Básicas</t>
  </si>
  <si>
    <t xml:space="preserve">Biología</t>
  </si>
  <si>
    <t xml:space="preserve">Física</t>
  </si>
  <si>
    <t xml:space="preserve">Matemáticas</t>
  </si>
  <si>
    <t xml:space="preserve">Química</t>
  </si>
  <si>
    <t xml:space="preserve">Ciencias de la Salud</t>
  </si>
  <si>
    <t xml:space="preserve">Medicina</t>
  </si>
  <si>
    <t xml:space="preserve">Odontología</t>
  </si>
  <si>
    <t xml:space="preserve">Paramédicas y Auxiliares de Medicina</t>
  </si>
  <si>
    <t xml:space="preserve">Veterinaria</t>
  </si>
  <si>
    <t xml:space="preserve">Ciencias Humanas</t>
  </si>
  <si>
    <t xml:space="preserve">Artes</t>
  </si>
  <si>
    <t xml:space="preserve">Educación</t>
  </si>
  <si>
    <t xml:space="preserve">Filosofía</t>
  </si>
  <si>
    <t xml:space="preserve">Historia</t>
  </si>
  <si>
    <t xml:space="preserve">Letras e Idiomas</t>
  </si>
  <si>
    <t xml:space="preserve">Psicología</t>
  </si>
  <si>
    <t xml:space="preserve">Ciencias Sociales</t>
  </si>
  <si>
    <t xml:space="preserve">Demografía y Geografía</t>
  </si>
  <si>
    <t xml:space="preserve">Derecho</t>
  </si>
  <si>
    <t xml:space="preserve">Economía y Administración</t>
  </si>
  <si>
    <t xml:space="preserve">Otras Ciencias Sociales</t>
  </si>
  <si>
    <t xml:space="preserve">Relaciones Institucionales y Humanas</t>
  </si>
  <si>
    <t xml:space="preserve">Ciencias de la Información y de la Comunicación</t>
  </si>
  <si>
    <t xml:space="preserve">Cs. Políticas, Relaciones Internacional</t>
  </si>
  <si>
    <t xml:space="preserve">Sociología, Antropología y Servicio Social</t>
  </si>
  <si>
    <t xml:space="preserve">Sin distribuir (*)</t>
  </si>
  <si>
    <t xml:space="preserve">(*) Alumnos del CBC de la UBA que no se pueden distribuir por ramas y disciplinas; en 1998: 7040 alumnos y en 1988: 4080 alumnos.</t>
  </si>
  <si>
    <r>
      <rPr>
        <sz val="10"/>
        <rFont val="USABlack"/>
        <family val="2"/>
      </rPr>
      <t xml:space="preserve">Cuadro 3.1.3.</t>
    </r>
    <r>
      <rPr>
        <i val="true"/>
        <sz val="13"/>
        <rFont val="Gatineau"/>
        <family val="2"/>
      </rPr>
      <t xml:space="preserve"> Alumnos de carreras de grado y posgrado por género, según Universidad. Año 1998.</t>
    </r>
  </si>
  <si>
    <t xml:space="preserve">Grado</t>
  </si>
  <si>
    <t xml:space="preserve">Posgrado</t>
  </si>
  <si>
    <t xml:space="preserve">Varones</t>
  </si>
  <si>
    <t xml:space="preserve">Mujeres</t>
  </si>
  <si>
    <t xml:space="preserve">Buenos Aires*</t>
  </si>
  <si>
    <t xml:space="preserve">(1)</t>
  </si>
  <si>
    <t xml:space="preserve">Catamarca (1) *</t>
  </si>
  <si>
    <t xml:space="preserve">General San Martín</t>
  </si>
  <si>
    <t xml:space="preserve">General Sarmiento</t>
  </si>
  <si>
    <t xml:space="preserve">Jujuy (1) *</t>
  </si>
  <si>
    <t xml:space="preserve">Misiones (1) *</t>
  </si>
  <si>
    <t xml:space="preserve">Tecnológica *</t>
  </si>
  <si>
    <t xml:space="preserve">(1) los datos corresponden a 1997</t>
  </si>
  <si>
    <t xml:space="preserve">* Sin datos por sexo</t>
  </si>
  <si>
    <r>
      <rPr>
        <sz val="10"/>
        <rFont val="USABlack"/>
        <family val="2"/>
      </rPr>
      <t xml:space="preserve">Cuadro 3.1.4.</t>
    </r>
    <r>
      <rPr>
        <i val="true"/>
        <sz val="13"/>
        <rFont val="Gatineau"/>
        <family val="2"/>
      </rPr>
      <t xml:space="preserve"> Alumnos de carreras de grado por grupos de edad, según Universidad. Año 1998.</t>
    </r>
  </si>
  <si>
    <t xml:space="preserve">Total - Edad</t>
  </si>
  <si>
    <t xml:space="preserve">Mujeres - Edad</t>
  </si>
  <si>
    <t xml:space="preserve">Mujeres (%) - Edad</t>
  </si>
  <si>
    <t xml:space="preserve">No disponible </t>
  </si>
  <si>
    <t xml:space="preserve">hasta 19</t>
  </si>
  <si>
    <t xml:space="preserve">20-24</t>
  </si>
  <si>
    <t xml:space="preserve">25-29</t>
  </si>
  <si>
    <t xml:space="preserve">30 y más</t>
  </si>
  <si>
    <t xml:space="preserve">Buenos Aires *</t>
  </si>
  <si>
    <t xml:space="preserve">General Sarmiento (3)</t>
  </si>
  <si>
    <t xml:space="preserve">*</t>
  </si>
  <si>
    <t xml:space="preserve">La Matanza (2)</t>
  </si>
  <si>
    <t xml:space="preserve">La Plata *</t>
  </si>
  <si>
    <t xml:space="preserve">Lomas de Zamora (2)</t>
  </si>
  <si>
    <t xml:space="preserve">Mar del Plata (2)</t>
  </si>
  <si>
    <t xml:space="preserve">Patagonia Austral *</t>
  </si>
  <si>
    <t xml:space="preserve">Patagonia S.J.B.</t>
  </si>
  <si>
    <t xml:space="preserve">Quilmes *</t>
  </si>
  <si>
    <t xml:space="preserve">Tecnológica Nacional</t>
  </si>
  <si>
    <t xml:space="preserve">Tres de Febrero *</t>
  </si>
  <si>
    <t xml:space="preserve">(1) Los datos correspondientes a 1997 (2) Falta informar carreras. (3) Sin datos por género (*) La universidad no envía esta información.</t>
  </si>
  <si>
    <r>
      <rPr>
        <sz val="10"/>
        <rFont val="USABlack"/>
        <family val="2"/>
      </rPr>
      <t xml:space="preserve">Cuadro 3.1.5.</t>
    </r>
    <r>
      <rPr>
        <sz val="10"/>
        <rFont val="Arial"/>
        <family val="0"/>
      </rPr>
      <t xml:space="preserve"> </t>
    </r>
    <r>
      <rPr>
        <i val="true"/>
        <sz val="13"/>
        <rFont val="Gatineau"/>
        <family val="2"/>
      </rPr>
      <t xml:space="preserve">Alumnos por condición de actividad y horas semanales de trabajo, según Universidad. Año 1998.</t>
    </r>
  </si>
  <si>
    <t xml:space="preserve">Total que trabajan</t>
  </si>
  <si>
    <t xml:space="preserve">Cantidad de horas semanales que trabaja</t>
  </si>
  <si>
    <t xml:space="preserve">No trabajan</t>
  </si>
  <si>
    <t xml:space="preserve">NC</t>
  </si>
  <si>
    <t xml:space="preserve">menos de 20 hs.</t>
  </si>
  <si>
    <t xml:space="preserve">de 20 a 35 hs.</t>
  </si>
  <si>
    <t xml:space="preserve">más de 35 hs.</t>
  </si>
  <si>
    <t xml:space="preserve">Comahue (3)</t>
  </si>
  <si>
    <t xml:space="preserve">Entre Rios </t>
  </si>
  <si>
    <t xml:space="preserve">General San Martin</t>
  </si>
  <si>
    <t xml:space="preserve">La Matanza*</t>
  </si>
  <si>
    <t xml:space="preserve">La Plata*</t>
  </si>
  <si>
    <t xml:space="preserve">La Rioja (1) *</t>
  </si>
  <si>
    <t xml:space="preserve">Lanús *</t>
  </si>
  <si>
    <t xml:space="preserve">Luján*</t>
  </si>
  <si>
    <t xml:space="preserve">Quilmes*</t>
  </si>
  <si>
    <t xml:space="preserve">Tecnológica</t>
  </si>
  <si>
    <t xml:space="preserve">(1)Los datos corresponden a 1997. (2) Falta informar carreras (3) La universidad informa que no dispone de esta información (*) La universidad no envia esta información.</t>
  </si>
  <si>
    <r>
      <rPr>
        <sz val="10"/>
        <rFont val="USABlack"/>
        <family val="2"/>
      </rPr>
      <t xml:space="preserve">Cuadro 3.2.1.</t>
    </r>
    <r>
      <rPr>
        <i val="true"/>
        <sz val="14"/>
        <rFont val="Garamond"/>
        <family val="1"/>
      </rPr>
      <t xml:space="preserve"> </t>
    </r>
    <r>
      <rPr>
        <i val="true"/>
        <sz val="13"/>
        <rFont val="Gatineau"/>
        <family val="2"/>
      </rPr>
      <t xml:space="preserve">Nuevos Inscriptos de carreras de grado según Universidad. Años 1988 y 1998</t>
    </r>
  </si>
  <si>
    <t xml:space="preserve">Nuevos Inscriptos</t>
  </si>
  <si>
    <r>
      <rPr>
        <sz val="10"/>
        <rFont val="USABlack"/>
        <family val="2"/>
      </rPr>
      <t xml:space="preserve">Cuadro 3.2.2. </t>
    </r>
    <r>
      <rPr>
        <i val="true"/>
        <sz val="13"/>
        <rFont val="Gatineau"/>
        <family val="2"/>
      </rPr>
      <t xml:space="preserve">Nuevos Inscriptos de carreras de grado según ramas de estudio y disciplinas. Años 1988 y 1998</t>
    </r>
  </si>
  <si>
    <t xml:space="preserve">(*) Alumnos del CBC de la UBA que no se pueden distribuir por ramas y disciplinas; en 1998: 2047</t>
  </si>
  <si>
    <r>
      <rPr>
        <sz val="10"/>
        <rFont val="USABlack"/>
        <family val="2"/>
      </rPr>
      <t xml:space="preserve">Cuadro 3.2.3.</t>
    </r>
    <r>
      <rPr>
        <i val="true"/>
        <sz val="13"/>
        <rFont val="Gatineau"/>
        <family val="2"/>
      </rPr>
      <t xml:space="preserve">Nuevos inscriptos de carreras de grado por grupos de edad, según Universidad. Año 1998.</t>
    </r>
  </si>
  <si>
    <t xml:space="preserve">Total - Grupos de Edad</t>
  </si>
  <si>
    <t xml:space="preserve">Mujeres - Grupos de Edad</t>
  </si>
  <si>
    <t xml:space="preserve">Mujeres (%) - Grupos de Edad</t>
  </si>
  <si>
    <t xml:space="preserve">(*) La univerisdad no envia esta información</t>
  </si>
  <si>
    <t xml:space="preserve">(2) Falta informar carreras</t>
  </si>
  <si>
    <r>
      <rPr>
        <sz val="10"/>
        <rFont val="USABlack"/>
        <family val="2"/>
      </rPr>
      <t xml:space="preserve">Cuadro 3.3.1.</t>
    </r>
    <r>
      <rPr>
        <i val="true"/>
        <sz val="14"/>
        <rFont val="Garamond"/>
        <family val="1"/>
      </rPr>
      <t xml:space="preserve"> Egresados de carreras de grado, según Universidad. Años 1987 y 1997.</t>
    </r>
  </si>
  <si>
    <t xml:space="preserve">Egresados</t>
  </si>
  <si>
    <t xml:space="preserve">(1) Los datos corresponden al año 1996</t>
  </si>
  <si>
    <r>
      <rPr>
        <sz val="9"/>
        <rFont val="USABlack"/>
        <family val="2"/>
      </rPr>
      <t xml:space="preserve">Nota:</t>
    </r>
    <r>
      <rPr>
        <sz val="9"/>
        <rFont val="USALight"/>
        <family val="2"/>
      </rPr>
      <t xml:space="preserve"> A partir del año 1997 se consideran en este Anuario sólo los egresados de carreras de grado y a diferencia de años anteriores, se excluyen los títulos intermedios</t>
    </r>
  </si>
  <si>
    <r>
      <rPr>
        <sz val="10"/>
        <rFont val="USABlack"/>
        <family val="2"/>
      </rPr>
      <t xml:space="preserve">Cuadro 3.3.2.</t>
    </r>
    <r>
      <rPr>
        <i val="true"/>
        <sz val="13"/>
        <rFont val="Gatineau"/>
        <family val="2"/>
      </rPr>
      <t xml:space="preserve">Egresados de carreras de grado según ramas de estudio y disciplinas. Años 1987 y 1997</t>
    </r>
  </si>
  <si>
    <r>
      <rPr>
        <sz val="10"/>
        <rFont val="USABlack"/>
        <family val="2"/>
      </rPr>
      <t xml:space="preserve">Cuadro 3.3.3.</t>
    </r>
    <r>
      <rPr>
        <sz val="13"/>
        <rFont val="Gatineau"/>
        <family val="2"/>
      </rPr>
      <t xml:space="preserve"> </t>
    </r>
    <r>
      <rPr>
        <i val="true"/>
        <sz val="13"/>
        <rFont val="Gatineau"/>
        <family val="2"/>
      </rPr>
      <t xml:space="preserve">Egresados de carreras de grado y posgrado, por género, según Universidad.  Año 1997.</t>
    </r>
  </si>
  <si>
    <t xml:space="preserve">(1) Los datos corresponden al año 1996.</t>
  </si>
  <si>
    <t xml:space="preserve">(*) Sin datos por sexo</t>
  </si>
  <si>
    <r>
      <rPr>
        <sz val="10"/>
        <rFont val="USABlack"/>
        <family val="2"/>
      </rPr>
      <t xml:space="preserve">Cuadro 3.4.1.</t>
    </r>
    <r>
      <rPr>
        <i val="true"/>
        <sz val="8"/>
        <rFont val="USABlack"/>
        <family val="2"/>
      </rPr>
      <t xml:space="preserve"> </t>
    </r>
    <r>
      <rPr>
        <i val="true"/>
        <sz val="13"/>
        <rFont val="Gatineau"/>
        <family val="2"/>
      </rPr>
      <t xml:space="preserve">Relación entre la duración media y la duración teórica de las carreras (en años). 20 carreras seleccionadas, según universidad. Año 1997</t>
    </r>
  </si>
  <si>
    <t xml:space="preserve">UNIVERSIDAD</t>
  </si>
  <si>
    <t xml:space="preserve">Promedio</t>
  </si>
  <si>
    <t xml:space="preserve">Arquitectura</t>
  </si>
  <si>
    <t xml:space="preserve">Abogacía</t>
  </si>
  <si>
    <t xml:space="preserve">Contador Público</t>
  </si>
  <si>
    <t xml:space="preserve">Lic. en Administración</t>
  </si>
  <si>
    <t xml:space="preserve">Lic. en Economía</t>
  </si>
  <si>
    <t xml:space="preserve">Farmacia</t>
  </si>
  <si>
    <t xml:space="preserve">Bioquímica</t>
  </si>
  <si>
    <t xml:space="preserve">Ing. en Sis. de Inf.</t>
  </si>
  <si>
    <t xml:space="preserve">Lic. en Psicología</t>
  </si>
  <si>
    <t xml:space="preserve">Lic. en Com. Social</t>
  </si>
  <si>
    <t xml:space="preserve">Ing. Electrónico</t>
  </si>
  <si>
    <t xml:space="preserve">Ing. Civil</t>
  </si>
  <si>
    <t xml:space="preserve">Ing. Mecánico</t>
  </si>
  <si>
    <t xml:space="preserve">Ing. Química</t>
  </si>
  <si>
    <t xml:space="preserve">Ing. Electricista</t>
  </si>
  <si>
    <t xml:space="preserve">Ing. Agronómica</t>
  </si>
  <si>
    <t xml:space="preserve">Lic. en Sistemas</t>
  </si>
  <si>
    <t xml:space="preserve">R</t>
  </si>
  <si>
    <t xml:space="preserve">D.T.</t>
  </si>
  <si>
    <t xml:space="preserve">D.M.</t>
  </si>
  <si>
    <t xml:space="preserve">Catamarca</t>
  </si>
  <si>
    <t xml:space="preserve">Gral San Martín</t>
  </si>
  <si>
    <t xml:space="preserve">Jujuy</t>
  </si>
  <si>
    <t xml:space="preserve">La Rioja</t>
  </si>
  <si>
    <t xml:space="preserve">Misiones</t>
  </si>
  <si>
    <t xml:space="preserve"> -</t>
  </si>
  <si>
    <t xml:space="preserve">DT: Duración teórica (en años) DM: Duración media (en años) R: DM/D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&quot;$ &quot;* #,##0_);_(&quot;$ &quot;* \(#,##0\);_(&quot;$ &quot;* \-_);_(@_)"/>
    <numFmt numFmtId="166" formatCode="_(\$* #,##0_);_(\$* \(#,##0\);_(\$* \-_);_(@_)"/>
    <numFmt numFmtId="167" formatCode="_(&quot;$ &quot;* #,##0.00_);_(&quot;$ &quot;* \(#,##0.00\);_(&quot;$ &quot;* \-??_);_(@_)"/>
    <numFmt numFmtId="168" formatCode="_(\$* #,##0.00_);_(\$* \(#,##0.00\);_(\$* \-??_);_(@_)"/>
    <numFmt numFmtId="169" formatCode="0"/>
    <numFmt numFmtId="170" formatCode="0.00"/>
    <numFmt numFmtId="171" formatCode="0.0"/>
    <numFmt numFmtId="172" formatCode="General"/>
    <numFmt numFmtId="173" formatCode="_(* #,##0.0_);_(* \(#,##0.0\);_(* \-??_);_(@_)"/>
    <numFmt numFmtId="174" formatCode="_(* #,##0.00_);_(* \(#,##0.00\);_(* \-??_);_(@_)"/>
    <numFmt numFmtId="175" formatCode="_(* #,##0_);_(* \(#,##0\);_(* \-??_);_(@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1"/>
      <name val="Arial"/>
      <family val="2"/>
    </font>
    <font>
      <sz val="11"/>
      <name val="USABlack"/>
      <family val="2"/>
    </font>
    <font>
      <sz val="10"/>
      <name val="USABlack"/>
      <family val="2"/>
    </font>
    <font>
      <i val="true"/>
      <sz val="13"/>
      <name val="Gatineau"/>
      <family val="2"/>
    </font>
    <font>
      <sz val="8"/>
      <name val="USABlack"/>
      <family val="2"/>
    </font>
    <font>
      <sz val="9"/>
      <name val="USALight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USALight"/>
      <family val="2"/>
    </font>
    <font>
      <sz val="8"/>
      <name val="USALight"/>
      <family val="2"/>
    </font>
    <font>
      <i val="true"/>
      <sz val="8"/>
      <name val="Gatineau"/>
      <family val="2"/>
    </font>
    <font>
      <i val="true"/>
      <sz val="9"/>
      <name val="Gatineau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USALight"/>
      <family val="2"/>
    </font>
    <font>
      <i val="true"/>
      <sz val="8"/>
      <name val="USABlack"/>
      <family val="2"/>
    </font>
    <font>
      <sz val="8"/>
      <color rgb="FF000000"/>
      <name val="USABlack"/>
      <family val="2"/>
    </font>
    <font>
      <sz val="7"/>
      <name val="USABlack"/>
      <family val="2"/>
    </font>
    <font>
      <sz val="8"/>
      <color rgb="FF000000"/>
      <name val="USALight"/>
      <family val="2"/>
    </font>
    <font>
      <sz val="10"/>
      <color rgb="FF000000"/>
      <name val="USALight"/>
      <family val="2"/>
    </font>
    <font>
      <b val="true"/>
      <sz val="11"/>
      <name val="Arial"/>
      <family val="2"/>
    </font>
    <font>
      <sz val="12"/>
      <name val="Futura Md BT"/>
      <family val="2"/>
    </font>
    <font>
      <i val="true"/>
      <sz val="14"/>
      <name val="Garamond"/>
      <family val="1"/>
    </font>
    <font>
      <sz val="9"/>
      <name val="USABlack"/>
      <family val="2"/>
    </font>
    <font>
      <sz val="13"/>
      <name val="Gatineau"/>
      <family val="2"/>
    </font>
    <font>
      <i val="true"/>
      <sz val="8"/>
      <color rgb="FF000000"/>
      <name val="USABlack"/>
      <family val="2"/>
    </font>
    <font>
      <sz val="16"/>
      <name val="USALight"/>
      <family val="2"/>
    </font>
    <font>
      <sz val="12"/>
      <color rgb="FF000000"/>
      <name val="USALigh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[0]_anuario rehecho.xls Gráfico 1" xfId="20"/>
    <cellStyle name="Moneda [0]_anuario rehecho.xls Gráfico 1-1" xfId="21"/>
    <cellStyle name="Moneda [0]_dm-dt 1997" xfId="22"/>
    <cellStyle name="Moneda [0]_Eg. 1996 por año de ingreso ONA 97" xfId="23"/>
    <cellStyle name="Moneda [0]_indicadores" xfId="24"/>
    <cellStyle name="Moneda_anuario rehecho.xls Gráfico 1" xfId="25"/>
    <cellStyle name="Moneda_anuario rehecho.xls Gráfico 1-1" xfId="26"/>
    <cellStyle name="Moneda_dm-dt 1997" xfId="27"/>
    <cellStyle name="Moneda_Eg. 1996 por año de ingreso ONA 97" xfId="28"/>
    <cellStyle name="Moneda_indicadores" xfId="29"/>
    <cellStyle name="Normal_anuario alumnos" xfId="30"/>
    <cellStyle name="Normal_dm-dt 1997" xfId="31"/>
    <cellStyle name="Normal_dm-dt 97preparado" xfId="32"/>
    <cellStyle name="Normal_EG porNI %96" xfId="33"/>
    <cellStyle name="Normal_Libro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USABlack"/>
              </a:defRPr>
            </a:pPr>
            <a:r>
              <a:rPr b="0" sz="1000" spc="-1" strike="noStrike">
                <a:latin typeface="USABlack"/>
              </a:rPr>
              <a:t>
Universidades Nacionales
Gráfico 3.4.1. Relaciòn entre la duración media y la duración teórica de las carreras. 
20 carreras seleccionadas, según Universidad. (Año 1997)</a:t>
            </a:r>
          </a:p>
        </c:rich>
      </c:tx>
      <c:layout>
        <c:manualLayout>
          <c:xMode val="edge"/>
          <c:yMode val="edge"/>
          <c:x val="0.176963460000695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945381218927"/>
          <c:y val="0.152872573056789"/>
          <c:w val="0.975106908180649"/>
          <c:h val="0.832151613544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USALigh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USALigh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Duración de las carreras'!$J$54:$J$74</c:f>
              <c:strCache>
                <c:ptCount val="21"/>
                <c:pt idx="0">
                  <c:v>Lic. en Sistemas</c:v>
                </c:pt>
                <c:pt idx="1">
                  <c:v>Ing. Electricista</c:v>
                </c:pt>
                <c:pt idx="2">
                  <c:v>Ing. Civil</c:v>
                </c:pt>
                <c:pt idx="3">
                  <c:v>Lic. en Com. Social</c:v>
                </c:pt>
                <c:pt idx="4">
                  <c:v>Ing. en Sis. de Inf.</c:v>
                </c:pt>
                <c:pt idx="5">
                  <c:v>Ing. Agronómica</c:v>
                </c:pt>
                <c:pt idx="6">
                  <c:v>Ing. Química</c:v>
                </c:pt>
                <c:pt idx="7">
                  <c:v>Lic. en Administración</c:v>
                </c:pt>
                <c:pt idx="8">
                  <c:v>Promedio</c:v>
                </c:pt>
                <c:pt idx="9">
                  <c:v>Contador Público</c:v>
                </c:pt>
                <c:pt idx="10">
                  <c:v>Veterinaria</c:v>
                </c:pt>
                <c:pt idx="11">
                  <c:v>Arquitectura</c:v>
                </c:pt>
                <c:pt idx="12">
                  <c:v>Odontología</c:v>
                </c:pt>
                <c:pt idx="13">
                  <c:v>Bioquímica</c:v>
                </c:pt>
                <c:pt idx="14">
                  <c:v>Abogacía</c:v>
                </c:pt>
                <c:pt idx="15">
                  <c:v>Ing. Mecánico</c:v>
                </c:pt>
                <c:pt idx="16">
                  <c:v>Lic. en Economía</c:v>
                </c:pt>
                <c:pt idx="17">
                  <c:v>Farmacia</c:v>
                </c:pt>
                <c:pt idx="18">
                  <c:v>Ing. Electrónico</c:v>
                </c:pt>
                <c:pt idx="19">
                  <c:v>Medicina</c:v>
                </c:pt>
                <c:pt idx="20">
                  <c:v>Lic. en Psicología</c:v>
                </c:pt>
              </c:strCache>
            </c:strRef>
          </c:cat>
          <c:val>
            <c:numRef>
              <c:f>'[4]Duración de las carreras'!$K$54:$K$74</c:f>
              <c:numCache>
                <c:formatCode>General</c:formatCode>
                <c:ptCount val="21"/>
                <c:pt idx="0">
                  <c:v>1.85</c:v>
                </c:pt>
                <c:pt idx="1">
                  <c:v>1.76842105263158</c:v>
                </c:pt>
                <c:pt idx="2">
                  <c:v>1.64341085271318</c:v>
                </c:pt>
                <c:pt idx="3">
                  <c:v>1.62045454545455</c:v>
                </c:pt>
                <c:pt idx="4">
                  <c:v>1.6</c:v>
                </c:pt>
                <c:pt idx="5">
                  <c:v>1.5797619047619</c:v>
                </c:pt>
                <c:pt idx="6">
                  <c:v>1.5664</c:v>
                </c:pt>
                <c:pt idx="7">
                  <c:v>1.56544117647059</c:v>
                </c:pt>
                <c:pt idx="8">
                  <c:v>1.56179496994528</c:v>
                </c:pt>
                <c:pt idx="9">
                  <c:v>1.55481695568401</c:v>
                </c:pt>
                <c:pt idx="10">
                  <c:v>1.54933333333333</c:v>
                </c:pt>
                <c:pt idx="11">
                  <c:v>1.53095238095238</c:v>
                </c:pt>
                <c:pt idx="12">
                  <c:v>1.50333333333333</c:v>
                </c:pt>
                <c:pt idx="13">
                  <c:v>1.5010989010989</c:v>
                </c:pt>
                <c:pt idx="14">
                  <c:v>1.5</c:v>
                </c:pt>
                <c:pt idx="15">
                  <c:v>1.4987012987013</c:v>
                </c:pt>
                <c:pt idx="16">
                  <c:v>1.48292682926829</c:v>
                </c:pt>
                <c:pt idx="17">
                  <c:v>1.44444444444444</c:v>
                </c:pt>
                <c:pt idx="18">
                  <c:v>1.41515151515152</c:v>
                </c:pt>
                <c:pt idx="19">
                  <c:v>1.41315789473684</c:v>
                </c:pt>
                <c:pt idx="20">
                  <c:v>1.25742574257426</c:v>
                </c:pt>
              </c:numCache>
            </c:numRef>
          </c:val>
        </c:ser>
        <c:gapWidth val="150"/>
        <c:overlap val="0"/>
        <c:axId val="72889678"/>
        <c:axId val="6219354"/>
      </c:barChart>
      <c:catAx>
        <c:axId val="7288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USALight"/>
              </a:defRPr>
            </a:pPr>
          </a:p>
        </c:txPr>
        <c:crossAx val="6219354"/>
        <c:crossesAt val="0"/>
        <c:auto val="1"/>
        <c:lblAlgn val="ctr"/>
        <c:lblOffset val="100"/>
        <c:noMultiLvlLbl val="0"/>
      </c:catAx>
      <c:valAx>
        <c:axId val="6219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USALight"/>
              </a:defRPr>
            </a:pPr>
          </a:p>
        </c:txPr>
        <c:crossAx val="72889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3</xdr:col>
      <xdr:colOff>14832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103543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9200</xdr:colOff>
      <xdr:row>6</xdr:row>
      <xdr:rowOff>7200</xdr:rowOff>
    </xdr:from>
    <xdr:to>
      <xdr:col>7</xdr:col>
      <xdr:colOff>539280</xdr:colOff>
      <xdr:row>32</xdr:row>
      <xdr:rowOff>72360</xdr:rowOff>
    </xdr:to>
    <xdr:sp>
      <xdr:nvSpPr>
        <xdr:cNvPr id="1" name="Line 1"/>
        <xdr:cNvSpPr/>
      </xdr:nvSpPr>
      <xdr:spPr>
        <a:xfrm flipV="1">
          <a:off x="6218640" y="982440"/>
          <a:ext cx="10080" cy="4291920"/>
        </a:xfrm>
        <a:prstGeom prst="line">
          <a:avLst/>
        </a:prstGeom>
        <a:ln w="5400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bro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aron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UJER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m-dt%2097prepar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6">
          <cell r="B6">
            <v>43130</v>
          </cell>
        </row>
        <row r="7">
          <cell r="B7">
            <v>8484</v>
          </cell>
        </row>
        <row r="8">
          <cell r="B8">
            <v>3874</v>
          </cell>
        </row>
        <row r="9">
          <cell r="B9">
            <v>2359</v>
          </cell>
        </row>
        <row r="10">
          <cell r="B10">
            <v>1201</v>
          </cell>
        </row>
        <row r="10">
          <cell r="E10">
            <v>26</v>
          </cell>
        </row>
        <row r="14">
          <cell r="B14">
            <v>2881</v>
          </cell>
        </row>
        <row r="14">
          <cell r="E14">
            <v>98</v>
          </cell>
        </row>
        <row r="15">
          <cell r="B15">
            <v>1194</v>
          </cell>
        </row>
        <row r="15">
          <cell r="E15">
            <v>8</v>
          </cell>
        </row>
        <row r="16">
          <cell r="B16">
            <v>4052</v>
          </cell>
        </row>
        <row r="17">
          <cell r="B17">
            <v>39926</v>
          </cell>
        </row>
        <row r="20">
          <cell r="B20">
            <v>13452</v>
          </cell>
        </row>
        <row r="20">
          <cell r="E20">
            <v>428</v>
          </cell>
        </row>
        <row r="21">
          <cell r="B21">
            <v>5603</v>
          </cell>
        </row>
        <row r="22">
          <cell r="B22">
            <v>7917</v>
          </cell>
        </row>
        <row r="24">
          <cell r="B24">
            <v>1345</v>
          </cell>
        </row>
        <row r="24">
          <cell r="E24">
            <v>32</v>
          </cell>
        </row>
        <row r="25">
          <cell r="B25">
            <v>5747</v>
          </cell>
        </row>
        <row r="25">
          <cell r="E25">
            <v>196</v>
          </cell>
        </row>
        <row r="26">
          <cell r="B26">
            <v>27877</v>
          </cell>
        </row>
        <row r="26">
          <cell r="E26">
            <v>1050</v>
          </cell>
        </row>
        <row r="27">
          <cell r="B27">
            <v>7242</v>
          </cell>
        </row>
        <row r="28">
          <cell r="B28">
            <v>6025</v>
          </cell>
        </row>
        <row r="28">
          <cell r="E28">
            <v>158</v>
          </cell>
        </row>
        <row r="29">
          <cell r="B29">
            <v>5008</v>
          </cell>
        </row>
        <row r="30">
          <cell r="B30">
            <v>3349</v>
          </cell>
        </row>
        <row r="30">
          <cell r="E30">
            <v>29</v>
          </cell>
        </row>
        <row r="31">
          <cell r="B31">
            <v>18103</v>
          </cell>
        </row>
        <row r="31">
          <cell r="E31">
            <v>706</v>
          </cell>
        </row>
        <row r="32">
          <cell r="B32">
            <v>359</v>
          </cell>
        </row>
        <row r="33">
          <cell r="B33">
            <v>4037</v>
          </cell>
        </row>
        <row r="34">
          <cell r="B34">
            <v>6846</v>
          </cell>
        </row>
        <row r="35">
          <cell r="B35">
            <v>9508</v>
          </cell>
        </row>
        <row r="35">
          <cell r="E35">
            <v>387</v>
          </cell>
        </row>
        <row r="36">
          <cell r="B36">
            <v>21639</v>
          </cell>
        </row>
        <row r="37">
          <cell r="B37">
            <v>7615</v>
          </cell>
        </row>
        <row r="37">
          <cell r="E37">
            <v>24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6">
          <cell r="B6" t="str">
            <v>61341</v>
          </cell>
        </row>
        <row r="7">
          <cell r="B7" t="str">
            <v>13873</v>
          </cell>
        </row>
        <row r="8">
          <cell r="B8" t="str">
            <v>5706</v>
          </cell>
        </row>
        <row r="9">
          <cell r="B9" t="str">
            <v>3611</v>
          </cell>
        </row>
        <row r="10">
          <cell r="B10" t="str">
            <v>1411</v>
          </cell>
        </row>
        <row r="10">
          <cell r="E10" t="str">
            <v>42</v>
          </cell>
        </row>
        <row r="14">
          <cell r="B14" t="str">
            <v>3780</v>
          </cell>
        </row>
        <row r="14">
          <cell r="E14" t="str">
            <v>118</v>
          </cell>
        </row>
        <row r="15">
          <cell r="B15">
            <v>2169</v>
          </cell>
        </row>
        <row r="15">
          <cell r="E15">
            <v>71</v>
          </cell>
        </row>
        <row r="16">
          <cell r="B16" t="str">
            <v>6099</v>
          </cell>
        </row>
        <row r="17">
          <cell r="B17" t="str">
            <v>43000</v>
          </cell>
        </row>
        <row r="20">
          <cell r="B20" t="str">
            <v>15313</v>
          </cell>
        </row>
        <row r="20">
          <cell r="E20" t="str">
            <v>620</v>
          </cell>
        </row>
        <row r="21">
          <cell r="B21" t="str">
            <v>8674</v>
          </cell>
        </row>
        <row r="22">
          <cell r="B22">
            <v>12330</v>
          </cell>
        </row>
        <row r="24">
          <cell r="B24">
            <v>2066</v>
          </cell>
        </row>
        <row r="24">
          <cell r="E24">
            <v>45</v>
          </cell>
        </row>
        <row r="25">
          <cell r="B25" t="str">
            <v>7151</v>
          </cell>
        </row>
        <row r="25">
          <cell r="E25" t="str">
            <v>245</v>
          </cell>
        </row>
        <row r="26">
          <cell r="B26" t="str">
            <v>38118</v>
          </cell>
        </row>
        <row r="26">
          <cell r="E26" t="str">
            <v>1509</v>
          </cell>
        </row>
        <row r="27">
          <cell r="B27" t="str">
            <v>8742</v>
          </cell>
        </row>
        <row r="28">
          <cell r="B28" t="str">
            <v>6953</v>
          </cell>
        </row>
        <row r="28">
          <cell r="E28" t="str">
            <v>197</v>
          </cell>
        </row>
        <row r="29">
          <cell r="B29" t="str">
            <v>8349</v>
          </cell>
        </row>
        <row r="30">
          <cell r="B30" t="str">
            <v>6862</v>
          </cell>
        </row>
        <row r="30">
          <cell r="E30" t="str">
            <v>42</v>
          </cell>
        </row>
        <row r="31">
          <cell r="B31" t="str">
            <v>25498</v>
          </cell>
        </row>
        <row r="31">
          <cell r="E31" t="str">
            <v>804</v>
          </cell>
        </row>
        <row r="32">
          <cell r="B32">
            <v>508</v>
          </cell>
        </row>
        <row r="33">
          <cell r="B33" t="str">
            <v>3803</v>
          </cell>
        </row>
        <row r="34">
          <cell r="B34">
            <v>10894</v>
          </cell>
        </row>
        <row r="35">
          <cell r="B35" t="str">
            <v>11346</v>
          </cell>
        </row>
        <row r="35">
          <cell r="E35" t="str">
            <v>336</v>
          </cell>
        </row>
        <row r="36">
          <cell r="B36" t="str">
            <v>26600</v>
          </cell>
        </row>
        <row r="37">
          <cell r="B37" t="str">
            <v>8914</v>
          </cell>
        </row>
        <row r="37">
          <cell r="E37" t="str">
            <v>26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uración de las carreras"/>
    </sheetNames>
    <sheetDataSet>
      <sheetData sheetId="0"/>
      <sheetData sheetId="1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13"/>
    <col collapsed="false" customWidth="true" hidden="false" outlineLevel="0" max="3" min="3" style="0" width="1.85"/>
    <col collapsed="false" customWidth="true" hidden="false" outlineLevel="0" max="5" min="4" style="0" width="10.56"/>
    <col collapsed="false" customWidth="true" hidden="false" outlineLevel="0" max="6" min="6" style="0" width="14.28"/>
    <col collapsed="false" customWidth="true" hidden="false" outlineLevel="0" max="7" min="7" style="0" width="6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D3" s="3"/>
      <c r="E3" s="4"/>
      <c r="F3" s="5"/>
      <c r="G3" s="5"/>
    </row>
    <row r="4" customFormat="false" ht="12.75" hidden="false" customHeight="true" outlineLevel="0" collapsed="false">
      <c r="B4" s="6" t="s">
        <v>2</v>
      </c>
      <c r="C4" s="7"/>
      <c r="D4" s="8" t="s">
        <v>3</v>
      </c>
      <c r="E4" s="8"/>
      <c r="F4" s="8"/>
      <c r="G4" s="7"/>
    </row>
    <row r="5" customFormat="false" ht="22.5" hidden="false" customHeight="false" outlineLevel="0" collapsed="false">
      <c r="B5" s="6"/>
      <c r="C5" s="9"/>
      <c r="D5" s="10" t="n">
        <v>1988</v>
      </c>
      <c r="E5" s="11" t="n">
        <v>1998</v>
      </c>
      <c r="F5" s="12" t="s">
        <v>4</v>
      </c>
      <c r="G5" s="9"/>
    </row>
    <row r="6" customFormat="false" ht="8.25" hidden="false" customHeight="true" outlineLevel="0" collapsed="false">
      <c r="B6" s="13"/>
      <c r="C6" s="14"/>
      <c r="D6" s="15"/>
      <c r="E6" s="15"/>
      <c r="F6" s="16"/>
      <c r="G6" s="14"/>
    </row>
    <row r="7" customFormat="false" ht="12.75" hidden="false" customHeight="false" outlineLevel="0" collapsed="false">
      <c r="B7" s="17" t="s">
        <v>5</v>
      </c>
      <c r="C7" s="18"/>
      <c r="D7" s="19" t="n">
        <v>652797</v>
      </c>
      <c r="E7" s="19" t="n">
        <v>945790</v>
      </c>
      <c r="F7" s="20" t="n">
        <v>3.77713020644013</v>
      </c>
      <c r="G7" s="14"/>
    </row>
    <row r="8" customFormat="false" ht="8.25" hidden="false" customHeight="true" outlineLevel="0" collapsed="false">
      <c r="B8" s="13"/>
      <c r="C8" s="14"/>
      <c r="D8" s="15"/>
      <c r="E8" s="15"/>
      <c r="F8" s="21"/>
      <c r="G8" s="14"/>
    </row>
    <row r="9" customFormat="false" ht="12.75" hidden="false" customHeight="false" outlineLevel="0" collapsed="false">
      <c r="B9" s="22" t="s">
        <v>6</v>
      </c>
      <c r="C9" s="23"/>
      <c r="D9" s="24" t="n">
        <v>180805</v>
      </c>
      <c r="E9" s="25" t="n">
        <v>226073</v>
      </c>
      <c r="F9" s="26" t="n">
        <v>2.25953795851142</v>
      </c>
      <c r="G9" s="27"/>
    </row>
    <row r="10" customFormat="false" ht="12.75" hidden="false" customHeight="false" outlineLevel="0" collapsed="false">
      <c r="B10" s="28" t="s">
        <v>7</v>
      </c>
      <c r="C10" s="23"/>
      <c r="D10" s="29" t="n">
        <v>2665</v>
      </c>
      <c r="E10" s="30" t="n">
        <v>8557</v>
      </c>
      <c r="F10" s="31" t="n">
        <v>12.3731181365983</v>
      </c>
      <c r="G10" s="27"/>
    </row>
    <row r="11" customFormat="false" ht="12.75" hidden="false" customHeight="false" outlineLevel="0" collapsed="false">
      <c r="B11" s="28" t="s">
        <v>8</v>
      </c>
      <c r="C11" s="23"/>
      <c r="D11" s="29" t="n">
        <v>4957</v>
      </c>
      <c r="E11" s="30" t="n">
        <v>7840</v>
      </c>
      <c r="F11" s="31" t="n">
        <v>4.69108827801541</v>
      </c>
      <c r="G11" s="27"/>
    </row>
    <row r="12" customFormat="false" ht="12.75" hidden="false" customHeight="false" outlineLevel="0" collapsed="false">
      <c r="B12" s="28" t="s">
        <v>9</v>
      </c>
      <c r="C12" s="23"/>
      <c r="D12" s="29" t="n">
        <v>8344</v>
      </c>
      <c r="E12" s="30" t="n">
        <v>17740</v>
      </c>
      <c r="F12" s="31" t="n">
        <v>7.83455041551866</v>
      </c>
      <c r="G12" s="27"/>
    </row>
    <row r="13" customFormat="false" ht="12.75" hidden="false" customHeight="false" outlineLevel="0" collapsed="false">
      <c r="B13" s="28" t="s">
        <v>10</v>
      </c>
      <c r="C13" s="23"/>
      <c r="D13" s="29" t="n">
        <v>75601</v>
      </c>
      <c r="E13" s="30" t="n">
        <v>104471</v>
      </c>
      <c r="F13" s="31" t="n">
        <v>3.28727534916984</v>
      </c>
      <c r="G13" s="27"/>
    </row>
    <row r="14" customFormat="false" ht="12.75" hidden="false" customHeight="false" outlineLevel="0" collapsed="false">
      <c r="B14" s="28" t="s">
        <v>11</v>
      </c>
      <c r="C14" s="23"/>
      <c r="D14" s="29" t="n">
        <v>19266</v>
      </c>
      <c r="E14" s="30" t="n">
        <v>22357</v>
      </c>
      <c r="F14" s="31" t="n">
        <v>1.4991013418084</v>
      </c>
      <c r="G14" s="27"/>
    </row>
    <row r="15" customFormat="false" ht="12.75" hidden="false" customHeight="false" outlineLevel="0" collapsed="false">
      <c r="B15" s="28" t="s">
        <v>12</v>
      </c>
      <c r="C15" s="23"/>
      <c r="D15" s="29" t="n">
        <v>4847</v>
      </c>
      <c r="E15" s="30" t="n">
        <v>9580</v>
      </c>
      <c r="F15" s="31" t="n">
        <v>7.05063528629399</v>
      </c>
      <c r="G15" s="27"/>
    </row>
    <row r="16" customFormat="false" ht="12.75" hidden="false" customHeight="false" outlineLevel="0" collapsed="false">
      <c r="B16" s="28" t="s">
        <v>13</v>
      </c>
      <c r="C16" s="23"/>
      <c r="D16" s="29" t="s">
        <v>14</v>
      </c>
      <c r="E16" s="30" t="n">
        <v>5970</v>
      </c>
      <c r="F16" s="31" t="s">
        <v>15</v>
      </c>
      <c r="G16" s="27"/>
    </row>
    <row r="17" customFormat="false" ht="12.75" hidden="false" customHeight="false" outlineLevel="0" collapsed="false">
      <c r="B17" s="28" t="s">
        <v>16</v>
      </c>
      <c r="C17" s="23"/>
      <c r="D17" s="32" t="s">
        <v>14</v>
      </c>
      <c r="E17" s="33" t="n">
        <v>621</v>
      </c>
      <c r="F17" s="31" t="s">
        <v>15</v>
      </c>
      <c r="G17" s="27"/>
    </row>
    <row r="18" customFormat="false" ht="12.75" hidden="false" customHeight="false" outlineLevel="0" collapsed="false">
      <c r="B18" s="28" t="s">
        <v>17</v>
      </c>
      <c r="C18" s="23"/>
      <c r="D18" s="32" t="s">
        <v>14</v>
      </c>
      <c r="E18" s="33" t="n">
        <v>2612</v>
      </c>
      <c r="F18" s="31" t="s">
        <v>15</v>
      </c>
      <c r="G18" s="27"/>
    </row>
    <row r="19" customFormat="false" ht="12.75" hidden="false" customHeight="false" outlineLevel="0" collapsed="false">
      <c r="B19" s="28" t="s">
        <v>18</v>
      </c>
      <c r="C19" s="23"/>
      <c r="D19" s="29" t="n">
        <v>2607</v>
      </c>
      <c r="E19" s="30" t="n">
        <v>7754</v>
      </c>
      <c r="F19" s="31" t="n">
        <v>11.5163321012342</v>
      </c>
      <c r="G19" s="27"/>
    </row>
    <row r="20" customFormat="false" ht="12.75" hidden="false" customHeight="false" outlineLevel="0" collapsed="false">
      <c r="B20" s="28" t="s">
        <v>19</v>
      </c>
      <c r="C20" s="23"/>
      <c r="D20" s="29" t="s">
        <v>14</v>
      </c>
      <c r="E20" s="30" t="n">
        <v>14303</v>
      </c>
      <c r="F20" s="31" t="s">
        <v>15</v>
      </c>
      <c r="G20" s="27"/>
    </row>
    <row r="21" customFormat="false" ht="12.75" hidden="false" customHeight="false" outlineLevel="0" collapsed="false">
      <c r="B21" s="28" t="s">
        <v>20</v>
      </c>
      <c r="C21" s="23"/>
      <c r="D21" s="29" t="n">
        <v>2896</v>
      </c>
      <c r="E21" s="30" t="n">
        <v>6661</v>
      </c>
      <c r="F21" s="31" t="n">
        <v>8.68612063007792</v>
      </c>
      <c r="G21" s="27"/>
    </row>
    <row r="22" customFormat="false" ht="12.75" hidden="false" customHeight="false" outlineLevel="0" collapsed="false">
      <c r="B22" s="28" t="s">
        <v>21</v>
      </c>
      <c r="C22" s="23"/>
      <c r="D22" s="29" t="n">
        <v>78255</v>
      </c>
      <c r="E22" s="30" t="n">
        <v>82926</v>
      </c>
      <c r="F22" s="31" t="n">
        <v>0.581443043180485</v>
      </c>
      <c r="G22" s="27"/>
    </row>
    <row r="23" customFormat="false" ht="12.75" hidden="false" customHeight="false" outlineLevel="0" collapsed="false">
      <c r="B23" s="28" t="s">
        <v>22</v>
      </c>
      <c r="C23" s="23"/>
      <c r="D23" s="29" t="s">
        <v>14</v>
      </c>
      <c r="E23" s="30" t="n">
        <v>8864</v>
      </c>
      <c r="F23" s="31" t="s">
        <v>15</v>
      </c>
      <c r="G23" s="27"/>
    </row>
    <row r="24" customFormat="false" ht="12.75" hidden="false" customHeight="false" outlineLevel="0" collapsed="false">
      <c r="B24" s="28" t="s">
        <v>23</v>
      </c>
      <c r="C24" s="23"/>
      <c r="D24" s="32" t="s">
        <v>14</v>
      </c>
      <c r="E24" s="33" t="n">
        <v>1137</v>
      </c>
      <c r="F24" s="31" t="s">
        <v>15</v>
      </c>
      <c r="G24" s="27"/>
    </row>
    <row r="25" customFormat="false" ht="12.75" hidden="false" customHeight="false" outlineLevel="0" collapsed="false">
      <c r="B25" s="28" t="s">
        <v>24</v>
      </c>
      <c r="C25" s="23"/>
      <c r="D25" s="29" t="n">
        <v>14206</v>
      </c>
      <c r="E25" s="30" t="n">
        <v>20854</v>
      </c>
      <c r="F25" s="31" t="n">
        <v>3.9134480718469</v>
      </c>
      <c r="G25" s="27"/>
    </row>
    <row r="26" customFormat="false" ht="12.75" hidden="false" customHeight="false" outlineLevel="0" collapsed="false">
      <c r="B26" s="28" t="s">
        <v>25</v>
      </c>
      <c r="C26" s="23"/>
      <c r="D26" s="29" t="n">
        <v>17054</v>
      </c>
      <c r="E26" s="30" t="n">
        <v>28765</v>
      </c>
      <c r="F26" s="31" t="n">
        <v>5.36680516430461</v>
      </c>
      <c r="G26" s="27"/>
    </row>
    <row r="27" customFormat="false" ht="12.75" hidden="false" customHeight="false" outlineLevel="0" collapsed="false">
      <c r="B27" s="28" t="s">
        <v>26</v>
      </c>
      <c r="C27" s="23"/>
      <c r="D27" s="29" t="n">
        <v>4798</v>
      </c>
      <c r="E27" s="30" t="n">
        <v>14277</v>
      </c>
      <c r="F27" s="31" t="n">
        <v>11.5212610323361</v>
      </c>
      <c r="G27" s="27"/>
    </row>
    <row r="28" customFormat="false" ht="12.75" hidden="false" customHeight="false" outlineLevel="0" collapsed="false">
      <c r="B28" s="28" t="s">
        <v>27</v>
      </c>
      <c r="C28" s="23"/>
      <c r="D28" s="29" t="n">
        <v>12325</v>
      </c>
      <c r="E28" s="30" t="n">
        <v>20247</v>
      </c>
      <c r="F28" s="31" t="n">
        <v>5.08902808600293</v>
      </c>
      <c r="G28" s="27"/>
    </row>
    <row r="29" customFormat="false" ht="12.75" hidden="false" customHeight="false" outlineLevel="0" collapsed="false">
      <c r="B29" s="28" t="s">
        <v>28</v>
      </c>
      <c r="C29" s="23"/>
      <c r="D29" s="29" t="n">
        <v>6687</v>
      </c>
      <c r="E29" s="30" t="n">
        <v>10697</v>
      </c>
      <c r="F29" s="31" t="n">
        <v>4.81008356831856</v>
      </c>
      <c r="G29" s="27"/>
    </row>
    <row r="30" customFormat="false" ht="12.75" hidden="false" customHeight="false" outlineLevel="0" collapsed="false">
      <c r="B30" s="28" t="s">
        <v>29</v>
      </c>
      <c r="C30" s="23"/>
      <c r="D30" s="29" t="n">
        <v>32500</v>
      </c>
      <c r="E30" s="30" t="n">
        <v>48239</v>
      </c>
      <c r="F30" s="31" t="n">
        <v>4.02829810638601</v>
      </c>
      <c r="G30" s="27"/>
    </row>
    <row r="31" customFormat="false" ht="12.75" hidden="false" customHeight="false" outlineLevel="0" collapsed="false">
      <c r="B31" s="28" t="s">
        <v>30</v>
      </c>
      <c r="C31" s="23"/>
      <c r="D31" s="29" t="s">
        <v>14</v>
      </c>
      <c r="E31" s="30" t="n">
        <v>3738</v>
      </c>
      <c r="F31" s="31" t="s">
        <v>15</v>
      </c>
      <c r="G31" s="27"/>
    </row>
    <row r="32" customFormat="false" ht="12.75" hidden="false" customHeight="false" outlineLevel="0" collapsed="false">
      <c r="B32" s="28" t="s">
        <v>31</v>
      </c>
      <c r="C32" s="23"/>
      <c r="D32" s="29" t="n">
        <v>4210</v>
      </c>
      <c r="E32" s="30" t="n">
        <v>10151</v>
      </c>
      <c r="F32" s="31" t="n">
        <v>9.20000875653946</v>
      </c>
      <c r="G32" s="27"/>
    </row>
    <row r="33" customFormat="false" ht="12.75" hidden="false" customHeight="false" outlineLevel="0" collapsed="false">
      <c r="B33" s="28" t="s">
        <v>32</v>
      </c>
      <c r="C33" s="23"/>
      <c r="D33" s="29" t="s">
        <v>14</v>
      </c>
      <c r="E33" s="30" t="n">
        <v>3411</v>
      </c>
      <c r="F33" s="31" t="s">
        <v>15</v>
      </c>
      <c r="G33" s="27"/>
    </row>
    <row r="34" customFormat="false" ht="12.75" hidden="false" customHeight="false" outlineLevel="0" collapsed="false">
      <c r="B34" s="28" t="s">
        <v>33</v>
      </c>
      <c r="C34" s="23"/>
      <c r="D34" s="29" t="n">
        <v>6551</v>
      </c>
      <c r="E34" s="30" t="n">
        <v>12898</v>
      </c>
      <c r="F34" s="31" t="n">
        <v>7.0092887104281</v>
      </c>
      <c r="G34" s="27"/>
    </row>
    <row r="35" customFormat="false" ht="12.75" hidden="false" customHeight="false" outlineLevel="0" collapsed="false">
      <c r="B35" s="28" t="s">
        <v>34</v>
      </c>
      <c r="C35" s="23"/>
      <c r="D35" s="29" t="n">
        <v>44139</v>
      </c>
      <c r="E35" s="30" t="n">
        <v>65995</v>
      </c>
      <c r="F35" s="31" t="n">
        <v>4.10434459869105</v>
      </c>
      <c r="G35" s="27"/>
    </row>
    <row r="36" customFormat="false" ht="12.75" hidden="false" customHeight="false" outlineLevel="0" collapsed="false">
      <c r="B36" s="28" t="s">
        <v>35</v>
      </c>
      <c r="C36" s="23"/>
      <c r="D36" s="29" t="n">
        <v>9394</v>
      </c>
      <c r="E36" s="30" t="n">
        <v>15984</v>
      </c>
      <c r="F36" s="31" t="n">
        <v>5.45896178472602</v>
      </c>
      <c r="G36" s="27"/>
    </row>
    <row r="37" customFormat="false" ht="12.75" hidden="false" customHeight="false" outlineLevel="0" collapsed="false">
      <c r="B37" s="28" t="s">
        <v>36</v>
      </c>
      <c r="C37" s="23"/>
      <c r="D37" s="29" t="n">
        <v>8386</v>
      </c>
      <c r="E37" s="30" t="n">
        <v>12978</v>
      </c>
      <c r="F37" s="31" t="n">
        <v>4.46367284943914</v>
      </c>
      <c r="G37" s="27"/>
    </row>
    <row r="38" customFormat="false" ht="12.75" hidden="false" customHeight="false" outlineLevel="0" collapsed="false">
      <c r="B38" s="28" t="s">
        <v>37</v>
      </c>
      <c r="C38" s="23"/>
      <c r="D38" s="29" t="n">
        <v>7298</v>
      </c>
      <c r="E38" s="30" t="n">
        <v>13357</v>
      </c>
      <c r="F38" s="31" t="n">
        <v>6.23081336311997</v>
      </c>
      <c r="G38" s="27"/>
    </row>
    <row r="39" customFormat="false" ht="12.75" hidden="false" customHeight="false" outlineLevel="0" collapsed="false">
      <c r="B39" s="28" t="s">
        <v>38</v>
      </c>
      <c r="C39" s="23"/>
      <c r="D39" s="29" t="n">
        <v>1945</v>
      </c>
      <c r="E39" s="30" t="n">
        <v>10211</v>
      </c>
      <c r="F39" s="31" t="n">
        <v>18.036104185212</v>
      </c>
      <c r="G39" s="27"/>
    </row>
    <row r="40" customFormat="false" ht="12.75" hidden="false" customHeight="false" outlineLevel="0" collapsed="false">
      <c r="B40" s="28" t="s">
        <v>39</v>
      </c>
      <c r="C40" s="23"/>
      <c r="D40" s="29" t="n">
        <v>5875</v>
      </c>
      <c r="E40" s="30" t="n">
        <v>16529</v>
      </c>
      <c r="F40" s="31" t="n">
        <v>10.8980400840885</v>
      </c>
      <c r="G40" s="27"/>
    </row>
    <row r="41" customFormat="false" ht="12.75" hidden="false" customHeight="false" outlineLevel="0" collapsed="false">
      <c r="B41" s="28" t="s">
        <v>40</v>
      </c>
      <c r="C41" s="23"/>
      <c r="D41" s="29" t="n">
        <v>61700</v>
      </c>
      <c r="E41" s="30" t="n">
        <v>64775</v>
      </c>
      <c r="F41" s="31" t="n">
        <v>0.487542595423807</v>
      </c>
      <c r="G41" s="27"/>
    </row>
    <row r="42" customFormat="false" ht="12.75" hidden="false" customHeight="false" outlineLevel="0" collapsed="false">
      <c r="B42" s="28" t="s">
        <v>41</v>
      </c>
      <c r="C42" s="23"/>
      <c r="D42" s="32" t="s">
        <v>14</v>
      </c>
      <c r="E42" s="33" t="n">
        <v>750</v>
      </c>
      <c r="F42" s="31" t="s">
        <v>15</v>
      </c>
      <c r="G42" s="27"/>
    </row>
    <row r="43" customFormat="false" ht="12.75" hidden="false" customHeight="false" outlineLevel="0" collapsed="false">
      <c r="B43" s="28" t="s">
        <v>42</v>
      </c>
      <c r="C43" s="23"/>
      <c r="D43" s="29" t="n">
        <v>35486</v>
      </c>
      <c r="E43" s="30" t="n">
        <v>43601</v>
      </c>
      <c r="F43" s="31" t="n">
        <v>2.08077067920993</v>
      </c>
      <c r="G43" s="27"/>
    </row>
    <row r="44" customFormat="false" ht="12.75" hidden="false" customHeight="false" outlineLevel="0" collapsed="false">
      <c r="B44" s="34" t="s">
        <v>43</v>
      </c>
      <c r="C44" s="23"/>
      <c r="D44" s="35" t="s">
        <v>14</v>
      </c>
      <c r="E44" s="36" t="n">
        <v>867</v>
      </c>
      <c r="F44" s="37" t="s">
        <v>15</v>
      </c>
      <c r="G44" s="27"/>
    </row>
    <row r="45" customFormat="false" ht="12.75" hidden="false" customHeight="false" outlineLevel="0" collapsed="false">
      <c r="D45" s="4"/>
      <c r="E45" s="4"/>
      <c r="F45" s="5"/>
      <c r="G45" s="5"/>
    </row>
    <row r="46" customFormat="false" ht="12.75" hidden="false" customHeight="false" outlineLevel="0" collapsed="false">
      <c r="B46" s="38" t="s">
        <v>44</v>
      </c>
      <c r="D46" s="4"/>
      <c r="E46" s="4"/>
      <c r="F46" s="5"/>
      <c r="G46" s="5"/>
    </row>
    <row r="47" customFormat="false" ht="12.75" hidden="false" customHeight="false" outlineLevel="0" collapsed="false">
      <c r="B47" s="39" t="s">
        <v>45</v>
      </c>
      <c r="D47" s="4"/>
      <c r="E47" s="4"/>
      <c r="F47" s="5"/>
      <c r="G47" s="5"/>
    </row>
    <row r="48" customFormat="false" ht="12.75" hidden="false" customHeight="false" outlineLevel="0" collapsed="false">
      <c r="D48" s="4"/>
      <c r="E48" s="4"/>
      <c r="F48" s="5"/>
      <c r="G48" s="5"/>
    </row>
  </sheetData>
  <mergeCells count="4">
    <mergeCell ref="A1:G1"/>
    <mergeCell ref="A2:G2"/>
    <mergeCell ref="B4:B5"/>
    <mergeCell ref="D4:F4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2" activeCellId="0" sqref="B2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2.85"/>
    <col collapsed="false" customWidth="true" hidden="false" outlineLevel="0" max="3" min="3" style="0" width="0.99"/>
    <col collapsed="false" customWidth="true" hidden="false" outlineLevel="0" max="6" min="6" style="0" width="0.7"/>
    <col collapsed="false" customWidth="true" hidden="false" outlineLevel="0" max="7" min="7" style="0" width="13.41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42"/>
    </row>
    <row r="2" customFormat="false" ht="18.75" hidden="false" customHeight="true" outlineLevel="0" collapsed="false">
      <c r="B2" s="43" t="s">
        <v>161</v>
      </c>
      <c r="C2" s="43"/>
      <c r="D2" s="43"/>
      <c r="E2" s="43"/>
      <c r="F2" s="43"/>
      <c r="G2" s="43"/>
      <c r="H2" s="44"/>
    </row>
    <row r="3" customFormat="false" ht="18.75" hidden="false" customHeight="true" outlineLevel="0" collapsed="false">
      <c r="A3" s="44"/>
      <c r="B3" s="43"/>
      <c r="C3" s="43"/>
      <c r="D3" s="43"/>
      <c r="E3" s="43"/>
      <c r="F3" s="43"/>
      <c r="G3" s="43"/>
      <c r="H3" s="44"/>
    </row>
    <row r="4" customFormat="false" ht="12.75" hidden="false" customHeight="false" outlineLevel="0" collapsed="false">
      <c r="D4" s="3"/>
      <c r="E4" s="3"/>
      <c r="F4" s="3"/>
      <c r="G4" s="3"/>
      <c r="H4" s="41"/>
    </row>
    <row r="5" customFormat="false" ht="14.25" hidden="false" customHeight="true" outlineLevel="0" collapsed="false">
      <c r="B5" s="45" t="s">
        <v>47</v>
      </c>
      <c r="C5" s="46"/>
      <c r="D5" s="47" t="s">
        <v>158</v>
      </c>
      <c r="E5" s="47"/>
      <c r="F5" s="46"/>
      <c r="G5" s="48" t="s">
        <v>48</v>
      </c>
      <c r="H5" s="41"/>
    </row>
    <row r="6" customFormat="false" ht="11.25" hidden="false" customHeight="true" outlineLevel="0" collapsed="false">
      <c r="B6" s="45"/>
      <c r="C6" s="46"/>
      <c r="D6" s="49" t="n">
        <v>1987</v>
      </c>
      <c r="E6" s="192" t="n">
        <v>1997</v>
      </c>
      <c r="F6" s="7"/>
      <c r="G6" s="51" t="s">
        <v>49</v>
      </c>
      <c r="H6" s="41"/>
    </row>
    <row r="7" customFormat="false" ht="11.25" hidden="false" customHeight="true" outlineLevel="0" collapsed="false">
      <c r="B7" s="46"/>
      <c r="C7" s="46"/>
      <c r="D7" s="46"/>
      <c r="E7" s="63"/>
      <c r="F7" s="63"/>
      <c r="G7" s="46"/>
      <c r="H7" s="41"/>
    </row>
    <row r="8" customFormat="false" ht="13.5" hidden="false" customHeight="true" outlineLevel="0" collapsed="false">
      <c r="B8" s="54" t="s">
        <v>51</v>
      </c>
      <c r="C8" s="55"/>
      <c r="D8" s="56" t="n">
        <v>29389</v>
      </c>
      <c r="E8" s="57" t="n">
        <v>34503</v>
      </c>
      <c r="F8" s="58"/>
      <c r="G8" s="59" t="n">
        <v>1.61719553329533</v>
      </c>
      <c r="H8" s="41"/>
    </row>
    <row r="9" customFormat="false" ht="2.25" hidden="false" customHeight="true" outlineLevel="0" collapsed="false">
      <c r="B9" s="60"/>
      <c r="C9" s="60"/>
      <c r="D9" s="61"/>
      <c r="E9" s="33"/>
      <c r="F9" s="33"/>
      <c r="G9" s="62"/>
      <c r="H9" s="41"/>
    </row>
    <row r="10" customFormat="false" ht="12.75" hidden="false" customHeight="false" outlineLevel="0" collapsed="false">
      <c r="B10" s="22" t="s">
        <v>52</v>
      </c>
      <c r="C10" s="63"/>
      <c r="D10" s="24" t="n">
        <v>8222</v>
      </c>
      <c r="E10" s="64" t="n">
        <v>8293</v>
      </c>
      <c r="F10" s="30"/>
      <c r="G10" s="65" t="n">
        <v>0.0860199458863065</v>
      </c>
      <c r="H10" s="41"/>
    </row>
    <row r="11" customFormat="false" ht="12.75" hidden="false" customHeight="false" outlineLevel="0" collapsed="false">
      <c r="B11" s="66" t="s">
        <v>53</v>
      </c>
      <c r="C11" s="67"/>
      <c r="D11" s="68" t="n">
        <v>1582</v>
      </c>
      <c r="E11" s="153" t="n">
        <v>2161</v>
      </c>
      <c r="F11" s="124"/>
      <c r="G11" s="71" t="n">
        <v>3.16795660361884</v>
      </c>
      <c r="H11" s="41"/>
    </row>
    <row r="12" customFormat="false" ht="12.75" hidden="false" customHeight="false" outlineLevel="0" collapsed="false">
      <c r="B12" s="66" t="s">
        <v>54</v>
      </c>
      <c r="C12" s="67"/>
      <c r="D12" s="123" t="n">
        <v>102</v>
      </c>
      <c r="E12" s="153" t="n">
        <v>2</v>
      </c>
      <c r="F12" s="124"/>
      <c r="G12" s="71" t="n">
        <v>-32.5094476622563</v>
      </c>
      <c r="H12" s="41"/>
    </row>
    <row r="13" customFormat="false" ht="12.75" hidden="false" customHeight="false" outlineLevel="0" collapsed="false">
      <c r="B13" s="66" t="s">
        <v>55</v>
      </c>
      <c r="C13" s="67"/>
      <c r="D13" s="68" t="n">
        <v>1332</v>
      </c>
      <c r="E13" s="153" t="n">
        <v>1323</v>
      </c>
      <c r="F13" s="124"/>
      <c r="G13" s="71" t="n">
        <v>-0.0677738929688032</v>
      </c>
      <c r="H13" s="41"/>
    </row>
    <row r="14" customFormat="false" ht="12.75" hidden="false" customHeight="false" outlineLevel="0" collapsed="false">
      <c r="B14" s="66" t="s">
        <v>56</v>
      </c>
      <c r="C14" s="67"/>
      <c r="D14" s="68" t="n">
        <v>603</v>
      </c>
      <c r="E14" s="153" t="n">
        <v>851</v>
      </c>
      <c r="F14" s="124"/>
      <c r="G14" s="71" t="n">
        <v>3.5049749989285</v>
      </c>
      <c r="H14" s="41"/>
    </row>
    <row r="15" customFormat="false" ht="12.75" hidden="false" customHeight="false" outlineLevel="0" collapsed="false">
      <c r="B15" s="66" t="s">
        <v>57</v>
      </c>
      <c r="C15" s="67"/>
      <c r="D15" s="68" t="n">
        <v>280</v>
      </c>
      <c r="E15" s="153" t="n">
        <v>85</v>
      </c>
      <c r="F15" s="124"/>
      <c r="G15" s="71" t="n">
        <v>-11.2382023028102</v>
      </c>
      <c r="H15" s="41"/>
    </row>
    <row r="16" customFormat="false" ht="12.75" hidden="false" customHeight="false" outlineLevel="0" collapsed="false">
      <c r="B16" s="66" t="s">
        <v>58</v>
      </c>
      <c r="C16" s="67"/>
      <c r="D16" s="68" t="n">
        <v>65</v>
      </c>
      <c r="E16" s="153" t="n">
        <v>1</v>
      </c>
      <c r="F16" s="124"/>
      <c r="G16" s="71" t="n">
        <v>-34.1268146904795</v>
      </c>
      <c r="H16" s="41"/>
    </row>
    <row r="17" customFormat="false" ht="12.75" hidden="false" customHeight="false" outlineLevel="0" collapsed="false">
      <c r="B17" s="66" t="s">
        <v>59</v>
      </c>
      <c r="C17" s="67"/>
      <c r="D17" s="68" t="n">
        <v>78</v>
      </c>
      <c r="E17" s="153" t="n">
        <v>473</v>
      </c>
      <c r="F17" s="124"/>
      <c r="G17" s="71" t="n">
        <v>19.7503120542134</v>
      </c>
      <c r="H17" s="41"/>
    </row>
    <row r="18" customFormat="false" ht="12.75" hidden="false" customHeight="false" outlineLevel="0" collapsed="false">
      <c r="B18" s="66" t="s">
        <v>60</v>
      </c>
      <c r="C18" s="67"/>
      <c r="D18" s="68" t="n">
        <v>507</v>
      </c>
      <c r="E18" s="153" t="n">
        <v>955</v>
      </c>
      <c r="F18" s="124"/>
      <c r="G18" s="71" t="n">
        <v>6.53677382461755</v>
      </c>
      <c r="H18" s="41"/>
    </row>
    <row r="19" customFormat="false" ht="12.75" hidden="false" customHeight="false" outlineLevel="0" collapsed="false">
      <c r="B19" s="66" t="s">
        <v>61</v>
      </c>
      <c r="C19" s="67"/>
      <c r="D19" s="68" t="n">
        <v>3648</v>
      </c>
      <c r="E19" s="153" t="n">
        <v>2428</v>
      </c>
      <c r="F19" s="124"/>
      <c r="G19" s="71" t="n">
        <v>-3.98935544650341</v>
      </c>
      <c r="H19" s="41"/>
    </row>
    <row r="20" customFormat="false" ht="12.75" hidden="false" customHeight="false" outlineLevel="0" collapsed="false">
      <c r="B20" s="72" t="s">
        <v>62</v>
      </c>
      <c r="C20" s="67"/>
      <c r="D20" s="73" t="n">
        <v>25</v>
      </c>
      <c r="E20" s="193" t="n">
        <v>14</v>
      </c>
      <c r="F20" s="124"/>
      <c r="G20" s="75" t="n">
        <v>-5.63329247132606</v>
      </c>
      <c r="H20" s="41"/>
    </row>
    <row r="21" customFormat="false" ht="2.25" hidden="false" customHeight="true" outlineLevel="0" collapsed="false">
      <c r="B21" s="41"/>
      <c r="C21" s="41"/>
      <c r="D21" s="76"/>
      <c r="E21" s="78"/>
      <c r="F21" s="78"/>
      <c r="G21" s="77"/>
      <c r="H21" s="41"/>
    </row>
    <row r="22" customFormat="false" ht="12.75" hidden="false" customHeight="false" outlineLevel="0" collapsed="false">
      <c r="B22" s="22" t="s">
        <v>63</v>
      </c>
      <c r="C22" s="63"/>
      <c r="D22" s="24" t="n">
        <v>1121</v>
      </c>
      <c r="E22" s="188" t="n">
        <v>1071</v>
      </c>
      <c r="F22" s="33"/>
      <c r="G22" s="65" t="n">
        <v>-0.455244134421307</v>
      </c>
      <c r="H22" s="41"/>
    </row>
    <row r="23" customFormat="false" ht="12.75" hidden="false" customHeight="false" outlineLevel="0" collapsed="false">
      <c r="B23" s="66" t="s">
        <v>64</v>
      </c>
      <c r="C23" s="67"/>
      <c r="D23" s="68" t="n">
        <v>450</v>
      </c>
      <c r="E23" s="153" t="n">
        <v>441</v>
      </c>
      <c r="F23" s="124"/>
      <c r="G23" s="71" t="n">
        <v>-0.201823135843038</v>
      </c>
      <c r="H23" s="41"/>
    </row>
    <row r="24" customFormat="false" ht="12.75" hidden="false" customHeight="false" outlineLevel="0" collapsed="false">
      <c r="B24" s="66" t="s">
        <v>65</v>
      </c>
      <c r="C24" s="67"/>
      <c r="D24" s="68" t="n">
        <v>139</v>
      </c>
      <c r="E24" s="153" t="n">
        <v>126</v>
      </c>
      <c r="F24" s="124"/>
      <c r="G24" s="71" t="n">
        <v>-0.977115165056486</v>
      </c>
      <c r="H24" s="41"/>
    </row>
    <row r="25" customFormat="false" ht="12.75" hidden="false" customHeight="false" outlineLevel="0" collapsed="false">
      <c r="B25" s="66" t="s">
        <v>66</v>
      </c>
      <c r="C25" s="67"/>
      <c r="D25" s="68" t="n">
        <v>183</v>
      </c>
      <c r="E25" s="153" t="n">
        <v>127</v>
      </c>
      <c r="F25" s="124"/>
      <c r="G25" s="71" t="n">
        <v>-3.58707403998672</v>
      </c>
      <c r="H25" s="41"/>
    </row>
    <row r="26" customFormat="false" ht="12.75" hidden="false" customHeight="false" outlineLevel="0" collapsed="false">
      <c r="B26" s="72" t="s">
        <v>67</v>
      </c>
      <c r="C26" s="67"/>
      <c r="D26" s="73" t="n">
        <v>349</v>
      </c>
      <c r="E26" s="193" t="n">
        <v>377</v>
      </c>
      <c r="F26" s="124"/>
      <c r="G26" s="75" t="n">
        <v>0.774718184055878</v>
      </c>
      <c r="H26" s="41"/>
    </row>
    <row r="27" customFormat="false" ht="2.25" hidden="false" customHeight="true" outlineLevel="0" collapsed="false">
      <c r="B27" s="41"/>
      <c r="C27" s="41"/>
      <c r="D27" s="78"/>
      <c r="E27" s="78"/>
      <c r="F27" s="78"/>
      <c r="G27" s="77"/>
      <c r="H27" s="41"/>
    </row>
    <row r="28" customFormat="false" ht="12.75" hidden="false" customHeight="false" outlineLevel="0" collapsed="false">
      <c r="B28" s="22" t="s">
        <v>68</v>
      </c>
      <c r="C28" s="63"/>
      <c r="D28" s="24" t="n">
        <v>6073</v>
      </c>
      <c r="E28" s="188" t="n">
        <v>7749</v>
      </c>
      <c r="F28" s="33"/>
      <c r="G28" s="65" t="n">
        <v>2.46705113649683</v>
      </c>
      <c r="H28" s="41"/>
    </row>
    <row r="29" customFormat="false" ht="12.75" hidden="false" customHeight="false" outlineLevel="0" collapsed="false">
      <c r="B29" s="66" t="s">
        <v>69</v>
      </c>
      <c r="C29" s="67"/>
      <c r="D29" s="68" t="n">
        <v>3286</v>
      </c>
      <c r="E29" s="153" t="n">
        <v>3417</v>
      </c>
      <c r="F29" s="124"/>
      <c r="G29" s="71" t="n">
        <v>0.391684622229094</v>
      </c>
      <c r="H29" s="41"/>
    </row>
    <row r="30" customFormat="false" ht="12.75" hidden="false" customHeight="false" outlineLevel="0" collapsed="false">
      <c r="B30" s="66" t="s">
        <v>70</v>
      </c>
      <c r="C30" s="67"/>
      <c r="D30" s="68" t="n">
        <v>953</v>
      </c>
      <c r="E30" s="153" t="n">
        <v>1356</v>
      </c>
      <c r="F30" s="124"/>
      <c r="G30" s="71" t="n">
        <v>3.58972469986094</v>
      </c>
      <c r="H30" s="41"/>
    </row>
    <row r="31" customFormat="false" ht="12.75" hidden="false" customHeight="false" outlineLevel="0" collapsed="false">
      <c r="B31" s="66" t="s">
        <v>71</v>
      </c>
      <c r="C31" s="67"/>
      <c r="D31" s="68" t="n">
        <v>1284</v>
      </c>
      <c r="E31" s="153" t="n">
        <v>2302</v>
      </c>
      <c r="F31" s="124"/>
      <c r="G31" s="71" t="n">
        <v>6.01175630408592</v>
      </c>
      <c r="H31" s="41"/>
    </row>
    <row r="32" customFormat="false" ht="12.75" hidden="false" customHeight="false" outlineLevel="0" collapsed="false">
      <c r="B32" s="72" t="s">
        <v>72</v>
      </c>
      <c r="C32" s="67"/>
      <c r="D32" s="73" t="n">
        <v>550</v>
      </c>
      <c r="E32" s="193" t="n">
        <v>674</v>
      </c>
      <c r="F32" s="124"/>
      <c r="G32" s="75" t="n">
        <v>2.05392695963755</v>
      </c>
      <c r="H32" s="41"/>
    </row>
    <row r="33" customFormat="false" ht="2.25" hidden="false" customHeight="true" outlineLevel="0" collapsed="false">
      <c r="B33" s="41"/>
      <c r="C33" s="41"/>
      <c r="D33" s="78"/>
      <c r="E33" s="78"/>
      <c r="F33" s="78"/>
      <c r="G33" s="77"/>
      <c r="H33" s="41"/>
    </row>
    <row r="34" customFormat="false" ht="12.75" hidden="false" customHeight="false" outlineLevel="0" collapsed="false">
      <c r="B34" s="22" t="s">
        <v>73</v>
      </c>
      <c r="C34" s="63"/>
      <c r="D34" s="24" t="n">
        <v>3040</v>
      </c>
      <c r="E34" s="188" t="n">
        <v>4536</v>
      </c>
      <c r="F34" s="33"/>
      <c r="G34" s="65" t="n">
        <v>4.0830346927873</v>
      </c>
      <c r="H34" s="41"/>
    </row>
    <row r="35" customFormat="false" ht="12.75" hidden="false" customHeight="false" outlineLevel="0" collapsed="false">
      <c r="B35" s="66" t="s">
        <v>74</v>
      </c>
      <c r="C35" s="67"/>
      <c r="D35" s="68" t="n">
        <v>188</v>
      </c>
      <c r="E35" s="153" t="n">
        <v>441</v>
      </c>
      <c r="F35" s="124"/>
      <c r="G35" s="71" t="n">
        <v>8.90004871216423</v>
      </c>
      <c r="H35" s="41"/>
    </row>
    <row r="36" customFormat="false" ht="12.75" hidden="false" customHeight="false" outlineLevel="0" collapsed="false">
      <c r="B36" s="66" t="s">
        <v>75</v>
      </c>
      <c r="C36" s="67"/>
      <c r="D36" s="68" t="n">
        <v>1006</v>
      </c>
      <c r="E36" s="153" t="n">
        <v>1505</v>
      </c>
      <c r="F36" s="124"/>
      <c r="G36" s="71" t="n">
        <v>4.11033691651301</v>
      </c>
      <c r="H36" s="41"/>
    </row>
    <row r="37" customFormat="false" ht="12.75" hidden="false" customHeight="false" outlineLevel="0" collapsed="false">
      <c r="B37" s="66" t="s">
        <v>76</v>
      </c>
      <c r="C37" s="67"/>
      <c r="D37" s="68" t="n">
        <v>86</v>
      </c>
      <c r="E37" s="153" t="n">
        <v>66</v>
      </c>
      <c r="F37" s="124"/>
      <c r="G37" s="71" t="n">
        <v>-2.61220151577514</v>
      </c>
      <c r="H37" s="41"/>
    </row>
    <row r="38" customFormat="false" ht="12.75" hidden="false" customHeight="false" outlineLevel="0" collapsed="false">
      <c r="B38" s="66" t="s">
        <v>77</v>
      </c>
      <c r="C38" s="67"/>
      <c r="D38" s="68" t="n">
        <v>309</v>
      </c>
      <c r="E38" s="153" t="n">
        <v>248</v>
      </c>
      <c r="F38" s="124"/>
      <c r="G38" s="71" t="n">
        <v>-2.17512083157138</v>
      </c>
      <c r="H38" s="41"/>
    </row>
    <row r="39" customFormat="false" ht="12.75" hidden="false" customHeight="false" outlineLevel="0" collapsed="false">
      <c r="B39" s="66" t="s">
        <v>78</v>
      </c>
      <c r="C39" s="67"/>
      <c r="D39" s="68" t="n">
        <v>731</v>
      </c>
      <c r="E39" s="153" t="n">
        <v>640</v>
      </c>
      <c r="F39" s="124"/>
      <c r="G39" s="71" t="n">
        <v>-1.32065464219889</v>
      </c>
      <c r="H39" s="41"/>
    </row>
    <row r="40" customFormat="false" ht="12.75" hidden="false" customHeight="false" outlineLevel="0" collapsed="false">
      <c r="B40" s="72" t="s">
        <v>79</v>
      </c>
      <c r="C40" s="67"/>
      <c r="D40" s="73" t="n">
        <v>720</v>
      </c>
      <c r="E40" s="193" t="n">
        <v>1636</v>
      </c>
      <c r="F40" s="124"/>
      <c r="G40" s="75" t="n">
        <v>8.55381236238086</v>
      </c>
      <c r="H40" s="41"/>
    </row>
    <row r="41" customFormat="false" ht="2.25" hidden="false" customHeight="true" outlineLevel="0" collapsed="false">
      <c r="B41" s="41"/>
      <c r="C41" s="41"/>
      <c r="D41" s="78" t="n">
        <v>0</v>
      </c>
      <c r="E41" s="78" t="n">
        <v>0</v>
      </c>
      <c r="F41" s="78"/>
      <c r="G41" s="77"/>
      <c r="H41" s="41"/>
    </row>
    <row r="42" customFormat="false" ht="12.75" hidden="false" customHeight="false" outlineLevel="0" collapsed="false">
      <c r="B42" s="22" t="s">
        <v>80</v>
      </c>
      <c r="C42" s="63"/>
      <c r="D42" s="24" t="n">
        <v>10933</v>
      </c>
      <c r="E42" s="188" t="n">
        <v>12854</v>
      </c>
      <c r="F42" s="33"/>
      <c r="G42" s="65" t="n">
        <v>1.63186489591076</v>
      </c>
      <c r="H42" s="41"/>
    </row>
    <row r="43" customFormat="false" ht="12.75" hidden="false" customHeight="false" outlineLevel="0" collapsed="false">
      <c r="B43" s="66" t="s">
        <v>81</v>
      </c>
      <c r="C43" s="67"/>
      <c r="D43" s="68" t="n">
        <v>180</v>
      </c>
      <c r="E43" s="153" t="n">
        <v>212</v>
      </c>
      <c r="F43" s="124"/>
      <c r="G43" s="71" t="n">
        <v>1.64975485016887</v>
      </c>
      <c r="H43" s="41"/>
    </row>
    <row r="44" customFormat="false" ht="12.75" hidden="false" customHeight="false" outlineLevel="0" collapsed="false">
      <c r="B44" s="66" t="s">
        <v>82</v>
      </c>
      <c r="C44" s="67"/>
      <c r="D44" s="68" t="n">
        <v>5619</v>
      </c>
      <c r="E44" s="153" t="n">
        <v>5793</v>
      </c>
      <c r="F44" s="124"/>
      <c r="G44" s="71" t="n">
        <v>0.305431293618286</v>
      </c>
      <c r="H44" s="41"/>
    </row>
    <row r="45" customFormat="false" ht="12.75" hidden="false" customHeight="false" outlineLevel="0" collapsed="false">
      <c r="B45" s="66" t="s">
        <v>83</v>
      </c>
      <c r="C45" s="67"/>
      <c r="D45" s="68" t="n">
        <v>3743</v>
      </c>
      <c r="E45" s="153" t="n">
        <v>4793</v>
      </c>
      <c r="F45" s="124"/>
      <c r="G45" s="71" t="n">
        <v>2.50351545513636</v>
      </c>
      <c r="H45" s="41"/>
    </row>
    <row r="46" customFormat="false" ht="12.75" hidden="false" customHeight="false" outlineLevel="0" collapsed="false">
      <c r="B46" s="66" t="s">
        <v>84</v>
      </c>
      <c r="C46" s="67"/>
      <c r="D46" s="68" t="n">
        <v>38</v>
      </c>
      <c r="E46" s="153" t="n">
        <v>100</v>
      </c>
      <c r="F46" s="124"/>
      <c r="G46" s="71" t="n">
        <v>10.1594199203232</v>
      </c>
      <c r="H46" s="41"/>
    </row>
    <row r="47" customFormat="false" ht="12.75" hidden="false" customHeight="false" outlineLevel="0" collapsed="false">
      <c r="B47" s="66" t="s">
        <v>85</v>
      </c>
      <c r="C47" s="67"/>
      <c r="D47" s="68" t="n">
        <v>59</v>
      </c>
      <c r="E47" s="153" t="n">
        <v>140</v>
      </c>
      <c r="F47" s="124"/>
      <c r="G47" s="71" t="n">
        <v>9.02537833153822</v>
      </c>
      <c r="H47" s="41"/>
    </row>
    <row r="48" customFormat="false" ht="12.75" hidden="false" customHeight="false" outlineLevel="0" collapsed="false">
      <c r="B48" s="66" t="s">
        <v>86</v>
      </c>
      <c r="C48" s="67"/>
      <c r="D48" s="68" t="n">
        <v>281</v>
      </c>
      <c r="E48" s="153" t="n">
        <v>888</v>
      </c>
      <c r="F48" s="124"/>
      <c r="G48" s="71" t="n">
        <v>12.1942667562558</v>
      </c>
      <c r="H48" s="41"/>
    </row>
    <row r="49" customFormat="false" ht="12.75" hidden="false" customHeight="false" outlineLevel="0" collapsed="false">
      <c r="B49" s="66" t="s">
        <v>87</v>
      </c>
      <c r="C49" s="67"/>
      <c r="D49" s="68" t="n">
        <v>55</v>
      </c>
      <c r="E49" s="153" t="n">
        <v>127</v>
      </c>
      <c r="F49" s="124"/>
      <c r="G49" s="71" t="n">
        <v>8.7286768836671</v>
      </c>
      <c r="H49" s="41"/>
    </row>
    <row r="50" customFormat="false" ht="12.75" hidden="false" customHeight="false" outlineLevel="0" collapsed="false">
      <c r="B50" s="72" t="s">
        <v>88</v>
      </c>
      <c r="C50" s="67"/>
      <c r="D50" s="73" t="n">
        <v>958</v>
      </c>
      <c r="E50" s="193" t="n">
        <v>801</v>
      </c>
      <c r="F50" s="124"/>
      <c r="G50" s="75" t="n">
        <v>-1.77394530798551</v>
      </c>
      <c r="H50" s="41"/>
    </row>
    <row r="51" customFormat="false" ht="12.75" hidden="false" customHeight="false" outlineLevel="0" collapsed="false">
      <c r="B51" s="67"/>
      <c r="C51" s="67"/>
      <c r="D51" s="67"/>
      <c r="E51" s="67"/>
      <c r="F51" s="67"/>
      <c r="G51" s="67"/>
      <c r="H51" s="41"/>
    </row>
    <row r="52" customFormat="false" ht="25.5" hidden="false" customHeight="true" outlineLevel="0" collapsed="false">
      <c r="B52" s="190" t="s">
        <v>160</v>
      </c>
      <c r="C52" s="190"/>
      <c r="D52" s="190"/>
      <c r="E52" s="190"/>
      <c r="F52" s="190"/>
      <c r="G52" s="190"/>
      <c r="H52" s="41"/>
    </row>
    <row r="53" customFormat="false" ht="12.75" hidden="false" customHeight="false" outlineLevel="0" collapsed="false">
      <c r="B53" s="39" t="s">
        <v>45</v>
      </c>
      <c r="C53" s="41"/>
      <c r="D53" s="41"/>
      <c r="E53" s="41"/>
      <c r="F53" s="41"/>
      <c r="G53" s="41"/>
      <c r="H53" s="41"/>
    </row>
    <row r="54" customFormat="false" ht="12.75" hidden="false" customHeight="false" outlineLevel="0" collapsed="false">
      <c r="B54" s="41"/>
      <c r="C54" s="41"/>
      <c r="D54" s="41"/>
      <c r="E54" s="41"/>
      <c r="F54" s="41"/>
      <c r="G54" s="41"/>
      <c r="H54" s="41"/>
    </row>
    <row r="55" customFormat="false" ht="12.75" hidden="false" customHeight="false" outlineLevel="0" collapsed="false">
      <c r="B55" s="41"/>
      <c r="C55" s="41"/>
      <c r="D55" s="41"/>
      <c r="E55" s="41"/>
      <c r="F55" s="41"/>
      <c r="G55" s="41"/>
      <c r="H55" s="41"/>
    </row>
  </sheetData>
  <mergeCells count="5">
    <mergeCell ref="B1:G1"/>
    <mergeCell ref="B2:G3"/>
    <mergeCell ref="B5:B6"/>
    <mergeCell ref="D5:E5"/>
    <mergeCell ref="B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3.41"/>
    <col collapsed="false" customWidth="true" hidden="false" outlineLevel="0" max="3" min="3" style="0" width="1.7"/>
    <col collapsed="false" customWidth="true" hidden="false" outlineLevel="0" max="4" min="4" style="0" width="8.56"/>
    <col collapsed="false" customWidth="true" hidden="false" outlineLevel="0" max="5" min="5" style="0" width="0.7"/>
    <col collapsed="false" customWidth="true" hidden="false" outlineLevel="0" max="6" min="6" style="0" width="9.56"/>
    <col collapsed="false" customWidth="true" hidden="false" outlineLevel="0" max="7" min="7" style="0" width="7.99"/>
    <col collapsed="false" customWidth="true" hidden="false" outlineLevel="0" max="8" min="8" style="0" width="2.13"/>
    <col collapsed="false" customWidth="true" hidden="false" outlineLevel="0" max="9" min="9" style="0" width="7.7"/>
    <col collapsed="false" customWidth="true" hidden="false" outlineLevel="0" max="10" min="10" style="0" width="1.99"/>
    <col collapsed="false" customWidth="true" hidden="false" outlineLevel="0" max="11" min="11" style="0" width="9.7"/>
    <col collapsed="false" customWidth="true" hidden="false" outlineLevel="0" max="12" min="12" style="0" width="9.14"/>
  </cols>
  <sheetData>
    <row r="1" customFormat="false" ht="14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42"/>
    </row>
    <row r="2" customFormat="false" ht="16.5" hidden="false" customHeight="true" outlineLevel="0" collapsed="false">
      <c r="B2" s="43" t="s">
        <v>162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4"/>
      <c r="N2" s="44"/>
    </row>
    <row r="3" customFormat="false" ht="15.75" hidden="false" customHeight="true" outlineLevel="0" collapsed="false"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4"/>
      <c r="N3" s="44"/>
    </row>
    <row r="4" customFormat="false" ht="12.75" hidden="false" customHeight="false" outlineLevel="0" collapsed="false"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</row>
    <row r="5" customFormat="false" ht="12.75" hidden="false" customHeight="false" outlineLevel="0" collapsed="false">
      <c r="B5" s="85" t="s">
        <v>2</v>
      </c>
      <c r="C5" s="91"/>
      <c r="D5" s="8" t="s">
        <v>92</v>
      </c>
      <c r="E5" s="8"/>
      <c r="F5" s="8"/>
      <c r="G5" s="8"/>
      <c r="H5" s="91"/>
      <c r="I5" s="8" t="s">
        <v>93</v>
      </c>
      <c r="J5" s="8"/>
      <c r="K5" s="8"/>
      <c r="L5" s="8"/>
      <c r="M5" s="91"/>
    </row>
    <row r="6" customFormat="false" ht="12.75" hidden="false" customHeight="false" outlineLevel="0" collapsed="false">
      <c r="B6" s="34"/>
      <c r="C6" s="90"/>
      <c r="D6" s="86" t="s">
        <v>51</v>
      </c>
      <c r="E6" s="87"/>
      <c r="F6" s="88" t="s">
        <v>94</v>
      </c>
      <c r="G6" s="89" t="s">
        <v>95</v>
      </c>
      <c r="H6" s="91"/>
      <c r="I6" s="86" t="s">
        <v>51</v>
      </c>
      <c r="J6" s="87"/>
      <c r="K6" s="88" t="s">
        <v>94</v>
      </c>
      <c r="L6" s="89" t="s">
        <v>95</v>
      </c>
      <c r="M6" s="91"/>
    </row>
    <row r="7" customFormat="false" ht="12.75" hidden="false" customHeight="false" outlineLevel="0" collapsed="false">
      <c r="B7" s="90"/>
      <c r="C7" s="90"/>
      <c r="D7" s="7"/>
      <c r="E7" s="7"/>
      <c r="F7" s="7"/>
      <c r="G7" s="7"/>
      <c r="H7" s="91"/>
      <c r="I7" s="7"/>
      <c r="J7" s="7"/>
      <c r="K7" s="7"/>
      <c r="L7" s="7"/>
      <c r="M7" s="91"/>
    </row>
    <row r="8" customFormat="false" ht="12.75" hidden="false" customHeight="false" outlineLevel="0" collapsed="false">
      <c r="B8" s="92" t="s">
        <v>51</v>
      </c>
      <c r="C8" s="90"/>
      <c r="D8" s="93" t="n">
        <f aca="false">SUM(D10:D45)</f>
        <v>34503</v>
      </c>
      <c r="E8" s="94"/>
      <c r="F8" s="95" t="s">
        <v>15</v>
      </c>
      <c r="G8" s="96" t="s">
        <v>15</v>
      </c>
      <c r="H8" s="91"/>
      <c r="I8" s="93" t="n">
        <f aca="false">SUM(I10:I45)</f>
        <v>2314</v>
      </c>
      <c r="J8" s="94"/>
      <c r="K8" s="95" t="s">
        <v>15</v>
      </c>
      <c r="L8" s="96" t="s">
        <v>15</v>
      </c>
      <c r="M8" s="91"/>
    </row>
    <row r="9" customFormat="false" ht="12.75" hidden="false" customHeight="false" outlineLevel="0" collapsed="false">
      <c r="B9" s="90"/>
      <c r="C9" s="90"/>
      <c r="D9" s="58"/>
      <c r="E9" s="58"/>
      <c r="F9" s="97"/>
      <c r="G9" s="97"/>
      <c r="H9" s="91"/>
      <c r="I9" s="58"/>
      <c r="J9" s="58"/>
      <c r="K9" s="97"/>
      <c r="L9" s="97"/>
      <c r="M9" s="91"/>
    </row>
    <row r="10" customFormat="false" ht="12.75" hidden="false" customHeight="false" outlineLevel="0" collapsed="false">
      <c r="B10" s="85" t="s">
        <v>96</v>
      </c>
      <c r="C10" s="90"/>
      <c r="D10" s="98" t="n">
        <v>10449</v>
      </c>
      <c r="E10" s="94"/>
      <c r="F10" s="99" t="s">
        <v>15</v>
      </c>
      <c r="G10" s="100" t="s">
        <v>15</v>
      </c>
      <c r="H10" s="91"/>
      <c r="I10" s="98" t="n">
        <v>500</v>
      </c>
      <c r="J10" s="102" t="s">
        <v>97</v>
      </c>
      <c r="K10" s="99"/>
      <c r="L10" s="100"/>
      <c r="M10" s="91"/>
    </row>
    <row r="11" customFormat="false" ht="12.75" hidden="false" customHeight="false" outlineLevel="0" collapsed="false">
      <c r="B11" s="103" t="s">
        <v>98</v>
      </c>
      <c r="C11" s="90"/>
      <c r="D11" s="104" t="n">
        <v>216</v>
      </c>
      <c r="E11" s="94"/>
      <c r="F11" s="101" t="s">
        <v>15</v>
      </c>
      <c r="G11" s="105" t="s">
        <v>15</v>
      </c>
      <c r="H11" s="91"/>
      <c r="I11" s="104" t="n">
        <v>19</v>
      </c>
      <c r="J11" s="102" t="s">
        <v>97</v>
      </c>
      <c r="K11" s="101"/>
      <c r="L11" s="105"/>
      <c r="M11" s="91"/>
    </row>
    <row r="12" customFormat="false" ht="12.75" hidden="false" customHeight="false" outlineLevel="0" collapsed="false">
      <c r="B12" s="106" t="s">
        <v>8</v>
      </c>
      <c r="C12" s="194"/>
      <c r="D12" s="104" t="n">
        <v>313</v>
      </c>
      <c r="E12" s="94"/>
      <c r="F12" s="101" t="s">
        <v>15</v>
      </c>
      <c r="G12" s="105" t="s">
        <v>15</v>
      </c>
      <c r="H12" s="91"/>
      <c r="I12" s="104" t="n">
        <v>63</v>
      </c>
      <c r="J12" s="94"/>
      <c r="K12" s="101" t="n">
        <v>68.2539682539683</v>
      </c>
      <c r="L12" s="105" t="n">
        <v>31.7460317460317</v>
      </c>
      <c r="M12" s="91"/>
    </row>
    <row r="13" customFormat="false" ht="12.75" hidden="false" customHeight="false" outlineLevel="0" collapsed="false">
      <c r="B13" s="103" t="s">
        <v>9</v>
      </c>
      <c r="C13" s="90"/>
      <c r="D13" s="104" t="n">
        <v>526</v>
      </c>
      <c r="E13" s="94"/>
      <c r="F13" s="101" t="s">
        <v>15</v>
      </c>
      <c r="G13" s="105" t="s">
        <v>15</v>
      </c>
      <c r="H13" s="91"/>
      <c r="I13" s="104" t="n">
        <v>42</v>
      </c>
      <c r="J13" s="102" t="s">
        <v>97</v>
      </c>
      <c r="K13" s="101" t="n">
        <v>64.2857142857143</v>
      </c>
      <c r="L13" s="105" t="n">
        <v>35.7142857142857</v>
      </c>
      <c r="M13" s="91"/>
    </row>
    <row r="14" customFormat="false" ht="12.75" hidden="false" customHeight="false" outlineLevel="0" collapsed="false">
      <c r="B14" s="103" t="s">
        <v>10</v>
      </c>
      <c r="C14" s="90"/>
      <c r="D14" s="104" t="n">
        <v>4714</v>
      </c>
      <c r="E14" s="94"/>
      <c r="F14" s="101" t="s">
        <v>15</v>
      </c>
      <c r="G14" s="105" t="s">
        <v>15</v>
      </c>
      <c r="H14" s="91"/>
      <c r="I14" s="104" t="n">
        <v>1</v>
      </c>
      <c r="J14" s="102" t="s">
        <v>97</v>
      </c>
      <c r="K14" s="101" t="s">
        <v>15</v>
      </c>
      <c r="L14" s="105" t="s">
        <v>15</v>
      </c>
      <c r="M14" s="91"/>
    </row>
    <row r="15" customFormat="false" ht="12.75" hidden="false" customHeight="false" outlineLevel="0" collapsed="false">
      <c r="B15" s="103" t="s">
        <v>11</v>
      </c>
      <c r="C15" s="90"/>
      <c r="D15" s="104" t="n">
        <v>1341</v>
      </c>
      <c r="E15" s="94"/>
      <c r="F15" s="101" t="s">
        <v>15</v>
      </c>
      <c r="G15" s="105" t="s">
        <v>15</v>
      </c>
      <c r="H15" s="91"/>
      <c r="I15" s="104" t="n">
        <v>397</v>
      </c>
      <c r="J15" s="94"/>
      <c r="K15" s="101" t="n">
        <v>42.5692695214106</v>
      </c>
      <c r="L15" s="105" t="n">
        <v>57.4307304785894</v>
      </c>
      <c r="M15" s="91"/>
    </row>
    <row r="16" customFormat="false" ht="12.75" hidden="false" customHeight="false" outlineLevel="0" collapsed="false">
      <c r="B16" s="103" t="s">
        <v>12</v>
      </c>
      <c r="C16" s="90"/>
      <c r="D16" s="104" t="n">
        <v>271</v>
      </c>
      <c r="E16" s="94"/>
      <c r="F16" s="101" t="s">
        <v>15</v>
      </c>
      <c r="G16" s="105" t="s">
        <v>15</v>
      </c>
      <c r="H16" s="91"/>
      <c r="I16" s="104" t="n">
        <v>22</v>
      </c>
      <c r="J16" s="94"/>
      <c r="K16" s="101" t="n">
        <v>40.9090909090909</v>
      </c>
      <c r="L16" s="105" t="n">
        <v>59.0909090909091</v>
      </c>
      <c r="M16" s="91"/>
    </row>
    <row r="17" customFormat="false" ht="12.75" hidden="false" customHeight="false" outlineLevel="0" collapsed="false">
      <c r="B17" s="103" t="s">
        <v>13</v>
      </c>
      <c r="C17" s="90"/>
      <c r="D17" s="104" t="n">
        <v>121</v>
      </c>
      <c r="E17" s="94"/>
      <c r="F17" s="101" t="s">
        <v>15</v>
      </c>
      <c r="G17" s="105" t="s">
        <v>15</v>
      </c>
      <c r="H17" s="91"/>
      <c r="I17" s="104" t="s">
        <v>14</v>
      </c>
      <c r="J17" s="94"/>
      <c r="K17" s="101" t="s">
        <v>15</v>
      </c>
      <c r="L17" s="105" t="s">
        <v>15</v>
      </c>
      <c r="M17" s="91"/>
    </row>
    <row r="18" customFormat="false" ht="12.75" hidden="false" customHeight="false" outlineLevel="0" collapsed="false">
      <c r="B18" s="103" t="s">
        <v>99</v>
      </c>
      <c r="C18" s="90"/>
      <c r="D18" s="104" t="n">
        <v>68</v>
      </c>
      <c r="E18" s="94"/>
      <c r="F18" s="101" t="n">
        <f aca="false">SUM([2]Sheet1!$E10/$D18*100)</f>
        <v>38.2352941176471</v>
      </c>
      <c r="G18" s="105" t="n">
        <f aca="false">SUM([3]Sheet1!$E10/$D18*100)</f>
        <v>61.7647058823529</v>
      </c>
      <c r="H18" s="91"/>
      <c r="I18" s="104" t="n">
        <v>107</v>
      </c>
      <c r="J18" s="94"/>
      <c r="K18" s="101" t="n">
        <v>78.5046728971963</v>
      </c>
      <c r="L18" s="105" t="n">
        <v>21.4953271028037</v>
      </c>
      <c r="M18" s="91"/>
    </row>
    <row r="19" customFormat="false" ht="12.75" hidden="false" customHeight="false" outlineLevel="0" collapsed="false">
      <c r="B19" s="103" t="s">
        <v>100</v>
      </c>
      <c r="C19" s="90"/>
      <c r="D19" s="104" t="s">
        <v>15</v>
      </c>
      <c r="E19" s="94"/>
      <c r="F19" s="101" t="s">
        <v>15</v>
      </c>
      <c r="G19" s="105" t="s">
        <v>15</v>
      </c>
      <c r="H19" s="91"/>
      <c r="I19" s="104" t="s">
        <v>14</v>
      </c>
      <c r="J19" s="94"/>
      <c r="K19" s="101" t="s">
        <v>15</v>
      </c>
      <c r="L19" s="105" t="s">
        <v>15</v>
      </c>
      <c r="M19" s="91"/>
    </row>
    <row r="20" customFormat="false" ht="12.75" hidden="false" customHeight="false" outlineLevel="0" collapsed="false">
      <c r="B20" s="103" t="s">
        <v>101</v>
      </c>
      <c r="C20" s="90"/>
      <c r="D20" s="104" t="n">
        <v>50</v>
      </c>
      <c r="E20" s="94"/>
      <c r="F20" s="101" t="s">
        <v>15</v>
      </c>
      <c r="G20" s="105" t="s">
        <v>15</v>
      </c>
      <c r="H20" s="91"/>
      <c r="I20" s="104" t="n">
        <v>1</v>
      </c>
      <c r="J20" s="102" t="s">
        <v>97</v>
      </c>
      <c r="K20" s="101" t="s">
        <v>15</v>
      </c>
      <c r="L20" s="105" t="s">
        <v>15</v>
      </c>
      <c r="M20" s="91"/>
    </row>
    <row r="21" customFormat="false" ht="12.75" hidden="false" customHeight="false" outlineLevel="0" collapsed="false">
      <c r="B21" s="103" t="s">
        <v>19</v>
      </c>
      <c r="C21" s="90"/>
      <c r="D21" s="104" t="n">
        <v>73</v>
      </c>
      <c r="E21" s="94"/>
      <c r="F21" s="101" t="n">
        <v>42.4657534246575</v>
      </c>
      <c r="G21" s="105" t="n">
        <v>57.5342465753425</v>
      </c>
      <c r="H21" s="91"/>
      <c r="I21" s="104" t="s">
        <v>14</v>
      </c>
      <c r="J21" s="94"/>
      <c r="K21" s="101" t="s">
        <v>15</v>
      </c>
      <c r="L21" s="105" t="s">
        <v>15</v>
      </c>
      <c r="M21" s="91"/>
    </row>
    <row r="22" customFormat="false" ht="12.75" hidden="false" customHeight="false" outlineLevel="0" collapsed="false">
      <c r="B22" s="103" t="s">
        <v>20</v>
      </c>
      <c r="C22" s="90"/>
      <c r="D22" s="104" t="n">
        <v>216</v>
      </c>
      <c r="E22" s="94"/>
      <c r="F22" s="101" t="n">
        <f aca="false">SUM([2]Sheet1!$E14/$D22*100)</f>
        <v>45.3703703703704</v>
      </c>
      <c r="G22" s="105" t="n">
        <f aca="false">SUM([3]Sheet1!$E14/$D22*100)</f>
        <v>54.6296296296296</v>
      </c>
      <c r="H22" s="91"/>
      <c r="I22" s="104" t="n">
        <v>2</v>
      </c>
      <c r="J22" s="102" t="s">
        <v>97</v>
      </c>
      <c r="K22" s="101" t="s">
        <v>15</v>
      </c>
      <c r="L22" s="105" t="s">
        <v>15</v>
      </c>
      <c r="M22" s="91"/>
    </row>
    <row r="23" customFormat="false" ht="12.75" hidden="false" customHeight="false" outlineLevel="0" collapsed="false">
      <c r="B23" s="103" t="s">
        <v>21</v>
      </c>
      <c r="C23" s="90"/>
      <c r="D23" s="104" t="n">
        <v>3506</v>
      </c>
      <c r="E23" s="94"/>
      <c r="F23" s="101" t="s">
        <v>15</v>
      </c>
      <c r="G23" s="105" t="s">
        <v>15</v>
      </c>
      <c r="H23" s="91"/>
      <c r="I23" s="104" t="n">
        <v>140</v>
      </c>
      <c r="J23" s="102" t="s">
        <v>97</v>
      </c>
      <c r="K23" s="101" t="s">
        <v>15</v>
      </c>
      <c r="L23" s="105" t="s">
        <v>15</v>
      </c>
      <c r="M23" s="91"/>
    </row>
    <row r="24" customFormat="false" ht="12.75" hidden="false" customHeight="false" outlineLevel="0" collapsed="false">
      <c r="B24" s="103" t="s">
        <v>22</v>
      </c>
      <c r="C24" s="90"/>
      <c r="D24" s="104" t="n">
        <v>72</v>
      </c>
      <c r="E24" s="94"/>
      <c r="F24" s="101" t="s">
        <v>15</v>
      </c>
      <c r="G24" s="105" t="s">
        <v>15</v>
      </c>
      <c r="H24" s="91"/>
      <c r="I24" s="104" t="s">
        <v>14</v>
      </c>
      <c r="J24" s="94"/>
      <c r="K24" s="101" t="s">
        <v>15</v>
      </c>
      <c r="L24" s="105" t="s">
        <v>15</v>
      </c>
      <c r="M24" s="91"/>
    </row>
    <row r="25" customFormat="false" ht="12.75" hidden="false" customHeight="false" outlineLevel="0" collapsed="false">
      <c r="B25" s="103" t="s">
        <v>23</v>
      </c>
      <c r="C25" s="90"/>
      <c r="D25" s="104" t="s">
        <v>15</v>
      </c>
      <c r="E25" s="94"/>
      <c r="F25" s="101" t="s">
        <v>15</v>
      </c>
      <c r="G25" s="105" t="s">
        <v>15</v>
      </c>
      <c r="H25" s="91"/>
      <c r="I25" s="104" t="s">
        <v>14</v>
      </c>
      <c r="J25" s="94"/>
      <c r="K25" s="101" t="s">
        <v>15</v>
      </c>
      <c r="L25" s="105" t="s">
        <v>15</v>
      </c>
      <c r="M25" s="91"/>
    </row>
    <row r="26" customFormat="false" ht="12.75" hidden="false" customHeight="false" outlineLevel="0" collapsed="false">
      <c r="B26" s="103" t="s">
        <v>24</v>
      </c>
      <c r="C26" s="90"/>
      <c r="D26" s="104" t="n">
        <v>723</v>
      </c>
      <c r="E26" s="94"/>
      <c r="F26" s="101" t="n">
        <f aca="false">SUM([2]Sheet1!$E35/$D26*100)</f>
        <v>53.5269709543569</v>
      </c>
      <c r="G26" s="105" t="n">
        <f aca="false">SUM([3]Sheet1!$E35/$D26*100)</f>
        <v>46.4730290456432</v>
      </c>
      <c r="H26" s="91"/>
      <c r="I26" s="104" t="n">
        <v>247</v>
      </c>
      <c r="J26" s="94"/>
      <c r="K26" s="101" t="s">
        <v>15</v>
      </c>
      <c r="L26" s="105" t="s">
        <v>15</v>
      </c>
      <c r="M26" s="91"/>
    </row>
    <row r="27" customFormat="false" ht="12.75" hidden="false" customHeight="false" outlineLevel="0" collapsed="false">
      <c r="B27" s="103" t="s">
        <v>25</v>
      </c>
      <c r="C27" s="90"/>
      <c r="D27" s="104" t="n">
        <v>1048</v>
      </c>
      <c r="E27" s="94"/>
      <c r="F27" s="101" t="n">
        <f aca="false">SUM([2]Sheet1!$E20/$D27*100)</f>
        <v>40.8396946564886</v>
      </c>
      <c r="G27" s="105" t="n">
        <f aca="false">SUM([3]Sheet1!$E20/$D27*100)</f>
        <v>59.1603053435115</v>
      </c>
      <c r="H27" s="91"/>
      <c r="I27" s="104" t="s">
        <v>14</v>
      </c>
      <c r="J27" s="94"/>
      <c r="K27" s="101" t="s">
        <v>15</v>
      </c>
      <c r="L27" s="105" t="s">
        <v>15</v>
      </c>
      <c r="M27" s="91"/>
    </row>
    <row r="28" customFormat="false" ht="12.75" hidden="false" customHeight="false" outlineLevel="0" collapsed="false">
      <c r="B28" s="103" t="s">
        <v>26</v>
      </c>
      <c r="C28" s="90"/>
      <c r="D28" s="104" t="n">
        <v>278</v>
      </c>
      <c r="E28" s="94"/>
      <c r="F28" s="101" t="s">
        <v>15</v>
      </c>
      <c r="G28" s="105" t="s">
        <v>15</v>
      </c>
      <c r="H28" s="91"/>
      <c r="I28" s="104" t="n">
        <v>1</v>
      </c>
      <c r="J28" s="102" t="s">
        <v>97</v>
      </c>
      <c r="K28" s="101" t="s">
        <v>15</v>
      </c>
      <c r="L28" s="105" t="s">
        <v>15</v>
      </c>
      <c r="M28" s="91"/>
    </row>
    <row r="29" customFormat="false" ht="12.75" hidden="false" customHeight="false" outlineLevel="0" collapsed="false">
      <c r="B29" s="103" t="s">
        <v>27</v>
      </c>
      <c r="C29" s="90"/>
      <c r="D29" s="104" t="n">
        <v>768</v>
      </c>
      <c r="E29" s="94"/>
      <c r="F29" s="101" t="s">
        <v>15</v>
      </c>
      <c r="G29" s="105" t="s">
        <v>15</v>
      </c>
      <c r="H29" s="91"/>
      <c r="I29" s="104" t="n">
        <v>30</v>
      </c>
      <c r="J29" s="94"/>
      <c r="K29" s="101" t="n">
        <v>56.6666666666667</v>
      </c>
      <c r="L29" s="105" t="n">
        <v>43.3333333333333</v>
      </c>
      <c r="M29" s="91"/>
    </row>
    <row r="30" customFormat="false" ht="12.75" hidden="false" customHeight="false" outlineLevel="0" collapsed="false">
      <c r="B30" s="103" t="s">
        <v>102</v>
      </c>
      <c r="C30" s="90"/>
      <c r="D30" s="104" t="n">
        <v>348</v>
      </c>
      <c r="E30" s="94"/>
      <c r="F30" s="101" t="s">
        <v>15</v>
      </c>
      <c r="G30" s="105" t="s">
        <v>15</v>
      </c>
      <c r="H30" s="91"/>
      <c r="I30" s="104" t="n">
        <v>13</v>
      </c>
      <c r="J30" s="102" t="s">
        <v>97</v>
      </c>
      <c r="K30" s="101" t="s">
        <v>15</v>
      </c>
      <c r="L30" s="105" t="s">
        <v>15</v>
      </c>
      <c r="M30" s="91"/>
    </row>
    <row r="31" customFormat="false" ht="12.75" hidden="false" customHeight="false" outlineLevel="0" collapsed="false">
      <c r="B31" s="103" t="s">
        <v>29</v>
      </c>
      <c r="C31" s="90"/>
      <c r="D31" s="104" t="n">
        <v>1688</v>
      </c>
      <c r="E31" s="94"/>
      <c r="F31" s="101" t="s">
        <v>15</v>
      </c>
      <c r="G31" s="105" t="s">
        <v>15</v>
      </c>
      <c r="H31" s="91"/>
      <c r="I31" s="104" t="n">
        <v>121</v>
      </c>
      <c r="J31" s="94"/>
      <c r="K31" s="101" t="n">
        <v>57.8512396694215</v>
      </c>
      <c r="L31" s="105" t="n">
        <v>42.1487603305785</v>
      </c>
      <c r="M31" s="91"/>
    </row>
    <row r="32" customFormat="false" ht="12.75" hidden="false" customHeight="false" outlineLevel="0" collapsed="false">
      <c r="B32" s="103" t="s">
        <v>30</v>
      </c>
      <c r="C32" s="90"/>
      <c r="D32" s="104" t="n">
        <v>76</v>
      </c>
      <c r="E32" s="94"/>
      <c r="F32" s="101" t="n">
        <f aca="false">SUM([2]Sheet1!$E15/$D32*100)</f>
        <v>10.5263157894737</v>
      </c>
      <c r="G32" s="105" t="n">
        <f aca="false">SUM([3]Sheet1!$E15/$D32*100)</f>
        <v>93.421052631579</v>
      </c>
      <c r="H32" s="91"/>
      <c r="I32" s="104" t="n">
        <v>37</v>
      </c>
      <c r="J32" s="102" t="s">
        <v>97</v>
      </c>
      <c r="K32" s="101" t="s">
        <v>15</v>
      </c>
      <c r="L32" s="105" t="s">
        <v>15</v>
      </c>
      <c r="M32" s="91"/>
    </row>
    <row r="33" customFormat="false" ht="12.75" hidden="false" customHeight="false" outlineLevel="0" collapsed="false">
      <c r="B33" s="106" t="s">
        <v>31</v>
      </c>
      <c r="C33" s="194"/>
      <c r="D33" s="104" t="n">
        <v>199</v>
      </c>
      <c r="E33" s="94"/>
      <c r="F33" s="101" t="s">
        <v>15</v>
      </c>
      <c r="G33" s="105" t="s">
        <v>15</v>
      </c>
      <c r="H33" s="91"/>
      <c r="I33" s="104" t="n">
        <v>14</v>
      </c>
      <c r="J33" s="102" t="s">
        <v>97</v>
      </c>
      <c r="K33" s="101" t="s">
        <v>15</v>
      </c>
      <c r="L33" s="105" t="s">
        <v>15</v>
      </c>
      <c r="M33" s="91"/>
    </row>
    <row r="34" customFormat="false" ht="12.75" hidden="false" customHeight="false" outlineLevel="0" collapsed="false">
      <c r="B34" s="103" t="s">
        <v>32</v>
      </c>
      <c r="C34" s="90"/>
      <c r="D34" s="104" t="n">
        <v>77</v>
      </c>
      <c r="E34" s="94"/>
      <c r="F34" s="101" t="n">
        <f aca="false">SUM([2]Sheet1!$E24/$D34*100)</f>
        <v>41.5584415584416</v>
      </c>
      <c r="G34" s="105" t="n">
        <f aca="false">SUM([3]Sheet1!$E24/$D34*100)</f>
        <v>58.4415584415584</v>
      </c>
      <c r="H34" s="91"/>
      <c r="I34" s="104" t="s">
        <v>14</v>
      </c>
      <c r="J34" s="94"/>
      <c r="K34" s="101" t="s">
        <v>15</v>
      </c>
      <c r="L34" s="105" t="s">
        <v>15</v>
      </c>
      <c r="M34" s="91"/>
    </row>
    <row r="35" customFormat="false" ht="12.75" hidden="false" customHeight="false" outlineLevel="0" collapsed="false">
      <c r="B35" s="103" t="s">
        <v>33</v>
      </c>
      <c r="C35" s="90"/>
      <c r="D35" s="104" t="n">
        <v>423</v>
      </c>
      <c r="E35" s="94"/>
      <c r="F35" s="101" t="n">
        <f aca="false">SUM([2]Sheet1!$E25/$D35*100)</f>
        <v>46.3356973995272</v>
      </c>
      <c r="G35" s="105" t="n">
        <f aca="false">SUM([3]Sheet1!$E25/$D35*100)</f>
        <v>57.919621749409</v>
      </c>
      <c r="H35" s="91"/>
      <c r="I35" s="104" t="n">
        <v>23</v>
      </c>
      <c r="J35" s="94"/>
      <c r="K35" s="101" t="s">
        <v>15</v>
      </c>
      <c r="L35" s="105" t="s">
        <v>15</v>
      </c>
      <c r="M35" s="91"/>
    </row>
    <row r="36" customFormat="false" ht="12.75" hidden="false" customHeight="false" outlineLevel="0" collapsed="false">
      <c r="B36" s="103" t="s">
        <v>34</v>
      </c>
      <c r="C36" s="90"/>
      <c r="D36" s="104" t="n">
        <v>2559</v>
      </c>
      <c r="E36" s="94"/>
      <c r="F36" s="101" t="n">
        <f aca="false">SUM([2]Sheet1!$E26/$D36*100)</f>
        <v>41.031652989449</v>
      </c>
      <c r="G36" s="105" t="n">
        <f aca="false">SUM([3]Sheet1!$E26/$D36*100)</f>
        <v>58.968347010551</v>
      </c>
      <c r="H36" s="91"/>
      <c r="I36" s="104" t="n">
        <v>63</v>
      </c>
      <c r="J36" s="102" t="s">
        <v>97</v>
      </c>
      <c r="K36" s="101" t="s">
        <v>15</v>
      </c>
      <c r="L36" s="105" t="s">
        <v>15</v>
      </c>
      <c r="M36" s="91"/>
    </row>
    <row r="37" customFormat="false" ht="12.75" hidden="false" customHeight="false" outlineLevel="0" collapsed="false">
      <c r="B37" s="103" t="s">
        <v>35</v>
      </c>
      <c r="C37" s="90"/>
      <c r="D37" s="104" t="n">
        <v>165</v>
      </c>
      <c r="E37" s="94"/>
      <c r="F37" s="101" t="s">
        <v>15</v>
      </c>
      <c r="G37" s="105" t="s">
        <v>15</v>
      </c>
      <c r="H37" s="91"/>
      <c r="I37" s="104" t="n">
        <v>73</v>
      </c>
      <c r="J37" s="94"/>
      <c r="K37" s="101" t="n">
        <v>30.1369863013699</v>
      </c>
      <c r="L37" s="105" t="n">
        <v>69.8630136986301</v>
      </c>
      <c r="M37" s="91"/>
    </row>
    <row r="38" customFormat="false" ht="12.75" hidden="false" customHeight="false" outlineLevel="0" collapsed="false">
      <c r="B38" s="103" t="s">
        <v>36</v>
      </c>
      <c r="C38" s="90"/>
      <c r="D38" s="104" t="n">
        <v>355</v>
      </c>
      <c r="E38" s="94"/>
      <c r="F38" s="101" t="n">
        <f aca="false">SUM([2]Sheet1!$E28/$D38*100)</f>
        <v>44.5070422535211</v>
      </c>
      <c r="G38" s="105" t="n">
        <f aca="false">SUM([3]Sheet1!$E28/$D38*100)</f>
        <v>55.4929577464789</v>
      </c>
      <c r="H38" s="91"/>
      <c r="I38" s="104" t="n">
        <v>26</v>
      </c>
      <c r="J38" s="94"/>
      <c r="K38" s="101" t="n">
        <v>53.8461538461539</v>
      </c>
      <c r="L38" s="105" t="n">
        <v>46.1538461538462</v>
      </c>
      <c r="M38" s="91"/>
    </row>
    <row r="39" customFormat="false" ht="12.75" hidden="false" customHeight="false" outlineLevel="0" collapsed="false">
      <c r="B39" s="103" t="s">
        <v>37</v>
      </c>
      <c r="C39" s="90"/>
      <c r="D39" s="104" t="n">
        <v>466</v>
      </c>
      <c r="E39" s="94"/>
      <c r="F39" s="101" t="s">
        <v>15</v>
      </c>
      <c r="G39" s="105" t="s">
        <v>15</v>
      </c>
      <c r="H39" s="91"/>
      <c r="I39" s="104" t="n">
        <v>27</v>
      </c>
      <c r="J39" s="94"/>
      <c r="K39" s="101" t="n">
        <v>62.962962962963</v>
      </c>
      <c r="L39" s="105" t="n">
        <v>37.037037037037</v>
      </c>
      <c r="M39" s="91"/>
    </row>
    <row r="40" customFormat="false" ht="12.75" hidden="false" customHeight="false" outlineLevel="0" collapsed="false">
      <c r="B40" s="103" t="s">
        <v>38</v>
      </c>
      <c r="C40" s="90"/>
      <c r="D40" s="104" t="n">
        <v>71</v>
      </c>
      <c r="E40" s="94"/>
      <c r="F40" s="101" t="n">
        <f aca="false">SUM([2]Sheet1!$E30/$D40*100)</f>
        <v>40.8450704225352</v>
      </c>
      <c r="G40" s="105" t="n">
        <f aca="false">SUM([3]Sheet1!$E30/$D40*100)</f>
        <v>59.1549295774648</v>
      </c>
      <c r="H40" s="91"/>
      <c r="I40" s="104" t="s">
        <v>14</v>
      </c>
      <c r="J40" s="94"/>
      <c r="K40" s="101" t="s">
        <v>15</v>
      </c>
      <c r="L40" s="105" t="s">
        <v>15</v>
      </c>
      <c r="M40" s="91"/>
    </row>
    <row r="41" customFormat="false" ht="12.75" hidden="false" customHeight="false" outlineLevel="0" collapsed="false">
      <c r="B41" s="103" t="s">
        <v>39</v>
      </c>
      <c r="C41" s="90"/>
      <c r="D41" s="104" t="n">
        <v>514</v>
      </c>
      <c r="E41" s="94"/>
      <c r="F41" s="101" t="n">
        <f aca="false">SUM([2]Sheet1!$E37/$D41*100)</f>
        <v>48.2490272373541</v>
      </c>
      <c r="G41" s="105" t="n">
        <f aca="false">SUM([3]Sheet1!$E37/$D41*100)</f>
        <v>51.7509727626459</v>
      </c>
      <c r="H41" s="91"/>
      <c r="I41" s="104" t="n">
        <v>36</v>
      </c>
      <c r="J41" s="94"/>
      <c r="K41" s="101" t="n">
        <v>38.8888888888889</v>
      </c>
      <c r="L41" s="105" t="n">
        <v>61.1111111111111</v>
      </c>
      <c r="M41" s="91"/>
    </row>
    <row r="42" customFormat="false" ht="12.75" hidden="false" customHeight="false" outlineLevel="0" collapsed="false">
      <c r="B42" s="103" t="s">
        <v>103</v>
      </c>
      <c r="C42" s="90"/>
      <c r="D42" s="104" t="n">
        <v>1299</v>
      </c>
      <c r="E42" s="94"/>
      <c r="F42" s="101" t="s">
        <v>15</v>
      </c>
      <c r="G42" s="105" t="s">
        <v>15</v>
      </c>
      <c r="H42" s="91"/>
      <c r="I42" s="104" t="n">
        <v>206</v>
      </c>
      <c r="J42" s="94"/>
      <c r="K42" s="101" t="n">
        <v>82.0388349514563</v>
      </c>
      <c r="L42" s="105" t="n">
        <v>17.9611650485437</v>
      </c>
      <c r="M42" s="91"/>
    </row>
    <row r="43" customFormat="false" ht="12.75" hidden="false" customHeight="false" outlineLevel="0" collapsed="false">
      <c r="B43" s="107" t="s">
        <v>41</v>
      </c>
      <c r="C43" s="113"/>
      <c r="D43" s="104" t="s">
        <v>15</v>
      </c>
      <c r="E43" s="94"/>
      <c r="F43" s="97" t="s">
        <v>15</v>
      </c>
      <c r="G43" s="108" t="s">
        <v>15</v>
      </c>
      <c r="H43" s="91"/>
      <c r="I43" s="104" t="s">
        <v>14</v>
      </c>
      <c r="J43" s="94"/>
      <c r="K43" s="97" t="s">
        <v>15</v>
      </c>
      <c r="L43" s="108" t="s">
        <v>15</v>
      </c>
      <c r="M43" s="91"/>
    </row>
    <row r="44" customFormat="false" ht="12.75" hidden="false" customHeight="false" outlineLevel="0" collapsed="false">
      <c r="B44" s="103" t="s">
        <v>42</v>
      </c>
      <c r="C44" s="90"/>
      <c r="D44" s="104" t="n">
        <v>1510</v>
      </c>
      <c r="E44" s="94"/>
      <c r="F44" s="101" t="n">
        <f aca="false">SUM([2]Sheet1!$E31/$D44*100)</f>
        <v>46.7549668874172</v>
      </c>
      <c r="G44" s="105" t="n">
        <f aca="false">SUM([3]Sheet1!$E31/$D44*100)</f>
        <v>53.2450331125828</v>
      </c>
      <c r="H44" s="91"/>
      <c r="I44" s="104" t="n">
        <v>103</v>
      </c>
      <c r="J44" s="94"/>
      <c r="K44" s="101" t="n">
        <v>31.0679611650485</v>
      </c>
      <c r="L44" s="105" t="n">
        <v>68.9320388349515</v>
      </c>
      <c r="M44" s="91"/>
    </row>
    <row r="45" customFormat="false" ht="12.75" hidden="false" customHeight="false" outlineLevel="0" collapsed="false">
      <c r="B45" s="109" t="s">
        <v>43</v>
      </c>
      <c r="C45" s="90"/>
      <c r="D45" s="110" t="n">
        <v>0</v>
      </c>
      <c r="E45" s="94"/>
      <c r="F45" s="111" t="n">
        <v>0</v>
      </c>
      <c r="G45" s="112" t="n">
        <v>0</v>
      </c>
      <c r="H45" s="91"/>
      <c r="I45" s="110" t="s">
        <v>14</v>
      </c>
      <c r="J45" s="94"/>
      <c r="K45" s="111" t="s">
        <v>15</v>
      </c>
      <c r="L45" s="112" t="s">
        <v>15</v>
      </c>
      <c r="M45" s="91"/>
    </row>
    <row r="46" customFormat="false" ht="12.75" hidden="false" customHeight="false" outlineLevel="0" collapsed="false">
      <c r="B46" s="113"/>
      <c r="C46" s="113"/>
      <c r="D46" s="91"/>
      <c r="E46" s="91"/>
      <c r="F46" s="91"/>
      <c r="G46" s="91"/>
      <c r="H46" s="91"/>
      <c r="I46" s="91"/>
      <c r="J46" s="91"/>
      <c r="K46" s="91"/>
      <c r="L46" s="91"/>
      <c r="M46" s="91"/>
    </row>
    <row r="47" customFormat="false" ht="12.75" hidden="false" customHeight="false" outlineLevel="0" collapsed="false">
      <c r="B47" s="114" t="s">
        <v>163</v>
      </c>
      <c r="C47" s="113"/>
      <c r="D47" s="91"/>
      <c r="E47" s="91"/>
      <c r="F47" s="91"/>
      <c r="G47" s="91"/>
      <c r="H47" s="91"/>
      <c r="I47" s="91"/>
      <c r="J47" s="91"/>
      <c r="K47" s="91"/>
      <c r="L47" s="91"/>
      <c r="M47" s="91"/>
    </row>
    <row r="48" customFormat="false" ht="12.75" hidden="false" customHeight="false" outlineLevel="0" collapsed="false">
      <c r="B48" s="114" t="s">
        <v>164</v>
      </c>
      <c r="C48" s="113"/>
      <c r="D48" s="91"/>
      <c r="E48" s="91"/>
      <c r="F48" s="91"/>
      <c r="G48" s="91"/>
      <c r="H48" s="91"/>
      <c r="I48" s="91"/>
      <c r="J48" s="91"/>
      <c r="K48" s="91"/>
      <c r="L48" s="91"/>
      <c r="M48" s="91"/>
    </row>
    <row r="49" customFormat="false" ht="12.75" hidden="false" customHeight="false" outlineLevel="0" collapsed="false">
      <c r="B49" s="39" t="s">
        <v>45</v>
      </c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</row>
    <row r="50" customFormat="false" ht="12.75" hidden="false" customHeight="false" outlineLevel="0" collapsed="false">
      <c r="C50" s="195"/>
      <c r="D50" s="91"/>
      <c r="E50" s="91"/>
      <c r="F50" s="91"/>
      <c r="G50" s="91"/>
      <c r="H50" s="91"/>
      <c r="I50" s="91"/>
      <c r="J50" s="91"/>
      <c r="K50" s="91"/>
      <c r="L50" s="91"/>
      <c r="M50" s="91"/>
    </row>
    <row r="51" customFormat="false" ht="12.75" hidden="false" customHeight="false" outlineLevel="0" collapsed="false"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</row>
    <row r="52" customFormat="false" ht="12.75" hidden="false" customHeight="false" outlineLevel="0" collapsed="false"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</row>
    <row r="53" customFormat="false" ht="12.75" hidden="false" customHeight="false" outlineLevel="0" collapsed="false"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</row>
  </sheetData>
  <mergeCells count="4">
    <mergeCell ref="B1:L1"/>
    <mergeCell ref="B2:L3"/>
    <mergeCell ref="D5:G5"/>
    <mergeCell ref="I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0.5" zeroHeight="false" outlineLevelRow="0" outlineLevelCol="0"/>
  <cols>
    <col collapsed="false" customWidth="true" hidden="false" outlineLevel="0" max="1" min="1" style="196" width="23.14"/>
    <col collapsed="false" customWidth="true" hidden="false" outlineLevel="0" max="2" min="2" style="196" width="8.85"/>
    <col collapsed="false" customWidth="true" hidden="false" outlineLevel="0" max="3" min="3" style="196" width="3.7"/>
    <col collapsed="false" customWidth="true" hidden="false" outlineLevel="0" max="4" min="4" style="196" width="4.56"/>
    <col collapsed="false" customWidth="true" hidden="false" outlineLevel="0" max="5" min="5" style="196" width="3.42"/>
    <col collapsed="false" customWidth="true" hidden="false" outlineLevel="0" max="7" min="6" style="196" width="3.7"/>
    <col collapsed="false" customWidth="true" hidden="false" outlineLevel="0" max="8" min="8" style="196" width="3.42"/>
    <col collapsed="false" customWidth="true" hidden="false" outlineLevel="0" max="10" min="9" style="196" width="5.28"/>
    <col collapsed="false" customWidth="true" hidden="false" outlineLevel="0" max="11" min="11" style="196" width="4.85"/>
    <col collapsed="false" customWidth="true" hidden="false" outlineLevel="0" max="12" min="12" style="196" width="6.7"/>
    <col collapsed="false" customWidth="true" hidden="false" outlineLevel="0" max="13" min="13" style="196" width="6.13"/>
    <col collapsed="false" customWidth="true" hidden="false" outlineLevel="0" max="14" min="14" style="196" width="7.14"/>
    <col collapsed="false" customWidth="true" hidden="false" outlineLevel="0" max="15" min="15" style="196" width="5.41"/>
    <col collapsed="false" customWidth="true" hidden="false" outlineLevel="0" max="16" min="16" style="196" width="5.28"/>
    <col collapsed="false" customWidth="true" hidden="false" outlineLevel="0" max="17" min="17" style="196" width="5.41"/>
    <col collapsed="false" customWidth="true" hidden="false" outlineLevel="0" max="18" min="18" style="196" width="3.7"/>
    <col collapsed="false" customWidth="true" hidden="false" outlineLevel="0" max="19" min="19" style="196" width="3.99"/>
    <col collapsed="false" customWidth="true" hidden="false" outlineLevel="0" max="28" min="20" style="196" width="3.7"/>
    <col collapsed="false" customWidth="true" hidden="false" outlineLevel="0" max="29" min="29" style="196" width="3.85"/>
    <col collapsed="false" customWidth="true" hidden="false" outlineLevel="0" max="31" min="30" style="196" width="5.13"/>
    <col collapsed="false" customWidth="true" hidden="false" outlineLevel="0" max="32" min="32" style="196" width="6.41"/>
    <col collapsed="false" customWidth="true" hidden="false" outlineLevel="0" max="33" min="33" style="196" width="5.28"/>
    <col collapsed="false" customWidth="true" hidden="false" outlineLevel="0" max="34" min="34" style="196" width="5.13"/>
    <col collapsed="false" customWidth="true" hidden="false" outlineLevel="0" max="35" min="35" style="196" width="5.28"/>
    <col collapsed="false" customWidth="true" hidden="false" outlineLevel="0" max="36" min="36" style="196" width="5.99"/>
    <col collapsed="false" customWidth="true" hidden="false" outlineLevel="0" max="37" min="37" style="196" width="5.85"/>
    <col collapsed="false" customWidth="true" hidden="false" outlineLevel="0" max="38" min="38" style="196" width="5.71"/>
    <col collapsed="false" customWidth="true" hidden="false" outlineLevel="0" max="41" min="39" style="196" width="4.7"/>
    <col collapsed="false" customWidth="true" hidden="false" outlineLevel="0" max="42" min="42" style="196" width="3.7"/>
    <col collapsed="false" customWidth="true" hidden="false" outlineLevel="0" max="43" min="43" style="196" width="4.41"/>
    <col collapsed="false" customWidth="true" hidden="false" outlineLevel="0" max="44" min="44" style="196" width="3.7"/>
    <col collapsed="false" customWidth="true" hidden="false" outlineLevel="0" max="45" min="45" style="196" width="4.85"/>
    <col collapsed="false" customWidth="true" hidden="false" outlineLevel="0" max="46" min="46" style="196" width="4.14"/>
    <col collapsed="false" customWidth="true" hidden="false" outlineLevel="0" max="47" min="47" style="196" width="4.28"/>
    <col collapsed="false" customWidth="true" hidden="false" outlineLevel="0" max="48" min="48" style="196" width="3.7"/>
    <col collapsed="false" customWidth="true" hidden="false" outlineLevel="0" max="49" min="49" style="196" width="4.7"/>
    <col collapsed="false" customWidth="true" hidden="false" outlineLevel="0" max="50" min="50" style="196" width="3.7"/>
    <col collapsed="false" customWidth="true" hidden="false" outlineLevel="0" max="53" min="51" style="196" width="4.7"/>
    <col collapsed="false" customWidth="true" hidden="false" outlineLevel="0" max="56" min="54" style="196" width="4.85"/>
    <col collapsed="false" customWidth="true" hidden="false" outlineLevel="0" max="59" min="57" style="196" width="3.7"/>
    <col collapsed="false" customWidth="true" hidden="false" outlineLevel="0" max="60" min="60" style="196" width="4.85"/>
    <col collapsed="false" customWidth="true" hidden="false" outlineLevel="0" max="62" min="61" style="196" width="5.28"/>
    <col collapsed="false" customWidth="false" hidden="false" outlineLevel="0" max="257" min="63" style="196" width="11.56"/>
  </cols>
  <sheetData>
    <row r="1" customFormat="false" ht="14.25" hidden="false" customHeight="true" outlineLevel="0" collapsed="false">
      <c r="A1" s="197" t="s">
        <v>0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  <c r="S1" s="197"/>
      <c r="T1" s="197"/>
      <c r="U1" s="197"/>
      <c r="V1" s="197"/>
      <c r="W1" s="197"/>
      <c r="X1" s="197"/>
      <c r="Y1" s="197"/>
      <c r="Z1" s="197"/>
      <c r="AA1" s="197"/>
      <c r="AB1" s="197"/>
      <c r="AC1" s="197"/>
      <c r="AD1" s="197"/>
      <c r="AE1" s="197"/>
      <c r="AF1" s="197"/>
      <c r="AG1" s="197"/>
      <c r="AH1" s="197"/>
      <c r="AI1" s="197"/>
      <c r="AJ1" s="197"/>
      <c r="AK1" s="197"/>
      <c r="AL1" s="197"/>
      <c r="AM1" s="197"/>
      <c r="AN1" s="197"/>
      <c r="AO1" s="197"/>
      <c r="AP1" s="197"/>
      <c r="AQ1" s="197"/>
      <c r="AR1" s="197"/>
      <c r="AS1" s="197"/>
      <c r="AT1" s="197"/>
      <c r="AU1" s="197"/>
      <c r="AV1" s="197"/>
      <c r="AW1" s="197"/>
      <c r="AX1" s="197"/>
      <c r="AY1" s="197"/>
      <c r="AZ1" s="197"/>
      <c r="BA1" s="197"/>
      <c r="BB1" s="197"/>
      <c r="BC1" s="197"/>
      <c r="BD1" s="197"/>
      <c r="BE1" s="197"/>
      <c r="BF1" s="197"/>
      <c r="BG1" s="197"/>
      <c r="BH1" s="197"/>
      <c r="BI1" s="197"/>
      <c r="BJ1" s="197"/>
    </row>
    <row r="2" customFormat="false" ht="14.25" hidden="false" customHeight="true" outlineLevel="0" collapsed="false">
      <c r="A2" s="198" t="s">
        <v>16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U2" s="198"/>
      <c r="V2" s="198"/>
      <c r="W2" s="198"/>
      <c r="X2" s="198"/>
      <c r="Y2" s="198"/>
      <c r="Z2" s="198"/>
      <c r="AA2" s="198"/>
      <c r="AB2" s="198"/>
      <c r="AC2" s="198"/>
      <c r="AD2" s="198"/>
      <c r="AE2" s="198"/>
      <c r="AF2" s="198"/>
      <c r="AG2" s="198"/>
      <c r="AH2" s="198"/>
      <c r="AI2" s="198"/>
      <c r="AJ2" s="198"/>
      <c r="AK2" s="198"/>
      <c r="AL2" s="198"/>
      <c r="AM2" s="198"/>
      <c r="AN2" s="198"/>
      <c r="AO2" s="198"/>
      <c r="AP2" s="198"/>
      <c r="AQ2" s="198"/>
      <c r="AR2" s="198"/>
      <c r="AS2" s="198"/>
      <c r="AT2" s="198"/>
      <c r="AU2" s="198"/>
      <c r="AV2" s="198"/>
      <c r="AW2" s="198"/>
      <c r="AX2" s="198"/>
      <c r="AY2" s="198"/>
      <c r="AZ2" s="198"/>
      <c r="BA2" s="198"/>
      <c r="BB2" s="198"/>
      <c r="BC2" s="198"/>
      <c r="BD2" s="198"/>
      <c r="BE2" s="198"/>
      <c r="BF2" s="198"/>
      <c r="BG2" s="198"/>
      <c r="BH2" s="198"/>
      <c r="BI2" s="198"/>
      <c r="BJ2" s="198"/>
    </row>
    <row r="3" customFormat="false" ht="16.5" hidden="false" customHeight="true" outlineLevel="0" collapsed="false"/>
    <row r="4" s="201" customFormat="true" ht="11.1" hidden="false" customHeight="true" outlineLevel="0" collapsed="false">
      <c r="A4" s="199" t="s">
        <v>166</v>
      </c>
      <c r="B4" s="200" t="s">
        <v>167</v>
      </c>
      <c r="C4" s="199" t="s">
        <v>168</v>
      </c>
      <c r="D4" s="199"/>
      <c r="E4" s="199"/>
      <c r="F4" s="199" t="s">
        <v>169</v>
      </c>
      <c r="G4" s="199"/>
      <c r="H4" s="199"/>
      <c r="I4" s="199" t="s">
        <v>170</v>
      </c>
      <c r="J4" s="199"/>
      <c r="K4" s="199"/>
      <c r="L4" s="199" t="s">
        <v>171</v>
      </c>
      <c r="M4" s="199"/>
      <c r="N4" s="199"/>
      <c r="O4" s="199" t="s">
        <v>172</v>
      </c>
      <c r="P4" s="199"/>
      <c r="Q4" s="199"/>
      <c r="R4" s="199" t="s">
        <v>69</v>
      </c>
      <c r="S4" s="199"/>
      <c r="T4" s="199"/>
      <c r="U4" s="199" t="s">
        <v>70</v>
      </c>
      <c r="V4" s="199"/>
      <c r="W4" s="199"/>
      <c r="X4" s="199" t="s">
        <v>173</v>
      </c>
      <c r="Y4" s="199"/>
      <c r="Z4" s="199"/>
      <c r="AA4" s="199" t="s">
        <v>174</v>
      </c>
      <c r="AB4" s="199"/>
      <c r="AC4" s="199"/>
      <c r="AD4" s="199" t="s">
        <v>175</v>
      </c>
      <c r="AE4" s="199"/>
      <c r="AF4" s="199"/>
      <c r="AG4" s="199" t="s">
        <v>176</v>
      </c>
      <c r="AH4" s="199"/>
      <c r="AI4" s="199"/>
      <c r="AJ4" s="199" t="s">
        <v>177</v>
      </c>
      <c r="AK4" s="199"/>
      <c r="AL4" s="199"/>
      <c r="AM4" s="199" t="s">
        <v>178</v>
      </c>
      <c r="AN4" s="199"/>
      <c r="AO4" s="199"/>
      <c r="AP4" s="199" t="s">
        <v>179</v>
      </c>
      <c r="AQ4" s="199"/>
      <c r="AR4" s="199"/>
      <c r="AS4" s="199" t="s">
        <v>180</v>
      </c>
      <c r="AT4" s="199"/>
      <c r="AU4" s="199"/>
      <c r="AV4" s="199" t="s">
        <v>181</v>
      </c>
      <c r="AW4" s="199"/>
      <c r="AX4" s="199"/>
      <c r="AY4" s="199" t="s">
        <v>182</v>
      </c>
      <c r="AZ4" s="199"/>
      <c r="BA4" s="199"/>
      <c r="BB4" s="199" t="s">
        <v>183</v>
      </c>
      <c r="BC4" s="199"/>
      <c r="BD4" s="199"/>
      <c r="BE4" s="199" t="s">
        <v>72</v>
      </c>
      <c r="BF4" s="199"/>
      <c r="BG4" s="199"/>
      <c r="BH4" s="199" t="s">
        <v>184</v>
      </c>
      <c r="BI4" s="199"/>
      <c r="BJ4" s="199"/>
    </row>
    <row r="5" s="207" customFormat="true" ht="11.1" hidden="false" customHeight="true" outlineLevel="0" collapsed="false">
      <c r="A5" s="202"/>
      <c r="B5" s="203" t="s">
        <v>185</v>
      </c>
      <c r="C5" s="204" t="s">
        <v>186</v>
      </c>
      <c r="D5" s="205" t="s">
        <v>187</v>
      </c>
      <c r="E5" s="206" t="s">
        <v>185</v>
      </c>
      <c r="F5" s="204" t="s">
        <v>186</v>
      </c>
      <c r="G5" s="205" t="s">
        <v>187</v>
      </c>
      <c r="H5" s="206" t="s">
        <v>185</v>
      </c>
      <c r="I5" s="204" t="s">
        <v>186</v>
      </c>
      <c r="J5" s="205" t="s">
        <v>187</v>
      </c>
      <c r="K5" s="206" t="s">
        <v>185</v>
      </c>
      <c r="L5" s="204" t="s">
        <v>186</v>
      </c>
      <c r="M5" s="205" t="s">
        <v>187</v>
      </c>
      <c r="N5" s="206" t="s">
        <v>185</v>
      </c>
      <c r="O5" s="204" t="s">
        <v>186</v>
      </c>
      <c r="P5" s="205" t="s">
        <v>187</v>
      </c>
      <c r="Q5" s="206" t="s">
        <v>185</v>
      </c>
      <c r="R5" s="204" t="s">
        <v>186</v>
      </c>
      <c r="S5" s="205" t="s">
        <v>187</v>
      </c>
      <c r="T5" s="206" t="s">
        <v>185</v>
      </c>
      <c r="U5" s="204" t="s">
        <v>186</v>
      </c>
      <c r="V5" s="205" t="s">
        <v>187</v>
      </c>
      <c r="W5" s="206" t="s">
        <v>185</v>
      </c>
      <c r="X5" s="204" t="s">
        <v>186</v>
      </c>
      <c r="Y5" s="205" t="s">
        <v>187</v>
      </c>
      <c r="Z5" s="206" t="s">
        <v>185</v>
      </c>
      <c r="AA5" s="204" t="s">
        <v>186</v>
      </c>
      <c r="AB5" s="205" t="s">
        <v>187</v>
      </c>
      <c r="AC5" s="206" t="s">
        <v>185</v>
      </c>
      <c r="AD5" s="204" t="s">
        <v>186</v>
      </c>
      <c r="AE5" s="205" t="s">
        <v>187</v>
      </c>
      <c r="AF5" s="206" t="s">
        <v>185</v>
      </c>
      <c r="AG5" s="204" t="s">
        <v>186</v>
      </c>
      <c r="AH5" s="205" t="s">
        <v>187</v>
      </c>
      <c r="AI5" s="206" t="s">
        <v>185</v>
      </c>
      <c r="AJ5" s="204" t="s">
        <v>186</v>
      </c>
      <c r="AK5" s="205" t="s">
        <v>187</v>
      </c>
      <c r="AL5" s="206" t="s">
        <v>185</v>
      </c>
      <c r="AM5" s="204" t="s">
        <v>186</v>
      </c>
      <c r="AN5" s="205" t="s">
        <v>187</v>
      </c>
      <c r="AO5" s="206" t="s">
        <v>185</v>
      </c>
      <c r="AP5" s="204" t="s">
        <v>186</v>
      </c>
      <c r="AQ5" s="205" t="s">
        <v>187</v>
      </c>
      <c r="AR5" s="206" t="s">
        <v>185</v>
      </c>
      <c r="AS5" s="204" t="s">
        <v>186</v>
      </c>
      <c r="AT5" s="205" t="s">
        <v>187</v>
      </c>
      <c r="AU5" s="206" t="s">
        <v>185</v>
      </c>
      <c r="AV5" s="204" t="s">
        <v>186</v>
      </c>
      <c r="AW5" s="205" t="s">
        <v>187</v>
      </c>
      <c r="AX5" s="206" t="s">
        <v>185</v>
      </c>
      <c r="AY5" s="204" t="s">
        <v>186</v>
      </c>
      <c r="AZ5" s="205" t="s">
        <v>187</v>
      </c>
      <c r="BA5" s="206" t="s">
        <v>185</v>
      </c>
      <c r="BB5" s="204" t="s">
        <v>186</v>
      </c>
      <c r="BC5" s="205" t="s">
        <v>187</v>
      </c>
      <c r="BD5" s="206" t="s">
        <v>185</v>
      </c>
      <c r="BE5" s="204" t="s">
        <v>186</v>
      </c>
      <c r="BF5" s="205" t="s">
        <v>187</v>
      </c>
      <c r="BG5" s="206" t="s">
        <v>185</v>
      </c>
      <c r="BH5" s="204" t="s">
        <v>186</v>
      </c>
      <c r="BI5" s="205" t="s">
        <v>187</v>
      </c>
      <c r="BJ5" s="206" t="s">
        <v>185</v>
      </c>
    </row>
    <row r="6" s="207" customFormat="true" ht="3.75" hidden="false" customHeight="true" outlineLevel="0" collapsed="false">
      <c r="A6" s="200"/>
      <c r="B6" s="200"/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08"/>
      <c r="AS6" s="208"/>
      <c r="AT6" s="208"/>
      <c r="AU6" s="208"/>
      <c r="AV6" s="208"/>
      <c r="AW6" s="208"/>
      <c r="AX6" s="208"/>
      <c r="AY6" s="208"/>
      <c r="AZ6" s="208"/>
      <c r="BA6" s="208"/>
      <c r="BB6" s="208"/>
      <c r="BC6" s="208"/>
      <c r="BD6" s="208"/>
      <c r="BE6" s="208"/>
      <c r="BF6" s="208"/>
      <c r="BG6" s="208"/>
      <c r="BH6" s="208"/>
      <c r="BI6" s="208"/>
      <c r="BJ6" s="208"/>
    </row>
    <row r="7" s="207" customFormat="true" ht="11.1" hidden="false" customHeight="true" outlineLevel="0" collapsed="false">
      <c r="A7" s="209" t="s">
        <v>167</v>
      </c>
      <c r="B7" s="210" t="n">
        <v>1.56179496994528</v>
      </c>
      <c r="C7" s="211" t="n">
        <v>6</v>
      </c>
      <c r="D7" s="212" t="n">
        <v>9.18571428571429</v>
      </c>
      <c r="E7" s="213" t="n">
        <f aca="false">+D7/C7</f>
        <v>1.53095238095238</v>
      </c>
      <c r="F7" s="211" t="n">
        <v>5.625</v>
      </c>
      <c r="G7" s="212" t="n">
        <v>8.4375</v>
      </c>
      <c r="H7" s="213" t="n">
        <f aca="false">+G7/F7</f>
        <v>1.5</v>
      </c>
      <c r="I7" s="211" t="n">
        <v>5.08823529411765</v>
      </c>
      <c r="J7" s="212" t="n">
        <v>7.91127450980392</v>
      </c>
      <c r="K7" s="213" t="n">
        <f aca="false">+J7/I7</f>
        <v>1.55481695568401</v>
      </c>
      <c r="L7" s="211" t="n">
        <v>5.23076923076923</v>
      </c>
      <c r="M7" s="212" t="n">
        <v>8.18846153846154</v>
      </c>
      <c r="N7" s="213" t="n">
        <f aca="false">+M7/L7</f>
        <v>1.56544117647059</v>
      </c>
      <c r="O7" s="211" t="n">
        <v>5.125</v>
      </c>
      <c r="P7" s="212" t="n">
        <v>7.6</v>
      </c>
      <c r="Q7" s="213" t="n">
        <f aca="false">+P7/O7</f>
        <v>1.48292682926829</v>
      </c>
      <c r="R7" s="211" t="n">
        <v>6.33333333333333</v>
      </c>
      <c r="S7" s="212" t="n">
        <v>8.95</v>
      </c>
      <c r="T7" s="213" t="n">
        <f aca="false">+S7/R7</f>
        <v>1.41315789473684</v>
      </c>
      <c r="U7" s="211" t="n">
        <v>5</v>
      </c>
      <c r="V7" s="212" t="n">
        <v>7.51666666666667</v>
      </c>
      <c r="W7" s="213" t="n">
        <f aca="false">+V7/U7</f>
        <v>1.50333333333333</v>
      </c>
      <c r="X7" s="211" t="n">
        <v>5.14285714285714</v>
      </c>
      <c r="Y7" s="212" t="n">
        <v>7.42857142857143</v>
      </c>
      <c r="Z7" s="213" t="n">
        <f aca="false">+Y7/X7</f>
        <v>1.44444444444444</v>
      </c>
      <c r="AA7" s="211" t="n">
        <v>5.6875</v>
      </c>
      <c r="AB7" s="212" t="n">
        <v>8.5375</v>
      </c>
      <c r="AC7" s="213" t="n">
        <f aca="false">+AB7/AA7</f>
        <v>1.5010989010989</v>
      </c>
      <c r="AD7" s="211" t="n">
        <v>5</v>
      </c>
      <c r="AE7" s="212" t="n">
        <v>8</v>
      </c>
      <c r="AF7" s="213" t="n">
        <f aca="false">+AE7/AD7</f>
        <v>1.6</v>
      </c>
      <c r="AG7" s="211" t="n">
        <v>6.06</v>
      </c>
      <c r="AH7" s="212" t="n">
        <v>7.62</v>
      </c>
      <c r="AI7" s="213" t="n">
        <f aca="false">+AH7/AG7</f>
        <v>1.25742574257426</v>
      </c>
      <c r="AJ7" s="211" t="n">
        <v>4.88888888888889</v>
      </c>
      <c r="AK7" s="212" t="n">
        <v>7.92222222222222</v>
      </c>
      <c r="AL7" s="213" t="n">
        <f aca="false">+AK7/AJ7</f>
        <v>1.62045454545455</v>
      </c>
      <c r="AM7" s="211" t="n">
        <v>5.5</v>
      </c>
      <c r="AN7" s="212" t="n">
        <v>7.78333333333333</v>
      </c>
      <c r="AO7" s="213" t="n">
        <f aca="false">+AN7/AM7</f>
        <v>1.41515151515152</v>
      </c>
      <c r="AP7" s="211" t="n">
        <v>5.375</v>
      </c>
      <c r="AQ7" s="212" t="n">
        <v>8.83333333333333</v>
      </c>
      <c r="AR7" s="213" t="n">
        <f aca="false">+AQ7/AP7</f>
        <v>1.64341085271318</v>
      </c>
      <c r="AS7" s="211" t="n">
        <v>5.5</v>
      </c>
      <c r="AT7" s="212" t="n">
        <v>8.24285714285714</v>
      </c>
      <c r="AU7" s="213" t="n">
        <f aca="false">+AT7/AS7</f>
        <v>1.4987012987013</v>
      </c>
      <c r="AV7" s="211" t="n">
        <v>5.20833333333333</v>
      </c>
      <c r="AW7" s="212" t="n">
        <v>8.15833333333333</v>
      </c>
      <c r="AX7" s="213" t="n">
        <f aca="false">+AW7/AV7</f>
        <v>1.5664</v>
      </c>
      <c r="AY7" s="211" t="n">
        <v>5.27777777777778</v>
      </c>
      <c r="AZ7" s="212" t="n">
        <v>9.33333333333334</v>
      </c>
      <c r="BA7" s="213" t="n">
        <f aca="false">+AZ7/AY7</f>
        <v>1.76842105263158</v>
      </c>
      <c r="BB7" s="211" t="n">
        <v>5.25</v>
      </c>
      <c r="BC7" s="212" t="n">
        <v>8.29375</v>
      </c>
      <c r="BD7" s="213" t="n">
        <f aca="false">+BC7/BB7</f>
        <v>1.5797619047619</v>
      </c>
      <c r="BE7" s="211" t="n">
        <v>5.35714285714286</v>
      </c>
      <c r="BF7" s="212" t="n">
        <v>8.3</v>
      </c>
      <c r="BG7" s="213" t="n">
        <f aca="false">+BF7/BE7</f>
        <v>1.54933333333333</v>
      </c>
      <c r="BH7" s="211" t="n">
        <v>5</v>
      </c>
      <c r="BI7" s="212" t="n">
        <v>9.25</v>
      </c>
      <c r="BJ7" s="213" t="n">
        <f aca="false">+BI7/BH7</f>
        <v>1.85</v>
      </c>
    </row>
    <row r="8" s="207" customFormat="true" ht="3.75" hidden="false" customHeight="true" outlineLevel="0" collapsed="false">
      <c r="A8" s="214"/>
      <c r="B8" s="214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5"/>
      <c r="AE8" s="215"/>
      <c r="AF8" s="215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4"/>
      <c r="AZ8" s="214"/>
      <c r="BA8" s="214"/>
      <c r="BB8" s="214"/>
      <c r="BC8" s="214"/>
      <c r="BD8" s="214"/>
      <c r="BE8" s="214"/>
      <c r="BF8" s="214"/>
      <c r="BG8" s="214"/>
      <c r="BH8" s="214"/>
      <c r="BI8" s="214"/>
      <c r="BJ8" s="214"/>
    </row>
    <row r="9" s="207" customFormat="true" ht="11.1" hidden="false" customHeight="true" outlineLevel="0" collapsed="false">
      <c r="A9" s="209" t="s">
        <v>6</v>
      </c>
      <c r="B9" s="216" t="s">
        <v>15</v>
      </c>
      <c r="C9" s="217" t="s">
        <v>15</v>
      </c>
      <c r="D9" s="217" t="s">
        <v>15</v>
      </c>
      <c r="E9" s="217" t="s">
        <v>15</v>
      </c>
      <c r="F9" s="218" t="s">
        <v>15</v>
      </c>
      <c r="G9" s="217" t="s">
        <v>15</v>
      </c>
      <c r="H9" s="217" t="s">
        <v>15</v>
      </c>
      <c r="I9" s="218" t="s">
        <v>15</v>
      </c>
      <c r="J9" s="217" t="s">
        <v>15</v>
      </c>
      <c r="K9" s="217" t="s">
        <v>15</v>
      </c>
      <c r="L9" s="218" t="s">
        <v>15</v>
      </c>
      <c r="M9" s="217" t="s">
        <v>15</v>
      </c>
      <c r="N9" s="217" t="s">
        <v>15</v>
      </c>
      <c r="O9" s="218" t="s">
        <v>15</v>
      </c>
      <c r="P9" s="217" t="s">
        <v>15</v>
      </c>
      <c r="Q9" s="217" t="s">
        <v>15</v>
      </c>
      <c r="R9" s="218" t="s">
        <v>15</v>
      </c>
      <c r="S9" s="217" t="s">
        <v>15</v>
      </c>
      <c r="T9" s="217" t="s">
        <v>15</v>
      </c>
      <c r="U9" s="218" t="s">
        <v>15</v>
      </c>
      <c r="V9" s="217" t="s">
        <v>15</v>
      </c>
      <c r="W9" s="217" t="s">
        <v>15</v>
      </c>
      <c r="X9" s="218" t="s">
        <v>15</v>
      </c>
      <c r="Y9" s="217" t="s">
        <v>15</v>
      </c>
      <c r="Z9" s="217" t="s">
        <v>15</v>
      </c>
      <c r="AA9" s="218" t="s">
        <v>15</v>
      </c>
      <c r="AB9" s="217" t="s">
        <v>15</v>
      </c>
      <c r="AC9" s="217" t="s">
        <v>15</v>
      </c>
      <c r="AD9" s="219" t="s">
        <v>15</v>
      </c>
      <c r="AE9" s="220" t="s">
        <v>15</v>
      </c>
      <c r="AF9" s="221" t="s">
        <v>15</v>
      </c>
      <c r="AG9" s="217" t="s">
        <v>15</v>
      </c>
      <c r="AH9" s="217" t="s">
        <v>15</v>
      </c>
      <c r="AI9" s="217" t="s">
        <v>15</v>
      </c>
      <c r="AJ9" s="218" t="s">
        <v>15</v>
      </c>
      <c r="AK9" s="217" t="s">
        <v>15</v>
      </c>
      <c r="AL9" s="217" t="s">
        <v>15</v>
      </c>
      <c r="AM9" s="218" t="s">
        <v>15</v>
      </c>
      <c r="AN9" s="217" t="s">
        <v>15</v>
      </c>
      <c r="AO9" s="217" t="s">
        <v>15</v>
      </c>
      <c r="AP9" s="218" t="s">
        <v>15</v>
      </c>
      <c r="AQ9" s="217" t="s">
        <v>15</v>
      </c>
      <c r="AR9" s="217" t="s">
        <v>15</v>
      </c>
      <c r="AS9" s="218" t="s">
        <v>15</v>
      </c>
      <c r="AT9" s="217" t="s">
        <v>15</v>
      </c>
      <c r="AU9" s="217" t="s">
        <v>15</v>
      </c>
      <c r="AV9" s="218" t="s">
        <v>15</v>
      </c>
      <c r="AW9" s="217" t="s">
        <v>15</v>
      </c>
      <c r="AX9" s="217" t="s">
        <v>15</v>
      </c>
      <c r="AY9" s="218" t="s">
        <v>15</v>
      </c>
      <c r="AZ9" s="217" t="s">
        <v>15</v>
      </c>
      <c r="BA9" s="217" t="s">
        <v>15</v>
      </c>
      <c r="BB9" s="218" t="s">
        <v>15</v>
      </c>
      <c r="BC9" s="217" t="s">
        <v>15</v>
      </c>
      <c r="BD9" s="217" t="s">
        <v>15</v>
      </c>
      <c r="BE9" s="218" t="s">
        <v>15</v>
      </c>
      <c r="BF9" s="217" t="s">
        <v>15</v>
      </c>
      <c r="BG9" s="217" t="s">
        <v>15</v>
      </c>
      <c r="BH9" s="218" t="s">
        <v>15</v>
      </c>
      <c r="BI9" s="217" t="s">
        <v>15</v>
      </c>
      <c r="BJ9" s="221" t="s">
        <v>15</v>
      </c>
    </row>
    <row r="10" customFormat="false" ht="11.1" hidden="false" customHeight="true" outlineLevel="0" collapsed="false">
      <c r="A10" s="209" t="s">
        <v>188</v>
      </c>
      <c r="B10" s="222" t="s">
        <v>15</v>
      </c>
      <c r="C10" s="217" t="s">
        <v>14</v>
      </c>
      <c r="D10" s="223" t="s">
        <v>14</v>
      </c>
      <c r="E10" s="223" t="s">
        <v>14</v>
      </c>
      <c r="F10" s="218" t="s">
        <v>14</v>
      </c>
      <c r="G10" s="223" t="s">
        <v>14</v>
      </c>
      <c r="H10" s="223" t="s">
        <v>14</v>
      </c>
      <c r="I10" s="218" t="s">
        <v>15</v>
      </c>
      <c r="J10" s="217" t="s">
        <v>15</v>
      </c>
      <c r="K10" s="217" t="s">
        <v>15</v>
      </c>
      <c r="L10" s="218" t="s">
        <v>15</v>
      </c>
      <c r="M10" s="217" t="s">
        <v>15</v>
      </c>
      <c r="N10" s="217" t="s">
        <v>15</v>
      </c>
      <c r="O10" s="218" t="s">
        <v>14</v>
      </c>
      <c r="P10" s="223" t="s">
        <v>14</v>
      </c>
      <c r="Q10" s="223" t="s">
        <v>14</v>
      </c>
      <c r="R10" s="218" t="s">
        <v>14</v>
      </c>
      <c r="S10" s="223" t="s">
        <v>14</v>
      </c>
      <c r="T10" s="223" t="s">
        <v>14</v>
      </c>
      <c r="U10" s="218" t="s">
        <v>14</v>
      </c>
      <c r="V10" s="223" t="s">
        <v>14</v>
      </c>
      <c r="W10" s="223" t="s">
        <v>14</v>
      </c>
      <c r="X10" s="218" t="s">
        <v>14</v>
      </c>
      <c r="Y10" s="223" t="s">
        <v>14</v>
      </c>
      <c r="Z10" s="223" t="s">
        <v>14</v>
      </c>
      <c r="AA10" s="218" t="s">
        <v>14</v>
      </c>
      <c r="AB10" s="223" t="s">
        <v>14</v>
      </c>
      <c r="AC10" s="223" t="s">
        <v>14</v>
      </c>
      <c r="AD10" s="218" t="s">
        <v>14</v>
      </c>
      <c r="AE10" s="217" t="s">
        <v>14</v>
      </c>
      <c r="AF10" s="224" t="s">
        <v>14</v>
      </c>
      <c r="AG10" s="217" t="s">
        <v>14</v>
      </c>
      <c r="AH10" s="223" t="s">
        <v>14</v>
      </c>
      <c r="AI10" s="223" t="s">
        <v>14</v>
      </c>
      <c r="AJ10" s="218" t="s">
        <v>14</v>
      </c>
      <c r="AK10" s="223" t="s">
        <v>14</v>
      </c>
      <c r="AL10" s="223" t="s">
        <v>14</v>
      </c>
      <c r="AM10" s="218" t="s">
        <v>14</v>
      </c>
      <c r="AN10" s="223" t="s">
        <v>14</v>
      </c>
      <c r="AO10" s="223" t="s">
        <v>14</v>
      </c>
      <c r="AP10" s="218" t="s">
        <v>14</v>
      </c>
      <c r="AQ10" s="223" t="s">
        <v>14</v>
      </c>
      <c r="AR10" s="223" t="s">
        <v>14</v>
      </c>
      <c r="AS10" s="218" t="s">
        <v>14</v>
      </c>
      <c r="AT10" s="223" t="s">
        <v>14</v>
      </c>
      <c r="AU10" s="223" t="s">
        <v>14</v>
      </c>
      <c r="AV10" s="218" t="s">
        <v>14</v>
      </c>
      <c r="AW10" s="223" t="s">
        <v>14</v>
      </c>
      <c r="AX10" s="223" t="s">
        <v>14</v>
      </c>
      <c r="AY10" s="218" t="s">
        <v>14</v>
      </c>
      <c r="AZ10" s="223" t="s">
        <v>14</v>
      </c>
      <c r="BA10" s="223" t="s">
        <v>14</v>
      </c>
      <c r="BB10" s="218" t="s">
        <v>15</v>
      </c>
      <c r="BC10" s="223" t="s">
        <v>15</v>
      </c>
      <c r="BD10" s="223" t="s">
        <v>15</v>
      </c>
      <c r="BE10" s="218" t="s">
        <v>14</v>
      </c>
      <c r="BF10" s="223" t="s">
        <v>14</v>
      </c>
      <c r="BG10" s="223" t="s">
        <v>14</v>
      </c>
      <c r="BH10" s="218" t="s">
        <v>15</v>
      </c>
      <c r="BI10" s="217" t="s">
        <v>15</v>
      </c>
      <c r="BJ10" s="224" t="s">
        <v>15</v>
      </c>
    </row>
    <row r="11" customFormat="false" ht="11.1" hidden="false" customHeight="true" outlineLevel="0" collapsed="false">
      <c r="A11" s="209" t="s">
        <v>8</v>
      </c>
      <c r="B11" s="222" t="n">
        <v>1.6</v>
      </c>
      <c r="C11" s="217" t="s">
        <v>14</v>
      </c>
      <c r="D11" s="223" t="s">
        <v>14</v>
      </c>
      <c r="E11" s="223" t="s">
        <v>14</v>
      </c>
      <c r="F11" s="218" t="s">
        <v>14</v>
      </c>
      <c r="G11" s="223" t="s">
        <v>14</v>
      </c>
      <c r="H11" s="223" t="s">
        <v>14</v>
      </c>
      <c r="I11" s="225" t="n">
        <v>5</v>
      </c>
      <c r="J11" s="226" t="n">
        <v>8.2</v>
      </c>
      <c r="K11" s="226" t="n">
        <v>1.6</v>
      </c>
      <c r="L11" s="225" t="n">
        <v>5</v>
      </c>
      <c r="M11" s="226" t="n">
        <v>7.7</v>
      </c>
      <c r="N11" s="226" t="n">
        <v>1.5</v>
      </c>
      <c r="O11" s="218" t="s">
        <v>14</v>
      </c>
      <c r="P11" s="223" t="s">
        <v>14</v>
      </c>
      <c r="Q11" s="223" t="s">
        <v>14</v>
      </c>
      <c r="R11" s="218" t="s">
        <v>14</v>
      </c>
      <c r="S11" s="223" t="s">
        <v>14</v>
      </c>
      <c r="T11" s="223" t="s">
        <v>14</v>
      </c>
      <c r="U11" s="218" t="s">
        <v>14</v>
      </c>
      <c r="V11" s="223" t="s">
        <v>14</v>
      </c>
      <c r="W11" s="223" t="s">
        <v>14</v>
      </c>
      <c r="X11" s="218" t="s">
        <v>14</v>
      </c>
      <c r="Y11" s="223" t="s">
        <v>14</v>
      </c>
      <c r="Z11" s="223" t="s">
        <v>14</v>
      </c>
      <c r="AA11" s="218" t="s">
        <v>14</v>
      </c>
      <c r="AB11" s="223" t="s">
        <v>14</v>
      </c>
      <c r="AC11" s="223" t="s">
        <v>14</v>
      </c>
      <c r="AD11" s="225" t="n">
        <v>5</v>
      </c>
      <c r="AE11" s="227" t="n">
        <v>9.8</v>
      </c>
      <c r="AF11" s="228" t="n">
        <v>2</v>
      </c>
      <c r="AG11" s="217" t="s">
        <v>14</v>
      </c>
      <c r="AH11" s="223" t="s">
        <v>14</v>
      </c>
      <c r="AI11" s="223" t="s">
        <v>14</v>
      </c>
      <c r="AJ11" s="225" t="n">
        <v>5</v>
      </c>
      <c r="AK11" s="226" t="n">
        <v>8.8</v>
      </c>
      <c r="AL11" s="226" t="n">
        <v>1.8</v>
      </c>
      <c r="AM11" s="218" t="s">
        <v>14</v>
      </c>
      <c r="AN11" s="223" t="s">
        <v>14</v>
      </c>
      <c r="AO11" s="223" t="s">
        <v>14</v>
      </c>
      <c r="AP11" s="225" t="n">
        <v>5</v>
      </c>
      <c r="AQ11" s="226" t="n">
        <v>6.2</v>
      </c>
      <c r="AR11" s="226" t="n">
        <v>1.2</v>
      </c>
      <c r="AS11" s="218" t="s">
        <v>14</v>
      </c>
      <c r="AT11" s="223" t="s">
        <v>14</v>
      </c>
      <c r="AU11" s="223" t="s">
        <v>14</v>
      </c>
      <c r="AV11" s="225" t="n">
        <v>5</v>
      </c>
      <c r="AW11" s="226" t="n">
        <v>7.7</v>
      </c>
      <c r="AX11" s="226" t="n">
        <v>1.5</v>
      </c>
      <c r="AY11" s="218" t="s">
        <v>14</v>
      </c>
      <c r="AZ11" s="223" t="s">
        <v>14</v>
      </c>
      <c r="BA11" s="223" t="s">
        <v>14</v>
      </c>
      <c r="BB11" s="225" t="n">
        <v>5</v>
      </c>
      <c r="BC11" s="226" t="n">
        <v>8.3</v>
      </c>
      <c r="BD11" s="226" t="n">
        <v>1.7</v>
      </c>
      <c r="BE11" s="225" t="n">
        <v>5.5</v>
      </c>
      <c r="BF11" s="226" t="n">
        <v>8.1</v>
      </c>
      <c r="BG11" s="226" t="n">
        <v>1.5</v>
      </c>
      <c r="BH11" s="218" t="s">
        <v>14</v>
      </c>
      <c r="BI11" s="217" t="s">
        <v>14</v>
      </c>
      <c r="BJ11" s="224" t="s">
        <v>14</v>
      </c>
    </row>
    <row r="12" customFormat="false" ht="11.1" hidden="false" customHeight="true" outlineLevel="0" collapsed="false">
      <c r="A12" s="209" t="s">
        <v>9</v>
      </c>
      <c r="B12" s="222" t="n">
        <v>1.73469387755102</v>
      </c>
      <c r="C12" s="217" t="s">
        <v>14</v>
      </c>
      <c r="D12" s="223" t="s">
        <v>14</v>
      </c>
      <c r="E12" s="223" t="s">
        <v>14</v>
      </c>
      <c r="F12" s="225" t="n">
        <v>5</v>
      </c>
      <c r="G12" s="226" t="n">
        <v>8.1</v>
      </c>
      <c r="H12" s="226" t="n">
        <v>1.6</v>
      </c>
      <c r="I12" s="225" t="n">
        <v>5</v>
      </c>
      <c r="J12" s="226" t="n">
        <v>9</v>
      </c>
      <c r="K12" s="226" t="n">
        <v>1.8</v>
      </c>
      <c r="L12" s="218" t="s">
        <v>14</v>
      </c>
      <c r="M12" s="223" t="s">
        <v>14</v>
      </c>
      <c r="N12" s="223" t="s">
        <v>14</v>
      </c>
      <c r="O12" s="218" t="s">
        <v>14</v>
      </c>
      <c r="P12" s="223" t="s">
        <v>14</v>
      </c>
      <c r="Q12" s="223" t="s">
        <v>14</v>
      </c>
      <c r="R12" s="218" t="s">
        <v>14</v>
      </c>
      <c r="S12" s="223" t="s">
        <v>14</v>
      </c>
      <c r="T12" s="223" t="s">
        <v>14</v>
      </c>
      <c r="U12" s="218" t="s">
        <v>14</v>
      </c>
      <c r="V12" s="223" t="s">
        <v>14</v>
      </c>
      <c r="W12" s="223" t="s">
        <v>14</v>
      </c>
      <c r="X12" s="218" t="s">
        <v>14</v>
      </c>
      <c r="Y12" s="223" t="s">
        <v>14</v>
      </c>
      <c r="Z12" s="223" t="s">
        <v>14</v>
      </c>
      <c r="AA12" s="218" t="s">
        <v>14</v>
      </c>
      <c r="AB12" s="223" t="s">
        <v>14</v>
      </c>
      <c r="AC12" s="223" t="s">
        <v>14</v>
      </c>
      <c r="AD12" s="218" t="s">
        <v>14</v>
      </c>
      <c r="AE12" s="217" t="s">
        <v>14</v>
      </c>
      <c r="AF12" s="224" t="s">
        <v>14</v>
      </c>
      <c r="AG12" s="217" t="s">
        <v>14</v>
      </c>
      <c r="AH12" s="223" t="s">
        <v>14</v>
      </c>
      <c r="AI12" s="223" t="s">
        <v>14</v>
      </c>
      <c r="AJ12" s="218" t="s">
        <v>15</v>
      </c>
      <c r="AK12" s="217" t="s">
        <v>15</v>
      </c>
      <c r="AL12" s="217" t="s">
        <v>15</v>
      </c>
      <c r="AM12" s="218" t="s">
        <v>14</v>
      </c>
      <c r="AN12" s="223" t="s">
        <v>14</v>
      </c>
      <c r="AO12" s="223" t="s">
        <v>14</v>
      </c>
      <c r="AP12" s="225" t="n">
        <v>5</v>
      </c>
      <c r="AQ12" s="226" t="n">
        <v>8.8</v>
      </c>
      <c r="AR12" s="226" t="n">
        <v>1.8</v>
      </c>
      <c r="AS12" s="218" t="s">
        <v>14</v>
      </c>
      <c r="AT12" s="223" t="s">
        <v>14</v>
      </c>
      <c r="AU12" s="223" t="s">
        <v>14</v>
      </c>
      <c r="AV12" s="225" t="n">
        <v>4.5</v>
      </c>
      <c r="AW12" s="226" t="n">
        <v>9</v>
      </c>
      <c r="AX12" s="226" t="n">
        <v>2</v>
      </c>
      <c r="AY12" s="218" t="s">
        <v>14</v>
      </c>
      <c r="AZ12" s="223" t="s">
        <v>14</v>
      </c>
      <c r="BA12" s="223" t="s">
        <v>14</v>
      </c>
      <c r="BB12" s="225" t="n">
        <v>5</v>
      </c>
      <c r="BC12" s="226" t="n">
        <v>7.6</v>
      </c>
      <c r="BD12" s="226" t="n">
        <v>1.5</v>
      </c>
      <c r="BE12" s="218" t="s">
        <v>14</v>
      </c>
      <c r="BF12" s="223" t="s">
        <v>14</v>
      </c>
      <c r="BG12" s="223" t="s">
        <v>14</v>
      </c>
      <c r="BH12" s="218" t="s">
        <v>14</v>
      </c>
      <c r="BI12" s="217" t="s">
        <v>14</v>
      </c>
      <c r="BJ12" s="224" t="s">
        <v>14</v>
      </c>
    </row>
    <row r="13" customFormat="false" ht="11.1" hidden="false" customHeight="true" outlineLevel="0" collapsed="false">
      <c r="A13" s="209" t="s">
        <v>10</v>
      </c>
      <c r="B13" s="222" t="n">
        <v>1.54267515923567</v>
      </c>
      <c r="C13" s="227" t="n">
        <v>6</v>
      </c>
      <c r="D13" s="226" t="n">
        <v>9.2</v>
      </c>
      <c r="E13" s="226" t="n">
        <v>1.5</v>
      </c>
      <c r="F13" s="225" t="n">
        <v>6</v>
      </c>
      <c r="G13" s="226" t="n">
        <v>8.5</v>
      </c>
      <c r="H13" s="226" t="n">
        <v>1.4</v>
      </c>
      <c r="I13" s="225" t="n">
        <v>5</v>
      </c>
      <c r="J13" s="226" t="n">
        <v>7.8</v>
      </c>
      <c r="K13" s="226" t="n">
        <v>1.6</v>
      </c>
      <c r="L13" s="225" t="n">
        <v>5</v>
      </c>
      <c r="M13" s="226" t="n">
        <v>8.2</v>
      </c>
      <c r="N13" s="226" t="n">
        <v>1.6</v>
      </c>
      <c r="O13" s="225" t="n">
        <v>5</v>
      </c>
      <c r="P13" s="226" t="n">
        <v>6.6</v>
      </c>
      <c r="Q13" s="226" t="n">
        <v>1.3</v>
      </c>
      <c r="R13" s="225" t="n">
        <v>6</v>
      </c>
      <c r="S13" s="226" t="n">
        <v>8.6</v>
      </c>
      <c r="T13" s="226" t="n">
        <v>1.4</v>
      </c>
      <c r="U13" s="225" t="n">
        <v>5</v>
      </c>
      <c r="V13" s="226" t="n">
        <v>7.2</v>
      </c>
      <c r="W13" s="226" t="n">
        <v>1.4</v>
      </c>
      <c r="X13" s="225" t="n">
        <v>5</v>
      </c>
      <c r="Y13" s="226" t="n">
        <v>7.9</v>
      </c>
      <c r="Z13" s="226" t="n">
        <v>1.6</v>
      </c>
      <c r="AA13" s="225" t="n">
        <v>5</v>
      </c>
      <c r="AB13" s="226" t="n">
        <v>6.9</v>
      </c>
      <c r="AC13" s="226" t="n">
        <v>1.4</v>
      </c>
      <c r="AD13" s="218" t="s">
        <v>14</v>
      </c>
      <c r="AE13" s="217" t="s">
        <v>14</v>
      </c>
      <c r="AF13" s="224" t="s">
        <v>14</v>
      </c>
      <c r="AG13" s="227" t="n">
        <v>5.5</v>
      </c>
      <c r="AH13" s="226" t="n">
        <v>8.3</v>
      </c>
      <c r="AI13" s="226" t="n">
        <v>1.5</v>
      </c>
      <c r="AJ13" s="225" t="n">
        <v>5</v>
      </c>
      <c r="AK13" s="226" t="n">
        <v>7.1</v>
      </c>
      <c r="AL13" s="226" t="n">
        <v>1.4</v>
      </c>
      <c r="AM13" s="225" t="n">
        <v>5</v>
      </c>
      <c r="AN13" s="226" t="n">
        <v>8.8</v>
      </c>
      <c r="AO13" s="226" t="n">
        <v>1.8</v>
      </c>
      <c r="AP13" s="225" t="n">
        <v>5</v>
      </c>
      <c r="AQ13" s="226" t="n">
        <v>9.8</v>
      </c>
      <c r="AR13" s="226" t="n">
        <v>2</v>
      </c>
      <c r="AS13" s="218" t="s">
        <v>15</v>
      </c>
      <c r="AT13" s="217" t="s">
        <v>15</v>
      </c>
      <c r="AU13" s="217" t="s">
        <v>15</v>
      </c>
      <c r="AV13" s="225" t="n">
        <v>5</v>
      </c>
      <c r="AW13" s="226" t="n">
        <v>5.2</v>
      </c>
      <c r="AX13" s="226" t="n">
        <v>1</v>
      </c>
      <c r="AY13" s="225" t="n">
        <v>5</v>
      </c>
      <c r="AZ13" s="226" t="n">
        <v>11</v>
      </c>
      <c r="BA13" s="226" t="n">
        <v>2.2</v>
      </c>
      <c r="BB13" s="225" t="n">
        <v>5.5</v>
      </c>
      <c r="BC13" s="226" t="n">
        <v>8.3</v>
      </c>
      <c r="BD13" s="226" t="n">
        <v>1.5</v>
      </c>
      <c r="BE13" s="218" t="s">
        <v>14</v>
      </c>
      <c r="BF13" s="223" t="s">
        <v>14</v>
      </c>
      <c r="BG13" s="223" t="s">
        <v>14</v>
      </c>
      <c r="BH13" s="218" t="s">
        <v>14</v>
      </c>
      <c r="BI13" s="217" t="s">
        <v>14</v>
      </c>
      <c r="BJ13" s="224" t="s">
        <v>14</v>
      </c>
    </row>
    <row r="14" customFormat="false" ht="11.1" hidden="false" customHeight="true" outlineLevel="0" collapsed="false">
      <c r="A14" s="209" t="s">
        <v>11</v>
      </c>
      <c r="B14" s="222" t="n">
        <v>1.70322580645161</v>
      </c>
      <c r="C14" s="217" t="s">
        <v>14</v>
      </c>
      <c r="D14" s="223" t="s">
        <v>14</v>
      </c>
      <c r="E14" s="223" t="s">
        <v>14</v>
      </c>
      <c r="F14" s="225" t="n">
        <v>5</v>
      </c>
      <c r="G14" s="226" t="n">
        <v>9.4</v>
      </c>
      <c r="H14" s="226" t="n">
        <v>1.9</v>
      </c>
      <c r="I14" s="225" t="n">
        <v>5</v>
      </c>
      <c r="J14" s="226" t="n">
        <v>8.4</v>
      </c>
      <c r="K14" s="226" t="n">
        <v>1.7</v>
      </c>
      <c r="L14" s="225" t="n">
        <v>5</v>
      </c>
      <c r="M14" s="226" t="n">
        <v>8.6</v>
      </c>
      <c r="N14" s="226" t="n">
        <v>1.7</v>
      </c>
      <c r="O14" s="225" t="n">
        <v>5</v>
      </c>
      <c r="P14" s="226" t="n">
        <v>9.8</v>
      </c>
      <c r="Q14" s="226" t="n">
        <v>2</v>
      </c>
      <c r="R14" s="225" t="n">
        <v>6</v>
      </c>
      <c r="S14" s="226" t="n">
        <v>9.1</v>
      </c>
      <c r="T14" s="226" t="n">
        <v>1.5</v>
      </c>
      <c r="U14" s="225" t="n">
        <v>5</v>
      </c>
      <c r="V14" s="226" t="n">
        <v>7.7</v>
      </c>
      <c r="W14" s="226" t="n">
        <v>1.5</v>
      </c>
      <c r="X14" s="218" t="s">
        <v>14</v>
      </c>
      <c r="Y14" s="223" t="s">
        <v>14</v>
      </c>
      <c r="Z14" s="223" t="s">
        <v>14</v>
      </c>
      <c r="AA14" s="218" t="s">
        <v>14</v>
      </c>
      <c r="AB14" s="223" t="s">
        <v>14</v>
      </c>
      <c r="AC14" s="223" t="s">
        <v>14</v>
      </c>
      <c r="AD14" s="218" t="s">
        <v>14</v>
      </c>
      <c r="AE14" s="217" t="s">
        <v>14</v>
      </c>
      <c r="AF14" s="224" t="s">
        <v>14</v>
      </c>
      <c r="AG14" s="217" t="s">
        <v>14</v>
      </c>
      <c r="AH14" s="223" t="s">
        <v>14</v>
      </c>
      <c r="AI14" s="223" t="s">
        <v>14</v>
      </c>
      <c r="AJ14" s="225" t="n">
        <v>5</v>
      </c>
      <c r="AK14" s="226" t="n">
        <v>8.7</v>
      </c>
      <c r="AL14" s="226" t="n">
        <v>1.7</v>
      </c>
      <c r="AM14" s="218" t="s">
        <v>14</v>
      </c>
      <c r="AN14" s="223" t="s">
        <v>14</v>
      </c>
      <c r="AO14" s="223" t="s">
        <v>14</v>
      </c>
      <c r="AP14" s="225" t="n">
        <v>5</v>
      </c>
      <c r="AQ14" s="226" t="n">
        <v>10</v>
      </c>
      <c r="AR14" s="226" t="n">
        <v>2</v>
      </c>
      <c r="AS14" s="218" t="s">
        <v>14</v>
      </c>
      <c r="AT14" s="223" t="s">
        <v>14</v>
      </c>
      <c r="AU14" s="223" t="s">
        <v>14</v>
      </c>
      <c r="AV14" s="218" t="s">
        <v>14</v>
      </c>
      <c r="AW14" s="223" t="s">
        <v>14</v>
      </c>
      <c r="AX14" s="223" t="s">
        <v>14</v>
      </c>
      <c r="AY14" s="218" t="s">
        <v>14</v>
      </c>
      <c r="AZ14" s="223" t="s">
        <v>14</v>
      </c>
      <c r="BA14" s="223" t="s">
        <v>14</v>
      </c>
      <c r="BB14" s="225" t="n">
        <v>5.5</v>
      </c>
      <c r="BC14" s="226" t="n">
        <v>7.5</v>
      </c>
      <c r="BD14" s="226" t="n">
        <v>1.4</v>
      </c>
      <c r="BE14" s="218" t="s">
        <v>14</v>
      </c>
      <c r="BF14" s="223" t="s">
        <v>14</v>
      </c>
      <c r="BG14" s="223" t="s">
        <v>14</v>
      </c>
      <c r="BH14" s="218" t="s">
        <v>14</v>
      </c>
      <c r="BI14" s="217" t="s">
        <v>14</v>
      </c>
      <c r="BJ14" s="224" t="s">
        <v>14</v>
      </c>
    </row>
    <row r="15" customFormat="false" ht="11.1" hidden="false" customHeight="true" outlineLevel="0" collapsed="false">
      <c r="A15" s="209" t="s">
        <v>12</v>
      </c>
      <c r="B15" s="222" t="n">
        <v>1.64375</v>
      </c>
      <c r="C15" s="217" t="s">
        <v>14</v>
      </c>
      <c r="D15" s="223" t="s">
        <v>14</v>
      </c>
      <c r="E15" s="223" t="s">
        <v>14</v>
      </c>
      <c r="F15" s="218" t="s">
        <v>14</v>
      </c>
      <c r="G15" s="223" t="s">
        <v>14</v>
      </c>
      <c r="H15" s="223" t="s">
        <v>14</v>
      </c>
      <c r="I15" s="225" t="n">
        <v>5</v>
      </c>
      <c r="J15" s="226" t="n">
        <v>8.9</v>
      </c>
      <c r="K15" s="226" t="n">
        <v>1.8</v>
      </c>
      <c r="L15" s="218" t="s">
        <v>14</v>
      </c>
      <c r="M15" s="223" t="s">
        <v>14</v>
      </c>
      <c r="N15" s="223" t="s">
        <v>14</v>
      </c>
      <c r="O15" s="218" t="s">
        <v>14</v>
      </c>
      <c r="P15" s="223" t="s">
        <v>14</v>
      </c>
      <c r="Q15" s="223" t="s">
        <v>14</v>
      </c>
      <c r="R15" s="218" t="s">
        <v>14</v>
      </c>
      <c r="S15" s="223" t="s">
        <v>14</v>
      </c>
      <c r="T15" s="223" t="s">
        <v>14</v>
      </c>
      <c r="U15" s="218" t="s">
        <v>14</v>
      </c>
      <c r="V15" s="223" t="s">
        <v>14</v>
      </c>
      <c r="W15" s="223" t="s">
        <v>14</v>
      </c>
      <c r="X15" s="218" t="s">
        <v>14</v>
      </c>
      <c r="Y15" s="223" t="s">
        <v>14</v>
      </c>
      <c r="Z15" s="223" t="s">
        <v>14</v>
      </c>
      <c r="AA15" s="218" t="s">
        <v>14</v>
      </c>
      <c r="AB15" s="223" t="s">
        <v>14</v>
      </c>
      <c r="AC15" s="223" t="s">
        <v>14</v>
      </c>
      <c r="AD15" s="218" t="s">
        <v>14</v>
      </c>
      <c r="AE15" s="217" t="s">
        <v>14</v>
      </c>
      <c r="AF15" s="224" t="s">
        <v>14</v>
      </c>
      <c r="AG15" s="217" t="s">
        <v>14</v>
      </c>
      <c r="AH15" s="223" t="s">
        <v>14</v>
      </c>
      <c r="AI15" s="223" t="s">
        <v>14</v>
      </c>
      <c r="AJ15" s="225" t="n">
        <v>5</v>
      </c>
      <c r="AK15" s="226" t="n">
        <v>8.7</v>
      </c>
      <c r="AL15" s="226" t="n">
        <v>1.7</v>
      </c>
      <c r="AM15" s="218" t="s">
        <v>14</v>
      </c>
      <c r="AN15" s="223" t="s">
        <v>14</v>
      </c>
      <c r="AO15" s="223" t="s">
        <v>14</v>
      </c>
      <c r="AP15" s="218" t="s">
        <v>14</v>
      </c>
      <c r="AQ15" s="223" t="s">
        <v>14</v>
      </c>
      <c r="AR15" s="223" t="s">
        <v>14</v>
      </c>
      <c r="AS15" s="218" t="s">
        <v>14</v>
      </c>
      <c r="AT15" s="223" t="s">
        <v>14</v>
      </c>
      <c r="AU15" s="223" t="s">
        <v>14</v>
      </c>
      <c r="AV15" s="218" t="s">
        <v>14</v>
      </c>
      <c r="AW15" s="223" t="s">
        <v>14</v>
      </c>
      <c r="AX15" s="223" t="s">
        <v>14</v>
      </c>
      <c r="AY15" s="218" t="s">
        <v>14</v>
      </c>
      <c r="AZ15" s="223" t="s">
        <v>14</v>
      </c>
      <c r="BA15" s="223" t="s">
        <v>14</v>
      </c>
      <c r="BB15" s="225" t="n">
        <v>6</v>
      </c>
      <c r="BC15" s="226" t="n">
        <v>8.7</v>
      </c>
      <c r="BD15" s="226" t="n">
        <v>1.5</v>
      </c>
      <c r="BE15" s="218" t="s">
        <v>14</v>
      </c>
      <c r="BF15" s="223" t="s">
        <v>14</v>
      </c>
      <c r="BG15" s="223" t="s">
        <v>14</v>
      </c>
      <c r="BH15" s="218" t="s">
        <v>14</v>
      </c>
      <c r="BI15" s="217" t="s">
        <v>14</v>
      </c>
      <c r="BJ15" s="224" t="s">
        <v>14</v>
      </c>
    </row>
    <row r="16" customFormat="false" ht="11.1" hidden="false" customHeight="true" outlineLevel="0" collapsed="false">
      <c r="A16" s="209" t="s">
        <v>13</v>
      </c>
      <c r="B16" s="222" t="s">
        <v>14</v>
      </c>
      <c r="C16" s="217" t="s">
        <v>14</v>
      </c>
      <c r="D16" s="223" t="s">
        <v>14</v>
      </c>
      <c r="E16" s="223" t="s">
        <v>14</v>
      </c>
      <c r="F16" s="218" t="s">
        <v>14</v>
      </c>
      <c r="G16" s="223" t="s">
        <v>14</v>
      </c>
      <c r="H16" s="223" t="s">
        <v>14</v>
      </c>
      <c r="I16" s="218" t="s">
        <v>15</v>
      </c>
      <c r="J16" s="217" t="s">
        <v>15</v>
      </c>
      <c r="K16" s="217" t="s">
        <v>15</v>
      </c>
      <c r="L16" s="218" t="s">
        <v>15</v>
      </c>
      <c r="M16" s="217" t="s">
        <v>15</v>
      </c>
      <c r="N16" s="217" t="s">
        <v>15</v>
      </c>
      <c r="O16" s="218" t="s">
        <v>14</v>
      </c>
      <c r="P16" s="223" t="s">
        <v>14</v>
      </c>
      <c r="Q16" s="223" t="s">
        <v>14</v>
      </c>
      <c r="R16" s="218" t="s">
        <v>14</v>
      </c>
      <c r="S16" s="223" t="s">
        <v>14</v>
      </c>
      <c r="T16" s="223" t="s">
        <v>14</v>
      </c>
      <c r="U16" s="218" t="s">
        <v>14</v>
      </c>
      <c r="V16" s="223" t="s">
        <v>14</v>
      </c>
      <c r="W16" s="223" t="s">
        <v>14</v>
      </c>
      <c r="X16" s="218" t="s">
        <v>14</v>
      </c>
      <c r="Y16" s="223" t="s">
        <v>14</v>
      </c>
      <c r="Z16" s="223" t="s">
        <v>14</v>
      </c>
      <c r="AA16" s="218" t="s">
        <v>14</v>
      </c>
      <c r="AB16" s="223" t="s">
        <v>14</v>
      </c>
      <c r="AC16" s="223" t="s">
        <v>14</v>
      </c>
      <c r="AD16" s="218" t="s">
        <v>14</v>
      </c>
      <c r="AE16" s="217" t="s">
        <v>14</v>
      </c>
      <c r="AF16" s="224" t="s">
        <v>14</v>
      </c>
      <c r="AG16" s="217" t="s">
        <v>14</v>
      </c>
      <c r="AH16" s="223" t="s">
        <v>14</v>
      </c>
      <c r="AI16" s="223" t="s">
        <v>14</v>
      </c>
      <c r="AJ16" s="218" t="s">
        <v>14</v>
      </c>
      <c r="AK16" s="223" t="s">
        <v>14</v>
      </c>
      <c r="AL16" s="223" t="s">
        <v>14</v>
      </c>
      <c r="AM16" s="218" t="s">
        <v>14</v>
      </c>
      <c r="AN16" s="223" t="s">
        <v>14</v>
      </c>
      <c r="AO16" s="223" t="s">
        <v>14</v>
      </c>
      <c r="AP16" s="218" t="s">
        <v>15</v>
      </c>
      <c r="AQ16" s="217" t="s">
        <v>15</v>
      </c>
      <c r="AR16" s="217" t="s">
        <v>15</v>
      </c>
      <c r="AS16" s="218" t="s">
        <v>14</v>
      </c>
      <c r="AT16" s="223" t="s">
        <v>14</v>
      </c>
      <c r="AU16" s="223" t="s">
        <v>14</v>
      </c>
      <c r="AV16" s="218" t="s">
        <v>14</v>
      </c>
      <c r="AW16" s="223" t="s">
        <v>14</v>
      </c>
      <c r="AX16" s="223" t="s">
        <v>14</v>
      </c>
      <c r="AY16" s="218" t="s">
        <v>14</v>
      </c>
      <c r="AZ16" s="223" t="s">
        <v>14</v>
      </c>
      <c r="BA16" s="223" t="s">
        <v>14</v>
      </c>
      <c r="BB16" s="218" t="s">
        <v>14</v>
      </c>
      <c r="BC16" s="223" t="s">
        <v>14</v>
      </c>
      <c r="BD16" s="223" t="s">
        <v>14</v>
      </c>
      <c r="BE16" s="218" t="s">
        <v>14</v>
      </c>
      <c r="BF16" s="223" t="s">
        <v>14</v>
      </c>
      <c r="BG16" s="223" t="s">
        <v>14</v>
      </c>
      <c r="BH16" s="218" t="s">
        <v>14</v>
      </c>
      <c r="BI16" s="217" t="s">
        <v>14</v>
      </c>
      <c r="BJ16" s="224" t="s">
        <v>14</v>
      </c>
    </row>
    <row r="17" customFormat="false" ht="11.1" hidden="false" customHeight="true" outlineLevel="0" collapsed="false">
      <c r="A17" s="209" t="s">
        <v>189</v>
      </c>
      <c r="B17" s="222" t="s">
        <v>14</v>
      </c>
      <c r="C17" s="217" t="s">
        <v>14</v>
      </c>
      <c r="D17" s="223" t="s">
        <v>14</v>
      </c>
      <c r="E17" s="223" t="s">
        <v>14</v>
      </c>
      <c r="F17" s="218" t="s">
        <v>14</v>
      </c>
      <c r="G17" s="223" t="s">
        <v>14</v>
      </c>
      <c r="H17" s="223" t="s">
        <v>14</v>
      </c>
      <c r="I17" s="218" t="s">
        <v>14</v>
      </c>
      <c r="J17" s="223" t="s">
        <v>14</v>
      </c>
      <c r="K17" s="223" t="s">
        <v>14</v>
      </c>
      <c r="L17" s="218" t="s">
        <v>14</v>
      </c>
      <c r="M17" s="223" t="s">
        <v>14</v>
      </c>
      <c r="N17" s="223" t="s">
        <v>14</v>
      </c>
      <c r="O17" s="218" t="s">
        <v>14</v>
      </c>
      <c r="P17" s="223" t="s">
        <v>14</v>
      </c>
      <c r="Q17" s="223" t="s">
        <v>14</v>
      </c>
      <c r="R17" s="218" t="s">
        <v>14</v>
      </c>
      <c r="S17" s="223" t="s">
        <v>14</v>
      </c>
      <c r="T17" s="223" t="s">
        <v>14</v>
      </c>
      <c r="U17" s="218" t="s">
        <v>14</v>
      </c>
      <c r="V17" s="223" t="s">
        <v>14</v>
      </c>
      <c r="W17" s="223" t="s">
        <v>14</v>
      </c>
      <c r="X17" s="218" t="s">
        <v>14</v>
      </c>
      <c r="Y17" s="223" t="s">
        <v>14</v>
      </c>
      <c r="Z17" s="223" t="s">
        <v>14</v>
      </c>
      <c r="AA17" s="218" t="s">
        <v>14</v>
      </c>
      <c r="AB17" s="223" t="s">
        <v>14</v>
      </c>
      <c r="AC17" s="223" t="s">
        <v>14</v>
      </c>
      <c r="AD17" s="218" t="s">
        <v>14</v>
      </c>
      <c r="AE17" s="217" t="s">
        <v>14</v>
      </c>
      <c r="AF17" s="224" t="s">
        <v>14</v>
      </c>
      <c r="AG17" s="217" t="s">
        <v>14</v>
      </c>
      <c r="AH17" s="223" t="s">
        <v>14</v>
      </c>
      <c r="AI17" s="223" t="s">
        <v>14</v>
      </c>
      <c r="AJ17" s="218" t="s">
        <v>14</v>
      </c>
      <c r="AK17" s="223" t="s">
        <v>14</v>
      </c>
      <c r="AL17" s="223" t="s">
        <v>14</v>
      </c>
      <c r="AM17" s="218" t="s">
        <v>14</v>
      </c>
      <c r="AN17" s="223" t="s">
        <v>14</v>
      </c>
      <c r="AO17" s="223" t="s">
        <v>14</v>
      </c>
      <c r="AP17" s="218" t="s">
        <v>14</v>
      </c>
      <c r="AQ17" s="223" t="s">
        <v>14</v>
      </c>
      <c r="AR17" s="223" t="s">
        <v>14</v>
      </c>
      <c r="AS17" s="218" t="s">
        <v>14</v>
      </c>
      <c r="AT17" s="223" t="s">
        <v>14</v>
      </c>
      <c r="AU17" s="223" t="s">
        <v>14</v>
      </c>
      <c r="AV17" s="218" t="s">
        <v>14</v>
      </c>
      <c r="AW17" s="223" t="s">
        <v>14</v>
      </c>
      <c r="AX17" s="223" t="s">
        <v>14</v>
      </c>
      <c r="AY17" s="218" t="s">
        <v>14</v>
      </c>
      <c r="AZ17" s="223" t="s">
        <v>14</v>
      </c>
      <c r="BA17" s="223" t="s">
        <v>14</v>
      </c>
      <c r="BB17" s="218" t="s">
        <v>14</v>
      </c>
      <c r="BC17" s="223" t="s">
        <v>14</v>
      </c>
      <c r="BD17" s="223" t="s">
        <v>14</v>
      </c>
      <c r="BE17" s="218" t="s">
        <v>14</v>
      </c>
      <c r="BF17" s="223" t="s">
        <v>14</v>
      </c>
      <c r="BG17" s="223" t="s">
        <v>14</v>
      </c>
      <c r="BH17" s="218" t="s">
        <v>14</v>
      </c>
      <c r="BI17" s="217" t="s">
        <v>14</v>
      </c>
      <c r="BJ17" s="224" t="s">
        <v>14</v>
      </c>
    </row>
    <row r="18" customFormat="false" ht="11.1" hidden="false" customHeight="true" outlineLevel="0" collapsed="false">
      <c r="A18" s="209" t="s">
        <v>16</v>
      </c>
      <c r="B18" s="222" t="s">
        <v>14</v>
      </c>
      <c r="C18" s="217" t="s">
        <v>14</v>
      </c>
      <c r="D18" s="223" t="s">
        <v>14</v>
      </c>
      <c r="E18" s="223" t="s">
        <v>14</v>
      </c>
      <c r="F18" s="218" t="s">
        <v>14</v>
      </c>
      <c r="G18" s="223" t="s">
        <v>14</v>
      </c>
      <c r="H18" s="223" t="s">
        <v>14</v>
      </c>
      <c r="I18" s="218" t="s">
        <v>14</v>
      </c>
      <c r="J18" s="223" t="s">
        <v>14</v>
      </c>
      <c r="K18" s="223" t="s">
        <v>14</v>
      </c>
      <c r="L18" s="218" t="s">
        <v>14</v>
      </c>
      <c r="M18" s="223" t="s">
        <v>14</v>
      </c>
      <c r="N18" s="223" t="s">
        <v>14</v>
      </c>
      <c r="O18" s="218" t="s">
        <v>14</v>
      </c>
      <c r="P18" s="223" t="s">
        <v>14</v>
      </c>
      <c r="Q18" s="223" t="s">
        <v>14</v>
      </c>
      <c r="R18" s="218" t="s">
        <v>14</v>
      </c>
      <c r="S18" s="223" t="s">
        <v>14</v>
      </c>
      <c r="T18" s="223" t="s">
        <v>14</v>
      </c>
      <c r="U18" s="218" t="s">
        <v>14</v>
      </c>
      <c r="V18" s="223" t="s">
        <v>14</v>
      </c>
      <c r="W18" s="223" t="s">
        <v>14</v>
      </c>
      <c r="X18" s="218" t="s">
        <v>14</v>
      </c>
      <c r="Y18" s="223" t="s">
        <v>14</v>
      </c>
      <c r="Z18" s="223" t="s">
        <v>14</v>
      </c>
      <c r="AA18" s="218" t="s">
        <v>14</v>
      </c>
      <c r="AB18" s="223" t="s">
        <v>14</v>
      </c>
      <c r="AC18" s="223" t="s">
        <v>14</v>
      </c>
      <c r="AD18" s="218" t="s">
        <v>14</v>
      </c>
      <c r="AE18" s="217" t="s">
        <v>14</v>
      </c>
      <c r="AF18" s="224" t="s">
        <v>14</v>
      </c>
      <c r="AG18" s="217" t="s">
        <v>14</v>
      </c>
      <c r="AH18" s="223" t="s">
        <v>14</v>
      </c>
      <c r="AI18" s="223" t="s">
        <v>14</v>
      </c>
      <c r="AJ18" s="218" t="s">
        <v>14</v>
      </c>
      <c r="AK18" s="223" t="s">
        <v>14</v>
      </c>
      <c r="AL18" s="223" t="s">
        <v>14</v>
      </c>
      <c r="AM18" s="218" t="s">
        <v>14</v>
      </c>
      <c r="AN18" s="223" t="s">
        <v>14</v>
      </c>
      <c r="AO18" s="223" t="s">
        <v>14</v>
      </c>
      <c r="AP18" s="218" t="s">
        <v>14</v>
      </c>
      <c r="AQ18" s="223" t="s">
        <v>14</v>
      </c>
      <c r="AR18" s="223" t="s">
        <v>14</v>
      </c>
      <c r="AS18" s="218" t="s">
        <v>14</v>
      </c>
      <c r="AT18" s="223" t="s">
        <v>14</v>
      </c>
      <c r="AU18" s="223" t="s">
        <v>14</v>
      </c>
      <c r="AV18" s="218" t="s">
        <v>14</v>
      </c>
      <c r="AW18" s="223" t="s">
        <v>14</v>
      </c>
      <c r="AX18" s="223" t="s">
        <v>14</v>
      </c>
      <c r="AY18" s="218" t="s">
        <v>14</v>
      </c>
      <c r="AZ18" s="223" t="s">
        <v>14</v>
      </c>
      <c r="BA18" s="223" t="s">
        <v>14</v>
      </c>
      <c r="BB18" s="218" t="s">
        <v>14</v>
      </c>
      <c r="BC18" s="223" t="s">
        <v>14</v>
      </c>
      <c r="BD18" s="223" t="s">
        <v>14</v>
      </c>
      <c r="BE18" s="218" t="s">
        <v>14</v>
      </c>
      <c r="BF18" s="223" t="s">
        <v>14</v>
      </c>
      <c r="BG18" s="223" t="s">
        <v>14</v>
      </c>
      <c r="BH18" s="218" t="s">
        <v>14</v>
      </c>
      <c r="BI18" s="217" t="s">
        <v>14</v>
      </c>
      <c r="BJ18" s="224" t="s">
        <v>14</v>
      </c>
    </row>
    <row r="19" customFormat="false" ht="11.1" hidden="false" customHeight="true" outlineLevel="0" collapsed="false">
      <c r="A19" s="209" t="s">
        <v>190</v>
      </c>
      <c r="B19" s="222" t="s">
        <v>14</v>
      </c>
      <c r="C19" s="217" t="s">
        <v>14</v>
      </c>
      <c r="D19" s="223" t="s">
        <v>14</v>
      </c>
      <c r="E19" s="223" t="s">
        <v>14</v>
      </c>
      <c r="F19" s="218" t="s">
        <v>14</v>
      </c>
      <c r="G19" s="223" t="s">
        <v>14</v>
      </c>
      <c r="H19" s="223" t="s">
        <v>14</v>
      </c>
      <c r="I19" s="218" t="s">
        <v>15</v>
      </c>
      <c r="J19" s="217" t="s">
        <v>15</v>
      </c>
      <c r="K19" s="217" t="s">
        <v>15</v>
      </c>
      <c r="L19" s="218" t="s">
        <v>15</v>
      </c>
      <c r="M19" s="217" t="s">
        <v>15</v>
      </c>
      <c r="N19" s="217" t="s">
        <v>15</v>
      </c>
      <c r="O19" s="218" t="s">
        <v>14</v>
      </c>
      <c r="P19" s="223" t="s">
        <v>14</v>
      </c>
      <c r="Q19" s="223" t="s">
        <v>14</v>
      </c>
      <c r="R19" s="218" t="s">
        <v>14</v>
      </c>
      <c r="S19" s="223" t="s">
        <v>14</v>
      </c>
      <c r="T19" s="223" t="s">
        <v>14</v>
      </c>
      <c r="U19" s="218" t="s">
        <v>14</v>
      </c>
      <c r="V19" s="223" t="s">
        <v>14</v>
      </c>
      <c r="W19" s="223" t="s">
        <v>14</v>
      </c>
      <c r="X19" s="218" t="s">
        <v>14</v>
      </c>
      <c r="Y19" s="223" t="s">
        <v>14</v>
      </c>
      <c r="Z19" s="223" t="s">
        <v>14</v>
      </c>
      <c r="AA19" s="218" t="s">
        <v>14</v>
      </c>
      <c r="AB19" s="223" t="s">
        <v>14</v>
      </c>
      <c r="AC19" s="223" t="s">
        <v>14</v>
      </c>
      <c r="AD19" s="218" t="s">
        <v>15</v>
      </c>
      <c r="AE19" s="217" t="s">
        <v>15</v>
      </c>
      <c r="AF19" s="224" t="s">
        <v>15</v>
      </c>
      <c r="AG19" s="217" t="s">
        <v>14</v>
      </c>
      <c r="AH19" s="223" t="s">
        <v>14</v>
      </c>
      <c r="AI19" s="223" t="s">
        <v>14</v>
      </c>
      <c r="AJ19" s="218" t="s">
        <v>14</v>
      </c>
      <c r="AK19" s="223" t="s">
        <v>14</v>
      </c>
      <c r="AL19" s="223" t="s">
        <v>14</v>
      </c>
      <c r="AM19" s="218" t="s">
        <v>14</v>
      </c>
      <c r="AN19" s="223" t="s">
        <v>14</v>
      </c>
      <c r="AO19" s="223" t="s">
        <v>14</v>
      </c>
      <c r="AP19" s="218" t="s">
        <v>14</v>
      </c>
      <c r="AQ19" s="223" t="s">
        <v>14</v>
      </c>
      <c r="AR19" s="223" t="s">
        <v>14</v>
      </c>
      <c r="AS19" s="218" t="s">
        <v>14</v>
      </c>
      <c r="AT19" s="223" t="s">
        <v>14</v>
      </c>
      <c r="AU19" s="223" t="s">
        <v>14</v>
      </c>
      <c r="AV19" s="218" t="s">
        <v>15</v>
      </c>
      <c r="AW19" s="223" t="s">
        <v>15</v>
      </c>
      <c r="AX19" s="223" t="s">
        <v>15</v>
      </c>
      <c r="AY19" s="218" t="s">
        <v>14</v>
      </c>
      <c r="AZ19" s="223" t="s">
        <v>14</v>
      </c>
      <c r="BA19" s="223" t="s">
        <v>14</v>
      </c>
      <c r="BB19" s="218" t="s">
        <v>14</v>
      </c>
      <c r="BC19" s="223" t="s">
        <v>14</v>
      </c>
      <c r="BD19" s="223" t="s">
        <v>14</v>
      </c>
      <c r="BE19" s="218" t="s">
        <v>14</v>
      </c>
      <c r="BF19" s="223" t="s">
        <v>14</v>
      </c>
      <c r="BG19" s="223" t="s">
        <v>14</v>
      </c>
      <c r="BH19" s="218" t="s">
        <v>14</v>
      </c>
      <c r="BI19" s="217" t="s">
        <v>14</v>
      </c>
      <c r="BJ19" s="224" t="s">
        <v>14</v>
      </c>
    </row>
    <row r="20" customFormat="false" ht="11.1" hidden="false" customHeight="true" outlineLevel="0" collapsed="false">
      <c r="A20" s="209" t="s">
        <v>19</v>
      </c>
      <c r="B20" s="222" t="n">
        <v>1.14545454545455</v>
      </c>
      <c r="C20" s="217" t="s">
        <v>14</v>
      </c>
      <c r="D20" s="223" t="s">
        <v>14</v>
      </c>
      <c r="E20" s="223" t="s">
        <v>14</v>
      </c>
      <c r="F20" s="218" t="s">
        <v>14</v>
      </c>
      <c r="G20" s="223" t="s">
        <v>14</v>
      </c>
      <c r="H20" s="223" t="s">
        <v>14</v>
      </c>
      <c r="I20" s="225" t="n">
        <v>5.5</v>
      </c>
      <c r="J20" s="226" t="n">
        <v>6.3</v>
      </c>
      <c r="K20" s="226" t="n">
        <v>1.1</v>
      </c>
      <c r="L20" s="218" t="s">
        <v>14</v>
      </c>
      <c r="M20" s="223" t="s">
        <v>14</v>
      </c>
      <c r="N20" s="223" t="s">
        <v>14</v>
      </c>
      <c r="O20" s="218" t="s">
        <v>14</v>
      </c>
      <c r="P20" s="223" t="s">
        <v>14</v>
      </c>
      <c r="Q20" s="223" t="s">
        <v>14</v>
      </c>
      <c r="R20" s="218" t="s">
        <v>14</v>
      </c>
      <c r="S20" s="223" t="s">
        <v>14</v>
      </c>
      <c r="T20" s="223" t="s">
        <v>14</v>
      </c>
      <c r="U20" s="218" t="s">
        <v>14</v>
      </c>
      <c r="V20" s="223" t="s">
        <v>14</v>
      </c>
      <c r="W20" s="223" t="s">
        <v>14</v>
      </c>
      <c r="X20" s="218" t="s">
        <v>14</v>
      </c>
      <c r="Y20" s="223" t="s">
        <v>14</v>
      </c>
      <c r="Z20" s="223" t="s">
        <v>14</v>
      </c>
      <c r="AA20" s="218" t="s">
        <v>14</v>
      </c>
      <c r="AB20" s="223" t="s">
        <v>14</v>
      </c>
      <c r="AC20" s="223" t="s">
        <v>14</v>
      </c>
      <c r="AD20" s="218" t="s">
        <v>14</v>
      </c>
      <c r="AE20" s="217" t="s">
        <v>14</v>
      </c>
      <c r="AF20" s="224" t="s">
        <v>14</v>
      </c>
      <c r="AG20" s="217" t="s">
        <v>14</v>
      </c>
      <c r="AH20" s="223" t="s">
        <v>14</v>
      </c>
      <c r="AI20" s="223" t="s">
        <v>14</v>
      </c>
      <c r="AJ20" s="218" t="s">
        <v>14</v>
      </c>
      <c r="AK20" s="223" t="s">
        <v>14</v>
      </c>
      <c r="AL20" s="223" t="s">
        <v>14</v>
      </c>
      <c r="AM20" s="218" t="s">
        <v>15</v>
      </c>
      <c r="AN20" s="217" t="s">
        <v>15</v>
      </c>
      <c r="AO20" s="217" t="s">
        <v>15</v>
      </c>
      <c r="AP20" s="218" t="s">
        <v>14</v>
      </c>
      <c r="AQ20" s="223" t="s">
        <v>14</v>
      </c>
      <c r="AR20" s="223" t="s">
        <v>14</v>
      </c>
      <c r="AS20" s="218" t="s">
        <v>14</v>
      </c>
      <c r="AT20" s="223" t="s">
        <v>14</v>
      </c>
      <c r="AU20" s="223" t="s">
        <v>14</v>
      </c>
      <c r="AV20" s="218" t="s">
        <v>14</v>
      </c>
      <c r="AW20" s="223" t="s">
        <v>14</v>
      </c>
      <c r="AX20" s="223" t="s">
        <v>14</v>
      </c>
      <c r="AY20" s="218" t="s">
        <v>14</v>
      </c>
      <c r="AZ20" s="223" t="s">
        <v>14</v>
      </c>
      <c r="BA20" s="223" t="s">
        <v>14</v>
      </c>
      <c r="BB20" s="218" t="s">
        <v>14</v>
      </c>
      <c r="BC20" s="223" t="s">
        <v>14</v>
      </c>
      <c r="BD20" s="223" t="s">
        <v>14</v>
      </c>
      <c r="BE20" s="218" t="s">
        <v>14</v>
      </c>
      <c r="BF20" s="223" t="s">
        <v>14</v>
      </c>
      <c r="BG20" s="223" t="s">
        <v>14</v>
      </c>
      <c r="BH20" s="218" t="s">
        <v>14</v>
      </c>
      <c r="BI20" s="217" t="s">
        <v>14</v>
      </c>
      <c r="BJ20" s="224" t="s">
        <v>14</v>
      </c>
    </row>
    <row r="21" customFormat="false" ht="11.1" hidden="false" customHeight="true" outlineLevel="0" collapsed="false">
      <c r="A21" s="209" t="s">
        <v>20</v>
      </c>
      <c r="B21" s="222" t="n">
        <v>1.53125</v>
      </c>
      <c r="C21" s="217" t="s">
        <v>14</v>
      </c>
      <c r="D21" s="223" t="s">
        <v>14</v>
      </c>
      <c r="E21" s="223" t="s">
        <v>14</v>
      </c>
      <c r="F21" s="218" t="s">
        <v>14</v>
      </c>
      <c r="G21" s="223" t="s">
        <v>14</v>
      </c>
      <c r="H21" s="223" t="s">
        <v>14</v>
      </c>
      <c r="I21" s="225" t="n">
        <v>5</v>
      </c>
      <c r="J21" s="226" t="n">
        <v>8.5</v>
      </c>
      <c r="K21" s="226" t="n">
        <v>1.7</v>
      </c>
      <c r="L21" s="218" t="s">
        <v>14</v>
      </c>
      <c r="M21" s="223" t="s">
        <v>14</v>
      </c>
      <c r="N21" s="223" t="s">
        <v>14</v>
      </c>
      <c r="O21" s="218" t="s">
        <v>14</v>
      </c>
      <c r="P21" s="223" t="s">
        <v>14</v>
      </c>
      <c r="Q21" s="223" t="s">
        <v>14</v>
      </c>
      <c r="R21" s="218" t="s">
        <v>14</v>
      </c>
      <c r="S21" s="223" t="s">
        <v>14</v>
      </c>
      <c r="T21" s="223" t="s">
        <v>14</v>
      </c>
      <c r="U21" s="218" t="s">
        <v>14</v>
      </c>
      <c r="V21" s="223" t="s">
        <v>14</v>
      </c>
      <c r="W21" s="223" t="s">
        <v>14</v>
      </c>
      <c r="X21" s="218" t="s">
        <v>14</v>
      </c>
      <c r="Y21" s="223" t="s">
        <v>14</v>
      </c>
      <c r="Z21" s="223" t="s">
        <v>14</v>
      </c>
      <c r="AA21" s="218" t="s">
        <v>14</v>
      </c>
      <c r="AB21" s="223" t="s">
        <v>14</v>
      </c>
      <c r="AC21" s="223" t="s">
        <v>14</v>
      </c>
      <c r="AD21" s="218" t="s">
        <v>14</v>
      </c>
      <c r="AE21" s="217" t="s">
        <v>14</v>
      </c>
      <c r="AF21" s="224" t="s">
        <v>14</v>
      </c>
      <c r="AG21" s="217" t="s">
        <v>14</v>
      </c>
      <c r="AH21" s="223" t="s">
        <v>14</v>
      </c>
      <c r="AI21" s="223" t="s">
        <v>14</v>
      </c>
      <c r="AJ21" s="218" t="s">
        <v>14</v>
      </c>
      <c r="AK21" s="223" t="s">
        <v>14</v>
      </c>
      <c r="AL21" s="223" t="s">
        <v>14</v>
      </c>
      <c r="AM21" s="218" t="s">
        <v>14</v>
      </c>
      <c r="AN21" s="223" t="s">
        <v>14</v>
      </c>
      <c r="AO21" s="223" t="s">
        <v>14</v>
      </c>
      <c r="AP21" s="218" t="s">
        <v>14</v>
      </c>
      <c r="AQ21" s="223" t="s">
        <v>14</v>
      </c>
      <c r="AR21" s="223" t="s">
        <v>14</v>
      </c>
      <c r="AS21" s="218" t="s">
        <v>14</v>
      </c>
      <c r="AT21" s="223" t="s">
        <v>14</v>
      </c>
      <c r="AU21" s="223" t="s">
        <v>14</v>
      </c>
      <c r="AV21" s="218" t="s">
        <v>14</v>
      </c>
      <c r="AW21" s="223" t="s">
        <v>14</v>
      </c>
      <c r="AX21" s="223" t="s">
        <v>14</v>
      </c>
      <c r="AY21" s="218" t="s">
        <v>14</v>
      </c>
      <c r="AZ21" s="223" t="s">
        <v>14</v>
      </c>
      <c r="BA21" s="223" t="s">
        <v>14</v>
      </c>
      <c r="BB21" s="225" t="n">
        <v>5.5</v>
      </c>
      <c r="BC21" s="226" t="n">
        <v>7.5</v>
      </c>
      <c r="BD21" s="226" t="n">
        <v>1.4</v>
      </c>
      <c r="BE21" s="225" t="n">
        <v>5.5</v>
      </c>
      <c r="BF21" s="226" t="n">
        <v>8.5</v>
      </c>
      <c r="BG21" s="226" t="n">
        <v>1.5</v>
      </c>
      <c r="BH21" s="218" t="s">
        <v>14</v>
      </c>
      <c r="BI21" s="217" t="s">
        <v>14</v>
      </c>
      <c r="BJ21" s="224" t="s">
        <v>14</v>
      </c>
    </row>
    <row r="22" customFormat="false" ht="11.1" hidden="false" customHeight="true" outlineLevel="0" collapsed="false">
      <c r="A22" s="209" t="s">
        <v>21</v>
      </c>
      <c r="B22" s="222" t="n">
        <v>1.55841584158416</v>
      </c>
      <c r="C22" s="227" t="n">
        <v>6</v>
      </c>
      <c r="D22" s="226" t="n">
        <v>8.6</v>
      </c>
      <c r="E22" s="226" t="n">
        <v>1.4</v>
      </c>
      <c r="F22" s="225" t="n">
        <v>5</v>
      </c>
      <c r="G22" s="226" t="n">
        <v>7.9</v>
      </c>
      <c r="H22" s="226" t="n">
        <v>1.6</v>
      </c>
      <c r="I22" s="225" t="n">
        <v>5</v>
      </c>
      <c r="J22" s="226" t="n">
        <v>7.8</v>
      </c>
      <c r="K22" s="226" t="n">
        <v>1.6</v>
      </c>
      <c r="L22" s="225" t="n">
        <v>5</v>
      </c>
      <c r="M22" s="226" t="n">
        <v>7.5</v>
      </c>
      <c r="N22" s="226" t="n">
        <v>1.5</v>
      </c>
      <c r="O22" s="225" t="n">
        <v>5</v>
      </c>
      <c r="P22" s="226" t="n">
        <v>7.1</v>
      </c>
      <c r="Q22" s="226" t="n">
        <v>1.4</v>
      </c>
      <c r="R22" s="225" t="n">
        <v>6</v>
      </c>
      <c r="S22" s="226" t="n">
        <v>9.2</v>
      </c>
      <c r="T22" s="226" t="n">
        <v>1.5</v>
      </c>
      <c r="U22" s="225" t="n">
        <v>5</v>
      </c>
      <c r="V22" s="226" t="n">
        <v>6.5</v>
      </c>
      <c r="W22" s="226" t="n">
        <v>1.3</v>
      </c>
      <c r="X22" s="225" t="n">
        <v>5</v>
      </c>
      <c r="Y22" s="226" t="n">
        <v>8.7</v>
      </c>
      <c r="Z22" s="226" t="n">
        <v>1.7</v>
      </c>
      <c r="AA22" s="225" t="n">
        <v>6</v>
      </c>
      <c r="AB22" s="226" t="n">
        <v>9.1</v>
      </c>
      <c r="AC22" s="226" t="n">
        <v>1.5</v>
      </c>
      <c r="AD22" s="218" t="s">
        <v>14</v>
      </c>
      <c r="AE22" s="217" t="s">
        <v>14</v>
      </c>
      <c r="AF22" s="224" t="s">
        <v>14</v>
      </c>
      <c r="AG22" s="227" t="n">
        <v>6</v>
      </c>
      <c r="AH22" s="226" t="n">
        <v>8.5</v>
      </c>
      <c r="AI22" s="226" t="n">
        <v>1.4</v>
      </c>
      <c r="AJ22" s="225" t="n">
        <v>5</v>
      </c>
      <c r="AK22" s="226" t="n">
        <v>6.9</v>
      </c>
      <c r="AL22" s="226" t="n">
        <v>1.4</v>
      </c>
      <c r="AM22" s="225" t="n">
        <v>5</v>
      </c>
      <c r="AN22" s="226" t="n">
        <v>8.9</v>
      </c>
      <c r="AO22" s="226" t="n">
        <v>1.8</v>
      </c>
      <c r="AP22" s="225" t="n">
        <v>6</v>
      </c>
      <c r="AQ22" s="226" t="n">
        <v>8.9</v>
      </c>
      <c r="AR22" s="226" t="n">
        <v>1.5</v>
      </c>
      <c r="AS22" s="225" t="n">
        <v>6</v>
      </c>
      <c r="AT22" s="226" t="n">
        <v>8.4</v>
      </c>
      <c r="AU22" s="226" t="n">
        <v>1.4</v>
      </c>
      <c r="AV22" s="225" t="n">
        <v>5</v>
      </c>
      <c r="AW22" s="226" t="n">
        <v>8.1</v>
      </c>
      <c r="AX22" s="226" t="n">
        <v>1.6</v>
      </c>
      <c r="AY22" s="225" t="n">
        <v>5</v>
      </c>
      <c r="AZ22" s="226" t="n">
        <v>9.7</v>
      </c>
      <c r="BA22" s="226" t="n">
        <v>1.9</v>
      </c>
      <c r="BB22" s="225" t="n">
        <v>5</v>
      </c>
      <c r="BC22" s="226" t="n">
        <v>8.4</v>
      </c>
      <c r="BD22" s="226" t="n">
        <v>1.7</v>
      </c>
      <c r="BE22" s="225" t="n">
        <v>5</v>
      </c>
      <c r="BF22" s="226" t="n">
        <v>7.9</v>
      </c>
      <c r="BG22" s="226" t="n">
        <v>1.6</v>
      </c>
      <c r="BH22" s="225" t="n">
        <v>5</v>
      </c>
      <c r="BI22" s="227" t="n">
        <v>9.3</v>
      </c>
      <c r="BJ22" s="228" t="n">
        <v>1.9</v>
      </c>
    </row>
    <row r="23" customFormat="false" ht="11.1" hidden="false" customHeight="true" outlineLevel="0" collapsed="false">
      <c r="A23" s="209" t="s">
        <v>191</v>
      </c>
      <c r="B23" s="222" t="s">
        <v>14</v>
      </c>
      <c r="C23" s="217" t="s">
        <v>14</v>
      </c>
      <c r="D23" s="223" t="s">
        <v>14</v>
      </c>
      <c r="E23" s="223" t="s">
        <v>14</v>
      </c>
      <c r="F23" s="218" t="s">
        <v>15</v>
      </c>
      <c r="G23" s="223" t="s">
        <v>15</v>
      </c>
      <c r="H23" s="223" t="s">
        <v>15</v>
      </c>
      <c r="I23" s="218" t="s">
        <v>15</v>
      </c>
      <c r="J23" s="223" t="s">
        <v>15</v>
      </c>
      <c r="K23" s="223" t="s">
        <v>15</v>
      </c>
      <c r="L23" s="218" t="s">
        <v>15</v>
      </c>
      <c r="M23" s="223" t="s">
        <v>15</v>
      </c>
      <c r="N23" s="223" t="s">
        <v>15</v>
      </c>
      <c r="O23" s="218" t="s">
        <v>15</v>
      </c>
      <c r="P23" s="217" t="s">
        <v>15</v>
      </c>
      <c r="Q23" s="217" t="s">
        <v>15</v>
      </c>
      <c r="R23" s="218" t="s">
        <v>14</v>
      </c>
      <c r="S23" s="223" t="s">
        <v>14</v>
      </c>
      <c r="T23" s="223" t="s">
        <v>14</v>
      </c>
      <c r="U23" s="218" t="s">
        <v>14</v>
      </c>
      <c r="V23" s="223" t="s">
        <v>14</v>
      </c>
      <c r="W23" s="223" t="s">
        <v>14</v>
      </c>
      <c r="X23" s="218" t="s">
        <v>14</v>
      </c>
      <c r="Y23" s="223" t="s">
        <v>14</v>
      </c>
      <c r="Z23" s="223" t="s">
        <v>14</v>
      </c>
      <c r="AA23" s="218" t="s">
        <v>14</v>
      </c>
      <c r="AB23" s="223" t="s">
        <v>14</v>
      </c>
      <c r="AC23" s="223" t="s">
        <v>14</v>
      </c>
      <c r="AD23" s="218" t="s">
        <v>14</v>
      </c>
      <c r="AE23" s="217" t="s">
        <v>14</v>
      </c>
      <c r="AF23" s="224" t="s">
        <v>14</v>
      </c>
      <c r="AG23" s="217" t="s">
        <v>14</v>
      </c>
      <c r="AH23" s="223" t="s">
        <v>14</v>
      </c>
      <c r="AI23" s="223" t="s">
        <v>14</v>
      </c>
      <c r="AJ23" s="218" t="s">
        <v>15</v>
      </c>
      <c r="AK23" s="223" t="s">
        <v>15</v>
      </c>
      <c r="AL23" s="223" t="s">
        <v>15</v>
      </c>
      <c r="AM23" s="218" t="s">
        <v>14</v>
      </c>
      <c r="AN23" s="223" t="s">
        <v>14</v>
      </c>
      <c r="AO23" s="223" t="s">
        <v>14</v>
      </c>
      <c r="AP23" s="218" t="s">
        <v>14</v>
      </c>
      <c r="AQ23" s="223" t="s">
        <v>14</v>
      </c>
      <c r="AR23" s="223" t="s">
        <v>14</v>
      </c>
      <c r="AS23" s="218" t="s">
        <v>14</v>
      </c>
      <c r="AT23" s="223" t="s">
        <v>14</v>
      </c>
      <c r="AU23" s="223" t="s">
        <v>14</v>
      </c>
      <c r="AV23" s="218" t="s">
        <v>14</v>
      </c>
      <c r="AW23" s="223" t="s">
        <v>14</v>
      </c>
      <c r="AX23" s="223" t="s">
        <v>14</v>
      </c>
      <c r="AY23" s="218" t="s">
        <v>14</v>
      </c>
      <c r="AZ23" s="223" t="s">
        <v>14</v>
      </c>
      <c r="BA23" s="223" t="s">
        <v>14</v>
      </c>
      <c r="BB23" s="218" t="s">
        <v>15</v>
      </c>
      <c r="BC23" s="223" t="s">
        <v>15</v>
      </c>
      <c r="BD23" s="223" t="s">
        <v>15</v>
      </c>
      <c r="BE23" s="218" t="s">
        <v>14</v>
      </c>
      <c r="BF23" s="223" t="s">
        <v>14</v>
      </c>
      <c r="BG23" s="223" t="s">
        <v>14</v>
      </c>
      <c r="BH23" s="218" t="s">
        <v>14</v>
      </c>
      <c r="BI23" s="217" t="s">
        <v>14</v>
      </c>
      <c r="BJ23" s="224" t="s">
        <v>14</v>
      </c>
    </row>
    <row r="24" customFormat="false" ht="11.1" hidden="false" customHeight="true" outlineLevel="0" collapsed="false">
      <c r="A24" s="209" t="s">
        <v>23</v>
      </c>
      <c r="B24" s="222" t="s">
        <v>14</v>
      </c>
      <c r="C24" s="217" t="s">
        <v>14</v>
      </c>
      <c r="D24" s="223" t="s">
        <v>14</v>
      </c>
      <c r="E24" s="223" t="s">
        <v>14</v>
      </c>
      <c r="F24" s="218" t="s">
        <v>14</v>
      </c>
      <c r="G24" s="223" t="s">
        <v>14</v>
      </c>
      <c r="H24" s="223" t="s">
        <v>14</v>
      </c>
      <c r="I24" s="218" t="s">
        <v>14</v>
      </c>
      <c r="J24" s="223" t="s">
        <v>14</v>
      </c>
      <c r="K24" s="223" t="s">
        <v>14</v>
      </c>
      <c r="L24" s="218" t="s">
        <v>14</v>
      </c>
      <c r="M24" s="223" t="s">
        <v>14</v>
      </c>
      <c r="N24" s="223" t="s">
        <v>14</v>
      </c>
      <c r="O24" s="218" t="s">
        <v>14</v>
      </c>
      <c r="P24" s="223" t="s">
        <v>14</v>
      </c>
      <c r="Q24" s="223" t="s">
        <v>14</v>
      </c>
      <c r="R24" s="218" t="s">
        <v>14</v>
      </c>
      <c r="S24" s="223" t="s">
        <v>14</v>
      </c>
      <c r="T24" s="223" t="s">
        <v>14</v>
      </c>
      <c r="U24" s="218" t="s">
        <v>14</v>
      </c>
      <c r="V24" s="223" t="s">
        <v>14</v>
      </c>
      <c r="W24" s="223" t="s">
        <v>14</v>
      </c>
      <c r="X24" s="218" t="s">
        <v>14</v>
      </c>
      <c r="Y24" s="223" t="s">
        <v>14</v>
      </c>
      <c r="Z24" s="223" t="s">
        <v>14</v>
      </c>
      <c r="AA24" s="218" t="s">
        <v>14</v>
      </c>
      <c r="AB24" s="223" t="s">
        <v>14</v>
      </c>
      <c r="AC24" s="223" t="s">
        <v>14</v>
      </c>
      <c r="AD24" s="218" t="s">
        <v>14</v>
      </c>
      <c r="AE24" s="217" t="s">
        <v>14</v>
      </c>
      <c r="AF24" s="224" t="s">
        <v>14</v>
      </c>
      <c r="AG24" s="217" t="s">
        <v>14</v>
      </c>
      <c r="AH24" s="223" t="s">
        <v>14</v>
      </c>
      <c r="AI24" s="223" t="s">
        <v>14</v>
      </c>
      <c r="AJ24" s="218" t="s">
        <v>14</v>
      </c>
      <c r="AK24" s="223" t="s">
        <v>14</v>
      </c>
      <c r="AL24" s="223" t="s">
        <v>14</v>
      </c>
      <c r="AM24" s="218" t="s">
        <v>14</v>
      </c>
      <c r="AN24" s="223" t="s">
        <v>14</v>
      </c>
      <c r="AO24" s="223" t="s">
        <v>14</v>
      </c>
      <c r="AP24" s="218" t="s">
        <v>14</v>
      </c>
      <c r="AQ24" s="223" t="s">
        <v>14</v>
      </c>
      <c r="AR24" s="223" t="s">
        <v>14</v>
      </c>
      <c r="AS24" s="218" t="s">
        <v>14</v>
      </c>
      <c r="AT24" s="223" t="s">
        <v>14</v>
      </c>
      <c r="AU24" s="223" t="s">
        <v>14</v>
      </c>
      <c r="AV24" s="218" t="s">
        <v>14</v>
      </c>
      <c r="AW24" s="223" t="s">
        <v>14</v>
      </c>
      <c r="AX24" s="223" t="s">
        <v>14</v>
      </c>
      <c r="AY24" s="218" t="s">
        <v>14</v>
      </c>
      <c r="AZ24" s="223" t="s">
        <v>14</v>
      </c>
      <c r="BA24" s="223" t="s">
        <v>14</v>
      </c>
      <c r="BB24" s="218" t="s">
        <v>14</v>
      </c>
      <c r="BC24" s="223" t="s">
        <v>14</v>
      </c>
      <c r="BD24" s="223" t="s">
        <v>14</v>
      </c>
      <c r="BE24" s="218" t="s">
        <v>14</v>
      </c>
      <c r="BF24" s="223" t="s">
        <v>14</v>
      </c>
      <c r="BG24" s="223" t="s">
        <v>14</v>
      </c>
      <c r="BH24" s="218" t="s">
        <v>14</v>
      </c>
      <c r="BI24" s="217" t="s">
        <v>14</v>
      </c>
      <c r="BJ24" s="224" t="s">
        <v>14</v>
      </c>
    </row>
    <row r="25" customFormat="false" ht="11.1" hidden="false" customHeight="true" outlineLevel="0" collapsed="false">
      <c r="A25" s="209" t="s">
        <v>24</v>
      </c>
      <c r="B25" s="222" t="n">
        <v>1.51</v>
      </c>
      <c r="C25" s="227" t="n">
        <v>6</v>
      </c>
      <c r="D25" s="226" t="n">
        <v>9.6</v>
      </c>
      <c r="E25" s="226" t="n">
        <v>1.6</v>
      </c>
      <c r="F25" s="225" t="n">
        <v>6</v>
      </c>
      <c r="G25" s="226" t="n">
        <v>8.2</v>
      </c>
      <c r="H25" s="226" t="n">
        <v>1.4</v>
      </c>
      <c r="I25" s="225" t="n">
        <v>5</v>
      </c>
      <c r="J25" s="226" t="n">
        <v>8.6</v>
      </c>
      <c r="K25" s="226" t="n">
        <v>1.7</v>
      </c>
      <c r="L25" s="218" t="s">
        <v>14</v>
      </c>
      <c r="M25" s="223" t="s">
        <v>14</v>
      </c>
      <c r="N25" s="223" t="s">
        <v>14</v>
      </c>
      <c r="O25" s="218" t="s">
        <v>14</v>
      </c>
      <c r="P25" s="223" t="s">
        <v>14</v>
      </c>
      <c r="Q25" s="223" t="s">
        <v>14</v>
      </c>
      <c r="R25" s="218" t="s">
        <v>14</v>
      </c>
      <c r="S25" s="223" t="s">
        <v>14</v>
      </c>
      <c r="T25" s="223" t="s">
        <v>14</v>
      </c>
      <c r="U25" s="218" t="s">
        <v>14</v>
      </c>
      <c r="V25" s="223" t="s">
        <v>14</v>
      </c>
      <c r="W25" s="223" t="s">
        <v>14</v>
      </c>
      <c r="X25" s="218" t="s">
        <v>14</v>
      </c>
      <c r="Y25" s="223" t="s">
        <v>14</v>
      </c>
      <c r="Z25" s="223" t="s">
        <v>14</v>
      </c>
      <c r="AA25" s="225" t="n">
        <v>6</v>
      </c>
      <c r="AB25" s="226" t="n">
        <v>9.2</v>
      </c>
      <c r="AC25" s="226" t="n">
        <v>1.5</v>
      </c>
      <c r="AD25" s="218" t="s">
        <v>14</v>
      </c>
      <c r="AE25" s="217" t="s">
        <v>14</v>
      </c>
      <c r="AF25" s="224" t="s">
        <v>14</v>
      </c>
      <c r="AG25" s="217" t="s">
        <v>14</v>
      </c>
      <c r="AH25" s="223" t="s">
        <v>14</v>
      </c>
      <c r="AI25" s="223" t="s">
        <v>14</v>
      </c>
      <c r="AJ25" s="218" t="s">
        <v>14</v>
      </c>
      <c r="AK25" s="223" t="s">
        <v>14</v>
      </c>
      <c r="AL25" s="223" t="s">
        <v>14</v>
      </c>
      <c r="AM25" s="218" t="s">
        <v>14</v>
      </c>
      <c r="AN25" s="223" t="s">
        <v>14</v>
      </c>
      <c r="AO25" s="223" t="s">
        <v>14</v>
      </c>
      <c r="AP25" s="218" t="s">
        <v>14</v>
      </c>
      <c r="AQ25" s="223" t="s">
        <v>14</v>
      </c>
      <c r="AR25" s="223" t="s">
        <v>14</v>
      </c>
      <c r="AS25" s="218" t="s">
        <v>14</v>
      </c>
      <c r="AT25" s="223" t="s">
        <v>14</v>
      </c>
      <c r="AU25" s="223" t="s">
        <v>14</v>
      </c>
      <c r="AV25" s="225" t="n">
        <v>6</v>
      </c>
      <c r="AW25" s="226" t="n">
        <v>8.2</v>
      </c>
      <c r="AX25" s="226" t="n">
        <v>1.4</v>
      </c>
      <c r="AY25" s="218" t="s">
        <v>14</v>
      </c>
      <c r="AZ25" s="223" t="s">
        <v>14</v>
      </c>
      <c r="BA25" s="223" t="s">
        <v>14</v>
      </c>
      <c r="BB25" s="225" t="n">
        <v>5.5</v>
      </c>
      <c r="BC25" s="226" t="n">
        <v>7.5</v>
      </c>
      <c r="BD25" s="226" t="n">
        <v>1.4</v>
      </c>
      <c r="BE25" s="225" t="n">
        <v>5.5</v>
      </c>
      <c r="BF25" s="226" t="n">
        <v>9.1</v>
      </c>
      <c r="BG25" s="226" t="n">
        <v>1.7</v>
      </c>
      <c r="BH25" s="218" t="s">
        <v>14</v>
      </c>
      <c r="BI25" s="217" t="s">
        <v>14</v>
      </c>
      <c r="BJ25" s="224" t="s">
        <v>14</v>
      </c>
    </row>
    <row r="26" customFormat="false" ht="11.1" hidden="false" customHeight="true" outlineLevel="0" collapsed="false">
      <c r="A26" s="209" t="s">
        <v>25</v>
      </c>
      <c r="B26" s="222" t="s">
        <v>14</v>
      </c>
      <c r="C26" s="217" t="s">
        <v>14</v>
      </c>
      <c r="D26" s="223" t="s">
        <v>14</v>
      </c>
      <c r="E26" s="223" t="s">
        <v>14</v>
      </c>
      <c r="F26" s="218" t="s">
        <v>15</v>
      </c>
      <c r="G26" s="223" t="s">
        <v>15</v>
      </c>
      <c r="H26" s="223" t="s">
        <v>15</v>
      </c>
      <c r="I26" s="218" t="s">
        <v>15</v>
      </c>
      <c r="J26" s="223" t="s">
        <v>15</v>
      </c>
      <c r="K26" s="223" t="s">
        <v>15</v>
      </c>
      <c r="L26" s="218" t="s">
        <v>15</v>
      </c>
      <c r="M26" s="223" t="s">
        <v>15</v>
      </c>
      <c r="N26" s="223" t="s">
        <v>15</v>
      </c>
      <c r="O26" s="218" t="s">
        <v>14</v>
      </c>
      <c r="P26" s="223" t="s">
        <v>14</v>
      </c>
      <c r="Q26" s="223" t="s">
        <v>14</v>
      </c>
      <c r="R26" s="218" t="s">
        <v>14</v>
      </c>
      <c r="S26" s="223" t="s">
        <v>14</v>
      </c>
      <c r="T26" s="223" t="s">
        <v>14</v>
      </c>
      <c r="U26" s="218" t="s">
        <v>14</v>
      </c>
      <c r="V26" s="223" t="s">
        <v>14</v>
      </c>
      <c r="W26" s="223" t="s">
        <v>14</v>
      </c>
      <c r="X26" s="218" t="s">
        <v>14</v>
      </c>
      <c r="Y26" s="223" t="s">
        <v>14</v>
      </c>
      <c r="Z26" s="223" t="s">
        <v>14</v>
      </c>
      <c r="AA26" s="218" t="s">
        <v>14</v>
      </c>
      <c r="AB26" s="223" t="s">
        <v>14</v>
      </c>
      <c r="AC26" s="223" t="s">
        <v>14</v>
      </c>
      <c r="AD26" s="218" t="s">
        <v>14</v>
      </c>
      <c r="AE26" s="217" t="s">
        <v>14</v>
      </c>
      <c r="AF26" s="224" t="s">
        <v>14</v>
      </c>
      <c r="AG26" s="217" t="s">
        <v>14</v>
      </c>
      <c r="AH26" s="223" t="s">
        <v>14</v>
      </c>
      <c r="AI26" s="223" t="s">
        <v>14</v>
      </c>
      <c r="AJ26" s="218" t="s">
        <v>15</v>
      </c>
      <c r="AK26" s="223" t="s">
        <v>15</v>
      </c>
      <c r="AL26" s="223" t="s">
        <v>15</v>
      </c>
      <c r="AM26" s="218" t="s">
        <v>14</v>
      </c>
      <c r="AN26" s="223" t="s">
        <v>14</v>
      </c>
      <c r="AO26" s="223" t="s">
        <v>14</v>
      </c>
      <c r="AP26" s="218" t="s">
        <v>14</v>
      </c>
      <c r="AQ26" s="223" t="s">
        <v>14</v>
      </c>
      <c r="AR26" s="223" t="s">
        <v>14</v>
      </c>
      <c r="AS26" s="218" t="s">
        <v>15</v>
      </c>
      <c r="AT26" s="223" t="s">
        <v>15</v>
      </c>
      <c r="AU26" s="223" t="s">
        <v>15</v>
      </c>
      <c r="AV26" s="218" t="s">
        <v>14</v>
      </c>
      <c r="AW26" s="223" t="s">
        <v>14</v>
      </c>
      <c r="AX26" s="223" t="s">
        <v>14</v>
      </c>
      <c r="AY26" s="218" t="s">
        <v>14</v>
      </c>
      <c r="AZ26" s="223" t="s">
        <v>14</v>
      </c>
      <c r="BA26" s="223" t="s">
        <v>14</v>
      </c>
      <c r="BB26" s="218" t="s">
        <v>15</v>
      </c>
      <c r="BC26" s="223" t="s">
        <v>15</v>
      </c>
      <c r="BD26" s="223" t="s">
        <v>15</v>
      </c>
      <c r="BE26" s="218" t="s">
        <v>14</v>
      </c>
      <c r="BF26" s="223" t="s">
        <v>14</v>
      </c>
      <c r="BG26" s="223" t="s">
        <v>14</v>
      </c>
      <c r="BH26" s="218" t="s">
        <v>14</v>
      </c>
      <c r="BI26" s="217" t="s">
        <v>14</v>
      </c>
      <c r="BJ26" s="224" t="s">
        <v>14</v>
      </c>
    </row>
    <row r="27" customFormat="false" ht="11.1" hidden="false" customHeight="true" outlineLevel="0" collapsed="false">
      <c r="A27" s="209" t="s">
        <v>26</v>
      </c>
      <c r="B27" s="222" t="n">
        <v>1.62</v>
      </c>
      <c r="C27" s="217" t="s">
        <v>14</v>
      </c>
      <c r="D27" s="223" t="s">
        <v>14</v>
      </c>
      <c r="E27" s="223" t="s">
        <v>14</v>
      </c>
      <c r="F27" s="218" t="s">
        <v>14</v>
      </c>
      <c r="G27" s="223" t="s">
        <v>14</v>
      </c>
      <c r="H27" s="223" t="s">
        <v>14</v>
      </c>
      <c r="I27" s="218" t="s">
        <v>15</v>
      </c>
      <c r="J27" s="223" t="s">
        <v>15</v>
      </c>
      <c r="K27" s="223" t="s">
        <v>15</v>
      </c>
      <c r="L27" s="225" t="n">
        <v>5</v>
      </c>
      <c r="M27" s="226" t="n">
        <v>7.4</v>
      </c>
      <c r="N27" s="226" t="n">
        <v>1.5</v>
      </c>
      <c r="O27" s="218" t="s">
        <v>14</v>
      </c>
      <c r="P27" s="223" t="s">
        <v>14</v>
      </c>
      <c r="Q27" s="223" t="s">
        <v>14</v>
      </c>
      <c r="R27" s="218" t="s">
        <v>14</v>
      </c>
      <c r="S27" s="223" t="s">
        <v>14</v>
      </c>
      <c r="T27" s="223" t="s">
        <v>14</v>
      </c>
      <c r="U27" s="218" t="s">
        <v>14</v>
      </c>
      <c r="V27" s="223" t="s">
        <v>14</v>
      </c>
      <c r="W27" s="223" t="s">
        <v>14</v>
      </c>
      <c r="X27" s="218" t="s">
        <v>14</v>
      </c>
      <c r="Y27" s="223" t="s">
        <v>14</v>
      </c>
      <c r="Z27" s="223" t="s">
        <v>14</v>
      </c>
      <c r="AA27" s="218" t="s">
        <v>14</v>
      </c>
      <c r="AB27" s="223" t="s">
        <v>14</v>
      </c>
      <c r="AC27" s="223" t="s">
        <v>14</v>
      </c>
      <c r="AD27" s="218" t="s">
        <v>14</v>
      </c>
      <c r="AE27" s="217" t="s">
        <v>14</v>
      </c>
      <c r="AF27" s="224" t="s">
        <v>14</v>
      </c>
      <c r="AG27" s="217" t="s">
        <v>14</v>
      </c>
      <c r="AH27" s="223" t="s">
        <v>14</v>
      </c>
      <c r="AI27" s="223" t="s">
        <v>14</v>
      </c>
      <c r="AJ27" s="218" t="s">
        <v>14</v>
      </c>
      <c r="AK27" s="223" t="s">
        <v>14</v>
      </c>
      <c r="AL27" s="223" t="s">
        <v>14</v>
      </c>
      <c r="AM27" s="218" t="s">
        <v>14</v>
      </c>
      <c r="AN27" s="223" t="s">
        <v>14</v>
      </c>
      <c r="AO27" s="223" t="s">
        <v>14</v>
      </c>
      <c r="AP27" s="218" t="s">
        <v>14</v>
      </c>
      <c r="AQ27" s="223" t="s">
        <v>14</v>
      </c>
      <c r="AR27" s="223" t="s">
        <v>14</v>
      </c>
      <c r="AS27" s="218" t="s">
        <v>14</v>
      </c>
      <c r="AT27" s="223" t="s">
        <v>14</v>
      </c>
      <c r="AU27" s="223" t="s">
        <v>14</v>
      </c>
      <c r="AV27" s="218" t="s">
        <v>14</v>
      </c>
      <c r="AW27" s="223" t="s">
        <v>14</v>
      </c>
      <c r="AX27" s="223" t="s">
        <v>14</v>
      </c>
      <c r="AY27" s="218" t="s">
        <v>14</v>
      </c>
      <c r="AZ27" s="223" t="s">
        <v>14</v>
      </c>
      <c r="BA27" s="223" t="s">
        <v>14</v>
      </c>
      <c r="BB27" s="225" t="n">
        <v>5</v>
      </c>
      <c r="BC27" s="226" t="n">
        <v>8.8</v>
      </c>
      <c r="BD27" s="226" t="n">
        <v>1.8</v>
      </c>
      <c r="BE27" s="218" t="s">
        <v>14</v>
      </c>
      <c r="BF27" s="223" t="s">
        <v>14</v>
      </c>
      <c r="BG27" s="223" t="s">
        <v>14</v>
      </c>
      <c r="BH27" s="218" t="s">
        <v>14</v>
      </c>
      <c r="BI27" s="217" t="s">
        <v>14</v>
      </c>
      <c r="BJ27" s="224" t="s">
        <v>14</v>
      </c>
    </row>
    <row r="28" customFormat="false" ht="11.1" hidden="false" customHeight="true" outlineLevel="0" collapsed="false">
      <c r="A28" s="209" t="s">
        <v>27</v>
      </c>
      <c r="B28" s="222" t="s">
        <v>15</v>
      </c>
      <c r="C28" s="217" t="s">
        <v>15</v>
      </c>
      <c r="D28" s="223" t="s">
        <v>15</v>
      </c>
      <c r="E28" s="223" t="s">
        <v>15</v>
      </c>
      <c r="F28" s="218" t="s">
        <v>15</v>
      </c>
      <c r="G28" s="223" t="s">
        <v>15</v>
      </c>
      <c r="H28" s="223" t="s">
        <v>15</v>
      </c>
      <c r="I28" s="218" t="s">
        <v>15</v>
      </c>
      <c r="J28" s="223" t="s">
        <v>15</v>
      </c>
      <c r="K28" s="223" t="s">
        <v>15</v>
      </c>
      <c r="L28" s="218" t="s">
        <v>15</v>
      </c>
      <c r="M28" s="223" t="s">
        <v>15</v>
      </c>
      <c r="N28" s="223" t="s">
        <v>15</v>
      </c>
      <c r="O28" s="218" t="s">
        <v>15</v>
      </c>
      <c r="P28" s="217" t="s">
        <v>15</v>
      </c>
      <c r="Q28" s="217" t="s">
        <v>15</v>
      </c>
      <c r="R28" s="218" t="s">
        <v>14</v>
      </c>
      <c r="S28" s="223" t="s">
        <v>14</v>
      </c>
      <c r="T28" s="223" t="s">
        <v>14</v>
      </c>
      <c r="U28" s="218" t="s">
        <v>14</v>
      </c>
      <c r="V28" s="223" t="s">
        <v>14</v>
      </c>
      <c r="W28" s="223" t="s">
        <v>14</v>
      </c>
      <c r="X28" s="218" t="s">
        <v>14</v>
      </c>
      <c r="Y28" s="223" t="s">
        <v>14</v>
      </c>
      <c r="Z28" s="223" t="s">
        <v>14</v>
      </c>
      <c r="AA28" s="218" t="s">
        <v>14</v>
      </c>
      <c r="AB28" s="223" t="s">
        <v>14</v>
      </c>
      <c r="AC28" s="223" t="s">
        <v>14</v>
      </c>
      <c r="AD28" s="218" t="s">
        <v>14</v>
      </c>
      <c r="AE28" s="217" t="s">
        <v>14</v>
      </c>
      <c r="AF28" s="224" t="s">
        <v>14</v>
      </c>
      <c r="AG28" s="217" t="s">
        <v>15</v>
      </c>
      <c r="AH28" s="223" t="s">
        <v>15</v>
      </c>
      <c r="AI28" s="223" t="s">
        <v>15</v>
      </c>
      <c r="AJ28" s="218" t="s">
        <v>14</v>
      </c>
      <c r="AK28" s="223" t="s">
        <v>14</v>
      </c>
      <c r="AL28" s="223" t="s">
        <v>14</v>
      </c>
      <c r="AM28" s="218" t="s">
        <v>15</v>
      </c>
      <c r="AN28" s="223" t="s">
        <v>15</v>
      </c>
      <c r="AO28" s="223" t="s">
        <v>15</v>
      </c>
      <c r="AP28" s="218" t="s">
        <v>14</v>
      </c>
      <c r="AQ28" s="223" t="s">
        <v>14</v>
      </c>
      <c r="AR28" s="223" t="s">
        <v>14</v>
      </c>
      <c r="AS28" s="218" t="s">
        <v>15</v>
      </c>
      <c r="AT28" s="223" t="s">
        <v>15</v>
      </c>
      <c r="AU28" s="223" t="s">
        <v>15</v>
      </c>
      <c r="AV28" s="218" t="s">
        <v>15</v>
      </c>
      <c r="AW28" s="223" t="s">
        <v>15</v>
      </c>
      <c r="AX28" s="223" t="s">
        <v>15</v>
      </c>
      <c r="AY28" s="218" t="s">
        <v>15</v>
      </c>
      <c r="AZ28" s="223" t="s">
        <v>15</v>
      </c>
      <c r="BA28" s="223" t="s">
        <v>15</v>
      </c>
      <c r="BB28" s="218" t="s">
        <v>15</v>
      </c>
      <c r="BC28" s="223" t="s">
        <v>15</v>
      </c>
      <c r="BD28" s="223" t="s">
        <v>15</v>
      </c>
      <c r="BE28" s="218" t="s">
        <v>14</v>
      </c>
      <c r="BF28" s="223" t="s">
        <v>14</v>
      </c>
      <c r="BG28" s="223" t="s">
        <v>14</v>
      </c>
      <c r="BH28" s="218" t="s">
        <v>14</v>
      </c>
      <c r="BI28" s="217" t="s">
        <v>14</v>
      </c>
      <c r="BJ28" s="224" t="s">
        <v>14</v>
      </c>
    </row>
    <row r="29" customFormat="false" ht="11.1" hidden="false" customHeight="true" outlineLevel="0" collapsed="false">
      <c r="A29" s="209" t="s">
        <v>192</v>
      </c>
      <c r="B29" s="222" t="s">
        <v>14</v>
      </c>
      <c r="C29" s="217" t="s">
        <v>14</v>
      </c>
      <c r="D29" s="223" t="s">
        <v>14</v>
      </c>
      <c r="E29" s="223" t="s">
        <v>14</v>
      </c>
      <c r="F29" s="218" t="s">
        <v>14</v>
      </c>
      <c r="G29" s="223" t="s">
        <v>14</v>
      </c>
      <c r="H29" s="223" t="s">
        <v>14</v>
      </c>
      <c r="I29" s="218" t="s">
        <v>15</v>
      </c>
      <c r="J29" s="223" t="s">
        <v>15</v>
      </c>
      <c r="K29" s="223" t="s">
        <v>15</v>
      </c>
      <c r="L29" s="218" t="s">
        <v>15</v>
      </c>
      <c r="M29" s="223" t="s">
        <v>15</v>
      </c>
      <c r="N29" s="223" t="s">
        <v>15</v>
      </c>
      <c r="O29" s="218" t="s">
        <v>14</v>
      </c>
      <c r="P29" s="223" t="s">
        <v>14</v>
      </c>
      <c r="Q29" s="223" t="s">
        <v>14</v>
      </c>
      <c r="R29" s="218" t="s">
        <v>14</v>
      </c>
      <c r="S29" s="223" t="s">
        <v>14</v>
      </c>
      <c r="T29" s="223" t="s">
        <v>14</v>
      </c>
      <c r="U29" s="218" t="s">
        <v>14</v>
      </c>
      <c r="V29" s="223" t="s">
        <v>14</v>
      </c>
      <c r="W29" s="223" t="s">
        <v>14</v>
      </c>
      <c r="X29" s="218" t="s">
        <v>15</v>
      </c>
      <c r="Y29" s="223" t="s">
        <v>15</v>
      </c>
      <c r="Z29" s="223" t="s">
        <v>15</v>
      </c>
      <c r="AA29" s="218" t="s">
        <v>15</v>
      </c>
      <c r="AB29" s="223" t="s">
        <v>15</v>
      </c>
      <c r="AC29" s="223" t="s">
        <v>15</v>
      </c>
      <c r="AD29" s="218" t="s">
        <v>14</v>
      </c>
      <c r="AE29" s="217" t="s">
        <v>14</v>
      </c>
      <c r="AF29" s="224" t="s">
        <v>14</v>
      </c>
      <c r="AG29" s="217" t="s">
        <v>14</v>
      </c>
      <c r="AH29" s="223" t="s">
        <v>14</v>
      </c>
      <c r="AI29" s="223" t="s">
        <v>14</v>
      </c>
      <c r="AJ29" s="218" t="s">
        <v>14</v>
      </c>
      <c r="AK29" s="223" t="s">
        <v>14</v>
      </c>
      <c r="AL29" s="223" t="s">
        <v>14</v>
      </c>
      <c r="AM29" s="218" t="s">
        <v>14</v>
      </c>
      <c r="AN29" s="223" t="s">
        <v>14</v>
      </c>
      <c r="AO29" s="223" t="s">
        <v>14</v>
      </c>
      <c r="AP29" s="218" t="s">
        <v>14</v>
      </c>
      <c r="AQ29" s="223" t="s">
        <v>14</v>
      </c>
      <c r="AR29" s="223" t="s">
        <v>14</v>
      </c>
      <c r="AS29" s="218" t="s">
        <v>15</v>
      </c>
      <c r="AT29" s="223" t="s">
        <v>15</v>
      </c>
      <c r="AU29" s="223" t="s">
        <v>15</v>
      </c>
      <c r="AV29" s="218" t="s">
        <v>15</v>
      </c>
      <c r="AW29" s="223" t="s">
        <v>15</v>
      </c>
      <c r="AX29" s="223" t="s">
        <v>15</v>
      </c>
      <c r="AY29" s="218" t="s">
        <v>15</v>
      </c>
      <c r="AZ29" s="223" t="s">
        <v>15</v>
      </c>
      <c r="BA29" s="223" t="s">
        <v>15</v>
      </c>
      <c r="BB29" s="218" t="s">
        <v>14</v>
      </c>
      <c r="BC29" s="223" t="s">
        <v>14</v>
      </c>
      <c r="BD29" s="223" t="s">
        <v>14</v>
      </c>
      <c r="BE29" s="218" t="s">
        <v>14</v>
      </c>
      <c r="BF29" s="223" t="s">
        <v>14</v>
      </c>
      <c r="BG29" s="223" t="s">
        <v>14</v>
      </c>
      <c r="BH29" s="218" t="s">
        <v>14</v>
      </c>
      <c r="BI29" s="217" t="s">
        <v>14</v>
      </c>
      <c r="BJ29" s="224" t="s">
        <v>14</v>
      </c>
    </row>
    <row r="30" customFormat="false" ht="11.1" hidden="false" customHeight="true" outlineLevel="0" collapsed="false">
      <c r="A30" s="209" t="s">
        <v>29</v>
      </c>
      <c r="B30" s="222" t="n">
        <v>1.64024390243902</v>
      </c>
      <c r="C30" s="227" t="n">
        <v>6</v>
      </c>
      <c r="D30" s="226" t="n">
        <v>9.5</v>
      </c>
      <c r="E30" s="226" t="n">
        <v>1.6</v>
      </c>
      <c r="F30" s="225" t="n">
        <v>6</v>
      </c>
      <c r="G30" s="226" t="n">
        <v>8.9</v>
      </c>
      <c r="H30" s="226" t="n">
        <v>1.5</v>
      </c>
      <c r="I30" s="225" t="n">
        <v>5</v>
      </c>
      <c r="J30" s="226" t="n">
        <v>8.6</v>
      </c>
      <c r="K30" s="226" t="n">
        <v>1.7</v>
      </c>
      <c r="L30" s="218" t="s">
        <v>15</v>
      </c>
      <c r="M30" s="223" t="s">
        <v>15</v>
      </c>
      <c r="N30" s="223" t="s">
        <v>15</v>
      </c>
      <c r="O30" s="225" t="n">
        <v>5</v>
      </c>
      <c r="P30" s="226" t="n">
        <v>8.8</v>
      </c>
      <c r="Q30" s="226" t="n">
        <v>1.8</v>
      </c>
      <c r="R30" s="225" t="n">
        <v>7</v>
      </c>
      <c r="S30" s="226" t="n">
        <v>8.7</v>
      </c>
      <c r="T30" s="226" t="n">
        <v>1.2</v>
      </c>
      <c r="U30" s="225" t="n">
        <v>5</v>
      </c>
      <c r="V30" s="226" t="n">
        <v>8.2</v>
      </c>
      <c r="W30" s="226" t="n">
        <v>1.6</v>
      </c>
      <c r="X30" s="225" t="n">
        <v>5</v>
      </c>
      <c r="Y30" s="226" t="n">
        <v>7.8</v>
      </c>
      <c r="Z30" s="226" t="n">
        <v>1.6</v>
      </c>
      <c r="AA30" s="225" t="n">
        <v>6</v>
      </c>
      <c r="AB30" s="226" t="n">
        <v>9.2</v>
      </c>
      <c r="AC30" s="226" t="n">
        <v>1.5</v>
      </c>
      <c r="AD30" s="218" t="s">
        <v>14</v>
      </c>
      <c r="AE30" s="217" t="s">
        <v>14</v>
      </c>
      <c r="AF30" s="224" t="s">
        <v>14</v>
      </c>
      <c r="AG30" s="217" t="s">
        <v>14</v>
      </c>
      <c r="AH30" s="223" t="s">
        <v>14</v>
      </c>
      <c r="AI30" s="223" t="s">
        <v>14</v>
      </c>
      <c r="AJ30" s="218" t="s">
        <v>14</v>
      </c>
      <c r="AK30" s="223" t="s">
        <v>14</v>
      </c>
      <c r="AL30" s="223" t="s">
        <v>14</v>
      </c>
      <c r="AM30" s="218" t="s">
        <v>14</v>
      </c>
      <c r="AN30" s="223" t="s">
        <v>14</v>
      </c>
      <c r="AO30" s="223" t="s">
        <v>14</v>
      </c>
      <c r="AP30" s="225" t="n">
        <v>5</v>
      </c>
      <c r="AQ30" s="226" t="n">
        <v>9.4</v>
      </c>
      <c r="AR30" s="226" t="n">
        <v>1.88</v>
      </c>
      <c r="AS30" s="225" t="n">
        <v>5</v>
      </c>
      <c r="AT30" s="226" t="n">
        <v>8.9</v>
      </c>
      <c r="AU30" s="226" t="n">
        <v>1.8</v>
      </c>
      <c r="AV30" s="218" t="s">
        <v>14</v>
      </c>
      <c r="AW30" s="223" t="s">
        <v>14</v>
      </c>
      <c r="AX30" s="223" t="s">
        <v>14</v>
      </c>
      <c r="AY30" s="225" t="n">
        <v>5</v>
      </c>
      <c r="AZ30" s="226" t="n">
        <v>9.8</v>
      </c>
      <c r="BA30" s="226" t="n">
        <v>2</v>
      </c>
      <c r="BB30" s="225" t="n">
        <v>5</v>
      </c>
      <c r="BC30" s="226" t="n">
        <v>8.6</v>
      </c>
      <c r="BD30" s="226" t="n">
        <v>1.7</v>
      </c>
      <c r="BE30" s="225" t="n">
        <v>5</v>
      </c>
      <c r="BF30" s="226" t="n">
        <v>7.9</v>
      </c>
      <c r="BG30" s="226" t="n">
        <v>1.6</v>
      </c>
      <c r="BH30" s="225" t="n">
        <v>5</v>
      </c>
      <c r="BI30" s="227" t="n">
        <v>9.2</v>
      </c>
      <c r="BJ30" s="228" t="n">
        <v>1.8</v>
      </c>
    </row>
    <row r="31" customFormat="false" ht="11.1" hidden="false" customHeight="true" outlineLevel="0" collapsed="false">
      <c r="A31" s="209" t="s">
        <v>30</v>
      </c>
      <c r="B31" s="222" t="s">
        <v>14</v>
      </c>
      <c r="C31" s="217" t="s">
        <v>14</v>
      </c>
      <c r="D31" s="223" t="s">
        <v>14</v>
      </c>
      <c r="E31" s="223" t="s">
        <v>14</v>
      </c>
      <c r="F31" s="218" t="s">
        <v>14</v>
      </c>
      <c r="G31" s="223" t="s">
        <v>14</v>
      </c>
      <c r="H31" s="223" t="s">
        <v>14</v>
      </c>
      <c r="I31" s="218" t="s">
        <v>14</v>
      </c>
      <c r="J31" s="223" t="s">
        <v>14</v>
      </c>
      <c r="K31" s="223" t="s">
        <v>14</v>
      </c>
      <c r="L31" s="218" t="s">
        <v>14</v>
      </c>
      <c r="M31" s="223" t="s">
        <v>14</v>
      </c>
      <c r="N31" s="223" t="s">
        <v>14</v>
      </c>
      <c r="O31" s="218" t="s">
        <v>14</v>
      </c>
      <c r="P31" s="223" t="s">
        <v>14</v>
      </c>
      <c r="Q31" s="223" t="s">
        <v>14</v>
      </c>
      <c r="R31" s="218" t="s">
        <v>14</v>
      </c>
      <c r="S31" s="223" t="s">
        <v>14</v>
      </c>
      <c r="T31" s="223" t="s">
        <v>14</v>
      </c>
      <c r="U31" s="218" t="s">
        <v>14</v>
      </c>
      <c r="V31" s="223" t="s">
        <v>14</v>
      </c>
      <c r="W31" s="223" t="s">
        <v>14</v>
      </c>
      <c r="X31" s="218" t="s">
        <v>14</v>
      </c>
      <c r="Y31" s="223" t="s">
        <v>14</v>
      </c>
      <c r="Z31" s="223" t="s">
        <v>14</v>
      </c>
      <c r="AA31" s="218" t="s">
        <v>14</v>
      </c>
      <c r="AB31" s="223" t="s">
        <v>14</v>
      </c>
      <c r="AC31" s="223" t="s">
        <v>14</v>
      </c>
      <c r="AD31" s="218" t="s">
        <v>14</v>
      </c>
      <c r="AE31" s="217" t="s">
        <v>14</v>
      </c>
      <c r="AF31" s="224" t="s">
        <v>14</v>
      </c>
      <c r="AG31" s="217" t="s">
        <v>14</v>
      </c>
      <c r="AH31" s="223" t="s">
        <v>14</v>
      </c>
      <c r="AI31" s="223" t="s">
        <v>14</v>
      </c>
      <c r="AJ31" s="218" t="s">
        <v>14</v>
      </c>
      <c r="AK31" s="223" t="s">
        <v>14</v>
      </c>
      <c r="AL31" s="223" t="s">
        <v>14</v>
      </c>
      <c r="AM31" s="218" t="s">
        <v>14</v>
      </c>
      <c r="AN31" s="223" t="s">
        <v>14</v>
      </c>
      <c r="AO31" s="223" t="s">
        <v>14</v>
      </c>
      <c r="AP31" s="218" t="s">
        <v>14</v>
      </c>
      <c r="AQ31" s="223" t="s">
        <v>14</v>
      </c>
      <c r="AR31" s="223" t="s">
        <v>14</v>
      </c>
      <c r="AS31" s="218" t="s">
        <v>14</v>
      </c>
      <c r="AT31" s="223" t="s">
        <v>14</v>
      </c>
      <c r="AU31" s="223" t="s">
        <v>14</v>
      </c>
      <c r="AV31" s="218" t="s">
        <v>14</v>
      </c>
      <c r="AW31" s="223" t="s">
        <v>14</v>
      </c>
      <c r="AX31" s="223" t="s">
        <v>14</v>
      </c>
      <c r="AY31" s="218" t="s">
        <v>14</v>
      </c>
      <c r="AZ31" s="223" t="s">
        <v>14</v>
      </c>
      <c r="BA31" s="223" t="s">
        <v>14</v>
      </c>
      <c r="BB31" s="225"/>
      <c r="BC31" s="226"/>
      <c r="BD31" s="226"/>
      <c r="BE31" s="218" t="s">
        <v>14</v>
      </c>
      <c r="BF31" s="223" t="s">
        <v>14</v>
      </c>
      <c r="BG31" s="223" t="s">
        <v>14</v>
      </c>
      <c r="BH31" s="218" t="s">
        <v>14</v>
      </c>
      <c r="BI31" s="217" t="s">
        <v>14</v>
      </c>
      <c r="BJ31" s="224" t="s">
        <v>14</v>
      </c>
    </row>
    <row r="32" customFormat="false" ht="11.1" hidden="false" customHeight="true" outlineLevel="0" collapsed="false">
      <c r="A32" s="209" t="s">
        <v>31</v>
      </c>
      <c r="B32" s="222" t="s">
        <v>14</v>
      </c>
      <c r="C32" s="217" t="s">
        <v>14</v>
      </c>
      <c r="D32" s="223" t="s">
        <v>14</v>
      </c>
      <c r="E32" s="223" t="s">
        <v>14</v>
      </c>
      <c r="F32" s="218" t="s">
        <v>14</v>
      </c>
      <c r="G32" s="223" t="s">
        <v>14</v>
      </c>
      <c r="H32" s="223" t="s">
        <v>14</v>
      </c>
      <c r="I32" s="225" t="n">
        <v>5</v>
      </c>
      <c r="J32" s="226" t="n">
        <v>9.1</v>
      </c>
      <c r="K32" s="226" t="n">
        <v>1.8</v>
      </c>
      <c r="L32" s="218" t="s">
        <v>14</v>
      </c>
      <c r="M32" s="223" t="s">
        <v>14</v>
      </c>
      <c r="N32" s="223" t="s">
        <v>14</v>
      </c>
      <c r="O32" s="218" t="s">
        <v>14</v>
      </c>
      <c r="P32" s="223" t="s">
        <v>14</v>
      </c>
      <c r="Q32" s="223" t="s">
        <v>14</v>
      </c>
      <c r="R32" s="218" t="s">
        <v>14</v>
      </c>
      <c r="S32" s="223" t="s">
        <v>14</v>
      </c>
      <c r="T32" s="223" t="s">
        <v>14</v>
      </c>
      <c r="U32" s="218" t="s">
        <v>14</v>
      </c>
      <c r="V32" s="223" t="s">
        <v>14</v>
      </c>
      <c r="W32" s="223" t="s">
        <v>14</v>
      </c>
      <c r="X32" s="218" t="s">
        <v>15</v>
      </c>
      <c r="Y32" s="223" t="s">
        <v>15</v>
      </c>
      <c r="Z32" s="223" t="s">
        <v>15</v>
      </c>
      <c r="AA32" s="218" t="s">
        <v>15</v>
      </c>
      <c r="AB32" s="223" t="s">
        <v>15</v>
      </c>
      <c r="AC32" s="223" t="s">
        <v>15</v>
      </c>
      <c r="AD32" s="218" t="s">
        <v>14</v>
      </c>
      <c r="AE32" s="217" t="s">
        <v>14</v>
      </c>
      <c r="AF32" s="224" t="s">
        <v>14</v>
      </c>
      <c r="AG32" s="217" t="s">
        <v>14</v>
      </c>
      <c r="AH32" s="223" t="s">
        <v>14</v>
      </c>
      <c r="AI32" s="223" t="s">
        <v>14</v>
      </c>
      <c r="AJ32" s="225" t="n">
        <v>4</v>
      </c>
      <c r="AK32" s="226" t="n">
        <v>8</v>
      </c>
      <c r="AL32" s="226" t="n">
        <v>2</v>
      </c>
      <c r="AM32" s="218" t="s">
        <v>15</v>
      </c>
      <c r="AN32" s="223" t="s">
        <v>15</v>
      </c>
      <c r="AO32" s="223" t="s">
        <v>15</v>
      </c>
      <c r="AP32" s="218" t="s">
        <v>15</v>
      </c>
      <c r="AQ32" s="223" t="s">
        <v>15</v>
      </c>
      <c r="AR32" s="223" t="s">
        <v>15</v>
      </c>
      <c r="AS32" s="218" t="s">
        <v>15</v>
      </c>
      <c r="AT32" s="223" t="s">
        <v>15</v>
      </c>
      <c r="AU32" s="223" t="s">
        <v>15</v>
      </c>
      <c r="AV32" s="218" t="s">
        <v>15</v>
      </c>
      <c r="AW32" s="223" t="s">
        <v>15</v>
      </c>
      <c r="AX32" s="223" t="s">
        <v>15</v>
      </c>
      <c r="AY32" s="218" t="s">
        <v>14</v>
      </c>
      <c r="AZ32" s="223" t="s">
        <v>14</v>
      </c>
      <c r="BA32" s="223" t="s">
        <v>14</v>
      </c>
      <c r="BB32" s="225"/>
      <c r="BC32" s="226"/>
      <c r="BD32" s="226"/>
      <c r="BE32" s="218" t="s">
        <v>14</v>
      </c>
      <c r="BF32" s="223" t="s">
        <v>14</v>
      </c>
      <c r="BG32" s="223" t="s">
        <v>14</v>
      </c>
      <c r="BH32" s="218" t="s">
        <v>14</v>
      </c>
      <c r="BI32" s="217" t="s">
        <v>14</v>
      </c>
      <c r="BJ32" s="224" t="s">
        <v>14</v>
      </c>
    </row>
    <row r="33" customFormat="false" ht="11.1" hidden="false" customHeight="true" outlineLevel="0" collapsed="false">
      <c r="A33" s="209" t="s">
        <v>32</v>
      </c>
      <c r="B33" s="222" t="s">
        <v>14</v>
      </c>
      <c r="C33" s="217" t="s">
        <v>14</v>
      </c>
      <c r="D33" s="223" t="s">
        <v>14</v>
      </c>
      <c r="E33" s="223" t="s">
        <v>14</v>
      </c>
      <c r="F33" s="218" t="s">
        <v>14</v>
      </c>
      <c r="G33" s="223" t="s">
        <v>14</v>
      </c>
      <c r="H33" s="223" t="s">
        <v>14</v>
      </c>
      <c r="I33" s="218" t="s">
        <v>14</v>
      </c>
      <c r="J33" s="223" t="s">
        <v>14</v>
      </c>
      <c r="K33" s="223" t="s">
        <v>14</v>
      </c>
      <c r="L33" s="218" t="s">
        <v>14</v>
      </c>
      <c r="M33" s="223" t="s">
        <v>14</v>
      </c>
      <c r="N33" s="223" t="s">
        <v>14</v>
      </c>
      <c r="O33" s="218" t="s">
        <v>14</v>
      </c>
      <c r="P33" s="223" t="s">
        <v>14</v>
      </c>
      <c r="Q33" s="223" t="s">
        <v>14</v>
      </c>
      <c r="R33" s="218" t="s">
        <v>14</v>
      </c>
      <c r="S33" s="223" t="s">
        <v>14</v>
      </c>
      <c r="T33" s="223" t="s">
        <v>14</v>
      </c>
      <c r="U33" s="218" t="s">
        <v>14</v>
      </c>
      <c r="V33" s="223" t="s">
        <v>14</v>
      </c>
      <c r="W33" s="223" t="s">
        <v>14</v>
      </c>
      <c r="X33" s="218" t="s">
        <v>14</v>
      </c>
      <c r="Y33" s="223" t="s">
        <v>14</v>
      </c>
      <c r="Z33" s="223" t="s">
        <v>14</v>
      </c>
      <c r="AA33" s="218" t="s">
        <v>14</v>
      </c>
      <c r="AB33" s="223" t="s">
        <v>14</v>
      </c>
      <c r="AC33" s="223" t="s">
        <v>14</v>
      </c>
      <c r="AD33" s="218" t="s">
        <v>14</v>
      </c>
      <c r="AE33" s="217" t="s">
        <v>14</v>
      </c>
      <c r="AF33" s="224" t="s">
        <v>14</v>
      </c>
      <c r="AG33" s="217" t="s">
        <v>14</v>
      </c>
      <c r="AH33" s="223" t="s">
        <v>14</v>
      </c>
      <c r="AI33" s="223" t="s">
        <v>14</v>
      </c>
      <c r="AJ33" s="218" t="s">
        <v>14</v>
      </c>
      <c r="AK33" s="223" t="s">
        <v>14</v>
      </c>
      <c r="AL33" s="223" t="s">
        <v>14</v>
      </c>
      <c r="AM33" s="218" t="s">
        <v>14</v>
      </c>
      <c r="AN33" s="223" t="s">
        <v>14</v>
      </c>
      <c r="AO33" s="223" t="s">
        <v>14</v>
      </c>
      <c r="AP33" s="218" t="s">
        <v>14</v>
      </c>
      <c r="AQ33" s="223" t="s">
        <v>14</v>
      </c>
      <c r="AR33" s="223" t="s">
        <v>14</v>
      </c>
      <c r="AS33" s="218" t="s">
        <v>14</v>
      </c>
      <c r="AT33" s="223" t="s">
        <v>14</v>
      </c>
      <c r="AU33" s="223" t="s">
        <v>14</v>
      </c>
      <c r="AV33" s="218" t="s">
        <v>14</v>
      </c>
      <c r="AW33" s="223" t="s">
        <v>14</v>
      </c>
      <c r="AX33" s="223" t="s">
        <v>14</v>
      </c>
      <c r="AY33" s="218" t="s">
        <v>14</v>
      </c>
      <c r="AZ33" s="223" t="s">
        <v>14</v>
      </c>
      <c r="BA33" s="223" t="s">
        <v>14</v>
      </c>
      <c r="BB33" s="218" t="s">
        <v>14</v>
      </c>
      <c r="BC33" s="223" t="s">
        <v>14</v>
      </c>
      <c r="BD33" s="223" t="s">
        <v>14</v>
      </c>
      <c r="BE33" s="218" t="s">
        <v>14</v>
      </c>
      <c r="BF33" s="223" t="s">
        <v>14</v>
      </c>
      <c r="BG33" s="223" t="s">
        <v>14</v>
      </c>
      <c r="BH33" s="218" t="s">
        <v>14</v>
      </c>
      <c r="BI33" s="217" t="s">
        <v>14</v>
      </c>
      <c r="BJ33" s="224" t="s">
        <v>14</v>
      </c>
    </row>
    <row r="34" customFormat="false" ht="11.1" hidden="false" customHeight="true" outlineLevel="0" collapsed="false">
      <c r="A34" s="209" t="s">
        <v>33</v>
      </c>
      <c r="B34" s="222" t="n">
        <v>1.35714285714286</v>
      </c>
      <c r="C34" s="217" t="s">
        <v>14</v>
      </c>
      <c r="D34" s="223" t="s">
        <v>14</v>
      </c>
      <c r="E34" s="223" t="s">
        <v>14</v>
      </c>
      <c r="F34" s="218" t="s">
        <v>14</v>
      </c>
      <c r="G34" s="223" t="s">
        <v>14</v>
      </c>
      <c r="H34" s="223" t="s">
        <v>14</v>
      </c>
      <c r="I34" s="225" t="n">
        <v>5</v>
      </c>
      <c r="J34" s="226" t="n">
        <v>9</v>
      </c>
      <c r="K34" s="226" t="n">
        <v>1.8</v>
      </c>
      <c r="L34" s="225" t="n">
        <v>5</v>
      </c>
      <c r="M34" s="226" t="n">
        <v>8.5</v>
      </c>
      <c r="N34" s="226" t="n">
        <v>1.7</v>
      </c>
      <c r="O34" s="225" t="n">
        <v>5</v>
      </c>
      <c r="P34" s="226" t="n">
        <v>7</v>
      </c>
      <c r="Q34" s="226" t="n">
        <v>1.4</v>
      </c>
      <c r="R34" s="218" t="s">
        <v>14</v>
      </c>
      <c r="S34" s="223" t="s">
        <v>14</v>
      </c>
      <c r="T34" s="223" t="s">
        <v>14</v>
      </c>
      <c r="U34" s="218" t="s">
        <v>14</v>
      </c>
      <c r="V34" s="223" t="s">
        <v>14</v>
      </c>
      <c r="W34" s="223" t="s">
        <v>14</v>
      </c>
      <c r="X34" s="218" t="s">
        <v>14</v>
      </c>
      <c r="Y34" s="223" t="s">
        <v>14</v>
      </c>
      <c r="Z34" s="223" t="s">
        <v>14</v>
      </c>
      <c r="AA34" s="218" t="s">
        <v>14</v>
      </c>
      <c r="AB34" s="223" t="s">
        <v>14</v>
      </c>
      <c r="AC34" s="223" t="s">
        <v>14</v>
      </c>
      <c r="AD34" s="218" t="s">
        <v>14</v>
      </c>
      <c r="AE34" s="217" t="s">
        <v>14</v>
      </c>
      <c r="AF34" s="224" t="s">
        <v>14</v>
      </c>
      <c r="AG34" s="217" t="s">
        <v>14</v>
      </c>
      <c r="AH34" s="223" t="s">
        <v>14</v>
      </c>
      <c r="AI34" s="223" t="s">
        <v>14</v>
      </c>
      <c r="AJ34" s="225" t="n">
        <v>5</v>
      </c>
      <c r="AK34" s="226" t="n">
        <v>7.9</v>
      </c>
      <c r="AL34" s="226" t="n">
        <v>1.6</v>
      </c>
      <c r="AM34" s="218" t="s">
        <v>14</v>
      </c>
      <c r="AN34" s="223" t="s">
        <v>14</v>
      </c>
      <c r="AO34" s="223" t="s">
        <v>14</v>
      </c>
      <c r="AP34" s="218" t="s">
        <v>14</v>
      </c>
      <c r="AQ34" s="223" t="s">
        <v>14</v>
      </c>
      <c r="AR34" s="223" t="s">
        <v>14</v>
      </c>
      <c r="AS34" s="225" t="n">
        <v>5</v>
      </c>
      <c r="AT34" s="226" t="n">
        <v>7</v>
      </c>
      <c r="AU34" s="226" t="n">
        <v>1.4</v>
      </c>
      <c r="AV34" s="225" t="n">
        <v>5</v>
      </c>
      <c r="AW34" s="226" t="n">
        <v>9.6</v>
      </c>
      <c r="AX34" s="226" t="n">
        <v>1.9</v>
      </c>
      <c r="AY34" s="225" t="n">
        <v>5</v>
      </c>
      <c r="AZ34" s="226" t="n">
        <v>8</v>
      </c>
      <c r="BA34" s="226" t="n">
        <v>1.6</v>
      </c>
      <c r="BB34" s="225" t="n">
        <v>5</v>
      </c>
      <c r="BC34" s="226" t="n">
        <v>8</v>
      </c>
      <c r="BD34" s="226" t="n">
        <v>1.6</v>
      </c>
      <c r="BE34" s="225" t="n">
        <v>6</v>
      </c>
      <c r="BF34" s="226" t="n">
        <v>7.9</v>
      </c>
      <c r="BG34" s="226" t="n">
        <v>1.3</v>
      </c>
      <c r="BH34" s="218" t="s">
        <v>14</v>
      </c>
      <c r="BI34" s="217" t="s">
        <v>14</v>
      </c>
      <c r="BJ34" s="224" t="s">
        <v>14</v>
      </c>
    </row>
    <row r="35" customFormat="false" ht="11.1" hidden="false" customHeight="true" outlineLevel="0" collapsed="false">
      <c r="A35" s="209" t="s">
        <v>34</v>
      </c>
      <c r="B35" s="222" t="n">
        <v>1.38617021276596</v>
      </c>
      <c r="C35" s="227" t="n">
        <v>6</v>
      </c>
      <c r="D35" s="226" t="n">
        <v>8.4</v>
      </c>
      <c r="E35" s="226" t="n">
        <v>1.4</v>
      </c>
      <c r="F35" s="225" t="n">
        <v>6</v>
      </c>
      <c r="G35" s="226" t="n">
        <v>7.8</v>
      </c>
      <c r="H35" s="226" t="n">
        <v>1.3</v>
      </c>
      <c r="I35" s="225" t="n">
        <v>5</v>
      </c>
      <c r="J35" s="226" t="n">
        <v>7.4</v>
      </c>
      <c r="K35" s="226" t="n">
        <v>1.5</v>
      </c>
      <c r="L35" s="225" t="n">
        <v>5</v>
      </c>
      <c r="M35" s="226" t="n">
        <v>6.5</v>
      </c>
      <c r="N35" s="226" t="n">
        <v>1.3</v>
      </c>
      <c r="O35" s="225" t="n">
        <v>5</v>
      </c>
      <c r="P35" s="226" t="n">
        <v>7.8</v>
      </c>
      <c r="Q35" s="226" t="n">
        <v>1.6</v>
      </c>
      <c r="R35" s="225" t="n">
        <v>6</v>
      </c>
      <c r="S35" s="226" t="n">
        <v>8</v>
      </c>
      <c r="T35" s="226" t="n">
        <v>1.3</v>
      </c>
      <c r="U35" s="225" t="n">
        <v>5</v>
      </c>
      <c r="V35" s="226" t="n">
        <v>7.9</v>
      </c>
      <c r="W35" s="226" t="n">
        <v>1.6</v>
      </c>
      <c r="X35" s="225" t="n">
        <v>5</v>
      </c>
      <c r="Y35" s="226" t="n">
        <v>7.4</v>
      </c>
      <c r="Z35" s="226" t="n">
        <v>1.5</v>
      </c>
      <c r="AA35" s="225" t="n">
        <v>6</v>
      </c>
      <c r="AB35" s="226" t="n">
        <v>8.8</v>
      </c>
      <c r="AC35" s="226" t="n">
        <v>1.5</v>
      </c>
      <c r="AD35" s="218" t="s">
        <v>14</v>
      </c>
      <c r="AE35" s="217" t="s">
        <v>14</v>
      </c>
      <c r="AF35" s="224" t="s">
        <v>14</v>
      </c>
      <c r="AG35" s="227" t="n">
        <v>6</v>
      </c>
      <c r="AH35" s="226" t="n">
        <v>7.3</v>
      </c>
      <c r="AI35" s="226" t="n">
        <v>1.2</v>
      </c>
      <c r="AJ35" s="225" t="n">
        <v>5</v>
      </c>
      <c r="AK35" s="226" t="n">
        <v>6.4</v>
      </c>
      <c r="AL35" s="226" t="n">
        <v>1.3</v>
      </c>
      <c r="AM35" s="225" t="n">
        <v>6</v>
      </c>
      <c r="AN35" s="226" t="n">
        <v>5.7</v>
      </c>
      <c r="AO35" s="226" t="n">
        <v>0.9</v>
      </c>
      <c r="AP35" s="225" t="n">
        <v>6</v>
      </c>
      <c r="AQ35" s="226" t="n">
        <v>8.2</v>
      </c>
      <c r="AR35" s="226" t="n">
        <v>1.4</v>
      </c>
      <c r="AS35" s="225" t="n">
        <v>6</v>
      </c>
      <c r="AT35" s="226" t="n">
        <v>7</v>
      </c>
      <c r="AU35" s="226" t="n">
        <v>1.2</v>
      </c>
      <c r="AV35" s="218" t="s">
        <v>14</v>
      </c>
      <c r="AW35" s="223" t="s">
        <v>14</v>
      </c>
      <c r="AX35" s="223" t="s">
        <v>14</v>
      </c>
      <c r="AY35" s="225" t="n">
        <v>6</v>
      </c>
      <c r="AZ35" s="226" t="n">
        <v>8.6</v>
      </c>
      <c r="BA35" s="226" t="n">
        <v>1.4</v>
      </c>
      <c r="BB35" s="225" t="n">
        <v>5</v>
      </c>
      <c r="BC35" s="226" t="n">
        <v>8.4</v>
      </c>
      <c r="BD35" s="226" t="n">
        <v>1.7</v>
      </c>
      <c r="BE35" s="225" t="n">
        <v>5</v>
      </c>
      <c r="BF35" s="226" t="n">
        <v>8.7</v>
      </c>
      <c r="BG35" s="226" t="n">
        <v>1.7</v>
      </c>
      <c r="BH35" s="218" t="s">
        <v>14</v>
      </c>
      <c r="BI35" s="217" t="s">
        <v>14</v>
      </c>
      <c r="BJ35" s="224" t="s">
        <v>14</v>
      </c>
    </row>
    <row r="36" customFormat="false" ht="11.1" hidden="false" customHeight="true" outlineLevel="0" collapsed="false">
      <c r="A36" s="209" t="s">
        <v>35</v>
      </c>
      <c r="B36" s="222" t="n">
        <v>1.81153846153846</v>
      </c>
      <c r="C36" s="217" t="s">
        <v>14</v>
      </c>
      <c r="D36" s="223" t="s">
        <v>14</v>
      </c>
      <c r="E36" s="223" t="s">
        <v>14</v>
      </c>
      <c r="F36" s="218" t="s">
        <v>14</v>
      </c>
      <c r="G36" s="223" t="s">
        <v>14</v>
      </c>
      <c r="H36" s="223" t="s">
        <v>14</v>
      </c>
      <c r="I36" s="225" t="n">
        <v>5</v>
      </c>
      <c r="J36" s="226" t="n">
        <v>9.8</v>
      </c>
      <c r="K36" s="226" t="n">
        <v>2</v>
      </c>
      <c r="L36" s="225" t="n">
        <v>5</v>
      </c>
      <c r="M36" s="226" t="n">
        <v>8.3</v>
      </c>
      <c r="N36" s="226" t="n">
        <v>1.7</v>
      </c>
      <c r="O36" s="218" t="s">
        <v>193</v>
      </c>
      <c r="P36" s="223" t="s">
        <v>193</v>
      </c>
      <c r="Q36" s="223" t="s">
        <v>14</v>
      </c>
      <c r="R36" s="225" t="s">
        <v>193</v>
      </c>
      <c r="S36" s="226" t="s">
        <v>193</v>
      </c>
      <c r="T36" s="226" t="s">
        <v>14</v>
      </c>
      <c r="U36" s="225" t="s">
        <v>193</v>
      </c>
      <c r="V36" s="226" t="s">
        <v>193</v>
      </c>
      <c r="W36" s="226" t="s">
        <v>14</v>
      </c>
      <c r="X36" s="218" t="s">
        <v>14</v>
      </c>
      <c r="Y36" s="223" t="s">
        <v>14</v>
      </c>
      <c r="Z36" s="223" t="s">
        <v>14</v>
      </c>
      <c r="AA36" s="218" t="s">
        <v>14</v>
      </c>
      <c r="AB36" s="223" t="s">
        <v>14</v>
      </c>
      <c r="AC36" s="223" t="s">
        <v>14</v>
      </c>
      <c r="AD36" s="218" t="s">
        <v>14</v>
      </c>
      <c r="AE36" s="217" t="s">
        <v>14</v>
      </c>
      <c r="AF36" s="224" t="s">
        <v>14</v>
      </c>
      <c r="AG36" s="217" t="s">
        <v>14</v>
      </c>
      <c r="AH36" s="223" t="s">
        <v>14</v>
      </c>
      <c r="AI36" s="223" t="s">
        <v>14</v>
      </c>
      <c r="AJ36" s="218" t="s">
        <v>14</v>
      </c>
      <c r="AK36" s="223" t="s">
        <v>14</v>
      </c>
      <c r="AL36" s="223" t="s">
        <v>14</v>
      </c>
      <c r="AM36" s="218" t="s">
        <v>14</v>
      </c>
      <c r="AN36" s="223" t="s">
        <v>14</v>
      </c>
      <c r="AO36" s="223" t="s">
        <v>14</v>
      </c>
      <c r="AP36" s="225" t="n">
        <v>5</v>
      </c>
      <c r="AQ36" s="226" t="n">
        <v>9.8</v>
      </c>
      <c r="AR36" s="226" t="n">
        <v>2</v>
      </c>
      <c r="AS36" s="218" t="s">
        <v>14</v>
      </c>
      <c r="AT36" s="223" t="s">
        <v>14</v>
      </c>
      <c r="AU36" s="223" t="s">
        <v>14</v>
      </c>
      <c r="AV36" s="225" t="n">
        <v>6</v>
      </c>
      <c r="AW36" s="226" t="n">
        <v>11</v>
      </c>
      <c r="AX36" s="226" t="n">
        <v>1.8</v>
      </c>
      <c r="AY36" s="218" t="s">
        <v>14</v>
      </c>
      <c r="AZ36" s="223" t="s">
        <v>14</v>
      </c>
      <c r="BA36" s="223" t="s">
        <v>14</v>
      </c>
      <c r="BB36" s="225" t="n">
        <v>5</v>
      </c>
      <c r="BC36" s="226" t="n">
        <v>8.2</v>
      </c>
      <c r="BD36" s="226" t="n">
        <v>1.6</v>
      </c>
      <c r="BE36" s="218" t="s">
        <v>14</v>
      </c>
      <c r="BF36" s="223" t="s">
        <v>14</v>
      </c>
      <c r="BG36" s="223" t="s">
        <v>14</v>
      </c>
      <c r="BH36" s="218" t="s">
        <v>14</v>
      </c>
      <c r="BI36" s="217" t="s">
        <v>14</v>
      </c>
      <c r="BJ36" s="224" t="s">
        <v>14</v>
      </c>
    </row>
    <row r="37" customFormat="false" ht="11.1" hidden="false" customHeight="true" outlineLevel="0" collapsed="false">
      <c r="A37" s="209" t="s">
        <v>37</v>
      </c>
      <c r="B37" s="222" t="n">
        <v>1.64837962962963</v>
      </c>
      <c r="C37" s="217" t="s">
        <v>14</v>
      </c>
      <c r="D37" s="223" t="s">
        <v>14</v>
      </c>
      <c r="E37" s="223" t="s">
        <v>14</v>
      </c>
      <c r="F37" s="218" t="s">
        <v>14</v>
      </c>
      <c r="G37" s="223" t="s">
        <v>14</v>
      </c>
      <c r="H37" s="223" t="s">
        <v>14</v>
      </c>
      <c r="I37" s="225" t="n">
        <v>5</v>
      </c>
      <c r="J37" s="226" t="n">
        <v>7.79166666666667</v>
      </c>
      <c r="K37" s="226" t="n">
        <v>1.55833333333333</v>
      </c>
      <c r="L37" s="225" t="n">
        <v>5</v>
      </c>
      <c r="M37" s="226" t="n">
        <v>7.95</v>
      </c>
      <c r="N37" s="226" t="n">
        <v>1.59</v>
      </c>
      <c r="O37" s="218" t="s">
        <v>193</v>
      </c>
      <c r="P37" s="223" t="s">
        <v>193</v>
      </c>
      <c r="Q37" s="223" t="s">
        <v>14</v>
      </c>
      <c r="R37" s="225" t="s">
        <v>193</v>
      </c>
      <c r="S37" s="226" t="s">
        <v>193</v>
      </c>
      <c r="T37" s="226" t="s">
        <v>14</v>
      </c>
      <c r="U37" s="225" t="s">
        <v>193</v>
      </c>
      <c r="V37" s="226" t="s">
        <v>193</v>
      </c>
      <c r="W37" s="226" t="s">
        <v>14</v>
      </c>
      <c r="X37" s="218" t="n">
        <v>5</v>
      </c>
      <c r="Y37" s="223" t="n">
        <v>7.8</v>
      </c>
      <c r="Z37" s="223" t="n">
        <v>1.6</v>
      </c>
      <c r="AA37" s="218" t="n">
        <v>5</v>
      </c>
      <c r="AB37" s="223" t="n">
        <v>8</v>
      </c>
      <c r="AC37" s="223" t="n">
        <v>1.6</v>
      </c>
      <c r="AD37" s="218" t="s">
        <v>14</v>
      </c>
      <c r="AE37" s="217" t="s">
        <v>14</v>
      </c>
      <c r="AF37" s="224" t="s">
        <v>14</v>
      </c>
      <c r="AG37" s="227" t="n">
        <v>5</v>
      </c>
      <c r="AH37" s="226" t="n">
        <v>9</v>
      </c>
      <c r="AI37" s="226" t="n">
        <v>1.8</v>
      </c>
      <c r="AJ37" s="218" t="s">
        <v>14</v>
      </c>
      <c r="AK37" s="223" t="s">
        <v>14</v>
      </c>
      <c r="AL37" s="223" t="s">
        <v>14</v>
      </c>
      <c r="AM37" s="218" t="s">
        <v>14</v>
      </c>
      <c r="AN37" s="223" t="s">
        <v>14</v>
      </c>
      <c r="AO37" s="223" t="s">
        <v>14</v>
      </c>
      <c r="AP37" s="218" t="s">
        <v>14</v>
      </c>
      <c r="AQ37" s="223" t="s">
        <v>14</v>
      </c>
      <c r="AR37" s="223" t="s">
        <v>14</v>
      </c>
      <c r="AS37" s="218" t="s">
        <v>14</v>
      </c>
      <c r="AT37" s="223" t="s">
        <v>14</v>
      </c>
      <c r="AU37" s="223" t="s">
        <v>14</v>
      </c>
      <c r="AV37" s="225" t="n">
        <v>6</v>
      </c>
      <c r="AW37" s="226" t="n">
        <v>9.8</v>
      </c>
      <c r="AX37" s="226" t="n">
        <v>1.6</v>
      </c>
      <c r="AY37" s="218" t="s">
        <v>14</v>
      </c>
      <c r="AZ37" s="223" t="s">
        <v>14</v>
      </c>
      <c r="BA37" s="223" t="s">
        <v>14</v>
      </c>
      <c r="BB37" s="225" t="n">
        <v>5</v>
      </c>
      <c r="BC37" s="226" t="n">
        <v>9</v>
      </c>
      <c r="BD37" s="226" t="n">
        <v>1.8</v>
      </c>
      <c r="BE37" s="218" t="s">
        <v>14</v>
      </c>
      <c r="BF37" s="223" t="s">
        <v>14</v>
      </c>
      <c r="BG37" s="223" t="s">
        <v>14</v>
      </c>
      <c r="BH37" s="218" t="s">
        <v>14</v>
      </c>
      <c r="BI37" s="217" t="s">
        <v>14</v>
      </c>
      <c r="BJ37" s="224" t="s">
        <v>14</v>
      </c>
    </row>
    <row r="38" customFormat="false" ht="11.1" hidden="false" customHeight="true" outlineLevel="0" collapsed="false">
      <c r="A38" s="209" t="s">
        <v>36</v>
      </c>
      <c r="B38" s="222" t="n">
        <v>1.72</v>
      </c>
      <c r="C38" s="227" t="n">
        <v>6</v>
      </c>
      <c r="D38" s="226" t="n">
        <v>9.8</v>
      </c>
      <c r="E38" s="226" t="n">
        <v>1.6</v>
      </c>
      <c r="F38" s="218" t="s">
        <v>14</v>
      </c>
      <c r="G38" s="223" t="s">
        <v>14</v>
      </c>
      <c r="H38" s="223" t="s">
        <v>14</v>
      </c>
      <c r="I38" s="218" t="s">
        <v>14</v>
      </c>
      <c r="J38" s="223" t="s">
        <v>14</v>
      </c>
      <c r="K38" s="223" t="s">
        <v>14</v>
      </c>
      <c r="L38" s="225" t="n">
        <v>5</v>
      </c>
      <c r="M38" s="226" t="n">
        <v>9</v>
      </c>
      <c r="N38" s="226" t="n">
        <v>1.8</v>
      </c>
      <c r="O38" s="218" t="s">
        <v>193</v>
      </c>
      <c r="P38" s="223" t="s">
        <v>193</v>
      </c>
      <c r="Q38" s="223" t="s">
        <v>14</v>
      </c>
      <c r="R38" s="225" t="s">
        <v>193</v>
      </c>
      <c r="S38" s="226" t="s">
        <v>193</v>
      </c>
      <c r="T38" s="226" t="s">
        <v>14</v>
      </c>
      <c r="U38" s="225" t="s">
        <v>193</v>
      </c>
      <c r="V38" s="226" t="s">
        <v>193</v>
      </c>
      <c r="W38" s="226" t="s">
        <v>14</v>
      </c>
      <c r="X38" s="218" t="s">
        <v>14</v>
      </c>
      <c r="Y38" s="223" t="s">
        <v>14</v>
      </c>
      <c r="Z38" s="223" t="s">
        <v>14</v>
      </c>
      <c r="AA38" s="218" t="s">
        <v>14</v>
      </c>
      <c r="AB38" s="223" t="s">
        <v>14</v>
      </c>
      <c r="AC38" s="223" t="s">
        <v>14</v>
      </c>
      <c r="AD38" s="218" t="s">
        <v>14</v>
      </c>
      <c r="AE38" s="217" t="s">
        <v>14</v>
      </c>
      <c r="AF38" s="224" t="s">
        <v>14</v>
      </c>
      <c r="AG38" s="217" t="s">
        <v>14</v>
      </c>
      <c r="AH38" s="223" t="s">
        <v>14</v>
      </c>
      <c r="AI38" s="223" t="s">
        <v>14</v>
      </c>
      <c r="AJ38" s="225" t="n">
        <v>5</v>
      </c>
      <c r="AK38" s="226" t="n">
        <v>8.8</v>
      </c>
      <c r="AL38" s="226" t="n">
        <v>1.8</v>
      </c>
      <c r="AM38" s="225" t="n">
        <v>5.5</v>
      </c>
      <c r="AN38" s="226" t="n">
        <v>7.8</v>
      </c>
      <c r="AO38" s="226" t="n">
        <v>1.4</v>
      </c>
      <c r="AP38" s="225" t="n">
        <v>5.5</v>
      </c>
      <c r="AQ38" s="226" t="n">
        <v>9.4</v>
      </c>
      <c r="AR38" s="226" t="n">
        <v>1.7</v>
      </c>
      <c r="AS38" s="225" t="n">
        <v>5.5</v>
      </c>
      <c r="AT38" s="226" t="n">
        <v>10.2</v>
      </c>
      <c r="AU38" s="226" t="n">
        <v>1.9</v>
      </c>
      <c r="AV38" s="225" t="n">
        <v>5</v>
      </c>
      <c r="AW38" s="226" t="n">
        <v>7.1</v>
      </c>
      <c r="AX38" s="226" t="n">
        <v>1.4</v>
      </c>
      <c r="AY38" s="225" t="n">
        <v>5</v>
      </c>
      <c r="AZ38" s="226" t="n">
        <v>11</v>
      </c>
      <c r="BA38" s="226" t="n">
        <v>2.2</v>
      </c>
      <c r="BB38" s="218" t="s">
        <v>14</v>
      </c>
      <c r="BC38" s="223" t="s">
        <v>14</v>
      </c>
      <c r="BD38" s="223" t="s">
        <v>14</v>
      </c>
      <c r="BE38" s="218" t="s">
        <v>14</v>
      </c>
      <c r="BF38" s="223" t="s">
        <v>14</v>
      </c>
      <c r="BG38" s="223" t="s">
        <v>14</v>
      </c>
      <c r="BH38" s="218" t="s">
        <v>15</v>
      </c>
      <c r="BI38" s="217" t="s">
        <v>15</v>
      </c>
      <c r="BJ38" s="224" t="s">
        <v>15</v>
      </c>
    </row>
    <row r="39" customFormat="false" ht="11.1" hidden="false" customHeight="true" outlineLevel="0" collapsed="false">
      <c r="A39" s="209" t="s">
        <v>38</v>
      </c>
      <c r="B39" s="222" t="n">
        <v>1.94</v>
      </c>
      <c r="C39" s="217" t="s">
        <v>14</v>
      </c>
      <c r="D39" s="223" t="s">
        <v>14</v>
      </c>
      <c r="E39" s="223" t="s">
        <v>14</v>
      </c>
      <c r="F39" s="218" t="s">
        <v>14</v>
      </c>
      <c r="G39" s="223" t="s">
        <v>14</v>
      </c>
      <c r="H39" s="223" t="s">
        <v>14</v>
      </c>
      <c r="I39" s="218" t="s">
        <v>14</v>
      </c>
      <c r="J39" s="223" t="s">
        <v>14</v>
      </c>
      <c r="K39" s="223" t="s">
        <v>14</v>
      </c>
      <c r="L39" s="225" t="n">
        <v>5</v>
      </c>
      <c r="M39" s="226" t="n">
        <v>9.7</v>
      </c>
      <c r="N39" s="226" t="n">
        <v>1.9</v>
      </c>
      <c r="O39" s="218" t="s">
        <v>193</v>
      </c>
      <c r="P39" s="223" t="s">
        <v>193</v>
      </c>
      <c r="Q39" s="223" t="s">
        <v>14</v>
      </c>
      <c r="R39" s="225" t="s">
        <v>193</v>
      </c>
      <c r="S39" s="226" t="s">
        <v>193</v>
      </c>
      <c r="T39" s="226" t="s">
        <v>14</v>
      </c>
      <c r="U39" s="225" t="s">
        <v>193</v>
      </c>
      <c r="V39" s="226" t="s">
        <v>193</v>
      </c>
      <c r="W39" s="226" t="s">
        <v>14</v>
      </c>
      <c r="X39" s="218" t="s">
        <v>14</v>
      </c>
      <c r="Y39" s="223" t="s">
        <v>14</v>
      </c>
      <c r="Z39" s="223" t="s">
        <v>14</v>
      </c>
      <c r="AA39" s="218" t="s">
        <v>14</v>
      </c>
      <c r="AB39" s="223" t="s">
        <v>14</v>
      </c>
      <c r="AC39" s="223" t="s">
        <v>14</v>
      </c>
      <c r="AD39" s="218" t="s">
        <v>14</v>
      </c>
      <c r="AE39" s="217" t="s">
        <v>14</v>
      </c>
      <c r="AF39" s="224" t="s">
        <v>14</v>
      </c>
      <c r="AG39" s="217" t="s">
        <v>14</v>
      </c>
      <c r="AH39" s="223" t="s">
        <v>14</v>
      </c>
      <c r="AI39" s="223" t="s">
        <v>14</v>
      </c>
      <c r="AJ39" s="218" t="s">
        <v>14</v>
      </c>
      <c r="AK39" s="223" t="s">
        <v>14</v>
      </c>
      <c r="AL39" s="223" t="s">
        <v>14</v>
      </c>
      <c r="AM39" s="218" t="s">
        <v>14</v>
      </c>
      <c r="AN39" s="223" t="s">
        <v>14</v>
      </c>
      <c r="AO39" s="223" t="s">
        <v>14</v>
      </c>
      <c r="AP39" s="218" t="s">
        <v>14</v>
      </c>
      <c r="AQ39" s="223" t="s">
        <v>14</v>
      </c>
      <c r="AR39" s="223" t="s">
        <v>14</v>
      </c>
      <c r="AS39" s="218" t="s">
        <v>14</v>
      </c>
      <c r="AT39" s="223" t="s">
        <v>14</v>
      </c>
      <c r="AU39" s="223" t="s">
        <v>14</v>
      </c>
      <c r="AV39" s="218" t="s">
        <v>14</v>
      </c>
      <c r="AW39" s="223" t="s">
        <v>14</v>
      </c>
      <c r="AX39" s="223" t="s">
        <v>14</v>
      </c>
      <c r="AY39" s="218" t="s">
        <v>14</v>
      </c>
      <c r="AZ39" s="223" t="s">
        <v>14</v>
      </c>
      <c r="BA39" s="223" t="s">
        <v>14</v>
      </c>
      <c r="BB39" s="218" t="s">
        <v>14</v>
      </c>
      <c r="BC39" s="223" t="s">
        <v>14</v>
      </c>
      <c r="BD39" s="223" t="s">
        <v>14</v>
      </c>
      <c r="BE39" s="218" t="s">
        <v>14</v>
      </c>
      <c r="BF39" s="223" t="s">
        <v>14</v>
      </c>
      <c r="BG39" s="223" t="s">
        <v>14</v>
      </c>
      <c r="BH39" s="218" t="s">
        <v>14</v>
      </c>
      <c r="BI39" s="217" t="s">
        <v>14</v>
      </c>
      <c r="BJ39" s="224" t="s">
        <v>14</v>
      </c>
    </row>
    <row r="40" customFormat="false" ht="11.1" hidden="false" customHeight="true" outlineLevel="0" collapsed="false">
      <c r="A40" s="209" t="s">
        <v>39</v>
      </c>
      <c r="B40" s="222" t="n">
        <v>1.43505154639175</v>
      </c>
      <c r="C40" s="217" t="s">
        <v>14</v>
      </c>
      <c r="D40" s="223" t="s">
        <v>14</v>
      </c>
      <c r="E40" s="223" t="s">
        <v>14</v>
      </c>
      <c r="F40" s="218" t="s">
        <v>14</v>
      </c>
      <c r="G40" s="223" t="s">
        <v>14</v>
      </c>
      <c r="H40" s="223" t="s">
        <v>14</v>
      </c>
      <c r="I40" s="225" t="n">
        <v>5</v>
      </c>
      <c r="J40" s="226" t="n">
        <v>8.6</v>
      </c>
      <c r="K40" s="226" t="n">
        <v>1.7</v>
      </c>
      <c r="L40" s="218" t="s">
        <v>14</v>
      </c>
      <c r="M40" s="223" t="s">
        <v>14</v>
      </c>
      <c r="N40" s="223" t="s">
        <v>14</v>
      </c>
      <c r="O40" s="225" t="n">
        <v>5</v>
      </c>
      <c r="P40" s="226" t="n">
        <v>7.6</v>
      </c>
      <c r="Q40" s="226" t="n">
        <v>1.5</v>
      </c>
      <c r="R40" s="225" t="s">
        <v>193</v>
      </c>
      <c r="S40" s="226" t="s">
        <v>193</v>
      </c>
      <c r="T40" s="226" t="s">
        <v>14</v>
      </c>
      <c r="U40" s="225" t="s">
        <v>193</v>
      </c>
      <c r="V40" s="226" t="s">
        <v>193</v>
      </c>
      <c r="W40" s="226" t="s">
        <v>14</v>
      </c>
      <c r="X40" s="225" t="n">
        <v>5</v>
      </c>
      <c r="Y40" s="226" t="n">
        <v>2.9</v>
      </c>
      <c r="Z40" s="226" t="n">
        <v>0.6</v>
      </c>
      <c r="AA40" s="225" t="n">
        <v>5.5</v>
      </c>
      <c r="AB40" s="226" t="n">
        <v>8.8</v>
      </c>
      <c r="AC40" s="226" t="n">
        <v>1.6</v>
      </c>
      <c r="AD40" s="218" t="s">
        <v>14</v>
      </c>
      <c r="AE40" s="217" t="s">
        <v>14</v>
      </c>
      <c r="AF40" s="224" t="s">
        <v>14</v>
      </c>
      <c r="AG40" s="217" t="s">
        <v>14</v>
      </c>
      <c r="AH40" s="223" t="s">
        <v>14</v>
      </c>
      <c r="AI40" s="223" t="s">
        <v>14</v>
      </c>
      <c r="AJ40" s="218" t="s">
        <v>14</v>
      </c>
      <c r="AK40" s="223" t="s">
        <v>14</v>
      </c>
      <c r="AL40" s="223" t="s">
        <v>14</v>
      </c>
      <c r="AM40" s="225" t="n">
        <v>5.5</v>
      </c>
      <c r="AN40" s="226" t="n">
        <v>7.9</v>
      </c>
      <c r="AO40" s="226" t="n">
        <v>1.4</v>
      </c>
      <c r="AP40" s="225" t="n">
        <v>6</v>
      </c>
      <c r="AQ40" s="226" t="n">
        <v>9.1</v>
      </c>
      <c r="AR40" s="226" t="n">
        <v>1.5</v>
      </c>
      <c r="AS40" s="218" t="s">
        <v>14</v>
      </c>
      <c r="AT40" s="223" t="s">
        <v>14</v>
      </c>
      <c r="AU40" s="223" t="s">
        <v>14</v>
      </c>
      <c r="AV40" s="225" t="n">
        <v>5</v>
      </c>
      <c r="AW40" s="226" t="n">
        <v>6.3</v>
      </c>
      <c r="AX40" s="226" t="n">
        <v>1.3</v>
      </c>
      <c r="AY40" s="225" t="n">
        <v>5.5</v>
      </c>
      <c r="AZ40" s="226" t="n">
        <v>9.8</v>
      </c>
      <c r="BA40" s="226" t="n">
        <v>1.8</v>
      </c>
      <c r="BB40" s="225" t="n">
        <v>6</v>
      </c>
      <c r="BC40" s="226" t="n">
        <v>8.6</v>
      </c>
      <c r="BD40" s="226" t="n">
        <v>1.4</v>
      </c>
      <c r="BE40" s="218" t="s">
        <v>14</v>
      </c>
      <c r="BF40" s="223" t="s">
        <v>14</v>
      </c>
      <c r="BG40" s="223" t="s">
        <v>14</v>
      </c>
      <c r="BH40" s="218" t="s">
        <v>14</v>
      </c>
      <c r="BI40" s="217" t="s">
        <v>14</v>
      </c>
      <c r="BJ40" s="224" t="s">
        <v>14</v>
      </c>
    </row>
    <row r="41" customFormat="false" ht="11.1" hidden="false" customHeight="true" outlineLevel="0" collapsed="false">
      <c r="A41" s="209" t="s">
        <v>125</v>
      </c>
      <c r="B41" s="222" t="n">
        <v>1.29677419354839</v>
      </c>
      <c r="C41" s="217" t="s">
        <v>14</v>
      </c>
      <c r="D41" s="223" t="s">
        <v>14</v>
      </c>
      <c r="E41" s="223" t="s">
        <v>14</v>
      </c>
      <c r="F41" s="218" t="s">
        <v>14</v>
      </c>
      <c r="G41" s="223" t="s">
        <v>14</v>
      </c>
      <c r="H41" s="223" t="s">
        <v>14</v>
      </c>
      <c r="I41" s="218" t="s">
        <v>14</v>
      </c>
      <c r="J41" s="223" t="s">
        <v>14</v>
      </c>
      <c r="K41" s="223" t="s">
        <v>14</v>
      </c>
      <c r="L41" s="218" t="s">
        <v>14</v>
      </c>
      <c r="M41" s="223" t="s">
        <v>14</v>
      </c>
      <c r="N41" s="223" t="s">
        <v>14</v>
      </c>
      <c r="O41" s="218" t="s">
        <v>193</v>
      </c>
      <c r="P41" s="223" t="s">
        <v>193</v>
      </c>
      <c r="Q41" s="223" t="s">
        <v>14</v>
      </c>
      <c r="R41" s="225" t="s">
        <v>193</v>
      </c>
      <c r="S41" s="226" t="s">
        <v>193</v>
      </c>
      <c r="T41" s="226" t="s">
        <v>14</v>
      </c>
      <c r="U41" s="225" t="s">
        <v>193</v>
      </c>
      <c r="V41" s="226" t="s">
        <v>193</v>
      </c>
      <c r="W41" s="226" t="s">
        <v>14</v>
      </c>
      <c r="X41" s="218" t="s">
        <v>14</v>
      </c>
      <c r="Y41" s="223" t="s">
        <v>14</v>
      </c>
      <c r="Z41" s="223" t="s">
        <v>14</v>
      </c>
      <c r="AA41" s="218" t="s">
        <v>14</v>
      </c>
      <c r="AB41" s="223" t="s">
        <v>14</v>
      </c>
      <c r="AC41" s="223" t="s">
        <v>14</v>
      </c>
      <c r="AD41" s="225" t="n">
        <v>5</v>
      </c>
      <c r="AE41" s="227" t="n">
        <v>6.2</v>
      </c>
      <c r="AF41" s="228" t="n">
        <v>1.2</v>
      </c>
      <c r="AG41" s="217" t="s">
        <v>14</v>
      </c>
      <c r="AH41" s="223" t="s">
        <v>14</v>
      </c>
      <c r="AI41" s="223" t="s">
        <v>14</v>
      </c>
      <c r="AJ41" s="218" t="s">
        <v>14</v>
      </c>
      <c r="AK41" s="223" t="s">
        <v>14</v>
      </c>
      <c r="AL41" s="223" t="s">
        <v>14</v>
      </c>
      <c r="AM41" s="225" t="n">
        <v>6</v>
      </c>
      <c r="AN41" s="226" t="n">
        <v>7.6</v>
      </c>
      <c r="AO41" s="226" t="n">
        <v>1.3</v>
      </c>
      <c r="AP41" s="225" t="n">
        <v>5</v>
      </c>
      <c r="AQ41" s="226" t="n">
        <v>5.6</v>
      </c>
      <c r="AR41" s="226" t="n">
        <v>1.1</v>
      </c>
      <c r="AS41" s="225" t="n">
        <v>5</v>
      </c>
      <c r="AT41" s="226" t="n">
        <v>6.9</v>
      </c>
      <c r="AU41" s="226" t="n">
        <v>1.4</v>
      </c>
      <c r="AV41" s="225" t="n">
        <v>5</v>
      </c>
      <c r="AW41" s="226" t="n">
        <v>7.4</v>
      </c>
      <c r="AX41" s="226" t="n">
        <v>1.5</v>
      </c>
      <c r="AY41" s="225" t="n">
        <v>5</v>
      </c>
      <c r="AZ41" s="226" t="n">
        <v>6.5</v>
      </c>
      <c r="BA41" s="226" t="n">
        <v>1.1</v>
      </c>
      <c r="BB41" s="218" t="s">
        <v>14</v>
      </c>
      <c r="BC41" s="223" t="s">
        <v>14</v>
      </c>
      <c r="BD41" s="223" t="s">
        <v>14</v>
      </c>
      <c r="BE41" s="218" t="s">
        <v>14</v>
      </c>
      <c r="BF41" s="223" t="s">
        <v>14</v>
      </c>
      <c r="BG41" s="223" t="s">
        <v>14</v>
      </c>
      <c r="BH41" s="218" t="s">
        <v>14</v>
      </c>
      <c r="BI41" s="217" t="s">
        <v>14</v>
      </c>
      <c r="BJ41" s="224" t="s">
        <v>14</v>
      </c>
    </row>
    <row r="42" s="229" customFormat="true" ht="11.1" hidden="false" customHeight="true" outlineLevel="0" collapsed="false">
      <c r="A42" s="209" t="s">
        <v>41</v>
      </c>
      <c r="B42" s="222" t="s">
        <v>14</v>
      </c>
      <c r="C42" s="217" t="s">
        <v>14</v>
      </c>
      <c r="D42" s="223" t="s">
        <v>14</v>
      </c>
      <c r="E42" s="223" t="s">
        <v>14</v>
      </c>
      <c r="F42" s="218" t="s">
        <v>14</v>
      </c>
      <c r="G42" s="223" t="s">
        <v>14</v>
      </c>
      <c r="H42" s="223" t="s">
        <v>14</v>
      </c>
      <c r="I42" s="218" t="s">
        <v>14</v>
      </c>
      <c r="J42" s="223" t="s">
        <v>14</v>
      </c>
      <c r="K42" s="223" t="s">
        <v>14</v>
      </c>
      <c r="L42" s="218" t="s">
        <v>14</v>
      </c>
      <c r="M42" s="223" t="s">
        <v>14</v>
      </c>
      <c r="N42" s="223" t="s">
        <v>14</v>
      </c>
      <c r="O42" s="218" t="s">
        <v>193</v>
      </c>
      <c r="P42" s="223" t="s">
        <v>193</v>
      </c>
      <c r="Q42" s="223" t="s">
        <v>14</v>
      </c>
      <c r="R42" s="225" t="s">
        <v>193</v>
      </c>
      <c r="S42" s="226" t="s">
        <v>193</v>
      </c>
      <c r="T42" s="226" t="s">
        <v>14</v>
      </c>
      <c r="U42" s="225" t="s">
        <v>193</v>
      </c>
      <c r="V42" s="226" t="s">
        <v>193</v>
      </c>
      <c r="W42" s="226" t="s">
        <v>14</v>
      </c>
      <c r="X42" s="218" t="s">
        <v>14</v>
      </c>
      <c r="Y42" s="223" t="s">
        <v>14</v>
      </c>
      <c r="Z42" s="223" t="s">
        <v>14</v>
      </c>
      <c r="AA42" s="218" t="s">
        <v>14</v>
      </c>
      <c r="AB42" s="223" t="s">
        <v>14</v>
      </c>
      <c r="AC42" s="223" t="s">
        <v>14</v>
      </c>
      <c r="AD42" s="218" t="s">
        <v>14</v>
      </c>
      <c r="AE42" s="217" t="s">
        <v>14</v>
      </c>
      <c r="AF42" s="224" t="s">
        <v>14</v>
      </c>
      <c r="AG42" s="217" t="s">
        <v>14</v>
      </c>
      <c r="AH42" s="223" t="s">
        <v>14</v>
      </c>
      <c r="AI42" s="223" t="s">
        <v>14</v>
      </c>
      <c r="AJ42" s="218" t="s">
        <v>14</v>
      </c>
      <c r="AK42" s="223" t="s">
        <v>14</v>
      </c>
      <c r="AL42" s="223" t="s">
        <v>14</v>
      </c>
      <c r="AM42" s="218" t="s">
        <v>14</v>
      </c>
      <c r="AN42" s="223" t="s">
        <v>14</v>
      </c>
      <c r="AO42" s="223" t="s">
        <v>14</v>
      </c>
      <c r="AP42" s="218" t="s">
        <v>14</v>
      </c>
      <c r="AQ42" s="223" t="s">
        <v>14</v>
      </c>
      <c r="AR42" s="223" t="s">
        <v>14</v>
      </c>
      <c r="AS42" s="218" t="s">
        <v>14</v>
      </c>
      <c r="AT42" s="223" t="s">
        <v>14</v>
      </c>
      <c r="AU42" s="223" t="s">
        <v>14</v>
      </c>
      <c r="AV42" s="218" t="s">
        <v>14</v>
      </c>
      <c r="AW42" s="223" t="s">
        <v>14</v>
      </c>
      <c r="AX42" s="223" t="s">
        <v>14</v>
      </c>
      <c r="AY42" s="218" t="s">
        <v>14</v>
      </c>
      <c r="AZ42" s="223" t="s">
        <v>14</v>
      </c>
      <c r="BA42" s="223" t="s">
        <v>14</v>
      </c>
      <c r="BB42" s="218" t="s">
        <v>14</v>
      </c>
      <c r="BC42" s="223" t="s">
        <v>14</v>
      </c>
      <c r="BD42" s="223" t="s">
        <v>14</v>
      </c>
      <c r="BE42" s="218" t="s">
        <v>14</v>
      </c>
      <c r="BF42" s="223" t="s">
        <v>14</v>
      </c>
      <c r="BG42" s="223" t="s">
        <v>14</v>
      </c>
      <c r="BH42" s="218" t="s">
        <v>14</v>
      </c>
      <c r="BI42" s="217" t="s">
        <v>14</v>
      </c>
      <c r="BJ42" s="224" t="s">
        <v>14</v>
      </c>
    </row>
    <row r="43" customFormat="false" ht="11.1" hidden="false" customHeight="true" outlineLevel="0" collapsed="false">
      <c r="A43" s="209" t="s">
        <v>42</v>
      </c>
      <c r="B43" s="222" t="n">
        <v>1.48045977011494</v>
      </c>
      <c r="C43" s="227" t="n">
        <v>6</v>
      </c>
      <c r="D43" s="226" t="n">
        <v>9.2</v>
      </c>
      <c r="E43" s="226" t="n">
        <v>1.5</v>
      </c>
      <c r="F43" s="225" t="n">
        <v>6</v>
      </c>
      <c r="G43" s="226" t="n">
        <v>8.7</v>
      </c>
      <c r="H43" s="226" t="n">
        <v>1.5</v>
      </c>
      <c r="I43" s="225" t="n">
        <v>6</v>
      </c>
      <c r="J43" s="226" t="n">
        <v>7.9</v>
      </c>
      <c r="K43" s="226" t="n">
        <v>1.3</v>
      </c>
      <c r="L43" s="225" t="n">
        <v>6</v>
      </c>
      <c r="M43" s="226" t="n">
        <v>6.1</v>
      </c>
      <c r="N43" s="226" t="n">
        <v>1</v>
      </c>
      <c r="O43" s="225" t="n">
        <v>6</v>
      </c>
      <c r="P43" s="226" t="n">
        <v>6.1</v>
      </c>
      <c r="Q43" s="226" t="n">
        <v>1</v>
      </c>
      <c r="R43" s="225" t="n">
        <v>7</v>
      </c>
      <c r="S43" s="226" t="n">
        <v>10.1</v>
      </c>
      <c r="T43" s="226" t="n">
        <v>1.4</v>
      </c>
      <c r="U43" s="225" t="n">
        <v>5</v>
      </c>
      <c r="V43" s="226" t="n">
        <v>7.6</v>
      </c>
      <c r="W43" s="226" t="n">
        <v>1.5</v>
      </c>
      <c r="X43" s="225" t="n">
        <v>6</v>
      </c>
      <c r="Y43" s="226" t="n">
        <v>9.5</v>
      </c>
      <c r="Z43" s="226" t="n">
        <v>1.6</v>
      </c>
      <c r="AA43" s="225" t="n">
        <v>6</v>
      </c>
      <c r="AB43" s="226" t="n">
        <v>8.3</v>
      </c>
      <c r="AC43" s="226" t="n">
        <v>1.4</v>
      </c>
      <c r="AD43" s="218" t="s">
        <v>14</v>
      </c>
      <c r="AE43" s="217" t="s">
        <v>14</v>
      </c>
      <c r="AF43" s="224" t="s">
        <v>14</v>
      </c>
      <c r="AG43" s="227" t="n">
        <v>5</v>
      </c>
      <c r="AH43" s="226" t="n">
        <v>7.8</v>
      </c>
      <c r="AI43" s="226" t="n">
        <v>1.6</v>
      </c>
      <c r="AJ43" s="218" t="s">
        <v>14</v>
      </c>
      <c r="AK43" s="223" t="s">
        <v>14</v>
      </c>
      <c r="AL43" s="223" t="s">
        <v>14</v>
      </c>
      <c r="AM43" s="218" t="s">
        <v>14</v>
      </c>
      <c r="AN43" s="223" t="s">
        <v>14</v>
      </c>
      <c r="AO43" s="223" t="s">
        <v>14</v>
      </c>
      <c r="AP43" s="225" t="n">
        <v>6</v>
      </c>
      <c r="AQ43" s="226" t="n">
        <v>10.8</v>
      </c>
      <c r="AR43" s="226" t="n">
        <v>1.8</v>
      </c>
      <c r="AS43" s="225" t="n">
        <v>6</v>
      </c>
      <c r="AT43" s="226" t="n">
        <v>9.3</v>
      </c>
      <c r="AU43" s="226" t="n">
        <v>1.6</v>
      </c>
      <c r="AV43" s="225" t="n">
        <v>5</v>
      </c>
      <c r="AW43" s="226" t="n">
        <v>8.5</v>
      </c>
      <c r="AX43" s="226" t="n">
        <v>1.7</v>
      </c>
      <c r="AY43" s="225" t="n">
        <v>6</v>
      </c>
      <c r="AZ43" s="226" t="n">
        <v>9.6</v>
      </c>
      <c r="BA43" s="226" t="n">
        <v>1.6</v>
      </c>
      <c r="BB43" s="225" t="n">
        <v>5</v>
      </c>
      <c r="BC43" s="226" t="n">
        <v>9.3</v>
      </c>
      <c r="BD43" s="226" t="n">
        <v>1.9</v>
      </c>
      <c r="BE43" s="218" t="s">
        <v>14</v>
      </c>
      <c r="BF43" s="223" t="s">
        <v>14</v>
      </c>
      <c r="BG43" s="223" t="s">
        <v>14</v>
      </c>
      <c r="BH43" s="218" t="s">
        <v>14</v>
      </c>
      <c r="BI43" s="217" t="s">
        <v>14</v>
      </c>
      <c r="BJ43" s="224" t="s">
        <v>14</v>
      </c>
    </row>
    <row r="44" customFormat="false" ht="11.1" hidden="false" customHeight="true" outlineLevel="0" collapsed="false">
      <c r="A44" s="230" t="s">
        <v>43</v>
      </c>
      <c r="B44" s="231" t="s">
        <v>14</v>
      </c>
      <c r="C44" s="232" t="s">
        <v>14</v>
      </c>
      <c r="D44" s="232" t="s">
        <v>14</v>
      </c>
      <c r="E44" s="232" t="s">
        <v>14</v>
      </c>
      <c r="F44" s="233" t="s">
        <v>14</v>
      </c>
      <c r="G44" s="232" t="s">
        <v>14</v>
      </c>
      <c r="H44" s="232" t="s">
        <v>14</v>
      </c>
      <c r="I44" s="233" t="s">
        <v>14</v>
      </c>
      <c r="J44" s="232" t="s">
        <v>14</v>
      </c>
      <c r="K44" s="232" t="s">
        <v>14</v>
      </c>
      <c r="L44" s="233" t="s">
        <v>14</v>
      </c>
      <c r="M44" s="232" t="s">
        <v>14</v>
      </c>
      <c r="N44" s="232" t="s">
        <v>14</v>
      </c>
      <c r="O44" s="233" t="s">
        <v>193</v>
      </c>
      <c r="P44" s="232" t="s">
        <v>193</v>
      </c>
      <c r="Q44" s="232" t="s">
        <v>14</v>
      </c>
      <c r="R44" s="234" t="s">
        <v>193</v>
      </c>
      <c r="S44" s="235" t="s">
        <v>193</v>
      </c>
      <c r="T44" s="235" t="s">
        <v>14</v>
      </c>
      <c r="U44" s="234" t="s">
        <v>193</v>
      </c>
      <c r="V44" s="235" t="s">
        <v>193</v>
      </c>
      <c r="W44" s="235" t="s">
        <v>14</v>
      </c>
      <c r="X44" s="233" t="s">
        <v>14</v>
      </c>
      <c r="Y44" s="232" t="s">
        <v>14</v>
      </c>
      <c r="Z44" s="232" t="s">
        <v>14</v>
      </c>
      <c r="AA44" s="233" t="s">
        <v>14</v>
      </c>
      <c r="AB44" s="232" t="s">
        <v>14</v>
      </c>
      <c r="AC44" s="232" t="s">
        <v>14</v>
      </c>
      <c r="AD44" s="233" t="s">
        <v>14</v>
      </c>
      <c r="AE44" s="232" t="s">
        <v>14</v>
      </c>
      <c r="AF44" s="236" t="s">
        <v>14</v>
      </c>
      <c r="AG44" s="232" t="s">
        <v>14</v>
      </c>
      <c r="AH44" s="232" t="s">
        <v>14</v>
      </c>
      <c r="AI44" s="232" t="s">
        <v>14</v>
      </c>
      <c r="AJ44" s="233" t="s">
        <v>14</v>
      </c>
      <c r="AK44" s="232" t="s">
        <v>14</v>
      </c>
      <c r="AL44" s="232" t="s">
        <v>14</v>
      </c>
      <c r="AM44" s="233" t="s">
        <v>14</v>
      </c>
      <c r="AN44" s="232" t="s">
        <v>14</v>
      </c>
      <c r="AO44" s="232" t="s">
        <v>14</v>
      </c>
      <c r="AP44" s="233" t="s">
        <v>14</v>
      </c>
      <c r="AQ44" s="232" t="s">
        <v>14</v>
      </c>
      <c r="AR44" s="232" t="s">
        <v>14</v>
      </c>
      <c r="AS44" s="233" t="s">
        <v>14</v>
      </c>
      <c r="AT44" s="232" t="s">
        <v>14</v>
      </c>
      <c r="AU44" s="232" t="s">
        <v>14</v>
      </c>
      <c r="AV44" s="233" t="s">
        <v>14</v>
      </c>
      <c r="AW44" s="232" t="s">
        <v>14</v>
      </c>
      <c r="AX44" s="232" t="s">
        <v>14</v>
      </c>
      <c r="AY44" s="233" t="s">
        <v>14</v>
      </c>
      <c r="AZ44" s="232" t="s">
        <v>14</v>
      </c>
      <c r="BA44" s="232" t="s">
        <v>14</v>
      </c>
      <c r="BB44" s="233" t="s">
        <v>14</v>
      </c>
      <c r="BC44" s="232" t="s">
        <v>14</v>
      </c>
      <c r="BD44" s="232" t="s">
        <v>14</v>
      </c>
      <c r="BE44" s="233" t="s">
        <v>14</v>
      </c>
      <c r="BF44" s="232" t="s">
        <v>14</v>
      </c>
      <c r="BG44" s="232" t="s">
        <v>14</v>
      </c>
      <c r="BH44" s="233" t="s">
        <v>14</v>
      </c>
      <c r="BI44" s="232" t="s">
        <v>14</v>
      </c>
      <c r="BJ44" s="236" t="s">
        <v>14</v>
      </c>
    </row>
    <row r="45" customFormat="false" ht="8.25" hidden="false" customHeight="true" outlineLevel="0" collapsed="false"/>
    <row r="46" customFormat="false" ht="10.5" hidden="false" customHeight="false" outlineLevel="0" collapsed="false">
      <c r="A46" s="237" t="s">
        <v>194</v>
      </c>
    </row>
    <row r="47" customFormat="false" ht="12" hidden="false" customHeight="false" outlineLevel="0" collapsed="false">
      <c r="A47" s="39" t="s">
        <v>45</v>
      </c>
    </row>
  </sheetData>
  <mergeCells count="22">
    <mergeCell ref="A1:BJ1"/>
    <mergeCell ref="A2:BJ2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</mergeCells>
  <printOptions headings="false" gridLines="false" gridLinesSet="true" horizontalCentered="true" verticalCentered="false"/>
  <pageMargins left="0.236111111111111" right="0.559722222222222" top="1.14236111111111" bottom="0.7875" header="0.315277777777778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Duración teórica y real de 
20 carreras seleccionadas &amp;11(en años)
&amp;12 Año 1997</oddHeader>
    <oddFooter>&amp;L&amp;8Nota: DM: Duración media, DT: Duración Teórica.
Fuente: Programa Mejoramiento del Sistema de Información Universitaria. SES&amp;R &amp;P de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625" defaultRowHeight="12.75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1" width="43.56"/>
    <col collapsed="false" customWidth="true" hidden="false" outlineLevel="0" max="3" min="3" style="41" width="0.7"/>
    <col collapsed="false" customWidth="true" hidden="false" outlineLevel="0" max="4" min="4" style="41" width="10.13"/>
    <col collapsed="false" customWidth="true" hidden="false" outlineLevel="0" max="5" min="5" style="41" width="9.7"/>
    <col collapsed="false" customWidth="true" hidden="false" outlineLevel="0" max="6" min="6" style="41" width="1.7"/>
    <col collapsed="false" customWidth="true" hidden="false" outlineLevel="0" max="7" min="7" style="41" width="13.56"/>
    <col collapsed="false" customWidth="true" hidden="false" outlineLevel="0" max="8" min="8" style="41" width="1.7"/>
    <col collapsed="false" customWidth="false" hidden="false" outlineLevel="0" max="257" min="9" style="41" width="11.56"/>
  </cols>
  <sheetData>
    <row r="1" customFormat="false" ht="14.25" hidden="false" customHeight="true" outlineLevel="0" collapsed="false">
      <c r="B1" s="1" t="s">
        <v>0</v>
      </c>
      <c r="C1" s="1"/>
      <c r="D1" s="1"/>
      <c r="E1" s="1"/>
      <c r="F1" s="1"/>
      <c r="G1" s="1"/>
      <c r="H1" s="42"/>
      <c r="I1" s="42"/>
    </row>
    <row r="2" customFormat="false" ht="33" hidden="false" customHeight="true" outlineLevel="0" collapsed="false">
      <c r="B2" s="43" t="s">
        <v>46</v>
      </c>
      <c r="C2" s="43"/>
      <c r="D2" s="43"/>
      <c r="E2" s="43"/>
      <c r="F2" s="43"/>
      <c r="G2" s="43"/>
      <c r="H2" s="44"/>
      <c r="I2" s="44"/>
    </row>
    <row r="3" customFormat="false" ht="14.25" hidden="false" customHeight="true" outlineLevel="0" collapsed="false">
      <c r="A3" s="0"/>
      <c r="B3" s="0"/>
      <c r="C3" s="0"/>
      <c r="D3" s="3"/>
      <c r="E3" s="3"/>
      <c r="F3" s="3"/>
      <c r="G3" s="3"/>
      <c r="H3" s="5"/>
    </row>
    <row r="4" customFormat="false" ht="11.45" hidden="false" customHeight="true" outlineLevel="0" collapsed="false">
      <c r="B4" s="45" t="s">
        <v>47</v>
      </c>
      <c r="C4" s="46"/>
      <c r="D4" s="47" t="s">
        <v>3</v>
      </c>
      <c r="E4" s="47"/>
      <c r="F4" s="46"/>
      <c r="G4" s="48" t="s">
        <v>48</v>
      </c>
      <c r="H4" s="46"/>
    </row>
    <row r="5" customFormat="false" ht="11.45" hidden="false" customHeight="true" outlineLevel="0" collapsed="false">
      <c r="B5" s="45"/>
      <c r="C5" s="46"/>
      <c r="D5" s="49" t="n">
        <v>1988</v>
      </c>
      <c r="E5" s="50" t="n">
        <v>1998</v>
      </c>
      <c r="F5" s="46"/>
      <c r="G5" s="51" t="s">
        <v>49</v>
      </c>
      <c r="H5" s="46"/>
    </row>
    <row r="6" customFormat="false" ht="2.1" hidden="false" customHeight="true" outlineLevel="0" collapsed="false">
      <c r="A6" s="52"/>
      <c r="B6" s="46"/>
      <c r="C6" s="46"/>
      <c r="D6" s="46"/>
      <c r="E6" s="46"/>
      <c r="F6" s="46"/>
      <c r="G6" s="46"/>
      <c r="H6" s="46"/>
    </row>
    <row r="7" customFormat="false" ht="12.75" hidden="false" customHeight="true" outlineLevel="0" collapsed="false">
      <c r="A7" s="53" t="s">
        <v>50</v>
      </c>
      <c r="B7" s="54" t="s">
        <v>51</v>
      </c>
      <c r="C7" s="55"/>
      <c r="D7" s="56" t="n">
        <v>652797</v>
      </c>
      <c r="E7" s="57" t="n">
        <v>945790</v>
      </c>
      <c r="F7" s="58"/>
      <c r="G7" s="59" t="n">
        <v>3.77713020644013</v>
      </c>
      <c r="H7" s="30"/>
    </row>
    <row r="8" customFormat="false" ht="2.1" hidden="false" customHeight="true" outlineLevel="0" collapsed="false">
      <c r="A8" s="53"/>
      <c r="B8" s="60"/>
      <c r="C8" s="60"/>
      <c r="D8" s="61"/>
      <c r="E8" s="61"/>
      <c r="F8" s="61"/>
      <c r="G8" s="62"/>
      <c r="H8" s="61"/>
    </row>
    <row r="9" customFormat="false" ht="11.25" hidden="false" customHeight="true" outlineLevel="0" collapsed="false">
      <c r="B9" s="22" t="s">
        <v>52</v>
      </c>
      <c r="C9" s="63"/>
      <c r="D9" s="24" t="n">
        <v>211381</v>
      </c>
      <c r="E9" s="64" t="n">
        <v>252007</v>
      </c>
      <c r="F9" s="30"/>
      <c r="G9" s="65" t="n">
        <v>1.7734895532419</v>
      </c>
      <c r="H9" s="30"/>
    </row>
    <row r="10" customFormat="false" ht="11.25" hidden="false" customHeight="true" outlineLevel="0" collapsed="false">
      <c r="B10" s="66" t="s">
        <v>53</v>
      </c>
      <c r="C10" s="67"/>
      <c r="D10" s="68" t="n">
        <v>35267</v>
      </c>
      <c r="E10" s="69" t="n">
        <v>56260</v>
      </c>
      <c r="F10" s="70"/>
      <c r="G10" s="71" t="n">
        <v>4.7811404383759</v>
      </c>
      <c r="H10" s="70"/>
    </row>
    <row r="11" customFormat="false" ht="11.25" hidden="false" customHeight="true" outlineLevel="0" collapsed="false">
      <c r="B11" s="66" t="s">
        <v>54</v>
      </c>
      <c r="C11" s="67"/>
      <c r="D11" s="68" t="n">
        <v>3906</v>
      </c>
      <c r="E11" s="69" t="n">
        <v>420</v>
      </c>
      <c r="F11" s="70"/>
      <c r="G11" s="71" t="n">
        <v>-19.9886302882738</v>
      </c>
      <c r="H11" s="70"/>
    </row>
    <row r="12" customFormat="false" ht="11.25" hidden="false" customHeight="true" outlineLevel="0" collapsed="false">
      <c r="B12" s="66" t="s">
        <v>55</v>
      </c>
      <c r="C12" s="67"/>
      <c r="D12" s="68" t="n">
        <v>23382</v>
      </c>
      <c r="E12" s="69" t="n">
        <v>24283</v>
      </c>
      <c r="F12" s="70"/>
      <c r="G12" s="71" t="n">
        <v>0.378815915181874</v>
      </c>
      <c r="H12" s="70"/>
    </row>
    <row r="13" customFormat="false" ht="11.25" hidden="false" customHeight="true" outlineLevel="0" collapsed="false">
      <c r="B13" s="66" t="s">
        <v>56</v>
      </c>
      <c r="C13" s="67"/>
      <c r="D13" s="68" t="n">
        <v>14497</v>
      </c>
      <c r="E13" s="69" t="n">
        <v>20586</v>
      </c>
      <c r="F13" s="70"/>
      <c r="G13" s="71" t="n">
        <v>3.56890460295576</v>
      </c>
      <c r="H13" s="70"/>
    </row>
    <row r="14" customFormat="false" ht="11.25" hidden="false" customHeight="true" outlineLevel="0" collapsed="false">
      <c r="B14" s="66" t="s">
        <v>57</v>
      </c>
      <c r="C14" s="67"/>
      <c r="D14" s="68" t="n">
        <v>2741</v>
      </c>
      <c r="E14" s="69" t="n">
        <v>2003</v>
      </c>
      <c r="F14" s="70"/>
      <c r="G14" s="71" t="n">
        <v>-3.08808143649522</v>
      </c>
      <c r="H14" s="70"/>
    </row>
    <row r="15" customFormat="false" ht="11.25" hidden="false" customHeight="true" outlineLevel="0" collapsed="false">
      <c r="B15" s="66" t="s">
        <v>58</v>
      </c>
      <c r="C15" s="67"/>
      <c r="D15" s="68" t="n">
        <v>1100</v>
      </c>
      <c r="E15" s="69" t="n">
        <v>275</v>
      </c>
      <c r="F15" s="70"/>
      <c r="G15" s="71" t="n">
        <v>-12.9449436703876</v>
      </c>
      <c r="H15" s="70"/>
    </row>
    <row r="16" customFormat="false" ht="11.25" hidden="false" customHeight="true" outlineLevel="0" collapsed="false">
      <c r="B16" s="66" t="s">
        <v>59</v>
      </c>
      <c r="C16" s="67"/>
      <c r="D16" s="68" t="n">
        <v>3910</v>
      </c>
      <c r="E16" s="69" t="n">
        <v>18321</v>
      </c>
      <c r="F16" s="70"/>
      <c r="G16" s="71" t="n">
        <v>16.7017159211905</v>
      </c>
      <c r="H16" s="70"/>
    </row>
    <row r="17" customFormat="false" ht="11.25" hidden="false" customHeight="true" outlineLevel="0" collapsed="false">
      <c r="B17" s="66" t="s">
        <v>60</v>
      </c>
      <c r="C17" s="67"/>
      <c r="D17" s="68" t="n">
        <v>38403</v>
      </c>
      <c r="E17" s="69" t="n">
        <v>62500</v>
      </c>
      <c r="F17" s="70"/>
      <c r="G17" s="71" t="n">
        <v>4.99085839978253</v>
      </c>
      <c r="H17" s="70"/>
    </row>
    <row r="18" customFormat="false" ht="11.25" hidden="false" customHeight="true" outlineLevel="0" collapsed="false">
      <c r="B18" s="66" t="s">
        <v>61</v>
      </c>
      <c r="C18" s="67"/>
      <c r="D18" s="68" t="n">
        <v>87992</v>
      </c>
      <c r="E18" s="69" t="n">
        <v>67153</v>
      </c>
      <c r="F18" s="70"/>
      <c r="G18" s="71" t="n">
        <v>-2.66652630514421</v>
      </c>
      <c r="H18" s="70"/>
    </row>
    <row r="19" customFormat="false" ht="11.25" hidden="false" customHeight="true" outlineLevel="0" collapsed="false">
      <c r="B19" s="72" t="s">
        <v>62</v>
      </c>
      <c r="C19" s="67"/>
      <c r="D19" s="73" t="n">
        <v>183</v>
      </c>
      <c r="E19" s="74" t="n">
        <v>206</v>
      </c>
      <c r="F19" s="70"/>
      <c r="G19" s="75" t="n">
        <v>1.19093599576385</v>
      </c>
      <c r="H19" s="70"/>
    </row>
    <row r="20" customFormat="false" ht="2.1" hidden="false" customHeight="true" outlineLevel="0" collapsed="false">
      <c r="D20" s="76"/>
      <c r="E20" s="76"/>
      <c r="F20" s="76"/>
      <c r="G20" s="77"/>
      <c r="H20" s="76"/>
    </row>
    <row r="21" customFormat="false" ht="11.25" hidden="false" customHeight="true" outlineLevel="0" collapsed="false">
      <c r="B21" s="22" t="s">
        <v>63</v>
      </c>
      <c r="C21" s="63"/>
      <c r="D21" s="24" t="n">
        <v>24666</v>
      </c>
      <c r="E21" s="64" t="n">
        <v>27440</v>
      </c>
      <c r="F21" s="30"/>
      <c r="G21" s="65" t="n">
        <v>1.0714597112778</v>
      </c>
      <c r="H21" s="30"/>
    </row>
    <row r="22" customFormat="false" ht="11.25" hidden="false" customHeight="true" outlineLevel="0" collapsed="false">
      <c r="B22" s="66" t="s">
        <v>64</v>
      </c>
      <c r="C22" s="67"/>
      <c r="D22" s="68" t="n">
        <v>9212</v>
      </c>
      <c r="E22" s="69" t="n">
        <v>13803</v>
      </c>
      <c r="F22" s="70"/>
      <c r="G22" s="71" t="n">
        <v>4.12666427330743</v>
      </c>
      <c r="H22" s="70"/>
    </row>
    <row r="23" customFormat="false" ht="11.25" hidden="false" customHeight="true" outlineLevel="0" collapsed="false">
      <c r="B23" s="66" t="s">
        <v>65</v>
      </c>
      <c r="C23" s="67"/>
      <c r="D23" s="68" t="n">
        <v>2972</v>
      </c>
      <c r="E23" s="69" t="n">
        <v>2246</v>
      </c>
      <c r="F23" s="70"/>
      <c r="G23" s="71" t="n">
        <v>-2.76198275334302</v>
      </c>
      <c r="H23" s="70"/>
    </row>
    <row r="24" customFormat="false" ht="11.25" hidden="false" customHeight="true" outlineLevel="0" collapsed="false">
      <c r="B24" s="66" t="s">
        <v>66</v>
      </c>
      <c r="C24" s="67"/>
      <c r="D24" s="68" t="n">
        <v>3984</v>
      </c>
      <c r="E24" s="69" t="n">
        <v>4550</v>
      </c>
      <c r="F24" s="70"/>
      <c r="G24" s="71" t="n">
        <v>1.33727148402456</v>
      </c>
      <c r="H24" s="70"/>
    </row>
    <row r="25" customFormat="false" ht="11.25" hidden="false" customHeight="true" outlineLevel="0" collapsed="false">
      <c r="B25" s="72" t="s">
        <v>67</v>
      </c>
      <c r="C25" s="67"/>
      <c r="D25" s="73" t="n">
        <v>8498</v>
      </c>
      <c r="E25" s="74" t="n">
        <v>6841</v>
      </c>
      <c r="F25" s="70"/>
      <c r="G25" s="75" t="n">
        <v>-2.14561622624373</v>
      </c>
      <c r="H25" s="70"/>
    </row>
    <row r="26" customFormat="false" ht="2.1" hidden="false" customHeight="true" outlineLevel="0" collapsed="false">
      <c r="D26" s="78"/>
      <c r="E26" s="78"/>
      <c r="F26" s="78"/>
      <c r="G26" s="77"/>
      <c r="H26" s="78"/>
    </row>
    <row r="27" customFormat="false" ht="11.25" hidden="false" customHeight="true" outlineLevel="0" collapsed="false">
      <c r="B27" s="22" t="s">
        <v>68</v>
      </c>
      <c r="C27" s="63"/>
      <c r="D27" s="24" t="n">
        <v>108860</v>
      </c>
      <c r="E27" s="64" t="n">
        <v>132976</v>
      </c>
      <c r="F27" s="30"/>
      <c r="G27" s="65" t="n">
        <v>2.02121550145118</v>
      </c>
      <c r="H27" s="30"/>
    </row>
    <row r="28" customFormat="false" ht="11.25" hidden="false" customHeight="true" outlineLevel="0" collapsed="false">
      <c r="B28" s="66" t="s">
        <v>69</v>
      </c>
      <c r="C28" s="67"/>
      <c r="D28" s="68" t="n">
        <v>64354</v>
      </c>
      <c r="E28" s="69" t="n">
        <v>59577</v>
      </c>
      <c r="F28" s="70"/>
      <c r="G28" s="71" t="n">
        <v>-0.768328139058794</v>
      </c>
      <c r="H28" s="70"/>
    </row>
    <row r="29" customFormat="false" ht="11.25" hidden="false" customHeight="true" outlineLevel="0" collapsed="false">
      <c r="B29" s="66" t="s">
        <v>70</v>
      </c>
      <c r="C29" s="67"/>
      <c r="D29" s="68" t="n">
        <v>15177</v>
      </c>
      <c r="E29" s="69" t="n">
        <v>20920</v>
      </c>
      <c r="F29" s="70"/>
      <c r="G29" s="71" t="n">
        <v>3.2612967532599</v>
      </c>
      <c r="H29" s="70"/>
    </row>
    <row r="30" customFormat="false" ht="11.25" hidden="false" customHeight="true" outlineLevel="0" collapsed="false">
      <c r="B30" s="66" t="s">
        <v>71</v>
      </c>
      <c r="C30" s="67"/>
      <c r="D30" s="68" t="n">
        <v>19570</v>
      </c>
      <c r="E30" s="69" t="n">
        <v>37995</v>
      </c>
      <c r="F30" s="70"/>
      <c r="G30" s="71" t="n">
        <v>6.85960446163101</v>
      </c>
      <c r="H30" s="70"/>
    </row>
    <row r="31" customFormat="false" ht="11.25" hidden="false" customHeight="true" outlineLevel="0" collapsed="false">
      <c r="B31" s="72" t="s">
        <v>72</v>
      </c>
      <c r="C31" s="67"/>
      <c r="D31" s="73" t="n">
        <v>9759</v>
      </c>
      <c r="E31" s="74" t="n">
        <v>14484</v>
      </c>
      <c r="F31" s="70"/>
      <c r="G31" s="75" t="n">
        <v>4.02753789699868</v>
      </c>
      <c r="H31" s="70"/>
    </row>
    <row r="32" customFormat="false" ht="2.1" hidden="false" customHeight="true" outlineLevel="0" collapsed="false">
      <c r="D32" s="78"/>
      <c r="E32" s="78"/>
      <c r="F32" s="78"/>
      <c r="G32" s="77"/>
      <c r="H32" s="78"/>
    </row>
    <row r="33" customFormat="false" ht="11.25" hidden="false" customHeight="true" outlineLevel="0" collapsed="false">
      <c r="B33" s="22" t="s">
        <v>73</v>
      </c>
      <c r="C33" s="63"/>
      <c r="D33" s="24" t="n">
        <v>79795</v>
      </c>
      <c r="E33" s="64" t="n">
        <v>126943</v>
      </c>
      <c r="F33" s="30"/>
      <c r="G33" s="65" t="n">
        <v>4.75223740867259</v>
      </c>
      <c r="H33" s="30"/>
    </row>
    <row r="34" customFormat="false" ht="11.25" hidden="false" customHeight="true" outlineLevel="0" collapsed="false">
      <c r="B34" s="66" t="s">
        <v>74</v>
      </c>
      <c r="C34" s="67"/>
      <c r="D34" s="68" t="n">
        <v>9212</v>
      </c>
      <c r="E34" s="69" t="n">
        <v>16061</v>
      </c>
      <c r="F34" s="70"/>
      <c r="G34" s="71" t="n">
        <v>5.71627823141907</v>
      </c>
      <c r="H34" s="70"/>
    </row>
    <row r="35" customFormat="false" ht="11.25" hidden="false" customHeight="true" outlineLevel="0" collapsed="false">
      <c r="B35" s="66" t="s">
        <v>75</v>
      </c>
      <c r="C35" s="67"/>
      <c r="D35" s="68" t="n">
        <v>19033</v>
      </c>
      <c r="E35" s="69" t="n">
        <v>33675</v>
      </c>
      <c r="F35" s="70"/>
      <c r="G35" s="71" t="n">
        <v>5.8717363237266</v>
      </c>
      <c r="H35" s="70"/>
    </row>
    <row r="36" customFormat="false" ht="11.25" hidden="false" customHeight="true" outlineLevel="0" collapsed="false">
      <c r="B36" s="66" t="s">
        <v>76</v>
      </c>
      <c r="C36" s="67"/>
      <c r="D36" s="68" t="n">
        <v>2873</v>
      </c>
      <c r="E36" s="69" t="n">
        <v>4784</v>
      </c>
      <c r="F36" s="70"/>
      <c r="G36" s="71" t="n">
        <v>5.23144996368783</v>
      </c>
      <c r="H36" s="70"/>
    </row>
    <row r="37" customFormat="false" ht="11.25" hidden="false" customHeight="true" outlineLevel="0" collapsed="false">
      <c r="B37" s="66" t="s">
        <v>77</v>
      </c>
      <c r="C37" s="67"/>
      <c r="D37" s="68" t="n">
        <v>8363</v>
      </c>
      <c r="E37" s="69" t="n">
        <v>11462</v>
      </c>
      <c r="F37" s="70"/>
      <c r="G37" s="71" t="n">
        <v>3.20240800542115</v>
      </c>
      <c r="H37" s="70"/>
    </row>
    <row r="38" customFormat="false" ht="11.25" hidden="false" customHeight="true" outlineLevel="0" collapsed="false">
      <c r="B38" s="66" t="s">
        <v>78</v>
      </c>
      <c r="C38" s="67"/>
      <c r="D38" s="68" t="n">
        <v>12972</v>
      </c>
      <c r="E38" s="69" t="n">
        <v>22340</v>
      </c>
      <c r="F38" s="70"/>
      <c r="G38" s="71" t="n">
        <v>5.5863125120097</v>
      </c>
      <c r="H38" s="70"/>
    </row>
    <row r="39" customFormat="false" ht="11.25" hidden="false" customHeight="true" outlineLevel="0" collapsed="false">
      <c r="B39" s="72" t="s">
        <v>79</v>
      </c>
      <c r="C39" s="67"/>
      <c r="D39" s="73" t="n">
        <v>27342</v>
      </c>
      <c r="E39" s="74" t="n">
        <v>38621</v>
      </c>
      <c r="F39" s="70"/>
      <c r="G39" s="75" t="n">
        <v>3.5140554397584</v>
      </c>
      <c r="H39" s="70"/>
    </row>
    <row r="40" customFormat="false" ht="2.1" hidden="false" customHeight="true" outlineLevel="0" collapsed="false">
      <c r="D40" s="78"/>
      <c r="E40" s="78"/>
      <c r="F40" s="78"/>
      <c r="G40" s="77"/>
      <c r="H40" s="78"/>
    </row>
    <row r="41" customFormat="false" ht="11.25" hidden="false" customHeight="true" outlineLevel="0" collapsed="false">
      <c r="B41" s="22" t="s">
        <v>80</v>
      </c>
      <c r="C41" s="63"/>
      <c r="D41" s="24" t="n">
        <v>224015</v>
      </c>
      <c r="E41" s="64" t="n">
        <v>399384</v>
      </c>
      <c r="F41" s="30"/>
      <c r="G41" s="65" t="n">
        <v>5.95253603819574</v>
      </c>
      <c r="H41" s="30"/>
    </row>
    <row r="42" customFormat="false" ht="11.25" hidden="false" customHeight="true" outlineLevel="0" collapsed="false">
      <c r="B42" s="66" t="s">
        <v>81</v>
      </c>
      <c r="C42" s="67"/>
      <c r="D42" s="68" t="n">
        <v>5187</v>
      </c>
      <c r="E42" s="69" t="n">
        <v>8147</v>
      </c>
      <c r="F42" s="70"/>
      <c r="G42" s="71" t="n">
        <v>4.61841759696626</v>
      </c>
      <c r="H42" s="70"/>
    </row>
    <row r="43" customFormat="false" ht="11.25" hidden="false" customHeight="true" outlineLevel="0" collapsed="false">
      <c r="B43" s="66" t="s">
        <v>82</v>
      </c>
      <c r="C43" s="67"/>
      <c r="D43" s="68" t="n">
        <v>98439</v>
      </c>
      <c r="E43" s="69" t="n">
        <v>130673</v>
      </c>
      <c r="F43" s="70"/>
      <c r="G43" s="71" t="n">
        <v>2.87310940371786</v>
      </c>
      <c r="H43" s="70"/>
    </row>
    <row r="44" customFormat="false" ht="11.25" hidden="false" customHeight="true" outlineLevel="0" collapsed="false">
      <c r="B44" s="66" t="s">
        <v>83</v>
      </c>
      <c r="C44" s="67"/>
      <c r="D44" s="68" t="n">
        <v>92252</v>
      </c>
      <c r="E44" s="69" t="n">
        <v>186540</v>
      </c>
      <c r="F44" s="70"/>
      <c r="G44" s="71" t="n">
        <v>7.29503313262212</v>
      </c>
      <c r="H44" s="70"/>
    </row>
    <row r="45" customFormat="false" ht="11.25" hidden="false" customHeight="true" outlineLevel="0" collapsed="false">
      <c r="B45" s="66" t="s">
        <v>84</v>
      </c>
      <c r="C45" s="67"/>
      <c r="D45" s="68" t="n">
        <v>64</v>
      </c>
      <c r="E45" s="69" t="n">
        <v>3940</v>
      </c>
      <c r="F45" s="70"/>
      <c r="G45" s="71" t="n">
        <v>50.9842426232519</v>
      </c>
      <c r="H45" s="70"/>
    </row>
    <row r="46" customFormat="false" ht="11.25" hidden="false" customHeight="true" outlineLevel="0" collapsed="false">
      <c r="B46" s="66" t="s">
        <v>85</v>
      </c>
      <c r="C46" s="67"/>
      <c r="D46" s="68" t="n">
        <v>1229</v>
      </c>
      <c r="E46" s="69" t="n">
        <v>4349</v>
      </c>
      <c r="F46" s="70"/>
      <c r="G46" s="71" t="n">
        <v>13.4707048197725</v>
      </c>
      <c r="H46" s="70"/>
    </row>
    <row r="47" customFormat="false" ht="11.25" hidden="false" customHeight="true" outlineLevel="0" collapsed="false">
      <c r="B47" s="66" t="s">
        <v>86</v>
      </c>
      <c r="C47" s="67"/>
      <c r="D47" s="68" t="n">
        <v>11928</v>
      </c>
      <c r="E47" s="69" t="n">
        <v>35417</v>
      </c>
      <c r="F47" s="70"/>
      <c r="G47" s="71" t="n">
        <v>11.4973162749485</v>
      </c>
      <c r="H47" s="70"/>
    </row>
    <row r="48" customFormat="false" ht="11.25" hidden="false" customHeight="true" outlineLevel="0" collapsed="false">
      <c r="B48" s="66" t="s">
        <v>87</v>
      </c>
      <c r="C48" s="67"/>
      <c r="D48" s="68" t="n">
        <v>2457</v>
      </c>
      <c r="E48" s="69" t="n">
        <v>6317</v>
      </c>
      <c r="F48" s="70"/>
      <c r="G48" s="71" t="n">
        <v>9.903259288477</v>
      </c>
      <c r="H48" s="70"/>
    </row>
    <row r="49" customFormat="false" ht="11.25" hidden="false" customHeight="true" outlineLevel="0" collapsed="false">
      <c r="B49" s="72" t="s">
        <v>88</v>
      </c>
      <c r="C49" s="67"/>
      <c r="D49" s="73" t="n">
        <v>12459</v>
      </c>
      <c r="E49" s="74" t="n">
        <v>24001</v>
      </c>
      <c r="F49" s="70"/>
      <c r="G49" s="75" t="n">
        <v>6.77623790778805</v>
      </c>
      <c r="H49" s="70"/>
    </row>
    <row r="50" customFormat="false" ht="3.75" hidden="false" customHeight="true" outlineLevel="0" collapsed="false">
      <c r="B50" s="67"/>
      <c r="C50" s="67"/>
      <c r="D50" s="67"/>
      <c r="E50" s="67"/>
      <c r="F50" s="67"/>
      <c r="G50" s="79"/>
      <c r="H50" s="67"/>
    </row>
    <row r="51" customFormat="false" ht="12" hidden="false" customHeight="true" outlineLevel="0" collapsed="false">
      <c r="B51" s="80" t="s">
        <v>89</v>
      </c>
      <c r="C51" s="81"/>
      <c r="D51" s="80" t="n">
        <v>4080</v>
      </c>
      <c r="E51" s="80" t="n">
        <v>7040</v>
      </c>
      <c r="F51" s="67"/>
      <c r="G51" s="82" t="n">
        <v>5.60664592244458</v>
      </c>
      <c r="H51" s="67"/>
    </row>
    <row r="52" customFormat="false" ht="5.25" hidden="false" customHeight="true" outlineLevel="0" collapsed="false"/>
    <row r="53" customFormat="false" ht="12.75" hidden="false" customHeight="false" outlineLevel="0" collapsed="false">
      <c r="B53" s="83" t="s">
        <v>90</v>
      </c>
    </row>
    <row r="54" customFormat="false" ht="12.75" hidden="false" customHeight="false" outlineLevel="0" collapsed="false">
      <c r="B54" s="39" t="s">
        <v>45</v>
      </c>
    </row>
  </sheetData>
  <mergeCells count="4">
    <mergeCell ref="B1:G1"/>
    <mergeCell ref="B2:G2"/>
    <mergeCell ref="B4:B5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.99"/>
    <col collapsed="false" customWidth="true" hidden="false" outlineLevel="0" max="3" min="3" style="0" width="12.14"/>
    <col collapsed="false" customWidth="true" hidden="false" outlineLevel="0" max="4" min="4" style="0" width="1.41"/>
    <col collapsed="false" customWidth="true" hidden="false" outlineLevel="0" max="5" min="5" style="0" width="9.56"/>
    <col collapsed="false" customWidth="true" hidden="false" outlineLevel="0" max="6" min="6" style="0" width="9.14"/>
    <col collapsed="false" customWidth="true" hidden="false" outlineLevel="0" max="7" min="7" style="0" width="1.99"/>
    <col collapsed="false" customWidth="true" hidden="false" outlineLevel="0" max="9" min="9" style="0" width="2.28"/>
    <col collapsed="false" customWidth="true" hidden="false" outlineLevel="0" max="10" min="10" style="0" width="10.56"/>
    <col collapsed="false" customWidth="true" hidden="false" outlineLevel="0" max="11" min="11" style="0" width="10.28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</row>
    <row r="2" customFormat="false" ht="34.5" hidden="false" customHeight="true" outlineLevel="0" collapsed="false">
      <c r="A2" s="43" t="s">
        <v>9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</row>
    <row r="4" customFormat="false" ht="12.75" hidden="false" customHeight="false" outlineLevel="0" collapsed="false">
      <c r="A4" s="85" t="s">
        <v>2</v>
      </c>
      <c r="C4" s="8" t="s">
        <v>92</v>
      </c>
      <c r="D4" s="8"/>
      <c r="E4" s="8"/>
      <c r="F4" s="8"/>
      <c r="G4" s="7"/>
      <c r="H4" s="8" t="s">
        <v>93</v>
      </c>
      <c r="I4" s="8"/>
      <c r="J4" s="8"/>
      <c r="K4" s="8"/>
    </row>
    <row r="5" customFormat="false" ht="12.75" hidden="false" customHeight="false" outlineLevel="0" collapsed="false">
      <c r="A5" s="34"/>
      <c r="C5" s="86" t="s">
        <v>51</v>
      </c>
      <c r="D5" s="87"/>
      <c r="E5" s="88" t="s">
        <v>94</v>
      </c>
      <c r="F5" s="89" t="s">
        <v>95</v>
      </c>
      <c r="G5" s="7"/>
      <c r="H5" s="86" t="s">
        <v>51</v>
      </c>
      <c r="I5" s="87"/>
      <c r="J5" s="88" t="s">
        <v>94</v>
      </c>
      <c r="K5" s="89" t="s">
        <v>95</v>
      </c>
    </row>
    <row r="6" customFormat="false" ht="12.75" hidden="false" customHeight="false" outlineLevel="0" collapsed="false">
      <c r="A6" s="90"/>
      <c r="C6" s="7"/>
      <c r="D6" s="7"/>
      <c r="E6" s="7"/>
      <c r="F6" s="7"/>
      <c r="G6" s="7"/>
      <c r="H6" s="91"/>
      <c r="I6" s="91"/>
      <c r="J6" s="91"/>
      <c r="K6" s="91"/>
    </row>
    <row r="7" customFormat="false" ht="12.75" hidden="false" customHeight="false" outlineLevel="0" collapsed="false">
      <c r="A7" s="92" t="s">
        <v>51</v>
      </c>
      <c r="C7" s="93" t="n">
        <f aca="false">SUM(C9:C44)</f>
        <v>945790</v>
      </c>
      <c r="D7" s="94"/>
      <c r="E7" s="95" t="s">
        <v>15</v>
      </c>
      <c r="F7" s="96" t="s">
        <v>15</v>
      </c>
      <c r="G7" s="97"/>
      <c r="H7" s="93" t="n">
        <f aca="false">SUM(H9:H44)</f>
        <v>24079</v>
      </c>
      <c r="I7" s="94"/>
      <c r="J7" s="95" t="s">
        <v>15</v>
      </c>
      <c r="K7" s="96" t="s">
        <v>15</v>
      </c>
    </row>
    <row r="8" customFormat="false" ht="12.75" hidden="false" customHeight="false" outlineLevel="0" collapsed="false">
      <c r="A8" s="90"/>
      <c r="C8" s="58"/>
      <c r="D8" s="58"/>
      <c r="E8" s="97"/>
      <c r="F8" s="97"/>
      <c r="G8" s="97"/>
      <c r="H8" s="58"/>
      <c r="I8" s="58"/>
      <c r="J8" s="97"/>
      <c r="K8" s="97"/>
    </row>
    <row r="9" customFormat="false" ht="12.75" hidden="false" customHeight="false" outlineLevel="0" collapsed="false">
      <c r="A9" s="85" t="s">
        <v>96</v>
      </c>
      <c r="C9" s="98" t="n">
        <v>226073</v>
      </c>
      <c r="D9" s="94"/>
      <c r="E9" s="99" t="s">
        <v>15</v>
      </c>
      <c r="F9" s="100" t="s">
        <v>15</v>
      </c>
      <c r="G9" s="101"/>
      <c r="H9" s="98" t="n">
        <v>5082</v>
      </c>
      <c r="I9" s="102" t="s">
        <v>97</v>
      </c>
      <c r="J9" s="99" t="s">
        <v>15</v>
      </c>
      <c r="K9" s="100" t="s">
        <v>15</v>
      </c>
    </row>
    <row r="10" customFormat="false" ht="12.75" hidden="false" customHeight="false" outlineLevel="0" collapsed="false">
      <c r="A10" s="103" t="s">
        <v>98</v>
      </c>
      <c r="C10" s="104" t="n">
        <v>8557</v>
      </c>
      <c r="D10" s="94"/>
      <c r="E10" s="101" t="s">
        <v>15</v>
      </c>
      <c r="F10" s="105" t="s">
        <v>15</v>
      </c>
      <c r="G10" s="101"/>
      <c r="H10" s="104" t="n">
        <v>337</v>
      </c>
      <c r="I10" s="102" t="s">
        <v>97</v>
      </c>
      <c r="J10" s="101" t="s">
        <v>15</v>
      </c>
      <c r="K10" s="105" t="s">
        <v>15</v>
      </c>
    </row>
    <row r="11" customFormat="false" ht="12.75" hidden="false" customHeight="false" outlineLevel="0" collapsed="false">
      <c r="A11" s="106" t="s">
        <v>8</v>
      </c>
      <c r="C11" s="104" t="n">
        <v>7840</v>
      </c>
      <c r="D11" s="94"/>
      <c r="E11" s="101" t="n">
        <f aca="false">SUM([2]Sheet1!$B33/$C11*100)</f>
        <v>51.4923469387755</v>
      </c>
      <c r="F11" s="105" t="n">
        <f aca="false">SUM([3]Sheet1!$B33/$C11*100)</f>
        <v>48.5076530612245</v>
      </c>
      <c r="G11" s="101"/>
      <c r="H11" s="104" t="n">
        <v>469</v>
      </c>
      <c r="I11" s="102"/>
      <c r="J11" s="101" t="n">
        <v>53.7313432835821</v>
      </c>
      <c r="K11" s="105" t="n">
        <v>46.2686567164179</v>
      </c>
    </row>
    <row r="12" customFormat="false" ht="12.75" hidden="false" customHeight="false" outlineLevel="0" collapsed="false">
      <c r="A12" s="103" t="s">
        <v>9</v>
      </c>
      <c r="C12" s="104" t="n">
        <v>17740</v>
      </c>
      <c r="D12" s="94"/>
      <c r="E12" s="101" t="n">
        <f aca="false">SUM([2]Sheet1!$B34/$C12*100)</f>
        <v>38.5907553551297</v>
      </c>
      <c r="F12" s="105" t="n">
        <f aca="false">SUM([3]Sheet1!$B34/$C12*100)</f>
        <v>61.4092446448704</v>
      </c>
      <c r="G12" s="101"/>
      <c r="H12" s="104" t="n">
        <v>804</v>
      </c>
      <c r="I12" s="102"/>
      <c r="J12" s="101" t="n">
        <v>42.4129353233831</v>
      </c>
      <c r="K12" s="105" t="n">
        <v>57.5870646766169</v>
      </c>
    </row>
    <row r="13" customFormat="false" ht="12.75" hidden="false" customHeight="false" outlineLevel="0" collapsed="false">
      <c r="A13" s="103" t="s">
        <v>10</v>
      </c>
      <c r="C13" s="104" t="n">
        <v>104471</v>
      </c>
      <c r="D13" s="94"/>
      <c r="E13" s="101" t="n">
        <f aca="false">SUM([2]Sheet1!$B6/$C13*100)</f>
        <v>41.2841841276527</v>
      </c>
      <c r="F13" s="105" t="n">
        <f aca="false">SUM([3]Sheet1!$B6/$C13*100)</f>
        <v>58.7158158723474</v>
      </c>
      <c r="G13" s="101"/>
      <c r="H13" s="104" t="n">
        <v>2146</v>
      </c>
      <c r="I13" s="102" t="s">
        <v>97</v>
      </c>
      <c r="J13" s="101" t="s">
        <v>15</v>
      </c>
      <c r="K13" s="105" t="s">
        <v>15</v>
      </c>
    </row>
    <row r="14" customFormat="false" ht="12.75" hidden="false" customHeight="false" outlineLevel="0" collapsed="false">
      <c r="A14" s="103" t="s">
        <v>11</v>
      </c>
      <c r="C14" s="104" t="n">
        <v>22357</v>
      </c>
      <c r="D14" s="94"/>
      <c r="E14" s="101" t="n">
        <f aca="false">SUM([2]Sheet1!$B7/$C14*100)</f>
        <v>37.947846312117</v>
      </c>
      <c r="F14" s="105" t="n">
        <f aca="false">SUM([3]Sheet1!$B7/$C14*100)</f>
        <v>62.052153687883</v>
      </c>
      <c r="G14" s="101"/>
      <c r="H14" s="104" t="n">
        <v>1449</v>
      </c>
      <c r="I14" s="102"/>
      <c r="J14" s="101" t="n">
        <v>43.8233264320221</v>
      </c>
      <c r="K14" s="105" t="n">
        <v>56.1766735679779</v>
      </c>
    </row>
    <row r="15" customFormat="false" ht="12.75" hidden="false" customHeight="false" outlineLevel="0" collapsed="false">
      <c r="A15" s="103" t="s">
        <v>12</v>
      </c>
      <c r="C15" s="104" t="n">
        <v>9580</v>
      </c>
      <c r="D15" s="94"/>
      <c r="E15" s="101" t="n">
        <f aca="false">SUM([2]Sheet1!$B8/$C15*100)</f>
        <v>40.4384133611691</v>
      </c>
      <c r="F15" s="105" t="n">
        <f aca="false">SUM([3]Sheet1!$B8/$C15*100)</f>
        <v>59.5615866388309</v>
      </c>
      <c r="G15" s="101"/>
      <c r="H15" s="104" t="n">
        <v>521</v>
      </c>
      <c r="I15" s="102"/>
      <c r="J15" s="101" t="n">
        <v>29.1746641074856</v>
      </c>
      <c r="K15" s="105" t="n">
        <v>70.8253358925144</v>
      </c>
    </row>
    <row r="16" customFormat="false" ht="12.75" hidden="false" customHeight="false" outlineLevel="0" collapsed="false">
      <c r="A16" s="103" t="s">
        <v>13</v>
      </c>
      <c r="C16" s="104" t="n">
        <v>5970</v>
      </c>
      <c r="D16" s="94"/>
      <c r="E16" s="101" t="n">
        <f aca="false">SUM([2]Sheet1!$B9/$C16*100)</f>
        <v>39.5142378559464</v>
      </c>
      <c r="F16" s="105" t="n">
        <f aca="false">SUM([3]Sheet1!$B9/$C16*100)</f>
        <v>60.4857621440536</v>
      </c>
      <c r="G16" s="101"/>
      <c r="H16" s="104" t="s">
        <v>15</v>
      </c>
      <c r="I16" s="102"/>
      <c r="J16" s="101" t="s">
        <v>15</v>
      </c>
      <c r="K16" s="105" t="s">
        <v>15</v>
      </c>
    </row>
    <row r="17" customFormat="false" ht="12.75" hidden="false" customHeight="false" outlineLevel="0" collapsed="false">
      <c r="A17" s="103" t="s">
        <v>99</v>
      </c>
      <c r="C17" s="104" t="n">
        <v>2612</v>
      </c>
      <c r="D17" s="94"/>
      <c r="E17" s="101" t="n">
        <f aca="false">SUM([2]Sheet1!$B10/$C17*100)</f>
        <v>45.9800918836141</v>
      </c>
      <c r="F17" s="105" t="n">
        <f aca="false">SUM([3]Sheet1!$B10/$C17*100)</f>
        <v>54.0199081163859</v>
      </c>
      <c r="G17" s="101"/>
      <c r="H17" s="104" t="n">
        <v>419</v>
      </c>
      <c r="I17" s="102"/>
      <c r="J17" s="101" t="n">
        <v>55.3699284009547</v>
      </c>
      <c r="K17" s="105" t="n">
        <v>44.6300715990453</v>
      </c>
    </row>
    <row r="18" customFormat="false" ht="12.75" hidden="false" customHeight="false" outlineLevel="0" collapsed="false">
      <c r="A18" s="103" t="s">
        <v>100</v>
      </c>
      <c r="C18" s="104" t="n">
        <v>621</v>
      </c>
      <c r="D18" s="94"/>
      <c r="E18" s="101" t="n">
        <f aca="false">255/C18*100</f>
        <v>41.0628019323672</v>
      </c>
      <c r="F18" s="105" t="n">
        <f aca="false">366/C18*100</f>
        <v>58.9371980676329</v>
      </c>
      <c r="G18" s="101"/>
      <c r="H18" s="104" t="n">
        <v>17</v>
      </c>
      <c r="I18" s="102" t="s">
        <v>97</v>
      </c>
      <c r="J18" s="101" t="s">
        <v>15</v>
      </c>
      <c r="K18" s="105" t="s">
        <v>15</v>
      </c>
    </row>
    <row r="19" customFormat="false" ht="12.75" hidden="false" customHeight="false" outlineLevel="0" collapsed="false">
      <c r="A19" s="103" t="s">
        <v>101</v>
      </c>
      <c r="C19" s="104" t="n">
        <v>7754</v>
      </c>
      <c r="D19" s="94"/>
      <c r="E19" s="101" t="s">
        <v>15</v>
      </c>
      <c r="F19" s="105" t="s">
        <v>15</v>
      </c>
      <c r="G19" s="101"/>
      <c r="H19" s="104" t="n">
        <v>94</v>
      </c>
      <c r="I19" s="102" t="s">
        <v>97</v>
      </c>
      <c r="J19" s="101" t="s">
        <v>15</v>
      </c>
      <c r="K19" s="105" t="s">
        <v>15</v>
      </c>
    </row>
    <row r="20" customFormat="false" ht="12.75" hidden="false" customHeight="false" outlineLevel="0" collapsed="false">
      <c r="A20" s="103" t="s">
        <v>19</v>
      </c>
      <c r="C20" s="104" t="n">
        <v>14303</v>
      </c>
      <c r="D20" s="94"/>
      <c r="E20" s="101" t="n">
        <v>47.2384848698596</v>
      </c>
      <c r="F20" s="105" t="n">
        <v>52.7615151301404</v>
      </c>
      <c r="G20" s="101"/>
      <c r="H20" s="104" t="n">
        <v>40</v>
      </c>
      <c r="I20" s="102"/>
      <c r="J20" s="101" t="n">
        <v>57.5</v>
      </c>
      <c r="K20" s="105" t="n">
        <v>42.5</v>
      </c>
    </row>
    <row r="21" customFormat="false" ht="12.75" hidden="false" customHeight="false" outlineLevel="0" collapsed="false">
      <c r="A21" s="103" t="s">
        <v>20</v>
      </c>
      <c r="C21" s="104" t="n">
        <v>6661</v>
      </c>
      <c r="D21" s="94"/>
      <c r="E21" s="101" t="n">
        <f aca="false">SUM([2]Sheet1!$B14/$C21*100)</f>
        <v>43.2517639993995</v>
      </c>
      <c r="F21" s="105" t="n">
        <f aca="false">SUM([3]Sheet1!$B14/$C21*100)</f>
        <v>56.7482360006005</v>
      </c>
      <c r="G21" s="101"/>
      <c r="H21" s="104" t="n">
        <v>229</v>
      </c>
      <c r="I21" s="102"/>
      <c r="J21" s="101" t="n">
        <v>36.2445414847162</v>
      </c>
      <c r="K21" s="105" t="n">
        <v>63.7554585152839</v>
      </c>
    </row>
    <row r="22" customFormat="false" ht="12.75" hidden="false" customHeight="false" outlineLevel="0" collapsed="false">
      <c r="A22" s="103" t="s">
        <v>21</v>
      </c>
      <c r="C22" s="104" t="n">
        <v>82926</v>
      </c>
      <c r="D22" s="94"/>
      <c r="E22" s="101" t="n">
        <f aca="false">SUM([2]Sheet1!$B17/$C22*100)</f>
        <v>48.1465402889323</v>
      </c>
      <c r="F22" s="105" t="n">
        <f aca="false">SUM([3]Sheet1!$B17/$C22*100)</f>
        <v>51.8534597110677</v>
      </c>
      <c r="G22" s="101"/>
      <c r="H22" s="104" t="n">
        <v>1934</v>
      </c>
      <c r="I22" s="102" t="s">
        <v>97</v>
      </c>
      <c r="J22" s="101" t="s">
        <v>15</v>
      </c>
      <c r="K22" s="105" t="s">
        <v>15</v>
      </c>
    </row>
    <row r="23" customFormat="false" ht="12.75" hidden="false" customHeight="false" outlineLevel="0" collapsed="false">
      <c r="A23" s="103" t="s">
        <v>22</v>
      </c>
      <c r="C23" s="104" t="n">
        <v>8864</v>
      </c>
      <c r="D23" s="94"/>
      <c r="E23" s="101" t="s">
        <v>15</v>
      </c>
      <c r="F23" s="105" t="s">
        <v>15</v>
      </c>
      <c r="G23" s="101"/>
      <c r="H23" s="104" t="n">
        <v>113</v>
      </c>
      <c r="I23" s="102" t="s">
        <v>97</v>
      </c>
      <c r="J23" s="101" t="s">
        <v>15</v>
      </c>
      <c r="K23" s="105" t="s">
        <v>15</v>
      </c>
    </row>
    <row r="24" customFormat="false" ht="12.75" hidden="false" customHeight="false" outlineLevel="0" collapsed="false">
      <c r="A24" s="103" t="s">
        <v>23</v>
      </c>
      <c r="C24" s="104" t="n">
        <v>1137</v>
      </c>
      <c r="D24" s="94"/>
      <c r="E24" s="101" t="n">
        <f aca="false">365/C24*100</f>
        <v>32.1020228671944</v>
      </c>
      <c r="F24" s="105" t="n">
        <f aca="false">772/C24*100</f>
        <v>67.8979771328056</v>
      </c>
      <c r="G24" s="101"/>
      <c r="H24" s="104" t="n">
        <v>68</v>
      </c>
      <c r="I24" s="102" t="s">
        <v>97</v>
      </c>
      <c r="J24" s="101" t="s">
        <v>15</v>
      </c>
      <c r="K24" s="105" t="s">
        <v>15</v>
      </c>
    </row>
    <row r="25" customFormat="false" ht="12.75" hidden="false" customHeight="false" outlineLevel="0" collapsed="false">
      <c r="A25" s="103" t="s">
        <v>24</v>
      </c>
      <c r="C25" s="104" t="n">
        <v>20854</v>
      </c>
      <c r="D25" s="94"/>
      <c r="E25" s="101" t="n">
        <f aca="false">SUM([2]Sheet1!$B35/$C25*100)</f>
        <v>45.5931715737988</v>
      </c>
      <c r="F25" s="105" t="n">
        <f aca="false">SUM([3]Sheet1!$B35/$C25*100)</f>
        <v>54.4068284262012</v>
      </c>
      <c r="G25" s="101"/>
      <c r="H25" s="104" t="n">
        <v>1594</v>
      </c>
      <c r="I25" s="102"/>
      <c r="J25" s="101" t="s">
        <v>15</v>
      </c>
      <c r="K25" s="105" t="s">
        <v>15</v>
      </c>
    </row>
    <row r="26" customFormat="false" ht="12.75" hidden="false" customHeight="false" outlineLevel="0" collapsed="false">
      <c r="A26" s="103" t="s">
        <v>25</v>
      </c>
      <c r="C26" s="104" t="n">
        <v>28765</v>
      </c>
      <c r="D26" s="94"/>
      <c r="E26" s="101" t="n">
        <f aca="false">SUM([2]Sheet1!$B20/$C26*100)</f>
        <v>46.7651660003477</v>
      </c>
      <c r="F26" s="105" t="n">
        <f aca="false">SUM([3]Sheet1!$B20/$C26*100)</f>
        <v>53.2348339996524</v>
      </c>
      <c r="G26" s="101"/>
      <c r="H26" s="104" t="n">
        <v>165</v>
      </c>
      <c r="I26" s="102" t="s">
        <v>97</v>
      </c>
      <c r="J26" s="101" t="s">
        <v>15</v>
      </c>
      <c r="K26" s="105" t="s">
        <v>15</v>
      </c>
    </row>
    <row r="27" customFormat="false" ht="12.75" hidden="false" customHeight="false" outlineLevel="0" collapsed="false">
      <c r="A27" s="103" t="s">
        <v>26</v>
      </c>
      <c r="C27" s="104" t="n">
        <v>14277</v>
      </c>
      <c r="D27" s="94"/>
      <c r="E27" s="101" t="n">
        <f aca="false">SUM([2]Sheet1!$B21/$C27*100)</f>
        <v>39.244939413042</v>
      </c>
      <c r="F27" s="105" t="n">
        <f aca="false">SUM([3]Sheet1!$B21/$C27*100)</f>
        <v>60.755060586958</v>
      </c>
      <c r="G27" s="101"/>
      <c r="H27" s="104" t="n">
        <v>41</v>
      </c>
      <c r="I27" s="102"/>
      <c r="J27" s="101" t="n">
        <v>19.5121951219512</v>
      </c>
      <c r="K27" s="105" t="n">
        <v>80.4878048780488</v>
      </c>
    </row>
    <row r="28" customFormat="false" ht="12.75" hidden="false" customHeight="false" outlineLevel="0" collapsed="false">
      <c r="A28" s="103" t="s">
        <v>27</v>
      </c>
      <c r="C28" s="104" t="n">
        <v>20247</v>
      </c>
      <c r="D28" s="94"/>
      <c r="E28" s="101" t="n">
        <f aca="false">SUM([2]Sheet1!$B22/$C28*100)</f>
        <v>39.1020891983998</v>
      </c>
      <c r="F28" s="105" t="n">
        <f aca="false">SUM([3]Sheet1!$B22/$C28*100)</f>
        <v>60.8979108016002</v>
      </c>
      <c r="G28" s="101"/>
      <c r="H28" s="104" t="n">
        <v>611</v>
      </c>
      <c r="I28" s="102"/>
      <c r="J28" s="101" t="n">
        <v>35.6792144026187</v>
      </c>
      <c r="K28" s="105" t="n">
        <v>64.3207855973814</v>
      </c>
    </row>
    <row r="29" customFormat="false" ht="12.75" hidden="false" customHeight="false" outlineLevel="0" collapsed="false">
      <c r="A29" s="103" t="s">
        <v>102</v>
      </c>
      <c r="C29" s="104" t="n">
        <v>10697</v>
      </c>
      <c r="D29" s="94"/>
      <c r="E29" s="101" t="s">
        <v>15</v>
      </c>
      <c r="F29" s="105" t="s">
        <v>15</v>
      </c>
      <c r="G29" s="101"/>
      <c r="H29" s="104" t="n">
        <v>403</v>
      </c>
      <c r="I29" s="102" t="s">
        <v>97</v>
      </c>
      <c r="J29" s="101" t="s">
        <v>15</v>
      </c>
      <c r="K29" s="105" t="s">
        <v>15</v>
      </c>
    </row>
    <row r="30" customFormat="false" ht="12.75" hidden="false" customHeight="false" outlineLevel="0" collapsed="false">
      <c r="A30" s="103" t="s">
        <v>29</v>
      </c>
      <c r="C30" s="104" t="n">
        <v>48239</v>
      </c>
      <c r="D30" s="94"/>
      <c r="E30" s="101" t="n">
        <f aca="false">SUM([2]Sheet1!$B36/$C30*100)</f>
        <v>44.8578950641597</v>
      </c>
      <c r="F30" s="105" t="n">
        <f aca="false">SUM([3]Sheet1!$B36/$C30*100)</f>
        <v>55.1421049358403</v>
      </c>
      <c r="G30" s="101"/>
      <c r="H30" s="104" t="n">
        <v>2142</v>
      </c>
      <c r="I30" s="102"/>
      <c r="J30" s="101" t="n">
        <v>57.609710550887</v>
      </c>
      <c r="K30" s="105" t="n">
        <v>42.390289449113</v>
      </c>
    </row>
    <row r="31" customFormat="false" ht="12.75" hidden="false" customHeight="false" outlineLevel="0" collapsed="false">
      <c r="A31" s="103" t="s">
        <v>30</v>
      </c>
      <c r="C31" s="104" t="n">
        <v>3738</v>
      </c>
      <c r="D31" s="94"/>
      <c r="E31" s="101" t="n">
        <f aca="false">SUM([2]Sheet1!$B15/$C31*100)</f>
        <v>31.9422150882825</v>
      </c>
      <c r="F31" s="105" t="n">
        <f aca="false">SUM([3]Sheet1!$B15/$C31*100)</f>
        <v>58.0256821829856</v>
      </c>
      <c r="G31" s="101"/>
      <c r="H31" s="104" t="n">
        <v>62</v>
      </c>
      <c r="I31" s="102"/>
      <c r="J31" s="101" t="n">
        <v>17.741935483871</v>
      </c>
      <c r="K31" s="105" t="n">
        <v>82.258064516129</v>
      </c>
    </row>
    <row r="32" customFormat="false" ht="12.75" hidden="false" customHeight="true" outlineLevel="0" collapsed="false">
      <c r="A32" s="106" t="s">
        <v>31</v>
      </c>
      <c r="C32" s="104" t="n">
        <v>10151</v>
      </c>
      <c r="D32" s="94"/>
      <c r="E32" s="101" t="n">
        <f aca="false">SUM([2]Sheet1!$B16/$C32*100)</f>
        <v>39.9172495320658</v>
      </c>
      <c r="F32" s="105" t="n">
        <f aca="false">SUM([3]Sheet1!$B16/$C32*100)</f>
        <v>60.0827504679342</v>
      </c>
      <c r="G32" s="101"/>
      <c r="H32" s="104" t="n">
        <v>170</v>
      </c>
      <c r="I32" s="102"/>
      <c r="J32" s="101" t="n">
        <v>34.7058823529412</v>
      </c>
      <c r="K32" s="105" t="n">
        <v>65.2941176470588</v>
      </c>
    </row>
    <row r="33" customFormat="false" ht="12.75" hidden="false" customHeight="false" outlineLevel="0" collapsed="false">
      <c r="A33" s="103" t="s">
        <v>32</v>
      </c>
      <c r="C33" s="104" t="n">
        <v>3411</v>
      </c>
      <c r="D33" s="94"/>
      <c r="E33" s="101" t="n">
        <f aca="false">SUM([2]Sheet1!$B24/$C33*100)</f>
        <v>39.4312518323072</v>
      </c>
      <c r="F33" s="105" t="n">
        <f aca="false">SUM([3]Sheet1!$B24/$C33*100)</f>
        <v>60.5687481676928</v>
      </c>
      <c r="G33" s="101"/>
      <c r="H33" s="104" t="n">
        <v>47</v>
      </c>
      <c r="I33" s="102"/>
      <c r="J33" s="101" t="n">
        <v>68.0851063829787</v>
      </c>
      <c r="K33" s="105" t="n">
        <v>31.9148936170213</v>
      </c>
    </row>
    <row r="34" customFormat="false" ht="12.75" hidden="false" customHeight="false" outlineLevel="0" collapsed="false">
      <c r="A34" s="103" t="s">
        <v>33</v>
      </c>
      <c r="C34" s="104" t="n">
        <v>12898</v>
      </c>
      <c r="D34" s="94"/>
      <c r="E34" s="101" t="n">
        <f aca="false">SUM([2]Sheet1!$B25/$C34*100)</f>
        <v>44.5572957047604</v>
      </c>
      <c r="F34" s="105" t="n">
        <f aca="false">SUM([3]Sheet1!$B25/$C34*100)</f>
        <v>55.4427042952396</v>
      </c>
      <c r="G34" s="101"/>
      <c r="H34" s="104" t="n">
        <v>256</v>
      </c>
      <c r="I34" s="102"/>
      <c r="J34" s="101" t="s">
        <v>15</v>
      </c>
      <c r="K34" s="105" t="s">
        <v>15</v>
      </c>
    </row>
    <row r="35" customFormat="false" ht="12.75" hidden="false" customHeight="false" outlineLevel="0" collapsed="false">
      <c r="A35" s="103" t="s">
        <v>34</v>
      </c>
      <c r="C35" s="104" t="n">
        <v>65995</v>
      </c>
      <c r="D35" s="94"/>
      <c r="E35" s="101" t="n">
        <f aca="false">SUM([2]Sheet1!$B26/$C35*100)</f>
        <v>42.2410788696113</v>
      </c>
      <c r="F35" s="105" t="n">
        <f aca="false">SUM([3]Sheet1!$B26/$C35*100)</f>
        <v>57.7589211303887</v>
      </c>
      <c r="G35" s="101"/>
      <c r="H35" s="104" t="n">
        <v>68</v>
      </c>
      <c r="I35" s="102"/>
      <c r="J35" s="101" t="n">
        <v>16.1764705882353</v>
      </c>
      <c r="K35" s="105" t="n">
        <v>83.8235294117647</v>
      </c>
    </row>
    <row r="36" customFormat="false" ht="12.75" hidden="false" customHeight="false" outlineLevel="0" collapsed="false">
      <c r="A36" s="103" t="s">
        <v>35</v>
      </c>
      <c r="C36" s="104" t="n">
        <v>15984</v>
      </c>
      <c r="D36" s="94"/>
      <c r="E36" s="101" t="n">
        <f aca="false">SUM([2]Sheet1!$B27/$C36*100)</f>
        <v>45.3078078078078</v>
      </c>
      <c r="F36" s="105" t="n">
        <f aca="false">SUM([3]Sheet1!$B27/$C36*100)</f>
        <v>54.6921921921922</v>
      </c>
      <c r="G36" s="101"/>
      <c r="H36" s="104" t="n">
        <v>289</v>
      </c>
      <c r="I36" s="102"/>
      <c r="J36" s="101" t="n">
        <v>51.2110726643599</v>
      </c>
      <c r="K36" s="105" t="n">
        <v>48.7889273356401</v>
      </c>
    </row>
    <row r="37" customFormat="false" ht="12.75" hidden="false" customHeight="false" outlineLevel="0" collapsed="false">
      <c r="A37" s="103" t="s">
        <v>36</v>
      </c>
      <c r="C37" s="104" t="n">
        <v>12978</v>
      </c>
      <c r="D37" s="94"/>
      <c r="E37" s="101" t="n">
        <f aca="false">SUM([2]Sheet1!$B28/$C37*100)</f>
        <v>46.4247187548158</v>
      </c>
      <c r="F37" s="105" t="n">
        <f aca="false">SUM([3]Sheet1!$B28/$C37*100)</f>
        <v>53.5752812451842</v>
      </c>
      <c r="G37" s="101"/>
      <c r="H37" s="104" t="n">
        <v>371</v>
      </c>
      <c r="I37" s="102"/>
      <c r="J37" s="101" t="n">
        <v>38.8140161725067</v>
      </c>
      <c r="K37" s="105" t="n">
        <v>61.1859838274933</v>
      </c>
    </row>
    <row r="38" customFormat="false" ht="12.75" hidden="false" customHeight="false" outlineLevel="0" collapsed="false">
      <c r="A38" s="103" t="s">
        <v>37</v>
      </c>
      <c r="C38" s="104" t="n">
        <v>13357</v>
      </c>
      <c r="D38" s="94"/>
      <c r="E38" s="101" t="n">
        <f aca="false">SUM([2]Sheet1!$B29/$C38*100)</f>
        <v>37.4934491277982</v>
      </c>
      <c r="F38" s="105" t="n">
        <f aca="false">SUM([3]Sheet1!$B29/$C38*100)</f>
        <v>62.5065508722018</v>
      </c>
      <c r="G38" s="101"/>
      <c r="H38" s="104" t="n">
        <v>661</v>
      </c>
      <c r="I38" s="102"/>
      <c r="J38" s="101" t="n">
        <v>31.0136157337368</v>
      </c>
      <c r="K38" s="105" t="n">
        <v>68.9863842662632</v>
      </c>
    </row>
    <row r="39" customFormat="false" ht="12.75" hidden="false" customHeight="false" outlineLevel="0" collapsed="false">
      <c r="A39" s="103" t="s">
        <v>38</v>
      </c>
      <c r="C39" s="104" t="n">
        <v>10211</v>
      </c>
      <c r="D39" s="94"/>
      <c r="E39" s="101" t="n">
        <f aca="false">SUM([2]Sheet1!$B30/$C39*100)</f>
        <v>32.7979629810988</v>
      </c>
      <c r="F39" s="105" t="n">
        <f aca="false">SUM([3]Sheet1!$B30/$C39*100)</f>
        <v>67.2020370189012</v>
      </c>
      <c r="G39" s="101"/>
      <c r="H39" s="104" t="n">
        <v>45</v>
      </c>
      <c r="I39" s="102"/>
      <c r="J39" s="101" t="n">
        <v>37.7777777777778</v>
      </c>
      <c r="K39" s="105" t="n">
        <v>62.2222222222222</v>
      </c>
    </row>
    <row r="40" customFormat="false" ht="12.75" hidden="false" customHeight="false" outlineLevel="0" collapsed="false">
      <c r="A40" s="103" t="s">
        <v>39</v>
      </c>
      <c r="C40" s="104" t="n">
        <v>16529</v>
      </c>
      <c r="D40" s="94"/>
      <c r="E40" s="101" t="n">
        <f aca="false">SUM([2]Sheet1!$B37/$C40*100)</f>
        <v>46.0705426825579</v>
      </c>
      <c r="F40" s="105" t="n">
        <f aca="false">SUM([3]Sheet1!$B37/$C40*100)</f>
        <v>53.9294573174421</v>
      </c>
      <c r="G40" s="101"/>
      <c r="H40" s="104" t="n">
        <v>437</v>
      </c>
      <c r="I40" s="102"/>
      <c r="J40" s="101" t="n">
        <v>47.8260869565217</v>
      </c>
      <c r="K40" s="105" t="n">
        <v>52.1739130434783</v>
      </c>
    </row>
    <row r="41" customFormat="false" ht="12.75" hidden="false" customHeight="false" outlineLevel="0" collapsed="false">
      <c r="A41" s="103" t="s">
        <v>103</v>
      </c>
      <c r="C41" s="104" t="n">
        <v>64775</v>
      </c>
      <c r="D41" s="94"/>
      <c r="E41" s="101" t="s">
        <v>15</v>
      </c>
      <c r="F41" s="105" t="s">
        <v>15</v>
      </c>
      <c r="G41" s="101"/>
      <c r="H41" s="104" t="n">
        <v>1358</v>
      </c>
      <c r="I41" s="102"/>
      <c r="J41" s="101" t="n">
        <v>75.7731958762887</v>
      </c>
      <c r="K41" s="105" t="n">
        <v>24.2268041237113</v>
      </c>
    </row>
    <row r="42" customFormat="false" ht="12.75" hidden="false" customHeight="false" outlineLevel="0" collapsed="false">
      <c r="A42" s="107" t="s">
        <v>41</v>
      </c>
      <c r="C42" s="104" t="n">
        <v>750</v>
      </c>
      <c r="D42" s="94"/>
      <c r="E42" s="97" t="n">
        <v>42.3</v>
      </c>
      <c r="F42" s="108" t="n">
        <v>57.6</v>
      </c>
      <c r="G42" s="97"/>
      <c r="H42" s="104" t="s">
        <v>15</v>
      </c>
      <c r="I42" s="102"/>
      <c r="J42" s="97" t="s">
        <v>15</v>
      </c>
      <c r="K42" s="108" t="s">
        <v>15</v>
      </c>
    </row>
    <row r="43" customFormat="false" ht="12.75" hidden="false" customHeight="false" outlineLevel="0" collapsed="false">
      <c r="A43" s="103" t="s">
        <v>42</v>
      </c>
      <c r="C43" s="104" t="n">
        <v>43601</v>
      </c>
      <c r="D43" s="94"/>
      <c r="E43" s="101" t="n">
        <f aca="false">SUM([2]Sheet1!$B31/$C43*100)</f>
        <v>41.5196899153689</v>
      </c>
      <c r="F43" s="105" t="n">
        <f aca="false">SUM([3]Sheet1!$B31/$C43*100)</f>
        <v>58.4803100846311</v>
      </c>
      <c r="G43" s="101"/>
      <c r="H43" s="104" t="n">
        <v>1637</v>
      </c>
      <c r="I43" s="102"/>
      <c r="J43" s="101" t="n">
        <v>40.4398289554062</v>
      </c>
      <c r="K43" s="105" t="n">
        <v>59.5601710445938</v>
      </c>
    </row>
    <row r="44" customFormat="false" ht="12.75" hidden="false" customHeight="false" outlineLevel="0" collapsed="false">
      <c r="A44" s="109" t="s">
        <v>43</v>
      </c>
      <c r="C44" s="110" t="n">
        <v>867</v>
      </c>
      <c r="D44" s="94"/>
      <c r="E44" s="111" t="n">
        <f aca="false">SUM([2]Sheet1!$B32/$C44*100)</f>
        <v>41.4071510957324</v>
      </c>
      <c r="F44" s="112" t="n">
        <f aca="false">SUM([3]Sheet1!$B32/$C44*100)</f>
        <v>58.5928489042676</v>
      </c>
      <c r="G44" s="101"/>
      <c r="H44" s="110" t="s">
        <v>15</v>
      </c>
      <c r="I44" s="102"/>
      <c r="J44" s="111" t="s">
        <v>15</v>
      </c>
      <c r="K44" s="112" t="s">
        <v>15</v>
      </c>
    </row>
    <row r="45" customFormat="false" ht="12.75" hidden="false" customHeight="false" outlineLevel="0" collapsed="false">
      <c r="A45" s="113"/>
    </row>
    <row r="46" customFormat="false" ht="12.75" hidden="false" customHeight="false" outlineLevel="0" collapsed="false">
      <c r="A46" s="114" t="s">
        <v>104</v>
      </c>
    </row>
    <row r="47" customFormat="false" ht="12.75" hidden="false" customHeight="false" outlineLevel="0" collapsed="false">
      <c r="A47" s="114" t="s">
        <v>105</v>
      </c>
    </row>
    <row r="48" customFormat="false" ht="12.75" hidden="false" customHeight="false" outlineLevel="0" collapsed="false">
      <c r="A48" s="39" t="s">
        <v>45</v>
      </c>
    </row>
  </sheetData>
  <mergeCells count="4">
    <mergeCell ref="A1:K1"/>
    <mergeCell ref="A2:K2"/>
    <mergeCell ref="C4:F4"/>
    <mergeCell ref="H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14"/>
    <col collapsed="false" customWidth="true" hidden="false" outlineLevel="0" max="3" min="3" style="0" width="6.99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8.85"/>
    <col collapsed="false" customWidth="true" hidden="false" outlineLevel="0" max="9" min="9" style="0" width="7.14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7.42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6.99"/>
    <col collapsed="false" customWidth="true" hidden="false" outlineLevel="0" max="16" min="16" style="0" width="6.41"/>
    <col collapsed="false" customWidth="true" hidden="false" outlineLevel="0" max="17" min="17" style="0" width="6.99"/>
    <col collapsed="false" customWidth="true" hidden="false" outlineLevel="0" max="18" min="18" style="0" width="7.7"/>
    <col collapsed="false" customWidth="true" hidden="false" outlineLevel="0" max="19" min="19" style="0" width="7.14"/>
  </cols>
  <sheetData>
    <row r="1" customFormat="false" ht="14.25" hidden="false" customHeight="false" outlineLevel="0" collapsed="false">
      <c r="A1" s="115" t="s">
        <v>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</row>
    <row r="2" customFormat="false" ht="15" hidden="false" customHeight="true" outlineLevel="0" collapsed="false">
      <c r="A2" s="116" t="s">
        <v>106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</row>
    <row r="3" customFormat="false" ht="9.75" hidden="false" customHeight="true" outlineLevel="0" collapsed="false"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</row>
    <row r="4" customFormat="false" ht="12.75" hidden="false" customHeight="true" outlineLevel="0" collapsed="false">
      <c r="A4" s="22" t="s">
        <v>2</v>
      </c>
      <c r="B4" s="8" t="s">
        <v>107</v>
      </c>
      <c r="C4" s="8"/>
      <c r="D4" s="8"/>
      <c r="E4" s="8"/>
      <c r="F4" s="8"/>
      <c r="G4" s="8"/>
      <c r="H4" s="8" t="s">
        <v>108</v>
      </c>
      <c r="I4" s="8"/>
      <c r="J4" s="8"/>
      <c r="K4" s="8"/>
      <c r="L4" s="8"/>
      <c r="M4" s="8"/>
      <c r="N4" s="8" t="s">
        <v>109</v>
      </c>
      <c r="O4" s="8"/>
      <c r="P4" s="8"/>
      <c r="Q4" s="8"/>
      <c r="R4" s="8"/>
      <c r="S4" s="8"/>
    </row>
    <row r="5" customFormat="false" ht="27" hidden="false" customHeight="true" outlineLevel="0" collapsed="false">
      <c r="A5" s="72"/>
      <c r="B5" s="117" t="s">
        <v>110</v>
      </c>
      <c r="C5" s="118" t="s">
        <v>111</v>
      </c>
      <c r="D5" s="118" t="s">
        <v>112</v>
      </c>
      <c r="E5" s="118" t="s">
        <v>113</v>
      </c>
      <c r="F5" s="118" t="s">
        <v>114</v>
      </c>
      <c r="G5" s="119" t="s">
        <v>51</v>
      </c>
      <c r="H5" s="117" t="s">
        <v>110</v>
      </c>
      <c r="I5" s="118" t="s">
        <v>111</v>
      </c>
      <c r="J5" s="118" t="s">
        <v>112</v>
      </c>
      <c r="K5" s="118" t="s">
        <v>113</v>
      </c>
      <c r="L5" s="118" t="s">
        <v>114</v>
      </c>
      <c r="M5" s="119" t="s">
        <v>51</v>
      </c>
      <c r="N5" s="117" t="s">
        <v>110</v>
      </c>
      <c r="O5" s="118" t="s">
        <v>111</v>
      </c>
      <c r="P5" s="118" t="s">
        <v>112</v>
      </c>
      <c r="Q5" s="118" t="s">
        <v>113</v>
      </c>
      <c r="R5" s="118" t="s">
        <v>114</v>
      </c>
      <c r="S5" s="119" t="s">
        <v>51</v>
      </c>
    </row>
    <row r="6" customFormat="false" ht="9.75" hidden="false" customHeight="true" outlineLevel="0" collapsed="false">
      <c r="A6" s="120"/>
      <c r="B6" s="121"/>
      <c r="C6" s="122"/>
      <c r="D6" s="122"/>
      <c r="E6" s="122"/>
      <c r="F6" s="122"/>
      <c r="G6" s="122"/>
      <c r="H6" s="121"/>
      <c r="I6" s="122"/>
      <c r="J6" s="122"/>
      <c r="K6" s="122"/>
      <c r="L6" s="122"/>
      <c r="M6" s="122"/>
      <c r="N6" s="121"/>
      <c r="O6" s="122"/>
      <c r="P6" s="122"/>
      <c r="Q6" s="122"/>
      <c r="R6" s="122"/>
      <c r="S6" s="122"/>
    </row>
    <row r="7" customFormat="false" ht="12" hidden="false" customHeight="true" outlineLevel="0" collapsed="false">
      <c r="A7" s="85" t="s">
        <v>115</v>
      </c>
      <c r="B7" s="123" t="s">
        <v>15</v>
      </c>
      <c r="C7" s="124" t="s">
        <v>15</v>
      </c>
      <c r="D7" s="124" t="s">
        <v>15</v>
      </c>
      <c r="E7" s="124" t="s">
        <v>15</v>
      </c>
      <c r="F7" s="124" t="s">
        <v>15</v>
      </c>
      <c r="G7" s="33" t="n">
        <v>226073</v>
      </c>
      <c r="H7" s="123" t="s">
        <v>15</v>
      </c>
      <c r="I7" s="124" t="s">
        <v>15</v>
      </c>
      <c r="J7" s="124" t="s">
        <v>15</v>
      </c>
      <c r="K7" s="124" t="s">
        <v>15</v>
      </c>
      <c r="L7" s="124" t="s">
        <v>15</v>
      </c>
      <c r="M7" s="125" t="s">
        <v>15</v>
      </c>
      <c r="N7" s="123" t="s">
        <v>15</v>
      </c>
      <c r="O7" s="124" t="s">
        <v>15</v>
      </c>
      <c r="P7" s="124" t="s">
        <v>15</v>
      </c>
      <c r="Q7" s="124" t="s">
        <v>15</v>
      </c>
      <c r="R7" s="124" t="s">
        <v>15</v>
      </c>
      <c r="S7" s="125" t="s">
        <v>15</v>
      </c>
    </row>
    <row r="8" customFormat="false" ht="12" hidden="false" customHeight="true" outlineLevel="0" collapsed="false">
      <c r="A8" s="103" t="s">
        <v>98</v>
      </c>
      <c r="B8" s="123" t="s">
        <v>15</v>
      </c>
      <c r="C8" s="124" t="s">
        <v>15</v>
      </c>
      <c r="D8" s="124" t="s">
        <v>15</v>
      </c>
      <c r="E8" s="124" t="s">
        <v>15</v>
      </c>
      <c r="F8" s="124" t="s">
        <v>15</v>
      </c>
      <c r="G8" s="33" t="n">
        <v>8557</v>
      </c>
      <c r="H8" s="123" t="s">
        <v>15</v>
      </c>
      <c r="I8" s="124" t="s">
        <v>15</v>
      </c>
      <c r="J8" s="124" t="s">
        <v>15</v>
      </c>
      <c r="K8" s="124" t="s">
        <v>15</v>
      </c>
      <c r="L8" s="124" t="s">
        <v>15</v>
      </c>
      <c r="M8" s="125" t="s">
        <v>15</v>
      </c>
      <c r="N8" s="123" t="s">
        <v>15</v>
      </c>
      <c r="O8" s="124" t="s">
        <v>15</v>
      </c>
      <c r="P8" s="124" t="s">
        <v>15</v>
      </c>
      <c r="Q8" s="124" t="s">
        <v>15</v>
      </c>
      <c r="R8" s="124" t="s">
        <v>15</v>
      </c>
      <c r="S8" s="125" t="s">
        <v>15</v>
      </c>
    </row>
    <row r="9" customFormat="false" ht="12" hidden="false" customHeight="true" outlineLevel="0" collapsed="false">
      <c r="A9" s="103" t="s">
        <v>8</v>
      </c>
      <c r="B9" s="126" t="n">
        <v>464</v>
      </c>
      <c r="C9" s="124" t="n">
        <v>818</v>
      </c>
      <c r="D9" s="124" t="n">
        <v>3749</v>
      </c>
      <c r="E9" s="124" t="n">
        <v>1889</v>
      </c>
      <c r="F9" s="124" t="n">
        <v>920</v>
      </c>
      <c r="G9" s="33" t="n">
        <v>7840</v>
      </c>
      <c r="H9" s="126" t="n">
        <v>256</v>
      </c>
      <c r="I9" s="124" t="n">
        <v>380</v>
      </c>
      <c r="J9" s="124" t="n">
        <v>1838</v>
      </c>
      <c r="K9" s="124" t="n">
        <v>852</v>
      </c>
      <c r="L9" s="124" t="n">
        <v>477</v>
      </c>
      <c r="M9" s="125" t="n">
        <v>3803</v>
      </c>
      <c r="N9" s="127" t="n">
        <v>55.1724137931034</v>
      </c>
      <c r="O9" s="128" t="n">
        <v>46.4547677261614</v>
      </c>
      <c r="P9" s="128" t="n">
        <v>49.0264070418778</v>
      </c>
      <c r="Q9" s="128" t="n">
        <v>45.1032292218105</v>
      </c>
      <c r="R9" s="128" t="n">
        <v>51.8478260869565</v>
      </c>
      <c r="S9" s="129" t="n">
        <v>48.5076530612245</v>
      </c>
    </row>
    <row r="10" customFormat="false" ht="12" hidden="false" customHeight="true" outlineLevel="0" collapsed="false">
      <c r="A10" s="103" t="s">
        <v>9</v>
      </c>
      <c r="B10" s="123" t="n">
        <v>91</v>
      </c>
      <c r="C10" s="124" t="n">
        <v>3245</v>
      </c>
      <c r="D10" s="124" t="n">
        <v>7619</v>
      </c>
      <c r="E10" s="124" t="n">
        <v>3199</v>
      </c>
      <c r="F10" s="124" t="n">
        <v>3586</v>
      </c>
      <c r="G10" s="33" t="n">
        <v>17740</v>
      </c>
      <c r="H10" s="123" t="n">
        <v>60</v>
      </c>
      <c r="I10" s="124" t="n">
        <v>2145</v>
      </c>
      <c r="J10" s="124" t="n">
        <v>4450</v>
      </c>
      <c r="K10" s="124" t="n">
        <v>1907</v>
      </c>
      <c r="L10" s="124" t="n">
        <v>2307</v>
      </c>
      <c r="M10" s="125" t="n">
        <v>10869</v>
      </c>
      <c r="N10" s="127" t="n">
        <v>65.9340659340659</v>
      </c>
      <c r="O10" s="128" t="n">
        <v>66.1016949152542</v>
      </c>
      <c r="P10" s="128" t="n">
        <v>58.406615041344</v>
      </c>
      <c r="Q10" s="128" t="n">
        <v>59.6123788683964</v>
      </c>
      <c r="R10" s="128" t="n">
        <v>64.3335192414947</v>
      </c>
      <c r="S10" s="129" t="n">
        <v>61.2683201803833</v>
      </c>
    </row>
    <row r="11" customFormat="false" ht="12" hidden="false" customHeight="true" outlineLevel="0" collapsed="false">
      <c r="A11" s="103" t="s">
        <v>10</v>
      </c>
      <c r="B11" s="126" t="n">
        <v>6489</v>
      </c>
      <c r="C11" s="124" t="n">
        <v>11102</v>
      </c>
      <c r="D11" s="124" t="n">
        <v>47347</v>
      </c>
      <c r="E11" s="124" t="n">
        <v>27224</v>
      </c>
      <c r="F11" s="124" t="n">
        <v>12309</v>
      </c>
      <c r="G11" s="33" t="n">
        <v>104471</v>
      </c>
      <c r="H11" s="126" t="n">
        <v>3936</v>
      </c>
      <c r="I11" s="124" t="n">
        <v>6168</v>
      </c>
      <c r="J11" s="124" t="n">
        <v>29522</v>
      </c>
      <c r="K11" s="124" t="n">
        <v>14876</v>
      </c>
      <c r="L11" s="124" t="n">
        <v>6839</v>
      </c>
      <c r="M11" s="125" t="n">
        <v>61341</v>
      </c>
      <c r="N11" s="127" t="n">
        <v>60.6564956079519</v>
      </c>
      <c r="O11" s="128" t="n">
        <v>55.5575571969015</v>
      </c>
      <c r="P11" s="128" t="n">
        <v>62.3524193718715</v>
      </c>
      <c r="Q11" s="128" t="n">
        <v>54.6429620922715</v>
      </c>
      <c r="R11" s="128" t="n">
        <v>55.5609716467625</v>
      </c>
      <c r="S11" s="129" t="n">
        <v>58.7158158723474</v>
      </c>
    </row>
    <row r="12" customFormat="false" ht="12" hidden="false" customHeight="true" outlineLevel="0" collapsed="false">
      <c r="A12" s="103" t="s">
        <v>11</v>
      </c>
      <c r="B12" s="126" t="n">
        <v>0</v>
      </c>
      <c r="C12" s="124" t="n">
        <v>3037</v>
      </c>
      <c r="D12" s="124" t="n">
        <v>12311</v>
      </c>
      <c r="E12" s="124" t="n">
        <v>5752</v>
      </c>
      <c r="F12" s="124" t="n">
        <v>1257</v>
      </c>
      <c r="G12" s="33" t="n">
        <v>22357</v>
      </c>
      <c r="H12" s="126" t="n">
        <v>0</v>
      </c>
      <c r="I12" s="124" t="n">
        <v>1849</v>
      </c>
      <c r="J12" s="124" t="n">
        <v>7732</v>
      </c>
      <c r="K12" s="124" t="n">
        <v>3498</v>
      </c>
      <c r="L12" s="124" t="n">
        <v>794</v>
      </c>
      <c r="M12" s="125" t="n">
        <v>13873</v>
      </c>
      <c r="N12" s="127" t="s">
        <v>15</v>
      </c>
      <c r="O12" s="128" t="n">
        <v>60.882449785973</v>
      </c>
      <c r="P12" s="128" t="n">
        <v>62.8056209893591</v>
      </c>
      <c r="Q12" s="128" t="n">
        <v>60.8136300417246</v>
      </c>
      <c r="R12" s="128" t="n">
        <v>63.1662688941925</v>
      </c>
      <c r="S12" s="129" t="n">
        <v>62.052153687883</v>
      </c>
    </row>
    <row r="13" customFormat="false" ht="12" hidden="false" customHeight="true" outlineLevel="0" collapsed="false">
      <c r="A13" s="103" t="s">
        <v>12</v>
      </c>
      <c r="B13" s="126" t="n">
        <v>0</v>
      </c>
      <c r="C13" s="124" t="n">
        <v>950</v>
      </c>
      <c r="D13" s="124" t="n">
        <v>5302</v>
      </c>
      <c r="E13" s="124" t="n">
        <v>2069</v>
      </c>
      <c r="F13" s="124" t="n">
        <v>1259</v>
      </c>
      <c r="G13" s="33" t="n">
        <v>9580</v>
      </c>
      <c r="H13" s="126" t="n">
        <v>0</v>
      </c>
      <c r="I13" s="124" t="n">
        <v>537</v>
      </c>
      <c r="J13" s="124" t="n">
        <v>3277</v>
      </c>
      <c r="K13" s="124" t="n">
        <v>1126</v>
      </c>
      <c r="L13" s="124" t="n">
        <v>766</v>
      </c>
      <c r="M13" s="125" t="n">
        <v>5706</v>
      </c>
      <c r="N13" s="127" t="s">
        <v>15</v>
      </c>
      <c r="O13" s="128" t="n">
        <v>56.5263157894737</v>
      </c>
      <c r="P13" s="128" t="n">
        <v>61.8068653338363</v>
      </c>
      <c r="Q13" s="128" t="n">
        <v>54.4224262928951</v>
      </c>
      <c r="R13" s="128" t="n">
        <v>60.8419380460683</v>
      </c>
      <c r="S13" s="129" t="n">
        <v>59.5615866388309</v>
      </c>
    </row>
    <row r="14" customFormat="false" ht="12" hidden="false" customHeight="true" outlineLevel="0" collapsed="false">
      <c r="A14" s="103" t="s">
        <v>13</v>
      </c>
      <c r="B14" s="126" t="n">
        <v>0</v>
      </c>
      <c r="C14" s="124" t="n">
        <v>763</v>
      </c>
      <c r="D14" s="124" t="n">
        <v>3498</v>
      </c>
      <c r="E14" s="124" t="n">
        <v>1384</v>
      </c>
      <c r="F14" s="124" t="n">
        <v>325</v>
      </c>
      <c r="G14" s="33" t="n">
        <v>5970</v>
      </c>
      <c r="H14" s="126" t="n">
        <v>0</v>
      </c>
      <c r="I14" s="124" t="n">
        <v>417</v>
      </c>
      <c r="J14" s="124" t="n">
        <v>2220</v>
      </c>
      <c r="K14" s="124" t="n">
        <v>817</v>
      </c>
      <c r="L14" s="124" t="n">
        <v>157</v>
      </c>
      <c r="M14" s="125" t="n">
        <v>3611</v>
      </c>
      <c r="N14" s="127" t="s">
        <v>15</v>
      </c>
      <c r="O14" s="128" t="n">
        <v>54.6526867627785</v>
      </c>
      <c r="P14" s="128" t="n">
        <v>63.4648370497427</v>
      </c>
      <c r="Q14" s="128" t="n">
        <v>59.0317919075145</v>
      </c>
      <c r="R14" s="128" t="n">
        <v>48.3076923076923</v>
      </c>
      <c r="S14" s="129" t="n">
        <v>60.4857621440536</v>
      </c>
    </row>
    <row r="15" customFormat="false" ht="12" hidden="false" customHeight="true" outlineLevel="0" collapsed="false">
      <c r="A15" s="103" t="s">
        <v>99</v>
      </c>
      <c r="B15" s="126" t="n">
        <v>2612</v>
      </c>
      <c r="C15" s="124" t="s">
        <v>15</v>
      </c>
      <c r="D15" s="124" t="s">
        <v>15</v>
      </c>
      <c r="E15" s="124" t="s">
        <v>15</v>
      </c>
      <c r="F15" s="124" t="s">
        <v>15</v>
      </c>
      <c r="G15" s="33" t="n">
        <v>2612</v>
      </c>
      <c r="H15" s="126" t="n">
        <v>1411</v>
      </c>
      <c r="I15" s="124" t="s">
        <v>15</v>
      </c>
      <c r="J15" s="124" t="s">
        <v>15</v>
      </c>
      <c r="K15" s="124" t="s">
        <v>15</v>
      </c>
      <c r="L15" s="124" t="s">
        <v>15</v>
      </c>
      <c r="M15" s="125" t="n">
        <v>1411</v>
      </c>
      <c r="N15" s="127" t="n">
        <v>54.0199081163859</v>
      </c>
      <c r="O15" s="128" t="s">
        <v>15</v>
      </c>
      <c r="P15" s="128" t="s">
        <v>15</v>
      </c>
      <c r="Q15" s="128" t="s">
        <v>15</v>
      </c>
      <c r="R15" s="128" t="s">
        <v>15</v>
      </c>
      <c r="S15" s="129" t="n">
        <v>54.0199081163859</v>
      </c>
    </row>
    <row r="16" customFormat="false" ht="12" hidden="false" customHeight="true" outlineLevel="0" collapsed="false">
      <c r="A16" s="103" t="s">
        <v>116</v>
      </c>
      <c r="B16" s="123" t="n">
        <v>0</v>
      </c>
      <c r="C16" s="124" t="n">
        <v>101</v>
      </c>
      <c r="D16" s="124" t="n">
        <v>278</v>
      </c>
      <c r="E16" s="124" t="n">
        <v>149</v>
      </c>
      <c r="F16" s="124" t="n">
        <v>93</v>
      </c>
      <c r="G16" s="33" t="n">
        <v>621</v>
      </c>
      <c r="H16" s="123" t="s">
        <v>117</v>
      </c>
      <c r="I16" s="124" t="s">
        <v>117</v>
      </c>
      <c r="J16" s="124" t="s">
        <v>117</v>
      </c>
      <c r="K16" s="124" t="s">
        <v>117</v>
      </c>
      <c r="L16" s="124" t="s">
        <v>117</v>
      </c>
      <c r="M16" s="125" t="s">
        <v>117</v>
      </c>
      <c r="N16" s="127" t="s">
        <v>117</v>
      </c>
      <c r="O16" s="128" t="s">
        <v>117</v>
      </c>
      <c r="P16" s="128" t="s">
        <v>117</v>
      </c>
      <c r="Q16" s="128" t="s">
        <v>117</v>
      </c>
      <c r="R16" s="128" t="s">
        <v>117</v>
      </c>
      <c r="S16" s="129" t="s">
        <v>117</v>
      </c>
    </row>
    <row r="17" customFormat="false" ht="12" hidden="false" customHeight="true" outlineLevel="0" collapsed="false">
      <c r="A17" s="103" t="s">
        <v>18</v>
      </c>
      <c r="B17" s="123" t="s">
        <v>15</v>
      </c>
      <c r="C17" s="124" t="s">
        <v>15</v>
      </c>
      <c r="D17" s="124" t="s">
        <v>15</v>
      </c>
      <c r="E17" s="124" t="s">
        <v>15</v>
      </c>
      <c r="F17" s="124" t="s">
        <v>15</v>
      </c>
      <c r="G17" s="33" t="n">
        <v>7754</v>
      </c>
      <c r="H17" s="123" t="s">
        <v>15</v>
      </c>
      <c r="I17" s="124" t="s">
        <v>15</v>
      </c>
      <c r="J17" s="124" t="s">
        <v>15</v>
      </c>
      <c r="K17" s="124" t="s">
        <v>15</v>
      </c>
      <c r="L17" s="124" t="s">
        <v>15</v>
      </c>
      <c r="M17" s="125" t="s">
        <v>15</v>
      </c>
      <c r="N17" s="127" t="s">
        <v>15</v>
      </c>
      <c r="O17" s="128" t="s">
        <v>15</v>
      </c>
      <c r="P17" s="128" t="s">
        <v>15</v>
      </c>
      <c r="Q17" s="128" t="s">
        <v>15</v>
      </c>
      <c r="R17" s="128" t="s">
        <v>15</v>
      </c>
      <c r="S17" s="129" t="s">
        <v>15</v>
      </c>
    </row>
    <row r="18" customFormat="false" ht="12" hidden="false" customHeight="true" outlineLevel="0" collapsed="false">
      <c r="A18" s="103" t="s">
        <v>118</v>
      </c>
      <c r="B18" s="126" t="n">
        <v>0</v>
      </c>
      <c r="C18" s="124" t="n">
        <v>2180</v>
      </c>
      <c r="D18" s="124" t="n">
        <v>3861</v>
      </c>
      <c r="E18" s="124" t="n">
        <v>4501</v>
      </c>
      <c r="F18" s="124" t="n">
        <v>3635</v>
      </c>
      <c r="G18" s="33" t="n">
        <v>14177</v>
      </c>
      <c r="H18" s="126" t="n">
        <v>0</v>
      </c>
      <c r="I18" s="124" t="n">
        <v>1138</v>
      </c>
      <c r="J18" s="124" t="n">
        <v>2383</v>
      </c>
      <c r="K18" s="124" t="n">
        <v>2288</v>
      </c>
      <c r="L18" s="124" t="n">
        <v>1671</v>
      </c>
      <c r="M18" s="125" t="n">
        <v>7480</v>
      </c>
      <c r="N18" s="127" t="s">
        <v>15</v>
      </c>
      <c r="O18" s="128" t="n">
        <v>52.2018348623853</v>
      </c>
      <c r="P18" s="128" t="n">
        <v>61.7197617197617</v>
      </c>
      <c r="Q18" s="128" t="n">
        <v>50.8331481892913</v>
      </c>
      <c r="R18" s="128" t="n">
        <v>45.9697386519945</v>
      </c>
      <c r="S18" s="129" t="n">
        <v>52.7615151301404</v>
      </c>
    </row>
    <row r="19" customFormat="false" ht="12" hidden="false" customHeight="true" outlineLevel="0" collapsed="false">
      <c r="A19" s="103" t="s">
        <v>20</v>
      </c>
      <c r="B19" s="126" t="n">
        <v>0</v>
      </c>
      <c r="C19" s="124" t="n">
        <v>683</v>
      </c>
      <c r="D19" s="124" t="n">
        <v>3787</v>
      </c>
      <c r="E19" s="124" t="n">
        <v>1462</v>
      </c>
      <c r="F19" s="124" t="n">
        <v>729</v>
      </c>
      <c r="G19" s="33" t="n">
        <v>6661</v>
      </c>
      <c r="H19" s="126" t="n">
        <v>0</v>
      </c>
      <c r="I19" s="124" t="n">
        <v>377</v>
      </c>
      <c r="J19" s="124" t="n">
        <v>2151</v>
      </c>
      <c r="K19" s="124" t="n">
        <v>767</v>
      </c>
      <c r="L19" s="124" t="n">
        <v>485</v>
      </c>
      <c r="M19" s="125" t="n">
        <v>3780</v>
      </c>
      <c r="N19" s="127" t="s">
        <v>15</v>
      </c>
      <c r="O19" s="128" t="n">
        <v>55.1976573938507</v>
      </c>
      <c r="P19" s="128" t="n">
        <v>56.7995775019805</v>
      </c>
      <c r="Q19" s="128" t="n">
        <v>52.4623803009576</v>
      </c>
      <c r="R19" s="128" t="n">
        <v>66.5294924554184</v>
      </c>
      <c r="S19" s="129" t="n">
        <v>56.7482360006005</v>
      </c>
    </row>
    <row r="20" customFormat="false" ht="12" hidden="false" customHeight="true" outlineLevel="0" collapsed="false">
      <c r="A20" s="103" t="s">
        <v>119</v>
      </c>
      <c r="B20" s="123" t="s">
        <v>15</v>
      </c>
      <c r="C20" s="124"/>
      <c r="D20" s="124" t="s">
        <v>15</v>
      </c>
      <c r="E20" s="124" t="s">
        <v>15</v>
      </c>
      <c r="F20" s="124" t="s">
        <v>15</v>
      </c>
      <c r="G20" s="33" t="n">
        <v>82926</v>
      </c>
      <c r="H20" s="123" t="s">
        <v>15</v>
      </c>
      <c r="I20" s="124" t="s">
        <v>15</v>
      </c>
      <c r="J20" s="124" t="s">
        <v>15</v>
      </c>
      <c r="K20" s="124" t="s">
        <v>15</v>
      </c>
      <c r="L20" s="124" t="s">
        <v>15</v>
      </c>
      <c r="M20" s="125" t="s">
        <v>15</v>
      </c>
      <c r="N20" s="127" t="s">
        <v>15</v>
      </c>
      <c r="O20" s="128" t="s">
        <v>15</v>
      </c>
      <c r="P20" s="128" t="s">
        <v>15</v>
      </c>
      <c r="Q20" s="128" t="s">
        <v>15</v>
      </c>
      <c r="R20" s="128" t="s">
        <v>15</v>
      </c>
      <c r="S20" s="129" t="s">
        <v>15</v>
      </c>
    </row>
    <row r="21" customFormat="false" ht="12" hidden="false" customHeight="true" outlineLevel="0" collapsed="false">
      <c r="A21" s="103" t="s">
        <v>22</v>
      </c>
      <c r="B21" s="123" t="s">
        <v>15</v>
      </c>
      <c r="C21" s="124"/>
      <c r="D21" s="124" t="s">
        <v>15</v>
      </c>
      <c r="E21" s="124" t="s">
        <v>15</v>
      </c>
      <c r="F21" s="124" t="s">
        <v>15</v>
      </c>
      <c r="G21" s="33" t="n">
        <v>8864</v>
      </c>
      <c r="H21" s="123" t="s">
        <v>15</v>
      </c>
      <c r="I21" s="124" t="s">
        <v>15</v>
      </c>
      <c r="J21" s="124" t="s">
        <v>15</v>
      </c>
      <c r="K21" s="124" t="s">
        <v>15</v>
      </c>
      <c r="L21" s="124" t="s">
        <v>15</v>
      </c>
      <c r="M21" s="125" t="s">
        <v>15</v>
      </c>
      <c r="N21" s="127" t="s">
        <v>15</v>
      </c>
      <c r="O21" s="128" t="s">
        <v>15</v>
      </c>
      <c r="P21" s="128" t="s">
        <v>15</v>
      </c>
      <c r="Q21" s="128" t="s">
        <v>15</v>
      </c>
      <c r="R21" s="128" t="s">
        <v>15</v>
      </c>
      <c r="S21" s="129" t="s">
        <v>15</v>
      </c>
    </row>
    <row r="22" customFormat="false" ht="12" hidden="false" customHeight="true" outlineLevel="0" collapsed="false">
      <c r="A22" s="103" t="s">
        <v>23</v>
      </c>
      <c r="B22" s="123" t="n">
        <v>8</v>
      </c>
      <c r="C22" s="124" t="n">
        <v>80</v>
      </c>
      <c r="D22" s="124" t="n">
        <v>204</v>
      </c>
      <c r="E22" s="124" t="n">
        <v>170</v>
      </c>
      <c r="F22" s="124" t="n">
        <v>675</v>
      </c>
      <c r="G22" s="33" t="n">
        <v>1137</v>
      </c>
      <c r="H22" s="123" t="n">
        <v>1</v>
      </c>
      <c r="I22" s="124" t="n">
        <v>38</v>
      </c>
      <c r="J22" s="124" t="n">
        <v>90</v>
      </c>
      <c r="K22" s="124" t="n">
        <v>112</v>
      </c>
      <c r="L22" s="124" t="n">
        <v>531</v>
      </c>
      <c r="M22" s="125" t="n">
        <v>772</v>
      </c>
      <c r="N22" s="127" t="n">
        <v>12.5</v>
      </c>
      <c r="O22" s="128" t="n">
        <v>47.5</v>
      </c>
      <c r="P22" s="128" t="n">
        <v>44.1176470588235</v>
      </c>
      <c r="Q22" s="128" t="n">
        <v>65.8823529411765</v>
      </c>
      <c r="R22" s="128" t="n">
        <v>78.6666666666667</v>
      </c>
      <c r="S22" s="129" t="n">
        <v>67.8979771328056</v>
      </c>
    </row>
    <row r="23" customFormat="false" ht="12" hidden="false" customHeight="true" outlineLevel="0" collapsed="false">
      <c r="A23" s="103" t="s">
        <v>24</v>
      </c>
      <c r="B23" s="126" t="n">
        <v>0</v>
      </c>
      <c r="C23" s="124" t="n">
        <v>1931</v>
      </c>
      <c r="D23" s="124" t="n">
        <v>12504</v>
      </c>
      <c r="E23" s="124" t="n">
        <v>4344</v>
      </c>
      <c r="F23" s="124" t="n">
        <v>2075</v>
      </c>
      <c r="G23" s="33" t="n">
        <v>20854</v>
      </c>
      <c r="H23" s="126" t="n">
        <v>0</v>
      </c>
      <c r="I23" s="124" t="n">
        <v>978</v>
      </c>
      <c r="J23" s="124" t="n">
        <v>7211</v>
      </c>
      <c r="K23" s="124" t="n">
        <v>2127</v>
      </c>
      <c r="L23" s="124" t="n">
        <v>1030</v>
      </c>
      <c r="M23" s="125" t="n">
        <v>11346</v>
      </c>
      <c r="N23" s="127" t="n">
        <v>0</v>
      </c>
      <c r="O23" s="128" t="n">
        <v>50.6473329880891</v>
      </c>
      <c r="P23" s="128" t="n">
        <v>57.6695457453615</v>
      </c>
      <c r="Q23" s="128" t="n">
        <v>48.9640883977901</v>
      </c>
      <c r="R23" s="128" t="n">
        <v>49.6385542168675</v>
      </c>
      <c r="S23" s="129" t="n">
        <v>54.4068284262012</v>
      </c>
    </row>
    <row r="24" customFormat="false" ht="12" hidden="false" customHeight="true" outlineLevel="0" collapsed="false">
      <c r="A24" s="103" t="s">
        <v>120</v>
      </c>
      <c r="B24" s="126" t="n">
        <v>2</v>
      </c>
      <c r="C24" s="124" t="n">
        <v>824</v>
      </c>
      <c r="D24" s="124" t="n">
        <v>3014</v>
      </c>
      <c r="E24" s="124" t="n">
        <v>2303</v>
      </c>
      <c r="F24" s="124" t="n">
        <v>2863</v>
      </c>
      <c r="G24" s="33" t="n">
        <v>9006</v>
      </c>
      <c r="H24" s="126" t="n">
        <v>1</v>
      </c>
      <c r="I24" s="124" t="n">
        <v>427</v>
      </c>
      <c r="J24" s="124" t="n">
        <v>1821</v>
      </c>
      <c r="K24" s="124" t="n">
        <v>1161</v>
      </c>
      <c r="L24" s="124" t="n">
        <v>1296</v>
      </c>
      <c r="M24" s="125" t="n">
        <v>4706</v>
      </c>
      <c r="N24" s="127" t="n">
        <v>50</v>
      </c>
      <c r="O24" s="128" t="n">
        <v>51.8203883495146</v>
      </c>
      <c r="P24" s="128" t="n">
        <v>60.4180491041805</v>
      </c>
      <c r="Q24" s="128" t="n">
        <v>50.412505427703</v>
      </c>
      <c r="R24" s="128" t="n">
        <v>45.2672022354174</v>
      </c>
      <c r="S24" s="129" t="n">
        <v>52.2540528536531</v>
      </c>
    </row>
    <row r="25" customFormat="false" ht="12" hidden="false" customHeight="true" outlineLevel="0" collapsed="false">
      <c r="A25" s="103" t="s">
        <v>26</v>
      </c>
      <c r="B25" s="126" t="n">
        <v>0</v>
      </c>
      <c r="C25" s="124" t="n">
        <v>1895</v>
      </c>
      <c r="D25" s="124" t="n">
        <v>7010</v>
      </c>
      <c r="E25" s="124" t="n">
        <v>3272</v>
      </c>
      <c r="F25" s="124" t="n">
        <v>2100</v>
      </c>
      <c r="G25" s="33" t="n">
        <v>14277</v>
      </c>
      <c r="H25" s="126" t="n">
        <v>0</v>
      </c>
      <c r="I25" s="124" t="n">
        <v>1143</v>
      </c>
      <c r="J25" s="124" t="n">
        <v>4433</v>
      </c>
      <c r="K25" s="124" t="n">
        <v>1810</v>
      </c>
      <c r="L25" s="124" t="n">
        <v>1290</v>
      </c>
      <c r="M25" s="125" t="n">
        <v>8676</v>
      </c>
      <c r="N25" s="127" t="n">
        <v>0</v>
      </c>
      <c r="O25" s="128" t="n">
        <v>60.3166226912929</v>
      </c>
      <c r="P25" s="128" t="n">
        <v>63.2382310984308</v>
      </c>
      <c r="Q25" s="128" t="n">
        <v>55.3178484107579</v>
      </c>
      <c r="R25" s="128" t="n">
        <v>61.2535612535613</v>
      </c>
      <c r="S25" s="129" t="n">
        <v>60.7435412728418</v>
      </c>
    </row>
    <row r="26" customFormat="false" ht="12" hidden="false" customHeight="true" outlineLevel="0" collapsed="false">
      <c r="A26" s="103" t="s">
        <v>121</v>
      </c>
      <c r="B26" s="123" t="n">
        <v>164</v>
      </c>
      <c r="C26" s="124" t="n">
        <v>1535</v>
      </c>
      <c r="D26" s="124" t="n">
        <v>7344</v>
      </c>
      <c r="E26" s="124" t="n">
        <v>4035</v>
      </c>
      <c r="F26" s="124" t="n">
        <v>2998</v>
      </c>
      <c r="G26" s="33" t="n">
        <v>16076</v>
      </c>
      <c r="H26" s="123" t="n">
        <v>108</v>
      </c>
      <c r="I26" s="124" t="n">
        <v>1038</v>
      </c>
      <c r="J26" s="124" t="n">
        <v>4538</v>
      </c>
      <c r="K26" s="124" t="n">
        <v>2246</v>
      </c>
      <c r="L26" s="124" t="n">
        <v>1844</v>
      </c>
      <c r="M26" s="125" t="n">
        <v>9774</v>
      </c>
      <c r="N26" s="127" t="n">
        <v>65.8536585365854</v>
      </c>
      <c r="O26" s="128" t="n">
        <v>67.6221498371336</v>
      </c>
      <c r="P26" s="128" t="n">
        <v>61.7919389978214</v>
      </c>
      <c r="Q26" s="128" t="n">
        <v>55.6629491945477</v>
      </c>
      <c r="R26" s="128" t="n">
        <v>61.5076717811875</v>
      </c>
      <c r="S26" s="129" t="n">
        <v>60.7987061458074</v>
      </c>
    </row>
    <row r="27" customFormat="false" ht="12" hidden="false" customHeight="true" outlineLevel="0" collapsed="false">
      <c r="A27" s="103" t="s">
        <v>28</v>
      </c>
      <c r="B27" s="123" t="s">
        <v>15</v>
      </c>
      <c r="C27" s="124" t="s">
        <v>15</v>
      </c>
      <c r="D27" s="124" t="s">
        <v>15</v>
      </c>
      <c r="E27" s="124" t="s">
        <v>15</v>
      </c>
      <c r="F27" s="124" t="s">
        <v>15</v>
      </c>
      <c r="G27" s="33" t="n">
        <v>10697</v>
      </c>
      <c r="H27" s="123" t="s">
        <v>15</v>
      </c>
      <c r="I27" s="124" t="s">
        <v>15</v>
      </c>
      <c r="J27" s="124" t="s">
        <v>15</v>
      </c>
      <c r="K27" s="124" t="s">
        <v>15</v>
      </c>
      <c r="L27" s="124" t="s">
        <v>15</v>
      </c>
      <c r="M27" s="125" t="s">
        <v>15</v>
      </c>
      <c r="N27" s="127" t="s">
        <v>15</v>
      </c>
      <c r="O27" s="128" t="s">
        <v>15</v>
      </c>
      <c r="P27" s="128" t="s">
        <v>15</v>
      </c>
      <c r="Q27" s="128" t="s">
        <v>15</v>
      </c>
      <c r="R27" s="128" t="s">
        <v>15</v>
      </c>
      <c r="S27" s="129" t="s">
        <v>15</v>
      </c>
    </row>
    <row r="28" customFormat="false" ht="12" hidden="false" customHeight="true" outlineLevel="0" collapsed="false">
      <c r="A28" s="103" t="s">
        <v>29</v>
      </c>
      <c r="B28" s="126" t="n">
        <v>10382</v>
      </c>
      <c r="C28" s="124" t="n">
        <v>4255</v>
      </c>
      <c r="D28" s="124" t="n">
        <v>18886</v>
      </c>
      <c r="E28" s="124" t="n">
        <v>9116</v>
      </c>
      <c r="F28" s="124" t="n">
        <v>5600</v>
      </c>
      <c r="G28" s="33" t="n">
        <v>48239</v>
      </c>
      <c r="H28" s="126" t="n">
        <v>5841</v>
      </c>
      <c r="I28" s="124" t="n">
        <v>2260</v>
      </c>
      <c r="J28" s="124" t="n">
        <v>10830</v>
      </c>
      <c r="K28" s="124" t="n">
        <v>4757</v>
      </c>
      <c r="L28" s="124" t="n">
        <v>2912</v>
      </c>
      <c r="M28" s="125" t="n">
        <v>26600</v>
      </c>
      <c r="N28" s="127" t="n">
        <v>56.2608360624157</v>
      </c>
      <c r="O28" s="128" t="n">
        <v>53.1139835487662</v>
      </c>
      <c r="P28" s="128" t="n">
        <v>57.3440643863179</v>
      </c>
      <c r="Q28" s="128" t="n">
        <v>52.1829749890303</v>
      </c>
      <c r="R28" s="128" t="n">
        <v>52</v>
      </c>
      <c r="S28" s="129" t="n">
        <v>55.1421049358403</v>
      </c>
    </row>
    <row r="29" customFormat="false" ht="12" hidden="false" customHeight="true" outlineLevel="0" collapsed="false">
      <c r="A29" s="103" t="s">
        <v>122</v>
      </c>
      <c r="B29" s="123" t="s">
        <v>15</v>
      </c>
      <c r="C29" s="124"/>
      <c r="D29" s="124" t="s">
        <v>15</v>
      </c>
      <c r="E29" s="124" t="s">
        <v>15</v>
      </c>
      <c r="F29" s="124" t="s">
        <v>15</v>
      </c>
      <c r="G29" s="33" t="n">
        <v>3738</v>
      </c>
      <c r="H29" s="123" t="s">
        <v>15</v>
      </c>
      <c r="I29" s="124" t="s">
        <v>15</v>
      </c>
      <c r="J29" s="124" t="s">
        <v>15</v>
      </c>
      <c r="K29" s="124" t="s">
        <v>15</v>
      </c>
      <c r="L29" s="124" t="s">
        <v>15</v>
      </c>
      <c r="M29" s="125" t="s">
        <v>15</v>
      </c>
      <c r="N29" s="127" t="s">
        <v>15</v>
      </c>
      <c r="O29" s="128" t="s">
        <v>15</v>
      </c>
      <c r="P29" s="128" t="s">
        <v>15</v>
      </c>
      <c r="Q29" s="128" t="s">
        <v>15</v>
      </c>
      <c r="R29" s="128" t="s">
        <v>15</v>
      </c>
      <c r="S29" s="129" t="s">
        <v>15</v>
      </c>
    </row>
    <row r="30" customFormat="false" ht="12" hidden="false" customHeight="true" outlineLevel="0" collapsed="false">
      <c r="A30" s="103" t="s">
        <v>123</v>
      </c>
      <c r="B30" s="126" t="n">
        <v>0</v>
      </c>
      <c r="C30" s="124" t="n">
        <v>1098</v>
      </c>
      <c r="D30" s="124" t="n">
        <v>5230</v>
      </c>
      <c r="E30" s="124" t="n">
        <v>2014</v>
      </c>
      <c r="F30" s="124" t="n">
        <v>1809</v>
      </c>
      <c r="G30" s="33" t="n">
        <v>10151</v>
      </c>
      <c r="H30" s="126" t="n">
        <v>0</v>
      </c>
      <c r="I30" s="124" t="n">
        <v>640</v>
      </c>
      <c r="J30" s="124" t="n">
        <v>3222</v>
      </c>
      <c r="K30" s="124" t="n">
        <v>1099</v>
      </c>
      <c r="L30" s="124" t="n">
        <v>1138</v>
      </c>
      <c r="M30" s="125" t="n">
        <v>6099</v>
      </c>
      <c r="N30" s="127" t="n">
        <v>0</v>
      </c>
      <c r="O30" s="128" t="n">
        <v>58.287795992714</v>
      </c>
      <c r="P30" s="128" t="n">
        <v>61.6061185468451</v>
      </c>
      <c r="Q30" s="128" t="n">
        <v>54.5680238331678</v>
      </c>
      <c r="R30" s="128" t="n">
        <v>62.9076838032062</v>
      </c>
      <c r="S30" s="129" t="n">
        <v>60.0827504679342</v>
      </c>
    </row>
    <row r="31" customFormat="false" ht="12" hidden="false" customHeight="true" outlineLevel="0" collapsed="false">
      <c r="A31" s="103" t="s">
        <v>124</v>
      </c>
      <c r="B31" s="123" t="s">
        <v>15</v>
      </c>
      <c r="C31" s="124" t="s">
        <v>15</v>
      </c>
      <c r="D31" s="124" t="s">
        <v>15</v>
      </c>
      <c r="E31" s="124" t="s">
        <v>15</v>
      </c>
      <c r="F31" s="124" t="s">
        <v>15</v>
      </c>
      <c r="G31" s="33" t="n">
        <v>3411</v>
      </c>
      <c r="H31" s="123" t="s">
        <v>15</v>
      </c>
      <c r="I31" s="124" t="s">
        <v>15</v>
      </c>
      <c r="J31" s="124" t="s">
        <v>15</v>
      </c>
      <c r="K31" s="124" t="s">
        <v>15</v>
      </c>
      <c r="L31" s="124" t="s">
        <v>15</v>
      </c>
      <c r="M31" s="125" t="s">
        <v>15</v>
      </c>
      <c r="N31" s="127" t="s">
        <v>15</v>
      </c>
      <c r="O31" s="128" t="s">
        <v>15</v>
      </c>
      <c r="P31" s="128" t="s">
        <v>15</v>
      </c>
      <c r="Q31" s="128" t="s">
        <v>15</v>
      </c>
      <c r="R31" s="128" t="s">
        <v>15</v>
      </c>
      <c r="S31" s="129" t="s">
        <v>15</v>
      </c>
    </row>
    <row r="32" customFormat="false" ht="12" hidden="false" customHeight="true" outlineLevel="0" collapsed="false">
      <c r="A32" s="103" t="s">
        <v>33</v>
      </c>
      <c r="B32" s="126" t="n">
        <v>0</v>
      </c>
      <c r="C32" s="124" t="n">
        <v>1358</v>
      </c>
      <c r="D32" s="124" t="n">
        <v>7180</v>
      </c>
      <c r="E32" s="124" t="n">
        <v>2918</v>
      </c>
      <c r="F32" s="124" t="n">
        <v>1442</v>
      </c>
      <c r="G32" s="33" t="n">
        <v>12898</v>
      </c>
      <c r="H32" s="126" t="n">
        <v>0</v>
      </c>
      <c r="I32" s="124" t="n">
        <v>719</v>
      </c>
      <c r="J32" s="124" t="n">
        <v>4140</v>
      </c>
      <c r="K32" s="124" t="n">
        <v>1453</v>
      </c>
      <c r="L32" s="124" t="n">
        <v>839</v>
      </c>
      <c r="M32" s="125" t="n">
        <v>7151</v>
      </c>
      <c r="N32" s="127" t="n">
        <v>0</v>
      </c>
      <c r="O32" s="128" t="n">
        <v>52.9455081001473</v>
      </c>
      <c r="P32" s="128" t="n">
        <v>57.6601671309192</v>
      </c>
      <c r="Q32" s="128" t="n">
        <v>49.7943797121316</v>
      </c>
      <c r="R32" s="128" t="n">
        <v>58.1830790568655</v>
      </c>
      <c r="S32" s="129" t="n">
        <v>55.4427042952396</v>
      </c>
    </row>
    <row r="33" customFormat="false" ht="12" hidden="false" customHeight="true" outlineLevel="0" collapsed="false">
      <c r="A33" s="103" t="s">
        <v>34</v>
      </c>
      <c r="B33" s="126" t="n">
        <v>0</v>
      </c>
      <c r="C33" s="124" t="n">
        <v>7237</v>
      </c>
      <c r="D33" s="124" t="n">
        <v>31877</v>
      </c>
      <c r="E33" s="124" t="n">
        <v>15943</v>
      </c>
      <c r="F33" s="124" t="n">
        <v>10938</v>
      </c>
      <c r="G33" s="33" t="n">
        <v>65995</v>
      </c>
      <c r="H33" s="126" t="n">
        <v>0</v>
      </c>
      <c r="I33" s="124" t="n">
        <v>4259</v>
      </c>
      <c r="J33" s="124" t="n">
        <v>18636</v>
      </c>
      <c r="K33" s="124" t="n">
        <v>8830</v>
      </c>
      <c r="L33" s="124" t="n">
        <v>6393</v>
      </c>
      <c r="M33" s="125" t="n">
        <v>38118</v>
      </c>
      <c r="N33" s="127" t="n">
        <v>0</v>
      </c>
      <c r="O33" s="128" t="n">
        <v>58.8503523559486</v>
      </c>
      <c r="P33" s="128" t="n">
        <v>58.4622141355836</v>
      </c>
      <c r="Q33" s="128" t="n">
        <v>55.3848083798532</v>
      </c>
      <c r="R33" s="128" t="n">
        <v>58.4476138233681</v>
      </c>
      <c r="S33" s="129" t="n">
        <v>57.7589211303887</v>
      </c>
    </row>
    <row r="34" customFormat="false" ht="12" hidden="false" customHeight="true" outlineLevel="0" collapsed="false">
      <c r="A34" s="103" t="s">
        <v>35</v>
      </c>
      <c r="B34" s="126" t="n">
        <v>10</v>
      </c>
      <c r="C34" s="124" t="n">
        <v>1741</v>
      </c>
      <c r="D34" s="124" t="n">
        <v>7650</v>
      </c>
      <c r="E34" s="124" t="n">
        <v>3849</v>
      </c>
      <c r="F34" s="124" t="n">
        <v>2734</v>
      </c>
      <c r="G34" s="33" t="n">
        <v>15984</v>
      </c>
      <c r="H34" s="126" t="n">
        <v>6</v>
      </c>
      <c r="I34" s="124" t="n">
        <v>938</v>
      </c>
      <c r="J34" s="124" t="n">
        <v>4438</v>
      </c>
      <c r="K34" s="124" t="n">
        <v>1874</v>
      </c>
      <c r="L34" s="124" t="n">
        <v>1486</v>
      </c>
      <c r="M34" s="125" t="n">
        <v>8742</v>
      </c>
      <c r="N34" s="127" t="n">
        <v>60</v>
      </c>
      <c r="O34" s="128" t="n">
        <v>53.877082136703</v>
      </c>
      <c r="P34" s="128" t="n">
        <v>58.0130718954248</v>
      </c>
      <c r="Q34" s="128" t="n">
        <v>48.6879709015329</v>
      </c>
      <c r="R34" s="128" t="n">
        <v>54.3525969275786</v>
      </c>
      <c r="S34" s="129" t="n">
        <v>54.6921921921922</v>
      </c>
    </row>
    <row r="35" customFormat="false" ht="12" hidden="false" customHeight="true" outlineLevel="0" collapsed="false">
      <c r="A35" s="103" t="s">
        <v>36</v>
      </c>
      <c r="B35" s="126" t="n">
        <v>0</v>
      </c>
      <c r="C35" s="124" t="n">
        <v>1467</v>
      </c>
      <c r="D35" s="124" t="n">
        <v>6148</v>
      </c>
      <c r="E35" s="124" t="n">
        <v>3489</v>
      </c>
      <c r="F35" s="124" t="n">
        <v>1874</v>
      </c>
      <c r="G35" s="33" t="n">
        <v>12978</v>
      </c>
      <c r="H35" s="126" t="n">
        <v>0</v>
      </c>
      <c r="I35" s="124" t="n">
        <v>757</v>
      </c>
      <c r="J35" s="124" t="n">
        <v>3500</v>
      </c>
      <c r="K35" s="124" t="n">
        <v>1742</v>
      </c>
      <c r="L35" s="124" t="n">
        <v>954</v>
      </c>
      <c r="M35" s="125" t="n">
        <v>6953</v>
      </c>
      <c r="N35" s="127" t="n">
        <v>0</v>
      </c>
      <c r="O35" s="128" t="n">
        <v>51.6019086571234</v>
      </c>
      <c r="P35" s="128" t="n">
        <v>56.9290826284971</v>
      </c>
      <c r="Q35" s="128" t="n">
        <v>49.9283462310118</v>
      </c>
      <c r="R35" s="128" t="n">
        <v>50.9071504802561</v>
      </c>
      <c r="S35" s="129" t="n">
        <v>53.5752812451842</v>
      </c>
    </row>
    <row r="36" customFormat="false" ht="12" hidden="false" customHeight="true" outlineLevel="0" collapsed="false">
      <c r="A36" s="103" t="s">
        <v>37</v>
      </c>
      <c r="B36" s="126" t="n">
        <v>374</v>
      </c>
      <c r="C36" s="124" t="n">
        <v>1580</v>
      </c>
      <c r="D36" s="124" t="n">
        <v>5585</v>
      </c>
      <c r="E36" s="124" t="n">
        <v>3251</v>
      </c>
      <c r="F36" s="124" t="n">
        <v>2567</v>
      </c>
      <c r="G36" s="33" t="n">
        <v>13357</v>
      </c>
      <c r="H36" s="126" t="n">
        <v>209</v>
      </c>
      <c r="I36" s="124" t="n">
        <v>1014</v>
      </c>
      <c r="J36" s="124" t="n">
        <v>3488</v>
      </c>
      <c r="K36" s="124" t="n">
        <v>1997</v>
      </c>
      <c r="L36" s="124" t="n">
        <v>1641</v>
      </c>
      <c r="M36" s="125" t="n">
        <v>8349</v>
      </c>
      <c r="N36" s="127" t="n">
        <v>55.8823529411765</v>
      </c>
      <c r="O36" s="128" t="n">
        <v>64.1772151898734</v>
      </c>
      <c r="P36" s="128" t="n">
        <v>62.4529991047449</v>
      </c>
      <c r="Q36" s="128" t="n">
        <v>61.427253152876</v>
      </c>
      <c r="R36" s="128" t="n">
        <v>63.9267627580834</v>
      </c>
      <c r="S36" s="129" t="n">
        <v>62.5065508722018</v>
      </c>
    </row>
    <row r="37" customFormat="false" ht="12" hidden="false" customHeight="true" outlineLevel="0" collapsed="false">
      <c r="A37" s="103" t="s">
        <v>38</v>
      </c>
      <c r="B37" s="126" t="n">
        <v>0</v>
      </c>
      <c r="C37" s="124" t="n">
        <v>1446</v>
      </c>
      <c r="D37" s="124" t="n">
        <v>3478</v>
      </c>
      <c r="E37" s="124" t="n">
        <v>2341</v>
      </c>
      <c r="F37" s="124" t="n">
        <v>2946</v>
      </c>
      <c r="G37" s="33" t="n">
        <v>10211</v>
      </c>
      <c r="H37" s="126" t="n">
        <v>0</v>
      </c>
      <c r="I37" s="124" t="n">
        <v>1009</v>
      </c>
      <c r="J37" s="124" t="n">
        <v>2018</v>
      </c>
      <c r="K37" s="124" t="n">
        <v>1533</v>
      </c>
      <c r="L37" s="124" t="n">
        <v>2302</v>
      </c>
      <c r="M37" s="125" t="n">
        <v>6862</v>
      </c>
      <c r="N37" s="127" t="n">
        <v>0</v>
      </c>
      <c r="O37" s="128" t="n">
        <v>69.7786998616874</v>
      </c>
      <c r="P37" s="128" t="n">
        <v>58.0218516388729</v>
      </c>
      <c r="Q37" s="128" t="n">
        <v>65.4848355403674</v>
      </c>
      <c r="R37" s="128" t="n">
        <v>78.1398506449423</v>
      </c>
      <c r="S37" s="129" t="n">
        <v>67.2020370189012</v>
      </c>
    </row>
    <row r="38" customFormat="false" ht="12" hidden="false" customHeight="true" outlineLevel="0" collapsed="false">
      <c r="A38" s="103" t="s">
        <v>39</v>
      </c>
      <c r="B38" s="126" t="n">
        <v>64</v>
      </c>
      <c r="C38" s="124" t="n">
        <v>2421</v>
      </c>
      <c r="D38" s="124" t="n">
        <v>9441</v>
      </c>
      <c r="E38" s="124" t="n">
        <v>3330</v>
      </c>
      <c r="F38" s="124" t="n">
        <v>1273</v>
      </c>
      <c r="G38" s="33" t="n">
        <v>16529</v>
      </c>
      <c r="H38" s="126" t="n">
        <v>64</v>
      </c>
      <c r="I38" s="124" t="n">
        <v>1259</v>
      </c>
      <c r="J38" s="124" t="n">
        <v>5213</v>
      </c>
      <c r="K38" s="124" t="n">
        <v>1669</v>
      </c>
      <c r="L38" s="124" t="n">
        <v>709</v>
      </c>
      <c r="M38" s="125" t="n">
        <v>8914</v>
      </c>
      <c r="N38" s="127" t="n">
        <v>100</v>
      </c>
      <c r="O38" s="128" t="n">
        <v>52.0033044196613</v>
      </c>
      <c r="P38" s="128" t="n">
        <v>55.216608410126</v>
      </c>
      <c r="Q38" s="128" t="n">
        <v>50.1201201201201</v>
      </c>
      <c r="R38" s="128" t="n">
        <v>55.6952081696779</v>
      </c>
      <c r="S38" s="129" t="n">
        <v>53.9294573174421</v>
      </c>
    </row>
    <row r="39" customFormat="false" ht="12" hidden="false" customHeight="true" outlineLevel="0" collapsed="false">
      <c r="A39" s="103" t="s">
        <v>125</v>
      </c>
      <c r="B39" s="126" t="n">
        <v>64775</v>
      </c>
      <c r="C39" s="124" t="n">
        <v>0</v>
      </c>
      <c r="D39" s="124" t="n">
        <v>0</v>
      </c>
      <c r="E39" s="124" t="n">
        <v>0</v>
      </c>
      <c r="F39" s="124" t="n">
        <v>0</v>
      </c>
      <c r="G39" s="33" t="n">
        <v>64775</v>
      </c>
      <c r="H39" s="126" t="s">
        <v>15</v>
      </c>
      <c r="I39" s="124" t="s">
        <v>15</v>
      </c>
      <c r="J39" s="124" t="s">
        <v>15</v>
      </c>
      <c r="K39" s="124" t="s">
        <v>15</v>
      </c>
      <c r="L39" s="124" t="s">
        <v>15</v>
      </c>
      <c r="M39" s="125" t="s">
        <v>15</v>
      </c>
      <c r="N39" s="127" t="s">
        <v>15</v>
      </c>
      <c r="O39" s="128" t="s">
        <v>15</v>
      </c>
      <c r="P39" s="128" t="s">
        <v>15</v>
      </c>
      <c r="Q39" s="128" t="s">
        <v>15</v>
      </c>
      <c r="R39" s="128" t="s">
        <v>15</v>
      </c>
      <c r="S39" s="129" t="s">
        <v>15</v>
      </c>
    </row>
    <row r="40" customFormat="false" ht="12" hidden="false" customHeight="true" outlineLevel="0" collapsed="false">
      <c r="A40" s="103" t="s">
        <v>126</v>
      </c>
      <c r="B40" s="126" t="s">
        <v>15</v>
      </c>
      <c r="C40" s="124" t="s">
        <v>15</v>
      </c>
      <c r="D40" s="124" t="s">
        <v>15</v>
      </c>
      <c r="E40" s="124" t="s">
        <v>15</v>
      </c>
      <c r="F40" s="124" t="s">
        <v>15</v>
      </c>
      <c r="G40" s="130" t="n">
        <v>750</v>
      </c>
      <c r="H40" s="126" t="s">
        <v>15</v>
      </c>
      <c r="I40" s="124" t="s">
        <v>15</v>
      </c>
      <c r="J40" s="124"/>
      <c r="K40" s="124" t="s">
        <v>15</v>
      </c>
      <c r="L40" s="124" t="s">
        <v>15</v>
      </c>
      <c r="M40" s="125" t="s">
        <v>15</v>
      </c>
      <c r="N40" s="127"/>
      <c r="O40" s="128"/>
      <c r="P40" s="128"/>
      <c r="Q40" s="128"/>
      <c r="R40" s="128"/>
      <c r="S40" s="129"/>
    </row>
    <row r="41" customFormat="false" ht="12" hidden="false" customHeight="true" outlineLevel="0" collapsed="false">
      <c r="A41" s="103" t="s">
        <v>42</v>
      </c>
      <c r="B41" s="126" t="n">
        <v>130</v>
      </c>
      <c r="C41" s="124" t="n">
        <v>5587</v>
      </c>
      <c r="D41" s="124" t="n">
        <v>18852</v>
      </c>
      <c r="E41" s="124" t="n">
        <v>12311</v>
      </c>
      <c r="F41" s="124" t="n">
        <v>6721</v>
      </c>
      <c r="G41" s="33" t="n">
        <v>43601</v>
      </c>
      <c r="H41" s="126" t="n">
        <v>80</v>
      </c>
      <c r="I41" s="124" t="n">
        <v>3259</v>
      </c>
      <c r="J41" s="124" t="n">
        <v>11389</v>
      </c>
      <c r="K41" s="124" t="n">
        <v>6904</v>
      </c>
      <c r="L41" s="124" t="n">
        <v>3866</v>
      </c>
      <c r="M41" s="125" t="n">
        <v>25498</v>
      </c>
      <c r="N41" s="127" t="n">
        <v>61.5384615384615</v>
      </c>
      <c r="O41" s="128" t="n">
        <v>58.3318417755504</v>
      </c>
      <c r="P41" s="128" t="n">
        <v>60.4126883089327</v>
      </c>
      <c r="Q41" s="128" t="n">
        <v>56.0799285192105</v>
      </c>
      <c r="R41" s="128" t="n">
        <v>57.5212022020533</v>
      </c>
      <c r="S41" s="129" t="n">
        <v>58.4803100846311</v>
      </c>
    </row>
    <row r="42" customFormat="false" ht="12" hidden="false" customHeight="true" outlineLevel="0" collapsed="false">
      <c r="A42" s="109" t="s">
        <v>43</v>
      </c>
      <c r="B42" s="131" t="n">
        <v>0</v>
      </c>
      <c r="C42" s="132" t="n">
        <v>366</v>
      </c>
      <c r="D42" s="132" t="n">
        <v>351</v>
      </c>
      <c r="E42" s="132" t="n">
        <v>64</v>
      </c>
      <c r="F42" s="132" t="n">
        <v>86</v>
      </c>
      <c r="G42" s="36" t="n">
        <v>867</v>
      </c>
      <c r="H42" s="131" t="n">
        <v>0</v>
      </c>
      <c r="I42" s="132" t="n">
        <v>233</v>
      </c>
      <c r="J42" s="132" t="n">
        <v>197</v>
      </c>
      <c r="K42" s="132" t="n">
        <v>36</v>
      </c>
      <c r="L42" s="132" t="n">
        <v>42</v>
      </c>
      <c r="M42" s="133" t="n">
        <v>508</v>
      </c>
      <c r="N42" s="134" t="n">
        <v>0</v>
      </c>
      <c r="O42" s="135" t="n">
        <v>63.6612021857924</v>
      </c>
      <c r="P42" s="135" t="n">
        <v>56.1253561253561</v>
      </c>
      <c r="Q42" s="135" t="n">
        <v>56.25</v>
      </c>
      <c r="R42" s="135" t="n">
        <v>48.8372093023256</v>
      </c>
      <c r="S42" s="136" t="n">
        <v>58.5928489042676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38" t="s">
        <v>127</v>
      </c>
    </row>
    <row r="45" customFormat="false" ht="12.75" hidden="false" customHeight="false" outlineLevel="0" collapsed="false">
      <c r="A45" s="39" t="s">
        <v>45</v>
      </c>
    </row>
  </sheetData>
  <mergeCells count="5">
    <mergeCell ref="A1:S1"/>
    <mergeCell ref="A2:S2"/>
    <mergeCell ref="B4:G4"/>
    <mergeCell ref="H4:M4"/>
    <mergeCell ref="N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.13"/>
    <col collapsed="false" customWidth="true" hidden="false" outlineLevel="0" max="3" min="3" style="0" width="9.28"/>
    <col collapsed="false" customWidth="true" hidden="false" outlineLevel="0" max="4" min="4" style="0" width="1.41"/>
    <col collapsed="false" customWidth="true" hidden="false" outlineLevel="0" max="6" min="6" style="0" width="13.99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1.41"/>
    <col collapsed="false" customWidth="true" hidden="false" outlineLevel="0" max="10" min="10" style="0" width="10.85"/>
    <col collapsed="false" customWidth="true" hidden="false" outlineLevel="0" max="11" min="11" style="0" width="1.13"/>
    <col collapsed="false" customWidth="true" hidden="false" outlineLevel="0" max="12" min="12" style="0" width="7.7"/>
    <col collapsed="false" customWidth="true" hidden="false" outlineLevel="0" max="13" min="13" style="0" width="8.7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37"/>
    </row>
    <row r="2" customFormat="false" ht="13.5" hidden="false" customHeight="true" outlineLevel="0" collapsed="false">
      <c r="A2" s="2" t="s">
        <v>1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37"/>
    </row>
    <row r="3" customFormat="false" ht="10.5" hidden="false" customHeight="true" outlineLevel="0" collapsed="false">
      <c r="M3" s="138"/>
    </row>
    <row r="4" customFormat="false" ht="10.5" hidden="false" customHeight="true" outlineLevel="0" collapsed="false">
      <c r="A4" s="22" t="s">
        <v>2</v>
      </c>
      <c r="B4" s="63"/>
      <c r="C4" s="10" t="s">
        <v>51</v>
      </c>
      <c r="D4" s="63"/>
      <c r="E4" s="139" t="s">
        <v>129</v>
      </c>
      <c r="F4" s="10" t="s">
        <v>130</v>
      </c>
      <c r="G4" s="10"/>
      <c r="H4" s="10"/>
      <c r="I4" s="140"/>
      <c r="J4" s="10" t="s">
        <v>131</v>
      </c>
      <c r="K4" s="7"/>
      <c r="L4" s="10" t="s">
        <v>132</v>
      </c>
    </row>
    <row r="5" customFormat="false" ht="12.75" hidden="false" customHeight="true" outlineLevel="0" collapsed="false">
      <c r="A5" s="34"/>
      <c r="B5" s="63"/>
      <c r="C5" s="10"/>
      <c r="D5" s="63"/>
      <c r="E5" s="139"/>
      <c r="F5" s="117" t="s">
        <v>133</v>
      </c>
      <c r="G5" s="141" t="s">
        <v>134</v>
      </c>
      <c r="H5" s="142" t="s">
        <v>135</v>
      </c>
      <c r="I5" s="143"/>
      <c r="J5" s="10"/>
      <c r="K5" s="63"/>
      <c r="L5" s="10"/>
    </row>
    <row r="6" customFormat="false" ht="9" hidden="false" customHeight="true" outlineLevel="0" collapsed="false"/>
    <row r="7" customFormat="false" ht="11.65" hidden="false" customHeight="true" outlineLevel="0" collapsed="false">
      <c r="A7" s="22" t="s">
        <v>115</v>
      </c>
      <c r="C7" s="144" t="n">
        <v>226073</v>
      </c>
      <c r="D7" s="145"/>
      <c r="E7" s="146" t="s">
        <v>15</v>
      </c>
      <c r="F7" s="147" t="s">
        <v>15</v>
      </c>
      <c r="G7" s="147" t="s">
        <v>15</v>
      </c>
      <c r="H7" s="148" t="s">
        <v>15</v>
      </c>
      <c r="I7" s="145"/>
      <c r="J7" s="146" t="s">
        <v>15</v>
      </c>
      <c r="K7" s="149"/>
      <c r="L7" s="146" t="s">
        <v>15</v>
      </c>
      <c r="N7" s="150"/>
    </row>
    <row r="8" customFormat="false" ht="11.65" hidden="false" customHeight="true" outlineLevel="0" collapsed="false">
      <c r="A8" s="28" t="s">
        <v>98</v>
      </c>
      <c r="C8" s="151" t="n">
        <v>8557</v>
      </c>
      <c r="D8" s="145"/>
      <c r="E8" s="152" t="s">
        <v>15</v>
      </c>
      <c r="F8" s="124" t="s">
        <v>15</v>
      </c>
      <c r="G8" s="124" t="s">
        <v>15</v>
      </c>
      <c r="H8" s="153" t="s">
        <v>15</v>
      </c>
      <c r="I8" s="145"/>
      <c r="J8" s="152" t="s">
        <v>15</v>
      </c>
      <c r="K8" s="149"/>
      <c r="L8" s="152" t="s">
        <v>15</v>
      </c>
    </row>
    <row r="9" customFormat="false" ht="11.65" hidden="false" customHeight="true" outlineLevel="0" collapsed="false">
      <c r="A9" s="28" t="s">
        <v>8</v>
      </c>
      <c r="C9" s="154" t="n">
        <v>7840</v>
      </c>
      <c r="D9" s="155"/>
      <c r="E9" s="156" t="n">
        <v>28.6862244897959</v>
      </c>
      <c r="F9" s="157" t="n">
        <v>30.9470875944864</v>
      </c>
      <c r="G9" s="157" t="n">
        <v>32.0142285460205</v>
      </c>
      <c r="H9" s="158" t="n">
        <v>37.0386838594931</v>
      </c>
      <c r="I9" s="157"/>
      <c r="J9" s="156" t="n">
        <v>48.3163265306122</v>
      </c>
      <c r="K9" s="159"/>
      <c r="L9" s="156" t="n">
        <v>22.9974489795918</v>
      </c>
    </row>
    <row r="10" customFormat="false" ht="11.65" hidden="false" customHeight="true" outlineLevel="0" collapsed="false">
      <c r="A10" s="28" t="s">
        <v>136</v>
      </c>
      <c r="C10" s="154" t="n">
        <v>17740</v>
      </c>
      <c r="D10" s="155"/>
      <c r="E10" s="156" t="s">
        <v>15</v>
      </c>
      <c r="F10" s="157" t="s">
        <v>15</v>
      </c>
      <c r="G10" s="157" t="s">
        <v>15</v>
      </c>
      <c r="H10" s="158" t="s">
        <v>15</v>
      </c>
      <c r="I10" s="157"/>
      <c r="J10" s="156" t="s">
        <v>15</v>
      </c>
      <c r="K10" s="159"/>
      <c r="L10" s="156" t="s">
        <v>15</v>
      </c>
    </row>
    <row r="11" customFormat="false" ht="11.65" hidden="false" customHeight="true" outlineLevel="0" collapsed="false">
      <c r="A11" s="28" t="s">
        <v>10</v>
      </c>
      <c r="C11" s="154" t="n">
        <v>104471</v>
      </c>
      <c r="D11" s="155"/>
      <c r="E11" s="156" t="n">
        <v>30.5213887107427</v>
      </c>
      <c r="F11" s="157" t="n">
        <v>25.553534466537</v>
      </c>
      <c r="G11" s="157" t="n">
        <v>38.9230383240294</v>
      </c>
      <c r="H11" s="158" t="n">
        <v>35.5234272094336</v>
      </c>
      <c r="I11" s="157"/>
      <c r="J11" s="156" t="n">
        <v>64.6878080998555</v>
      </c>
      <c r="K11" s="159"/>
      <c r="L11" s="156" t="n">
        <v>4.79080318940184</v>
      </c>
    </row>
    <row r="12" customFormat="false" ht="11.65" hidden="false" customHeight="true" outlineLevel="0" collapsed="false">
      <c r="A12" s="28" t="s">
        <v>11</v>
      </c>
      <c r="C12" s="154" t="n">
        <v>22357</v>
      </c>
      <c r="D12" s="155"/>
      <c r="E12" s="156" t="n">
        <v>35.2462316053138</v>
      </c>
      <c r="F12" s="157" t="n">
        <v>39.5304568527919</v>
      </c>
      <c r="G12" s="157" t="n">
        <v>39.1116751269036</v>
      </c>
      <c r="H12" s="158" t="n">
        <v>21.3578680203046</v>
      </c>
      <c r="I12" s="157"/>
      <c r="J12" s="156" t="n">
        <v>64.7537683946862</v>
      </c>
      <c r="K12" s="159"/>
      <c r="L12" s="156" t="n">
        <v>0</v>
      </c>
    </row>
    <row r="13" customFormat="false" ht="11.65" hidden="false" customHeight="true" outlineLevel="0" collapsed="false">
      <c r="A13" s="28" t="s">
        <v>137</v>
      </c>
      <c r="C13" s="154" t="n">
        <v>9580</v>
      </c>
      <c r="D13" s="155"/>
      <c r="E13" s="156" t="n">
        <v>33.2881002087683</v>
      </c>
      <c r="F13" s="157" t="n">
        <v>23.0793352148009</v>
      </c>
      <c r="G13" s="157" t="n">
        <v>29.8212605832549</v>
      </c>
      <c r="H13" s="158" t="n">
        <v>47.0994042019442</v>
      </c>
      <c r="I13" s="157"/>
      <c r="J13" s="156" t="n">
        <v>65.0521920668058</v>
      </c>
      <c r="K13" s="159"/>
      <c r="L13" s="156" t="n">
        <v>1.65970772442589</v>
      </c>
    </row>
    <row r="14" customFormat="false" ht="11.65" hidden="false" customHeight="true" outlineLevel="0" collapsed="false">
      <c r="A14" s="28" t="s">
        <v>13</v>
      </c>
      <c r="C14" s="154" t="n">
        <v>5970</v>
      </c>
      <c r="D14" s="155"/>
      <c r="E14" s="156" t="n">
        <v>41.2060301507538</v>
      </c>
      <c r="F14" s="157" t="n">
        <v>13.4146341463415</v>
      </c>
      <c r="G14" s="157" t="n">
        <v>55.1219512195122</v>
      </c>
      <c r="H14" s="158" t="n">
        <v>31.4634146341463</v>
      </c>
      <c r="I14" s="157"/>
      <c r="J14" s="156" t="n">
        <v>48.2412060301508</v>
      </c>
      <c r="K14" s="159"/>
      <c r="L14" s="156" t="n">
        <v>10.5527638190955</v>
      </c>
    </row>
    <row r="15" customFormat="false" ht="11.65" hidden="false" customHeight="true" outlineLevel="0" collapsed="false">
      <c r="A15" s="28" t="s">
        <v>138</v>
      </c>
      <c r="C15" s="154" t="n">
        <v>2612</v>
      </c>
      <c r="D15" s="155"/>
      <c r="E15" s="156" t="n">
        <v>66.7687595712098</v>
      </c>
      <c r="F15" s="157" t="n">
        <v>14.7362385321101</v>
      </c>
      <c r="G15" s="157" t="n">
        <v>26.5481651376147</v>
      </c>
      <c r="H15" s="158" t="n">
        <v>58.7155963302752</v>
      </c>
      <c r="I15" s="157"/>
      <c r="J15" s="156" t="n">
        <v>33.2312404287902</v>
      </c>
      <c r="K15" s="159"/>
      <c r="L15" s="156" t="n">
        <v>0</v>
      </c>
    </row>
    <row r="16" customFormat="false" ht="11.65" hidden="false" customHeight="true" outlineLevel="0" collapsed="false">
      <c r="A16" s="28" t="s">
        <v>100</v>
      </c>
      <c r="C16" s="154" t="n">
        <v>621</v>
      </c>
      <c r="D16" s="155"/>
      <c r="E16" s="156" t="n">
        <v>69.3</v>
      </c>
      <c r="F16" s="157" t="n">
        <v>1.4</v>
      </c>
      <c r="G16" s="157" t="n">
        <v>21.8</v>
      </c>
      <c r="H16" s="158" t="n">
        <v>69.8</v>
      </c>
      <c r="I16" s="157"/>
      <c r="J16" s="156" t="n">
        <v>30.7</v>
      </c>
      <c r="K16" s="159"/>
      <c r="L16" s="156" t="n">
        <v>0</v>
      </c>
    </row>
    <row r="17" customFormat="false" ht="11.65" hidden="false" customHeight="true" outlineLevel="0" collapsed="false">
      <c r="A17" s="28" t="s">
        <v>101</v>
      </c>
      <c r="C17" s="154" t="n">
        <v>7754</v>
      </c>
      <c r="D17" s="155"/>
      <c r="E17" s="156" t="s">
        <v>15</v>
      </c>
      <c r="F17" s="157" t="s">
        <v>15</v>
      </c>
      <c r="G17" s="157" t="s">
        <v>15</v>
      </c>
      <c r="H17" s="158" t="s">
        <v>15</v>
      </c>
      <c r="I17" s="157"/>
      <c r="J17" s="156" t="s">
        <v>15</v>
      </c>
      <c r="K17" s="159"/>
      <c r="L17" s="156" t="s">
        <v>15</v>
      </c>
    </row>
    <row r="18" customFormat="false" ht="11.65" hidden="false" customHeight="true" outlineLevel="0" collapsed="false">
      <c r="A18" s="28" t="s">
        <v>139</v>
      </c>
      <c r="C18" s="154" t="n">
        <v>14303</v>
      </c>
      <c r="D18" s="155"/>
      <c r="E18" s="156" t="s">
        <v>15</v>
      </c>
      <c r="F18" s="157" t="s">
        <v>15</v>
      </c>
      <c r="G18" s="157" t="s">
        <v>15</v>
      </c>
      <c r="H18" s="158" t="s">
        <v>15</v>
      </c>
      <c r="I18" s="157"/>
      <c r="J18" s="156" t="s">
        <v>15</v>
      </c>
      <c r="K18" s="159"/>
      <c r="L18" s="156" t="s">
        <v>15</v>
      </c>
    </row>
    <row r="19" customFormat="false" ht="11.65" hidden="false" customHeight="true" outlineLevel="0" collapsed="false">
      <c r="A19" s="28" t="s">
        <v>20</v>
      </c>
      <c r="C19" s="154" t="n">
        <v>6661</v>
      </c>
      <c r="D19" s="155"/>
      <c r="E19" s="156" t="n">
        <v>31.6619126257319</v>
      </c>
      <c r="F19" s="157" t="n">
        <v>39.1654812707444</v>
      </c>
      <c r="G19" s="157" t="n">
        <v>34.3290659080133</v>
      </c>
      <c r="H19" s="158" t="n">
        <v>26.5054528212423</v>
      </c>
      <c r="I19" s="157"/>
      <c r="J19" s="156" t="n">
        <v>68.3380873742681</v>
      </c>
      <c r="K19" s="159"/>
      <c r="L19" s="156" t="n">
        <v>0</v>
      </c>
    </row>
    <row r="20" customFormat="false" ht="11.65" hidden="false" customHeight="true" outlineLevel="0" collapsed="false">
      <c r="A20" s="28" t="s">
        <v>140</v>
      </c>
      <c r="C20" s="154" t="n">
        <v>82926</v>
      </c>
      <c r="D20" s="155"/>
      <c r="E20" s="156" t="s">
        <v>15</v>
      </c>
      <c r="F20" s="157" t="s">
        <v>15</v>
      </c>
      <c r="G20" s="157" t="s">
        <v>15</v>
      </c>
      <c r="H20" s="158" t="s">
        <v>15</v>
      </c>
      <c r="I20" s="157"/>
      <c r="J20" s="156" t="s">
        <v>15</v>
      </c>
      <c r="K20" s="159"/>
      <c r="L20" s="156" t="s">
        <v>15</v>
      </c>
    </row>
    <row r="21" customFormat="false" ht="11.65" hidden="false" customHeight="true" outlineLevel="0" collapsed="false">
      <c r="A21" s="28" t="s">
        <v>141</v>
      </c>
      <c r="C21" s="154" t="n">
        <v>8864</v>
      </c>
      <c r="D21" s="155"/>
      <c r="E21" s="156" t="s">
        <v>15</v>
      </c>
      <c r="F21" s="157" t="s">
        <v>15</v>
      </c>
      <c r="G21" s="157" t="s">
        <v>15</v>
      </c>
      <c r="H21" s="158" t="s">
        <v>15</v>
      </c>
      <c r="I21" s="157"/>
      <c r="J21" s="156" t="s">
        <v>15</v>
      </c>
      <c r="K21" s="159"/>
      <c r="L21" s="156" t="s">
        <v>15</v>
      </c>
    </row>
    <row r="22" customFormat="false" ht="11.65" hidden="false" customHeight="true" outlineLevel="0" collapsed="false">
      <c r="A22" s="28" t="s">
        <v>142</v>
      </c>
      <c r="C22" s="154" t="n">
        <v>1137</v>
      </c>
      <c r="D22" s="155"/>
      <c r="E22" s="156" t="s">
        <v>15</v>
      </c>
      <c r="F22" s="157" t="s">
        <v>15</v>
      </c>
      <c r="G22" s="157" t="s">
        <v>15</v>
      </c>
      <c r="H22" s="158" t="s">
        <v>15</v>
      </c>
      <c r="I22" s="157"/>
      <c r="J22" s="156" t="s">
        <v>15</v>
      </c>
      <c r="K22" s="159"/>
      <c r="L22" s="156" t="s">
        <v>15</v>
      </c>
    </row>
    <row r="23" customFormat="false" ht="11.65" hidden="false" customHeight="true" outlineLevel="0" collapsed="false">
      <c r="A23" s="28" t="s">
        <v>24</v>
      </c>
      <c r="C23" s="154" t="n">
        <v>20854</v>
      </c>
      <c r="D23" s="155"/>
      <c r="E23" s="156" t="n">
        <v>32.0753812218279</v>
      </c>
      <c r="F23" s="157" t="n">
        <v>24.1740170429063</v>
      </c>
      <c r="G23" s="157" t="n">
        <v>36.6571983854089</v>
      </c>
      <c r="H23" s="158" t="n">
        <v>39.1687845716849</v>
      </c>
      <c r="I23" s="157"/>
      <c r="J23" s="156" t="n">
        <v>67.9246187781721</v>
      </c>
      <c r="K23" s="159"/>
      <c r="L23" s="156" t="n">
        <v>0</v>
      </c>
    </row>
    <row r="24" customFormat="false" ht="11.65" hidden="false" customHeight="true" outlineLevel="0" collapsed="false">
      <c r="A24" s="28" t="s">
        <v>120</v>
      </c>
      <c r="C24" s="154" t="n">
        <v>9006</v>
      </c>
      <c r="D24" s="155"/>
      <c r="E24" s="156" t="n">
        <v>24.4947812569398</v>
      </c>
      <c r="F24" s="157" t="n">
        <v>13.7352674524025</v>
      </c>
      <c r="G24" s="157" t="n">
        <v>26.5639165911151</v>
      </c>
      <c r="H24" s="158" t="n">
        <v>59.7008159564823</v>
      </c>
      <c r="I24" s="157"/>
      <c r="J24" s="156" t="n">
        <v>13.901843215634</v>
      </c>
      <c r="K24" s="159"/>
      <c r="L24" s="156" t="n">
        <v>61.6033755274262</v>
      </c>
    </row>
    <row r="25" customFormat="false" ht="11.65" hidden="false" customHeight="true" outlineLevel="0" collapsed="false">
      <c r="A25" s="28" t="s">
        <v>143</v>
      </c>
      <c r="C25" s="154" t="n">
        <v>14277</v>
      </c>
      <c r="D25" s="155"/>
      <c r="E25" s="156" t="s">
        <v>15</v>
      </c>
      <c r="F25" s="157" t="s">
        <v>15</v>
      </c>
      <c r="G25" s="157" t="s">
        <v>15</v>
      </c>
      <c r="H25" s="158" t="s">
        <v>15</v>
      </c>
      <c r="I25" s="157"/>
      <c r="J25" s="156" t="s">
        <v>15</v>
      </c>
      <c r="K25" s="159"/>
      <c r="L25" s="156" t="s">
        <v>15</v>
      </c>
    </row>
    <row r="26" customFormat="false" ht="11.65" hidden="false" customHeight="true" outlineLevel="0" collapsed="false">
      <c r="A26" s="28" t="s">
        <v>121</v>
      </c>
      <c r="C26" s="154" t="n">
        <v>16076</v>
      </c>
      <c r="D26" s="155"/>
      <c r="E26" s="156" t="n">
        <v>30.0199054491167</v>
      </c>
      <c r="F26" s="157" t="n">
        <v>34.8114380439287</v>
      </c>
      <c r="G26" s="157" t="n">
        <v>20.4931620389557</v>
      </c>
      <c r="H26" s="158" t="n">
        <v>44.6953999171156</v>
      </c>
      <c r="I26" s="157"/>
      <c r="J26" s="156" t="n">
        <v>69.9738740980343</v>
      </c>
      <c r="K26" s="159"/>
      <c r="L26" s="156" t="n">
        <v>0.00622045284896741</v>
      </c>
    </row>
    <row r="27" customFormat="false" ht="11.65" hidden="false" customHeight="true" outlineLevel="0" collapsed="false">
      <c r="A27" s="28" t="s">
        <v>102</v>
      </c>
      <c r="C27" s="154" t="n">
        <v>10697</v>
      </c>
      <c r="D27" s="155"/>
      <c r="E27" s="156" t="s">
        <v>15</v>
      </c>
      <c r="F27" s="157" t="s">
        <v>15</v>
      </c>
      <c r="G27" s="157" t="s">
        <v>15</v>
      </c>
      <c r="H27" s="158" t="s">
        <v>15</v>
      </c>
      <c r="I27" s="157"/>
      <c r="J27" s="156" t="s">
        <v>15</v>
      </c>
      <c r="K27" s="159"/>
      <c r="L27" s="156" t="s">
        <v>15</v>
      </c>
    </row>
    <row r="28" customFormat="false" ht="11.65" hidden="false" customHeight="true" outlineLevel="0" collapsed="false">
      <c r="A28" s="28" t="s">
        <v>29</v>
      </c>
      <c r="C28" s="154" t="n">
        <v>48239</v>
      </c>
      <c r="D28" s="155"/>
      <c r="E28" s="156" t="n">
        <v>27.5005700781525</v>
      </c>
      <c r="F28" s="157" t="n">
        <v>25.976179707523</v>
      </c>
      <c r="G28" s="157" t="n">
        <v>37.3058947685813</v>
      </c>
      <c r="H28" s="158" t="n">
        <v>36.7179255238957</v>
      </c>
      <c r="I28" s="157"/>
      <c r="J28" s="156" t="n">
        <v>71.8547233566202</v>
      </c>
      <c r="K28" s="159"/>
      <c r="L28" s="156" t="n">
        <v>0.644706565227306</v>
      </c>
    </row>
    <row r="29" customFormat="false" ht="11.65" hidden="false" customHeight="true" outlineLevel="0" collapsed="false">
      <c r="A29" s="28" t="s">
        <v>30</v>
      </c>
      <c r="C29" s="154" t="n">
        <v>3738</v>
      </c>
      <c r="D29" s="155"/>
      <c r="E29" s="156" t="n">
        <v>36.7231638418079</v>
      </c>
      <c r="F29" s="157" t="n">
        <v>20.5668016194332</v>
      </c>
      <c r="G29" s="157" t="n">
        <v>33.1174089068826</v>
      </c>
      <c r="H29" s="158" t="n">
        <v>46.3157894736842</v>
      </c>
      <c r="I29" s="157"/>
      <c r="J29" s="156" t="n">
        <v>36.8421052631579</v>
      </c>
      <c r="K29" s="159"/>
      <c r="L29" s="156" t="n">
        <v>26.4347308950342</v>
      </c>
    </row>
    <row r="30" customFormat="false" ht="11.65" hidden="false" customHeight="true" outlineLevel="0" collapsed="false">
      <c r="A30" s="28" t="s">
        <v>31</v>
      </c>
      <c r="C30" s="154" t="n">
        <v>10151</v>
      </c>
      <c r="D30" s="155"/>
      <c r="E30" s="156" t="n">
        <v>40.6757954881292</v>
      </c>
      <c r="F30" s="157" t="n">
        <v>21.4821990796803</v>
      </c>
      <c r="G30" s="157" t="n">
        <v>35.4080891256963</v>
      </c>
      <c r="H30" s="158" t="n">
        <v>43.2065875514653</v>
      </c>
      <c r="I30" s="157"/>
      <c r="J30" s="156" t="n">
        <v>59.3242045118708</v>
      </c>
      <c r="K30" s="159"/>
      <c r="L30" s="156" t="n">
        <v>0</v>
      </c>
    </row>
    <row r="31" customFormat="false" ht="11.65" hidden="false" customHeight="true" outlineLevel="0" collapsed="false">
      <c r="A31" s="28" t="s">
        <v>144</v>
      </c>
      <c r="C31" s="154" t="n">
        <v>3411</v>
      </c>
      <c r="D31" s="155"/>
      <c r="E31" s="156" t="s">
        <v>15</v>
      </c>
      <c r="F31" s="157" t="s">
        <v>15</v>
      </c>
      <c r="G31" s="157" t="s">
        <v>15</v>
      </c>
      <c r="H31" s="158" t="s">
        <v>15</v>
      </c>
      <c r="I31" s="157"/>
      <c r="J31" s="156" t="s">
        <v>15</v>
      </c>
      <c r="K31" s="159"/>
      <c r="L31" s="156" t="s">
        <v>15</v>
      </c>
    </row>
    <row r="32" customFormat="false" ht="11.65" hidden="false" customHeight="true" outlineLevel="0" collapsed="false">
      <c r="A32" s="28" t="s">
        <v>33</v>
      </c>
      <c r="C32" s="154" t="n">
        <v>12898</v>
      </c>
      <c r="D32" s="155"/>
      <c r="E32" s="156" t="n">
        <v>24.2828345479919</v>
      </c>
      <c r="F32" s="157" t="n">
        <v>70.9770114942529</v>
      </c>
      <c r="G32" s="157" t="n">
        <v>13.0906768837803</v>
      </c>
      <c r="H32" s="158" t="n">
        <v>15.9323116219668</v>
      </c>
      <c r="I32" s="157"/>
      <c r="J32" s="156" t="n">
        <v>75.7171654520081</v>
      </c>
      <c r="K32" s="159"/>
      <c r="L32" s="156" t="n">
        <v>0</v>
      </c>
    </row>
    <row r="33" customFormat="false" ht="11.65" hidden="false" customHeight="true" outlineLevel="0" collapsed="false">
      <c r="A33" s="28" t="s">
        <v>34</v>
      </c>
      <c r="C33" s="154" t="n">
        <v>65995</v>
      </c>
      <c r="D33" s="155"/>
      <c r="E33" s="156" t="n">
        <v>37.0831123569967</v>
      </c>
      <c r="F33" s="157" t="n">
        <v>25.5465206554162</v>
      </c>
      <c r="G33" s="157" t="n">
        <v>29.5836227679484</v>
      </c>
      <c r="H33" s="158" t="n">
        <v>44.8698565766355</v>
      </c>
      <c r="I33" s="157"/>
      <c r="J33" s="156" t="n">
        <v>61.8425638305932</v>
      </c>
      <c r="K33" s="159"/>
      <c r="L33" s="156" t="n">
        <v>1.07432381241003</v>
      </c>
    </row>
    <row r="34" customFormat="false" ht="11.65" hidden="false" customHeight="true" outlineLevel="0" collapsed="false">
      <c r="A34" s="28" t="s">
        <v>35</v>
      </c>
      <c r="C34" s="154" t="n">
        <v>15984</v>
      </c>
      <c r="D34" s="155"/>
      <c r="E34" s="156" t="n">
        <v>21.3338338338338</v>
      </c>
      <c r="F34" s="157" t="n">
        <v>45.5131964809384</v>
      </c>
      <c r="G34" s="157" t="n">
        <v>29.6774193548387</v>
      </c>
      <c r="H34" s="158" t="n">
        <v>24.8093841642229</v>
      </c>
      <c r="I34" s="157"/>
      <c r="J34" s="156" t="n">
        <v>78.6661661661662</v>
      </c>
      <c r="K34" s="159"/>
      <c r="L34" s="156" t="n">
        <v>0</v>
      </c>
    </row>
    <row r="35" customFormat="false" ht="11.65" hidden="false" customHeight="true" outlineLevel="0" collapsed="false">
      <c r="A35" s="28" t="s">
        <v>36</v>
      </c>
      <c r="C35" s="154" t="n">
        <v>12978</v>
      </c>
      <c r="D35" s="155"/>
      <c r="E35" s="156" t="n">
        <v>12.6984126984127</v>
      </c>
      <c r="F35" s="157" t="n">
        <v>28.4587378640777</v>
      </c>
      <c r="G35" s="157" t="n">
        <v>48.3009708737864</v>
      </c>
      <c r="H35" s="158" t="n">
        <v>23.2402912621359</v>
      </c>
      <c r="I35" s="157"/>
      <c r="J35" s="156" t="n">
        <v>87.3015873015873</v>
      </c>
      <c r="K35" s="159"/>
      <c r="L35" s="156" t="n">
        <v>0</v>
      </c>
    </row>
    <row r="36" customFormat="false" ht="11.65" hidden="false" customHeight="true" outlineLevel="0" collapsed="false">
      <c r="A36" s="28" t="s">
        <v>37</v>
      </c>
      <c r="C36" s="154" t="n">
        <v>13357</v>
      </c>
      <c r="D36" s="155"/>
      <c r="E36" s="156" t="n">
        <v>29.430261286217</v>
      </c>
      <c r="F36" s="157" t="n">
        <v>30.806410582549</v>
      </c>
      <c r="G36" s="157" t="n">
        <v>24.9046044263546</v>
      </c>
      <c r="H36" s="158" t="n">
        <v>37.4205036886289</v>
      </c>
      <c r="I36" s="157"/>
      <c r="J36" s="156" t="n">
        <v>70.569738713783</v>
      </c>
      <c r="K36" s="159"/>
      <c r="L36" s="156" t="n">
        <v>0</v>
      </c>
    </row>
    <row r="37" customFormat="false" ht="11.65" hidden="false" customHeight="true" outlineLevel="0" collapsed="false">
      <c r="A37" s="28" t="s">
        <v>38</v>
      </c>
      <c r="C37" s="154" t="n">
        <v>10211</v>
      </c>
      <c r="D37" s="155"/>
      <c r="E37" s="156" t="n">
        <v>44.3737146214866</v>
      </c>
      <c r="F37" s="157" t="n">
        <v>38.6228205694107</v>
      </c>
      <c r="G37" s="157" t="n">
        <v>34.3191348488192</v>
      </c>
      <c r="H37" s="158" t="n">
        <v>27.05804458177</v>
      </c>
      <c r="I37" s="157"/>
      <c r="J37" s="156" t="n">
        <v>53.4325727156988</v>
      </c>
      <c r="K37" s="159"/>
      <c r="L37" s="156" t="n">
        <v>2.16433258250906</v>
      </c>
    </row>
    <row r="38" customFormat="false" ht="11.65" hidden="false" customHeight="true" outlineLevel="0" collapsed="false">
      <c r="A38" s="28" t="s">
        <v>39</v>
      </c>
      <c r="C38" s="154" t="n">
        <v>16529</v>
      </c>
      <c r="D38" s="155"/>
      <c r="E38" s="156" t="n">
        <v>14.4231350958921</v>
      </c>
      <c r="F38" s="157" t="n">
        <v>35.6124161073826</v>
      </c>
      <c r="G38" s="157" t="n">
        <v>29.1107382550336</v>
      </c>
      <c r="H38" s="158" t="n">
        <v>35.2768456375839</v>
      </c>
      <c r="I38" s="157"/>
      <c r="J38" s="156" t="n">
        <v>83.7739730171214</v>
      </c>
      <c r="K38" s="159"/>
      <c r="L38" s="156" t="n">
        <v>1.80289188698651</v>
      </c>
    </row>
    <row r="39" customFormat="false" ht="11.65" hidden="false" customHeight="true" outlineLevel="0" collapsed="false">
      <c r="A39" s="28" t="s">
        <v>145</v>
      </c>
      <c r="C39" s="154" t="n">
        <v>64775</v>
      </c>
      <c r="D39" s="155"/>
      <c r="E39" s="156" t="n">
        <v>12.1188730219992</v>
      </c>
      <c r="F39" s="157" t="n">
        <v>30.1528662420382</v>
      </c>
      <c r="G39" s="157" t="n">
        <v>44.687898089172</v>
      </c>
      <c r="H39" s="158" t="n">
        <v>25.1592356687898</v>
      </c>
      <c r="I39" s="157"/>
      <c r="J39" s="156" t="n">
        <v>8.62369741412582</v>
      </c>
      <c r="K39" s="159"/>
      <c r="L39" s="156" t="n">
        <v>79.257429563875</v>
      </c>
    </row>
    <row r="40" customFormat="false" ht="11.65" hidden="false" customHeight="true" outlineLevel="0" collapsed="false">
      <c r="A40" s="28" t="s">
        <v>126</v>
      </c>
      <c r="C40" s="151" t="n">
        <v>750</v>
      </c>
      <c r="D40" s="160"/>
      <c r="E40" s="152" t="s">
        <v>15</v>
      </c>
      <c r="F40" s="161" t="s">
        <v>15</v>
      </c>
      <c r="G40" s="161" t="s">
        <v>15</v>
      </c>
      <c r="H40" s="162" t="s">
        <v>15</v>
      </c>
      <c r="I40" s="160"/>
      <c r="J40" s="152" t="s">
        <v>15</v>
      </c>
      <c r="K40" s="149"/>
      <c r="L40" s="152" t="s">
        <v>15</v>
      </c>
    </row>
    <row r="41" customFormat="false" ht="12.75" hidden="false" customHeight="false" outlineLevel="0" collapsed="false">
      <c r="A41" s="28" t="s">
        <v>42</v>
      </c>
      <c r="C41" s="154" t="n">
        <v>43601</v>
      </c>
      <c r="D41" s="155"/>
      <c r="E41" s="156" t="n">
        <v>15.3735006077842</v>
      </c>
      <c r="F41" s="157" t="n">
        <v>35.5064896315083</v>
      </c>
      <c r="G41" s="157" t="n">
        <v>36.8640907056542</v>
      </c>
      <c r="H41" s="158" t="n">
        <v>27.6294196628375</v>
      </c>
      <c r="I41" s="157"/>
      <c r="J41" s="156" t="n">
        <v>76.0510080044036</v>
      </c>
      <c r="K41" s="159"/>
      <c r="L41" s="156" t="n">
        <v>8.57549138781221</v>
      </c>
    </row>
    <row r="42" customFormat="false" ht="12.75" hidden="false" customHeight="false" outlineLevel="0" collapsed="false">
      <c r="A42" s="34" t="s">
        <v>43</v>
      </c>
      <c r="C42" s="163" t="n">
        <v>867</v>
      </c>
      <c r="D42" s="155"/>
      <c r="E42" s="164" t="n">
        <v>21.5686274509804</v>
      </c>
      <c r="F42" s="165" t="n">
        <v>0</v>
      </c>
      <c r="G42" s="165" t="n">
        <v>47.5935828877005</v>
      </c>
      <c r="H42" s="166" t="n">
        <v>52.4064171122995</v>
      </c>
      <c r="I42" s="157"/>
      <c r="J42" s="164" t="n">
        <v>78.4313725490196</v>
      </c>
      <c r="K42" s="159"/>
      <c r="L42" s="164" t="n">
        <v>0</v>
      </c>
    </row>
    <row r="44" customFormat="false" ht="10.5" hidden="false" customHeight="true" outlineLevel="0" collapsed="false">
      <c r="A44" s="38" t="s">
        <v>146</v>
      </c>
    </row>
    <row r="45" customFormat="false" ht="12.75" hidden="false" customHeight="false" outlineLevel="0" collapsed="false">
      <c r="A45" s="140" t="s">
        <v>45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</row>
  </sheetData>
  <mergeCells count="8">
    <mergeCell ref="A1:L1"/>
    <mergeCell ref="A2:L2"/>
    <mergeCell ref="C4:C5"/>
    <mergeCell ref="E4:E5"/>
    <mergeCell ref="F4:H4"/>
    <mergeCell ref="J4:J5"/>
    <mergeCell ref="L4:L5"/>
    <mergeCell ref="A45:L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3.14"/>
    <col collapsed="false" customWidth="true" hidden="false" outlineLevel="0" max="3" min="3" style="0" width="1.56"/>
    <col collapsed="false" customWidth="true" hidden="false" outlineLevel="0" max="4" min="4" style="0" width="12.7"/>
    <col collapsed="false" customWidth="true" hidden="false" outlineLevel="0" max="5" min="5" style="0" width="11.99"/>
    <col collapsed="false" customWidth="true" hidden="false" outlineLevel="0" max="6" min="6" style="0" width="12.42"/>
    <col collapsed="false" customWidth="true" hidden="false" outlineLevel="0" max="7" min="7" style="0" width="21.13"/>
  </cols>
  <sheetData>
    <row r="1" customFormat="false" ht="15.75" hidden="false" customHeight="false" outlineLevel="0" collapsed="false">
      <c r="A1" s="167" t="s">
        <v>0</v>
      </c>
      <c r="B1" s="167"/>
      <c r="C1" s="167"/>
      <c r="D1" s="167"/>
      <c r="E1" s="167"/>
      <c r="F1" s="167"/>
      <c r="G1" s="167"/>
    </row>
    <row r="2" customFormat="false" ht="18.75" hidden="false" customHeight="false" outlineLevel="0" collapsed="false">
      <c r="A2" s="2" t="s">
        <v>147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B3" s="168"/>
      <c r="C3" s="168"/>
      <c r="D3" s="169"/>
      <c r="E3" s="169"/>
      <c r="F3" s="169"/>
    </row>
    <row r="4" customFormat="false" ht="12.75" hidden="false" customHeight="true" outlineLevel="0" collapsed="false">
      <c r="B4" s="6" t="s">
        <v>2</v>
      </c>
      <c r="C4" s="7"/>
      <c r="D4" s="8" t="s">
        <v>148</v>
      </c>
      <c r="E4" s="8"/>
      <c r="F4" s="8"/>
    </row>
    <row r="5" customFormat="false" ht="33.75" hidden="false" customHeight="false" outlineLevel="0" collapsed="false">
      <c r="B5" s="6"/>
      <c r="C5" s="9"/>
      <c r="D5" s="8" t="n">
        <v>1988</v>
      </c>
      <c r="E5" s="8" t="n">
        <v>1998</v>
      </c>
      <c r="F5" s="12" t="s">
        <v>4</v>
      </c>
    </row>
    <row r="6" customFormat="false" ht="12.75" hidden="false" customHeight="false" outlineLevel="0" collapsed="false">
      <c r="B6" s="13"/>
      <c r="C6" s="14"/>
      <c r="D6" s="15"/>
      <c r="E6" s="15"/>
      <c r="F6" s="16"/>
    </row>
    <row r="7" customFormat="false" ht="12.75" hidden="false" customHeight="false" outlineLevel="0" collapsed="false">
      <c r="A7" s="170"/>
      <c r="B7" s="17" t="s">
        <v>5</v>
      </c>
      <c r="C7" s="18"/>
      <c r="D7" s="171" t="n">
        <v>169632</v>
      </c>
      <c r="E7" s="171" t="n">
        <v>253845</v>
      </c>
      <c r="F7" s="20" t="n">
        <v>4.11326905053051</v>
      </c>
    </row>
    <row r="8" customFormat="false" ht="12.75" hidden="false" customHeight="false" outlineLevel="0" collapsed="false">
      <c r="A8" s="170"/>
      <c r="B8" s="13"/>
      <c r="C8" s="14"/>
      <c r="D8" s="15"/>
      <c r="E8" s="15"/>
      <c r="F8" s="21"/>
    </row>
    <row r="9" customFormat="false" ht="12.75" hidden="false" customHeight="false" outlineLevel="0" collapsed="false">
      <c r="B9" s="22" t="s">
        <v>6</v>
      </c>
      <c r="C9" s="23"/>
      <c r="D9" s="24" t="n">
        <v>41899</v>
      </c>
      <c r="E9" s="25" t="n">
        <v>61274</v>
      </c>
      <c r="F9" s="26" t="n">
        <v>3.87409605502946</v>
      </c>
    </row>
    <row r="10" customFormat="false" ht="12.75" hidden="false" customHeight="false" outlineLevel="0" collapsed="false">
      <c r="B10" s="28" t="s">
        <v>7</v>
      </c>
      <c r="C10" s="23"/>
      <c r="D10" s="29" t="n">
        <v>744</v>
      </c>
      <c r="E10" s="30" t="n">
        <v>3890</v>
      </c>
      <c r="F10" s="31" t="n">
        <v>17.987953015642</v>
      </c>
    </row>
    <row r="11" customFormat="false" ht="12.75" hidden="false" customHeight="false" outlineLevel="0" collapsed="false">
      <c r="B11" s="28" t="s">
        <v>8</v>
      </c>
      <c r="C11" s="23"/>
      <c r="D11" s="29" t="n">
        <v>1654</v>
      </c>
      <c r="E11" s="30" t="n">
        <v>2203</v>
      </c>
      <c r="F11" s="31" t="n">
        <v>2.90770649734593</v>
      </c>
    </row>
    <row r="12" customFormat="false" ht="12.75" hidden="false" customHeight="false" outlineLevel="0" collapsed="false">
      <c r="B12" s="28" t="s">
        <v>9</v>
      </c>
      <c r="C12" s="23"/>
      <c r="D12" s="29" t="n">
        <v>3126</v>
      </c>
      <c r="E12" s="30" t="n">
        <v>6183</v>
      </c>
      <c r="F12" s="31" t="n">
        <v>7.05846871898499</v>
      </c>
    </row>
    <row r="13" customFormat="false" ht="12.75" hidden="false" customHeight="false" outlineLevel="0" collapsed="false">
      <c r="B13" s="28" t="s">
        <v>10</v>
      </c>
      <c r="C13" s="23"/>
      <c r="D13" s="29" t="n">
        <v>21056</v>
      </c>
      <c r="E13" s="30" t="n">
        <v>18831</v>
      </c>
      <c r="F13" s="31" t="n">
        <v>-1.11059788789881</v>
      </c>
    </row>
    <row r="14" customFormat="false" ht="12.75" hidden="false" customHeight="false" outlineLevel="0" collapsed="false">
      <c r="B14" s="28" t="s">
        <v>11</v>
      </c>
      <c r="C14" s="23"/>
      <c r="D14" s="29" t="n">
        <v>5242</v>
      </c>
      <c r="E14" s="30" t="n">
        <v>5031</v>
      </c>
      <c r="F14" s="31" t="n">
        <v>-0.410000527295196</v>
      </c>
    </row>
    <row r="15" customFormat="false" ht="12.75" hidden="false" customHeight="false" outlineLevel="0" collapsed="false">
      <c r="B15" s="28" t="s">
        <v>12</v>
      </c>
      <c r="C15" s="23"/>
      <c r="D15" s="29" t="n">
        <v>1734</v>
      </c>
      <c r="E15" s="30" t="n">
        <v>3056</v>
      </c>
      <c r="F15" s="31" t="n">
        <v>5.83039709364226</v>
      </c>
    </row>
    <row r="16" customFormat="false" ht="12.75" hidden="false" customHeight="false" outlineLevel="0" collapsed="false">
      <c r="B16" s="28" t="s">
        <v>13</v>
      </c>
      <c r="C16" s="23"/>
      <c r="D16" s="29" t="s">
        <v>14</v>
      </c>
      <c r="E16" s="30" t="n">
        <v>2144</v>
      </c>
      <c r="F16" s="31" t="s">
        <v>15</v>
      </c>
    </row>
    <row r="17" customFormat="false" ht="12.75" hidden="false" customHeight="false" outlineLevel="0" collapsed="false">
      <c r="B17" s="28" t="s">
        <v>16</v>
      </c>
      <c r="C17" s="23"/>
      <c r="D17" s="32" t="s">
        <v>14</v>
      </c>
      <c r="E17" s="33" t="n">
        <v>352</v>
      </c>
      <c r="F17" s="31" t="s">
        <v>15</v>
      </c>
    </row>
    <row r="18" customFormat="false" ht="12.75" hidden="false" customHeight="false" outlineLevel="0" collapsed="false">
      <c r="B18" s="28" t="s">
        <v>17</v>
      </c>
      <c r="C18" s="23"/>
      <c r="D18" s="32" t="s">
        <v>14</v>
      </c>
      <c r="E18" s="33" t="n">
        <v>944</v>
      </c>
      <c r="F18" s="31" t="s">
        <v>15</v>
      </c>
    </row>
    <row r="19" customFormat="false" ht="12.75" hidden="false" customHeight="false" outlineLevel="0" collapsed="false">
      <c r="B19" s="28" t="s">
        <v>18</v>
      </c>
      <c r="C19" s="23"/>
      <c r="D19" s="29" t="n">
        <v>779</v>
      </c>
      <c r="E19" s="30" t="n">
        <v>3409</v>
      </c>
      <c r="F19" s="31" t="n">
        <v>15.9068102834671</v>
      </c>
    </row>
    <row r="20" customFormat="false" ht="12.75" hidden="false" customHeight="false" outlineLevel="0" collapsed="false">
      <c r="B20" s="28" t="s">
        <v>19</v>
      </c>
      <c r="C20" s="23"/>
      <c r="D20" s="29" t="s">
        <v>14</v>
      </c>
      <c r="E20" s="30" t="n">
        <v>2051</v>
      </c>
      <c r="F20" s="31" t="s">
        <v>15</v>
      </c>
    </row>
    <row r="21" customFormat="false" ht="12.75" hidden="false" customHeight="false" outlineLevel="0" collapsed="false">
      <c r="B21" s="28" t="s">
        <v>20</v>
      </c>
      <c r="C21" s="23"/>
      <c r="D21" s="29" t="n">
        <v>947</v>
      </c>
      <c r="E21" s="30" t="n">
        <v>2364</v>
      </c>
      <c r="F21" s="31" t="n">
        <v>9.57960972186145</v>
      </c>
    </row>
    <row r="22" customFormat="false" ht="12.75" hidden="false" customHeight="false" outlineLevel="0" collapsed="false">
      <c r="B22" s="28" t="s">
        <v>21</v>
      </c>
      <c r="C22" s="23"/>
      <c r="D22" s="29" t="n">
        <v>13195</v>
      </c>
      <c r="E22" s="30" t="n">
        <v>18598</v>
      </c>
      <c r="F22" s="31" t="n">
        <v>3.49173907279201</v>
      </c>
    </row>
    <row r="23" customFormat="false" ht="12.75" hidden="false" customHeight="false" outlineLevel="0" collapsed="false">
      <c r="B23" s="28" t="s">
        <v>22</v>
      </c>
      <c r="C23" s="23"/>
      <c r="D23" s="29" t="s">
        <v>14</v>
      </c>
      <c r="E23" s="30" t="n">
        <v>3766</v>
      </c>
      <c r="F23" s="31" t="s">
        <v>15</v>
      </c>
    </row>
    <row r="24" customFormat="false" ht="12.75" hidden="false" customHeight="false" outlineLevel="0" collapsed="false">
      <c r="B24" s="28" t="s">
        <v>23</v>
      </c>
      <c r="C24" s="23"/>
      <c r="D24" s="32" t="s">
        <v>14</v>
      </c>
      <c r="E24" s="33" t="n">
        <v>774</v>
      </c>
      <c r="F24" s="31" t="s">
        <v>15</v>
      </c>
    </row>
    <row r="25" customFormat="false" ht="12.75" hidden="false" customHeight="false" outlineLevel="0" collapsed="false">
      <c r="B25" s="28" t="s">
        <v>24</v>
      </c>
      <c r="C25" s="23"/>
      <c r="D25" s="29" t="n">
        <v>3532</v>
      </c>
      <c r="E25" s="30" t="n">
        <v>6358</v>
      </c>
      <c r="F25" s="31" t="n">
        <v>6.05471540089866</v>
      </c>
    </row>
    <row r="26" customFormat="false" ht="12.75" hidden="false" customHeight="false" outlineLevel="0" collapsed="false">
      <c r="B26" s="28" t="s">
        <v>25</v>
      </c>
      <c r="C26" s="23"/>
      <c r="D26" s="29" t="n">
        <v>5278</v>
      </c>
      <c r="E26" s="30" t="n">
        <v>8341</v>
      </c>
      <c r="F26" s="31" t="n">
        <v>4.68268987550704</v>
      </c>
    </row>
    <row r="27" customFormat="false" ht="12.75" hidden="false" customHeight="false" outlineLevel="0" collapsed="false">
      <c r="B27" s="28" t="s">
        <v>26</v>
      </c>
      <c r="C27" s="23"/>
      <c r="D27" s="29" t="n">
        <v>1525</v>
      </c>
      <c r="E27" s="30" t="n">
        <v>5052</v>
      </c>
      <c r="F27" s="31" t="n">
        <v>12.7247679134227</v>
      </c>
    </row>
    <row r="28" customFormat="false" ht="12.75" hidden="false" customHeight="false" outlineLevel="0" collapsed="false">
      <c r="B28" s="28" t="s">
        <v>27</v>
      </c>
      <c r="C28" s="23"/>
      <c r="D28" s="29" t="n">
        <v>5341</v>
      </c>
      <c r="E28" s="30" t="n">
        <v>4026</v>
      </c>
      <c r="F28" s="31" t="n">
        <v>-2.78682684455828</v>
      </c>
    </row>
    <row r="29" customFormat="false" ht="12.75" hidden="false" customHeight="false" outlineLevel="0" collapsed="false">
      <c r="B29" s="28" t="s">
        <v>28</v>
      </c>
      <c r="C29" s="23"/>
      <c r="D29" s="29" t="n">
        <v>2150</v>
      </c>
      <c r="E29" s="30" t="n">
        <v>3519</v>
      </c>
      <c r="F29" s="31" t="n">
        <v>5.05048956744894</v>
      </c>
    </row>
    <row r="30" customFormat="false" ht="12.75" hidden="false" customHeight="false" outlineLevel="0" collapsed="false">
      <c r="B30" s="28" t="s">
        <v>29</v>
      </c>
      <c r="C30" s="23"/>
      <c r="D30" s="29" t="n">
        <v>10473</v>
      </c>
      <c r="E30" s="30" t="n">
        <v>13879</v>
      </c>
      <c r="F30" s="31" t="n">
        <v>2.85578124243151</v>
      </c>
    </row>
    <row r="31" customFormat="false" ht="12.75" hidden="false" customHeight="false" outlineLevel="0" collapsed="false">
      <c r="B31" s="28" t="s">
        <v>30</v>
      </c>
      <c r="C31" s="23"/>
      <c r="D31" s="29" t="s">
        <v>14</v>
      </c>
      <c r="E31" s="30" t="n">
        <v>1567</v>
      </c>
      <c r="F31" s="31" t="s">
        <v>15</v>
      </c>
    </row>
    <row r="32" customFormat="false" ht="12.75" hidden="false" customHeight="false" outlineLevel="0" collapsed="false">
      <c r="B32" s="28" t="s">
        <v>31</v>
      </c>
      <c r="C32" s="23"/>
      <c r="D32" s="29" t="n">
        <v>1656</v>
      </c>
      <c r="E32" s="30" t="n">
        <v>3973</v>
      </c>
      <c r="F32" s="31" t="n">
        <v>9.145497118265</v>
      </c>
    </row>
    <row r="33" customFormat="false" ht="12.75" hidden="false" customHeight="false" outlineLevel="0" collapsed="false">
      <c r="B33" s="28" t="s">
        <v>32</v>
      </c>
      <c r="C33" s="23"/>
      <c r="D33" s="29" t="s">
        <v>14</v>
      </c>
      <c r="E33" s="30" t="n">
        <v>995</v>
      </c>
      <c r="F33" s="31" t="s">
        <v>15</v>
      </c>
    </row>
    <row r="34" customFormat="false" ht="12.75" hidden="false" customHeight="false" outlineLevel="0" collapsed="false">
      <c r="B34" s="28" t="s">
        <v>33</v>
      </c>
      <c r="C34" s="23"/>
      <c r="D34" s="29" t="n">
        <v>1785</v>
      </c>
      <c r="E34" s="30" t="n">
        <v>4276</v>
      </c>
      <c r="F34" s="31" t="n">
        <v>9.12894271616416</v>
      </c>
    </row>
    <row r="35" customFormat="false" ht="12.75" hidden="false" customHeight="false" outlineLevel="0" collapsed="false">
      <c r="B35" s="28" t="s">
        <v>34</v>
      </c>
      <c r="C35" s="23"/>
      <c r="D35" s="29" t="n">
        <v>11511</v>
      </c>
      <c r="E35" s="30" t="n">
        <v>16647</v>
      </c>
      <c r="F35" s="31" t="n">
        <v>3.7581674057976</v>
      </c>
    </row>
    <row r="36" customFormat="false" ht="12.75" hidden="false" customHeight="false" outlineLevel="0" collapsed="false">
      <c r="B36" s="28" t="s">
        <v>35</v>
      </c>
      <c r="C36" s="23"/>
      <c r="D36" s="29" t="n">
        <v>2987</v>
      </c>
      <c r="E36" s="30" t="n">
        <v>4933</v>
      </c>
      <c r="F36" s="31" t="n">
        <v>5.14474916525025</v>
      </c>
    </row>
    <row r="37" customFormat="false" ht="12.75" hidden="false" customHeight="false" outlineLevel="0" collapsed="false">
      <c r="B37" s="28" t="s">
        <v>36</v>
      </c>
      <c r="C37" s="23"/>
      <c r="D37" s="29" t="n">
        <v>1663</v>
      </c>
      <c r="E37" s="30" t="n">
        <v>3471</v>
      </c>
      <c r="F37" s="31" t="n">
        <v>7.63567444394515</v>
      </c>
    </row>
    <row r="38" customFormat="false" ht="12.75" hidden="false" customHeight="false" outlineLevel="0" collapsed="false">
      <c r="B38" s="28" t="s">
        <v>37</v>
      </c>
      <c r="C38" s="23"/>
      <c r="D38" s="29" t="n">
        <v>2025</v>
      </c>
      <c r="E38" s="30" t="n">
        <v>4485</v>
      </c>
      <c r="F38" s="31" t="n">
        <v>8.2763835882189</v>
      </c>
    </row>
    <row r="39" customFormat="false" ht="12.75" hidden="false" customHeight="false" outlineLevel="0" collapsed="false">
      <c r="B39" s="28" t="s">
        <v>38</v>
      </c>
      <c r="C39" s="23"/>
      <c r="D39" s="29" t="n">
        <v>605</v>
      </c>
      <c r="E39" s="30" t="n">
        <v>6801</v>
      </c>
      <c r="F39" s="31" t="n">
        <v>27.374279385578</v>
      </c>
    </row>
    <row r="40" customFormat="false" ht="12.75" hidden="false" customHeight="false" outlineLevel="0" collapsed="false">
      <c r="B40" s="28" t="s">
        <v>39</v>
      </c>
      <c r="C40" s="23"/>
      <c r="D40" s="29" t="n">
        <v>1170</v>
      </c>
      <c r="E40" s="30" t="n">
        <v>4195</v>
      </c>
      <c r="F40" s="31" t="n">
        <v>13.6199543213675</v>
      </c>
    </row>
    <row r="41" customFormat="false" ht="12.75" hidden="false" customHeight="false" outlineLevel="0" collapsed="false">
      <c r="B41" s="28" t="s">
        <v>40</v>
      </c>
      <c r="C41" s="23"/>
      <c r="D41" s="29" t="n">
        <v>17133</v>
      </c>
      <c r="E41" s="30" t="n">
        <v>13945</v>
      </c>
      <c r="F41" s="31" t="n">
        <v>-2.03780438057714</v>
      </c>
    </row>
    <row r="42" customFormat="false" ht="12.75" hidden="false" customHeight="false" outlineLevel="0" collapsed="false">
      <c r="B42" s="28" t="s">
        <v>41</v>
      </c>
      <c r="C42" s="23"/>
      <c r="D42" s="32" t="s">
        <v>14</v>
      </c>
      <c r="E42" s="33" t="n">
        <v>604</v>
      </c>
      <c r="F42" s="31" t="s">
        <v>15</v>
      </c>
    </row>
    <row r="43" customFormat="false" ht="12.75" hidden="false" customHeight="false" outlineLevel="0" collapsed="false">
      <c r="B43" s="28" t="s">
        <v>42</v>
      </c>
      <c r="C43" s="23"/>
      <c r="D43" s="29" t="n">
        <v>10422</v>
      </c>
      <c r="E43" s="30" t="n">
        <v>11418</v>
      </c>
      <c r="F43" s="31" t="n">
        <v>0.916899010252315</v>
      </c>
    </row>
    <row r="44" customFormat="false" ht="12.75" hidden="false" customHeight="false" outlineLevel="0" collapsed="false">
      <c r="B44" s="34" t="s">
        <v>43</v>
      </c>
      <c r="C44" s="23"/>
      <c r="D44" s="35" t="s">
        <v>14</v>
      </c>
      <c r="E44" s="36" t="n">
        <v>490</v>
      </c>
      <c r="F44" s="37" t="s">
        <v>15</v>
      </c>
    </row>
    <row r="45" customFormat="false" ht="12.75" hidden="false" customHeight="false" outlineLevel="0" collapsed="false">
      <c r="D45" s="172"/>
      <c r="E45" s="4"/>
      <c r="F45" s="4"/>
    </row>
    <row r="46" customFormat="false" ht="12.75" hidden="false" customHeight="false" outlineLevel="0" collapsed="false">
      <c r="B46" s="173" t="s">
        <v>44</v>
      </c>
      <c r="D46" s="4"/>
      <c r="E46" s="4"/>
      <c r="F46" s="4"/>
    </row>
    <row r="47" customFormat="false" ht="12.75" hidden="false" customHeight="false" outlineLevel="0" collapsed="false">
      <c r="B47" s="39" t="s">
        <v>45</v>
      </c>
    </row>
    <row r="48" customFormat="false" ht="12.75" hidden="false" customHeight="false" outlineLevel="0" collapsed="false">
      <c r="C48" s="174"/>
      <c r="D48" s="174"/>
      <c r="E48" s="174"/>
      <c r="F48" s="174"/>
      <c r="G48" s="174"/>
      <c r="H48" s="174"/>
      <c r="I48" s="174"/>
      <c r="J48" s="174"/>
      <c r="K48" s="174"/>
      <c r="L48" s="174"/>
      <c r="M48" s="174"/>
    </row>
  </sheetData>
  <mergeCells count="4">
    <mergeCell ref="A1:G1"/>
    <mergeCell ref="A2:G2"/>
    <mergeCell ref="B4:B5"/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.7"/>
    <col collapsed="false" customWidth="true" hidden="false" outlineLevel="0" max="5" min="5" style="0" width="1.56"/>
    <col collapsed="false" customWidth="true" hidden="false" outlineLevel="0" max="6" min="6" style="0" width="13.28"/>
    <col collapsed="false" customWidth="true" hidden="false" outlineLevel="0" max="7" min="7" style="0" width="17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42"/>
      <c r="H1" s="42"/>
      <c r="I1" s="42"/>
    </row>
    <row r="2" customFormat="false" ht="18.75" hidden="false" customHeight="true" outlineLevel="0" collapsed="false">
      <c r="A2" s="43" t="s">
        <v>149</v>
      </c>
      <c r="B2" s="43"/>
      <c r="C2" s="43"/>
      <c r="D2" s="43"/>
      <c r="E2" s="43"/>
      <c r="F2" s="43"/>
      <c r="G2" s="175"/>
      <c r="H2" s="175"/>
      <c r="I2" s="44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169"/>
    </row>
    <row r="4" customFormat="false" ht="12.75" hidden="false" customHeight="false" outlineLevel="0" collapsed="false">
      <c r="C4" s="3"/>
      <c r="D4" s="3"/>
      <c r="E4" s="4"/>
      <c r="F4" s="4"/>
      <c r="G4" s="4"/>
    </row>
    <row r="5" customFormat="false" ht="14.25" hidden="false" customHeight="true" outlineLevel="0" collapsed="false">
      <c r="A5" s="45" t="s">
        <v>47</v>
      </c>
      <c r="B5" s="46"/>
      <c r="C5" s="47" t="s">
        <v>148</v>
      </c>
      <c r="D5" s="47"/>
      <c r="E5" s="46"/>
      <c r="F5" s="48" t="s">
        <v>48</v>
      </c>
      <c r="G5" s="46"/>
    </row>
    <row r="6" customFormat="false" ht="12.75" hidden="false" customHeight="true" outlineLevel="0" collapsed="false">
      <c r="A6" s="45"/>
      <c r="B6" s="46"/>
      <c r="C6" s="176" t="n">
        <v>1988</v>
      </c>
      <c r="D6" s="50" t="n">
        <v>1998</v>
      </c>
      <c r="E6" s="46"/>
      <c r="F6" s="51" t="s">
        <v>49</v>
      </c>
      <c r="G6" s="46"/>
    </row>
    <row r="7" customFormat="false" ht="12.75" hidden="false" customHeight="false" outlineLevel="0" collapsed="false">
      <c r="A7" s="46"/>
      <c r="B7" s="46"/>
      <c r="C7" s="46"/>
      <c r="D7" s="46"/>
      <c r="E7" s="46"/>
      <c r="F7" s="46"/>
      <c r="G7" s="46"/>
    </row>
    <row r="8" customFormat="false" ht="12.75" hidden="false" customHeight="false" outlineLevel="0" collapsed="false">
      <c r="A8" s="54" t="s">
        <v>51</v>
      </c>
      <c r="B8" s="55"/>
      <c r="C8" s="56" t="n">
        <v>169632</v>
      </c>
      <c r="D8" s="177" t="n">
        <v>253845</v>
      </c>
      <c r="E8" s="178"/>
      <c r="F8" s="59" t="n">
        <v>4.11326905053051</v>
      </c>
      <c r="G8" s="178"/>
    </row>
    <row r="9" customFormat="false" ht="12.75" hidden="false" customHeight="false" outlineLevel="0" collapsed="false">
      <c r="A9" s="60"/>
      <c r="B9" s="60"/>
      <c r="C9" s="61"/>
      <c r="D9" s="61"/>
      <c r="E9" s="61"/>
      <c r="F9" s="62"/>
      <c r="G9" s="61"/>
    </row>
    <row r="10" customFormat="false" ht="12.75" hidden="false" customHeight="false" outlineLevel="0" collapsed="false">
      <c r="A10" s="22" t="s">
        <v>52</v>
      </c>
      <c r="B10" s="63"/>
      <c r="C10" s="24" t="n">
        <v>53034</v>
      </c>
      <c r="D10" s="64" t="n">
        <v>67465</v>
      </c>
      <c r="E10" s="30"/>
      <c r="F10" s="65" t="n">
        <v>2.43595343505199</v>
      </c>
      <c r="G10" s="30"/>
    </row>
    <row r="11" customFormat="false" ht="12.75" hidden="false" customHeight="false" outlineLevel="0" collapsed="false">
      <c r="A11" s="66" t="s">
        <v>53</v>
      </c>
      <c r="B11" s="67"/>
      <c r="C11" s="68" t="n">
        <v>8034</v>
      </c>
      <c r="D11" s="69" t="n">
        <v>13335</v>
      </c>
      <c r="E11" s="70"/>
      <c r="F11" s="71" t="n">
        <v>5.19766962007031</v>
      </c>
      <c r="G11" s="70"/>
    </row>
    <row r="12" customFormat="false" ht="12.75" hidden="false" customHeight="false" outlineLevel="0" collapsed="false">
      <c r="A12" s="66" t="s">
        <v>54</v>
      </c>
      <c r="B12" s="67"/>
      <c r="C12" s="68" t="n">
        <v>1018</v>
      </c>
      <c r="D12" s="69" t="n">
        <v>196</v>
      </c>
      <c r="E12" s="70"/>
      <c r="F12" s="71" t="n">
        <v>-15.1892645392067</v>
      </c>
      <c r="G12" s="70"/>
    </row>
    <row r="13" customFormat="false" ht="12.75" hidden="false" customHeight="false" outlineLevel="0" collapsed="false">
      <c r="A13" s="66" t="s">
        <v>55</v>
      </c>
      <c r="B13" s="67"/>
      <c r="C13" s="68" t="n">
        <v>6029</v>
      </c>
      <c r="D13" s="69" t="n">
        <v>5417</v>
      </c>
      <c r="E13" s="70"/>
      <c r="F13" s="71" t="n">
        <v>-1.06468173939084</v>
      </c>
      <c r="G13" s="70"/>
    </row>
    <row r="14" customFormat="false" ht="12.75" hidden="false" customHeight="false" outlineLevel="0" collapsed="false">
      <c r="A14" s="66" t="s">
        <v>56</v>
      </c>
      <c r="B14" s="67"/>
      <c r="C14" s="68" t="n">
        <v>3305</v>
      </c>
      <c r="D14" s="69" t="n">
        <v>6278</v>
      </c>
      <c r="E14" s="70"/>
      <c r="F14" s="71" t="n">
        <v>6.62645850006818</v>
      </c>
      <c r="G14" s="70"/>
    </row>
    <row r="15" customFormat="false" ht="12.75" hidden="false" customHeight="false" outlineLevel="0" collapsed="false">
      <c r="A15" s="66" t="s">
        <v>57</v>
      </c>
      <c r="B15" s="67"/>
      <c r="C15" s="68" t="n">
        <v>652</v>
      </c>
      <c r="D15" s="69" t="n">
        <v>667</v>
      </c>
      <c r="E15" s="70"/>
      <c r="F15" s="71" t="n">
        <v>0.227713714647826</v>
      </c>
      <c r="G15" s="70"/>
    </row>
    <row r="16" customFormat="false" ht="12.75" hidden="false" customHeight="false" outlineLevel="0" collapsed="false">
      <c r="A16" s="66" t="s">
        <v>58</v>
      </c>
      <c r="B16" s="67"/>
      <c r="C16" s="68" t="n">
        <v>21</v>
      </c>
      <c r="D16" s="69" t="n">
        <v>106</v>
      </c>
      <c r="E16" s="70"/>
      <c r="F16" s="71" t="n">
        <v>17.5732862152866</v>
      </c>
      <c r="G16" s="70"/>
    </row>
    <row r="17" customFormat="false" ht="12.75" hidden="false" customHeight="false" outlineLevel="0" collapsed="false">
      <c r="A17" s="66" t="s">
        <v>59</v>
      </c>
      <c r="B17" s="67"/>
      <c r="C17" s="68" t="n">
        <v>1261</v>
      </c>
      <c r="D17" s="69" t="n">
        <v>5894</v>
      </c>
      <c r="E17" s="70"/>
      <c r="F17" s="71" t="n">
        <v>16.6727688319474</v>
      </c>
      <c r="G17" s="70"/>
    </row>
    <row r="18" customFormat="false" ht="12.75" hidden="false" customHeight="false" outlineLevel="0" collapsed="false">
      <c r="A18" s="66" t="s">
        <v>60</v>
      </c>
      <c r="B18" s="67"/>
      <c r="C18" s="68" t="n">
        <v>13025</v>
      </c>
      <c r="D18" s="69" t="n">
        <v>19926</v>
      </c>
      <c r="E18" s="70"/>
      <c r="F18" s="71" t="n">
        <v>4.34322110817365</v>
      </c>
      <c r="G18" s="70"/>
    </row>
    <row r="19" customFormat="false" ht="12.75" hidden="false" customHeight="false" outlineLevel="0" collapsed="false">
      <c r="A19" s="66" t="s">
        <v>61</v>
      </c>
      <c r="B19" s="67"/>
      <c r="C19" s="68" t="n">
        <v>19655</v>
      </c>
      <c r="D19" s="69" t="n">
        <v>15626</v>
      </c>
      <c r="E19" s="70"/>
      <c r="F19" s="71" t="n">
        <v>-2.26784453058239</v>
      </c>
      <c r="G19" s="70"/>
    </row>
    <row r="20" customFormat="false" ht="12.75" hidden="false" customHeight="false" outlineLevel="0" collapsed="false">
      <c r="A20" s="72" t="s">
        <v>62</v>
      </c>
      <c r="B20" s="67"/>
      <c r="C20" s="73" t="n">
        <v>34</v>
      </c>
      <c r="D20" s="74" t="n">
        <v>20</v>
      </c>
      <c r="E20" s="70"/>
      <c r="F20" s="75" t="n">
        <v>-5.16795677211342</v>
      </c>
      <c r="G20" s="70"/>
    </row>
    <row r="21" customFormat="false" ht="2.25" hidden="false" customHeight="true" outlineLevel="0" collapsed="false">
      <c r="A21" s="41"/>
      <c r="B21" s="41"/>
      <c r="C21" s="76"/>
      <c r="D21" s="76"/>
      <c r="E21" s="76"/>
      <c r="F21" s="77"/>
      <c r="G21" s="76"/>
    </row>
    <row r="22" customFormat="false" ht="12.75" hidden="false" customHeight="false" outlineLevel="0" collapsed="false">
      <c r="A22" s="22" t="s">
        <v>63</v>
      </c>
      <c r="B22" s="63"/>
      <c r="C22" s="24" t="n">
        <v>5889</v>
      </c>
      <c r="D22" s="64" t="n">
        <v>8693</v>
      </c>
      <c r="E22" s="30"/>
      <c r="F22" s="65" t="n">
        <v>3.97114159807985</v>
      </c>
      <c r="G22" s="30"/>
    </row>
    <row r="23" customFormat="false" ht="12.75" hidden="false" customHeight="false" outlineLevel="0" collapsed="false">
      <c r="A23" s="66" t="s">
        <v>64</v>
      </c>
      <c r="B23" s="67"/>
      <c r="C23" s="68" t="n">
        <v>1963</v>
      </c>
      <c r="D23" s="69" t="n">
        <v>4510</v>
      </c>
      <c r="E23" s="70"/>
      <c r="F23" s="71" t="n">
        <v>8.673992906406</v>
      </c>
      <c r="G23" s="70"/>
    </row>
    <row r="24" customFormat="false" ht="12.75" hidden="false" customHeight="false" outlineLevel="0" collapsed="false">
      <c r="A24" s="66" t="s">
        <v>65</v>
      </c>
      <c r="B24" s="67"/>
      <c r="C24" s="68" t="n">
        <v>605</v>
      </c>
      <c r="D24" s="69" t="n">
        <v>641</v>
      </c>
      <c r="E24" s="70"/>
      <c r="F24" s="71" t="n">
        <v>0.579683689800215</v>
      </c>
      <c r="G24" s="70"/>
    </row>
    <row r="25" customFormat="false" ht="12.75" hidden="false" customHeight="false" outlineLevel="0" collapsed="false">
      <c r="A25" s="66" t="s">
        <v>66</v>
      </c>
      <c r="B25" s="67"/>
      <c r="C25" s="68" t="n">
        <v>1015</v>
      </c>
      <c r="D25" s="69" t="n">
        <v>1795</v>
      </c>
      <c r="E25" s="70"/>
      <c r="F25" s="71" t="n">
        <v>5.86681342209217</v>
      </c>
      <c r="G25" s="70"/>
    </row>
    <row r="26" customFormat="false" ht="12.75" hidden="false" customHeight="false" outlineLevel="0" collapsed="false">
      <c r="A26" s="72" t="s">
        <v>67</v>
      </c>
      <c r="B26" s="67"/>
      <c r="C26" s="73" t="n">
        <v>2306</v>
      </c>
      <c r="D26" s="74" t="n">
        <v>1747</v>
      </c>
      <c r="E26" s="70"/>
      <c r="F26" s="75" t="n">
        <v>-2.73796316530045</v>
      </c>
      <c r="G26" s="70"/>
    </row>
    <row r="27" customFormat="false" ht="2.25" hidden="false" customHeight="true" outlineLevel="0" collapsed="false">
      <c r="A27" s="41"/>
      <c r="B27" s="41"/>
      <c r="C27" s="78"/>
      <c r="D27" s="78"/>
      <c r="E27" s="78"/>
      <c r="F27" s="77"/>
      <c r="G27" s="78"/>
    </row>
    <row r="28" customFormat="false" ht="12.75" hidden="false" customHeight="false" outlineLevel="0" collapsed="false">
      <c r="A28" s="22" t="s">
        <v>68</v>
      </c>
      <c r="B28" s="63"/>
      <c r="C28" s="24" t="n">
        <v>29402</v>
      </c>
      <c r="D28" s="64" t="n">
        <v>27615</v>
      </c>
      <c r="E28" s="30"/>
      <c r="F28" s="65" t="n">
        <v>-0.625074190889463</v>
      </c>
      <c r="G28" s="30"/>
    </row>
    <row r="29" customFormat="false" ht="12.75" hidden="false" customHeight="false" outlineLevel="0" collapsed="false">
      <c r="A29" s="66" t="s">
        <v>69</v>
      </c>
      <c r="B29" s="67"/>
      <c r="C29" s="68" t="n">
        <v>15026</v>
      </c>
      <c r="D29" s="69" t="n">
        <v>7686</v>
      </c>
      <c r="E29" s="70"/>
      <c r="F29" s="71" t="n">
        <v>-6.48404795889815</v>
      </c>
      <c r="G29" s="70"/>
    </row>
    <row r="30" customFormat="false" ht="12.75" hidden="false" customHeight="false" outlineLevel="0" collapsed="false">
      <c r="A30" s="66" t="s">
        <v>70</v>
      </c>
      <c r="B30" s="67"/>
      <c r="C30" s="68" t="n">
        <v>3793</v>
      </c>
      <c r="D30" s="69" t="n">
        <v>4711</v>
      </c>
      <c r="E30" s="70"/>
      <c r="F30" s="71" t="n">
        <v>2.1910887447111</v>
      </c>
      <c r="G30" s="70"/>
    </row>
    <row r="31" customFormat="false" ht="12.75" hidden="false" customHeight="false" outlineLevel="0" collapsed="false">
      <c r="A31" s="66" t="s">
        <v>71</v>
      </c>
      <c r="B31" s="67"/>
      <c r="C31" s="68" t="n">
        <v>8115</v>
      </c>
      <c r="D31" s="69" t="n">
        <v>11780</v>
      </c>
      <c r="E31" s="70"/>
      <c r="F31" s="71" t="n">
        <v>3.79720916504953</v>
      </c>
      <c r="G31" s="70"/>
    </row>
    <row r="32" customFormat="false" ht="12.75" hidden="false" customHeight="false" outlineLevel="0" collapsed="false">
      <c r="A32" s="72" t="s">
        <v>72</v>
      </c>
      <c r="B32" s="67"/>
      <c r="C32" s="73" t="n">
        <v>2468</v>
      </c>
      <c r="D32" s="74" t="n">
        <v>3438</v>
      </c>
      <c r="E32" s="70"/>
      <c r="F32" s="75" t="n">
        <v>3.37037022026108</v>
      </c>
      <c r="G32" s="70"/>
    </row>
    <row r="33" customFormat="false" ht="2.25" hidden="false" customHeight="true" outlineLevel="0" collapsed="false">
      <c r="A33" s="41"/>
      <c r="B33" s="41"/>
      <c r="C33" s="78"/>
      <c r="D33" s="78"/>
      <c r="E33" s="78"/>
      <c r="F33" s="77"/>
      <c r="G33" s="78"/>
    </row>
    <row r="34" customFormat="false" ht="12.75" hidden="false" customHeight="false" outlineLevel="0" collapsed="false">
      <c r="A34" s="22" t="s">
        <v>73</v>
      </c>
      <c r="B34" s="63"/>
      <c r="C34" s="24" t="n">
        <v>20577</v>
      </c>
      <c r="D34" s="64" t="n">
        <v>40506</v>
      </c>
      <c r="E34" s="30"/>
      <c r="F34" s="65" t="n">
        <v>7.00737982368118</v>
      </c>
      <c r="G34" s="30"/>
    </row>
    <row r="35" customFormat="false" ht="12.75" hidden="false" customHeight="false" outlineLevel="0" collapsed="false">
      <c r="A35" s="66" t="s">
        <v>74</v>
      </c>
      <c r="B35" s="67"/>
      <c r="C35" s="68" t="n">
        <v>2367</v>
      </c>
      <c r="D35" s="69" t="n">
        <v>4683</v>
      </c>
      <c r="E35" s="70"/>
      <c r="F35" s="71" t="n">
        <v>7.06131909329553</v>
      </c>
      <c r="G35" s="70"/>
    </row>
    <row r="36" customFormat="false" ht="12.75" hidden="false" customHeight="false" outlineLevel="0" collapsed="false">
      <c r="A36" s="66" t="s">
        <v>75</v>
      </c>
      <c r="B36" s="67"/>
      <c r="C36" s="68" t="n">
        <v>5366</v>
      </c>
      <c r="D36" s="69" t="n">
        <v>14026</v>
      </c>
      <c r="E36" s="70"/>
      <c r="F36" s="71" t="n">
        <v>10.0850430580041</v>
      </c>
      <c r="G36" s="70"/>
    </row>
    <row r="37" customFormat="false" ht="12.75" hidden="false" customHeight="false" outlineLevel="0" collapsed="false">
      <c r="A37" s="66" t="s">
        <v>76</v>
      </c>
      <c r="B37" s="67"/>
      <c r="C37" s="68" t="n">
        <v>619</v>
      </c>
      <c r="D37" s="69" t="n">
        <v>1465</v>
      </c>
      <c r="E37" s="70"/>
      <c r="F37" s="71" t="n">
        <v>8.997038361517</v>
      </c>
      <c r="G37" s="70"/>
    </row>
    <row r="38" customFormat="false" ht="12.75" hidden="false" customHeight="false" outlineLevel="0" collapsed="false">
      <c r="A38" s="66" t="s">
        <v>77</v>
      </c>
      <c r="B38" s="67"/>
      <c r="C38" s="68" t="n">
        <v>1801</v>
      </c>
      <c r="D38" s="69" t="n">
        <v>3436</v>
      </c>
      <c r="E38" s="70"/>
      <c r="F38" s="71" t="n">
        <v>6.67286126309303</v>
      </c>
      <c r="G38" s="70"/>
    </row>
    <row r="39" customFormat="false" ht="12.75" hidden="false" customHeight="false" outlineLevel="0" collapsed="false">
      <c r="A39" s="66" t="s">
        <v>78</v>
      </c>
      <c r="B39" s="67"/>
      <c r="C39" s="68" t="n">
        <v>3213</v>
      </c>
      <c r="D39" s="69" t="n">
        <v>7205</v>
      </c>
      <c r="E39" s="70"/>
      <c r="F39" s="71" t="n">
        <v>8.41074426394599</v>
      </c>
      <c r="G39" s="70"/>
    </row>
    <row r="40" customFormat="false" ht="12.75" hidden="false" customHeight="false" outlineLevel="0" collapsed="false">
      <c r="A40" s="72" t="s">
        <v>79</v>
      </c>
      <c r="B40" s="67"/>
      <c r="C40" s="73" t="n">
        <v>7211</v>
      </c>
      <c r="D40" s="74" t="n">
        <v>9691</v>
      </c>
      <c r="E40" s="70"/>
      <c r="F40" s="75" t="n">
        <v>3.00002018184615</v>
      </c>
      <c r="G40" s="70"/>
    </row>
    <row r="41" customFormat="false" ht="3" hidden="false" customHeight="true" outlineLevel="0" collapsed="false">
      <c r="A41" s="41"/>
      <c r="B41" s="41"/>
      <c r="C41" s="78"/>
      <c r="D41" s="78"/>
      <c r="E41" s="78"/>
      <c r="F41" s="77"/>
      <c r="G41" s="78"/>
    </row>
    <row r="42" customFormat="false" ht="12.75" hidden="false" customHeight="false" outlineLevel="0" collapsed="false">
      <c r="A42" s="22" t="s">
        <v>80</v>
      </c>
      <c r="B42" s="63"/>
      <c r="C42" s="24" t="n">
        <v>58683</v>
      </c>
      <c r="D42" s="64" t="n">
        <v>109566</v>
      </c>
      <c r="E42" s="30"/>
      <c r="F42" s="65" t="n">
        <v>6.442814624616</v>
      </c>
      <c r="G42" s="30"/>
    </row>
    <row r="43" customFormat="false" ht="12.75" hidden="false" customHeight="false" outlineLevel="0" collapsed="false">
      <c r="A43" s="66" t="s">
        <v>81</v>
      </c>
      <c r="B43" s="67"/>
      <c r="C43" s="68" t="n">
        <v>1461</v>
      </c>
      <c r="D43" s="69" t="n">
        <v>2434</v>
      </c>
      <c r="E43" s="70"/>
      <c r="F43" s="71" t="n">
        <v>5.23665510454239</v>
      </c>
      <c r="G43" s="70"/>
    </row>
    <row r="44" customFormat="false" ht="12.75" hidden="false" customHeight="false" outlineLevel="0" collapsed="false">
      <c r="A44" s="66" t="s">
        <v>82</v>
      </c>
      <c r="B44" s="67"/>
      <c r="C44" s="68" t="n">
        <v>26129</v>
      </c>
      <c r="D44" s="69" t="n">
        <v>33815</v>
      </c>
      <c r="E44" s="70"/>
      <c r="F44" s="71" t="n">
        <v>2.61211998096693</v>
      </c>
      <c r="G44" s="70"/>
    </row>
    <row r="45" customFormat="false" ht="12.75" hidden="false" customHeight="false" outlineLevel="0" collapsed="false">
      <c r="A45" s="66" t="s">
        <v>83</v>
      </c>
      <c r="B45" s="67"/>
      <c r="C45" s="68" t="n">
        <v>21548</v>
      </c>
      <c r="D45" s="69" t="n">
        <v>48836</v>
      </c>
      <c r="E45" s="70"/>
      <c r="F45" s="71" t="n">
        <v>8.52587893681913</v>
      </c>
      <c r="G45" s="70"/>
    </row>
    <row r="46" customFormat="false" ht="12.75" hidden="false" customHeight="false" outlineLevel="0" collapsed="false">
      <c r="A46" s="66" t="s">
        <v>84</v>
      </c>
      <c r="B46" s="67"/>
      <c r="C46" s="68" t="n">
        <v>29</v>
      </c>
      <c r="D46" s="69" t="n">
        <v>1359</v>
      </c>
      <c r="E46" s="70"/>
      <c r="F46" s="71" t="n">
        <v>46.9204148223139</v>
      </c>
      <c r="G46" s="70"/>
    </row>
    <row r="47" customFormat="false" ht="12.75" hidden="false" customHeight="false" outlineLevel="0" collapsed="false">
      <c r="A47" s="66" t="s">
        <v>85</v>
      </c>
      <c r="B47" s="67"/>
      <c r="C47" s="68" t="n">
        <v>299</v>
      </c>
      <c r="D47" s="69" t="n">
        <v>1598</v>
      </c>
      <c r="E47" s="70"/>
      <c r="F47" s="71" t="n">
        <v>18.2471163799707</v>
      </c>
      <c r="G47" s="70"/>
    </row>
    <row r="48" customFormat="false" ht="12.75" hidden="false" customHeight="false" outlineLevel="0" collapsed="false">
      <c r="A48" s="66" t="s">
        <v>86</v>
      </c>
      <c r="B48" s="67"/>
      <c r="C48" s="68" t="n">
        <v>4899</v>
      </c>
      <c r="D48" s="69" t="n">
        <v>10720</v>
      </c>
      <c r="E48" s="70"/>
      <c r="F48" s="71" t="n">
        <v>8.14557014642534</v>
      </c>
      <c r="G48" s="70"/>
    </row>
    <row r="49" customFormat="false" ht="12.75" hidden="false" customHeight="false" outlineLevel="0" collapsed="false">
      <c r="A49" s="66" t="s">
        <v>87</v>
      </c>
      <c r="B49" s="67"/>
      <c r="C49" s="68" t="n">
        <v>779</v>
      </c>
      <c r="D49" s="69" t="n">
        <v>2481</v>
      </c>
      <c r="E49" s="70"/>
      <c r="F49" s="71" t="n">
        <v>12.2816873875663</v>
      </c>
      <c r="G49" s="70"/>
    </row>
    <row r="50" customFormat="false" ht="12.75" hidden="false" customHeight="false" outlineLevel="0" collapsed="false">
      <c r="A50" s="72" t="s">
        <v>88</v>
      </c>
      <c r="B50" s="67"/>
      <c r="C50" s="73" t="n">
        <v>3539</v>
      </c>
      <c r="D50" s="74" t="n">
        <v>8323</v>
      </c>
      <c r="E50" s="70"/>
      <c r="F50" s="75" t="n">
        <v>8.9281011960435</v>
      </c>
      <c r="G50" s="70"/>
    </row>
    <row r="51" customFormat="false" ht="2.25" hidden="false" customHeight="true" outlineLevel="0" collapsed="false">
      <c r="A51" s="67"/>
      <c r="B51" s="67"/>
      <c r="C51" s="67"/>
      <c r="D51" s="67"/>
      <c r="E51" s="67"/>
      <c r="F51" s="79"/>
      <c r="G51" s="67"/>
    </row>
    <row r="52" customFormat="false" ht="12.75" hidden="false" customHeight="false" outlineLevel="0" collapsed="false">
      <c r="A52" s="80" t="s">
        <v>89</v>
      </c>
      <c r="B52" s="81"/>
      <c r="C52" s="80" t="n">
        <v>2047</v>
      </c>
      <c r="D52" s="41"/>
      <c r="E52" s="41"/>
      <c r="F52" s="179" t="s">
        <v>15</v>
      </c>
      <c r="G52" s="41"/>
    </row>
    <row r="53" customFormat="false" ht="12.75" hidden="false" customHeight="false" outlineLevel="0" collapsed="false">
      <c r="A53" s="41"/>
      <c r="B53" s="41"/>
      <c r="C53" s="41"/>
      <c r="D53" s="41"/>
      <c r="E53" s="180"/>
      <c r="F53" s="180"/>
      <c r="G53" s="180"/>
    </row>
    <row r="54" customFormat="false" ht="12.75" hidden="false" customHeight="false" outlineLevel="0" collapsed="false">
      <c r="A54" s="83" t="s">
        <v>150</v>
      </c>
      <c r="B54" s="41"/>
      <c r="C54" s="41"/>
      <c r="D54" s="41"/>
      <c r="E54" s="180"/>
      <c r="F54" s="180"/>
      <c r="G54" s="180"/>
    </row>
    <row r="55" customFormat="false" ht="12.75" hidden="false" customHeight="false" outlineLevel="0" collapsed="false">
      <c r="A55" s="39" t="s">
        <v>45</v>
      </c>
      <c r="B55" s="41"/>
      <c r="C55" s="41"/>
      <c r="D55" s="41"/>
      <c r="E55" s="180"/>
      <c r="F55" s="180"/>
      <c r="G55" s="180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  <c r="G56" s="41"/>
    </row>
  </sheetData>
  <mergeCells count="4">
    <mergeCell ref="A1:F1"/>
    <mergeCell ref="A2:F3"/>
    <mergeCell ref="A5:A6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2" activeCellId="0" sqref="A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1" width="21.99"/>
    <col collapsed="false" customWidth="true" hidden="false" outlineLevel="0" max="2" min="2" style="181" width="9.28"/>
    <col collapsed="false" customWidth="true" hidden="false" outlineLevel="0" max="3" min="3" style="181" width="8.56"/>
    <col collapsed="false" customWidth="true" hidden="false" outlineLevel="0" max="4" min="4" style="181" width="7.28"/>
    <col collapsed="false" customWidth="true" hidden="false" outlineLevel="0" max="5" min="5" style="181" width="7.14"/>
    <col collapsed="false" customWidth="true" hidden="false" outlineLevel="0" max="6" min="6" style="181" width="8.28"/>
    <col collapsed="false" customWidth="true" hidden="false" outlineLevel="0" max="7" min="7" style="181" width="7.7"/>
    <col collapsed="false" customWidth="true" hidden="false" outlineLevel="0" max="8" min="8" style="181" width="9.28"/>
    <col collapsed="false" customWidth="true" hidden="false" outlineLevel="0" max="9" min="9" style="181" width="7.7"/>
    <col collapsed="false" customWidth="true" hidden="false" outlineLevel="0" max="10" min="10" style="181" width="8.28"/>
    <col collapsed="false" customWidth="true" hidden="false" outlineLevel="0" max="11" min="11" style="181" width="7.85"/>
    <col collapsed="false" customWidth="true" hidden="false" outlineLevel="0" max="12" min="12" style="181" width="8.28"/>
    <col collapsed="false" customWidth="true" hidden="false" outlineLevel="0" max="13" min="13" style="181" width="7.99"/>
    <col collapsed="false" customWidth="true" hidden="false" outlineLevel="0" max="14" min="14" style="181" width="9.28"/>
    <col collapsed="false" customWidth="true" hidden="false" outlineLevel="0" max="15" min="15" style="181" width="8.56"/>
    <col collapsed="false" customWidth="true" hidden="false" outlineLevel="0" max="16" min="16" style="181" width="7.7"/>
    <col collapsed="false" customWidth="true" hidden="false" outlineLevel="0" max="17" min="17" style="181" width="7.56"/>
    <col collapsed="false" customWidth="true" hidden="false" outlineLevel="0" max="18" min="18" style="181" width="8.28"/>
    <col collapsed="false" customWidth="true" hidden="false" outlineLevel="0" max="19" min="19" style="181" width="7.14"/>
    <col collapsed="false" customWidth="false" hidden="false" outlineLevel="0" max="257" min="20" style="181" width="11.4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false" outlineLevel="0" collapsed="false">
      <c r="A2" s="2" t="s">
        <v>1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9" hidden="false" customHeight="true" outlineLevel="0" collapsed="false"/>
    <row r="4" customFormat="false" ht="12.75" hidden="false" customHeight="true" outlineLevel="0" collapsed="false">
      <c r="A4" s="22" t="s">
        <v>2</v>
      </c>
      <c r="B4" s="182" t="s">
        <v>152</v>
      </c>
      <c r="C4" s="182"/>
      <c r="D4" s="182"/>
      <c r="E4" s="182"/>
      <c r="F4" s="182"/>
      <c r="G4" s="182"/>
      <c r="H4" s="183" t="s">
        <v>153</v>
      </c>
      <c r="I4" s="183"/>
      <c r="J4" s="183"/>
      <c r="K4" s="183"/>
      <c r="L4" s="183"/>
      <c r="M4" s="183"/>
      <c r="N4" s="183" t="s">
        <v>154</v>
      </c>
      <c r="O4" s="183"/>
      <c r="P4" s="183"/>
      <c r="Q4" s="183"/>
      <c r="R4" s="183"/>
      <c r="S4" s="183"/>
    </row>
    <row r="5" customFormat="false" ht="22.5" hidden="false" customHeight="false" outlineLevel="0" collapsed="false">
      <c r="A5" s="72"/>
      <c r="B5" s="117" t="s">
        <v>110</v>
      </c>
      <c r="C5" s="118" t="s">
        <v>111</v>
      </c>
      <c r="D5" s="118" t="s">
        <v>112</v>
      </c>
      <c r="E5" s="118" t="s">
        <v>113</v>
      </c>
      <c r="F5" s="118" t="s">
        <v>114</v>
      </c>
      <c r="G5" s="119" t="s">
        <v>51</v>
      </c>
      <c r="H5" s="117" t="s">
        <v>110</v>
      </c>
      <c r="I5" s="118" t="s">
        <v>111</v>
      </c>
      <c r="J5" s="118" t="s">
        <v>112</v>
      </c>
      <c r="K5" s="118" t="s">
        <v>113</v>
      </c>
      <c r="L5" s="118" t="s">
        <v>114</v>
      </c>
      <c r="M5" s="184" t="s">
        <v>51</v>
      </c>
      <c r="N5" s="117" t="s">
        <v>110</v>
      </c>
      <c r="O5" s="118" t="s">
        <v>111</v>
      </c>
      <c r="P5" s="118" t="s">
        <v>112</v>
      </c>
      <c r="Q5" s="118" t="s">
        <v>113</v>
      </c>
      <c r="R5" s="118" t="s">
        <v>114</v>
      </c>
      <c r="S5" s="184" t="s">
        <v>51</v>
      </c>
    </row>
    <row r="6" customFormat="false" ht="9.75" hidden="false" customHeight="true" outlineLevel="0" collapsed="false">
      <c r="A6" s="67"/>
      <c r="B6" s="185"/>
      <c r="C6" s="11"/>
      <c r="D6" s="11"/>
      <c r="E6" s="11"/>
      <c r="F6" s="11"/>
      <c r="G6" s="11"/>
      <c r="H6" s="185"/>
      <c r="I6" s="11"/>
      <c r="J6" s="11"/>
      <c r="K6" s="11"/>
      <c r="L6" s="11"/>
      <c r="M6" s="11"/>
      <c r="N6" s="185"/>
      <c r="O6" s="11"/>
      <c r="P6" s="11"/>
      <c r="Q6" s="11"/>
      <c r="R6" s="11"/>
      <c r="S6" s="11"/>
    </row>
    <row r="7" customFormat="false" ht="12" hidden="false" customHeight="true" outlineLevel="0" collapsed="false">
      <c r="A7" s="85" t="s">
        <v>115</v>
      </c>
      <c r="B7" s="186" t="s">
        <v>15</v>
      </c>
      <c r="C7" s="147" t="s">
        <v>15</v>
      </c>
      <c r="D7" s="147" t="s">
        <v>15</v>
      </c>
      <c r="E7" s="147" t="s">
        <v>15</v>
      </c>
      <c r="F7" s="147" t="s">
        <v>15</v>
      </c>
      <c r="G7" s="187" t="n">
        <v>61274</v>
      </c>
      <c r="H7" s="186" t="s">
        <v>15</v>
      </c>
      <c r="I7" s="147" t="s">
        <v>15</v>
      </c>
      <c r="J7" s="147" t="s">
        <v>15</v>
      </c>
      <c r="K7" s="147" t="s">
        <v>15</v>
      </c>
      <c r="L7" s="147" t="s">
        <v>15</v>
      </c>
      <c r="M7" s="188" t="s">
        <v>15</v>
      </c>
      <c r="N7" s="186" t="s">
        <v>15</v>
      </c>
      <c r="O7" s="147" t="s">
        <v>15</v>
      </c>
      <c r="P7" s="147" t="s">
        <v>15</v>
      </c>
      <c r="Q7" s="147" t="s">
        <v>15</v>
      </c>
      <c r="R7" s="147" t="s">
        <v>15</v>
      </c>
      <c r="S7" s="188" t="s">
        <v>15</v>
      </c>
    </row>
    <row r="8" customFormat="false" ht="12" hidden="false" customHeight="true" outlineLevel="0" collapsed="false">
      <c r="A8" s="103" t="s">
        <v>98</v>
      </c>
      <c r="B8" s="123" t="s">
        <v>15</v>
      </c>
      <c r="C8" s="124" t="s">
        <v>15</v>
      </c>
      <c r="D8" s="124" t="s">
        <v>15</v>
      </c>
      <c r="E8" s="124" t="s">
        <v>15</v>
      </c>
      <c r="F8" s="124" t="s">
        <v>15</v>
      </c>
      <c r="G8" s="33" t="n">
        <v>3890</v>
      </c>
      <c r="H8" s="123" t="s">
        <v>15</v>
      </c>
      <c r="I8" s="124" t="s">
        <v>15</v>
      </c>
      <c r="J8" s="124" t="s">
        <v>15</v>
      </c>
      <c r="K8" s="124" t="s">
        <v>15</v>
      </c>
      <c r="L8" s="124" t="s">
        <v>15</v>
      </c>
      <c r="M8" s="125" t="s">
        <v>15</v>
      </c>
      <c r="N8" s="123" t="s">
        <v>15</v>
      </c>
      <c r="O8" s="124" t="s">
        <v>15</v>
      </c>
      <c r="P8" s="124" t="s">
        <v>15</v>
      </c>
      <c r="Q8" s="124" t="s">
        <v>15</v>
      </c>
      <c r="R8" s="124" t="s">
        <v>15</v>
      </c>
      <c r="S8" s="125" t="s">
        <v>15</v>
      </c>
    </row>
    <row r="9" customFormat="false" ht="12" hidden="false" customHeight="true" outlineLevel="0" collapsed="false">
      <c r="A9" s="103" t="s">
        <v>8</v>
      </c>
      <c r="B9" s="126" t="n">
        <v>30</v>
      </c>
      <c r="C9" s="124" t="n">
        <v>126</v>
      </c>
      <c r="D9" s="124" t="n">
        <v>1607</v>
      </c>
      <c r="E9" s="124" t="n">
        <v>231</v>
      </c>
      <c r="F9" s="124" t="n">
        <v>209</v>
      </c>
      <c r="G9" s="33" t="n">
        <v>2203</v>
      </c>
      <c r="H9" s="126" t="n">
        <v>26</v>
      </c>
      <c r="I9" s="124" t="n">
        <v>73</v>
      </c>
      <c r="J9" s="124" t="n">
        <v>793</v>
      </c>
      <c r="K9" s="124" t="n">
        <v>141</v>
      </c>
      <c r="L9" s="124" t="n">
        <v>129</v>
      </c>
      <c r="M9" s="125" t="n">
        <v>1162</v>
      </c>
      <c r="N9" s="127" t="n">
        <v>86.6666666666667</v>
      </c>
      <c r="O9" s="128" t="n">
        <v>57.9365079365079</v>
      </c>
      <c r="P9" s="128" t="n">
        <v>49.34660858743</v>
      </c>
      <c r="Q9" s="128" t="n">
        <v>61.038961038961</v>
      </c>
      <c r="R9" s="128" t="n">
        <v>61.7224880382775</v>
      </c>
      <c r="S9" s="129" t="n">
        <v>52.7462551066727</v>
      </c>
    </row>
    <row r="10" customFormat="false" ht="12" hidden="false" customHeight="true" outlineLevel="0" collapsed="false">
      <c r="A10" s="103" t="s">
        <v>9</v>
      </c>
      <c r="B10" s="123" t="n">
        <v>28</v>
      </c>
      <c r="C10" s="124" t="n">
        <v>2324</v>
      </c>
      <c r="D10" s="124" t="n">
        <v>1856</v>
      </c>
      <c r="E10" s="124" t="n">
        <v>793</v>
      </c>
      <c r="F10" s="124" t="n">
        <v>1172</v>
      </c>
      <c r="G10" s="33" t="n">
        <v>6183</v>
      </c>
      <c r="H10" s="123" t="n">
        <v>19</v>
      </c>
      <c r="I10" s="124" t="n">
        <v>1486</v>
      </c>
      <c r="J10" s="124" t="n">
        <v>1081</v>
      </c>
      <c r="K10" s="124" t="n">
        <v>524</v>
      </c>
      <c r="L10" s="124" t="n">
        <v>696</v>
      </c>
      <c r="M10" s="125" t="n">
        <v>3806</v>
      </c>
      <c r="N10" s="127" t="n">
        <v>67.8571428571429</v>
      </c>
      <c r="O10" s="128" t="n">
        <v>63.9414802065405</v>
      </c>
      <c r="P10" s="128" t="n">
        <v>58.2435344827586</v>
      </c>
      <c r="Q10" s="128" t="n">
        <v>66.078184110971</v>
      </c>
      <c r="R10" s="128" t="n">
        <v>59.3856655290102</v>
      </c>
      <c r="S10" s="129" t="n">
        <v>61.6555969544792</v>
      </c>
    </row>
    <row r="11" customFormat="false" ht="12" hidden="false" customHeight="true" outlineLevel="0" collapsed="false">
      <c r="A11" s="103" t="s">
        <v>10</v>
      </c>
      <c r="B11" s="126" t="n">
        <v>1628</v>
      </c>
      <c r="C11" s="124" t="n">
        <v>679</v>
      </c>
      <c r="D11" s="124" t="n">
        <v>14376</v>
      </c>
      <c r="E11" s="124" t="n">
        <v>1354</v>
      </c>
      <c r="F11" s="124" t="n">
        <v>794</v>
      </c>
      <c r="G11" s="33" t="n">
        <v>18831</v>
      </c>
      <c r="H11" s="126" t="n">
        <v>1089</v>
      </c>
      <c r="I11" s="124" t="n">
        <v>425</v>
      </c>
      <c r="J11" s="124" t="n">
        <v>8762</v>
      </c>
      <c r="K11" s="124" t="n">
        <v>756</v>
      </c>
      <c r="L11" s="124" t="n">
        <v>565</v>
      </c>
      <c r="M11" s="125" t="n">
        <v>11597</v>
      </c>
      <c r="N11" s="127" t="n">
        <v>66.8918918918919</v>
      </c>
      <c r="O11" s="128" t="n">
        <v>62.5920471281296</v>
      </c>
      <c r="P11" s="128" t="n">
        <v>60.9488035614914</v>
      </c>
      <c r="Q11" s="128" t="n">
        <v>55.834564254062</v>
      </c>
      <c r="R11" s="128" t="n">
        <v>71.1586901763224</v>
      </c>
      <c r="S11" s="129" t="n">
        <v>61.5846211034996</v>
      </c>
    </row>
    <row r="12" customFormat="false" ht="12" hidden="false" customHeight="true" outlineLevel="0" collapsed="false">
      <c r="A12" s="103" t="s">
        <v>11</v>
      </c>
      <c r="B12" s="126" t="n">
        <v>0</v>
      </c>
      <c r="C12" s="124" t="n">
        <v>539</v>
      </c>
      <c r="D12" s="124" t="n">
        <v>3848</v>
      </c>
      <c r="E12" s="124" t="n">
        <v>414</v>
      </c>
      <c r="F12" s="124" t="n">
        <v>230</v>
      </c>
      <c r="G12" s="33" t="n">
        <v>5031</v>
      </c>
      <c r="H12" s="126" t="s">
        <v>14</v>
      </c>
      <c r="I12" s="124" t="n">
        <v>350</v>
      </c>
      <c r="J12" s="124" t="n">
        <v>2376</v>
      </c>
      <c r="K12" s="124" t="n">
        <v>253</v>
      </c>
      <c r="L12" s="124" t="n">
        <v>170</v>
      </c>
      <c r="M12" s="125" t="n">
        <v>3149</v>
      </c>
      <c r="N12" s="127" t="s">
        <v>14</v>
      </c>
      <c r="O12" s="128" t="n">
        <v>64.9350649350649</v>
      </c>
      <c r="P12" s="128" t="n">
        <v>61.7463617463617</v>
      </c>
      <c r="Q12" s="128" t="n">
        <v>61.1111111111111</v>
      </c>
      <c r="R12" s="128" t="n">
        <v>73.9130434782609</v>
      </c>
      <c r="S12" s="129" t="n">
        <v>62.5919300337905</v>
      </c>
    </row>
    <row r="13" customFormat="false" ht="12" hidden="false" customHeight="true" outlineLevel="0" collapsed="false">
      <c r="A13" s="103" t="s">
        <v>12</v>
      </c>
      <c r="B13" s="126" t="n">
        <v>0</v>
      </c>
      <c r="C13" s="124" t="n">
        <v>225</v>
      </c>
      <c r="D13" s="124" t="n">
        <v>2138</v>
      </c>
      <c r="E13" s="124" t="n">
        <v>287</v>
      </c>
      <c r="F13" s="124" t="n">
        <v>406</v>
      </c>
      <c r="G13" s="33" t="n">
        <v>3056</v>
      </c>
      <c r="H13" s="126" t="s">
        <v>14</v>
      </c>
      <c r="I13" s="124" t="n">
        <v>145</v>
      </c>
      <c r="J13" s="124" t="n">
        <v>1372</v>
      </c>
      <c r="K13" s="124" t="n">
        <v>163</v>
      </c>
      <c r="L13" s="124" t="n">
        <v>303</v>
      </c>
      <c r="M13" s="125" t="n">
        <v>1983</v>
      </c>
      <c r="N13" s="127" t="s">
        <v>14</v>
      </c>
      <c r="O13" s="128" t="n">
        <v>64.4444444444444</v>
      </c>
      <c r="P13" s="128" t="n">
        <v>64.1721234798877</v>
      </c>
      <c r="Q13" s="128" t="n">
        <v>56.794425087108</v>
      </c>
      <c r="R13" s="128" t="n">
        <v>74.6305418719212</v>
      </c>
      <c r="S13" s="129" t="n">
        <v>64.8887434554974</v>
      </c>
    </row>
    <row r="14" customFormat="false" ht="12" hidden="false" customHeight="true" outlineLevel="0" collapsed="false">
      <c r="A14" s="103" t="s">
        <v>13</v>
      </c>
      <c r="B14" s="126" t="n">
        <v>0</v>
      </c>
      <c r="C14" s="124" t="n">
        <v>578</v>
      </c>
      <c r="D14" s="124" t="n">
        <v>1060</v>
      </c>
      <c r="E14" s="124" t="n">
        <v>381</v>
      </c>
      <c r="F14" s="124" t="n">
        <v>125</v>
      </c>
      <c r="G14" s="33" t="n">
        <v>2144</v>
      </c>
      <c r="H14" s="126" t="s">
        <v>14</v>
      </c>
      <c r="I14" s="124" t="n">
        <v>294</v>
      </c>
      <c r="J14" s="124" t="n">
        <v>582</v>
      </c>
      <c r="K14" s="124" t="n">
        <v>215</v>
      </c>
      <c r="L14" s="124" t="n">
        <v>83</v>
      </c>
      <c r="M14" s="125" t="n">
        <v>1174</v>
      </c>
      <c r="N14" s="127" t="s">
        <v>14</v>
      </c>
      <c r="O14" s="128" t="n">
        <v>50.8650519031142</v>
      </c>
      <c r="P14" s="128" t="n">
        <v>54.9056603773585</v>
      </c>
      <c r="Q14" s="128" t="n">
        <v>56.4304461942257</v>
      </c>
      <c r="R14" s="128" t="n">
        <v>66.4</v>
      </c>
      <c r="S14" s="129" t="n">
        <v>54.7574626865672</v>
      </c>
    </row>
    <row r="15" customFormat="false" ht="12" hidden="false" customHeight="true" outlineLevel="0" collapsed="false">
      <c r="A15" s="103" t="s">
        <v>99</v>
      </c>
      <c r="B15" s="126" t="n">
        <v>944</v>
      </c>
      <c r="C15" s="124" t="n">
        <v>0</v>
      </c>
      <c r="D15" s="124" t="n">
        <v>0</v>
      </c>
      <c r="E15" s="124" t="n">
        <v>0</v>
      </c>
      <c r="F15" s="124" t="n">
        <v>0</v>
      </c>
      <c r="G15" s="33" t="n">
        <v>944</v>
      </c>
      <c r="H15" s="126" t="n">
        <v>487</v>
      </c>
      <c r="I15" s="124" t="n">
        <v>0</v>
      </c>
      <c r="J15" s="124" t="n">
        <v>0</v>
      </c>
      <c r="K15" s="124" t="n">
        <v>0</v>
      </c>
      <c r="L15" s="124" t="n">
        <v>0</v>
      </c>
      <c r="M15" s="125" t="n">
        <v>487</v>
      </c>
      <c r="N15" s="127" t="n">
        <v>51.5889830508475</v>
      </c>
      <c r="O15" s="128" t="s">
        <v>15</v>
      </c>
      <c r="P15" s="128" t="s">
        <v>15</v>
      </c>
      <c r="Q15" s="128" t="s">
        <v>15</v>
      </c>
      <c r="R15" s="128" t="s">
        <v>15</v>
      </c>
      <c r="S15" s="129" t="n">
        <v>51.5889830508475</v>
      </c>
    </row>
    <row r="16" customFormat="false" ht="12" hidden="false" customHeight="true" outlineLevel="0" collapsed="false">
      <c r="A16" s="103" t="s">
        <v>100</v>
      </c>
      <c r="B16" s="123" t="s">
        <v>15</v>
      </c>
      <c r="C16" s="124" t="s">
        <v>15</v>
      </c>
      <c r="D16" s="124" t="s">
        <v>15</v>
      </c>
      <c r="E16" s="124" t="s">
        <v>15</v>
      </c>
      <c r="F16" s="124" t="s">
        <v>15</v>
      </c>
      <c r="G16" s="33" t="n">
        <v>352</v>
      </c>
      <c r="H16" s="123" t="s">
        <v>15</v>
      </c>
      <c r="I16" s="124" t="s">
        <v>15</v>
      </c>
      <c r="J16" s="124" t="s">
        <v>15</v>
      </c>
      <c r="K16" s="124" t="s">
        <v>15</v>
      </c>
      <c r="L16" s="124" t="s">
        <v>15</v>
      </c>
      <c r="M16" s="125" t="s">
        <v>15</v>
      </c>
      <c r="N16" s="127" t="s">
        <v>15</v>
      </c>
      <c r="O16" s="128" t="s">
        <v>15</v>
      </c>
      <c r="P16" s="128" t="s">
        <v>15</v>
      </c>
      <c r="Q16" s="128" t="s">
        <v>15</v>
      </c>
      <c r="R16" s="128" t="s">
        <v>15</v>
      </c>
      <c r="S16" s="129"/>
    </row>
    <row r="17" customFormat="false" ht="12" hidden="false" customHeight="true" outlineLevel="0" collapsed="false">
      <c r="A17" s="103" t="s">
        <v>101</v>
      </c>
      <c r="B17" s="123" t="s">
        <v>15</v>
      </c>
      <c r="C17" s="124" t="s">
        <v>15</v>
      </c>
      <c r="D17" s="124" t="s">
        <v>15</v>
      </c>
      <c r="E17" s="124" t="s">
        <v>15</v>
      </c>
      <c r="F17" s="124" t="s">
        <v>15</v>
      </c>
      <c r="G17" s="33" t="n">
        <v>3409</v>
      </c>
      <c r="H17" s="123" t="s">
        <v>15</v>
      </c>
      <c r="I17" s="124" t="s">
        <v>15</v>
      </c>
      <c r="J17" s="124" t="s">
        <v>15</v>
      </c>
      <c r="K17" s="124" t="s">
        <v>15</v>
      </c>
      <c r="L17" s="124" t="s">
        <v>15</v>
      </c>
      <c r="M17" s="125" t="s">
        <v>15</v>
      </c>
      <c r="N17" s="127" t="s">
        <v>15</v>
      </c>
      <c r="O17" s="128" t="s">
        <v>15</v>
      </c>
      <c r="P17" s="128" t="s">
        <v>15</v>
      </c>
      <c r="Q17" s="128" t="s">
        <v>15</v>
      </c>
      <c r="R17" s="128" t="s">
        <v>15</v>
      </c>
      <c r="S17" s="129"/>
    </row>
    <row r="18" customFormat="false" ht="12" hidden="false" customHeight="true" outlineLevel="0" collapsed="false">
      <c r="A18" s="103" t="s">
        <v>19</v>
      </c>
      <c r="B18" s="126" t="n">
        <v>38</v>
      </c>
      <c r="C18" s="124" t="n">
        <v>106</v>
      </c>
      <c r="D18" s="124" t="n">
        <v>1214</v>
      </c>
      <c r="E18" s="124" t="n">
        <v>236</v>
      </c>
      <c r="F18" s="124" t="n">
        <v>457</v>
      </c>
      <c r="G18" s="33" t="n">
        <v>2051</v>
      </c>
      <c r="H18" s="123" t="s">
        <v>15</v>
      </c>
      <c r="I18" s="124" t="n">
        <v>62</v>
      </c>
      <c r="J18" s="124" t="n">
        <v>683</v>
      </c>
      <c r="K18" s="124" t="n">
        <v>108</v>
      </c>
      <c r="L18" s="124" t="n">
        <v>222</v>
      </c>
      <c r="M18" s="125" t="n">
        <v>1075</v>
      </c>
      <c r="N18" s="127" t="s">
        <v>15</v>
      </c>
      <c r="O18" s="128" t="n">
        <v>58.4905660377358</v>
      </c>
      <c r="P18" s="128" t="n">
        <v>56.2602965403624</v>
      </c>
      <c r="Q18" s="128" t="n">
        <v>45.7627118644068</v>
      </c>
      <c r="R18" s="128" t="n">
        <v>48.5776805251641</v>
      </c>
      <c r="S18" s="129" t="n">
        <v>53.4028812717337</v>
      </c>
    </row>
    <row r="19" customFormat="false" ht="12" hidden="false" customHeight="true" outlineLevel="0" collapsed="false">
      <c r="A19" s="103" t="s">
        <v>20</v>
      </c>
      <c r="B19" s="126" t="n">
        <v>0</v>
      </c>
      <c r="C19" s="124" t="n">
        <v>176</v>
      </c>
      <c r="D19" s="124" t="n">
        <v>1689</v>
      </c>
      <c r="E19" s="124" t="n">
        <v>278</v>
      </c>
      <c r="F19" s="124" t="n">
        <v>221</v>
      </c>
      <c r="G19" s="33" t="n">
        <v>2364</v>
      </c>
      <c r="H19" s="126" t="n">
        <v>0</v>
      </c>
      <c r="I19" s="124" t="n">
        <v>119</v>
      </c>
      <c r="J19" s="124" t="n">
        <v>943</v>
      </c>
      <c r="K19" s="124" t="n">
        <v>184</v>
      </c>
      <c r="L19" s="124" t="n">
        <v>152</v>
      </c>
      <c r="M19" s="125" t="n">
        <v>1398</v>
      </c>
      <c r="N19" s="127" t="s">
        <v>15</v>
      </c>
      <c r="O19" s="128" t="n">
        <v>67.6136363636364</v>
      </c>
      <c r="P19" s="128" t="n">
        <v>55.8318531675548</v>
      </c>
      <c r="Q19" s="128" t="n">
        <v>66.1870503597122</v>
      </c>
      <c r="R19" s="128" t="n">
        <v>68.7782805429864</v>
      </c>
      <c r="S19" s="129" t="n">
        <v>59.1370558375635</v>
      </c>
    </row>
    <row r="20" customFormat="false" ht="12" hidden="false" customHeight="true" outlineLevel="0" collapsed="false">
      <c r="A20" s="103" t="s">
        <v>119</v>
      </c>
      <c r="B20" s="123" t="s">
        <v>15</v>
      </c>
      <c r="C20" s="124" t="s">
        <v>15</v>
      </c>
      <c r="D20" s="124" t="s">
        <v>15</v>
      </c>
      <c r="E20" s="124" t="s">
        <v>15</v>
      </c>
      <c r="F20" s="124" t="s">
        <v>15</v>
      </c>
      <c r="G20" s="33" t="n">
        <v>18598</v>
      </c>
      <c r="H20" s="123" t="s">
        <v>15</v>
      </c>
      <c r="I20" s="124" t="s">
        <v>15</v>
      </c>
      <c r="J20" s="124" t="s">
        <v>15</v>
      </c>
      <c r="K20" s="124" t="s">
        <v>15</v>
      </c>
      <c r="L20" s="124" t="s">
        <v>15</v>
      </c>
      <c r="M20" s="125" t="s">
        <v>15</v>
      </c>
      <c r="N20" s="127" t="s">
        <v>15</v>
      </c>
      <c r="O20" s="128" t="s">
        <v>15</v>
      </c>
      <c r="P20" s="128" t="s">
        <v>15</v>
      </c>
      <c r="Q20" s="128" t="s">
        <v>15</v>
      </c>
      <c r="R20" s="128" t="s">
        <v>15</v>
      </c>
      <c r="S20" s="129" t="s">
        <v>15</v>
      </c>
    </row>
    <row r="21" customFormat="false" ht="12" hidden="false" customHeight="true" outlineLevel="0" collapsed="false">
      <c r="A21" s="103" t="s">
        <v>141</v>
      </c>
      <c r="B21" s="123" t="s">
        <v>15</v>
      </c>
      <c r="C21" s="124" t="s">
        <v>15</v>
      </c>
      <c r="D21" s="124" t="s">
        <v>15</v>
      </c>
      <c r="E21" s="124" t="s">
        <v>15</v>
      </c>
      <c r="F21" s="124" t="s">
        <v>15</v>
      </c>
      <c r="G21" s="33" t="n">
        <v>3766</v>
      </c>
      <c r="H21" s="123" t="s">
        <v>15</v>
      </c>
      <c r="I21" s="124" t="s">
        <v>15</v>
      </c>
      <c r="J21" s="124" t="s">
        <v>15</v>
      </c>
      <c r="K21" s="124" t="s">
        <v>15</v>
      </c>
      <c r="L21" s="124" t="s">
        <v>15</v>
      </c>
      <c r="M21" s="125" t="s">
        <v>15</v>
      </c>
      <c r="N21" s="127" t="s">
        <v>15</v>
      </c>
      <c r="O21" s="128" t="s">
        <v>15</v>
      </c>
      <c r="P21" s="128" t="s">
        <v>15</v>
      </c>
      <c r="Q21" s="128" t="s">
        <v>15</v>
      </c>
      <c r="R21" s="128" t="s">
        <v>15</v>
      </c>
      <c r="S21" s="129" t="s">
        <v>15</v>
      </c>
    </row>
    <row r="22" customFormat="false" ht="12" hidden="false" customHeight="true" outlineLevel="0" collapsed="false">
      <c r="A22" s="103" t="s">
        <v>23</v>
      </c>
      <c r="B22" s="123" t="n">
        <v>4</v>
      </c>
      <c r="C22" s="124" t="n">
        <v>61</v>
      </c>
      <c r="D22" s="124" t="n">
        <v>144</v>
      </c>
      <c r="E22" s="124" t="n">
        <v>99</v>
      </c>
      <c r="F22" s="124" t="n">
        <v>466</v>
      </c>
      <c r="G22" s="33" t="n">
        <v>774</v>
      </c>
      <c r="H22" s="123" t="n">
        <v>1</v>
      </c>
      <c r="I22" s="124" t="n">
        <v>34</v>
      </c>
      <c r="J22" s="124" t="n">
        <v>77</v>
      </c>
      <c r="K22" s="124" t="n">
        <v>74</v>
      </c>
      <c r="L22" s="124" t="n">
        <v>371</v>
      </c>
      <c r="M22" s="125" t="n">
        <v>557</v>
      </c>
      <c r="N22" s="127" t="n">
        <v>25</v>
      </c>
      <c r="O22" s="128" t="n">
        <v>55.7377049180328</v>
      </c>
      <c r="P22" s="128" t="n">
        <v>53.4722222222222</v>
      </c>
      <c r="Q22" s="128" t="n">
        <v>74.7474747474748</v>
      </c>
      <c r="R22" s="128" t="n">
        <v>79.6137339055794</v>
      </c>
      <c r="S22" s="129" t="n">
        <v>71.9638242894057</v>
      </c>
    </row>
    <row r="23" customFormat="false" ht="12" hidden="false" customHeight="true" outlineLevel="0" collapsed="false">
      <c r="A23" s="103" t="s">
        <v>24</v>
      </c>
      <c r="B23" s="126" t="n">
        <v>0</v>
      </c>
      <c r="C23" s="124" t="n">
        <v>338</v>
      </c>
      <c r="D23" s="124" t="n">
        <v>5032</v>
      </c>
      <c r="E23" s="124" t="n">
        <v>517</v>
      </c>
      <c r="F23" s="124" t="n">
        <v>471</v>
      </c>
      <c r="G23" s="33" t="n">
        <v>6358</v>
      </c>
      <c r="H23" s="126" t="n">
        <v>0</v>
      </c>
      <c r="I23" s="124" t="n">
        <v>184</v>
      </c>
      <c r="J23" s="124" t="n">
        <v>2842</v>
      </c>
      <c r="K23" s="124" t="n">
        <v>249</v>
      </c>
      <c r="L23" s="124" t="n">
        <v>251</v>
      </c>
      <c r="M23" s="125" t="n">
        <v>3526</v>
      </c>
      <c r="N23" s="127" t="n">
        <v>0</v>
      </c>
      <c r="O23" s="128" t="n">
        <v>54.4378698224852</v>
      </c>
      <c r="P23" s="128" t="n">
        <v>56.4785373608903</v>
      </c>
      <c r="Q23" s="128" t="n">
        <v>48.1624758220503</v>
      </c>
      <c r="R23" s="128" t="n">
        <v>53.2908704883227</v>
      </c>
      <c r="S23" s="129" t="n">
        <v>55.4576910978295</v>
      </c>
    </row>
    <row r="24" customFormat="false" ht="12" hidden="false" customHeight="true" outlineLevel="0" collapsed="false">
      <c r="A24" s="103" t="s">
        <v>120</v>
      </c>
      <c r="B24" s="126" t="n">
        <v>1</v>
      </c>
      <c r="C24" s="124" t="n">
        <v>78</v>
      </c>
      <c r="D24" s="124" t="n">
        <v>919</v>
      </c>
      <c r="E24" s="124" t="n">
        <v>285</v>
      </c>
      <c r="F24" s="124" t="n">
        <v>616</v>
      </c>
      <c r="G24" s="33" t="n">
        <v>1899</v>
      </c>
      <c r="H24" s="126" t="n">
        <v>1</v>
      </c>
      <c r="I24" s="124" t="n">
        <v>41</v>
      </c>
      <c r="J24" s="124" t="n">
        <v>543</v>
      </c>
      <c r="K24" s="124" t="n">
        <v>149</v>
      </c>
      <c r="L24" s="124" t="n">
        <v>321</v>
      </c>
      <c r="M24" s="125" t="n">
        <v>1055</v>
      </c>
      <c r="N24" s="127" t="n">
        <v>100</v>
      </c>
      <c r="O24" s="128" t="n">
        <v>52.5641025641026</v>
      </c>
      <c r="P24" s="128" t="n">
        <v>59.0859630032644</v>
      </c>
      <c r="Q24" s="128" t="n">
        <v>52.280701754386</v>
      </c>
      <c r="R24" s="128" t="n">
        <v>52.1103896103896</v>
      </c>
      <c r="S24" s="129" t="n">
        <v>55.5555555555556</v>
      </c>
    </row>
    <row r="25" customFormat="false" ht="12" hidden="false" customHeight="true" outlineLevel="0" collapsed="false">
      <c r="A25" s="103" t="s">
        <v>26</v>
      </c>
      <c r="B25" s="126" t="n">
        <v>0</v>
      </c>
      <c r="C25" s="124" t="n">
        <v>794</v>
      </c>
      <c r="D25" s="124" t="n">
        <v>2814</v>
      </c>
      <c r="E25" s="124" t="n">
        <v>775</v>
      </c>
      <c r="F25" s="124" t="n">
        <v>669</v>
      </c>
      <c r="G25" s="33" t="n">
        <v>5052</v>
      </c>
      <c r="H25" s="126" t="n">
        <v>0</v>
      </c>
      <c r="I25" s="124" t="n">
        <v>523</v>
      </c>
      <c r="J25" s="124" t="n">
        <v>1724</v>
      </c>
      <c r="K25" s="124" t="n">
        <v>417</v>
      </c>
      <c r="L25" s="124" t="n">
        <v>425</v>
      </c>
      <c r="M25" s="125" t="n">
        <v>3089</v>
      </c>
      <c r="N25" s="127" t="n">
        <v>0</v>
      </c>
      <c r="O25" s="128" t="n">
        <v>65.8690176322418</v>
      </c>
      <c r="P25" s="128" t="n">
        <v>61.2651030561478</v>
      </c>
      <c r="Q25" s="128" t="n">
        <v>53.8064516129032</v>
      </c>
      <c r="R25" s="128" t="n">
        <v>63.5276532137519</v>
      </c>
      <c r="S25" s="129" t="n">
        <v>61.1441013460016</v>
      </c>
    </row>
    <row r="26" customFormat="false" ht="12" hidden="false" customHeight="true" outlineLevel="0" collapsed="false">
      <c r="A26" s="103" t="s">
        <v>121</v>
      </c>
      <c r="B26" s="123" t="n">
        <v>103</v>
      </c>
      <c r="C26" s="124" t="n">
        <v>1034</v>
      </c>
      <c r="D26" s="124" t="n">
        <v>1049</v>
      </c>
      <c r="E26" s="124" t="n">
        <v>260</v>
      </c>
      <c r="F26" s="124" t="n">
        <v>432</v>
      </c>
      <c r="G26" s="33" t="n">
        <v>2878</v>
      </c>
      <c r="H26" s="123" t="n">
        <v>64</v>
      </c>
      <c r="I26" s="124" t="n">
        <v>725</v>
      </c>
      <c r="J26" s="124" t="n">
        <v>606</v>
      </c>
      <c r="K26" s="124" t="n">
        <v>159</v>
      </c>
      <c r="L26" s="124" t="n">
        <v>283</v>
      </c>
      <c r="M26" s="125" t="n">
        <v>1837</v>
      </c>
      <c r="N26" s="127" t="n">
        <v>62.1359223300971</v>
      </c>
      <c r="O26" s="128" t="n">
        <v>70.1160541586074</v>
      </c>
      <c r="P26" s="128" t="n">
        <v>57.769304099142</v>
      </c>
      <c r="Q26" s="128" t="n">
        <v>61.1538461538462</v>
      </c>
      <c r="R26" s="128" t="n">
        <v>65.5092592592593</v>
      </c>
      <c r="S26" s="129" t="n">
        <v>63.8290479499653</v>
      </c>
    </row>
    <row r="27" customFormat="false" ht="12" hidden="false" customHeight="true" outlineLevel="0" collapsed="false">
      <c r="A27" s="103" t="s">
        <v>102</v>
      </c>
      <c r="B27" s="123" t="s">
        <v>15</v>
      </c>
      <c r="C27" s="124" t="s">
        <v>15</v>
      </c>
      <c r="D27" s="124" t="s">
        <v>15</v>
      </c>
      <c r="E27" s="124" t="s">
        <v>15</v>
      </c>
      <c r="F27" s="124" t="s">
        <v>15</v>
      </c>
      <c r="G27" s="33" t="n">
        <v>3519</v>
      </c>
      <c r="H27" s="123" t="s">
        <v>15</v>
      </c>
      <c r="I27" s="124" t="s">
        <v>15</v>
      </c>
      <c r="J27" s="124" t="s">
        <v>15</v>
      </c>
      <c r="K27" s="124" t="s">
        <v>15</v>
      </c>
      <c r="L27" s="124" t="s">
        <v>15</v>
      </c>
      <c r="M27" s="125" t="s">
        <v>15</v>
      </c>
      <c r="N27" s="127" t="s">
        <v>15</v>
      </c>
      <c r="O27" s="128" t="s">
        <v>15</v>
      </c>
      <c r="P27" s="128" t="s">
        <v>15</v>
      </c>
      <c r="Q27" s="128" t="s">
        <v>15</v>
      </c>
      <c r="R27" s="128" t="s">
        <v>15</v>
      </c>
      <c r="S27" s="129" t="s">
        <v>15</v>
      </c>
    </row>
    <row r="28" customFormat="false" ht="12" hidden="false" customHeight="true" outlineLevel="0" collapsed="false">
      <c r="A28" s="103" t="s">
        <v>29</v>
      </c>
      <c r="B28" s="126" t="n">
        <v>104</v>
      </c>
      <c r="C28" s="124" t="n">
        <v>969</v>
      </c>
      <c r="D28" s="124" t="n">
        <v>9897</v>
      </c>
      <c r="E28" s="124" t="n">
        <v>1612</v>
      </c>
      <c r="F28" s="124" t="n">
        <v>1297</v>
      </c>
      <c r="G28" s="33" t="n">
        <v>13879</v>
      </c>
      <c r="H28" s="126" t="n">
        <v>71</v>
      </c>
      <c r="I28" s="124" t="n">
        <v>554</v>
      </c>
      <c r="J28" s="124" t="n">
        <v>5655</v>
      </c>
      <c r="K28" s="124" t="n">
        <v>861</v>
      </c>
      <c r="L28" s="124" t="n">
        <v>732</v>
      </c>
      <c r="M28" s="125" t="n">
        <v>7873</v>
      </c>
      <c r="N28" s="127" t="n">
        <v>68.2692307692308</v>
      </c>
      <c r="O28" s="128" t="n">
        <v>57.172342621259</v>
      </c>
      <c r="P28" s="128" t="n">
        <v>57.138526826311</v>
      </c>
      <c r="Q28" s="128" t="n">
        <v>53.4119106699752</v>
      </c>
      <c r="R28" s="128" t="n">
        <v>56.437933693138</v>
      </c>
      <c r="S28" s="129" t="n">
        <v>56.7259889040997</v>
      </c>
    </row>
    <row r="29" customFormat="false" ht="12" hidden="false" customHeight="true" outlineLevel="0" collapsed="false">
      <c r="A29" s="103" t="s">
        <v>122</v>
      </c>
      <c r="B29" s="123" t="s">
        <v>15</v>
      </c>
      <c r="C29" s="124" t="s">
        <v>15</v>
      </c>
      <c r="D29" s="124" t="s">
        <v>15</v>
      </c>
      <c r="E29" s="124" t="s">
        <v>15</v>
      </c>
      <c r="F29" s="124" t="s">
        <v>15</v>
      </c>
      <c r="G29" s="33" t="n">
        <v>1567</v>
      </c>
      <c r="H29" s="123" t="s">
        <v>15</v>
      </c>
      <c r="I29" s="124" t="s">
        <v>15</v>
      </c>
      <c r="J29" s="124" t="s">
        <v>15</v>
      </c>
      <c r="K29" s="124" t="s">
        <v>15</v>
      </c>
      <c r="L29" s="124" t="s">
        <v>15</v>
      </c>
      <c r="M29" s="125" t="s">
        <v>15</v>
      </c>
      <c r="N29" s="127" t="s">
        <v>15</v>
      </c>
      <c r="O29" s="128" t="s">
        <v>15</v>
      </c>
      <c r="P29" s="128" t="s">
        <v>15</v>
      </c>
      <c r="Q29" s="128" t="s">
        <v>15</v>
      </c>
      <c r="R29" s="128" t="s">
        <v>15</v>
      </c>
      <c r="S29" s="129" t="s">
        <v>15</v>
      </c>
    </row>
    <row r="30" customFormat="false" ht="12" hidden="false" customHeight="true" outlineLevel="0" collapsed="false">
      <c r="A30" s="103" t="s">
        <v>123</v>
      </c>
      <c r="B30" s="126" t="n">
        <v>0</v>
      </c>
      <c r="C30" s="124" t="n">
        <v>327</v>
      </c>
      <c r="D30" s="124" t="n">
        <v>2561</v>
      </c>
      <c r="E30" s="124" t="n">
        <v>502</v>
      </c>
      <c r="F30" s="124" t="n">
        <v>583</v>
      </c>
      <c r="G30" s="33" t="n">
        <v>3973</v>
      </c>
      <c r="H30" s="126" t="n">
        <v>0</v>
      </c>
      <c r="I30" s="124" t="n">
        <v>172</v>
      </c>
      <c r="J30" s="124" t="n">
        <v>1524</v>
      </c>
      <c r="K30" s="124" t="n">
        <v>245</v>
      </c>
      <c r="L30" s="124" t="n">
        <v>349</v>
      </c>
      <c r="M30" s="125" t="n">
        <v>2290</v>
      </c>
      <c r="N30" s="127" t="n">
        <v>0</v>
      </c>
      <c r="O30" s="128" t="n">
        <v>52.5993883792049</v>
      </c>
      <c r="P30" s="128" t="n">
        <v>59.5080046856697</v>
      </c>
      <c r="Q30" s="128" t="n">
        <v>48.804780876494</v>
      </c>
      <c r="R30" s="128" t="n">
        <v>59.8627787307033</v>
      </c>
      <c r="S30" s="129" t="n">
        <v>57.6390636798389</v>
      </c>
    </row>
    <row r="31" customFormat="false" ht="12" hidden="false" customHeight="true" outlineLevel="0" collapsed="false">
      <c r="A31" s="103" t="s">
        <v>124</v>
      </c>
      <c r="B31" s="123" t="s">
        <v>15</v>
      </c>
      <c r="C31" s="124" t="s">
        <v>15</v>
      </c>
      <c r="D31" s="124" t="s">
        <v>15</v>
      </c>
      <c r="E31" s="124" t="s">
        <v>15</v>
      </c>
      <c r="F31" s="124" t="s">
        <v>15</v>
      </c>
      <c r="G31" s="33" t="n">
        <v>995</v>
      </c>
      <c r="H31" s="123" t="s">
        <v>15</v>
      </c>
      <c r="I31" s="124" t="s">
        <v>15</v>
      </c>
      <c r="J31" s="124" t="s">
        <v>15</v>
      </c>
      <c r="K31" s="124" t="s">
        <v>15</v>
      </c>
      <c r="L31" s="124" t="s">
        <v>15</v>
      </c>
      <c r="M31" s="125" t="s">
        <v>15</v>
      </c>
      <c r="N31" s="127" t="s">
        <v>15</v>
      </c>
      <c r="O31" s="128" t="s">
        <v>15</v>
      </c>
      <c r="P31" s="128" t="s">
        <v>15</v>
      </c>
      <c r="Q31" s="128" t="s">
        <v>15</v>
      </c>
      <c r="R31" s="128" t="s">
        <v>15</v>
      </c>
      <c r="S31" s="129" t="s">
        <v>15</v>
      </c>
    </row>
    <row r="32" customFormat="false" ht="12" hidden="false" customHeight="true" outlineLevel="0" collapsed="false">
      <c r="A32" s="103" t="s">
        <v>33</v>
      </c>
      <c r="B32" s="126" t="n">
        <v>0</v>
      </c>
      <c r="C32" s="124" t="n">
        <v>265</v>
      </c>
      <c r="D32" s="124" t="n">
        <v>3085</v>
      </c>
      <c r="E32" s="124" t="n">
        <v>508</v>
      </c>
      <c r="F32" s="124" t="n">
        <v>418</v>
      </c>
      <c r="G32" s="33" t="n">
        <v>4276</v>
      </c>
      <c r="H32" s="126" t="n">
        <v>0</v>
      </c>
      <c r="I32" s="124" t="n">
        <v>154</v>
      </c>
      <c r="J32" s="124" t="n">
        <v>1729</v>
      </c>
      <c r="K32" s="124" t="n">
        <v>283</v>
      </c>
      <c r="L32" s="124" t="n">
        <v>264</v>
      </c>
      <c r="M32" s="125" t="n">
        <v>2430</v>
      </c>
      <c r="N32" s="127" t="n">
        <v>0</v>
      </c>
      <c r="O32" s="128" t="n">
        <v>58.1132075471698</v>
      </c>
      <c r="P32" s="128" t="n">
        <v>56.0453808752026</v>
      </c>
      <c r="Q32" s="128" t="n">
        <v>55.7086614173228</v>
      </c>
      <c r="R32" s="128" t="n">
        <v>63.1578947368421</v>
      </c>
      <c r="S32" s="129" t="n">
        <v>56.8288119738073</v>
      </c>
    </row>
    <row r="33" customFormat="false" ht="12" hidden="false" customHeight="true" outlineLevel="0" collapsed="false">
      <c r="A33" s="103" t="s">
        <v>34</v>
      </c>
      <c r="B33" s="126" t="n">
        <v>0</v>
      </c>
      <c r="C33" s="124" t="n">
        <v>1051</v>
      </c>
      <c r="D33" s="124" t="n">
        <v>12166</v>
      </c>
      <c r="E33" s="124" t="n">
        <v>1755</v>
      </c>
      <c r="F33" s="124" t="n">
        <v>1675</v>
      </c>
      <c r="G33" s="33" t="n">
        <v>16647</v>
      </c>
      <c r="H33" s="126" t="n">
        <v>0</v>
      </c>
      <c r="I33" s="124" t="n">
        <v>660</v>
      </c>
      <c r="J33" s="124" t="n">
        <v>7126</v>
      </c>
      <c r="K33" s="124" t="n">
        <v>971</v>
      </c>
      <c r="L33" s="124" t="n">
        <v>1141</v>
      </c>
      <c r="M33" s="125" t="n">
        <v>9898</v>
      </c>
      <c r="N33" s="127" t="n">
        <v>0</v>
      </c>
      <c r="O33" s="128" t="n">
        <v>62.7973358705994</v>
      </c>
      <c r="P33" s="128" t="n">
        <v>58.5730724971231</v>
      </c>
      <c r="Q33" s="128" t="n">
        <v>55.3276353276353</v>
      </c>
      <c r="R33" s="128" t="n">
        <v>68.1194029850746</v>
      </c>
      <c r="S33" s="129" t="n">
        <v>59.4581606295429</v>
      </c>
    </row>
    <row r="34" customFormat="false" ht="12" hidden="false" customHeight="true" outlineLevel="0" collapsed="false">
      <c r="A34" s="103" t="s">
        <v>35</v>
      </c>
      <c r="B34" s="126" t="n">
        <v>10</v>
      </c>
      <c r="C34" s="124" t="n">
        <v>307</v>
      </c>
      <c r="D34" s="124" t="n">
        <v>3510</v>
      </c>
      <c r="E34" s="124" t="n">
        <v>616</v>
      </c>
      <c r="F34" s="124" t="n">
        <v>490</v>
      </c>
      <c r="G34" s="33" t="n">
        <v>4933</v>
      </c>
      <c r="H34" s="126" t="n">
        <v>6</v>
      </c>
      <c r="I34" s="124" t="n">
        <v>190</v>
      </c>
      <c r="J34" s="124" t="n">
        <v>2045</v>
      </c>
      <c r="K34" s="124" t="n">
        <v>343</v>
      </c>
      <c r="L34" s="124" t="n">
        <v>307</v>
      </c>
      <c r="M34" s="125" t="n">
        <v>2891</v>
      </c>
      <c r="N34" s="127" t="n">
        <v>60</v>
      </c>
      <c r="O34" s="128" t="n">
        <v>61.8892508143323</v>
      </c>
      <c r="P34" s="128" t="n">
        <v>58.2621082621083</v>
      </c>
      <c r="Q34" s="128" t="n">
        <v>55.6818181818182</v>
      </c>
      <c r="R34" s="128" t="n">
        <v>62.6530612244898</v>
      </c>
      <c r="S34" s="129" t="n">
        <v>58.6053111696736</v>
      </c>
    </row>
    <row r="35" customFormat="false" ht="12" hidden="false" customHeight="true" outlineLevel="0" collapsed="false">
      <c r="A35" s="103" t="s">
        <v>36</v>
      </c>
      <c r="B35" s="126" t="n">
        <v>0</v>
      </c>
      <c r="C35" s="124" t="n">
        <v>184</v>
      </c>
      <c r="D35" s="124" t="n">
        <v>2519</v>
      </c>
      <c r="E35" s="124" t="n">
        <v>427</v>
      </c>
      <c r="F35" s="124" t="n">
        <v>341</v>
      </c>
      <c r="G35" s="33" t="n">
        <v>3471</v>
      </c>
      <c r="H35" s="126" t="n">
        <v>0</v>
      </c>
      <c r="I35" s="124" t="n">
        <v>106</v>
      </c>
      <c r="J35" s="124" t="n">
        <v>1379</v>
      </c>
      <c r="K35" s="124" t="n">
        <v>245</v>
      </c>
      <c r="L35" s="124" t="n">
        <v>208</v>
      </c>
      <c r="M35" s="125" t="n">
        <v>1938</v>
      </c>
      <c r="N35" s="127" t="n">
        <v>0</v>
      </c>
      <c r="O35" s="128" t="n">
        <v>57.6086956521739</v>
      </c>
      <c r="P35" s="128" t="n">
        <v>54.7439460103216</v>
      </c>
      <c r="Q35" s="128" t="n">
        <v>57.3770491803279</v>
      </c>
      <c r="R35" s="128" t="n">
        <v>60.9970674486804</v>
      </c>
      <c r="S35" s="129" t="n">
        <v>55.8340535868626</v>
      </c>
    </row>
    <row r="36" customFormat="false" ht="12" hidden="false" customHeight="true" outlineLevel="0" collapsed="false">
      <c r="A36" s="103" t="s">
        <v>37</v>
      </c>
      <c r="B36" s="126" t="n">
        <v>115</v>
      </c>
      <c r="C36" s="124" t="n">
        <v>515</v>
      </c>
      <c r="D36" s="124" t="n">
        <v>2316</v>
      </c>
      <c r="E36" s="124" t="n">
        <v>674</v>
      </c>
      <c r="F36" s="124" t="n">
        <v>865</v>
      </c>
      <c r="G36" s="33" t="n">
        <v>4485</v>
      </c>
      <c r="H36" s="126" t="n">
        <v>59</v>
      </c>
      <c r="I36" s="124" t="n">
        <v>384</v>
      </c>
      <c r="J36" s="124" t="n">
        <v>1427</v>
      </c>
      <c r="K36" s="124" t="n">
        <v>443</v>
      </c>
      <c r="L36" s="124" t="n">
        <v>640</v>
      </c>
      <c r="M36" s="125" t="n">
        <v>2953</v>
      </c>
      <c r="N36" s="127" t="n">
        <v>51.304347826087</v>
      </c>
      <c r="O36" s="128" t="n">
        <v>74.5631067961165</v>
      </c>
      <c r="P36" s="128" t="n">
        <v>61.6148531951641</v>
      </c>
      <c r="Q36" s="128" t="n">
        <v>65.7270029673591</v>
      </c>
      <c r="R36" s="128" t="n">
        <v>73.9884393063584</v>
      </c>
      <c r="S36" s="129" t="n">
        <v>65.8416945373467</v>
      </c>
    </row>
    <row r="37" customFormat="false" ht="12" hidden="false" customHeight="true" outlineLevel="0" collapsed="false">
      <c r="A37" s="103" t="s">
        <v>38</v>
      </c>
      <c r="B37" s="126" t="n">
        <v>0</v>
      </c>
      <c r="C37" s="124" t="n">
        <v>1021</v>
      </c>
      <c r="D37" s="124" t="n">
        <v>2138</v>
      </c>
      <c r="E37" s="124" t="n">
        <v>1317</v>
      </c>
      <c r="F37" s="124" t="n">
        <v>2325</v>
      </c>
      <c r="G37" s="33" t="n">
        <v>6801</v>
      </c>
      <c r="H37" s="126" t="n">
        <v>0</v>
      </c>
      <c r="I37" s="124" t="n">
        <v>764</v>
      </c>
      <c r="J37" s="124" t="n">
        <v>1221</v>
      </c>
      <c r="K37" s="124" t="n">
        <v>977</v>
      </c>
      <c r="L37" s="124" t="n">
        <v>1893</v>
      </c>
      <c r="M37" s="125" t="n">
        <v>4855</v>
      </c>
      <c r="N37" s="127" t="n">
        <v>0</v>
      </c>
      <c r="O37" s="128" t="n">
        <v>74.8285994123409</v>
      </c>
      <c r="P37" s="128" t="n">
        <v>57.1094480823199</v>
      </c>
      <c r="Q37" s="128" t="n">
        <v>74.1837509491268</v>
      </c>
      <c r="R37" s="128" t="n">
        <v>81.4193548387097</v>
      </c>
      <c r="S37" s="129" t="n">
        <v>71.3865607998824</v>
      </c>
    </row>
    <row r="38" customFormat="false" ht="12" hidden="false" customHeight="true" outlineLevel="0" collapsed="false">
      <c r="A38" s="103" t="s">
        <v>39</v>
      </c>
      <c r="B38" s="126" t="n">
        <v>0</v>
      </c>
      <c r="C38" s="124" t="n">
        <v>862</v>
      </c>
      <c r="D38" s="124" t="n">
        <v>2791</v>
      </c>
      <c r="E38" s="124" t="n">
        <v>275</v>
      </c>
      <c r="F38" s="124" t="n">
        <v>267</v>
      </c>
      <c r="G38" s="33" t="n">
        <v>4195</v>
      </c>
      <c r="H38" s="126" t="n">
        <v>0</v>
      </c>
      <c r="I38" s="124" t="n">
        <v>425</v>
      </c>
      <c r="J38" s="124" t="n">
        <v>1566</v>
      </c>
      <c r="K38" s="124" t="n">
        <v>140</v>
      </c>
      <c r="L38" s="124" t="n">
        <v>154</v>
      </c>
      <c r="M38" s="125" t="n">
        <v>2285</v>
      </c>
      <c r="N38" s="127" t="n">
        <v>0</v>
      </c>
      <c r="O38" s="128" t="n">
        <v>49.3039443155452</v>
      </c>
      <c r="P38" s="128" t="n">
        <v>56.1089215335005</v>
      </c>
      <c r="Q38" s="128" t="n">
        <v>50.9090909090909</v>
      </c>
      <c r="R38" s="128" t="n">
        <v>57.6779026217228</v>
      </c>
      <c r="S38" s="129" t="n">
        <v>54.4696066746126</v>
      </c>
    </row>
    <row r="39" customFormat="false" ht="12" hidden="false" customHeight="true" outlineLevel="0" collapsed="false">
      <c r="A39" s="103" t="s">
        <v>125</v>
      </c>
      <c r="B39" s="126" t="n">
        <v>13945</v>
      </c>
      <c r="C39" s="124" t="n">
        <v>0</v>
      </c>
      <c r="D39" s="124" t="n">
        <v>0</v>
      </c>
      <c r="E39" s="124" t="n">
        <v>0</v>
      </c>
      <c r="F39" s="124" t="n">
        <v>0</v>
      </c>
      <c r="G39" s="33" t="n">
        <v>13945</v>
      </c>
      <c r="H39" s="126" t="s">
        <v>15</v>
      </c>
      <c r="I39" s="124" t="s">
        <v>15</v>
      </c>
      <c r="J39" s="124" t="s">
        <v>15</v>
      </c>
      <c r="K39" s="124" t="s">
        <v>15</v>
      </c>
      <c r="L39" s="124" t="s">
        <v>15</v>
      </c>
      <c r="M39" s="125" t="s">
        <v>15</v>
      </c>
      <c r="N39" s="127" t="s">
        <v>15</v>
      </c>
      <c r="O39" s="128" t="s">
        <v>15</v>
      </c>
      <c r="P39" s="128" t="s">
        <v>15</v>
      </c>
      <c r="Q39" s="128" t="s">
        <v>15</v>
      </c>
      <c r="R39" s="128" t="s">
        <v>15</v>
      </c>
      <c r="S39" s="129" t="s">
        <v>15</v>
      </c>
    </row>
    <row r="40" customFormat="false" ht="12" hidden="false" customHeight="true" outlineLevel="0" collapsed="false">
      <c r="A40" s="103" t="s">
        <v>126</v>
      </c>
      <c r="B40" s="126" t="s">
        <v>15</v>
      </c>
      <c r="C40" s="124" t="s">
        <v>15</v>
      </c>
      <c r="D40" s="124" t="s">
        <v>15</v>
      </c>
      <c r="E40" s="124" t="s">
        <v>15</v>
      </c>
      <c r="F40" s="124" t="s">
        <v>15</v>
      </c>
      <c r="G40" s="130" t="n">
        <v>604</v>
      </c>
      <c r="H40" s="126" t="s">
        <v>15</v>
      </c>
      <c r="I40" s="124" t="s">
        <v>15</v>
      </c>
      <c r="J40" s="124" t="s">
        <v>15</v>
      </c>
      <c r="K40" s="124" t="s">
        <v>15</v>
      </c>
      <c r="L40" s="124" t="s">
        <v>15</v>
      </c>
      <c r="M40" s="125" t="s">
        <v>15</v>
      </c>
      <c r="N40" s="127" t="s">
        <v>15</v>
      </c>
      <c r="O40" s="128" t="s">
        <v>15</v>
      </c>
      <c r="P40" s="128" t="s">
        <v>15</v>
      </c>
      <c r="Q40" s="128" t="s">
        <v>15</v>
      </c>
      <c r="R40" s="128" t="s">
        <v>15</v>
      </c>
      <c r="S40" s="129" t="s">
        <v>15</v>
      </c>
    </row>
    <row r="41" customFormat="false" ht="12" hidden="false" customHeight="true" outlineLevel="0" collapsed="false">
      <c r="A41" s="103" t="s">
        <v>42</v>
      </c>
      <c r="B41" s="126" t="n">
        <v>37</v>
      </c>
      <c r="C41" s="124" t="n">
        <v>628</v>
      </c>
      <c r="D41" s="124" t="n">
        <v>8906</v>
      </c>
      <c r="E41" s="124" t="n">
        <v>1143</v>
      </c>
      <c r="F41" s="124" t="n">
        <v>704</v>
      </c>
      <c r="G41" s="33" t="n">
        <v>11418</v>
      </c>
      <c r="H41" s="126" t="n">
        <v>30</v>
      </c>
      <c r="I41" s="124" t="n">
        <v>375</v>
      </c>
      <c r="J41" s="124" t="n">
        <v>5395</v>
      </c>
      <c r="K41" s="124" t="n">
        <v>634</v>
      </c>
      <c r="L41" s="124" t="n">
        <v>453</v>
      </c>
      <c r="M41" s="125" t="n">
        <v>6887</v>
      </c>
      <c r="N41" s="127" t="n">
        <v>81.0810810810811</v>
      </c>
      <c r="O41" s="128" t="n">
        <v>59.7133757961784</v>
      </c>
      <c r="P41" s="128" t="n">
        <v>60.5771390074107</v>
      </c>
      <c r="Q41" s="128" t="n">
        <v>55.4680664916885</v>
      </c>
      <c r="R41" s="128" t="n">
        <v>64.3465909090909</v>
      </c>
      <c r="S41" s="129" t="n">
        <v>60.3170432650201</v>
      </c>
    </row>
    <row r="42" customFormat="false" ht="12" hidden="false" customHeight="true" outlineLevel="0" collapsed="false">
      <c r="A42" s="109" t="s">
        <v>43</v>
      </c>
      <c r="B42" s="131" t="n">
        <v>0</v>
      </c>
      <c r="C42" s="132" t="n">
        <v>302</v>
      </c>
      <c r="D42" s="132" t="n">
        <v>121</v>
      </c>
      <c r="E42" s="132" t="n">
        <v>32</v>
      </c>
      <c r="F42" s="132" t="n">
        <v>35</v>
      </c>
      <c r="G42" s="36" t="n">
        <v>490</v>
      </c>
      <c r="H42" s="131" t="n">
        <v>0</v>
      </c>
      <c r="I42" s="132" t="n">
        <v>191</v>
      </c>
      <c r="J42" s="132" t="n">
        <v>63</v>
      </c>
      <c r="K42" s="132" t="n">
        <v>19</v>
      </c>
      <c r="L42" s="132" t="n">
        <v>15</v>
      </c>
      <c r="M42" s="133" t="n">
        <v>288</v>
      </c>
      <c r="N42" s="134" t="n">
        <v>0</v>
      </c>
      <c r="O42" s="135" t="n">
        <v>63.2450331125828</v>
      </c>
      <c r="P42" s="135" t="n">
        <v>52.0661157024793</v>
      </c>
      <c r="Q42" s="135" t="n">
        <v>59.375</v>
      </c>
      <c r="R42" s="135" t="n">
        <v>42.8571428571429</v>
      </c>
      <c r="S42" s="136" t="n">
        <v>58.7755102040816</v>
      </c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</row>
    <row r="44" customFormat="false" ht="12.75" hidden="false" customHeight="false" outlineLevel="0" collapsed="false">
      <c r="A44" s="83" t="s">
        <v>44</v>
      </c>
    </row>
    <row r="45" customFormat="false" ht="12.75" hidden="false" customHeight="false" outlineLevel="0" collapsed="false">
      <c r="A45" s="83" t="s">
        <v>155</v>
      </c>
    </row>
    <row r="46" customFormat="false" ht="12.75" hidden="false" customHeight="false" outlineLevel="0" collapsed="false">
      <c r="A46" s="83" t="s">
        <v>156</v>
      </c>
    </row>
    <row r="47" customFormat="false" ht="12.75" hidden="false" customHeight="false" outlineLevel="0" collapsed="false">
      <c r="A47" s="39" t="s">
        <v>45</v>
      </c>
    </row>
  </sheetData>
  <mergeCells count="5">
    <mergeCell ref="A1:S1"/>
    <mergeCell ref="A2:S2"/>
    <mergeCell ref="B4:G4"/>
    <mergeCell ref="H4:M4"/>
    <mergeCell ref="N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3.85"/>
    <col collapsed="false" customWidth="true" hidden="false" outlineLevel="0" max="3" min="3" style="0" width="2.13"/>
    <col collapsed="false" customWidth="true" hidden="false" outlineLevel="0" max="4" min="4" style="0" width="8.99"/>
    <col collapsed="false" customWidth="true" hidden="false" outlineLevel="0" max="5" min="5" style="0" width="8.28"/>
    <col collapsed="false" customWidth="true" hidden="false" outlineLevel="0" max="6" min="6" style="0" width="10.85"/>
    <col collapsed="false" customWidth="true" hidden="false" outlineLevel="0" max="7" min="7" style="0" width="12.8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8.25" hidden="false" customHeight="true" outlineLevel="0" collapsed="false">
      <c r="B2" s="43" t="s">
        <v>157</v>
      </c>
      <c r="C2" s="43"/>
      <c r="D2" s="43"/>
      <c r="E2" s="43"/>
      <c r="F2" s="43"/>
      <c r="G2" s="44"/>
      <c r="H2" s="44"/>
    </row>
    <row r="3" customFormat="false" ht="12.75" hidden="false" customHeight="false" outlineLevel="0" collapsed="false">
      <c r="D3" s="4"/>
      <c r="E3" s="4"/>
    </row>
    <row r="4" customFormat="false" ht="12.75" hidden="false" customHeight="true" outlineLevel="0" collapsed="false">
      <c r="B4" s="6" t="s">
        <v>2</v>
      </c>
      <c r="C4" s="7"/>
      <c r="D4" s="8" t="s">
        <v>158</v>
      </c>
      <c r="E4" s="8"/>
      <c r="F4" s="8"/>
    </row>
    <row r="5" customFormat="false" ht="33.75" hidden="false" customHeight="false" outlineLevel="0" collapsed="false">
      <c r="B5" s="6"/>
      <c r="C5" s="9"/>
      <c r="D5" s="8" t="n">
        <v>1987</v>
      </c>
      <c r="E5" s="8" t="n">
        <v>1997</v>
      </c>
      <c r="F5" s="12" t="s">
        <v>4</v>
      </c>
    </row>
    <row r="6" customFormat="false" ht="12.75" hidden="false" customHeight="false" outlineLevel="0" collapsed="false">
      <c r="B6" s="13"/>
      <c r="C6" s="14"/>
      <c r="D6" s="15"/>
      <c r="E6" s="15"/>
      <c r="F6" s="16"/>
    </row>
    <row r="7" customFormat="false" ht="12.75" hidden="false" customHeight="false" outlineLevel="0" collapsed="false">
      <c r="A7" s="170"/>
      <c r="B7" s="17" t="s">
        <v>5</v>
      </c>
      <c r="C7" s="18"/>
      <c r="D7" s="19" t="n">
        <v>29389</v>
      </c>
      <c r="E7" s="19" t="n">
        <v>34503</v>
      </c>
      <c r="F7" s="20" t="n">
        <v>1.61719553329533</v>
      </c>
      <c r="G7" s="170"/>
      <c r="I7" s="170"/>
      <c r="J7" s="170"/>
    </row>
    <row r="8" customFormat="false" ht="12.75" hidden="false" customHeight="false" outlineLevel="0" collapsed="false">
      <c r="A8" s="170"/>
      <c r="B8" s="13"/>
      <c r="C8" s="14"/>
      <c r="D8" s="15"/>
      <c r="E8" s="15"/>
      <c r="F8" s="21"/>
      <c r="G8" s="170"/>
      <c r="I8" s="170"/>
      <c r="J8" s="170"/>
    </row>
    <row r="9" customFormat="false" ht="12.75" hidden="false" customHeight="false" outlineLevel="0" collapsed="false">
      <c r="B9" s="22" t="s">
        <v>6</v>
      </c>
      <c r="C9" s="23"/>
      <c r="D9" s="24" t="n">
        <v>10604</v>
      </c>
      <c r="E9" s="187" t="n">
        <v>10449</v>
      </c>
      <c r="F9" s="26" t="n">
        <v>-0.147141724005362</v>
      </c>
    </row>
    <row r="10" customFormat="false" ht="12.75" hidden="false" customHeight="false" outlineLevel="0" collapsed="false">
      <c r="B10" s="28" t="s">
        <v>7</v>
      </c>
      <c r="C10" s="23"/>
      <c r="D10" s="29" t="n">
        <v>106</v>
      </c>
      <c r="E10" s="33" t="n">
        <v>216</v>
      </c>
      <c r="F10" s="31" t="n">
        <v>7.37787092814457</v>
      </c>
    </row>
    <row r="11" customFormat="false" ht="12.75" hidden="false" customHeight="false" outlineLevel="0" collapsed="false">
      <c r="B11" s="28" t="s">
        <v>8</v>
      </c>
      <c r="C11" s="23"/>
      <c r="D11" s="29" t="n">
        <v>420</v>
      </c>
      <c r="E11" s="30" t="n">
        <v>313</v>
      </c>
      <c r="F11" s="31" t="n">
        <v>-2.89770272110583</v>
      </c>
    </row>
    <row r="12" customFormat="false" ht="12.75" hidden="false" customHeight="false" outlineLevel="0" collapsed="false">
      <c r="B12" s="28" t="s">
        <v>9</v>
      </c>
      <c r="C12" s="23"/>
      <c r="D12" s="29" t="n">
        <v>240</v>
      </c>
      <c r="E12" s="30" t="n">
        <v>526</v>
      </c>
      <c r="F12" s="31" t="n">
        <v>8.16268268605498</v>
      </c>
    </row>
    <row r="13" customFormat="false" ht="12.75" hidden="false" customHeight="false" outlineLevel="0" collapsed="false">
      <c r="B13" s="28" t="s">
        <v>10</v>
      </c>
      <c r="C13" s="23"/>
      <c r="D13" s="29" t="n">
        <v>4409</v>
      </c>
      <c r="E13" s="30" t="n">
        <v>4714</v>
      </c>
      <c r="F13" s="31" t="n">
        <v>0.671131039901551</v>
      </c>
    </row>
    <row r="14" customFormat="false" ht="12.75" hidden="false" customHeight="false" outlineLevel="0" collapsed="false">
      <c r="B14" s="28" t="s">
        <v>11</v>
      </c>
      <c r="C14" s="23"/>
      <c r="D14" s="29" t="n">
        <v>879</v>
      </c>
      <c r="E14" s="30" t="n">
        <v>1341</v>
      </c>
      <c r="F14" s="31" t="n">
        <v>4.31433415592335</v>
      </c>
    </row>
    <row r="15" customFormat="false" ht="12.75" hidden="false" customHeight="false" outlineLevel="0" collapsed="false">
      <c r="B15" s="28" t="s">
        <v>12</v>
      </c>
      <c r="C15" s="23"/>
      <c r="D15" s="29" t="n">
        <v>266</v>
      </c>
      <c r="E15" s="30" t="n">
        <v>271</v>
      </c>
      <c r="F15" s="31" t="n">
        <v>0.186398627646045</v>
      </c>
    </row>
    <row r="16" customFormat="false" ht="12.75" hidden="false" customHeight="false" outlineLevel="0" collapsed="false">
      <c r="B16" s="28" t="s">
        <v>13</v>
      </c>
      <c r="C16" s="23"/>
      <c r="D16" s="29" t="s">
        <v>14</v>
      </c>
      <c r="E16" s="30" t="n">
        <v>121</v>
      </c>
      <c r="F16" s="31" t="s">
        <v>15</v>
      </c>
    </row>
    <row r="17" customFormat="false" ht="12.75" hidden="false" customHeight="false" outlineLevel="0" collapsed="false">
      <c r="B17" s="28" t="s">
        <v>16</v>
      </c>
      <c r="C17" s="23"/>
      <c r="D17" s="32" t="s">
        <v>14</v>
      </c>
      <c r="E17" s="33" t="s">
        <v>15</v>
      </c>
      <c r="F17" s="31" t="s">
        <v>15</v>
      </c>
    </row>
    <row r="18" customFormat="false" ht="12.75" hidden="false" customHeight="false" outlineLevel="0" collapsed="false">
      <c r="B18" s="28" t="s">
        <v>17</v>
      </c>
      <c r="C18" s="23"/>
      <c r="D18" s="32" t="s">
        <v>14</v>
      </c>
      <c r="E18" s="33" t="n">
        <v>68</v>
      </c>
      <c r="F18" s="31" t="s">
        <v>15</v>
      </c>
    </row>
    <row r="19" customFormat="false" ht="12.75" hidden="false" customHeight="false" outlineLevel="0" collapsed="false">
      <c r="B19" s="28" t="s">
        <v>18</v>
      </c>
      <c r="C19" s="23"/>
      <c r="D19" s="29" t="n">
        <v>36</v>
      </c>
      <c r="E19" s="33" t="n">
        <v>50</v>
      </c>
      <c r="F19" s="31" t="s">
        <v>15</v>
      </c>
    </row>
    <row r="20" customFormat="false" ht="12.75" hidden="false" customHeight="false" outlineLevel="0" collapsed="false">
      <c r="B20" s="28" t="s">
        <v>19</v>
      </c>
      <c r="C20" s="23"/>
      <c r="D20" s="29" t="s">
        <v>14</v>
      </c>
      <c r="E20" s="30" t="n">
        <v>73</v>
      </c>
      <c r="F20" s="31" t="s">
        <v>15</v>
      </c>
    </row>
    <row r="21" customFormat="false" ht="12.75" hidden="false" customHeight="false" outlineLevel="0" collapsed="false">
      <c r="B21" s="28" t="s">
        <v>20</v>
      </c>
      <c r="C21" s="23"/>
      <c r="D21" s="29" t="n">
        <v>190</v>
      </c>
      <c r="E21" s="30" t="n">
        <v>216</v>
      </c>
      <c r="F21" s="31" t="n">
        <v>1.29080321685588</v>
      </c>
    </row>
    <row r="22" customFormat="false" ht="12.75" hidden="false" customHeight="false" outlineLevel="0" collapsed="false">
      <c r="B22" s="28" t="s">
        <v>21</v>
      </c>
      <c r="C22" s="23"/>
      <c r="D22" s="29" t="n">
        <v>2983</v>
      </c>
      <c r="E22" s="30" t="n">
        <v>3506</v>
      </c>
      <c r="F22" s="31" t="n">
        <v>1.62858195990312</v>
      </c>
    </row>
    <row r="23" customFormat="false" ht="12.75" hidden="false" customHeight="false" outlineLevel="0" collapsed="false">
      <c r="B23" s="28" t="s">
        <v>22</v>
      </c>
      <c r="C23" s="23"/>
      <c r="D23" s="29" t="s">
        <v>14</v>
      </c>
      <c r="E23" s="33" t="n">
        <v>72</v>
      </c>
      <c r="F23" s="31" t="s">
        <v>15</v>
      </c>
    </row>
    <row r="24" customFormat="false" ht="12.75" hidden="false" customHeight="false" outlineLevel="0" collapsed="false">
      <c r="B24" s="28" t="s">
        <v>23</v>
      </c>
      <c r="C24" s="23"/>
      <c r="D24" s="32" t="s">
        <v>14</v>
      </c>
      <c r="E24" s="33" t="s">
        <v>14</v>
      </c>
      <c r="F24" s="31" t="s">
        <v>15</v>
      </c>
    </row>
    <row r="25" customFormat="false" ht="12.75" hidden="false" customHeight="false" outlineLevel="0" collapsed="false">
      <c r="B25" s="28" t="s">
        <v>24</v>
      </c>
      <c r="C25" s="23"/>
      <c r="D25" s="29" t="n">
        <v>673</v>
      </c>
      <c r="E25" s="30" t="n">
        <v>723</v>
      </c>
      <c r="F25" s="31" t="n">
        <v>0.719212926978075</v>
      </c>
    </row>
    <row r="26" customFormat="false" ht="12.75" hidden="false" customHeight="false" outlineLevel="0" collapsed="false">
      <c r="B26" s="28" t="s">
        <v>25</v>
      </c>
      <c r="C26" s="23"/>
      <c r="D26" s="29" t="n">
        <v>332</v>
      </c>
      <c r="E26" s="30" t="n">
        <v>1048</v>
      </c>
      <c r="F26" s="31" t="n">
        <v>12.1817782358518</v>
      </c>
    </row>
    <row r="27" customFormat="false" ht="12.75" hidden="false" customHeight="false" outlineLevel="0" collapsed="false">
      <c r="B27" s="28" t="s">
        <v>26</v>
      </c>
      <c r="C27" s="23"/>
      <c r="D27" s="29" t="n">
        <v>11</v>
      </c>
      <c r="E27" s="30" t="n">
        <v>278</v>
      </c>
      <c r="F27" s="31" t="n">
        <v>38.1227482777112</v>
      </c>
    </row>
    <row r="28" customFormat="false" ht="12.75" hidden="false" customHeight="false" outlineLevel="0" collapsed="false">
      <c r="B28" s="28" t="s">
        <v>27</v>
      </c>
      <c r="C28" s="23"/>
      <c r="D28" s="29" t="n">
        <v>528</v>
      </c>
      <c r="E28" s="30" t="n">
        <v>768</v>
      </c>
      <c r="F28" s="31" t="n">
        <v>3.81801711228769</v>
      </c>
    </row>
    <row r="29" customFormat="false" ht="12.75" hidden="false" customHeight="false" outlineLevel="0" collapsed="false">
      <c r="B29" s="28" t="s">
        <v>28</v>
      </c>
      <c r="C29" s="23"/>
      <c r="D29" s="29" t="n">
        <v>176</v>
      </c>
      <c r="E29" s="33" t="n">
        <v>348</v>
      </c>
      <c r="F29" s="31" t="n">
        <v>7.05492649291302</v>
      </c>
    </row>
    <row r="30" customFormat="false" ht="12.75" hidden="false" customHeight="false" outlineLevel="0" collapsed="false">
      <c r="B30" s="28" t="s">
        <v>29</v>
      </c>
      <c r="C30" s="23"/>
      <c r="D30" s="29" t="n">
        <v>1383</v>
      </c>
      <c r="E30" s="30" t="n">
        <v>1688</v>
      </c>
      <c r="F30" s="31" t="n">
        <v>2.01288413306064</v>
      </c>
    </row>
    <row r="31" customFormat="false" ht="12.75" hidden="false" customHeight="false" outlineLevel="0" collapsed="false">
      <c r="B31" s="28" t="s">
        <v>30</v>
      </c>
      <c r="C31" s="23"/>
      <c r="D31" s="29" t="s">
        <v>14</v>
      </c>
      <c r="E31" s="30" t="n">
        <v>76</v>
      </c>
      <c r="F31" s="31" t="s">
        <v>15</v>
      </c>
    </row>
    <row r="32" customFormat="false" ht="12.75" hidden="false" customHeight="false" outlineLevel="0" collapsed="false">
      <c r="B32" s="28" t="s">
        <v>31</v>
      </c>
      <c r="C32" s="23"/>
      <c r="D32" s="29" t="n">
        <v>64</v>
      </c>
      <c r="E32" s="30" t="n">
        <v>199</v>
      </c>
      <c r="F32" s="31" t="n">
        <v>12.0127114701929</v>
      </c>
    </row>
    <row r="33" customFormat="false" ht="12.75" hidden="false" customHeight="false" outlineLevel="0" collapsed="false">
      <c r="B33" s="28" t="s">
        <v>32</v>
      </c>
      <c r="C33" s="23"/>
      <c r="D33" s="29" t="s">
        <v>14</v>
      </c>
      <c r="E33" s="30" t="n">
        <v>77</v>
      </c>
      <c r="F33" s="31" t="s">
        <v>15</v>
      </c>
    </row>
    <row r="34" customFormat="false" ht="12.75" hidden="false" customHeight="false" outlineLevel="0" collapsed="false">
      <c r="B34" s="28" t="s">
        <v>33</v>
      </c>
      <c r="C34" s="23"/>
      <c r="D34" s="29" t="n">
        <v>379</v>
      </c>
      <c r="E34" s="30" t="n">
        <v>423</v>
      </c>
      <c r="F34" s="31" t="n">
        <v>1.10441385524687</v>
      </c>
    </row>
    <row r="35" customFormat="false" ht="12.75" hidden="false" customHeight="false" outlineLevel="0" collapsed="false">
      <c r="B35" s="28" t="s">
        <v>34</v>
      </c>
      <c r="C35" s="23"/>
      <c r="D35" s="29" t="n">
        <v>1666</v>
      </c>
      <c r="E35" s="30" t="n">
        <v>2559</v>
      </c>
      <c r="F35" s="31" t="n">
        <v>4.38534450932231</v>
      </c>
    </row>
    <row r="36" customFormat="false" ht="12.75" hidden="false" customHeight="false" outlineLevel="0" collapsed="false">
      <c r="B36" s="28" t="s">
        <v>35</v>
      </c>
      <c r="C36" s="23"/>
      <c r="D36" s="29" t="n">
        <v>211</v>
      </c>
      <c r="E36" s="30" t="n">
        <v>165</v>
      </c>
      <c r="F36" s="31" t="n">
        <v>-2.42913641282279</v>
      </c>
    </row>
    <row r="37" customFormat="false" ht="12.75" hidden="false" customHeight="false" outlineLevel="0" collapsed="false">
      <c r="B37" s="28" t="s">
        <v>36</v>
      </c>
      <c r="C37" s="23"/>
      <c r="D37" s="29" t="n">
        <v>327</v>
      </c>
      <c r="E37" s="30" t="n">
        <v>355</v>
      </c>
      <c r="F37" s="31" t="n">
        <v>0.824960384501705</v>
      </c>
    </row>
    <row r="38" customFormat="false" ht="12.75" hidden="false" customHeight="false" outlineLevel="0" collapsed="false">
      <c r="B38" s="28" t="s">
        <v>37</v>
      </c>
      <c r="C38" s="23"/>
      <c r="D38" s="29" t="n">
        <v>393</v>
      </c>
      <c r="E38" s="30" t="n">
        <v>466</v>
      </c>
      <c r="F38" s="31" t="n">
        <v>1.71835699722518</v>
      </c>
    </row>
    <row r="39" customFormat="false" ht="12.75" hidden="false" customHeight="false" outlineLevel="0" collapsed="false">
      <c r="B39" s="28" t="s">
        <v>38</v>
      </c>
      <c r="C39" s="23"/>
      <c r="D39" s="29" t="n">
        <v>71</v>
      </c>
      <c r="E39" s="30" t="n">
        <v>71</v>
      </c>
      <c r="F39" s="31" t="n">
        <v>0</v>
      </c>
    </row>
    <row r="40" customFormat="false" ht="12.75" hidden="false" customHeight="false" outlineLevel="0" collapsed="false">
      <c r="B40" s="28" t="s">
        <v>39</v>
      </c>
      <c r="C40" s="23"/>
      <c r="D40" s="29" t="n">
        <v>458</v>
      </c>
      <c r="E40" s="30" t="n">
        <v>514</v>
      </c>
      <c r="F40" s="31" t="n">
        <v>1.16021975217289</v>
      </c>
    </row>
    <row r="41" customFormat="false" ht="12.75" hidden="false" customHeight="false" outlineLevel="0" collapsed="false">
      <c r="B41" s="28" t="s">
        <v>40</v>
      </c>
      <c r="C41" s="23"/>
      <c r="D41" s="29" t="n">
        <v>1426</v>
      </c>
      <c r="E41" s="30" t="n">
        <v>1299</v>
      </c>
      <c r="F41" s="31" t="n">
        <v>-0.928448891191369</v>
      </c>
    </row>
    <row r="42" customFormat="false" ht="12.75" hidden="false" customHeight="false" outlineLevel="0" collapsed="false">
      <c r="B42" s="28" t="s">
        <v>41</v>
      </c>
      <c r="C42" s="23"/>
      <c r="D42" s="32" t="s">
        <v>14</v>
      </c>
      <c r="E42" s="33" t="s">
        <v>14</v>
      </c>
      <c r="F42" s="31" t="s">
        <v>15</v>
      </c>
    </row>
    <row r="43" customFormat="false" ht="12.75" hidden="false" customHeight="false" outlineLevel="0" collapsed="false">
      <c r="B43" s="28" t="s">
        <v>42</v>
      </c>
      <c r="C43" s="23"/>
      <c r="D43" s="29" t="n">
        <v>1158</v>
      </c>
      <c r="E43" s="30" t="n">
        <v>1510</v>
      </c>
      <c r="F43" s="31" t="n">
        <v>2.68968904955322</v>
      </c>
    </row>
    <row r="44" customFormat="false" ht="12.75" hidden="false" customHeight="false" outlineLevel="0" collapsed="false">
      <c r="B44" s="34" t="s">
        <v>43</v>
      </c>
      <c r="C44" s="23"/>
      <c r="D44" s="35" t="s">
        <v>14</v>
      </c>
      <c r="E44" s="36" t="s">
        <v>14</v>
      </c>
      <c r="F44" s="37" t="s">
        <v>15</v>
      </c>
    </row>
    <row r="45" customFormat="false" ht="12.75" hidden="false" customHeight="false" outlineLevel="0" collapsed="false">
      <c r="D45" s="4"/>
      <c r="E45" s="4"/>
    </row>
    <row r="46" customFormat="false" ht="12.75" hidden="false" customHeight="false" outlineLevel="0" collapsed="false">
      <c r="B46" s="189" t="s">
        <v>159</v>
      </c>
      <c r="D46" s="4"/>
      <c r="E46" s="4"/>
    </row>
    <row r="47" customFormat="false" ht="33" hidden="false" customHeight="true" outlineLevel="0" collapsed="false">
      <c r="B47" s="190" t="s">
        <v>160</v>
      </c>
      <c r="C47" s="190"/>
      <c r="D47" s="190"/>
      <c r="E47" s="190"/>
      <c r="F47" s="190"/>
    </row>
    <row r="48" customFormat="false" ht="12.75" hidden="false" customHeight="false" outlineLevel="0" collapsed="false">
      <c r="B48" s="39" t="s">
        <v>45</v>
      </c>
      <c r="C48" s="191"/>
      <c r="D48" s="191"/>
      <c r="E48" s="191"/>
      <c r="F48" s="191"/>
    </row>
  </sheetData>
  <mergeCells count="5">
    <mergeCell ref="A1:G1"/>
    <mergeCell ref="B2:F2"/>
    <mergeCell ref="B4:B5"/>
    <mergeCell ref="D4:F4"/>
    <mergeCell ref="B47:F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7T19:48:31Z</dcterms:created>
  <dc:creator>PMSIU</dc:creator>
  <dc:description/>
  <dc:language>en-US</dc:language>
  <cp:lastModifiedBy>Min. de Cultura y Educacion</cp:lastModifiedBy>
  <cp:lastPrinted>2001-01-09T14:24:10Z</cp:lastPrinted>
  <cp:revision>0</cp:revision>
  <dc:subject/>
  <dc:title/>
</cp:coreProperties>
</file>