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C 1" sheetId="1" state="visible" r:id="rId2"/>
    <sheet name="C2" sheetId="2" state="visible" r:id="rId3"/>
    <sheet name="C 3 (3+4)" sheetId="3" state="visible" r:id="rId4"/>
    <sheet name="C4 (6+7)" sheetId="4" state="visible" r:id="rId5"/>
    <sheet name="C5 (5+8)" sheetId="5" state="visible" r:id="rId6"/>
    <sheet name="C- 6" sheetId="6" state="visible" r:id="rId7"/>
    <sheet name="C 7" sheetId="7" state="visible" r:id="rId8"/>
    <sheet name="C8 (11+12)" sheetId="8" state="visible" r:id="rId9"/>
    <sheet name="C9 (13+16)" sheetId="9" state="visible" r:id="rId10"/>
    <sheet name="C10 (14+15)" sheetId="10" state="visible" r:id="rId11"/>
    <sheet name="C11 (18 + 20)" sheetId="11" state="visible" r:id="rId12"/>
    <sheet name="C12 (17+19)" sheetId="12" state="visible" r:id="rId13"/>
    <sheet name="c 13" sheetId="13" state="visible" r:id="rId14"/>
    <sheet name="Hoja5" sheetId="14" state="visible" r:id="rId15"/>
    <sheet name="Graf1" sheetId="15" state="visible" r:id="rId16"/>
    <sheet name="Graf2" sheetId="16" state="visible" r:id="rId17"/>
    <sheet name="Hoja1" sheetId="17" state="visible" r:id="rId18"/>
  </sheets>
  <definedNames>
    <definedName function="false" hidden="false" localSheetId="12" name="_xlnm.Print_Area" vbProcedure="false">'c 13'!$B$3:$V$30</definedName>
    <definedName function="false" hidden="false" localSheetId="6" name="_xlnm.Print_Area" vbProcedure="false">'C 7'!$B$2:$K$49</definedName>
    <definedName function="false" hidden="false" localSheetId="10" name="_xlnm.Print_Titles" vbProcedure="false">'C11 (18 + 20)'!$B:$C</definedName>
    <definedName function="false" hidden="false" localSheetId="11" name="_xlnm.Print_Titles" vbProcedure="false">'C12 (17+19)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136">
  <si>
    <t xml:space="preserve">Universidades Nacionales</t>
  </si>
  <si>
    <r>
      <rPr>
        <sz val="10"/>
        <rFont val="USABlack"/>
        <family val="2"/>
      </rPr>
      <t xml:space="preserve">Cuadro 7.1.</t>
    </r>
    <r>
      <rPr>
        <i val="true"/>
        <sz val="10"/>
        <rFont val="Gatineau"/>
        <family val="2"/>
      </rPr>
      <t xml:space="preserve">  </t>
    </r>
    <r>
      <rPr>
        <i val="true"/>
        <sz val="13"/>
        <rFont val="Gatineau"/>
        <family val="2"/>
      </rPr>
      <t xml:space="preserve">Cantidad de proyectos aprobados, clasificados por  convocatoria, según Universidad.</t>
    </r>
  </si>
  <si>
    <t xml:space="preserve">Universidad</t>
  </si>
  <si>
    <t xml:space="preserve">Convocatoria</t>
  </si>
  <si>
    <t xml:space="preserve">Total</t>
  </si>
  <si>
    <r>
      <rPr>
        <sz val="9"/>
        <rFont val="USABlack"/>
        <family val="2"/>
      </rPr>
      <t xml:space="preserve">Primera </t>
    </r>
    <r>
      <rPr>
        <sz val="9"/>
        <rFont val="Gatineau"/>
        <family val="2"/>
      </rPr>
      <t xml:space="preserve">(1995)</t>
    </r>
  </si>
  <si>
    <r>
      <rPr>
        <sz val="9"/>
        <rFont val="USABlack"/>
        <family val="2"/>
      </rPr>
      <t xml:space="preserve">Segunda </t>
    </r>
    <r>
      <rPr>
        <sz val="9"/>
        <rFont val="Gatineau"/>
        <family val="2"/>
      </rPr>
      <t xml:space="preserve">(1996)</t>
    </r>
  </si>
  <si>
    <t xml:space="preserve">Cant.</t>
  </si>
  <si>
    <t xml:space="preserve">%</t>
  </si>
  <si>
    <t xml:space="preserve">Grandes</t>
  </si>
  <si>
    <t xml:space="preserve">Buenos Aires</t>
  </si>
  <si>
    <t xml:space="preserve">Córdoba</t>
  </si>
  <si>
    <t xml:space="preserve">La Plata</t>
  </si>
  <si>
    <t xml:space="preserve">Tecnológica Nacional</t>
  </si>
  <si>
    <t xml:space="preserve">Rosario</t>
  </si>
  <si>
    <t xml:space="preserve">Nordeste</t>
  </si>
  <si>
    <t xml:space="preserve">Tucumán</t>
  </si>
  <si>
    <t xml:space="preserve">Cuyo</t>
  </si>
  <si>
    <t xml:space="preserve">Medianas</t>
  </si>
  <si>
    <t xml:space="preserve">La Matanza</t>
  </si>
  <si>
    <t xml:space="preserve">-</t>
  </si>
  <si>
    <t xml:space="preserve">Comahue</t>
  </si>
  <si>
    <t xml:space="preserve">Litoral</t>
  </si>
  <si>
    <t xml:space="preserve">San Luis</t>
  </si>
  <si>
    <t xml:space="preserve">Mar del Plata</t>
  </si>
  <si>
    <t xml:space="preserve">Salta</t>
  </si>
  <si>
    <t xml:space="preserve">Luján</t>
  </si>
  <si>
    <t xml:space="preserve">Misiones</t>
  </si>
  <si>
    <t xml:space="preserve">San Juan</t>
  </si>
  <si>
    <t xml:space="preserve">Río Cuarto</t>
  </si>
  <si>
    <t xml:space="preserve">Pequeñas</t>
  </si>
  <si>
    <t xml:space="preserve">Entre Ríos</t>
  </si>
  <si>
    <t xml:space="preserve">La Patagonia S.J.Bosco</t>
  </si>
  <si>
    <t xml:space="preserve">Sur</t>
  </si>
  <si>
    <t xml:space="preserve">Jujuy</t>
  </si>
  <si>
    <t xml:space="preserve">Centro</t>
  </si>
  <si>
    <t xml:space="preserve">Catamarca</t>
  </si>
  <si>
    <t xml:space="preserve">La Pampa</t>
  </si>
  <si>
    <t xml:space="preserve">Santiago del Estero</t>
  </si>
  <si>
    <t xml:space="preserve">Quilmes</t>
  </si>
  <si>
    <t xml:space="preserve">La Rioja</t>
  </si>
  <si>
    <t xml:space="preserve">Gral. San Martín</t>
  </si>
  <si>
    <t xml:space="preserve">Gral. Sarmiento</t>
  </si>
  <si>
    <t xml:space="preserve">La Patagonia Austral</t>
  </si>
  <si>
    <t xml:space="preserve">Proyectos en Red</t>
  </si>
  <si>
    <r>
      <rPr>
        <sz val="8"/>
        <rFont val="USABlack"/>
        <family val="2"/>
      </rPr>
      <t xml:space="preserve">Fuente:</t>
    </r>
    <r>
      <rPr>
        <i val="true"/>
        <sz val="9"/>
        <rFont val="Ottawa"/>
        <family val="2"/>
      </rPr>
      <t xml:space="preserve"> </t>
    </r>
    <r>
      <rPr>
        <i val="true"/>
        <sz val="9"/>
        <rFont val="Gatineau"/>
        <family val="2"/>
      </rPr>
      <t xml:space="preserve">SPU -Fondo para el Mejoramiento de la Calidad Universitaria (FOMEC).</t>
    </r>
  </si>
  <si>
    <r>
      <rPr>
        <sz val="10"/>
        <rFont val="USABlack"/>
        <family val="2"/>
      </rPr>
      <t xml:space="preserve">Cuadro 7.2. </t>
    </r>
    <r>
      <rPr>
        <i val="true"/>
        <sz val="13"/>
        <rFont val="Gatineau"/>
        <family val="0"/>
      </rPr>
      <t xml:space="preserve">Montos de proyectos aprobados, clasificados por convocatoria, según Universidad (en miles de $).</t>
    </r>
  </si>
  <si>
    <r>
      <rPr>
        <sz val="9"/>
        <rFont val="USABlack"/>
        <family val="2"/>
      </rPr>
      <t xml:space="preserve">Primera </t>
    </r>
    <r>
      <rPr>
        <i val="true"/>
        <sz val="10"/>
        <rFont val="Gatineau"/>
        <family val="0"/>
      </rPr>
      <t xml:space="preserve">(1995)</t>
    </r>
  </si>
  <si>
    <r>
      <rPr>
        <sz val="9"/>
        <rFont val="USABlack"/>
        <family val="2"/>
      </rPr>
      <t xml:space="preserve">Segunda</t>
    </r>
    <r>
      <rPr>
        <i val="true"/>
        <sz val="9"/>
        <rFont val="Gatineau"/>
        <family val="0"/>
      </rPr>
      <t xml:space="preserve"> (1996)</t>
    </r>
  </si>
  <si>
    <t xml:space="preserve">Monto</t>
  </si>
  <si>
    <r>
      <rPr>
        <sz val="10"/>
        <rFont val="USABlack"/>
        <family val="2"/>
      </rPr>
      <t xml:space="preserve">Cuadro 7.3.</t>
    </r>
    <r>
      <rPr>
        <i val="true"/>
        <sz val="13"/>
        <rFont val="Gatineau"/>
        <family val="2"/>
      </rPr>
      <t xml:space="preserve"> Montos de proyectos aprobados, primera y segunda convocatoria, clasificados por su destino, según Universidad (en miles de $).</t>
    </r>
  </si>
  <si>
    <t xml:space="preserve">Destino</t>
  </si>
  <si>
    <t xml:space="preserve">Bienes</t>
  </si>
  <si>
    <t xml:space="preserve">Becas</t>
  </si>
  <si>
    <t xml:space="preserve">Prof. Visit. y Asesorías</t>
  </si>
  <si>
    <t xml:space="preserve">Obras</t>
  </si>
  <si>
    <r>
      <rPr>
        <sz val="10"/>
        <rFont val="USABlack"/>
        <family val="2"/>
      </rPr>
      <t xml:space="preserve">Cuadro 7. 4.</t>
    </r>
    <r>
      <rPr>
        <i val="true"/>
        <sz val="10"/>
        <rFont val="Gatineau"/>
        <family val="2"/>
      </rPr>
      <t xml:space="preserve">  </t>
    </r>
    <r>
      <rPr>
        <i val="true"/>
        <sz val="13"/>
        <rFont val="Gatineau"/>
        <family val="2"/>
      </rPr>
      <t xml:space="preserve">Montos de proyectos aprobados, primera y segunda convocatoria, clasificados por su destino, según Universidad (en porcentaje).</t>
    </r>
  </si>
  <si>
    <r>
      <rPr>
        <sz val="9"/>
        <rFont val="USABlack"/>
        <family val="2"/>
      </rPr>
      <t xml:space="preserve">Total </t>
    </r>
    <r>
      <rPr>
        <sz val="9"/>
        <rFont val="USALight"/>
        <family val="2"/>
      </rPr>
      <t xml:space="preserve"> (en miles de $)</t>
    </r>
  </si>
  <si>
    <r>
      <rPr>
        <b val="true"/>
        <sz val="9"/>
        <rFont val="USABlack"/>
        <family val="2"/>
      </rPr>
      <t xml:space="preserve">Total </t>
    </r>
    <r>
      <rPr>
        <b val="true"/>
        <sz val="9"/>
        <rFont val="USALight"/>
        <family val="2"/>
      </rPr>
      <t xml:space="preserve"> (en %)</t>
    </r>
  </si>
  <si>
    <r>
      <rPr>
        <sz val="10"/>
        <rFont val="USABlack"/>
        <family val="2"/>
      </rPr>
      <t xml:space="preserve">Cuadro 7.5.</t>
    </r>
    <r>
      <rPr>
        <i val="true"/>
        <sz val="10"/>
        <rFont val="Gatineau"/>
        <family val="2"/>
      </rPr>
      <t xml:space="preserve">  </t>
    </r>
    <r>
      <rPr>
        <i val="true"/>
        <sz val="13"/>
        <rFont val="Gatineau"/>
        <family val="2"/>
      </rPr>
      <t xml:space="preserve">Montos de proyectos aprobados , primera y segunda convocatoria, clasificados por su destino, según Universidad (en porcentaje).</t>
    </r>
  </si>
  <si>
    <r>
      <rPr>
        <sz val="9"/>
        <rFont val="USABlack"/>
        <family val="0"/>
      </rPr>
      <t xml:space="preserve">Total </t>
    </r>
    <r>
      <rPr>
        <sz val="9"/>
        <rFont val="USALight"/>
        <family val="2"/>
      </rPr>
      <t xml:space="preserve">(en miles de $)</t>
    </r>
  </si>
  <si>
    <t xml:space="preserve">Destino (%)</t>
  </si>
  <si>
    <r>
      <rPr>
        <sz val="9"/>
        <rFont val="USABlack"/>
        <family val="0"/>
      </rPr>
      <t xml:space="preserve"> Total</t>
    </r>
    <r>
      <rPr>
        <sz val="9"/>
        <rFont val="USALight"/>
        <family val="2"/>
      </rPr>
      <t xml:space="preserve"> (%)</t>
    </r>
  </si>
  <si>
    <r>
      <rPr>
        <sz val="10"/>
        <rFont val="USABlack"/>
        <family val="2"/>
      </rPr>
      <t xml:space="preserve">Cuadro 7.6.</t>
    </r>
    <r>
      <rPr>
        <i val="true"/>
        <sz val="10"/>
        <rFont val="Gatineau"/>
        <family val="2"/>
      </rPr>
      <t xml:space="preserve"> </t>
    </r>
    <r>
      <rPr>
        <i val="true"/>
        <sz val="13"/>
        <rFont val="Gatineau"/>
        <family val="2"/>
      </rPr>
      <t xml:space="preserve">Cantidad de proyectos aprobados, clasificados por convocatoria, según componente y disciplina.</t>
    </r>
  </si>
  <si>
    <t xml:space="preserve">Componente y Disciplina</t>
  </si>
  <si>
    <r>
      <rPr>
        <sz val="9"/>
        <rFont val="USABlack"/>
        <family val="2"/>
      </rPr>
      <t xml:space="preserve">Primera</t>
    </r>
    <r>
      <rPr>
        <sz val="9"/>
        <rFont val="USALight"/>
        <family val="2"/>
      </rPr>
      <t xml:space="preserve"> (1995)</t>
    </r>
  </si>
  <si>
    <r>
      <rPr>
        <sz val="9"/>
        <rFont val="USABlack"/>
        <family val="2"/>
      </rPr>
      <t xml:space="preserve">Segunda</t>
    </r>
    <r>
      <rPr>
        <sz val="9"/>
        <rFont val="USALight"/>
        <family val="2"/>
      </rPr>
      <t xml:space="preserve"> (1996)</t>
    </r>
  </si>
  <si>
    <t xml:space="preserve">Cs. Básicas, Ingenierías y Cs. de la Salud</t>
  </si>
  <si>
    <t xml:space="preserve">Astronomía</t>
  </si>
  <si>
    <t xml:space="preserve">Biología</t>
  </si>
  <si>
    <t xml:space="preserve">Ciencias Agropecuarias</t>
  </si>
  <si>
    <t xml:space="preserve">Ciencias Básicas</t>
  </si>
  <si>
    <t xml:space="preserve">Ciencias de la Salud</t>
  </si>
  <si>
    <t xml:space="preserve">Física</t>
  </si>
  <si>
    <t xml:space="preserve">Geología</t>
  </si>
  <si>
    <t xml:space="preserve">Informática</t>
  </si>
  <si>
    <t xml:space="preserve">Ingeniería</t>
  </si>
  <si>
    <t xml:space="preserve">Matemática</t>
  </si>
  <si>
    <t xml:space="preserve">Meteorología</t>
  </si>
  <si>
    <t xml:space="preserve">Química</t>
  </si>
  <si>
    <t xml:space="preserve">Cs. Sociales y Humanas</t>
  </si>
  <si>
    <t xml:space="preserve">Administración</t>
  </si>
  <si>
    <t xml:space="preserve">Antropología</t>
  </si>
  <si>
    <t xml:space="preserve">Arquitectura y Artes</t>
  </si>
  <si>
    <t xml:space="preserve">Ciencias Humanas</t>
  </si>
  <si>
    <t xml:space="preserve">Ciencias Sociales</t>
  </si>
  <si>
    <t xml:space="preserve">Comunicación</t>
  </si>
  <si>
    <t xml:space="preserve">Demografía</t>
  </si>
  <si>
    <t xml:space="preserve">Derecho y Jurisprudencia</t>
  </si>
  <si>
    <t xml:space="preserve">Desarrollo Institucional</t>
  </si>
  <si>
    <t xml:space="preserve">Economía</t>
  </si>
  <si>
    <t xml:space="preserve">Educación</t>
  </si>
  <si>
    <t xml:space="preserve">Filosofía</t>
  </si>
  <si>
    <t xml:space="preserve">Geografía</t>
  </si>
  <si>
    <t xml:space="preserve">Historia</t>
  </si>
  <si>
    <t xml:space="preserve">Literatura y Lingüística</t>
  </si>
  <si>
    <t xml:space="preserve">Psicología</t>
  </si>
  <si>
    <t xml:space="preserve">Biblioteca</t>
  </si>
  <si>
    <r>
      <rPr>
        <sz val="10"/>
        <rFont val="USABlack"/>
        <family val="2"/>
      </rPr>
      <t xml:space="preserve">Cuadro 7.7. </t>
    </r>
    <r>
      <rPr>
        <i val="true"/>
        <sz val="13"/>
        <rFont val="Gatineau"/>
        <family val="2"/>
      </rPr>
      <t xml:space="preserve"> Montos de proyectos aprobados, clasificados por convocatoria, según componente y disciplina.</t>
    </r>
  </si>
  <si>
    <r>
      <rPr>
        <sz val="11"/>
        <rFont val="Gatineau"/>
        <family val="2"/>
      </rPr>
      <t xml:space="preserve">Monto</t>
    </r>
    <r>
      <rPr>
        <sz val="8"/>
        <rFont val="USALight"/>
        <family val="2"/>
      </rPr>
      <t xml:space="preserve">                 (en miles de $)</t>
    </r>
  </si>
  <si>
    <r>
      <rPr>
        <sz val="10"/>
        <rFont val="USABlack"/>
        <family val="2"/>
      </rPr>
      <t xml:space="preserve">Cuadro 7.8.</t>
    </r>
    <r>
      <rPr>
        <i val="true"/>
        <sz val="10"/>
        <rFont val="Gatineau"/>
        <family val="2"/>
      </rPr>
      <t xml:space="preserve">  </t>
    </r>
    <r>
      <rPr>
        <i val="true"/>
        <sz val="13"/>
        <rFont val="Gatineau"/>
        <family val="2"/>
      </rPr>
      <t xml:space="preserve">Montos de proyectos aprobados, primera y segunda convocatoria, clasificados por su destino, según disciplina (en miles de $).</t>
    </r>
  </si>
  <si>
    <t xml:space="preserve">Disciplina</t>
  </si>
  <si>
    <r>
      <rPr>
        <sz val="10"/>
        <rFont val="USABlack"/>
        <family val="2"/>
      </rPr>
      <t xml:space="preserve">Cuadro 7.9</t>
    </r>
    <r>
      <rPr>
        <sz val="10"/>
        <rFont val="Ottawa"/>
        <family val="2"/>
      </rPr>
      <t xml:space="preserve">.</t>
    </r>
    <r>
      <rPr>
        <i val="true"/>
        <sz val="13"/>
        <rFont val="Gatineau"/>
        <family val="2"/>
      </rPr>
      <t xml:space="preserve"> Montos de proyectos aprobados, primera y segunda convocatoria, clasificados por su destino según disciplina (en porcentaje).</t>
    </r>
  </si>
  <si>
    <r>
      <rPr>
        <sz val="10"/>
        <rFont val="USABlack"/>
        <family val="0"/>
      </rPr>
      <t xml:space="preserve">Destino</t>
    </r>
    <r>
      <rPr>
        <sz val="10"/>
        <rFont val="USALight"/>
        <family val="2"/>
      </rPr>
      <t xml:space="preserve"> (en %)</t>
    </r>
  </si>
  <si>
    <t xml:space="preserve">Total </t>
  </si>
  <si>
    <r>
      <rPr>
        <sz val="10"/>
        <rFont val="USABlack"/>
        <family val="2"/>
      </rPr>
      <t xml:space="preserve">Cuadro 7.10.</t>
    </r>
    <r>
      <rPr>
        <i val="true"/>
        <sz val="10"/>
        <rFont val="Gatineau"/>
        <family val="0"/>
      </rPr>
      <t xml:space="preserve"> </t>
    </r>
    <r>
      <rPr>
        <i val="true"/>
        <sz val="13"/>
        <rFont val="Gatineau"/>
        <family val="2"/>
      </rPr>
      <t xml:space="preserve">Montos de proyectos aprobados, primera y segunda convocatoria, clasificados por su destino, según disciplina (en porcentaje).</t>
    </r>
  </si>
  <si>
    <r>
      <rPr>
        <sz val="9"/>
        <rFont val="USABlack"/>
        <family val="2"/>
      </rPr>
      <t xml:space="preserve">Destino</t>
    </r>
    <r>
      <rPr>
        <sz val="9"/>
        <rFont val="USALight"/>
        <family val="2"/>
      </rPr>
      <t xml:space="preserve"> (en %)</t>
    </r>
  </si>
  <si>
    <r>
      <rPr>
        <sz val="9"/>
        <rFont val="USABlack"/>
        <family val="2"/>
      </rPr>
      <t xml:space="preserve">Total </t>
    </r>
    <r>
      <rPr>
        <sz val="9"/>
        <rFont val="USALight"/>
        <family val="2"/>
      </rPr>
      <t xml:space="preserve">(en miles de $)</t>
    </r>
  </si>
  <si>
    <r>
      <rPr>
        <sz val="9"/>
        <rFont val="USABlack"/>
        <family val="2"/>
      </rPr>
      <t xml:space="preserve">Total </t>
    </r>
    <r>
      <rPr>
        <sz val="9"/>
        <rFont val="USALight"/>
        <family val="2"/>
      </rPr>
      <t xml:space="preserve">(en %)</t>
    </r>
  </si>
  <si>
    <t xml:space="preserve">Cs. Agrope-cuarias</t>
  </si>
  <si>
    <t xml:space="preserve">Cs. Básicas</t>
  </si>
  <si>
    <t xml:space="preserve">Cs. de la Salud</t>
  </si>
  <si>
    <t xml:space="preserve">Cs. Humanas</t>
  </si>
  <si>
    <t xml:space="preserve">Cs. Sociales</t>
  </si>
  <si>
    <t xml:space="preserve">Total (en %)</t>
  </si>
  <si>
    <r>
      <rPr>
        <sz val="9"/>
        <rFont val="USABlack"/>
        <family val="2"/>
      </rPr>
      <t xml:space="preserve">Total</t>
    </r>
    <r>
      <rPr>
        <sz val="9"/>
        <rFont val="USALight"/>
        <family val="2"/>
      </rPr>
      <t xml:space="preserve"> (en %)</t>
    </r>
  </si>
  <si>
    <t xml:space="preserve">% del total</t>
  </si>
  <si>
    <t xml:space="preserve">Río cuarto</t>
  </si>
  <si>
    <r>
      <rPr>
        <sz val="9"/>
        <rFont val="USABlack"/>
        <family val="2"/>
      </rPr>
      <t xml:space="preserve">Total </t>
    </r>
    <r>
      <rPr>
        <sz val="9"/>
        <rFont val="USALight"/>
        <family val="2"/>
      </rPr>
      <t xml:space="preserve"> (en %)</t>
    </r>
  </si>
  <si>
    <r>
      <rPr>
        <sz val="10"/>
        <rFont val="USABlack"/>
        <family val="2"/>
      </rPr>
      <t xml:space="preserve">Cuadro 7.13.</t>
    </r>
    <r>
      <rPr>
        <i val="true"/>
        <sz val="10"/>
        <rFont val="Gatineau"/>
        <family val="2"/>
      </rPr>
      <t xml:space="preserve">  </t>
    </r>
    <r>
      <rPr>
        <i val="true"/>
        <sz val="13"/>
        <rFont val="Gatineau"/>
        <family val="2"/>
      </rPr>
      <t xml:space="preserve">Cantidad de becas aprobadas, clasificadas por componente y destino, según nivel de estudios, y convocatoria.</t>
    </r>
  </si>
  <si>
    <t xml:space="preserve">Nivel de Estudios</t>
  </si>
  <si>
    <t xml:space="preserve">Componentes</t>
  </si>
  <si>
    <t xml:space="preserve">Argentina</t>
  </si>
  <si>
    <t xml:space="preserve">Exterior</t>
  </si>
  <si>
    <t xml:space="preserve">Mixto</t>
  </si>
  <si>
    <t xml:space="preserve">Grado</t>
  </si>
  <si>
    <t xml:space="preserve">Maestría</t>
  </si>
  <si>
    <t xml:space="preserve">Doctorado</t>
  </si>
  <si>
    <t xml:space="preserve">Posdoctorado</t>
  </si>
  <si>
    <t xml:space="preserve">Primera</t>
  </si>
  <si>
    <t xml:space="preserve">Segunda</t>
  </si>
  <si>
    <r>
      <rPr>
        <sz val="8"/>
        <rFont val="USABlack"/>
        <family val="2"/>
      </rPr>
      <t xml:space="preserve">Nota:</t>
    </r>
    <r>
      <rPr>
        <sz val="10"/>
        <rFont val="Ottawa"/>
        <family val="2"/>
      </rPr>
      <t xml:space="preserve"> </t>
    </r>
    <r>
      <rPr>
        <i val="true"/>
        <sz val="9"/>
        <rFont val="Gatineau"/>
        <family val="2"/>
      </rPr>
      <t xml:space="preserve">(*) Para la Primera Convocatoria, las becas de grado incluyen pasantías de informática.</t>
    </r>
  </si>
  <si>
    <t xml:space="preserve">Ciencias Básicas, Ingenierías y Ciencias de la Salud</t>
  </si>
  <si>
    <t xml:space="preserve">Ciencias Sociales y Humanas</t>
  </si>
  <si>
    <t xml:space="preserve">Patagonia S.J.Bosco</t>
  </si>
  <si>
    <t xml:space="preserve">Patagonia Austr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N$&quot;* #,##0_);_(&quot;N$&quot;* \(#,##0\);_(&quot;N$&quot;* \-_);_(@_)"/>
    <numFmt numFmtId="166" formatCode="_(\$* #,##0_);_(\$* \(#,##0\);_(\$* \-_);_(@_)"/>
    <numFmt numFmtId="167" formatCode="_(&quot;N$&quot;* #,##0.00_);_(&quot;N$&quot;* \(#,##0.00\);_(&quot;N$&quot;* \-??_);_(@_)"/>
    <numFmt numFmtId="168" formatCode="_(\$* #,##0.00_);_(\$* \(#,##0.00\);_(\$* \-??_);_(@_)"/>
    <numFmt numFmtId="169" formatCode="#,##0"/>
    <numFmt numFmtId="170" formatCode="0.0"/>
    <numFmt numFmtId="171" formatCode="#,##0.0"/>
    <numFmt numFmtId="172" formatCode="0"/>
    <numFmt numFmtId="173" formatCode="0.0%"/>
    <numFmt numFmtId="174" formatCode="0.00"/>
    <numFmt numFmtId="175" formatCode="0%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Ottawa"/>
      <family val="2"/>
    </font>
    <font>
      <sz val="11"/>
      <name val="USABlack"/>
      <family val="2"/>
    </font>
    <font>
      <sz val="10"/>
      <name val="USABlack"/>
      <family val="2"/>
    </font>
    <font>
      <i val="true"/>
      <sz val="10"/>
      <name val="Gatineau"/>
      <family val="2"/>
    </font>
    <font>
      <i val="true"/>
      <sz val="13"/>
      <name val="Gatineau"/>
      <family val="2"/>
    </font>
    <font>
      <sz val="9"/>
      <name val="USABlack"/>
      <family val="2"/>
    </font>
    <font>
      <sz val="10"/>
      <name val="USABlack"/>
      <family val="0"/>
    </font>
    <font>
      <sz val="9"/>
      <name val="Gatineau"/>
      <family val="2"/>
    </font>
    <font>
      <sz val="11"/>
      <name val="Gatineau"/>
      <family val="2"/>
    </font>
    <font>
      <i val="true"/>
      <sz val="11"/>
      <name val="Gatineau"/>
      <family val="2"/>
    </font>
    <font>
      <sz val="11"/>
      <name val="Ottawa"/>
      <family val="2"/>
    </font>
    <font>
      <sz val="9"/>
      <name val="USALight"/>
      <family val="0"/>
    </font>
    <font>
      <i val="true"/>
      <sz val="9"/>
      <name val="USABlack"/>
      <family val="2"/>
    </font>
    <font>
      <sz val="9"/>
      <name val="USALight"/>
      <family val="2"/>
    </font>
    <font>
      <i val="true"/>
      <sz val="10"/>
      <name val="USABlack"/>
      <family val="2"/>
    </font>
    <font>
      <sz val="9"/>
      <name val="Ottawa"/>
      <family val="2"/>
    </font>
    <font>
      <sz val="9"/>
      <name val="Arial"/>
      <family val="0"/>
    </font>
    <font>
      <sz val="8"/>
      <name val="USABlack"/>
      <family val="2"/>
    </font>
    <font>
      <i val="true"/>
      <sz val="9"/>
      <name val="Ottawa"/>
      <family val="2"/>
    </font>
    <font>
      <i val="true"/>
      <sz val="9"/>
      <name val="Gatineau"/>
      <family val="2"/>
    </font>
    <font>
      <i val="true"/>
      <sz val="13"/>
      <name val="Gatineau"/>
      <family val="0"/>
    </font>
    <font>
      <i val="true"/>
      <sz val="10"/>
      <name val="Gatineau"/>
      <family val="0"/>
    </font>
    <font>
      <i val="true"/>
      <sz val="9"/>
      <name val="Gatineau"/>
      <family val="0"/>
    </font>
    <font>
      <sz val="9"/>
      <name val="USABlack"/>
      <family val="0"/>
    </font>
    <font>
      <sz val="9"/>
      <name val="PalmSprings"/>
      <family val="2"/>
    </font>
    <font>
      <sz val="12"/>
      <name val="Gatineau"/>
      <family val="2"/>
    </font>
    <font>
      <sz val="10"/>
      <name val="Century Gothic"/>
      <family val="2"/>
    </font>
    <font>
      <b val="true"/>
      <sz val="9"/>
      <name val="USABlack"/>
      <family val="2"/>
    </font>
    <font>
      <b val="true"/>
      <sz val="9"/>
      <name val="USALight"/>
      <family val="2"/>
    </font>
    <font>
      <b val="true"/>
      <sz val="9"/>
      <name val="USALight"/>
      <family val="0"/>
    </font>
    <font>
      <i val="true"/>
      <sz val="10"/>
      <name val="Ottawa"/>
      <family val="2"/>
    </font>
    <font>
      <sz val="9"/>
      <name val="Century Gothic"/>
      <family val="0"/>
    </font>
    <font>
      <sz val="10"/>
      <name val="Century Gothic"/>
      <family val="0"/>
    </font>
    <font>
      <sz val="10"/>
      <name val="PalmSprings"/>
      <family val="2"/>
    </font>
    <font>
      <sz val="9"/>
      <name val="Century Gothic"/>
      <family val="2"/>
    </font>
    <font>
      <i val="true"/>
      <sz val="9"/>
      <name val="Century Gothic"/>
      <family val="0"/>
    </font>
    <font>
      <sz val="8"/>
      <name val="USALight"/>
      <family val="2"/>
    </font>
    <font>
      <sz val="10"/>
      <name val="USALight"/>
      <family val="2"/>
    </font>
    <font>
      <sz val="8"/>
      <name val="Ottawa"/>
      <family val="2"/>
    </font>
    <font>
      <sz val="9"/>
      <color rgb="FF000000"/>
      <name val="USABlack"/>
      <family val="2"/>
    </font>
    <font>
      <sz val="10"/>
      <name val="USALight"/>
      <family val="0"/>
    </font>
    <font>
      <sz val="13"/>
      <name val="Gatineau"/>
      <family val="2"/>
    </font>
    <font>
      <sz val="14"/>
      <name val="Gatineau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EED09E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2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3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6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7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7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9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11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5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7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6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7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8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4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3" borderId="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2" borderId="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9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6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6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3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4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3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2" borderId="1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1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0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1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8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3" borderId="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0" fillId="3" borderId="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2" borderId="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3" borderId="6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7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7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3" borderId="7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3" borderId="7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0" fillId="2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0" fillId="2" borderId="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0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0" fillId="2" borderId="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2" borderId="9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2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2" borderId="9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0" fillId="2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1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2" borderId="11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2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0" fillId="2" borderId="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0" fillId="2" borderId="4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5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2" borderId="5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6" fillId="2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2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6" fillId="3" borderId="7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3" borderId="7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6" fillId="2" borderId="9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2" borderId="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2" borderId="9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2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2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2" borderId="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2" borderId="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9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" borderId="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5" fillId="2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4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1" fillId="2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4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4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3" borderId="12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2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6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3" borderId="14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3" borderId="7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2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0" fillId="2" borderId="0" xfId="8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9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6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2" borderId="1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2" borderId="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3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3" borderId="1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3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3" borderId="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3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2" borderId="8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2" borderId="15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2" borderId="9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2" borderId="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3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2" fillId="2" borderId="11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2" borderId="13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16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17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18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2" fillId="2" borderId="17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9" fillId="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9" fillId="2" borderId="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9" fillId="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3" borderId="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7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6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" borderId="1" xfId="6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7" fillId="2" borderId="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5" fillId="2" borderId="7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7" fillId="2" borderId="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2" borderId="7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6" fillId="2" borderId="0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0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2" borderId="0" xfId="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7" fillId="2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2" borderId="0" xfId="6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2" borderId="6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0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2" borderId="0" xfId="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[0]_C-1" xfId="20"/>
    <cellStyle name="Moneda [0]_C-2" xfId="21"/>
    <cellStyle name="Moneda [0]_C-23" xfId="22"/>
    <cellStyle name="Moneda [0]_C-24" xfId="23"/>
    <cellStyle name="Moneda [0]_C-25a27" xfId="24"/>
    <cellStyle name="Moneda [0]_C-28a30" xfId="25"/>
    <cellStyle name="Moneda [0]_C-3" xfId="26"/>
    <cellStyle name="Moneda [0]_C-31" xfId="27"/>
    <cellStyle name="Moneda [0]_C-4" xfId="28"/>
    <cellStyle name="Moneda [0]_C-44" xfId="29"/>
    <cellStyle name="Moneda [0]_C-45" xfId="30"/>
    <cellStyle name="Moneda [0]_C-46a48" xfId="31"/>
    <cellStyle name="Moneda [0]_C-49a51" xfId="32"/>
    <cellStyle name="Moneda_C-1" xfId="33"/>
    <cellStyle name="Moneda_C-2" xfId="34"/>
    <cellStyle name="Moneda_C-23" xfId="35"/>
    <cellStyle name="Moneda_C-24" xfId="36"/>
    <cellStyle name="Moneda_C-25a27" xfId="37"/>
    <cellStyle name="Moneda_C-28a30" xfId="38"/>
    <cellStyle name="Moneda_C-3" xfId="39"/>
    <cellStyle name="Moneda_C-31" xfId="40"/>
    <cellStyle name="Moneda_C-4" xfId="41"/>
    <cellStyle name="Moneda_C-44" xfId="42"/>
    <cellStyle name="Moneda_C-45" xfId="43"/>
    <cellStyle name="Moneda_C-46a48" xfId="44"/>
    <cellStyle name="Moneda_C-49a51" xfId="45"/>
    <cellStyle name="Normal_96-x Disciplina" xfId="46"/>
    <cellStyle name="Normal_96-x Universidad" xfId="47"/>
    <cellStyle name="Normal_Becas x Comp" xfId="48"/>
    <cellStyle name="Normal_C-23" xfId="49"/>
    <cellStyle name="Normal_C-24" xfId="50"/>
    <cellStyle name="Normal_C-25a27" xfId="51"/>
    <cellStyle name="Normal_C-28a30" xfId="52"/>
    <cellStyle name="Normal_C-31" xfId="53"/>
    <cellStyle name="Normal_Compara" xfId="54"/>
    <cellStyle name="Normal_COMPARA_ 1995 " xfId="55"/>
    <cellStyle name="Normal_COMPARA_ 1995 _95-xDisciplina" xfId="56"/>
    <cellStyle name="Normal_COMPARA_ 1995 _C-23" xfId="57"/>
    <cellStyle name="Normal_COMPARA_ 1995 _C-24" xfId="58"/>
    <cellStyle name="Normal_COMPARA_ 1995 _C-25" xfId="59"/>
    <cellStyle name="Normal_COMPARA_ 1995 _C-25a27" xfId="60"/>
    <cellStyle name="Normal_COMPARA_ 1995 _C-28a30" xfId="61"/>
    <cellStyle name="Normal_COMPARACION" xfId="62"/>
    <cellStyle name="Normal_DISCIPLINA" xfId="63"/>
    <cellStyle name="Normal_DISCIPLINA_1" xfId="64"/>
    <cellStyle name="Normal_Hoja1 (2)" xfId="65"/>
    <cellStyle name="Normal_Hoja2" xfId="66"/>
    <cellStyle name="Normal_javier" xfId="67"/>
    <cellStyle name="Normal_KAKA" xfId="68"/>
    <cellStyle name="Normal_LISTADO_" xfId="69"/>
    <cellStyle name="Normal_LISTAUNI" xfId="70"/>
    <cellStyle name="Normal_PARCIALES" xfId="71"/>
    <cellStyle name="Normal_PARCIALES_1" xfId="72"/>
    <cellStyle name="Normal_PARCIALES_C-31" xfId="73"/>
    <cellStyle name="Normal_PARCIALES_DISCIPLINA" xfId="74"/>
    <cellStyle name="Normal_PARCIALES_TOTALES" xfId="75"/>
    <cellStyle name="Normal_PARCIALES_UNIVERSIDAD" xfId="76"/>
    <cellStyle name="Normal_PROY X DIS" xfId="77"/>
    <cellStyle name="Normal_PROY X UNIV" xfId="78"/>
    <cellStyle name="Normal_Q BECAS Resúmen" xfId="79"/>
    <cellStyle name="Normal_TOTALES" xfId="80"/>
    <cellStyle name="Normal_TOTALES_1" xfId="81"/>
    <cellStyle name="Normal_TR_CANCD" xfId="82"/>
    <cellStyle name="Normal_TR_MONCD" xfId="83"/>
    <cellStyle name="Normal_UNIVERSIDAD" xfId="84"/>
    <cellStyle name="Normal_UNIVERSIDAD_95-xDisciplina" xfId="85"/>
    <cellStyle name="Normal_UNIVERSIDAD_96-x Disciplina" xfId="86"/>
    <cellStyle name="Normal_UNIVERSIDAD_96-x Universidad" xfId="87"/>
    <cellStyle name="Normal_UNIVERSIDAD_C-25" xfId="88"/>
    <cellStyle name="Normal_UNIVERSIDAD_DISCIPLINA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ED09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6934306569343"/>
          <c:y val="0.159135376875058"/>
          <c:w val="0.701546292739147"/>
          <c:h val="0.71694773129600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eed09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5!$A$2:$A$5</c:f>
              <c:strCache>
                <c:ptCount val="4"/>
                <c:pt idx="0">
                  <c:v>Grandes</c:v>
                </c:pt>
                <c:pt idx="1">
                  <c:v>Medianas</c:v>
                </c:pt>
                <c:pt idx="2">
                  <c:v>Pequeñas</c:v>
                </c:pt>
                <c:pt idx="3">
                  <c:v>Proyectos en Red</c:v>
                </c:pt>
              </c:strCache>
            </c:strRef>
          </c:cat>
          <c:val>
            <c:numRef>
              <c:f>Hoja5!$B$2:$B$5</c:f>
              <c:numCache>
                <c:formatCode>General</c:formatCode>
                <c:ptCount val="4"/>
                <c:pt idx="0">
                  <c:v>39.406779661017</c:v>
                </c:pt>
                <c:pt idx="1">
                  <c:v>33.0508474576271</c:v>
                </c:pt>
                <c:pt idx="2">
                  <c:v>26.6949152542373</c:v>
                </c:pt>
                <c:pt idx="3">
                  <c:v>0.8474576271186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297759830786"/>
          <c:y val="0.19658995620982"/>
          <c:w val="0.596384962984328"/>
          <c:h val="0.662349762414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eed09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5!$C$2:$C$5</c:f>
              <c:strCache>
                <c:ptCount val="4"/>
                <c:pt idx="0">
                  <c:v>Grandes</c:v>
                </c:pt>
                <c:pt idx="1">
                  <c:v>Medianas</c:v>
                </c:pt>
                <c:pt idx="2">
                  <c:v>Pequeñas</c:v>
                </c:pt>
                <c:pt idx="3">
                  <c:v>Proyectos en Red</c:v>
                </c:pt>
              </c:strCache>
            </c:strRef>
          </c:cat>
          <c:val>
            <c:numRef>
              <c:f>Hoja5!$D$2:$D$5</c:f>
              <c:numCache>
                <c:formatCode>General</c:formatCode>
                <c:ptCount val="4"/>
                <c:pt idx="0">
                  <c:v>45.7477399754185</c:v>
                </c:pt>
                <c:pt idx="1">
                  <c:v>30.6838169588267</c:v>
                </c:pt>
                <c:pt idx="2">
                  <c:v>23.1335745516776</c:v>
                </c:pt>
                <c:pt idx="3">
                  <c:v>0.4348685140772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959104606113"/>
          <c:y val="0.228452978398429"/>
          <c:w val="0.722126560482135"/>
          <c:h val="0.6580842243072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9966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0"/>
            <c:spPr>
              <a:solidFill>
                <a:srgbClr val="eed09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5!$E$2:$H$2</c:f>
              <c:strCache>
                <c:ptCount val="4"/>
                <c:pt idx="0">
                  <c:v>Bienes</c:v>
                </c:pt>
                <c:pt idx="1">
                  <c:v>Becas</c:v>
                </c:pt>
                <c:pt idx="2">
                  <c:v>Prof. Visit. y Asesorías</c:v>
                </c:pt>
                <c:pt idx="3">
                  <c:v>Obras</c:v>
                </c:pt>
              </c:strCache>
            </c:strRef>
          </c:cat>
          <c:val>
            <c:numRef>
              <c:f>Hoja5!$E$3:$H$3</c:f>
              <c:numCache>
                <c:formatCode>General</c:formatCode>
                <c:ptCount val="4"/>
                <c:pt idx="0">
                  <c:v>53.0292173245352</c:v>
                </c:pt>
                <c:pt idx="1">
                  <c:v>37.2427145321798</c:v>
                </c:pt>
                <c:pt idx="2">
                  <c:v>8.90821088642933</c:v>
                </c:pt>
                <c:pt idx="3">
                  <c:v>0.8198572568556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3746197305519"/>
          <c:y val="0.256439501948484"/>
          <c:w val="0.732018687527162"/>
          <c:h val="0.6333048189335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eed09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5!$E$5:$E$7</c:f>
              <c:strCache>
                <c:ptCount val="3"/>
                <c:pt idx="0">
                  <c:v>Ciencias Básicas, Ingenierías y Ciencias de la Salud</c:v>
                </c:pt>
                <c:pt idx="1">
                  <c:v>Ciencias Sociales y Humanas</c:v>
                </c:pt>
                <c:pt idx="2">
                  <c:v>Biblioteca</c:v>
                </c:pt>
              </c:strCache>
            </c:strRef>
          </c:cat>
          <c:val>
            <c:numRef>
              <c:f>Hoja5!$F$5:$F$7</c:f>
              <c:numCache>
                <c:formatCode>General</c:formatCode>
                <c:ptCount val="3"/>
                <c:pt idx="0">
                  <c:v>64.4067796610169</c:v>
                </c:pt>
                <c:pt idx="1">
                  <c:v>28.3898305084746</c:v>
                </c:pt>
                <c:pt idx="2">
                  <c:v>7.203389830508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402834559826"/>
          <c:y val="0.236496055027311"/>
          <c:w val="0.727391659852821"/>
          <c:h val="0.7069593364353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eed09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5!$E$9:$E$11</c:f>
              <c:strCache>
                <c:ptCount val="3"/>
                <c:pt idx="0">
                  <c:v>Ciencias Básicas, Ingenierías y Ciencias de la Salud</c:v>
                </c:pt>
                <c:pt idx="1">
                  <c:v>Ciencias Sociales y Humanas</c:v>
                </c:pt>
                <c:pt idx="2">
                  <c:v>Biblioteca</c:v>
                </c:pt>
              </c:strCache>
            </c:strRef>
          </c:cat>
          <c:val>
            <c:numRef>
              <c:f>Hoja5!$F$9:$F$11</c:f>
              <c:numCache>
                <c:formatCode>General</c:formatCode>
                <c:ptCount val="3"/>
                <c:pt idx="0">
                  <c:v>74.593156525538</c:v>
                </c:pt>
                <c:pt idx="1">
                  <c:v>16.0753797894183</c:v>
                </c:pt>
                <c:pt idx="2">
                  <c:v>9.33146368504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7520</xdr:colOff>
      <xdr:row>1</xdr:row>
      <xdr:rowOff>0</xdr:rowOff>
    </xdr:from>
    <xdr:to>
      <xdr:col>1</xdr:col>
      <xdr:colOff>1550160</xdr:colOff>
      <xdr:row>1</xdr:row>
      <xdr:rowOff>151560</xdr:rowOff>
    </xdr:to>
    <xdr:sp>
      <xdr:nvSpPr>
        <xdr:cNvPr id="0" name="Texto 2"/>
        <xdr:cNvSpPr/>
      </xdr:nvSpPr>
      <xdr:spPr>
        <a:xfrm>
          <a:off x="774720" y="167760"/>
          <a:ext cx="962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USABlack"/>
            </a:rPr>
            <a:t>Discipli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0</xdr:colOff>
      <xdr:row>1</xdr:row>
      <xdr:rowOff>0</xdr:rowOff>
    </xdr:from>
    <xdr:to>
      <xdr:col>1</xdr:col>
      <xdr:colOff>1589760</xdr:colOff>
      <xdr:row>1</xdr:row>
      <xdr:rowOff>152280</xdr:rowOff>
    </xdr:to>
    <xdr:sp>
      <xdr:nvSpPr>
        <xdr:cNvPr id="1" name="Texto 2"/>
        <xdr:cNvSpPr/>
      </xdr:nvSpPr>
      <xdr:spPr>
        <a:xfrm>
          <a:off x="774000" y="167760"/>
          <a:ext cx="1002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USABlack"/>
            </a:rPr>
            <a:t>Disciplin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800</xdr:colOff>
      <xdr:row>1</xdr:row>
      <xdr:rowOff>159840</xdr:rowOff>
    </xdr:from>
    <xdr:to>
      <xdr:col>9</xdr:col>
      <xdr:colOff>587880</xdr:colOff>
      <xdr:row>24</xdr:row>
      <xdr:rowOff>167760</xdr:rowOff>
    </xdr:to>
    <xdr:graphicFrame>
      <xdr:nvGraphicFramePr>
        <xdr:cNvPr id="2" name="Chart 3"/>
        <xdr:cNvGraphicFramePr/>
      </xdr:nvGraphicFramePr>
      <xdr:xfrm>
        <a:off x="343800" y="335160"/>
        <a:ext cx="749628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26</xdr:row>
      <xdr:rowOff>0</xdr:rowOff>
    </xdr:from>
    <xdr:to>
      <xdr:col>9</xdr:col>
      <xdr:colOff>587880</xdr:colOff>
      <xdr:row>49</xdr:row>
      <xdr:rowOff>7920</xdr:rowOff>
    </xdr:to>
    <xdr:graphicFrame>
      <xdr:nvGraphicFramePr>
        <xdr:cNvPr id="3" name="Chart 4"/>
        <xdr:cNvGraphicFramePr/>
      </xdr:nvGraphicFramePr>
      <xdr:xfrm>
        <a:off x="351720" y="4366440"/>
        <a:ext cx="74883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0</xdr:rowOff>
    </xdr:from>
    <xdr:to>
      <xdr:col>8</xdr:col>
      <xdr:colOff>384120</xdr:colOff>
      <xdr:row>19</xdr:row>
      <xdr:rowOff>106560</xdr:rowOff>
    </xdr:to>
    <xdr:graphicFrame>
      <xdr:nvGraphicFramePr>
        <xdr:cNvPr id="4" name="Chart 1"/>
        <xdr:cNvGraphicFramePr/>
      </xdr:nvGraphicFramePr>
      <xdr:xfrm>
        <a:off x="140760" y="0"/>
        <a:ext cx="6689880" cy="329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360</xdr:colOff>
      <xdr:row>21</xdr:row>
      <xdr:rowOff>60840</xdr:rowOff>
    </xdr:from>
    <xdr:to>
      <xdr:col>8</xdr:col>
      <xdr:colOff>360360</xdr:colOff>
      <xdr:row>43</xdr:row>
      <xdr:rowOff>159840</xdr:rowOff>
    </xdr:to>
    <xdr:graphicFrame>
      <xdr:nvGraphicFramePr>
        <xdr:cNvPr id="5" name="Chart 2"/>
        <xdr:cNvGraphicFramePr/>
      </xdr:nvGraphicFramePr>
      <xdr:xfrm>
        <a:off x="180360" y="3588840"/>
        <a:ext cx="662652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3040</xdr:colOff>
      <xdr:row>44</xdr:row>
      <xdr:rowOff>106560</xdr:rowOff>
    </xdr:from>
    <xdr:to>
      <xdr:col>8</xdr:col>
      <xdr:colOff>360360</xdr:colOff>
      <xdr:row>65</xdr:row>
      <xdr:rowOff>144720</xdr:rowOff>
    </xdr:to>
    <xdr:graphicFrame>
      <xdr:nvGraphicFramePr>
        <xdr:cNvPr id="6" name="Chart 3"/>
        <xdr:cNvGraphicFramePr/>
      </xdr:nvGraphicFramePr>
      <xdr:xfrm>
        <a:off x="203040" y="7490520"/>
        <a:ext cx="660384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0.66"/>
    <col collapsed="false" customWidth="true" hidden="false" outlineLevel="0" max="3" min="3" style="1" width="1.99"/>
    <col collapsed="false" customWidth="true" hidden="false" outlineLevel="0" max="5" min="4" style="1" width="6.99"/>
    <col collapsed="false" customWidth="true" hidden="false" outlineLevel="0" max="6" min="6" style="1" width="2.66"/>
    <col collapsed="false" customWidth="true" hidden="false" outlineLevel="0" max="8" min="7" style="1" width="7.66"/>
    <col collapsed="false" customWidth="true" hidden="false" outlineLevel="0" max="9" min="9" style="1" width="2.66"/>
    <col collapsed="false" customWidth="true" hidden="false" outlineLevel="0" max="11" min="10" style="1" width="7.55"/>
    <col collapsed="false" customWidth="true" hidden="false" outlineLevel="0" max="12" min="12" style="1" width="2.43"/>
    <col collapsed="false" customWidth="true" hidden="false" outlineLevel="0" max="14" min="13" style="1" width="7.66"/>
    <col collapsed="false" customWidth="false" hidden="false" outlineLevel="0" max="257" min="15" style="1" width="11.4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customFormat="false" ht="15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</row>
    <row r="6" customFormat="false" ht="13.2" hidden="false" customHeight="false" outlineLevel="0" collapsed="false">
      <c r="B6" s="5" t="s">
        <v>2</v>
      </c>
      <c r="C6" s="6"/>
      <c r="D6" s="7" t="s">
        <v>3</v>
      </c>
      <c r="E6" s="7"/>
      <c r="F6" s="7"/>
      <c r="G6" s="7"/>
      <c r="H6" s="7"/>
      <c r="I6" s="7"/>
      <c r="J6" s="7"/>
      <c r="K6" s="7"/>
      <c r="L6" s="8"/>
      <c r="M6" s="4"/>
      <c r="N6" s="4"/>
    </row>
    <row r="7" customFormat="false" ht="13.2" hidden="false" customHeight="true" outlineLevel="0" collapsed="false">
      <c r="B7" s="6"/>
      <c r="C7" s="6"/>
      <c r="D7" s="9" t="s">
        <v>4</v>
      </c>
      <c r="E7" s="9"/>
      <c r="F7" s="6"/>
      <c r="G7" s="10" t="s">
        <v>5</v>
      </c>
      <c r="H7" s="10"/>
      <c r="I7" s="8"/>
      <c r="J7" s="10" t="s">
        <v>6</v>
      </c>
      <c r="K7" s="10"/>
      <c r="L7" s="8"/>
      <c r="M7" s="4"/>
      <c r="N7" s="4"/>
    </row>
    <row r="8" customFormat="false" ht="14.4" hidden="false" customHeight="false" outlineLevel="0" collapsed="false">
      <c r="B8" s="11"/>
      <c r="C8" s="11"/>
      <c r="D8" s="12" t="s">
        <v>7</v>
      </c>
      <c r="E8" s="13" t="s">
        <v>8</v>
      </c>
      <c r="F8" s="14"/>
      <c r="G8" s="12" t="s">
        <v>7</v>
      </c>
      <c r="H8" s="13" t="s">
        <v>8</v>
      </c>
      <c r="I8" s="15"/>
      <c r="J8" s="12" t="s">
        <v>7</v>
      </c>
      <c r="K8" s="13" t="s">
        <v>8</v>
      </c>
      <c r="L8" s="16"/>
      <c r="M8" s="4"/>
      <c r="N8" s="4"/>
    </row>
    <row r="9" customFormat="false" ht="14.4" hidden="false" customHeight="false" outlineLevel="0" collapsed="false">
      <c r="B9" s="11"/>
      <c r="C9" s="11"/>
      <c r="D9" s="17"/>
      <c r="E9" s="15"/>
      <c r="F9" s="14"/>
      <c r="G9" s="17"/>
      <c r="H9" s="15"/>
      <c r="I9" s="15"/>
      <c r="J9" s="17"/>
      <c r="K9" s="15"/>
      <c r="L9" s="4"/>
      <c r="M9" s="4"/>
      <c r="N9" s="4"/>
    </row>
    <row r="10" customFormat="false" ht="12" hidden="false" customHeight="true" outlineLevel="0" collapsed="false">
      <c r="B10" s="18" t="s">
        <v>4</v>
      </c>
      <c r="C10" s="19"/>
      <c r="D10" s="20" t="n">
        <v>236</v>
      </c>
      <c r="E10" s="21" t="n">
        <v>100</v>
      </c>
      <c r="F10" s="19"/>
      <c r="G10" s="20" t="n">
        <v>115</v>
      </c>
      <c r="H10" s="21" t="n">
        <v>100</v>
      </c>
      <c r="I10" s="22"/>
      <c r="J10" s="20" t="n">
        <v>121</v>
      </c>
      <c r="K10" s="23" t="n">
        <v>100</v>
      </c>
      <c r="L10" s="24"/>
      <c r="N10" s="4"/>
    </row>
    <row r="11" customFormat="false" ht="12" hidden="false" customHeight="true" outlineLevel="0" collapsed="false">
      <c r="B11" s="25"/>
      <c r="C11" s="26"/>
      <c r="D11" s="27"/>
      <c r="E11" s="28"/>
      <c r="F11" s="26"/>
      <c r="G11" s="28"/>
      <c r="H11" s="28"/>
      <c r="I11" s="28"/>
      <c r="J11" s="28"/>
      <c r="K11" s="28"/>
      <c r="L11" s="29"/>
      <c r="M11" s="4"/>
      <c r="N11" s="4"/>
    </row>
    <row r="12" customFormat="false" ht="12" hidden="false" customHeight="true" outlineLevel="0" collapsed="false">
      <c r="B12" s="30" t="s">
        <v>9</v>
      </c>
      <c r="C12" s="4"/>
      <c r="D12" s="31" t="n">
        <v>110</v>
      </c>
      <c r="E12" s="32" t="n">
        <v>46.6101694915254</v>
      </c>
      <c r="F12" s="33"/>
      <c r="G12" s="31" t="n">
        <v>55</v>
      </c>
      <c r="H12" s="32" t="n">
        <v>47.8260869565218</v>
      </c>
      <c r="I12" s="33"/>
      <c r="J12" s="31" t="n">
        <v>55</v>
      </c>
      <c r="K12" s="32" t="n">
        <v>45.4545454545455</v>
      </c>
      <c r="L12" s="4"/>
      <c r="M12" s="4"/>
      <c r="N12" s="4"/>
    </row>
    <row r="13" customFormat="false" ht="12" hidden="false" customHeight="true" outlineLevel="0" collapsed="false">
      <c r="B13" s="34" t="s">
        <v>10</v>
      </c>
      <c r="C13" s="35"/>
      <c r="D13" s="36" t="n">
        <v>27</v>
      </c>
      <c r="E13" s="37" t="n">
        <v>11.4406779661017</v>
      </c>
      <c r="F13" s="38"/>
      <c r="G13" s="39" t="n">
        <v>16</v>
      </c>
      <c r="H13" s="40" t="n">
        <v>13.9130434782609</v>
      </c>
      <c r="I13" s="41"/>
      <c r="J13" s="39" t="n">
        <v>11</v>
      </c>
      <c r="K13" s="40" t="n">
        <v>9.09090909090909</v>
      </c>
    </row>
    <row r="14" customFormat="false" ht="12" hidden="false" customHeight="true" outlineLevel="0" collapsed="false">
      <c r="B14" s="42" t="s">
        <v>11</v>
      </c>
      <c r="C14" s="43"/>
      <c r="D14" s="44" t="n">
        <v>17</v>
      </c>
      <c r="E14" s="45" t="n">
        <v>7.20338983050848</v>
      </c>
      <c r="F14" s="38"/>
      <c r="G14" s="46" t="n">
        <v>7</v>
      </c>
      <c r="H14" s="47" t="n">
        <v>6.08695652173913</v>
      </c>
      <c r="I14" s="41"/>
      <c r="J14" s="46" t="n">
        <v>10</v>
      </c>
      <c r="K14" s="47" t="n">
        <v>8.26446280991736</v>
      </c>
    </row>
    <row r="15" customFormat="false" ht="12" hidden="false" customHeight="true" outlineLevel="0" collapsed="false">
      <c r="B15" s="48" t="s">
        <v>12</v>
      </c>
      <c r="D15" s="46" t="n">
        <v>13</v>
      </c>
      <c r="E15" s="47" t="n">
        <v>5.50847457627119</v>
      </c>
      <c r="F15" s="41"/>
      <c r="G15" s="46" t="n">
        <v>9</v>
      </c>
      <c r="H15" s="47" t="n">
        <v>7.82608695652174</v>
      </c>
      <c r="I15" s="41"/>
      <c r="J15" s="46" t="n">
        <v>4</v>
      </c>
      <c r="K15" s="47" t="n">
        <v>3.30578512396694</v>
      </c>
    </row>
    <row r="16" customFormat="false" ht="12" hidden="false" customHeight="true" outlineLevel="0" collapsed="false">
      <c r="B16" s="48" t="s">
        <v>13</v>
      </c>
      <c r="D16" s="46" t="n">
        <v>5</v>
      </c>
      <c r="E16" s="47" t="n">
        <v>2.11864406779661</v>
      </c>
      <c r="F16" s="41"/>
      <c r="G16" s="46" t="n">
        <v>2</v>
      </c>
      <c r="H16" s="47" t="n">
        <v>1.73913043478261</v>
      </c>
      <c r="I16" s="41"/>
      <c r="J16" s="46" t="n">
        <v>3</v>
      </c>
      <c r="K16" s="47" t="n">
        <v>2.47933884297521</v>
      </c>
    </row>
    <row r="17" customFormat="false" ht="12" hidden="false" customHeight="true" outlineLevel="0" collapsed="false">
      <c r="B17" s="48" t="s">
        <v>14</v>
      </c>
      <c r="D17" s="46" t="n">
        <v>16</v>
      </c>
      <c r="E17" s="47" t="n">
        <v>6.77966101694915</v>
      </c>
      <c r="F17" s="41"/>
      <c r="G17" s="46" t="n">
        <v>6</v>
      </c>
      <c r="H17" s="47" t="n">
        <v>5.21739130434783</v>
      </c>
      <c r="I17" s="41"/>
      <c r="J17" s="46" t="n">
        <v>10</v>
      </c>
      <c r="K17" s="47" t="n">
        <v>8.26446280991736</v>
      </c>
    </row>
    <row r="18" customFormat="false" ht="12" hidden="false" customHeight="true" outlineLevel="0" collapsed="false">
      <c r="B18" s="48" t="s">
        <v>15</v>
      </c>
      <c r="D18" s="46" t="n">
        <v>3</v>
      </c>
      <c r="E18" s="47" t="n">
        <v>1.27118644067797</v>
      </c>
      <c r="F18" s="41"/>
      <c r="G18" s="46" t="n">
        <v>1</v>
      </c>
      <c r="H18" s="47" t="n">
        <v>0.869565217391304</v>
      </c>
      <c r="I18" s="41"/>
      <c r="J18" s="46" t="n">
        <v>2</v>
      </c>
      <c r="K18" s="47" t="n">
        <v>1.65289256198347</v>
      </c>
    </row>
    <row r="19" customFormat="false" ht="12" hidden="false" customHeight="true" outlineLevel="0" collapsed="false">
      <c r="B19" s="48" t="s">
        <v>16</v>
      </c>
      <c r="D19" s="46" t="n">
        <v>12</v>
      </c>
      <c r="E19" s="47" t="n">
        <v>5.08474576271187</v>
      </c>
      <c r="F19" s="41"/>
      <c r="G19" s="46" t="n">
        <v>4</v>
      </c>
      <c r="H19" s="47" t="n">
        <v>3.47826086956522</v>
      </c>
      <c r="I19" s="41"/>
      <c r="J19" s="46" t="n">
        <v>8</v>
      </c>
      <c r="K19" s="47" t="n">
        <v>6.61157024793388</v>
      </c>
    </row>
    <row r="20" customFormat="false" ht="12" hidden="false" customHeight="true" outlineLevel="0" collapsed="false">
      <c r="B20" s="49" t="s">
        <v>17</v>
      </c>
      <c r="D20" s="50" t="n">
        <v>17</v>
      </c>
      <c r="E20" s="51" t="n">
        <v>7.20338983050848</v>
      </c>
      <c r="F20" s="41"/>
      <c r="G20" s="50" t="n">
        <v>10</v>
      </c>
      <c r="H20" s="51" t="n">
        <v>8.69565217391304</v>
      </c>
      <c r="I20" s="41"/>
      <c r="J20" s="50" t="n">
        <v>7</v>
      </c>
      <c r="K20" s="51" t="n">
        <v>5.78512396694215</v>
      </c>
    </row>
    <row r="21" customFormat="false" ht="12" hidden="false" customHeight="true" outlineLevel="0" collapsed="false">
      <c r="B21" s="52"/>
      <c r="D21" s="53"/>
      <c r="E21" s="54"/>
      <c r="F21" s="41"/>
      <c r="G21" s="53"/>
      <c r="H21" s="54"/>
      <c r="I21" s="41"/>
      <c r="J21" s="53"/>
      <c r="K21" s="54"/>
    </row>
    <row r="22" customFormat="false" ht="12" hidden="false" customHeight="true" outlineLevel="0" collapsed="false">
      <c r="B22" s="30" t="s">
        <v>18</v>
      </c>
      <c r="D22" s="55" t="n">
        <v>67</v>
      </c>
      <c r="E22" s="56" t="n">
        <v>28.3898305084746</v>
      </c>
      <c r="F22" s="41"/>
      <c r="G22" s="55" t="n">
        <v>40</v>
      </c>
      <c r="H22" s="56" t="n">
        <v>34.7826086956522</v>
      </c>
      <c r="I22" s="41"/>
      <c r="J22" s="55" t="n">
        <v>27</v>
      </c>
      <c r="K22" s="56" t="n">
        <v>22.3140495867769</v>
      </c>
    </row>
    <row r="23" customFormat="false" ht="12" hidden="false" customHeight="true" outlineLevel="0" collapsed="false">
      <c r="B23" s="57" t="s">
        <v>19</v>
      </c>
      <c r="D23" s="39" t="n">
        <v>4</v>
      </c>
      <c r="E23" s="40" t="n">
        <v>1.69491525423729</v>
      </c>
      <c r="F23" s="41"/>
      <c r="G23" s="39" t="s">
        <v>20</v>
      </c>
      <c r="H23" s="40" t="s">
        <v>20</v>
      </c>
      <c r="I23" s="41"/>
      <c r="J23" s="39" t="n">
        <v>4</v>
      </c>
      <c r="K23" s="40" t="n">
        <v>3.30578512396694</v>
      </c>
    </row>
    <row r="24" customFormat="false" ht="12" hidden="false" customHeight="true" outlineLevel="0" collapsed="false">
      <c r="B24" s="48" t="s">
        <v>21</v>
      </c>
      <c r="D24" s="46" t="n">
        <v>5</v>
      </c>
      <c r="E24" s="47" t="n">
        <v>2.11864406779661</v>
      </c>
      <c r="F24" s="41"/>
      <c r="G24" s="46" t="s">
        <v>20</v>
      </c>
      <c r="H24" s="47" t="s">
        <v>20</v>
      </c>
      <c r="I24" s="41"/>
      <c r="J24" s="46" t="n">
        <v>5</v>
      </c>
      <c r="K24" s="47" t="n">
        <v>4.13223140495868</v>
      </c>
    </row>
    <row r="25" customFormat="false" ht="12" hidden="false" customHeight="true" outlineLevel="0" collapsed="false">
      <c r="B25" s="48" t="s">
        <v>22</v>
      </c>
      <c r="D25" s="46" t="n">
        <v>5</v>
      </c>
      <c r="E25" s="47" t="n">
        <v>2.11864406779661</v>
      </c>
      <c r="F25" s="41"/>
      <c r="G25" s="46" t="n">
        <v>4</v>
      </c>
      <c r="H25" s="47" t="n">
        <v>3.47826086956522</v>
      </c>
      <c r="I25" s="41"/>
      <c r="J25" s="46" t="n">
        <v>1</v>
      </c>
      <c r="K25" s="47" t="n">
        <v>0.826446280991736</v>
      </c>
    </row>
    <row r="26" customFormat="false" ht="12" hidden="false" customHeight="true" outlineLevel="0" collapsed="false">
      <c r="B26" s="48" t="s">
        <v>23</v>
      </c>
      <c r="D26" s="46" t="n">
        <v>7</v>
      </c>
      <c r="E26" s="47" t="n">
        <v>2.96610169491525</v>
      </c>
      <c r="F26" s="41"/>
      <c r="G26" s="46" t="n">
        <v>4</v>
      </c>
      <c r="H26" s="47" t="n">
        <v>3.47826086956522</v>
      </c>
      <c r="I26" s="41"/>
      <c r="J26" s="46" t="n">
        <v>3</v>
      </c>
      <c r="K26" s="47" t="n">
        <v>2.47933884297521</v>
      </c>
    </row>
    <row r="27" customFormat="false" ht="12" hidden="false" customHeight="true" outlineLevel="0" collapsed="false">
      <c r="B27" s="48" t="s">
        <v>24</v>
      </c>
      <c r="D27" s="46" t="n">
        <v>10</v>
      </c>
      <c r="E27" s="47" t="n">
        <v>4.23728813559322</v>
      </c>
      <c r="F27" s="41"/>
      <c r="G27" s="46" t="n">
        <v>7</v>
      </c>
      <c r="H27" s="47" t="n">
        <v>6.08695652173913</v>
      </c>
      <c r="I27" s="41"/>
      <c r="J27" s="46" t="n">
        <v>3</v>
      </c>
      <c r="K27" s="47" t="n">
        <v>2.47933884297521</v>
      </c>
    </row>
    <row r="28" customFormat="false" ht="12" hidden="false" customHeight="true" outlineLevel="0" collapsed="false">
      <c r="B28" s="48" t="s">
        <v>25</v>
      </c>
      <c r="D28" s="46" t="n">
        <v>9</v>
      </c>
      <c r="E28" s="47" t="n">
        <v>3.8135593220339</v>
      </c>
      <c r="F28" s="41"/>
      <c r="G28" s="46" t="n">
        <v>7</v>
      </c>
      <c r="H28" s="47" t="n">
        <v>6.08695652173913</v>
      </c>
      <c r="I28" s="41"/>
      <c r="J28" s="46" t="n">
        <v>2</v>
      </c>
      <c r="K28" s="47" t="n">
        <v>1.65289256198347</v>
      </c>
    </row>
    <row r="29" customFormat="false" ht="12" hidden="false" customHeight="true" outlineLevel="0" collapsed="false">
      <c r="B29" s="48" t="s">
        <v>26</v>
      </c>
      <c r="D29" s="46" t="n">
        <v>4</v>
      </c>
      <c r="E29" s="47" t="n">
        <v>1.69491525423729</v>
      </c>
      <c r="F29" s="41"/>
      <c r="G29" s="46" t="n">
        <v>2</v>
      </c>
      <c r="H29" s="47" t="n">
        <v>1.73913043478261</v>
      </c>
      <c r="I29" s="41"/>
      <c r="J29" s="46" t="n">
        <v>2</v>
      </c>
      <c r="K29" s="47" t="n">
        <v>1.65289256198347</v>
      </c>
    </row>
    <row r="30" customFormat="false" ht="12" hidden="false" customHeight="true" outlineLevel="0" collapsed="false">
      <c r="B30" s="48" t="s">
        <v>27</v>
      </c>
      <c r="D30" s="46" t="n">
        <v>4</v>
      </c>
      <c r="E30" s="47" t="n">
        <v>1.69491525423729</v>
      </c>
      <c r="F30" s="41"/>
      <c r="G30" s="46" t="n">
        <v>3</v>
      </c>
      <c r="H30" s="47" t="n">
        <v>2.60869565217391</v>
      </c>
      <c r="I30" s="41"/>
      <c r="J30" s="46" t="n">
        <v>1</v>
      </c>
      <c r="K30" s="47" t="n">
        <v>0.826446280991736</v>
      </c>
    </row>
    <row r="31" customFormat="false" ht="12" hidden="false" customHeight="true" outlineLevel="0" collapsed="false">
      <c r="B31" s="48" t="s">
        <v>28</v>
      </c>
      <c r="D31" s="46" t="n">
        <v>8</v>
      </c>
      <c r="E31" s="47" t="n">
        <v>3.38983050847458</v>
      </c>
      <c r="F31" s="41"/>
      <c r="G31" s="46" t="n">
        <v>7</v>
      </c>
      <c r="H31" s="47" t="n">
        <v>6.08695652173913</v>
      </c>
      <c r="I31" s="41"/>
      <c r="J31" s="46" t="n">
        <v>1</v>
      </c>
      <c r="K31" s="47" t="n">
        <v>0.826446280991736</v>
      </c>
    </row>
    <row r="32" customFormat="false" ht="12" hidden="false" customHeight="true" outlineLevel="0" collapsed="false">
      <c r="B32" s="49" t="s">
        <v>29</v>
      </c>
      <c r="D32" s="50" t="n">
        <v>11</v>
      </c>
      <c r="E32" s="51" t="n">
        <v>4.66101694915254</v>
      </c>
      <c r="F32" s="41"/>
      <c r="G32" s="50" t="n">
        <v>6</v>
      </c>
      <c r="H32" s="51" t="n">
        <v>5.21739130434783</v>
      </c>
      <c r="I32" s="41"/>
      <c r="J32" s="50" t="n">
        <v>5</v>
      </c>
      <c r="K32" s="51" t="n">
        <v>4.13223140495868</v>
      </c>
    </row>
    <row r="33" customFormat="false" ht="12" hidden="false" customHeight="true" outlineLevel="0" collapsed="false">
      <c r="B33" s="52"/>
      <c r="D33" s="53"/>
      <c r="E33" s="54"/>
      <c r="F33" s="41"/>
      <c r="G33" s="53"/>
      <c r="H33" s="54"/>
      <c r="I33" s="41"/>
      <c r="J33" s="53"/>
      <c r="K33" s="54"/>
    </row>
    <row r="34" customFormat="false" ht="12" hidden="false" customHeight="true" outlineLevel="0" collapsed="false">
      <c r="B34" s="30" t="s">
        <v>30</v>
      </c>
      <c r="D34" s="55" t="n">
        <v>57</v>
      </c>
      <c r="E34" s="56" t="n">
        <v>13.5593220338983</v>
      </c>
      <c r="F34" s="41"/>
      <c r="G34" s="55" t="n">
        <v>20</v>
      </c>
      <c r="H34" s="56" t="n">
        <v>9.56521739130435</v>
      </c>
      <c r="I34" s="41"/>
      <c r="J34" s="55" t="n">
        <v>37</v>
      </c>
      <c r="K34" s="56" t="n">
        <v>17.3553719008264</v>
      </c>
    </row>
    <row r="35" customFormat="false" ht="12" hidden="false" customHeight="true" outlineLevel="0" collapsed="false">
      <c r="B35" s="57" t="s">
        <v>31</v>
      </c>
      <c r="D35" s="39" t="n">
        <v>1</v>
      </c>
      <c r="E35" s="40" t="n">
        <v>0.423728813559322</v>
      </c>
      <c r="F35" s="41"/>
      <c r="G35" s="39" t="s">
        <v>20</v>
      </c>
      <c r="H35" s="40" t="s">
        <v>20</v>
      </c>
      <c r="I35" s="41"/>
      <c r="J35" s="39" t="n">
        <v>1</v>
      </c>
      <c r="K35" s="40" t="n">
        <v>0.826446280991736</v>
      </c>
    </row>
    <row r="36" customFormat="false" ht="12" hidden="false" customHeight="true" outlineLevel="0" collapsed="false">
      <c r="B36" s="48" t="s">
        <v>32</v>
      </c>
      <c r="D36" s="46" t="n">
        <v>3</v>
      </c>
      <c r="E36" s="47" t="n">
        <v>1.27118644067797</v>
      </c>
      <c r="F36" s="41"/>
      <c r="G36" s="46" t="n">
        <v>1</v>
      </c>
      <c r="H36" s="47" t="n">
        <v>0.869565217391304</v>
      </c>
      <c r="I36" s="41"/>
      <c r="J36" s="46" t="n">
        <v>2</v>
      </c>
      <c r="K36" s="47" t="n">
        <v>1.65289256198347</v>
      </c>
    </row>
    <row r="37" customFormat="false" ht="12" hidden="false" customHeight="true" outlineLevel="0" collapsed="false">
      <c r="B37" s="48" t="s">
        <v>33</v>
      </c>
      <c r="D37" s="46" t="n">
        <v>12</v>
      </c>
      <c r="E37" s="47" t="n">
        <v>5.08474576271187</v>
      </c>
      <c r="F37" s="41"/>
      <c r="G37" s="46" t="n">
        <v>6</v>
      </c>
      <c r="H37" s="47" t="n">
        <v>5.21739130434783</v>
      </c>
      <c r="I37" s="41"/>
      <c r="J37" s="46" t="n">
        <v>6</v>
      </c>
      <c r="K37" s="47" t="n">
        <v>4.95867768595041</v>
      </c>
    </row>
    <row r="38" customFormat="false" ht="12" hidden="false" customHeight="true" outlineLevel="0" collapsed="false">
      <c r="B38" s="48" t="s">
        <v>34</v>
      </c>
      <c r="D38" s="46" t="n">
        <v>2</v>
      </c>
      <c r="E38" s="47" t="n">
        <v>0.847457627118644</v>
      </c>
      <c r="F38" s="41"/>
      <c r="G38" s="46" t="s">
        <v>20</v>
      </c>
      <c r="H38" s="47" t="s">
        <v>20</v>
      </c>
      <c r="I38" s="41"/>
      <c r="J38" s="46" t="n">
        <v>2</v>
      </c>
      <c r="K38" s="47" t="n">
        <v>1.65289256198347</v>
      </c>
    </row>
    <row r="39" customFormat="false" ht="12" hidden="false" customHeight="true" outlineLevel="0" collapsed="false">
      <c r="B39" s="48" t="s">
        <v>35</v>
      </c>
      <c r="D39" s="46" t="n">
        <v>7</v>
      </c>
      <c r="E39" s="47" t="n">
        <v>2.96610169491525</v>
      </c>
      <c r="F39" s="41"/>
      <c r="G39" s="46" t="n">
        <v>2</v>
      </c>
      <c r="H39" s="47" t="n">
        <v>1.73913043478261</v>
      </c>
      <c r="I39" s="41"/>
      <c r="J39" s="46" t="n">
        <v>5</v>
      </c>
      <c r="K39" s="47" t="n">
        <v>4.13223140495868</v>
      </c>
    </row>
    <row r="40" customFormat="false" ht="12" hidden="false" customHeight="true" outlineLevel="0" collapsed="false">
      <c r="B40" s="48" t="s">
        <v>36</v>
      </c>
      <c r="D40" s="46" t="n">
        <v>2</v>
      </c>
      <c r="E40" s="47" t="n">
        <v>0.847457627118644</v>
      </c>
      <c r="F40" s="41"/>
      <c r="G40" s="46" t="s">
        <v>20</v>
      </c>
      <c r="H40" s="47" t="s">
        <v>20</v>
      </c>
      <c r="I40" s="41"/>
      <c r="J40" s="46" t="n">
        <v>2</v>
      </c>
      <c r="K40" s="47" t="n">
        <v>1.65289256198347</v>
      </c>
    </row>
    <row r="41" customFormat="false" ht="12" hidden="false" customHeight="true" outlineLevel="0" collapsed="false">
      <c r="B41" s="48" t="s">
        <v>37</v>
      </c>
      <c r="D41" s="46" t="n">
        <v>5</v>
      </c>
      <c r="E41" s="47" t="n">
        <v>2.11864406779661</v>
      </c>
      <c r="F41" s="41"/>
      <c r="G41" s="46" t="n">
        <v>1</v>
      </c>
      <c r="H41" s="47" t="n">
        <v>0.869565217391304</v>
      </c>
      <c r="I41" s="41"/>
      <c r="J41" s="46" t="n">
        <v>4</v>
      </c>
      <c r="K41" s="47" t="n">
        <v>3.30578512396694</v>
      </c>
    </row>
    <row r="42" customFormat="false" ht="12" hidden="false" customHeight="true" outlineLevel="0" collapsed="false">
      <c r="B42" s="48" t="s">
        <v>38</v>
      </c>
      <c r="D42" s="46" t="n">
        <v>2</v>
      </c>
      <c r="E42" s="47" t="n">
        <v>0.847457627118644</v>
      </c>
      <c r="F42" s="41"/>
      <c r="G42" s="46" t="n">
        <v>1</v>
      </c>
      <c r="H42" s="47" t="n">
        <v>0.869565217391304</v>
      </c>
      <c r="I42" s="41"/>
      <c r="J42" s="46" t="n">
        <v>1</v>
      </c>
      <c r="K42" s="47" t="n">
        <v>0.826446280991736</v>
      </c>
    </row>
    <row r="43" customFormat="false" ht="12" hidden="false" customHeight="true" outlineLevel="0" collapsed="false">
      <c r="B43" s="48" t="s">
        <v>39</v>
      </c>
      <c r="D43" s="46" t="n">
        <v>5</v>
      </c>
      <c r="E43" s="47" t="n">
        <v>2.11864406779661</v>
      </c>
      <c r="F43" s="41"/>
      <c r="G43" s="46" t="n">
        <v>3</v>
      </c>
      <c r="H43" s="47" t="n">
        <v>2.60869565217391</v>
      </c>
      <c r="I43" s="41"/>
      <c r="J43" s="46" t="n">
        <v>2</v>
      </c>
      <c r="K43" s="47" t="n">
        <v>1.65289256198347</v>
      </c>
    </row>
    <row r="44" customFormat="false" ht="12" hidden="false" customHeight="true" outlineLevel="0" collapsed="false">
      <c r="B44" s="48" t="s">
        <v>40</v>
      </c>
      <c r="D44" s="46" t="n">
        <v>1</v>
      </c>
      <c r="E44" s="47" t="n">
        <v>0.423728813559322</v>
      </c>
      <c r="F44" s="41"/>
      <c r="G44" s="46" t="s">
        <v>20</v>
      </c>
      <c r="H44" s="47" t="s">
        <v>20</v>
      </c>
      <c r="I44" s="41"/>
      <c r="J44" s="46" t="n">
        <v>1</v>
      </c>
      <c r="K44" s="47" t="n">
        <v>0.826446280991736</v>
      </c>
    </row>
    <row r="45" customFormat="false" ht="12" hidden="false" customHeight="true" outlineLevel="0" collapsed="false">
      <c r="B45" s="48" t="s">
        <v>41</v>
      </c>
      <c r="D45" s="46" t="n">
        <v>5</v>
      </c>
      <c r="E45" s="47" t="n">
        <v>2.11864406779661</v>
      </c>
      <c r="F45" s="41"/>
      <c r="G45" s="46" t="n">
        <v>2</v>
      </c>
      <c r="H45" s="47" t="n">
        <v>1.73913043478261</v>
      </c>
      <c r="I45" s="41"/>
      <c r="J45" s="46" t="n">
        <v>3</v>
      </c>
      <c r="K45" s="47" t="n">
        <v>2.47933884297521</v>
      </c>
    </row>
    <row r="46" customFormat="false" ht="12" hidden="false" customHeight="true" outlineLevel="0" collapsed="false">
      <c r="B46" s="48" t="s">
        <v>42</v>
      </c>
      <c r="D46" s="46" t="n">
        <v>3</v>
      </c>
      <c r="E46" s="47" t="n">
        <v>1.27118644067797</v>
      </c>
      <c r="F46" s="41"/>
      <c r="G46" s="46" t="n">
        <v>1</v>
      </c>
      <c r="H46" s="47" t="n">
        <v>0.869565217391304</v>
      </c>
      <c r="I46" s="41"/>
      <c r="J46" s="46" t="n">
        <v>2</v>
      </c>
      <c r="K46" s="47" t="n">
        <v>1.65289256198347</v>
      </c>
    </row>
    <row r="47" customFormat="false" ht="12" hidden="false" customHeight="true" outlineLevel="0" collapsed="false">
      <c r="B47" s="49" t="s">
        <v>43</v>
      </c>
      <c r="D47" s="50" t="n">
        <v>9</v>
      </c>
      <c r="E47" s="51" t="n">
        <v>3.8135593220339</v>
      </c>
      <c r="F47" s="41"/>
      <c r="G47" s="50" t="n">
        <v>3</v>
      </c>
      <c r="H47" s="51" t="n">
        <v>2.60869565217391</v>
      </c>
      <c r="I47" s="41"/>
      <c r="J47" s="50" t="n">
        <v>6</v>
      </c>
      <c r="K47" s="51" t="n">
        <v>4.95867768595041</v>
      </c>
    </row>
    <row r="48" customFormat="false" ht="12" hidden="false" customHeight="true" outlineLevel="0" collapsed="false">
      <c r="B48" s="52"/>
      <c r="D48" s="53"/>
      <c r="E48" s="54"/>
      <c r="F48" s="41"/>
      <c r="G48" s="53"/>
      <c r="H48" s="54"/>
      <c r="I48" s="41"/>
      <c r="J48" s="53"/>
      <c r="K48" s="54"/>
    </row>
    <row r="49" customFormat="false" ht="12" hidden="false" customHeight="true" outlineLevel="0" collapsed="false">
      <c r="B49" s="30" t="s">
        <v>44</v>
      </c>
      <c r="D49" s="55" t="n">
        <v>2</v>
      </c>
      <c r="E49" s="56" t="n">
        <v>0.847457627118644</v>
      </c>
      <c r="F49" s="41"/>
      <c r="G49" s="55" t="s">
        <v>20</v>
      </c>
      <c r="H49" s="56" t="s">
        <v>20</v>
      </c>
      <c r="I49" s="41"/>
      <c r="J49" s="55" t="n">
        <v>2</v>
      </c>
      <c r="K49" s="56" t="n">
        <v>1.65289256198347</v>
      </c>
    </row>
    <row r="51" customFormat="false" ht="13.2" hidden="false" customHeight="false" outlineLevel="0" collapsed="false">
      <c r="B51" s="58" t="s">
        <v>45</v>
      </c>
    </row>
  </sheetData>
  <mergeCells count="6">
    <mergeCell ref="A1:L1"/>
    <mergeCell ref="A2:L2"/>
    <mergeCell ref="D6:K6"/>
    <mergeCell ref="D7:E7"/>
    <mergeCell ref="G7:H7"/>
    <mergeCell ref="J7:K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1" width="2.66"/>
    <col collapsed="false" customWidth="true" hidden="false" outlineLevel="0" max="2" min="2" style="221" width="31.66"/>
    <col collapsed="false" customWidth="true" hidden="false" outlineLevel="0" max="3" min="3" style="221" width="1.99"/>
    <col collapsed="false" customWidth="true" hidden="false" outlineLevel="0" max="4" min="4" style="221" width="12.66"/>
    <col collapsed="false" customWidth="true" hidden="false" outlineLevel="0" max="5" min="5" style="221" width="2.43"/>
    <col collapsed="false" customWidth="true" hidden="false" outlineLevel="0" max="7" min="6" style="221" width="12.66"/>
    <col collapsed="false" customWidth="true" hidden="false" outlineLevel="0" max="8" min="8" style="221" width="12.32"/>
    <col collapsed="false" customWidth="true" hidden="false" outlineLevel="0" max="9" min="9" style="221" width="12.66"/>
    <col collapsed="false" customWidth="true" hidden="false" outlineLevel="0" max="10" min="10" style="221" width="2.66"/>
    <col collapsed="false" customWidth="true" hidden="false" outlineLevel="0" max="11" min="11" style="221" width="8.43"/>
    <col collapsed="false" customWidth="false" hidden="false" outlineLevel="0" max="257" min="12" style="221" width="11.43"/>
  </cols>
  <sheetData>
    <row r="1" customFormat="false" ht="12.75" hidden="false" customHeight="true" outlineLevel="0" collapsed="false">
      <c r="A1" s="222" t="s">
        <v>0</v>
      </c>
      <c r="B1" s="222"/>
      <c r="C1" s="222"/>
      <c r="D1" s="222"/>
      <c r="E1" s="222"/>
      <c r="F1" s="222"/>
      <c r="G1" s="222"/>
      <c r="H1" s="222"/>
      <c r="I1" s="222"/>
      <c r="J1" s="222"/>
    </row>
    <row r="2" customFormat="false" ht="18" hidden="false" customHeight="true" outlineLevel="0" collapsed="false">
      <c r="A2" s="227" t="s">
        <v>105</v>
      </c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18" hidden="false" customHeight="tru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5.9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3.2" hidden="false" customHeight="false" outlineLevel="0" collapsed="false">
      <c r="B5" s="231"/>
    </row>
    <row r="6" customFormat="false" ht="15" hidden="false" customHeight="true" outlineLevel="0" collapsed="false">
      <c r="B6" s="232" t="s">
        <v>101</v>
      </c>
      <c r="C6" s="25"/>
      <c r="D6" s="100" t="s">
        <v>104</v>
      </c>
      <c r="E6" s="25"/>
      <c r="F6" s="96" t="s">
        <v>106</v>
      </c>
      <c r="G6" s="96"/>
      <c r="H6" s="96"/>
      <c r="I6" s="96"/>
      <c r="J6" s="233"/>
    </row>
    <row r="7" customFormat="false" ht="22.8" hidden="false" customHeight="false" outlineLevel="0" collapsed="false">
      <c r="B7" s="4"/>
      <c r="C7" s="4"/>
      <c r="E7" s="6"/>
      <c r="F7" s="234" t="s">
        <v>52</v>
      </c>
      <c r="G7" s="234" t="s">
        <v>53</v>
      </c>
      <c r="H7" s="235" t="s">
        <v>54</v>
      </c>
      <c r="I7" s="236" t="s">
        <v>55</v>
      </c>
      <c r="J7" s="101"/>
      <c r="K7" s="4"/>
    </row>
    <row r="8" customFormat="false" ht="13.2" hidden="false" customHeight="false" outlineLevel="0" collapsed="false">
      <c r="B8" s="4"/>
      <c r="C8" s="119"/>
      <c r="D8" s="4"/>
      <c r="E8" s="119"/>
      <c r="F8" s="4"/>
      <c r="G8" s="4"/>
      <c r="H8" s="4"/>
      <c r="I8" s="4"/>
      <c r="J8" s="119"/>
      <c r="K8" s="4"/>
    </row>
    <row r="9" customFormat="false" ht="12.75" hidden="false" customHeight="true" outlineLevel="0" collapsed="false">
      <c r="B9" s="125" t="s">
        <v>107</v>
      </c>
      <c r="C9" s="19"/>
      <c r="D9" s="103" t="n">
        <v>138902.106492</v>
      </c>
      <c r="E9" s="19"/>
      <c r="F9" s="103" t="n">
        <v>73658.69992</v>
      </c>
      <c r="G9" s="103" t="n">
        <v>51730.915</v>
      </c>
      <c r="H9" s="103" t="n">
        <v>12373.692572</v>
      </c>
      <c r="I9" s="103" t="n">
        <v>1138.799</v>
      </c>
      <c r="J9" s="119"/>
      <c r="K9" s="4"/>
    </row>
    <row r="10" customFormat="false" ht="12.75" hidden="false" customHeight="true" outlineLevel="0" collapsed="false">
      <c r="B10" s="26"/>
      <c r="C10" s="26"/>
      <c r="D10" s="105"/>
      <c r="E10" s="26"/>
      <c r="F10" s="28"/>
      <c r="G10" s="105"/>
      <c r="H10" s="106"/>
      <c r="I10" s="105"/>
      <c r="J10" s="119"/>
      <c r="K10" s="4"/>
    </row>
    <row r="11" customFormat="false" ht="12.75" hidden="false" customHeight="true" outlineLevel="0" collapsed="false">
      <c r="B11" s="176" t="s">
        <v>81</v>
      </c>
      <c r="C11" s="109"/>
      <c r="D11" s="237" t="n">
        <v>0.372042593918303</v>
      </c>
      <c r="E11" s="147"/>
      <c r="F11" s="128" t="n">
        <v>0.16179351540203</v>
      </c>
      <c r="G11" s="128" t="n">
        <v>0.425277612043011</v>
      </c>
      <c r="H11" s="128" t="n">
        <v>1.4353031560028</v>
      </c>
      <c r="I11" s="128" t="s">
        <v>20</v>
      </c>
      <c r="J11" s="229"/>
      <c r="K11" s="4"/>
    </row>
    <row r="12" customFormat="false" ht="12.75" hidden="false" customHeight="true" outlineLevel="0" collapsed="false">
      <c r="B12" s="181" t="s">
        <v>82</v>
      </c>
      <c r="C12" s="109"/>
      <c r="D12" s="238" t="n">
        <v>0.612396760195276</v>
      </c>
      <c r="E12" s="147"/>
      <c r="F12" s="131" t="n">
        <v>0.20181594321031</v>
      </c>
      <c r="G12" s="131" t="n">
        <v>1.1681158162387</v>
      </c>
      <c r="H12" s="131" t="n">
        <v>0.789578369039829</v>
      </c>
      <c r="I12" s="131" t="s">
        <v>20</v>
      </c>
      <c r="J12" s="229"/>
      <c r="K12" s="4"/>
    </row>
    <row r="13" customFormat="false" ht="12.75" hidden="false" customHeight="true" outlineLevel="0" collapsed="false">
      <c r="B13" s="181" t="s">
        <v>83</v>
      </c>
      <c r="C13" s="109"/>
      <c r="D13" s="238" t="n">
        <v>2.51527502946921</v>
      </c>
      <c r="E13" s="147"/>
      <c r="F13" s="131" t="n">
        <v>1.93097489033173</v>
      </c>
      <c r="G13" s="131" t="n">
        <v>2.96363982736435</v>
      </c>
      <c r="H13" s="131" t="n">
        <v>4.35052832343797</v>
      </c>
      <c r="I13" s="131" t="s">
        <v>20</v>
      </c>
      <c r="J13" s="229"/>
      <c r="K13" s="4"/>
    </row>
    <row r="14" customFormat="false" ht="12.75" hidden="false" customHeight="true" outlineLevel="0" collapsed="false">
      <c r="B14" s="181" t="s">
        <v>68</v>
      </c>
      <c r="C14" s="109"/>
      <c r="D14" s="238" t="n">
        <v>0.373313272991915</v>
      </c>
      <c r="E14" s="147"/>
      <c r="F14" s="131" t="n">
        <v>0.379452800963854</v>
      </c>
      <c r="G14" s="131" t="n">
        <v>0.285786555292904</v>
      </c>
      <c r="H14" s="131" t="n">
        <v>0.712802580852742</v>
      </c>
      <c r="I14" s="131" t="n">
        <v>0.263435426269254</v>
      </c>
      <c r="J14" s="229"/>
      <c r="K14" s="4"/>
    </row>
    <row r="15" customFormat="false" ht="12.75" hidden="false" customHeight="true" outlineLevel="0" collapsed="false">
      <c r="B15" s="181" t="s">
        <v>97</v>
      </c>
      <c r="C15" s="109"/>
      <c r="D15" s="238" t="n">
        <v>9.33149900123834</v>
      </c>
      <c r="E15" s="147"/>
      <c r="F15" s="131" t="n">
        <v>14.9508446550926</v>
      </c>
      <c r="G15" s="131" t="n">
        <v>1.88965727747131</v>
      </c>
      <c r="H15" s="131" t="n">
        <v>5.40214552859185</v>
      </c>
      <c r="I15" s="131" t="n">
        <v>26.6130370679988</v>
      </c>
      <c r="J15" s="229"/>
      <c r="K15" s="4"/>
    </row>
    <row r="16" customFormat="false" ht="12.75" hidden="false" customHeight="true" outlineLevel="0" collapsed="false">
      <c r="B16" s="181" t="s">
        <v>69</v>
      </c>
      <c r="C16" s="109"/>
      <c r="D16" s="238" t="n">
        <v>8.01007985479386</v>
      </c>
      <c r="E16" s="147"/>
      <c r="F16" s="131" t="n">
        <v>10.3364002599409</v>
      </c>
      <c r="G16" s="131" t="n">
        <v>5.43671419691687</v>
      </c>
      <c r="H16" s="131" t="n">
        <v>4.86394499053504</v>
      </c>
      <c r="I16" s="131" t="n">
        <v>8.62311961988024</v>
      </c>
      <c r="J16" s="229"/>
      <c r="K16" s="4"/>
    </row>
    <row r="17" customFormat="false" ht="12.75" hidden="false" customHeight="true" outlineLevel="0" collapsed="false">
      <c r="B17" s="181" t="s">
        <v>70</v>
      </c>
      <c r="C17" s="109"/>
      <c r="D17" s="238" t="n">
        <v>13.6645472767493</v>
      </c>
      <c r="E17" s="147"/>
      <c r="F17" s="131" t="n">
        <v>11.4006930737585</v>
      </c>
      <c r="G17" s="131" t="n">
        <v>17.3616743488879</v>
      </c>
      <c r="H17" s="131" t="n">
        <v>11.7894371588077</v>
      </c>
      <c r="I17" s="131" t="n">
        <v>12.5219639286652</v>
      </c>
      <c r="J17" s="229"/>
      <c r="K17" s="4"/>
    </row>
    <row r="18" customFormat="false" ht="12.75" hidden="false" customHeight="true" outlineLevel="0" collapsed="false">
      <c r="B18" s="181" t="s">
        <v>71</v>
      </c>
      <c r="C18" s="109"/>
      <c r="D18" s="238" t="n">
        <v>0.752832355397163</v>
      </c>
      <c r="E18" s="147"/>
      <c r="F18" s="131" t="n">
        <v>0.66631640326676</v>
      </c>
      <c r="G18" s="131" t="n">
        <v>0.995342920186121</v>
      </c>
      <c r="H18" s="131" t="n">
        <v>0.323266476577207</v>
      </c>
      <c r="I18" s="131" t="s">
        <v>20</v>
      </c>
      <c r="J18" s="229"/>
      <c r="K18" s="4"/>
    </row>
    <row r="19" customFormat="false" ht="12.75" hidden="false" customHeight="true" outlineLevel="0" collapsed="false">
      <c r="B19" s="181" t="s">
        <v>72</v>
      </c>
      <c r="C19" s="109"/>
      <c r="D19" s="238" t="n">
        <v>1.31832989883812</v>
      </c>
      <c r="E19" s="147"/>
      <c r="F19" s="131" t="n">
        <v>0.621030510308795</v>
      </c>
      <c r="G19" s="131" t="n">
        <v>2.18470908546659</v>
      </c>
      <c r="H19" s="131" t="n">
        <v>1.96849080080733</v>
      </c>
      <c r="I19" s="131" t="s">
        <v>20</v>
      </c>
      <c r="J19" s="229"/>
      <c r="K19" s="4"/>
    </row>
    <row r="20" customFormat="false" ht="12.75" hidden="false" customHeight="true" outlineLevel="0" collapsed="false">
      <c r="B20" s="181" t="s">
        <v>84</v>
      </c>
      <c r="C20" s="109"/>
      <c r="D20" s="238" t="n">
        <v>1.78336892258914</v>
      </c>
      <c r="E20" s="147"/>
      <c r="F20" s="131" t="n">
        <v>0.793497578201622</v>
      </c>
      <c r="G20" s="131" t="n">
        <v>3.29882237729605</v>
      </c>
      <c r="H20" s="131" t="n">
        <v>1.28212333607669</v>
      </c>
      <c r="I20" s="131" t="n">
        <v>2.41482474080149</v>
      </c>
      <c r="J20" s="229"/>
      <c r="K20" s="4"/>
    </row>
    <row r="21" customFormat="false" ht="12.75" hidden="false" customHeight="true" outlineLevel="0" collapsed="false">
      <c r="B21" s="181" t="s">
        <v>85</v>
      </c>
      <c r="C21" s="109"/>
      <c r="D21" s="238" t="n">
        <v>1.81670889213285</v>
      </c>
      <c r="E21" s="147"/>
      <c r="F21" s="131" t="n">
        <v>0.539956584126472</v>
      </c>
      <c r="G21" s="131" t="n">
        <v>3.31675942712399</v>
      </c>
      <c r="H21" s="131" t="n">
        <v>3.31293118537324</v>
      </c>
      <c r="I21" s="131" t="s">
        <v>20</v>
      </c>
      <c r="J21" s="229"/>
      <c r="K21" s="4"/>
    </row>
    <row r="22" customFormat="false" ht="12.75" hidden="false" customHeight="true" outlineLevel="0" collapsed="false">
      <c r="B22" s="181" t="s">
        <v>86</v>
      </c>
      <c r="C22" s="109"/>
      <c r="D22" s="238" t="n">
        <v>0.991560304435934</v>
      </c>
      <c r="E22" s="147"/>
      <c r="F22" s="131" t="n">
        <v>0.645934764687332</v>
      </c>
      <c r="G22" s="131" t="n">
        <v>1.43975995785112</v>
      </c>
      <c r="H22" s="131" t="n">
        <v>1.1452523098939</v>
      </c>
      <c r="I22" s="131" t="n">
        <v>1.31717713134627</v>
      </c>
      <c r="J22" s="229"/>
      <c r="K22" s="4"/>
    </row>
    <row r="23" customFormat="false" ht="12.75" hidden="false" customHeight="true" outlineLevel="0" collapsed="false">
      <c r="B23" s="181" t="s">
        <v>87</v>
      </c>
      <c r="C23" s="109"/>
      <c r="D23" s="238" t="n">
        <v>0.10510999702399</v>
      </c>
      <c r="E23" s="147"/>
      <c r="F23" s="131" t="n">
        <v>0.0407283865077482</v>
      </c>
      <c r="G23" s="131" t="n">
        <v>0.185575685255132</v>
      </c>
      <c r="H23" s="131" t="n">
        <v>0.161633238288604</v>
      </c>
      <c r="I23" s="131" t="s">
        <v>20</v>
      </c>
      <c r="J23" s="229"/>
      <c r="K23" s="4"/>
    </row>
    <row r="24" customFormat="false" ht="12.75" hidden="false" customHeight="true" outlineLevel="0" collapsed="false">
      <c r="B24" s="181" t="s">
        <v>88</v>
      </c>
      <c r="C24" s="109"/>
      <c r="D24" s="238" t="n">
        <v>0.288764519221385</v>
      </c>
      <c r="E24" s="147"/>
      <c r="F24" s="131" t="n">
        <v>0.135761288359161</v>
      </c>
      <c r="G24" s="131" t="n">
        <v>0.386616010948192</v>
      </c>
      <c r="H24" s="131" t="n">
        <v>0.817056019548891</v>
      </c>
      <c r="I24" s="131" t="s">
        <v>20</v>
      </c>
      <c r="J24" s="229"/>
      <c r="K24" s="4"/>
    </row>
    <row r="25" customFormat="false" ht="12.75" hidden="false" customHeight="true" outlineLevel="0" collapsed="false">
      <c r="B25" s="181" t="s">
        <v>89</v>
      </c>
      <c r="C25" s="109"/>
      <c r="D25" s="238" t="n">
        <v>0.706559479036068</v>
      </c>
      <c r="E25" s="147"/>
      <c r="F25" s="131" t="n">
        <v>0.286525556694892</v>
      </c>
      <c r="G25" s="131" t="n">
        <v>1.37804444402346</v>
      </c>
      <c r="H25" s="131" t="n">
        <v>0.416205588593154</v>
      </c>
      <c r="I25" s="131" t="n">
        <v>0.526870852538508</v>
      </c>
      <c r="J25" s="229"/>
      <c r="K25" s="4"/>
    </row>
    <row r="26" customFormat="false" ht="12.75" hidden="false" customHeight="true" outlineLevel="0" collapsed="false">
      <c r="B26" s="181" t="s">
        <v>90</v>
      </c>
      <c r="C26" s="109"/>
      <c r="D26" s="238" t="n">
        <v>2.3029980471781</v>
      </c>
      <c r="E26" s="147"/>
      <c r="F26" s="131" t="n">
        <v>0.996842193518856</v>
      </c>
      <c r="G26" s="131" t="n">
        <v>3.38769379973271</v>
      </c>
      <c r="H26" s="131" t="n">
        <v>5.75549130428161</v>
      </c>
      <c r="I26" s="131" t="s">
        <v>20</v>
      </c>
      <c r="J26" s="229"/>
      <c r="K26" s="4"/>
    </row>
    <row r="27" customFormat="false" ht="12.75" hidden="false" customHeight="true" outlineLevel="0" collapsed="false">
      <c r="B27" s="181" t="s">
        <v>91</v>
      </c>
      <c r="C27" s="109"/>
      <c r="D27" s="238" t="n">
        <v>1.45122473150981</v>
      </c>
      <c r="E27" s="147"/>
      <c r="F27" s="131" t="n">
        <v>0.567673092864982</v>
      </c>
      <c r="G27" s="131" t="n">
        <v>2.08020871078735</v>
      </c>
      <c r="H27" s="131" t="n">
        <v>4.21482996256229</v>
      </c>
      <c r="I27" s="131" t="s">
        <v>20</v>
      </c>
      <c r="J27" s="229"/>
      <c r="K27" s="4"/>
    </row>
    <row r="28" customFormat="false" ht="12.75" hidden="false" customHeight="true" outlineLevel="0" collapsed="false">
      <c r="B28" s="181" t="s">
        <v>92</v>
      </c>
      <c r="C28" s="109"/>
      <c r="D28" s="238" t="n">
        <v>0.395260384356821</v>
      </c>
      <c r="E28" s="147"/>
      <c r="F28" s="131" t="n">
        <v>0.16019832026381</v>
      </c>
      <c r="G28" s="131" t="n">
        <v>0.740417987967156</v>
      </c>
      <c r="H28" s="131" t="n">
        <v>0.387919771892649</v>
      </c>
      <c r="I28" s="131" t="s">
        <v>20</v>
      </c>
      <c r="J28" s="229"/>
      <c r="K28" s="4"/>
    </row>
    <row r="29" customFormat="false" ht="12.75" hidden="false" customHeight="true" outlineLevel="0" collapsed="false">
      <c r="B29" s="181" t="s">
        <v>73</v>
      </c>
      <c r="C29" s="109"/>
      <c r="D29" s="238" t="n">
        <v>9.40692285379599</v>
      </c>
      <c r="E29" s="147"/>
      <c r="F29" s="131" t="n">
        <v>11.99309655152</v>
      </c>
      <c r="G29" s="131" t="n">
        <v>7.07369084811278</v>
      </c>
      <c r="H29" s="131" t="n">
        <v>3.85608416585122</v>
      </c>
      <c r="I29" s="131" t="n">
        <v>8.43256799487882</v>
      </c>
      <c r="J29" s="229"/>
      <c r="K29" s="4"/>
    </row>
    <row r="30" customFormat="false" ht="12.75" hidden="false" customHeight="true" outlineLevel="0" collapsed="false">
      <c r="B30" s="181" t="s">
        <v>93</v>
      </c>
      <c r="C30" s="109"/>
      <c r="D30" s="238" t="n">
        <v>0.16048712696293</v>
      </c>
      <c r="E30" s="147"/>
      <c r="F30" s="131" t="n">
        <v>0.07310066571699</v>
      </c>
      <c r="G30" s="131" t="n">
        <v>0.310790945800978</v>
      </c>
      <c r="H30" s="131" t="n">
        <v>0.0670777938897705</v>
      </c>
      <c r="I30" s="131" t="s">
        <v>20</v>
      </c>
      <c r="J30" s="229"/>
      <c r="K30" s="4"/>
    </row>
    <row r="31" customFormat="false" ht="12.75" hidden="false" customHeight="true" outlineLevel="0" collapsed="false">
      <c r="B31" s="181" t="s">
        <v>74</v>
      </c>
      <c r="C31" s="109"/>
      <c r="D31" s="238" t="n">
        <v>2.17560343490835</v>
      </c>
      <c r="E31" s="147"/>
      <c r="F31" s="131" t="n">
        <v>2.73055593186473</v>
      </c>
      <c r="G31" s="131" t="n">
        <v>1.55681568748591</v>
      </c>
      <c r="H31" s="131" t="n">
        <v>1.63905801618941</v>
      </c>
      <c r="I31" s="131" t="n">
        <v>0.219529521891045</v>
      </c>
      <c r="J31" s="229"/>
      <c r="K31" s="4"/>
    </row>
    <row r="32" customFormat="false" ht="12.75" hidden="false" customHeight="true" outlineLevel="0" collapsed="false">
      <c r="B32" s="181" t="s">
        <v>94</v>
      </c>
      <c r="C32" s="109"/>
      <c r="D32" s="238" t="n">
        <v>0.87688878935047</v>
      </c>
      <c r="E32" s="147"/>
      <c r="F32" s="131" t="n">
        <v>0.17921168869851</v>
      </c>
      <c r="G32" s="131" t="n">
        <v>1.57014427446335</v>
      </c>
      <c r="H32" s="131" t="n">
        <v>2.01041038115748</v>
      </c>
      <c r="I32" s="131" t="n">
        <v>2.19529521891045</v>
      </c>
      <c r="J32" s="229"/>
      <c r="K32" s="4"/>
    </row>
    <row r="33" customFormat="false" ht="12.75" hidden="false" customHeight="true" outlineLevel="0" collapsed="false">
      <c r="B33" s="181" t="s">
        <v>75</v>
      </c>
      <c r="C33" s="109"/>
      <c r="D33" s="238" t="n">
        <v>6.60674213787286</v>
      </c>
      <c r="E33" s="147"/>
      <c r="F33" s="131" t="n">
        <v>5.62414895253286</v>
      </c>
      <c r="G33" s="131" t="n">
        <v>7.14287578327196</v>
      </c>
      <c r="H33" s="131" t="n">
        <v>10.4023434598065</v>
      </c>
      <c r="I33" s="131" t="n">
        <v>4.56621405533373</v>
      </c>
      <c r="J33" s="229"/>
      <c r="K33" s="4"/>
    </row>
    <row r="34" customFormat="false" ht="12.75" hidden="false" customHeight="true" outlineLevel="0" collapsed="false">
      <c r="B34" s="181" t="s">
        <v>76</v>
      </c>
      <c r="C34" s="109"/>
      <c r="D34" s="238" t="n">
        <v>16.108580038913</v>
      </c>
      <c r="E34" s="147"/>
      <c r="F34" s="131" t="n">
        <v>15.8898012220034</v>
      </c>
      <c r="G34" s="131" t="n">
        <v>17.2554960607211</v>
      </c>
      <c r="H34" s="131" t="n">
        <v>12.1621738316451</v>
      </c>
      <c r="I34" s="131" t="n">
        <v>21.0397093780377</v>
      </c>
      <c r="J34" s="229"/>
      <c r="K34" s="4"/>
    </row>
    <row r="35" customFormat="false" ht="12.75" hidden="false" customHeight="true" outlineLevel="0" collapsed="false">
      <c r="B35" s="181" t="s">
        <v>95</v>
      </c>
      <c r="C35" s="109"/>
      <c r="D35" s="238" t="n">
        <v>0.57860245628909</v>
      </c>
      <c r="E35" s="147"/>
      <c r="F35" s="131" t="n">
        <v>0.161270834441847</v>
      </c>
      <c r="G35" s="131" t="n">
        <v>1.02967442195832</v>
      </c>
      <c r="H35" s="131" t="n">
        <v>1.23036029151476</v>
      </c>
      <c r="I35" s="131" t="s">
        <v>20</v>
      </c>
      <c r="J35" s="229"/>
      <c r="K35" s="4"/>
    </row>
    <row r="36" customFormat="false" ht="12.75" hidden="false" customHeight="true" outlineLevel="0" collapsed="false">
      <c r="B36" s="181" t="s">
        <v>77</v>
      </c>
      <c r="C36" s="109"/>
      <c r="D36" s="238" t="n">
        <v>6.87056247095118</v>
      </c>
      <c r="E36" s="147"/>
      <c r="F36" s="131" t="n">
        <v>4.93568445268318</v>
      </c>
      <c r="G36" s="131" t="n">
        <v>8.34726198057776</v>
      </c>
      <c r="H36" s="131" t="n">
        <v>12.3599320986912</v>
      </c>
      <c r="I36" s="131" t="n">
        <v>5.295052068012</v>
      </c>
      <c r="J36" s="229"/>
      <c r="K36" s="4"/>
    </row>
    <row r="37" customFormat="false" ht="12.75" hidden="false" customHeight="true" outlineLevel="0" collapsed="false">
      <c r="B37" s="181" t="s">
        <v>78</v>
      </c>
      <c r="C37" s="109"/>
      <c r="D37" s="238" t="n">
        <v>0.549793677926679</v>
      </c>
      <c r="E37" s="147"/>
      <c r="F37" s="131" t="n">
        <v>0.523563408557103</v>
      </c>
      <c r="G37" s="131" t="n">
        <v>0.668894025941741</v>
      </c>
      <c r="H37" s="131" t="n">
        <v>0.218204871689615</v>
      </c>
      <c r="I37" s="131" t="n">
        <v>0.43905904378209</v>
      </c>
      <c r="J37" s="229"/>
      <c r="K37" s="4"/>
    </row>
    <row r="38" customFormat="false" ht="12.75" hidden="false" customHeight="true" outlineLevel="0" collapsed="false">
      <c r="B38" s="181" t="s">
        <v>96</v>
      </c>
      <c r="C38" s="109"/>
      <c r="D38" s="238" t="n">
        <v>1.11807991917635</v>
      </c>
      <c r="E38" s="147"/>
      <c r="F38" s="131" t="n">
        <v>0.787008188618054</v>
      </c>
      <c r="G38" s="131" t="n">
        <v>1.00674809250909</v>
      </c>
      <c r="H38" s="131" t="n">
        <v>3.57643086269495</v>
      </c>
      <c r="I38" s="131" t="n">
        <v>0.878118087564179</v>
      </c>
      <c r="J38" s="229"/>
      <c r="K38" s="4"/>
    </row>
    <row r="39" customFormat="false" ht="12.75" hidden="false" customHeight="true" outlineLevel="0" collapsed="false">
      <c r="B39" s="187" t="s">
        <v>79</v>
      </c>
      <c r="C39" s="109"/>
      <c r="D39" s="239" t="n">
        <v>8.75586577277751</v>
      </c>
      <c r="E39" s="147"/>
      <c r="F39" s="230" t="n">
        <v>12.2861182858629</v>
      </c>
      <c r="G39" s="230" t="n">
        <v>5.11279183830404</v>
      </c>
      <c r="H39" s="230" t="n">
        <v>3.34898412570646</v>
      </c>
      <c r="I39" s="230" t="n">
        <v>4.65402586409015</v>
      </c>
      <c r="J39" s="229"/>
      <c r="K39" s="4"/>
    </row>
    <row r="40" customFormat="false" ht="12.75" hidden="false" customHeight="true" outlineLevel="0" collapsed="false">
      <c r="B40" s="109"/>
      <c r="C40" s="109"/>
      <c r="D40" s="240"/>
      <c r="E40" s="147"/>
      <c r="F40" s="240"/>
      <c r="G40" s="240"/>
      <c r="H40" s="240"/>
      <c r="I40" s="240"/>
      <c r="J40" s="241"/>
      <c r="K40" s="119"/>
    </row>
    <row r="41" customFormat="false" ht="12.75" hidden="false" customHeight="true" outlineLevel="0" collapsed="false">
      <c r="B41" s="242" t="s">
        <v>108</v>
      </c>
      <c r="C41" s="109"/>
      <c r="D41" s="145" t="n">
        <v>100</v>
      </c>
      <c r="E41" s="147"/>
      <c r="F41" s="145" t="n">
        <v>100</v>
      </c>
      <c r="G41" s="145" t="n">
        <v>100</v>
      </c>
      <c r="H41" s="145" t="n">
        <v>100</v>
      </c>
      <c r="I41" s="145" t="n">
        <v>100</v>
      </c>
      <c r="J41" s="243"/>
      <c r="K41" s="4"/>
    </row>
    <row r="42" customFormat="false" ht="13.2" hidden="false" customHeight="false" outlineLevel="0" collapsed="false">
      <c r="B42" s="119"/>
      <c r="C42" s="119"/>
      <c r="D42" s="119"/>
      <c r="E42" s="119"/>
    </row>
    <row r="43" customFormat="false" ht="13.2" hidden="false" customHeight="false" outlineLevel="0" collapsed="false">
      <c r="B43" s="58" t="s">
        <v>45</v>
      </c>
      <c r="C43" s="35"/>
      <c r="D43" s="35"/>
      <c r="E43" s="43"/>
      <c r="K43" s="244"/>
    </row>
    <row r="44" customFormat="false" ht="13.2" hidden="false" customHeight="false" outlineLevel="0" collapsed="false">
      <c r="B44" s="43"/>
      <c r="C44" s="43"/>
      <c r="D44" s="43"/>
      <c r="E44" s="43"/>
    </row>
  </sheetData>
  <mergeCells count="3">
    <mergeCell ref="A1:J1"/>
    <mergeCell ref="A2:J2"/>
    <mergeCell ref="F6:I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false" showRowColHeaders="true" showZeros="false" rightToLeft="false" tabSelected="false" showOutlineSymbols="true" defaultGridColor="true" view="normal" topLeftCell="P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2.66"/>
    <col collapsed="false" customWidth="true" hidden="false" outlineLevel="0" max="2" min="2" style="245" width="21.99"/>
    <col collapsed="false" customWidth="true" hidden="false" outlineLevel="0" max="3" min="3" style="245" width="1.32"/>
    <col collapsed="false" customWidth="true" hidden="false" outlineLevel="0" max="4" min="4" style="245" width="7.55"/>
    <col collapsed="false" customWidth="true" hidden="false" outlineLevel="0" max="5" min="5" style="245" width="1.32"/>
    <col collapsed="false" customWidth="true" hidden="false" outlineLevel="0" max="6" min="6" style="245" width="11.99"/>
    <col collapsed="false" customWidth="true" hidden="false" outlineLevel="0" max="7" min="7" style="245" width="10.55"/>
    <col collapsed="false" customWidth="true" hidden="false" outlineLevel="0" max="8" min="8" style="245" width="9.99"/>
    <col collapsed="false" customWidth="true" hidden="false" outlineLevel="0" max="9" min="9" style="245" width="9.43"/>
    <col collapsed="false" customWidth="true" hidden="false" outlineLevel="0" max="10" min="10" style="245" width="8.87"/>
    <col collapsed="false" customWidth="true" hidden="false" outlineLevel="0" max="11" min="11" style="245" width="8.1"/>
    <col collapsed="false" customWidth="false" hidden="false" outlineLevel="0" max="12" min="12" style="245" width="11.43"/>
    <col collapsed="false" customWidth="true" hidden="false" outlineLevel="0" max="13" min="13" style="245" width="10.87"/>
    <col collapsed="false" customWidth="true" hidden="false" outlineLevel="0" max="14" min="14" style="245" width="6.32"/>
    <col collapsed="false" customWidth="true" hidden="false" outlineLevel="0" max="15" min="15" style="245" width="8.99"/>
    <col collapsed="false" customWidth="true" hidden="false" outlineLevel="0" max="16" min="16" style="245" width="8.43"/>
    <col collapsed="false" customWidth="true" hidden="false" outlineLevel="0" max="17" min="17" style="245" width="7.32"/>
    <col collapsed="false" customWidth="true" hidden="false" outlineLevel="0" max="18" min="18" style="245" width="9.66"/>
    <col collapsed="false" customWidth="true" hidden="false" outlineLevel="0" max="19" min="19" style="245" width="12.55"/>
    <col collapsed="false" customWidth="true" hidden="false" outlineLevel="0" max="21" min="20" style="245" width="2.66"/>
    <col collapsed="false" customWidth="true" hidden="false" outlineLevel="0" max="22" min="22" style="245" width="9.1"/>
    <col collapsed="false" customWidth="true" hidden="false" outlineLevel="0" max="23" min="23" style="245" width="7.99"/>
    <col collapsed="false" customWidth="true" hidden="false" outlineLevel="0" max="24" min="24" style="245" width="8.43"/>
    <col collapsed="false" customWidth="true" hidden="false" outlineLevel="0" max="25" min="25" style="245" width="6.99"/>
    <col collapsed="false" customWidth="true" hidden="false" outlineLevel="0" max="26" min="26" style="245" width="4.99"/>
    <col collapsed="false" customWidth="true" hidden="false" outlineLevel="0" max="27" min="27" style="245" width="7.66"/>
    <col collapsed="false" customWidth="true" hidden="false" outlineLevel="0" max="28" min="28" style="245" width="6.66"/>
    <col collapsed="false" customWidth="true" hidden="false" outlineLevel="0" max="29" min="29" style="245" width="6.32"/>
    <col collapsed="false" customWidth="true" hidden="false" outlineLevel="0" max="30" min="30" style="245" width="9.99"/>
    <col collapsed="false" customWidth="true" hidden="false" outlineLevel="0" max="31" min="31" style="245" width="7.99"/>
    <col collapsed="false" customWidth="true" hidden="false" outlineLevel="0" max="32" min="32" style="245" width="9.66"/>
    <col collapsed="false" customWidth="true" hidden="false" outlineLevel="0" max="33" min="33" style="245" width="9.33"/>
    <col collapsed="false" customWidth="true" hidden="false" outlineLevel="0" max="34" min="34" style="245" width="9.99"/>
    <col collapsed="false" customWidth="true" hidden="false" outlineLevel="0" max="35" min="35" style="245" width="7.88"/>
    <col collapsed="false" customWidth="true" hidden="false" outlineLevel="0" max="36" min="36" style="245" width="6.87"/>
    <col collapsed="false" customWidth="true" hidden="false" outlineLevel="0" max="37" min="37" style="245" width="1.87"/>
    <col collapsed="false" customWidth="true" hidden="false" outlineLevel="0" max="38" min="38" style="245" width="9.33"/>
    <col collapsed="false" customWidth="true" hidden="false" outlineLevel="0" max="39" min="39" style="245" width="2.32"/>
    <col collapsed="false" customWidth="false" hidden="false" outlineLevel="0" max="257" min="40" style="245" width="11.43"/>
  </cols>
  <sheetData>
    <row r="2" customFormat="false" ht="25.5" hidden="false" customHeight="true" outlineLevel="0" collapsed="false">
      <c r="B2" s="246" t="s">
        <v>2</v>
      </c>
      <c r="C2" s="247"/>
      <c r="D2" s="248" t="s">
        <v>4</v>
      </c>
      <c r="E2" s="247"/>
      <c r="F2" s="249" t="s">
        <v>81</v>
      </c>
      <c r="G2" s="250" t="s">
        <v>82</v>
      </c>
      <c r="H2" s="250" t="s">
        <v>83</v>
      </c>
      <c r="I2" s="250" t="s">
        <v>68</v>
      </c>
      <c r="J2" s="250" t="s">
        <v>97</v>
      </c>
      <c r="K2" s="250" t="s">
        <v>69</v>
      </c>
      <c r="L2" s="250" t="s">
        <v>86</v>
      </c>
      <c r="M2" s="250" t="s">
        <v>109</v>
      </c>
      <c r="N2" s="250" t="s">
        <v>110</v>
      </c>
      <c r="O2" s="250" t="s">
        <v>111</v>
      </c>
      <c r="P2" s="250" t="s">
        <v>112</v>
      </c>
      <c r="Q2" s="250" t="s">
        <v>113</v>
      </c>
      <c r="R2" s="250" t="s">
        <v>87</v>
      </c>
      <c r="S2" s="251" t="s">
        <v>88</v>
      </c>
      <c r="T2" s="252"/>
      <c r="U2" s="252"/>
      <c r="V2" s="249" t="s">
        <v>89</v>
      </c>
      <c r="W2" s="250" t="s">
        <v>90</v>
      </c>
      <c r="X2" s="250" t="s">
        <v>91</v>
      </c>
      <c r="Y2" s="250" t="s">
        <v>92</v>
      </c>
      <c r="Z2" s="250" t="s">
        <v>73</v>
      </c>
      <c r="AA2" s="250" t="s">
        <v>93</v>
      </c>
      <c r="AB2" s="250" t="s">
        <v>74</v>
      </c>
      <c r="AC2" s="250" t="s">
        <v>94</v>
      </c>
      <c r="AD2" s="250" t="s">
        <v>75</v>
      </c>
      <c r="AE2" s="250" t="s">
        <v>76</v>
      </c>
      <c r="AF2" s="250" t="s">
        <v>95</v>
      </c>
      <c r="AG2" s="250" t="s">
        <v>77</v>
      </c>
      <c r="AH2" s="250" t="s">
        <v>78</v>
      </c>
      <c r="AI2" s="250" t="s">
        <v>96</v>
      </c>
      <c r="AJ2" s="251" t="s">
        <v>79</v>
      </c>
      <c r="AK2" s="4"/>
      <c r="AL2" s="253" t="s">
        <v>114</v>
      </c>
    </row>
    <row r="3" customFormat="false" ht="13.2" hidden="false" customHeight="false" outlineLevel="0" collapsed="false">
      <c r="B3" s="247"/>
      <c r="C3" s="247"/>
      <c r="D3" s="254"/>
      <c r="E3" s="247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  <c r="AB3" s="255"/>
      <c r="AC3" s="255"/>
      <c r="AD3" s="255"/>
      <c r="AE3" s="255"/>
      <c r="AF3" s="255"/>
      <c r="AG3" s="255"/>
      <c r="AH3" s="255"/>
      <c r="AI3" s="255"/>
      <c r="AJ3" s="255"/>
      <c r="AK3" s="4"/>
      <c r="AL3" s="256"/>
    </row>
    <row r="4" customFormat="false" ht="13.2" hidden="false" customHeight="false" outlineLevel="0" collapsed="false">
      <c r="B4" s="18" t="s">
        <v>4</v>
      </c>
      <c r="C4" s="19"/>
      <c r="D4" s="257" t="n">
        <v>236</v>
      </c>
      <c r="E4" s="19"/>
      <c r="F4" s="258" t="n">
        <v>1</v>
      </c>
      <c r="G4" s="259" t="n">
        <v>3</v>
      </c>
      <c r="H4" s="259" t="n">
        <v>12</v>
      </c>
      <c r="I4" s="259" t="n">
        <v>1</v>
      </c>
      <c r="J4" s="259" t="n">
        <v>17</v>
      </c>
      <c r="K4" s="259" t="n">
        <v>14</v>
      </c>
      <c r="L4" s="259" t="n">
        <v>5</v>
      </c>
      <c r="M4" s="259" t="n">
        <v>22</v>
      </c>
      <c r="N4" s="259" t="n">
        <v>4</v>
      </c>
      <c r="O4" s="259" t="n">
        <v>8</v>
      </c>
      <c r="P4" s="259" t="n">
        <v>5</v>
      </c>
      <c r="Q4" s="259" t="n">
        <v>9</v>
      </c>
      <c r="R4" s="259" t="n">
        <v>1</v>
      </c>
      <c r="S4" s="258" t="n">
        <v>1</v>
      </c>
      <c r="T4" s="260"/>
      <c r="U4" s="255"/>
      <c r="V4" s="261" t="n">
        <v>3</v>
      </c>
      <c r="W4" s="259" t="n">
        <v>8</v>
      </c>
      <c r="X4" s="259" t="n">
        <v>6</v>
      </c>
      <c r="Y4" s="259" t="n">
        <v>2</v>
      </c>
      <c r="Z4" s="259" t="n">
        <v>21</v>
      </c>
      <c r="AA4" s="259" t="n">
        <v>1</v>
      </c>
      <c r="AB4" s="259" t="n">
        <v>10</v>
      </c>
      <c r="AC4" s="259" t="n">
        <v>4</v>
      </c>
      <c r="AD4" s="259" t="n">
        <v>9</v>
      </c>
      <c r="AE4" s="259" t="n">
        <v>36</v>
      </c>
      <c r="AF4" s="259" t="n">
        <v>3</v>
      </c>
      <c r="AG4" s="259" t="n">
        <v>12</v>
      </c>
      <c r="AH4" s="259" t="n">
        <v>1</v>
      </c>
      <c r="AI4" s="259" t="n">
        <v>3</v>
      </c>
      <c r="AJ4" s="259" t="n">
        <v>14</v>
      </c>
      <c r="AK4" s="262"/>
      <c r="AL4" s="263" t="n">
        <v>100</v>
      </c>
    </row>
    <row r="5" customFormat="false" ht="13.2" hidden="false" customHeight="false" outlineLevel="0" collapsed="false">
      <c r="B5" s="264"/>
      <c r="C5" s="265"/>
      <c r="D5" s="266"/>
      <c r="E5" s="264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  <c r="Q5" s="267"/>
      <c r="R5" s="267"/>
      <c r="S5" s="267"/>
      <c r="T5" s="267"/>
      <c r="U5" s="267"/>
      <c r="V5" s="267"/>
      <c r="W5" s="267"/>
      <c r="X5" s="267"/>
      <c r="Y5" s="267"/>
      <c r="Z5" s="267"/>
      <c r="AA5" s="267"/>
      <c r="AB5" s="267"/>
      <c r="AC5" s="267"/>
      <c r="AD5" s="267"/>
      <c r="AE5" s="267"/>
      <c r="AF5" s="267"/>
      <c r="AG5" s="267"/>
      <c r="AH5" s="267"/>
      <c r="AI5" s="267"/>
      <c r="AJ5" s="267"/>
      <c r="AK5" s="162"/>
      <c r="AL5" s="268"/>
    </row>
    <row r="6" customFormat="false" ht="13.2" hidden="false" customHeight="false" outlineLevel="0" collapsed="false">
      <c r="B6" s="108" t="s">
        <v>10</v>
      </c>
      <c r="C6" s="215"/>
      <c r="D6" s="269" t="n">
        <v>27</v>
      </c>
      <c r="E6" s="109"/>
      <c r="F6" s="270" t="s">
        <v>20</v>
      </c>
      <c r="G6" s="271" t="n">
        <v>1</v>
      </c>
      <c r="H6" s="271" t="n">
        <v>1</v>
      </c>
      <c r="I6" s="271" t="s">
        <v>20</v>
      </c>
      <c r="J6" s="271" t="n">
        <v>1</v>
      </c>
      <c r="K6" s="271" t="n">
        <v>3</v>
      </c>
      <c r="L6" s="271" t="s">
        <v>20</v>
      </c>
      <c r="M6" s="271" t="n">
        <v>2</v>
      </c>
      <c r="N6" s="271" t="n">
        <v>1</v>
      </c>
      <c r="O6" s="271" t="s">
        <v>20</v>
      </c>
      <c r="P6" s="271" t="s">
        <v>20</v>
      </c>
      <c r="Q6" s="271" t="n">
        <v>3</v>
      </c>
      <c r="R6" s="271" t="s">
        <v>20</v>
      </c>
      <c r="S6" s="272" t="s">
        <v>20</v>
      </c>
      <c r="U6" s="260"/>
      <c r="V6" s="270" t="s">
        <v>20</v>
      </c>
      <c r="W6" s="271" t="n">
        <v>1</v>
      </c>
      <c r="X6" s="271" t="s">
        <v>20</v>
      </c>
      <c r="Y6" s="271" t="n">
        <v>2</v>
      </c>
      <c r="Z6" s="271" t="n">
        <v>2</v>
      </c>
      <c r="AA6" s="271" t="n">
        <v>1</v>
      </c>
      <c r="AB6" s="271" t="n">
        <v>1</v>
      </c>
      <c r="AC6" s="271" t="n">
        <v>1</v>
      </c>
      <c r="AD6" s="271" t="n">
        <v>1</v>
      </c>
      <c r="AE6" s="271" t="s">
        <v>20</v>
      </c>
      <c r="AF6" s="271" t="n">
        <v>1</v>
      </c>
      <c r="AG6" s="271" t="n">
        <v>1</v>
      </c>
      <c r="AH6" s="271" t="n">
        <v>1</v>
      </c>
      <c r="AI6" s="271" t="n">
        <v>1</v>
      </c>
      <c r="AJ6" s="272" t="n">
        <v>2</v>
      </c>
      <c r="AK6" s="162"/>
      <c r="AL6" s="273" t="n">
        <v>11.0169491525424</v>
      </c>
    </row>
    <row r="7" customFormat="false" ht="13.2" hidden="false" customHeight="false" outlineLevel="0" collapsed="false">
      <c r="B7" s="112" t="s">
        <v>36</v>
      </c>
      <c r="C7" s="215"/>
      <c r="D7" s="274" t="n">
        <v>2</v>
      </c>
      <c r="E7" s="109"/>
      <c r="F7" s="275" t="s">
        <v>20</v>
      </c>
      <c r="G7" s="260" t="s">
        <v>20</v>
      </c>
      <c r="H7" s="260" t="s">
        <v>20</v>
      </c>
      <c r="I7" s="260" t="s">
        <v>20</v>
      </c>
      <c r="J7" s="260" t="n">
        <v>1</v>
      </c>
      <c r="K7" s="260" t="s">
        <v>20</v>
      </c>
      <c r="L7" s="260" t="s">
        <v>20</v>
      </c>
      <c r="M7" s="260" t="n">
        <v>1</v>
      </c>
      <c r="N7" s="260" t="s">
        <v>20</v>
      </c>
      <c r="O7" s="260" t="s">
        <v>20</v>
      </c>
      <c r="P7" s="260" t="s">
        <v>20</v>
      </c>
      <c r="Q7" s="260" t="s">
        <v>20</v>
      </c>
      <c r="R7" s="260" t="s">
        <v>20</v>
      </c>
      <c r="S7" s="276" t="s">
        <v>20</v>
      </c>
      <c r="T7" s="260"/>
      <c r="U7" s="260"/>
      <c r="V7" s="275" t="s">
        <v>20</v>
      </c>
      <c r="W7" s="260" t="s">
        <v>20</v>
      </c>
      <c r="X7" s="260" t="s">
        <v>20</v>
      </c>
      <c r="Y7" s="260" t="s">
        <v>20</v>
      </c>
      <c r="Z7" s="260" t="s">
        <v>20</v>
      </c>
      <c r="AA7" s="260" t="s">
        <v>20</v>
      </c>
      <c r="AB7" s="260" t="s">
        <v>20</v>
      </c>
      <c r="AC7" s="260" t="s">
        <v>20</v>
      </c>
      <c r="AD7" s="260" t="s">
        <v>20</v>
      </c>
      <c r="AE7" s="260" t="s">
        <v>20</v>
      </c>
      <c r="AF7" s="260" t="s">
        <v>20</v>
      </c>
      <c r="AG7" s="260" t="s">
        <v>20</v>
      </c>
      <c r="AH7" s="260" t="s">
        <v>20</v>
      </c>
      <c r="AI7" s="260" t="s">
        <v>20</v>
      </c>
      <c r="AJ7" s="276" t="s">
        <v>20</v>
      </c>
      <c r="AK7" s="162"/>
      <c r="AL7" s="277" t="n">
        <v>0.847457627118644</v>
      </c>
    </row>
    <row r="8" customFormat="false" ht="13.2" hidden="false" customHeight="false" outlineLevel="0" collapsed="false">
      <c r="B8" s="112" t="s">
        <v>35</v>
      </c>
      <c r="C8" s="215"/>
      <c r="D8" s="274" t="n">
        <v>7</v>
      </c>
      <c r="E8" s="109"/>
      <c r="F8" s="275" t="s">
        <v>20</v>
      </c>
      <c r="G8" s="260" t="n">
        <v>1</v>
      </c>
      <c r="H8" s="260" t="s">
        <v>20</v>
      </c>
      <c r="I8" s="260" t="s">
        <v>20</v>
      </c>
      <c r="J8" s="260" t="n">
        <v>1</v>
      </c>
      <c r="K8" s="260" t="n">
        <v>1</v>
      </c>
      <c r="L8" s="260" t="s">
        <v>20</v>
      </c>
      <c r="M8" s="260" t="n">
        <v>1</v>
      </c>
      <c r="N8" s="260" t="s">
        <v>20</v>
      </c>
      <c r="O8" s="260" t="s">
        <v>20</v>
      </c>
      <c r="P8" s="260" t="s">
        <v>20</v>
      </c>
      <c r="Q8" s="260" t="s">
        <v>20</v>
      </c>
      <c r="R8" s="260" t="s">
        <v>20</v>
      </c>
      <c r="S8" s="276" t="s">
        <v>20</v>
      </c>
      <c r="T8" s="260"/>
      <c r="U8" s="260"/>
      <c r="V8" s="275" t="s">
        <v>20</v>
      </c>
      <c r="W8" s="260" t="n">
        <v>1</v>
      </c>
      <c r="X8" s="260" t="s">
        <v>20</v>
      </c>
      <c r="Y8" s="260" t="s">
        <v>20</v>
      </c>
      <c r="Z8" s="260" t="s">
        <v>20</v>
      </c>
      <c r="AA8" s="260" t="s">
        <v>20</v>
      </c>
      <c r="AB8" s="260" t="s">
        <v>20</v>
      </c>
      <c r="AC8" s="260" t="s">
        <v>20</v>
      </c>
      <c r="AD8" s="260" t="n">
        <v>1</v>
      </c>
      <c r="AE8" s="260" t="n">
        <v>1</v>
      </c>
      <c r="AF8" s="260" t="s">
        <v>20</v>
      </c>
      <c r="AG8" s="260" t="s">
        <v>20</v>
      </c>
      <c r="AH8" s="260" t="s">
        <v>20</v>
      </c>
      <c r="AI8" s="260" t="s">
        <v>20</v>
      </c>
      <c r="AJ8" s="276" t="s">
        <v>20</v>
      </c>
      <c r="AK8" s="162"/>
      <c r="AL8" s="277" t="n">
        <v>2.96610169491525</v>
      </c>
    </row>
    <row r="9" customFormat="false" ht="13.2" hidden="false" customHeight="false" outlineLevel="0" collapsed="false">
      <c r="B9" s="112" t="s">
        <v>21</v>
      </c>
      <c r="C9" s="215"/>
      <c r="D9" s="274" t="n">
        <v>5</v>
      </c>
      <c r="E9" s="109"/>
      <c r="F9" s="275" t="s">
        <v>20</v>
      </c>
      <c r="G9" s="260" t="s">
        <v>20</v>
      </c>
      <c r="H9" s="260" t="s">
        <v>20</v>
      </c>
      <c r="I9" s="260" t="s">
        <v>20</v>
      </c>
      <c r="J9" s="260" t="s">
        <v>20</v>
      </c>
      <c r="K9" s="260" t="n">
        <v>1</v>
      </c>
      <c r="L9" s="260" t="s">
        <v>20</v>
      </c>
      <c r="M9" s="260" t="s">
        <v>20</v>
      </c>
      <c r="N9" s="260" t="s">
        <v>20</v>
      </c>
      <c r="O9" s="260" t="s">
        <v>20</v>
      </c>
      <c r="P9" s="260" t="s">
        <v>20</v>
      </c>
      <c r="Q9" s="260" t="s">
        <v>20</v>
      </c>
      <c r="R9" s="260" t="s">
        <v>20</v>
      </c>
      <c r="S9" s="276" t="s">
        <v>20</v>
      </c>
      <c r="T9" s="260"/>
      <c r="U9" s="260"/>
      <c r="V9" s="275" t="s">
        <v>20</v>
      </c>
      <c r="W9" s="260" t="s">
        <v>20</v>
      </c>
      <c r="X9" s="260" t="s">
        <v>20</v>
      </c>
      <c r="Y9" s="260" t="s">
        <v>20</v>
      </c>
      <c r="Z9" s="260" t="s">
        <v>20</v>
      </c>
      <c r="AA9" s="260" t="s">
        <v>20</v>
      </c>
      <c r="AB9" s="260" t="n">
        <v>1</v>
      </c>
      <c r="AC9" s="260" t="s">
        <v>20</v>
      </c>
      <c r="AD9" s="260" t="n">
        <v>1</v>
      </c>
      <c r="AE9" s="260" t="n">
        <v>1</v>
      </c>
      <c r="AF9" s="260" t="s">
        <v>20</v>
      </c>
      <c r="AG9" s="260" t="n">
        <v>1</v>
      </c>
      <c r="AH9" s="260" t="s">
        <v>20</v>
      </c>
      <c r="AI9" s="260" t="s">
        <v>20</v>
      </c>
      <c r="AJ9" s="276" t="s">
        <v>20</v>
      </c>
      <c r="AK9" s="162"/>
      <c r="AL9" s="277" t="n">
        <v>2.11864406779661</v>
      </c>
    </row>
    <row r="10" customFormat="false" ht="13.2" hidden="false" customHeight="false" outlineLevel="0" collapsed="false">
      <c r="B10" s="112" t="s">
        <v>11</v>
      </c>
      <c r="C10" s="215"/>
      <c r="D10" s="274" t="n">
        <v>17</v>
      </c>
      <c r="E10" s="109"/>
      <c r="F10" s="275" t="s">
        <v>20</v>
      </c>
      <c r="G10" s="260" t="s">
        <v>20</v>
      </c>
      <c r="H10" s="260" t="n">
        <v>5</v>
      </c>
      <c r="I10" s="260" t="n">
        <v>1</v>
      </c>
      <c r="J10" s="260" t="s">
        <v>20</v>
      </c>
      <c r="K10" s="260" t="n">
        <v>1</v>
      </c>
      <c r="L10" s="260" t="s">
        <v>20</v>
      </c>
      <c r="M10" s="260" t="n">
        <v>1</v>
      </c>
      <c r="N10" s="260" t="s">
        <v>20</v>
      </c>
      <c r="O10" s="260" t="n">
        <v>1</v>
      </c>
      <c r="P10" s="260" t="n">
        <v>1</v>
      </c>
      <c r="Q10" s="260" t="s">
        <v>20</v>
      </c>
      <c r="R10" s="260" t="s">
        <v>20</v>
      </c>
      <c r="S10" s="276" t="s">
        <v>20</v>
      </c>
      <c r="T10" s="260"/>
      <c r="U10" s="260"/>
      <c r="V10" s="275" t="s">
        <v>20</v>
      </c>
      <c r="W10" s="260" t="n">
        <v>1</v>
      </c>
      <c r="X10" s="260" t="s">
        <v>20</v>
      </c>
      <c r="Y10" s="260" t="s">
        <v>20</v>
      </c>
      <c r="Z10" s="260" t="n">
        <v>1</v>
      </c>
      <c r="AA10" s="260" t="s">
        <v>20</v>
      </c>
      <c r="AB10" s="260" t="s">
        <v>20</v>
      </c>
      <c r="AC10" s="260" t="s">
        <v>20</v>
      </c>
      <c r="AD10" s="260" t="n">
        <v>1</v>
      </c>
      <c r="AE10" s="260" t="n">
        <v>2</v>
      </c>
      <c r="AF10" s="260" t="s">
        <v>20</v>
      </c>
      <c r="AG10" s="260" t="n">
        <v>1</v>
      </c>
      <c r="AH10" s="260" t="s">
        <v>20</v>
      </c>
      <c r="AI10" s="260" t="s">
        <v>20</v>
      </c>
      <c r="AJ10" s="276" t="n">
        <v>1</v>
      </c>
      <c r="AK10" s="162"/>
      <c r="AL10" s="277" t="n">
        <v>7.20338983050848</v>
      </c>
    </row>
    <row r="11" customFormat="false" ht="13.2" hidden="false" customHeight="false" outlineLevel="0" collapsed="false">
      <c r="B11" s="112" t="s">
        <v>17</v>
      </c>
      <c r="C11" s="215"/>
      <c r="D11" s="274" t="n">
        <v>17</v>
      </c>
      <c r="E11" s="109"/>
      <c r="F11" s="275" t="s">
        <v>20</v>
      </c>
      <c r="G11" s="260" t="s">
        <v>20</v>
      </c>
      <c r="H11" s="260" t="n">
        <v>1</v>
      </c>
      <c r="I11" s="260" t="s">
        <v>20</v>
      </c>
      <c r="J11" s="260" t="n">
        <v>1</v>
      </c>
      <c r="K11" s="260" t="n">
        <v>2</v>
      </c>
      <c r="L11" s="260" t="s">
        <v>20</v>
      </c>
      <c r="M11" s="260" t="n">
        <v>1</v>
      </c>
      <c r="N11" s="260" t="s">
        <v>20</v>
      </c>
      <c r="O11" s="260" t="n">
        <v>2</v>
      </c>
      <c r="P11" s="260" t="s">
        <v>20</v>
      </c>
      <c r="Q11" s="260" t="s">
        <v>20</v>
      </c>
      <c r="R11" s="260" t="s">
        <v>20</v>
      </c>
      <c r="S11" s="276" t="s">
        <v>20</v>
      </c>
      <c r="T11" s="260"/>
      <c r="U11" s="260"/>
      <c r="V11" s="275" t="s">
        <v>20</v>
      </c>
      <c r="W11" s="260" t="n">
        <v>1</v>
      </c>
      <c r="X11" s="260" t="n">
        <v>1</v>
      </c>
      <c r="Y11" s="260" t="s">
        <v>20</v>
      </c>
      <c r="Z11" s="260" t="n">
        <v>5</v>
      </c>
      <c r="AA11" s="260" t="s">
        <v>20</v>
      </c>
      <c r="AB11" s="260" t="s">
        <v>20</v>
      </c>
      <c r="AC11" s="260" t="s">
        <v>20</v>
      </c>
      <c r="AD11" s="260" t="s">
        <v>20</v>
      </c>
      <c r="AE11" s="260" t="n">
        <v>2</v>
      </c>
      <c r="AF11" s="260" t="s">
        <v>20</v>
      </c>
      <c r="AG11" s="260" t="n">
        <v>1</v>
      </c>
      <c r="AH11" s="260" t="s">
        <v>20</v>
      </c>
      <c r="AI11" s="260" t="s">
        <v>20</v>
      </c>
      <c r="AJ11" s="276" t="s">
        <v>20</v>
      </c>
      <c r="AK11" s="162"/>
      <c r="AL11" s="277" t="n">
        <v>7.20338983050848</v>
      </c>
    </row>
    <row r="12" customFormat="false" ht="13.2" hidden="false" customHeight="false" outlineLevel="0" collapsed="false">
      <c r="B12" s="112" t="s">
        <v>31</v>
      </c>
      <c r="C12" s="215"/>
      <c r="D12" s="274" t="n">
        <v>1</v>
      </c>
      <c r="E12" s="109"/>
      <c r="F12" s="275" t="s">
        <v>20</v>
      </c>
      <c r="G12" s="260" t="s">
        <v>20</v>
      </c>
      <c r="H12" s="260" t="s">
        <v>20</v>
      </c>
      <c r="I12" s="260" t="s">
        <v>20</v>
      </c>
      <c r="J12" s="260" t="n">
        <v>1</v>
      </c>
      <c r="K12" s="260" t="s">
        <v>20</v>
      </c>
      <c r="L12" s="260" t="s">
        <v>20</v>
      </c>
      <c r="M12" s="260" t="s">
        <v>20</v>
      </c>
      <c r="N12" s="260" t="s">
        <v>20</v>
      </c>
      <c r="O12" s="260" t="s">
        <v>20</v>
      </c>
      <c r="P12" s="260" t="s">
        <v>20</v>
      </c>
      <c r="Q12" s="260" t="s">
        <v>20</v>
      </c>
      <c r="R12" s="260" t="s">
        <v>20</v>
      </c>
      <c r="S12" s="276" t="s">
        <v>20</v>
      </c>
      <c r="T12" s="260"/>
      <c r="U12" s="260"/>
      <c r="V12" s="275" t="s">
        <v>20</v>
      </c>
      <c r="W12" s="260" t="s">
        <v>20</v>
      </c>
      <c r="X12" s="260" t="s">
        <v>20</v>
      </c>
      <c r="Y12" s="260" t="s">
        <v>20</v>
      </c>
      <c r="Z12" s="260" t="s">
        <v>20</v>
      </c>
      <c r="AA12" s="260" t="s">
        <v>20</v>
      </c>
      <c r="AB12" s="260" t="s">
        <v>20</v>
      </c>
      <c r="AC12" s="260" t="s">
        <v>20</v>
      </c>
      <c r="AD12" s="260" t="s">
        <v>20</v>
      </c>
      <c r="AE12" s="260" t="s">
        <v>20</v>
      </c>
      <c r="AF12" s="260" t="s">
        <v>20</v>
      </c>
      <c r="AG12" s="260" t="s">
        <v>20</v>
      </c>
      <c r="AH12" s="260" t="s">
        <v>20</v>
      </c>
      <c r="AI12" s="260" t="s">
        <v>20</v>
      </c>
      <c r="AJ12" s="276" t="s">
        <v>20</v>
      </c>
      <c r="AK12" s="162"/>
      <c r="AL12" s="277" t="n">
        <v>0.423728813559322</v>
      </c>
    </row>
    <row r="13" customFormat="false" ht="13.2" hidden="false" customHeight="false" outlineLevel="0" collapsed="false">
      <c r="B13" s="112" t="s">
        <v>41</v>
      </c>
      <c r="C13" s="215"/>
      <c r="D13" s="274" t="n">
        <v>5</v>
      </c>
      <c r="E13" s="109"/>
      <c r="F13" s="275" t="s">
        <v>20</v>
      </c>
      <c r="G13" s="260" t="s">
        <v>20</v>
      </c>
      <c r="H13" s="260" t="s">
        <v>20</v>
      </c>
      <c r="I13" s="260" t="s">
        <v>20</v>
      </c>
      <c r="J13" s="260" t="s">
        <v>20</v>
      </c>
      <c r="K13" s="260" t="n">
        <v>1</v>
      </c>
      <c r="L13" s="260" t="s">
        <v>20</v>
      </c>
      <c r="M13" s="260" t="s">
        <v>20</v>
      </c>
      <c r="N13" s="260" t="n">
        <v>1</v>
      </c>
      <c r="O13" s="260" t="s">
        <v>20</v>
      </c>
      <c r="P13" s="260" t="s">
        <v>20</v>
      </c>
      <c r="Q13" s="260" t="s">
        <v>20</v>
      </c>
      <c r="R13" s="260" t="s">
        <v>20</v>
      </c>
      <c r="S13" s="276" t="s">
        <v>20</v>
      </c>
      <c r="T13" s="260"/>
      <c r="U13" s="260"/>
      <c r="V13" s="275" t="s">
        <v>20</v>
      </c>
      <c r="W13" s="260" t="s">
        <v>20</v>
      </c>
      <c r="X13" s="260" t="s">
        <v>20</v>
      </c>
      <c r="Y13" s="260" t="s">
        <v>20</v>
      </c>
      <c r="Z13" s="260" t="n">
        <v>2</v>
      </c>
      <c r="AA13" s="260" t="s">
        <v>20</v>
      </c>
      <c r="AB13" s="260" t="s">
        <v>20</v>
      </c>
      <c r="AC13" s="260" t="s">
        <v>20</v>
      </c>
      <c r="AD13" s="260" t="s">
        <v>20</v>
      </c>
      <c r="AE13" s="260" t="n">
        <v>1</v>
      </c>
      <c r="AF13" s="260" t="s">
        <v>20</v>
      </c>
      <c r="AG13" s="260" t="s">
        <v>20</v>
      </c>
      <c r="AH13" s="260" t="s">
        <v>20</v>
      </c>
      <c r="AI13" s="260" t="s">
        <v>20</v>
      </c>
      <c r="AJ13" s="276" t="s">
        <v>20</v>
      </c>
      <c r="AK13" s="162"/>
      <c r="AL13" s="277" t="n">
        <v>2.11864406779661</v>
      </c>
    </row>
    <row r="14" customFormat="false" ht="13.2" hidden="false" customHeight="false" outlineLevel="0" collapsed="false">
      <c r="B14" s="112" t="s">
        <v>42</v>
      </c>
      <c r="C14" s="215"/>
      <c r="D14" s="274" t="n">
        <v>3</v>
      </c>
      <c r="E14" s="109"/>
      <c r="F14" s="275" t="s">
        <v>20</v>
      </c>
      <c r="G14" s="260" t="s">
        <v>20</v>
      </c>
      <c r="H14" s="260" t="s">
        <v>20</v>
      </c>
      <c r="I14" s="260" t="s">
        <v>20</v>
      </c>
      <c r="J14" s="260" t="n">
        <v>1</v>
      </c>
      <c r="K14" s="260" t="s">
        <v>20</v>
      </c>
      <c r="L14" s="260" t="s">
        <v>20</v>
      </c>
      <c r="M14" s="260" t="s">
        <v>20</v>
      </c>
      <c r="N14" s="260" t="s">
        <v>20</v>
      </c>
      <c r="O14" s="260" t="s">
        <v>20</v>
      </c>
      <c r="P14" s="260" t="s">
        <v>20</v>
      </c>
      <c r="Q14" s="260" t="n">
        <v>1</v>
      </c>
      <c r="R14" s="260" t="s">
        <v>20</v>
      </c>
      <c r="S14" s="276" t="s">
        <v>20</v>
      </c>
      <c r="T14" s="260"/>
      <c r="U14" s="260"/>
      <c r="V14" s="275" t="s">
        <v>20</v>
      </c>
      <c r="W14" s="260" t="s">
        <v>20</v>
      </c>
      <c r="X14" s="260" t="s">
        <v>20</v>
      </c>
      <c r="Y14" s="260" t="s">
        <v>20</v>
      </c>
      <c r="Z14" s="260" t="n">
        <v>1</v>
      </c>
      <c r="AA14" s="260" t="s">
        <v>20</v>
      </c>
      <c r="AB14" s="260" t="s">
        <v>20</v>
      </c>
      <c r="AC14" s="260" t="s">
        <v>20</v>
      </c>
      <c r="AD14" s="260" t="s">
        <v>20</v>
      </c>
      <c r="AE14" s="260" t="s">
        <v>20</v>
      </c>
      <c r="AF14" s="260" t="s">
        <v>20</v>
      </c>
      <c r="AG14" s="260" t="s">
        <v>20</v>
      </c>
      <c r="AH14" s="260" t="s">
        <v>20</v>
      </c>
      <c r="AI14" s="260" t="s">
        <v>20</v>
      </c>
      <c r="AJ14" s="276" t="s">
        <v>20</v>
      </c>
      <c r="AK14" s="162"/>
      <c r="AL14" s="277" t="n">
        <v>1.27118644067797</v>
      </c>
    </row>
    <row r="15" customFormat="false" ht="13.2" hidden="false" customHeight="false" outlineLevel="0" collapsed="false">
      <c r="B15" s="112" t="s">
        <v>34</v>
      </c>
      <c r="C15" s="215"/>
      <c r="D15" s="274" t="n">
        <v>2</v>
      </c>
      <c r="E15" s="109"/>
      <c r="F15" s="275" t="s">
        <v>20</v>
      </c>
      <c r="G15" s="260" t="s">
        <v>20</v>
      </c>
      <c r="H15" s="260" t="s">
        <v>20</v>
      </c>
      <c r="I15" s="260" t="s">
        <v>20</v>
      </c>
      <c r="J15" s="260" t="n">
        <v>1</v>
      </c>
      <c r="K15" s="260" t="s">
        <v>20</v>
      </c>
      <c r="L15" s="260" t="s">
        <v>20</v>
      </c>
      <c r="M15" s="260" t="n">
        <v>1</v>
      </c>
      <c r="N15" s="260" t="s">
        <v>20</v>
      </c>
      <c r="O15" s="260" t="s">
        <v>20</v>
      </c>
      <c r="P15" s="260" t="s">
        <v>20</v>
      </c>
      <c r="Q15" s="260" t="s">
        <v>20</v>
      </c>
      <c r="R15" s="260" t="s">
        <v>20</v>
      </c>
      <c r="S15" s="276" t="s">
        <v>20</v>
      </c>
      <c r="T15" s="260"/>
      <c r="U15" s="260"/>
      <c r="V15" s="275" t="s">
        <v>20</v>
      </c>
      <c r="W15" s="260" t="s">
        <v>20</v>
      </c>
      <c r="X15" s="260" t="s">
        <v>20</v>
      </c>
      <c r="Y15" s="260" t="s">
        <v>20</v>
      </c>
      <c r="Z15" s="260" t="s">
        <v>20</v>
      </c>
      <c r="AA15" s="260" t="s">
        <v>20</v>
      </c>
      <c r="AB15" s="260" t="s">
        <v>20</v>
      </c>
      <c r="AC15" s="260" t="s">
        <v>20</v>
      </c>
      <c r="AD15" s="260" t="s">
        <v>20</v>
      </c>
      <c r="AE15" s="260" t="s">
        <v>20</v>
      </c>
      <c r="AF15" s="260" t="s">
        <v>20</v>
      </c>
      <c r="AG15" s="260" t="s">
        <v>20</v>
      </c>
      <c r="AH15" s="260" t="s">
        <v>20</v>
      </c>
      <c r="AI15" s="260" t="s">
        <v>20</v>
      </c>
      <c r="AJ15" s="276" t="s">
        <v>20</v>
      </c>
      <c r="AK15" s="162"/>
      <c r="AL15" s="277" t="n">
        <v>0.847457627118644</v>
      </c>
    </row>
    <row r="16" customFormat="false" ht="13.2" hidden="false" customHeight="false" outlineLevel="0" collapsed="false">
      <c r="B16" s="112" t="s">
        <v>19</v>
      </c>
      <c r="C16" s="215"/>
      <c r="D16" s="274" t="n">
        <v>4</v>
      </c>
      <c r="E16" s="109"/>
      <c r="F16" s="275" t="s">
        <v>20</v>
      </c>
      <c r="G16" s="260" t="s">
        <v>20</v>
      </c>
      <c r="H16" s="260" t="s">
        <v>20</v>
      </c>
      <c r="I16" s="260" t="s">
        <v>20</v>
      </c>
      <c r="J16" s="260" t="n">
        <v>1</v>
      </c>
      <c r="K16" s="260" t="s">
        <v>20</v>
      </c>
      <c r="L16" s="260" t="s">
        <v>20</v>
      </c>
      <c r="M16" s="260" t="s">
        <v>20</v>
      </c>
      <c r="N16" s="260" t="n">
        <v>1</v>
      </c>
      <c r="O16" s="260" t="s">
        <v>20</v>
      </c>
      <c r="P16" s="260" t="s">
        <v>20</v>
      </c>
      <c r="Q16" s="260" t="n">
        <v>1</v>
      </c>
      <c r="R16" s="260" t="s">
        <v>20</v>
      </c>
      <c r="S16" s="276" t="s">
        <v>20</v>
      </c>
      <c r="T16" s="260"/>
      <c r="U16" s="260"/>
      <c r="V16" s="275" t="s">
        <v>20</v>
      </c>
      <c r="W16" s="260" t="s">
        <v>20</v>
      </c>
      <c r="X16" s="260" t="n">
        <v>1</v>
      </c>
      <c r="Y16" s="260" t="s">
        <v>20</v>
      </c>
      <c r="Z16" s="260" t="s">
        <v>20</v>
      </c>
      <c r="AA16" s="260" t="s">
        <v>20</v>
      </c>
      <c r="AB16" s="260" t="s">
        <v>20</v>
      </c>
      <c r="AC16" s="260" t="s">
        <v>20</v>
      </c>
      <c r="AD16" s="260" t="s">
        <v>20</v>
      </c>
      <c r="AE16" s="260" t="s">
        <v>20</v>
      </c>
      <c r="AF16" s="260" t="s">
        <v>20</v>
      </c>
      <c r="AG16" s="260" t="s">
        <v>20</v>
      </c>
      <c r="AH16" s="260" t="s">
        <v>20</v>
      </c>
      <c r="AI16" s="260" t="s">
        <v>20</v>
      </c>
      <c r="AJ16" s="276" t="s">
        <v>20</v>
      </c>
      <c r="AK16" s="162"/>
      <c r="AL16" s="277" t="n">
        <v>1.69491525423729</v>
      </c>
    </row>
    <row r="17" customFormat="false" ht="13.2" hidden="false" customHeight="false" outlineLevel="0" collapsed="false">
      <c r="B17" s="112" t="s">
        <v>37</v>
      </c>
      <c r="C17" s="215"/>
      <c r="D17" s="274" t="n">
        <v>5</v>
      </c>
      <c r="E17" s="109"/>
      <c r="F17" s="275" t="s">
        <v>20</v>
      </c>
      <c r="G17" s="260" t="s">
        <v>20</v>
      </c>
      <c r="H17" s="260" t="s">
        <v>20</v>
      </c>
      <c r="I17" s="260" t="s">
        <v>20</v>
      </c>
      <c r="J17" s="260" t="n">
        <v>1</v>
      </c>
      <c r="K17" s="260" t="s">
        <v>20</v>
      </c>
      <c r="L17" s="260" t="s">
        <v>20</v>
      </c>
      <c r="M17" s="260" t="n">
        <v>2</v>
      </c>
      <c r="N17" s="260" t="s">
        <v>20</v>
      </c>
      <c r="O17" s="260" t="s">
        <v>20</v>
      </c>
      <c r="P17" s="260" t="n">
        <v>1</v>
      </c>
      <c r="Q17" s="260" t="s">
        <v>20</v>
      </c>
      <c r="R17" s="260" t="s">
        <v>20</v>
      </c>
      <c r="S17" s="276" t="s">
        <v>20</v>
      </c>
      <c r="T17" s="260"/>
      <c r="U17" s="260"/>
      <c r="V17" s="275" t="s">
        <v>20</v>
      </c>
      <c r="W17" s="260" t="s">
        <v>20</v>
      </c>
      <c r="X17" s="260" t="s">
        <v>20</v>
      </c>
      <c r="Y17" s="260" t="s">
        <v>20</v>
      </c>
      <c r="Z17" s="260" t="s">
        <v>20</v>
      </c>
      <c r="AA17" s="260" t="s">
        <v>20</v>
      </c>
      <c r="AB17" s="260" t="s">
        <v>20</v>
      </c>
      <c r="AC17" s="260" t="s">
        <v>20</v>
      </c>
      <c r="AD17" s="260" t="s">
        <v>20</v>
      </c>
      <c r="AE17" s="260" t="n">
        <v>1</v>
      </c>
      <c r="AF17" s="260" t="s">
        <v>20</v>
      </c>
      <c r="AG17" s="260" t="s">
        <v>20</v>
      </c>
      <c r="AH17" s="260" t="s">
        <v>20</v>
      </c>
      <c r="AI17" s="260" t="s">
        <v>20</v>
      </c>
      <c r="AJ17" s="276" t="s">
        <v>20</v>
      </c>
      <c r="AK17" s="162"/>
      <c r="AL17" s="277" t="n">
        <v>2.11864406779661</v>
      </c>
    </row>
    <row r="18" customFormat="false" ht="13.2" hidden="false" customHeight="false" outlineLevel="0" collapsed="false">
      <c r="B18" s="112" t="s">
        <v>12</v>
      </c>
      <c r="C18" s="215"/>
      <c r="D18" s="274" t="n">
        <v>13</v>
      </c>
      <c r="E18" s="109"/>
      <c r="F18" s="275" t="s">
        <v>20</v>
      </c>
      <c r="G18" s="260" t="s">
        <v>20</v>
      </c>
      <c r="H18" s="260" t="s">
        <v>20</v>
      </c>
      <c r="I18" s="260" t="s">
        <v>20</v>
      </c>
      <c r="J18" s="260" t="s">
        <v>20</v>
      </c>
      <c r="K18" s="260" t="s">
        <v>20</v>
      </c>
      <c r="L18" s="260" t="n">
        <v>2</v>
      </c>
      <c r="M18" s="260" t="n">
        <v>1</v>
      </c>
      <c r="N18" s="260" t="s">
        <v>20</v>
      </c>
      <c r="O18" s="260" t="s">
        <v>20</v>
      </c>
      <c r="P18" s="260" t="n">
        <v>1</v>
      </c>
      <c r="Q18" s="260" t="s">
        <v>20</v>
      </c>
      <c r="R18" s="260" t="s">
        <v>20</v>
      </c>
      <c r="S18" s="276" t="s">
        <v>20</v>
      </c>
      <c r="T18" s="260"/>
      <c r="U18" s="260"/>
      <c r="V18" s="275" t="s">
        <v>20</v>
      </c>
      <c r="W18" s="260" t="n">
        <v>1</v>
      </c>
      <c r="X18" s="260" t="s">
        <v>20</v>
      </c>
      <c r="Y18" s="260" t="s">
        <v>20</v>
      </c>
      <c r="Z18" s="260" t="n">
        <v>1</v>
      </c>
      <c r="AA18" s="260" t="s">
        <v>20</v>
      </c>
      <c r="AB18" s="260" t="n">
        <v>1</v>
      </c>
      <c r="AC18" s="260" t="n">
        <v>1</v>
      </c>
      <c r="AD18" s="260" t="n">
        <v>1</v>
      </c>
      <c r="AE18" s="260" t="n">
        <v>2</v>
      </c>
      <c r="AF18" s="260" t="s">
        <v>20</v>
      </c>
      <c r="AG18" s="260" t="n">
        <v>1</v>
      </c>
      <c r="AH18" s="260" t="s">
        <v>20</v>
      </c>
      <c r="AI18" s="260" t="s">
        <v>20</v>
      </c>
      <c r="AJ18" s="276" t="n">
        <v>1</v>
      </c>
      <c r="AK18" s="162"/>
      <c r="AL18" s="277" t="n">
        <v>5.50847457627119</v>
      </c>
    </row>
    <row r="19" customFormat="false" ht="13.2" hidden="false" customHeight="false" outlineLevel="0" collapsed="false">
      <c r="B19" s="112" t="s">
        <v>40</v>
      </c>
      <c r="C19" s="215"/>
      <c r="D19" s="274" t="n">
        <v>1</v>
      </c>
      <c r="E19" s="109"/>
      <c r="F19" s="275" t="s">
        <v>20</v>
      </c>
      <c r="G19" s="260" t="s">
        <v>20</v>
      </c>
      <c r="H19" s="260" t="s">
        <v>20</v>
      </c>
      <c r="I19" s="260" t="s">
        <v>20</v>
      </c>
      <c r="J19" s="260" t="s">
        <v>20</v>
      </c>
      <c r="K19" s="260" t="s">
        <v>20</v>
      </c>
      <c r="L19" s="260" t="s">
        <v>20</v>
      </c>
      <c r="M19" s="260" t="s">
        <v>20</v>
      </c>
      <c r="N19" s="260" t="s">
        <v>20</v>
      </c>
      <c r="O19" s="260" t="s">
        <v>20</v>
      </c>
      <c r="P19" s="260" t="s">
        <v>20</v>
      </c>
      <c r="Q19" s="260" t="s">
        <v>20</v>
      </c>
      <c r="R19" s="260" t="s">
        <v>20</v>
      </c>
      <c r="S19" s="276" t="s">
        <v>20</v>
      </c>
      <c r="T19" s="260"/>
      <c r="U19" s="260"/>
      <c r="V19" s="275" t="s">
        <v>20</v>
      </c>
      <c r="W19" s="260" t="s">
        <v>20</v>
      </c>
      <c r="X19" s="260" t="s">
        <v>20</v>
      </c>
      <c r="Y19" s="260" t="s">
        <v>20</v>
      </c>
      <c r="Z19" s="260" t="s">
        <v>20</v>
      </c>
      <c r="AA19" s="260" t="s">
        <v>20</v>
      </c>
      <c r="AB19" s="260" t="s">
        <v>20</v>
      </c>
      <c r="AC19" s="260" t="s">
        <v>20</v>
      </c>
      <c r="AD19" s="260" t="s">
        <v>20</v>
      </c>
      <c r="AE19" s="260" t="n">
        <v>1</v>
      </c>
      <c r="AF19" s="260" t="s">
        <v>20</v>
      </c>
      <c r="AG19" s="260" t="s">
        <v>20</v>
      </c>
      <c r="AH19" s="260" t="s">
        <v>20</v>
      </c>
      <c r="AI19" s="260" t="s">
        <v>20</v>
      </c>
      <c r="AJ19" s="276" t="s">
        <v>20</v>
      </c>
      <c r="AK19" s="162"/>
      <c r="AL19" s="277" t="n">
        <v>0.423728813559322</v>
      </c>
    </row>
    <row r="20" customFormat="false" ht="13.2" hidden="false" customHeight="false" outlineLevel="0" collapsed="false">
      <c r="B20" s="112" t="s">
        <v>22</v>
      </c>
      <c r="C20" s="215"/>
      <c r="D20" s="274" t="n">
        <v>5</v>
      </c>
      <c r="E20" s="109"/>
      <c r="F20" s="275" t="s">
        <v>20</v>
      </c>
      <c r="G20" s="260" t="s">
        <v>20</v>
      </c>
      <c r="H20" s="260" t="s">
        <v>20</v>
      </c>
      <c r="I20" s="260" t="s">
        <v>20</v>
      </c>
      <c r="J20" s="260" t="s">
        <v>20</v>
      </c>
      <c r="K20" s="260" t="s">
        <v>20</v>
      </c>
      <c r="L20" s="260" t="s">
        <v>20</v>
      </c>
      <c r="M20" s="260" t="n">
        <v>1</v>
      </c>
      <c r="N20" s="260" t="s">
        <v>20</v>
      </c>
      <c r="O20" s="260" t="s">
        <v>20</v>
      </c>
      <c r="P20" s="260" t="s">
        <v>20</v>
      </c>
      <c r="Q20" s="260" t="s">
        <v>20</v>
      </c>
      <c r="R20" s="260" t="s">
        <v>20</v>
      </c>
      <c r="S20" s="276" t="s">
        <v>20</v>
      </c>
      <c r="T20" s="260"/>
      <c r="U20" s="260"/>
      <c r="V20" s="275" t="n">
        <v>1</v>
      </c>
      <c r="W20" s="260" t="s">
        <v>20</v>
      </c>
      <c r="X20" s="260" t="s">
        <v>20</v>
      </c>
      <c r="Y20" s="260" t="s">
        <v>20</v>
      </c>
      <c r="Z20" s="260" t="n">
        <v>1</v>
      </c>
      <c r="AA20" s="260" t="s">
        <v>20</v>
      </c>
      <c r="AB20" s="260" t="s">
        <v>20</v>
      </c>
      <c r="AC20" s="260" t="s">
        <v>20</v>
      </c>
      <c r="AD20" s="260" t="s">
        <v>20</v>
      </c>
      <c r="AE20" s="260" t="s">
        <v>20</v>
      </c>
      <c r="AF20" s="260" t="s">
        <v>20</v>
      </c>
      <c r="AG20" s="260" t="n">
        <v>1</v>
      </c>
      <c r="AH20" s="260" t="s">
        <v>20</v>
      </c>
      <c r="AI20" s="260" t="s">
        <v>20</v>
      </c>
      <c r="AJ20" s="276" t="n">
        <v>1</v>
      </c>
      <c r="AK20" s="162"/>
      <c r="AL20" s="277" t="n">
        <v>2.11864406779661</v>
      </c>
    </row>
    <row r="21" customFormat="false" ht="13.2" hidden="false" customHeight="false" outlineLevel="0" collapsed="false">
      <c r="B21" s="112" t="s">
        <v>26</v>
      </c>
      <c r="C21" s="215"/>
      <c r="D21" s="274" t="n">
        <v>4</v>
      </c>
      <c r="E21" s="109"/>
      <c r="F21" s="275" t="s">
        <v>20</v>
      </c>
      <c r="G21" s="260" t="s">
        <v>20</v>
      </c>
      <c r="H21" s="260" t="s">
        <v>20</v>
      </c>
      <c r="I21" s="260" t="s">
        <v>20</v>
      </c>
      <c r="J21" s="260" t="s">
        <v>20</v>
      </c>
      <c r="K21" s="260" t="s">
        <v>20</v>
      </c>
      <c r="L21" s="260" t="s">
        <v>20</v>
      </c>
      <c r="M21" s="260" t="n">
        <v>1</v>
      </c>
      <c r="N21" s="260" t="s">
        <v>20</v>
      </c>
      <c r="O21" s="260" t="s">
        <v>20</v>
      </c>
      <c r="P21" s="260" t="s">
        <v>20</v>
      </c>
      <c r="Q21" s="260" t="n">
        <v>1</v>
      </c>
      <c r="R21" s="260" t="n">
        <v>1</v>
      </c>
      <c r="S21" s="276" t="s">
        <v>20</v>
      </c>
      <c r="T21" s="260"/>
      <c r="U21" s="260"/>
      <c r="V21" s="275" t="s">
        <v>20</v>
      </c>
      <c r="W21" s="260" t="s">
        <v>20</v>
      </c>
      <c r="X21" s="260" t="s">
        <v>20</v>
      </c>
      <c r="Y21" s="260" t="s">
        <v>20</v>
      </c>
      <c r="Z21" s="260" t="s">
        <v>20</v>
      </c>
      <c r="AA21" s="260" t="s">
        <v>20</v>
      </c>
      <c r="AB21" s="260" t="s">
        <v>20</v>
      </c>
      <c r="AC21" s="260" t="s">
        <v>20</v>
      </c>
      <c r="AD21" s="260" t="s">
        <v>20</v>
      </c>
      <c r="AE21" s="260" t="n">
        <v>1</v>
      </c>
      <c r="AF21" s="260" t="s">
        <v>20</v>
      </c>
      <c r="AG21" s="260" t="s">
        <v>20</v>
      </c>
      <c r="AH21" s="260" t="s">
        <v>20</v>
      </c>
      <c r="AI21" s="260" t="s">
        <v>20</v>
      </c>
      <c r="AJ21" s="276" t="s">
        <v>20</v>
      </c>
      <c r="AK21" s="162"/>
      <c r="AL21" s="277" t="n">
        <v>1.69491525423729</v>
      </c>
    </row>
    <row r="22" customFormat="false" ht="13.2" hidden="false" customHeight="false" outlineLevel="0" collapsed="false">
      <c r="B22" s="112" t="s">
        <v>24</v>
      </c>
      <c r="C22" s="215"/>
      <c r="D22" s="274" t="n">
        <v>10</v>
      </c>
      <c r="E22" s="109"/>
      <c r="F22" s="275" t="s">
        <v>20</v>
      </c>
      <c r="G22" s="260" t="s">
        <v>20</v>
      </c>
      <c r="H22" s="260" t="n">
        <v>1</v>
      </c>
      <c r="I22" s="260" t="s">
        <v>20</v>
      </c>
      <c r="J22" s="260" t="s">
        <v>20</v>
      </c>
      <c r="K22" s="260" t="s">
        <v>20</v>
      </c>
      <c r="L22" s="260" t="s">
        <v>20</v>
      </c>
      <c r="M22" s="260" t="n">
        <v>1</v>
      </c>
      <c r="N22" s="260" t="s">
        <v>20</v>
      </c>
      <c r="O22" s="260" t="s">
        <v>20</v>
      </c>
      <c r="P22" s="260" t="s">
        <v>20</v>
      </c>
      <c r="Q22" s="260" t="s">
        <v>20</v>
      </c>
      <c r="R22" s="260" t="s">
        <v>20</v>
      </c>
      <c r="S22" s="276" t="s">
        <v>20</v>
      </c>
      <c r="T22" s="260"/>
      <c r="U22" s="260"/>
      <c r="V22" s="275" t="s">
        <v>20</v>
      </c>
      <c r="W22" s="260" t="s">
        <v>20</v>
      </c>
      <c r="X22" s="260" t="s">
        <v>20</v>
      </c>
      <c r="Y22" s="260" t="s">
        <v>20</v>
      </c>
      <c r="Z22" s="260" t="n">
        <v>1</v>
      </c>
      <c r="AA22" s="260" t="s">
        <v>20</v>
      </c>
      <c r="AB22" s="260" t="s">
        <v>20</v>
      </c>
      <c r="AC22" s="260" t="n">
        <v>1</v>
      </c>
      <c r="AD22" s="260" t="s">
        <v>20</v>
      </c>
      <c r="AE22" s="260" t="n">
        <v>3</v>
      </c>
      <c r="AF22" s="260" t="n">
        <v>1</v>
      </c>
      <c r="AG22" s="260" t="n">
        <v>1</v>
      </c>
      <c r="AH22" s="260" t="s">
        <v>20</v>
      </c>
      <c r="AI22" s="260" t="s">
        <v>20</v>
      </c>
      <c r="AJ22" s="276" t="n">
        <v>1</v>
      </c>
      <c r="AK22" s="162"/>
      <c r="AL22" s="277" t="n">
        <v>4.23728813559322</v>
      </c>
    </row>
    <row r="23" customFormat="false" ht="13.2" hidden="false" customHeight="false" outlineLevel="0" collapsed="false">
      <c r="B23" s="112" t="s">
        <v>27</v>
      </c>
      <c r="C23" s="215"/>
      <c r="D23" s="274" t="n">
        <v>4</v>
      </c>
      <c r="E23" s="109"/>
      <c r="F23" s="275" t="s">
        <v>20</v>
      </c>
      <c r="G23" s="260" t="n">
        <v>1</v>
      </c>
      <c r="H23" s="260" t="s">
        <v>20</v>
      </c>
      <c r="I23" s="260" t="s">
        <v>20</v>
      </c>
      <c r="J23" s="260" t="s">
        <v>20</v>
      </c>
      <c r="K23" s="260" t="s">
        <v>20</v>
      </c>
      <c r="L23" s="260" t="s">
        <v>20</v>
      </c>
      <c r="M23" s="260" t="n">
        <v>1</v>
      </c>
      <c r="N23" s="260" t="s">
        <v>20</v>
      </c>
      <c r="O23" s="260" t="n">
        <v>1</v>
      </c>
      <c r="P23" s="260" t="s">
        <v>20</v>
      </c>
      <c r="Q23" s="260" t="s">
        <v>20</v>
      </c>
      <c r="R23" s="260" t="s">
        <v>20</v>
      </c>
      <c r="S23" s="276" t="s">
        <v>20</v>
      </c>
      <c r="T23" s="260"/>
      <c r="U23" s="260"/>
      <c r="V23" s="275" t="s">
        <v>20</v>
      </c>
      <c r="W23" s="260" t="s">
        <v>20</v>
      </c>
      <c r="X23" s="260" t="s">
        <v>20</v>
      </c>
      <c r="Y23" s="260" t="s">
        <v>20</v>
      </c>
      <c r="Z23" s="260" t="s">
        <v>20</v>
      </c>
      <c r="AA23" s="260" t="s">
        <v>20</v>
      </c>
      <c r="AB23" s="260" t="s">
        <v>20</v>
      </c>
      <c r="AC23" s="260" t="s">
        <v>20</v>
      </c>
      <c r="AD23" s="260" t="s">
        <v>20</v>
      </c>
      <c r="AE23" s="260" t="n">
        <v>1</v>
      </c>
      <c r="AF23" s="260" t="s">
        <v>20</v>
      </c>
      <c r="AG23" s="260" t="s">
        <v>20</v>
      </c>
      <c r="AH23" s="260" t="s">
        <v>20</v>
      </c>
      <c r="AI23" s="260" t="s">
        <v>20</v>
      </c>
      <c r="AJ23" s="276" t="s">
        <v>20</v>
      </c>
      <c r="AK23" s="162"/>
      <c r="AL23" s="277" t="n">
        <v>1.69491525423729</v>
      </c>
    </row>
    <row r="24" customFormat="false" ht="13.2" hidden="false" customHeight="false" outlineLevel="0" collapsed="false">
      <c r="B24" s="112" t="s">
        <v>15</v>
      </c>
      <c r="C24" s="215"/>
      <c r="D24" s="274" t="n">
        <v>3</v>
      </c>
      <c r="E24" s="109"/>
      <c r="F24" s="275" t="s">
        <v>20</v>
      </c>
      <c r="G24" s="260" t="s">
        <v>20</v>
      </c>
      <c r="H24" s="260" t="s">
        <v>20</v>
      </c>
      <c r="I24" s="260" t="s">
        <v>20</v>
      </c>
      <c r="J24" s="260" t="s">
        <v>20</v>
      </c>
      <c r="K24" s="260" t="s">
        <v>20</v>
      </c>
      <c r="L24" s="260" t="s">
        <v>20</v>
      </c>
      <c r="M24" s="260" t="n">
        <v>1</v>
      </c>
      <c r="N24" s="260" t="s">
        <v>20</v>
      </c>
      <c r="O24" s="260" t="s">
        <v>20</v>
      </c>
      <c r="P24" s="260" t="n">
        <v>1</v>
      </c>
      <c r="Q24" s="260" t="s">
        <v>20</v>
      </c>
      <c r="R24" s="260" t="s">
        <v>20</v>
      </c>
      <c r="S24" s="276" t="s">
        <v>20</v>
      </c>
      <c r="T24" s="260"/>
      <c r="U24" s="260"/>
      <c r="V24" s="275" t="s">
        <v>20</v>
      </c>
      <c r="W24" s="260" t="n">
        <v>1</v>
      </c>
      <c r="X24" s="260" t="s">
        <v>20</v>
      </c>
      <c r="Y24" s="260" t="s">
        <v>20</v>
      </c>
      <c r="Z24" s="260" t="s">
        <v>20</v>
      </c>
      <c r="AA24" s="260" t="s">
        <v>20</v>
      </c>
      <c r="AB24" s="260" t="s">
        <v>20</v>
      </c>
      <c r="AC24" s="260" t="s">
        <v>20</v>
      </c>
      <c r="AD24" s="260" t="s">
        <v>20</v>
      </c>
      <c r="AE24" s="260" t="s">
        <v>20</v>
      </c>
      <c r="AF24" s="260" t="s">
        <v>20</v>
      </c>
      <c r="AG24" s="260" t="s">
        <v>20</v>
      </c>
      <c r="AH24" s="260" t="s">
        <v>20</v>
      </c>
      <c r="AI24" s="260" t="s">
        <v>20</v>
      </c>
      <c r="AJ24" s="276" t="s">
        <v>20</v>
      </c>
      <c r="AK24" s="162"/>
      <c r="AL24" s="277" t="n">
        <v>1.27118644067797</v>
      </c>
    </row>
    <row r="25" customFormat="false" ht="13.2" hidden="false" customHeight="false" outlineLevel="0" collapsed="false">
      <c r="B25" s="112" t="s">
        <v>43</v>
      </c>
      <c r="C25" s="215"/>
      <c r="D25" s="274" t="n">
        <v>9</v>
      </c>
      <c r="E25" s="109"/>
      <c r="F25" s="275" t="s">
        <v>20</v>
      </c>
      <c r="G25" s="260" t="s">
        <v>20</v>
      </c>
      <c r="H25" s="260" t="s">
        <v>20</v>
      </c>
      <c r="I25" s="260" t="s">
        <v>20</v>
      </c>
      <c r="J25" s="260" t="n">
        <v>1</v>
      </c>
      <c r="K25" s="260" t="s">
        <v>20</v>
      </c>
      <c r="L25" s="260" t="s">
        <v>20</v>
      </c>
      <c r="M25" s="260" t="s">
        <v>20</v>
      </c>
      <c r="N25" s="260" t="s">
        <v>20</v>
      </c>
      <c r="O25" s="260" t="n">
        <v>1</v>
      </c>
      <c r="P25" s="260" t="s">
        <v>20</v>
      </c>
      <c r="Q25" s="260" t="s">
        <v>20</v>
      </c>
      <c r="R25" s="260" t="s">
        <v>20</v>
      </c>
      <c r="S25" s="276" t="s">
        <v>20</v>
      </c>
      <c r="T25" s="260"/>
      <c r="U25" s="260"/>
      <c r="V25" s="275" t="s">
        <v>20</v>
      </c>
      <c r="W25" s="260" t="s">
        <v>20</v>
      </c>
      <c r="X25" s="260" t="n">
        <v>2</v>
      </c>
      <c r="Y25" s="260" t="s">
        <v>20</v>
      </c>
      <c r="Z25" s="260" t="s">
        <v>20</v>
      </c>
      <c r="AA25" s="260" t="s">
        <v>20</v>
      </c>
      <c r="AB25" s="260" t="n">
        <v>2</v>
      </c>
      <c r="AC25" s="260" t="s">
        <v>20</v>
      </c>
      <c r="AD25" s="260" t="s">
        <v>20</v>
      </c>
      <c r="AE25" s="260" t="n">
        <v>1</v>
      </c>
      <c r="AF25" s="260" t="n">
        <v>1</v>
      </c>
      <c r="AG25" s="260" t="s">
        <v>20</v>
      </c>
      <c r="AH25" s="260" t="s">
        <v>20</v>
      </c>
      <c r="AI25" s="260" t="s">
        <v>20</v>
      </c>
      <c r="AJ25" s="276" t="n">
        <v>1</v>
      </c>
      <c r="AK25" s="162"/>
      <c r="AL25" s="277" t="n">
        <v>3.8</v>
      </c>
    </row>
    <row r="26" customFormat="false" ht="13.2" hidden="false" customHeight="false" outlineLevel="0" collapsed="false">
      <c r="B26" s="112" t="s">
        <v>32</v>
      </c>
      <c r="C26" s="215"/>
      <c r="D26" s="274" t="n">
        <v>3</v>
      </c>
      <c r="E26" s="109"/>
      <c r="F26" s="275" t="s">
        <v>20</v>
      </c>
      <c r="G26" s="260" t="s">
        <v>20</v>
      </c>
      <c r="H26" s="260" t="s">
        <v>20</v>
      </c>
      <c r="I26" s="260" t="s">
        <v>20</v>
      </c>
      <c r="J26" s="260" t="n">
        <v>1</v>
      </c>
      <c r="K26" s="260" t="s">
        <v>20</v>
      </c>
      <c r="L26" s="260" t="s">
        <v>20</v>
      </c>
      <c r="M26" s="260" t="s">
        <v>20</v>
      </c>
      <c r="N26" s="260" t="s">
        <v>20</v>
      </c>
      <c r="O26" s="260" t="s">
        <v>20</v>
      </c>
      <c r="P26" s="260" t="s">
        <v>20</v>
      </c>
      <c r="Q26" s="260" t="s">
        <v>20</v>
      </c>
      <c r="R26" s="260" t="s">
        <v>20</v>
      </c>
      <c r="S26" s="276" t="s">
        <v>20</v>
      </c>
      <c r="T26" s="260"/>
      <c r="U26" s="260"/>
      <c r="V26" s="275" t="s">
        <v>20</v>
      </c>
      <c r="W26" s="260" t="s">
        <v>20</v>
      </c>
      <c r="X26" s="260" t="s">
        <v>20</v>
      </c>
      <c r="Y26" s="260" t="s">
        <v>20</v>
      </c>
      <c r="Z26" s="260" t="s">
        <v>20</v>
      </c>
      <c r="AA26" s="260" t="s">
        <v>20</v>
      </c>
      <c r="AB26" s="260" t="s">
        <v>20</v>
      </c>
      <c r="AC26" s="260" t="s">
        <v>20</v>
      </c>
      <c r="AD26" s="260" t="s">
        <v>20</v>
      </c>
      <c r="AE26" s="260" t="n">
        <v>1</v>
      </c>
      <c r="AF26" s="260" t="s">
        <v>20</v>
      </c>
      <c r="AG26" s="260" t="n">
        <v>1</v>
      </c>
      <c r="AH26" s="260" t="s">
        <v>20</v>
      </c>
      <c r="AI26" s="260" t="s">
        <v>20</v>
      </c>
      <c r="AJ26" s="276" t="s">
        <v>20</v>
      </c>
      <c r="AK26" s="162"/>
      <c r="AL26" s="277" t="n">
        <v>1.27118644067797</v>
      </c>
    </row>
    <row r="27" customFormat="false" ht="13.2" hidden="false" customHeight="false" outlineLevel="0" collapsed="false">
      <c r="B27" s="112" t="s">
        <v>39</v>
      </c>
      <c r="C27" s="215"/>
      <c r="D27" s="274" t="n">
        <v>5</v>
      </c>
      <c r="E27" s="109"/>
      <c r="F27" s="275" t="s">
        <v>20</v>
      </c>
      <c r="G27" s="260" t="s">
        <v>20</v>
      </c>
      <c r="H27" s="260" t="s">
        <v>20</v>
      </c>
      <c r="I27" s="260" t="s">
        <v>20</v>
      </c>
      <c r="J27" s="260" t="n">
        <v>1</v>
      </c>
      <c r="K27" s="260" t="n">
        <v>1</v>
      </c>
      <c r="L27" s="260" t="n">
        <v>1</v>
      </c>
      <c r="M27" s="162"/>
      <c r="N27" s="260" t="s">
        <v>20</v>
      </c>
      <c r="O27" s="260" t="s">
        <v>20</v>
      </c>
      <c r="P27" s="260" t="s">
        <v>20</v>
      </c>
      <c r="Q27" s="260" t="s">
        <v>20</v>
      </c>
      <c r="R27" s="260" t="s">
        <v>20</v>
      </c>
      <c r="S27" s="276" t="s">
        <v>20</v>
      </c>
      <c r="T27" s="260"/>
      <c r="U27" s="260"/>
      <c r="V27" s="275" t="s">
        <v>20</v>
      </c>
      <c r="W27" s="260" t="s">
        <v>20</v>
      </c>
      <c r="X27" s="260" t="n">
        <v>1</v>
      </c>
      <c r="Y27" s="260" t="s">
        <v>20</v>
      </c>
      <c r="Z27" s="260" t="n">
        <v>1</v>
      </c>
      <c r="AA27" s="260" t="s">
        <v>20</v>
      </c>
      <c r="AB27" s="260" t="s">
        <v>20</v>
      </c>
      <c r="AC27" s="260" t="s">
        <v>20</v>
      </c>
      <c r="AD27" s="260" t="s">
        <v>20</v>
      </c>
      <c r="AE27" s="260" t="s">
        <v>20</v>
      </c>
      <c r="AF27" s="260" t="s">
        <v>20</v>
      </c>
      <c r="AG27" s="260" t="s">
        <v>20</v>
      </c>
      <c r="AH27" s="260" t="s">
        <v>20</v>
      </c>
      <c r="AI27" s="260" t="s">
        <v>20</v>
      </c>
      <c r="AJ27" s="276" t="s">
        <v>20</v>
      </c>
      <c r="AK27" s="162"/>
      <c r="AL27" s="277" t="n">
        <v>2.11864406779661</v>
      </c>
    </row>
    <row r="28" customFormat="false" ht="13.2" hidden="false" customHeight="false" outlineLevel="0" collapsed="false">
      <c r="B28" s="112" t="s">
        <v>29</v>
      </c>
      <c r="C28" s="215"/>
      <c r="D28" s="274" t="n">
        <v>11</v>
      </c>
      <c r="E28" s="109"/>
      <c r="F28" s="275" t="s">
        <v>20</v>
      </c>
      <c r="G28" s="260" t="s">
        <v>20</v>
      </c>
      <c r="H28" s="260" t="s">
        <v>20</v>
      </c>
      <c r="I28" s="260" t="s">
        <v>20</v>
      </c>
      <c r="J28" s="260" t="n">
        <v>1</v>
      </c>
      <c r="K28" s="260" t="n">
        <v>1</v>
      </c>
      <c r="L28" s="260" t="n">
        <v>1</v>
      </c>
      <c r="M28" s="260" t="n">
        <v>2</v>
      </c>
      <c r="N28" s="260" t="s">
        <v>20</v>
      </c>
      <c r="O28" s="260" t="s">
        <v>20</v>
      </c>
      <c r="P28" s="260" t="s">
        <v>20</v>
      </c>
      <c r="Q28" s="260" t="s">
        <v>20</v>
      </c>
      <c r="R28" s="260" t="s">
        <v>20</v>
      </c>
      <c r="S28" s="276" t="s">
        <v>20</v>
      </c>
      <c r="T28" s="260"/>
      <c r="U28" s="260"/>
      <c r="V28" s="275" t="n">
        <v>1</v>
      </c>
      <c r="W28" s="260" t="s">
        <v>20</v>
      </c>
      <c r="X28" s="260" t="s">
        <v>20</v>
      </c>
      <c r="Y28" s="260" t="s">
        <v>20</v>
      </c>
      <c r="Z28" s="260" t="n">
        <v>1</v>
      </c>
      <c r="AA28" s="260" t="s">
        <v>20</v>
      </c>
      <c r="AB28" s="260" t="n">
        <v>1</v>
      </c>
      <c r="AC28" s="260" t="s">
        <v>20</v>
      </c>
      <c r="AD28" s="260" t="n">
        <v>1</v>
      </c>
      <c r="AE28" s="260" t="n">
        <v>1</v>
      </c>
      <c r="AF28" s="260" t="s">
        <v>20</v>
      </c>
      <c r="AG28" s="260" t="s">
        <v>20</v>
      </c>
      <c r="AH28" s="260" t="s">
        <v>20</v>
      </c>
      <c r="AI28" s="260" t="s">
        <v>20</v>
      </c>
      <c r="AJ28" s="276" t="n">
        <v>1</v>
      </c>
      <c r="AK28" s="162"/>
      <c r="AL28" s="277" t="n">
        <v>4.66101694915254</v>
      </c>
    </row>
    <row r="29" customFormat="false" ht="13.2" hidden="false" customHeight="false" outlineLevel="0" collapsed="false">
      <c r="B29" s="112" t="s">
        <v>14</v>
      </c>
      <c r="C29" s="215"/>
      <c r="D29" s="274" t="n">
        <v>16</v>
      </c>
      <c r="E29" s="109"/>
      <c r="F29" s="275" t="s">
        <v>20</v>
      </c>
      <c r="G29" s="260" t="s">
        <v>20</v>
      </c>
      <c r="H29" s="260" t="s">
        <v>20</v>
      </c>
      <c r="I29" s="260" t="s">
        <v>20</v>
      </c>
      <c r="J29" s="260" t="s">
        <v>20</v>
      </c>
      <c r="K29" s="260" t="n">
        <v>1</v>
      </c>
      <c r="L29" s="260" t="n">
        <v>1</v>
      </c>
      <c r="M29" s="260" t="n">
        <v>2</v>
      </c>
      <c r="N29" s="260" t="s">
        <v>20</v>
      </c>
      <c r="O29" s="260" t="n">
        <v>1</v>
      </c>
      <c r="P29" s="260" t="n">
        <v>1</v>
      </c>
      <c r="Q29" s="260" t="n">
        <v>2</v>
      </c>
      <c r="R29" s="260" t="s">
        <v>20</v>
      </c>
      <c r="S29" s="276" t="n">
        <v>1</v>
      </c>
      <c r="T29" s="260"/>
      <c r="U29" s="260"/>
      <c r="V29" s="275" t="s">
        <v>20</v>
      </c>
      <c r="W29" s="260" t="s">
        <v>20</v>
      </c>
      <c r="X29" s="260" t="s">
        <v>20</v>
      </c>
      <c r="Y29" s="260" t="s">
        <v>20</v>
      </c>
      <c r="Z29" s="260" t="n">
        <v>1</v>
      </c>
      <c r="AA29" s="260" t="s">
        <v>20</v>
      </c>
      <c r="AB29" s="260" t="s">
        <v>20</v>
      </c>
      <c r="AC29" s="260" t="s">
        <v>20</v>
      </c>
      <c r="AD29" s="260" t="s">
        <v>20</v>
      </c>
      <c r="AE29" s="260" t="n">
        <v>3</v>
      </c>
      <c r="AF29" s="260" t="s">
        <v>20</v>
      </c>
      <c r="AG29" s="260" t="n">
        <v>2</v>
      </c>
      <c r="AH29" s="260" t="s">
        <v>20</v>
      </c>
      <c r="AI29" s="260" t="s">
        <v>20</v>
      </c>
      <c r="AJ29" s="276" t="n">
        <v>1</v>
      </c>
      <c r="AK29" s="162"/>
      <c r="AL29" s="277" t="n">
        <v>6.77966101694915</v>
      </c>
    </row>
    <row r="30" customFormat="false" ht="13.2" hidden="false" customHeight="false" outlineLevel="0" collapsed="false">
      <c r="B30" s="112" t="s">
        <v>25</v>
      </c>
      <c r="C30" s="215"/>
      <c r="D30" s="274" t="n">
        <v>9</v>
      </c>
      <c r="E30" s="109"/>
      <c r="F30" s="275" t="s">
        <v>20</v>
      </c>
      <c r="G30" s="260" t="s">
        <v>20</v>
      </c>
      <c r="H30" s="260" t="s">
        <v>20</v>
      </c>
      <c r="I30" s="260" t="s">
        <v>20</v>
      </c>
      <c r="J30" s="260" t="s">
        <v>20</v>
      </c>
      <c r="K30" s="260" t="s">
        <v>20</v>
      </c>
      <c r="L30" s="260" t="s">
        <v>20</v>
      </c>
      <c r="M30" s="260" t="n">
        <v>1</v>
      </c>
      <c r="N30" s="260" t="s">
        <v>20</v>
      </c>
      <c r="O30" s="260" t="n">
        <v>2</v>
      </c>
      <c r="P30" s="260" t="s">
        <v>20</v>
      </c>
      <c r="Q30" s="260" t="s">
        <v>20</v>
      </c>
      <c r="R30" s="260" t="s">
        <v>20</v>
      </c>
      <c r="S30" s="276" t="s">
        <v>20</v>
      </c>
      <c r="T30" s="260"/>
      <c r="U30" s="260"/>
      <c r="V30" s="275" t="n">
        <v>1</v>
      </c>
      <c r="W30" s="260" t="s">
        <v>20</v>
      </c>
      <c r="X30" s="260" t="s">
        <v>20</v>
      </c>
      <c r="Y30" s="260" t="s">
        <v>20</v>
      </c>
      <c r="Z30" s="260" t="n">
        <v>1</v>
      </c>
      <c r="AA30" s="260" t="s">
        <v>20</v>
      </c>
      <c r="AB30" s="260" t="n">
        <v>2</v>
      </c>
      <c r="AC30" s="260" t="s">
        <v>20</v>
      </c>
      <c r="AD30" s="260" t="s">
        <v>20</v>
      </c>
      <c r="AE30" s="260" t="n">
        <v>1</v>
      </c>
      <c r="AF30" s="260" t="s">
        <v>20</v>
      </c>
      <c r="AG30" s="260" t="s">
        <v>20</v>
      </c>
      <c r="AH30" s="260" t="s">
        <v>20</v>
      </c>
      <c r="AI30" s="260" t="s">
        <v>20</v>
      </c>
      <c r="AJ30" s="276" t="n">
        <v>1</v>
      </c>
      <c r="AK30" s="162"/>
      <c r="AL30" s="277" t="n">
        <v>3.8135593220339</v>
      </c>
    </row>
    <row r="31" customFormat="false" ht="13.2" hidden="false" customHeight="false" outlineLevel="0" collapsed="false">
      <c r="B31" s="112" t="s">
        <v>28</v>
      </c>
      <c r="C31" s="215"/>
      <c r="D31" s="274" t="n">
        <v>8</v>
      </c>
      <c r="E31" s="109"/>
      <c r="F31" s="275" t="s">
        <v>20</v>
      </c>
      <c r="G31" s="260" t="s">
        <v>20</v>
      </c>
      <c r="H31" s="260" t="n">
        <v>1</v>
      </c>
      <c r="I31" s="260" t="s">
        <v>20</v>
      </c>
      <c r="J31" s="260" t="n">
        <v>1</v>
      </c>
      <c r="K31" s="260" t="s">
        <v>20</v>
      </c>
      <c r="L31" s="260" t="s">
        <v>20</v>
      </c>
      <c r="M31" s="260" t="s">
        <v>20</v>
      </c>
      <c r="N31" s="260" t="s">
        <v>20</v>
      </c>
      <c r="O31" s="260" t="s">
        <v>20</v>
      </c>
      <c r="P31" s="260" t="s">
        <v>20</v>
      </c>
      <c r="Q31" s="260" t="s">
        <v>20</v>
      </c>
      <c r="R31" s="260" t="s">
        <v>20</v>
      </c>
      <c r="S31" s="276" t="s">
        <v>20</v>
      </c>
      <c r="T31" s="260"/>
      <c r="U31" s="260"/>
      <c r="V31" s="275" t="s">
        <v>20</v>
      </c>
      <c r="W31" s="260" t="s">
        <v>20</v>
      </c>
      <c r="X31" s="260" t="s">
        <v>20</v>
      </c>
      <c r="Y31" s="260" t="s">
        <v>20</v>
      </c>
      <c r="Z31" s="260" t="s">
        <v>20</v>
      </c>
      <c r="AA31" s="260" t="s">
        <v>20</v>
      </c>
      <c r="AB31" s="260" t="s">
        <v>20</v>
      </c>
      <c r="AC31" s="260" t="s">
        <v>20</v>
      </c>
      <c r="AD31" s="260" t="s">
        <v>20</v>
      </c>
      <c r="AE31" s="260" t="n">
        <v>6</v>
      </c>
      <c r="AF31" s="260" t="s">
        <v>20</v>
      </c>
      <c r="AG31" s="260" t="s">
        <v>20</v>
      </c>
      <c r="AH31" s="260" t="s">
        <v>20</v>
      </c>
      <c r="AI31" s="260" t="s">
        <v>20</v>
      </c>
      <c r="AJ31" s="276" t="s">
        <v>20</v>
      </c>
      <c r="AK31" s="162"/>
      <c r="AL31" s="277" t="n">
        <v>3.38983050847458</v>
      </c>
    </row>
    <row r="32" customFormat="false" ht="13.2" hidden="false" customHeight="false" outlineLevel="0" collapsed="false">
      <c r="B32" s="112" t="s">
        <v>23</v>
      </c>
      <c r="C32" s="215"/>
      <c r="D32" s="274" t="n">
        <v>7</v>
      </c>
      <c r="E32" s="109"/>
      <c r="F32" s="275" t="s">
        <v>20</v>
      </c>
      <c r="G32" s="260" t="s">
        <v>20</v>
      </c>
      <c r="H32" s="260" t="s">
        <v>20</v>
      </c>
      <c r="I32" s="260" t="s">
        <v>20</v>
      </c>
      <c r="J32" s="260" t="s">
        <v>20</v>
      </c>
      <c r="K32" s="260" t="s">
        <v>20</v>
      </c>
      <c r="L32" s="260" t="s">
        <v>20</v>
      </c>
      <c r="M32" s="260" t="s">
        <v>20</v>
      </c>
      <c r="N32" s="260" t="s">
        <v>20</v>
      </c>
      <c r="O32" s="260" t="s">
        <v>20</v>
      </c>
      <c r="P32" s="260" t="s">
        <v>20</v>
      </c>
      <c r="Q32" s="260" t="s">
        <v>20</v>
      </c>
      <c r="R32" s="260" t="s">
        <v>20</v>
      </c>
      <c r="S32" s="276" t="s">
        <v>20</v>
      </c>
      <c r="T32" s="260"/>
      <c r="U32" s="260"/>
      <c r="V32" s="275" t="s">
        <v>20</v>
      </c>
      <c r="W32" s="260" t="s">
        <v>20</v>
      </c>
      <c r="X32" s="260" t="s">
        <v>20</v>
      </c>
      <c r="Y32" s="260" t="s">
        <v>20</v>
      </c>
      <c r="Z32" s="260" t="n">
        <v>2</v>
      </c>
      <c r="AA32" s="260" t="s">
        <v>20</v>
      </c>
      <c r="AB32" s="260" t="n">
        <v>1</v>
      </c>
      <c r="AC32" s="260" t="s">
        <v>20</v>
      </c>
      <c r="AD32" s="260" t="n">
        <v>1</v>
      </c>
      <c r="AE32" s="260" t="s">
        <v>20</v>
      </c>
      <c r="AF32" s="260" t="s">
        <v>20</v>
      </c>
      <c r="AG32" s="260" t="n">
        <v>1</v>
      </c>
      <c r="AH32" s="260" t="s">
        <v>20</v>
      </c>
      <c r="AI32" s="260" t="n">
        <v>1</v>
      </c>
      <c r="AJ32" s="276" t="n">
        <v>1</v>
      </c>
      <c r="AK32" s="162"/>
      <c r="AL32" s="277" t="n">
        <v>2.96610169491525</v>
      </c>
    </row>
    <row r="33" customFormat="false" ht="13.2" hidden="false" customHeight="false" outlineLevel="0" collapsed="false">
      <c r="B33" s="112" t="s">
        <v>38</v>
      </c>
      <c r="C33" s="215"/>
      <c r="D33" s="274" t="n">
        <v>2</v>
      </c>
      <c r="E33" s="109"/>
      <c r="F33" s="275" t="s">
        <v>20</v>
      </c>
      <c r="G33" s="260" t="s">
        <v>20</v>
      </c>
      <c r="H33" s="260" t="s">
        <v>20</v>
      </c>
      <c r="I33" s="260" t="s">
        <v>20</v>
      </c>
      <c r="J33" s="260" t="n">
        <v>1</v>
      </c>
      <c r="K33" s="260" t="s">
        <v>20</v>
      </c>
      <c r="L33" s="260" t="s">
        <v>20</v>
      </c>
      <c r="M33" s="260" t="n">
        <v>1</v>
      </c>
      <c r="N33" s="260" t="s">
        <v>20</v>
      </c>
      <c r="O33" s="260" t="s">
        <v>20</v>
      </c>
      <c r="P33" s="260" t="s">
        <v>20</v>
      </c>
      <c r="Q33" s="260" t="s">
        <v>20</v>
      </c>
      <c r="R33" s="260" t="s">
        <v>20</v>
      </c>
      <c r="S33" s="276" t="s">
        <v>20</v>
      </c>
      <c r="T33" s="260"/>
      <c r="U33" s="260"/>
      <c r="V33" s="275" t="s">
        <v>20</v>
      </c>
      <c r="W33" s="260" t="s">
        <v>20</v>
      </c>
      <c r="X33" s="260" t="s">
        <v>20</v>
      </c>
      <c r="Y33" s="260" t="s">
        <v>20</v>
      </c>
      <c r="Z33" s="260" t="s">
        <v>20</v>
      </c>
      <c r="AA33" s="260" t="s">
        <v>20</v>
      </c>
      <c r="AB33" s="260" t="s">
        <v>20</v>
      </c>
      <c r="AC33" s="260" t="s">
        <v>20</v>
      </c>
      <c r="AD33" s="260" t="s">
        <v>20</v>
      </c>
      <c r="AE33" s="260" t="s">
        <v>20</v>
      </c>
      <c r="AF33" s="260" t="s">
        <v>20</v>
      </c>
      <c r="AG33" s="260" t="s">
        <v>20</v>
      </c>
      <c r="AH33" s="260" t="s">
        <v>20</v>
      </c>
      <c r="AI33" s="260" t="s">
        <v>20</v>
      </c>
      <c r="AJ33" s="276" t="s">
        <v>20</v>
      </c>
      <c r="AK33" s="162"/>
      <c r="AL33" s="277" t="n">
        <v>0.847457627118644</v>
      </c>
    </row>
    <row r="34" customFormat="false" ht="13.2" hidden="false" customHeight="false" outlineLevel="0" collapsed="false">
      <c r="B34" s="112" t="s">
        <v>33</v>
      </c>
      <c r="C34" s="215"/>
      <c r="D34" s="274" t="n">
        <v>12</v>
      </c>
      <c r="E34" s="109"/>
      <c r="F34" s="275" t="s">
        <v>20</v>
      </c>
      <c r="G34" s="260" t="s">
        <v>20</v>
      </c>
      <c r="H34" s="260" t="s">
        <v>20</v>
      </c>
      <c r="I34" s="260" t="s">
        <v>20</v>
      </c>
      <c r="J34" s="260" t="s">
        <v>20</v>
      </c>
      <c r="K34" s="260" t="n">
        <v>1</v>
      </c>
      <c r="L34" s="260" t="s">
        <v>20</v>
      </c>
      <c r="M34" s="260" t="n">
        <v>1</v>
      </c>
      <c r="N34" s="260" t="s">
        <v>20</v>
      </c>
      <c r="O34" s="260" t="s">
        <v>20</v>
      </c>
      <c r="P34" s="260" t="s">
        <v>20</v>
      </c>
      <c r="Q34" s="260" t="s">
        <v>20</v>
      </c>
      <c r="R34" s="260" t="s">
        <v>20</v>
      </c>
      <c r="S34" s="276" t="s">
        <v>20</v>
      </c>
      <c r="T34" s="260"/>
      <c r="U34" s="260"/>
      <c r="V34" s="275" t="s">
        <v>20</v>
      </c>
      <c r="W34" s="260" t="n">
        <v>1</v>
      </c>
      <c r="X34" s="260" t="s">
        <v>20</v>
      </c>
      <c r="Y34" s="260" t="s">
        <v>20</v>
      </c>
      <c r="Z34" s="260" t="n">
        <v>1</v>
      </c>
      <c r="AA34" s="260" t="s">
        <v>20</v>
      </c>
      <c r="AB34" s="260" t="n">
        <v>1</v>
      </c>
      <c r="AC34" s="260" t="s">
        <v>20</v>
      </c>
      <c r="AD34" s="260" t="n">
        <v>1</v>
      </c>
      <c r="AE34" s="260" t="n">
        <v>3</v>
      </c>
      <c r="AF34" s="260" t="s">
        <v>20</v>
      </c>
      <c r="AG34" s="260" t="n">
        <v>1</v>
      </c>
      <c r="AH34" s="260" t="s">
        <v>20</v>
      </c>
      <c r="AI34" s="260" t="s">
        <v>20</v>
      </c>
      <c r="AJ34" s="276" t="n">
        <v>2</v>
      </c>
      <c r="AK34" s="162"/>
      <c r="AL34" s="277" t="n">
        <v>5.08474576271187</v>
      </c>
    </row>
    <row r="35" customFormat="false" ht="13.2" hidden="false" customHeight="false" outlineLevel="0" collapsed="false">
      <c r="B35" s="112" t="s">
        <v>13</v>
      </c>
      <c r="C35" s="215"/>
      <c r="D35" s="274" t="n">
        <v>5</v>
      </c>
      <c r="E35" s="109"/>
      <c r="F35" s="275" t="s">
        <v>20</v>
      </c>
      <c r="G35" s="260" t="s">
        <v>20</v>
      </c>
      <c r="H35" s="260" t="s">
        <v>20</v>
      </c>
      <c r="I35" s="260" t="s">
        <v>20</v>
      </c>
      <c r="J35" s="260" t="n">
        <v>2</v>
      </c>
      <c r="K35" s="260" t="s">
        <v>20</v>
      </c>
      <c r="L35" s="260" t="s">
        <v>20</v>
      </c>
      <c r="M35" s="260" t="s">
        <v>20</v>
      </c>
      <c r="N35" s="260" t="s">
        <v>20</v>
      </c>
      <c r="O35" s="260" t="s">
        <v>20</v>
      </c>
      <c r="P35" s="260" t="s">
        <v>20</v>
      </c>
      <c r="Q35" s="260" t="s">
        <v>20</v>
      </c>
      <c r="R35" s="260" t="s">
        <v>20</v>
      </c>
      <c r="S35" s="276" t="s">
        <v>20</v>
      </c>
      <c r="T35" s="260"/>
      <c r="U35" s="260"/>
      <c r="V35" s="275" t="s">
        <v>20</v>
      </c>
      <c r="W35" s="260" t="s">
        <v>20</v>
      </c>
      <c r="X35" s="260" t="n">
        <v>1</v>
      </c>
      <c r="Y35" s="260" t="s">
        <v>20</v>
      </c>
      <c r="Z35" s="260" t="s">
        <v>20</v>
      </c>
      <c r="AA35" s="260" t="s">
        <v>20</v>
      </c>
      <c r="AB35" s="260" t="s">
        <v>20</v>
      </c>
      <c r="AC35" s="260" t="s">
        <v>20</v>
      </c>
      <c r="AD35" s="260" t="n">
        <v>1</v>
      </c>
      <c r="AE35" s="260" t="n">
        <v>1</v>
      </c>
      <c r="AF35" s="260" t="s">
        <v>20</v>
      </c>
      <c r="AG35" s="260" t="s">
        <v>20</v>
      </c>
      <c r="AH35" s="260" t="s">
        <v>20</v>
      </c>
      <c r="AI35" s="260" t="s">
        <v>20</v>
      </c>
      <c r="AJ35" s="276" t="s">
        <v>20</v>
      </c>
      <c r="AK35" s="162"/>
      <c r="AL35" s="277" t="n">
        <v>2.11864406779661</v>
      </c>
    </row>
    <row r="36" customFormat="false" ht="13.2" hidden="false" customHeight="false" outlineLevel="0" collapsed="false">
      <c r="B36" s="112" t="s">
        <v>16</v>
      </c>
      <c r="C36" s="215"/>
      <c r="D36" s="274" t="n">
        <v>12</v>
      </c>
      <c r="E36" s="109"/>
      <c r="F36" s="275" t="n">
        <v>1</v>
      </c>
      <c r="G36" s="260" t="s">
        <v>20</v>
      </c>
      <c r="H36" s="260" t="n">
        <v>3</v>
      </c>
      <c r="I36" s="260" t="s">
        <v>20</v>
      </c>
      <c r="J36" s="260" t="s">
        <v>20</v>
      </c>
      <c r="K36" s="260" t="n">
        <v>1</v>
      </c>
      <c r="L36" s="260" t="s">
        <v>20</v>
      </c>
      <c r="M36" s="260" t="s">
        <v>20</v>
      </c>
      <c r="N36" s="260" t="n">
        <v>1</v>
      </c>
      <c r="O36" s="260" t="s">
        <v>20</v>
      </c>
      <c r="P36" s="260" t="s">
        <v>20</v>
      </c>
      <c r="Q36" s="260" t="n">
        <v>1</v>
      </c>
      <c r="R36" s="260" t="s">
        <v>20</v>
      </c>
      <c r="S36" s="276" t="s">
        <v>20</v>
      </c>
      <c r="T36" s="260"/>
      <c r="U36" s="260"/>
      <c r="V36" s="275" t="s">
        <v>20</v>
      </c>
      <c r="W36" s="260" t="n">
        <v>1</v>
      </c>
      <c r="X36" s="260" t="s">
        <v>20</v>
      </c>
      <c r="Y36" s="260" t="s">
        <v>20</v>
      </c>
      <c r="Z36" s="260" t="s">
        <v>20</v>
      </c>
      <c r="AA36" s="260" t="s">
        <v>20</v>
      </c>
      <c r="AB36" s="260" t="s">
        <v>20</v>
      </c>
      <c r="AC36" s="260" t="n">
        <v>1</v>
      </c>
      <c r="AD36" s="260" t="s">
        <v>20</v>
      </c>
      <c r="AE36" s="260" t="n">
        <v>2</v>
      </c>
      <c r="AF36" s="260" t="s">
        <v>20</v>
      </c>
      <c r="AG36" s="260" t="s">
        <v>20</v>
      </c>
      <c r="AH36" s="260" t="s">
        <v>20</v>
      </c>
      <c r="AI36" s="260" t="s">
        <v>20</v>
      </c>
      <c r="AJ36" s="276" t="n">
        <v>1</v>
      </c>
      <c r="AK36" s="162"/>
      <c r="AL36" s="277" t="n">
        <v>5.08474576271187</v>
      </c>
    </row>
    <row r="37" customFormat="false" ht="13.2" hidden="false" customHeight="false" outlineLevel="0" collapsed="false">
      <c r="B37" s="114" t="s">
        <v>44</v>
      </c>
      <c r="C37" s="215"/>
      <c r="D37" s="278" t="n">
        <v>2</v>
      </c>
      <c r="E37" s="109"/>
      <c r="F37" s="279" t="s">
        <v>20</v>
      </c>
      <c r="G37" s="280" t="s">
        <v>20</v>
      </c>
      <c r="H37" s="280" t="s">
        <v>20</v>
      </c>
      <c r="I37" s="280" t="s">
        <v>20</v>
      </c>
      <c r="J37" s="280" t="s">
        <v>20</v>
      </c>
      <c r="K37" s="280" t="s">
        <v>20</v>
      </c>
      <c r="L37" s="280" t="s">
        <v>20</v>
      </c>
      <c r="M37" s="280" t="s">
        <v>20</v>
      </c>
      <c r="N37" s="280" t="s">
        <v>20</v>
      </c>
      <c r="O37" s="280" t="s">
        <v>20</v>
      </c>
      <c r="P37" s="280" t="s">
        <v>20</v>
      </c>
      <c r="Q37" s="280" t="s">
        <v>20</v>
      </c>
      <c r="R37" s="280" t="s">
        <v>20</v>
      </c>
      <c r="S37" s="281" t="s">
        <v>20</v>
      </c>
      <c r="T37" s="282"/>
      <c r="U37" s="282"/>
      <c r="V37" s="279" t="s">
        <v>20</v>
      </c>
      <c r="W37" s="280" t="s">
        <v>20</v>
      </c>
      <c r="X37" s="280" t="s">
        <v>20</v>
      </c>
      <c r="Y37" s="280" t="s">
        <v>20</v>
      </c>
      <c r="Z37" s="280" t="s">
        <v>20</v>
      </c>
      <c r="AA37" s="280" t="s">
        <v>20</v>
      </c>
      <c r="AB37" s="280" t="s">
        <v>20</v>
      </c>
      <c r="AC37" s="280" t="s">
        <v>20</v>
      </c>
      <c r="AD37" s="280" t="s">
        <v>20</v>
      </c>
      <c r="AE37" s="280" t="n">
        <v>1</v>
      </c>
      <c r="AF37" s="280" t="s">
        <v>20</v>
      </c>
      <c r="AG37" s="280" t="s">
        <v>20</v>
      </c>
      <c r="AH37" s="280" t="s">
        <v>20</v>
      </c>
      <c r="AI37" s="280" t="n">
        <v>1</v>
      </c>
      <c r="AJ37" s="281" t="s">
        <v>20</v>
      </c>
      <c r="AK37" s="162"/>
      <c r="AL37" s="283" t="n">
        <v>0.847457627118644</v>
      </c>
    </row>
    <row r="38" customFormat="false" ht="13.2" hidden="false" customHeight="false" outlineLevel="0" collapsed="false">
      <c r="B38" s="109"/>
      <c r="C38" s="109"/>
      <c r="D38" s="284"/>
      <c r="E38" s="109"/>
      <c r="F38" s="285"/>
      <c r="G38" s="286"/>
      <c r="H38" s="286"/>
      <c r="I38" s="286"/>
      <c r="J38" s="286"/>
      <c r="K38" s="286"/>
      <c r="L38" s="286"/>
      <c r="M38" s="286"/>
      <c r="N38" s="286"/>
      <c r="O38" s="286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  <c r="AD38" s="286"/>
      <c r="AE38" s="286"/>
      <c r="AF38" s="286"/>
      <c r="AG38" s="286"/>
      <c r="AH38" s="286"/>
      <c r="AI38" s="286"/>
      <c r="AJ38" s="286"/>
      <c r="AK38" s="162"/>
      <c r="AL38" s="287"/>
    </row>
    <row r="39" customFormat="false" ht="13.2" hidden="false" customHeight="false" outlineLevel="0" collapsed="false">
      <c r="B39" s="288" t="s">
        <v>115</v>
      </c>
      <c r="C39" s="289"/>
      <c r="D39" s="257" t="n">
        <v>100</v>
      </c>
      <c r="E39" s="289"/>
      <c r="F39" s="290" t="n">
        <v>0.423728813559322</v>
      </c>
      <c r="G39" s="291" t="n">
        <v>1.27118644067797</v>
      </c>
      <c r="H39" s="291" t="n">
        <v>5.08474576271187</v>
      </c>
      <c r="I39" s="291" t="n">
        <v>0.423728813559322</v>
      </c>
      <c r="J39" s="291" t="n">
        <v>7.20338983050848</v>
      </c>
      <c r="K39" s="291" t="n">
        <v>5.93220338983051</v>
      </c>
      <c r="L39" s="291" t="n">
        <v>2.11864406779661</v>
      </c>
      <c r="M39" s="291" t="n">
        <v>9.32203389830509</v>
      </c>
      <c r="N39" s="291" t="n">
        <v>1.69491525423729</v>
      </c>
      <c r="O39" s="291" t="n">
        <v>3.38983050847458</v>
      </c>
      <c r="P39" s="291" t="n">
        <v>2.11864406779661</v>
      </c>
      <c r="Q39" s="291" t="n">
        <v>3.8135593220339</v>
      </c>
      <c r="R39" s="291" t="n">
        <v>0.423728813559322</v>
      </c>
      <c r="S39" s="292" t="n">
        <v>0.423728813559322</v>
      </c>
      <c r="T39" s="293"/>
      <c r="U39" s="293"/>
      <c r="V39" s="290" t="n">
        <v>1.27118644067797</v>
      </c>
      <c r="W39" s="291" t="n">
        <v>3.38983050847458</v>
      </c>
      <c r="X39" s="291" t="n">
        <v>2.54237288135593</v>
      </c>
      <c r="Y39" s="291" t="n">
        <v>0.847457627118644</v>
      </c>
      <c r="Z39" s="291" t="n">
        <v>8.89830508474576</v>
      </c>
      <c r="AA39" s="291" t="n">
        <v>0.423728813559322</v>
      </c>
      <c r="AB39" s="291" t="n">
        <v>4.23728813559322</v>
      </c>
      <c r="AC39" s="291" t="n">
        <v>1.69491525423729</v>
      </c>
      <c r="AD39" s="291" t="n">
        <v>3.8135593220339</v>
      </c>
      <c r="AE39" s="291" t="n">
        <v>15.2542372881356</v>
      </c>
      <c r="AF39" s="291" t="n">
        <v>1.27118644067797</v>
      </c>
      <c r="AG39" s="291" t="n">
        <v>5.08474576271187</v>
      </c>
      <c r="AH39" s="291" t="n">
        <v>0.423728813559322</v>
      </c>
      <c r="AI39" s="291" t="n">
        <v>1.27118644067797</v>
      </c>
      <c r="AJ39" s="292" t="n">
        <v>5.93220338983051</v>
      </c>
      <c r="AK39" s="162"/>
      <c r="AL39" s="294"/>
    </row>
    <row r="40" customFormat="false" ht="13.2" hidden="false" customHeight="false" outlineLevel="0" collapsed="false">
      <c r="B40" s="295"/>
      <c r="C40" s="296"/>
      <c r="D40" s="296"/>
      <c r="E40" s="296"/>
      <c r="F40" s="297"/>
      <c r="G40" s="297"/>
      <c r="H40" s="297"/>
      <c r="I40" s="297"/>
      <c r="J40" s="297"/>
      <c r="K40" s="297"/>
      <c r="L40" s="297"/>
      <c r="M40" s="297"/>
      <c r="N40" s="297"/>
      <c r="O40" s="297"/>
      <c r="P40" s="297"/>
      <c r="Q40" s="297"/>
      <c r="R40" s="297"/>
      <c r="S40" s="297"/>
      <c r="T40" s="297"/>
      <c r="U40" s="298"/>
      <c r="V40" s="297"/>
      <c r="W40" s="297"/>
      <c r="X40" s="297"/>
      <c r="Y40" s="297"/>
      <c r="Z40" s="297"/>
      <c r="AA40" s="297"/>
      <c r="AB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9"/>
    </row>
    <row r="41" customFormat="false" ht="13.2" hidden="false" customHeight="false" outlineLevel="0" collapsed="false">
      <c r="B41" s="35"/>
      <c r="C41" s="35"/>
      <c r="D41" s="35"/>
      <c r="E41" s="35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119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customFormat="false" ht="13.2" hidden="false" customHeight="false" outlineLevel="0" collapsed="false">
      <c r="B42" s="4"/>
      <c r="C42" s="119"/>
      <c r="D42" s="119"/>
      <c r="E42" s="119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119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</row>
    <row r="43" customFormat="false" ht="13.2" hidden="false" customHeight="false" outlineLevel="0" collapsed="false">
      <c r="B43" s="4"/>
      <c r="C43" s="119"/>
      <c r="D43" s="119"/>
      <c r="E43" s="119"/>
    </row>
    <row r="44" customFormat="false" ht="13.2" hidden="false" customHeight="false" outlineLevel="0" collapsed="false">
      <c r="B44" s="43"/>
      <c r="C44" s="43"/>
      <c r="D44" s="43"/>
      <c r="E44" s="43"/>
    </row>
    <row r="45" customFormat="false" ht="13.2" hidden="false" customHeight="false" outlineLevel="0" collapsed="false">
      <c r="B45" s="4"/>
      <c r="C45" s="119"/>
      <c r="D45" s="119"/>
      <c r="E45" s="119"/>
    </row>
    <row r="46" customFormat="false" ht="13.2" hidden="false" customHeight="false" outlineLevel="0" collapsed="false">
      <c r="B46" s="4"/>
      <c r="C46" s="119"/>
      <c r="D46" s="119"/>
      <c r="E46" s="119"/>
    </row>
  </sheetData>
  <printOptions headings="false" gridLines="false" gridLinesSet="true" horizontalCentered="false" verticalCentered="true"/>
  <pageMargins left="0.7875" right="0.708333333333333" top="0.984027777777778" bottom="0.984027777777778" header="0.236111111111111" footer="0.4722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USABlack,Regular"&amp;11Universidades Nacionales
&amp;10Cuadro 7.11.&amp;"USABlack,Italic" &amp;"Gatineau,Italic"&amp;11Cantidad de proyectos aprobados, primera y segunda convocatoria, clasificados por disciplina, según Universidad.</oddHeader>
    <oddFooter>&amp;L&amp;"USABlack,Regular"&amp;8Fuente:&amp;"Gatineau,Italic"&amp;9 SPU - Fondo para el Mejoramiento de la Calidad de la Educación (FOMEC)&amp;R&amp;"USALight,Regular"&amp;9//continú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4"/>
  <sheetViews>
    <sheetView showFormulas="false" showGridLines="false" showRowColHeaders="true" showZeros="false" rightToLeft="false" tabSelected="true" showOutlineSymbols="true" defaultGridColor="true" view="normal" topLeftCell="AA1" colorId="64" zoomScale="100" zoomScaleNormal="100" zoomScalePageLayoutView="100" workbookViewId="0">
      <selection pane="topLeft" activeCell="AD4" activeCellId="0" sqref="AD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0" width="2.66"/>
    <col collapsed="false" customWidth="true" hidden="false" outlineLevel="0" max="2" min="2" style="300" width="22.55"/>
    <col collapsed="false" customWidth="true" hidden="false" outlineLevel="0" max="3" min="3" style="300" width="1.66"/>
    <col collapsed="false" customWidth="true" hidden="false" outlineLevel="0" max="4" min="4" style="300" width="8.33"/>
    <col collapsed="false" customWidth="true" hidden="false" outlineLevel="0" max="5" min="5" style="300" width="1.55"/>
    <col collapsed="false" customWidth="true" hidden="false" outlineLevel="0" max="6" min="6" style="300" width="11.1"/>
    <col collapsed="false" customWidth="true" hidden="false" outlineLevel="0" max="9" min="7" style="300" width="9.66"/>
    <col collapsed="false" customWidth="true" hidden="false" outlineLevel="0" max="10" min="10" style="300" width="7.43"/>
    <col collapsed="false" customWidth="true" hidden="false" outlineLevel="0" max="11" min="11" style="300" width="7.1"/>
    <col collapsed="false" customWidth="true" hidden="false" outlineLevel="0" max="12" min="12" style="300" width="10.43"/>
    <col collapsed="false" customWidth="true" hidden="false" outlineLevel="0" max="13" min="13" style="300" width="8.33"/>
    <col collapsed="false" customWidth="true" hidden="false" outlineLevel="0" max="14" min="14" style="300" width="7.43"/>
    <col collapsed="false" customWidth="true" hidden="false" outlineLevel="0" max="15" min="15" style="300" width="8.33"/>
    <col collapsed="false" customWidth="true" hidden="false" outlineLevel="0" max="16" min="16" style="300" width="7.43"/>
    <col collapsed="false" customWidth="true" hidden="false" outlineLevel="0" max="17" min="17" style="300" width="10.87"/>
    <col collapsed="false" customWidth="true" hidden="false" outlineLevel="0" max="18" min="18" style="300" width="9.33"/>
    <col collapsed="false" customWidth="true" hidden="false" outlineLevel="0" max="19" min="19" style="300" width="11.99"/>
    <col collapsed="false" customWidth="true" hidden="false" outlineLevel="0" max="21" min="20" style="300" width="2.66"/>
    <col collapsed="false" customWidth="true" hidden="false" outlineLevel="0" max="22" min="22" style="300" width="10.99"/>
    <col collapsed="false" customWidth="true" hidden="false" outlineLevel="0" max="23" min="23" style="300" width="8.43"/>
    <col collapsed="false" customWidth="true" hidden="false" outlineLevel="0" max="24" min="24" style="300" width="8.33"/>
    <col collapsed="false" customWidth="true" hidden="false" outlineLevel="0" max="25" min="25" style="300" width="6.55"/>
    <col collapsed="false" customWidth="true" hidden="false" outlineLevel="0" max="26" min="26" style="300" width="7.1"/>
    <col collapsed="false" customWidth="true" hidden="false" outlineLevel="0" max="27" min="27" style="300" width="8.43"/>
    <col collapsed="false" customWidth="true" hidden="false" outlineLevel="0" max="28" min="28" style="300" width="6.87"/>
    <col collapsed="false" customWidth="true" hidden="false" outlineLevel="0" max="29" min="29" style="300" width="6.1"/>
    <col collapsed="false" customWidth="true" hidden="false" outlineLevel="0" max="30" min="30" style="300" width="8.87"/>
    <col collapsed="false" customWidth="true" hidden="false" outlineLevel="0" max="31" min="31" style="300" width="7.55"/>
    <col collapsed="false" customWidth="true" hidden="false" outlineLevel="0" max="32" min="32" style="300" width="8.87"/>
    <col collapsed="false" customWidth="true" hidden="false" outlineLevel="0" max="33" min="33" style="300" width="9.87"/>
    <col collapsed="false" customWidth="true" hidden="false" outlineLevel="0" max="34" min="34" style="300" width="10.55"/>
    <col collapsed="false" customWidth="true" hidden="false" outlineLevel="0" max="35" min="35" style="300" width="7.66"/>
    <col collapsed="false" customWidth="true" hidden="false" outlineLevel="0" max="36" min="36" style="300" width="7.32"/>
    <col collapsed="false" customWidth="true" hidden="false" outlineLevel="0" max="37" min="37" style="300" width="1.55"/>
    <col collapsed="false" customWidth="true" hidden="false" outlineLevel="0" max="38" min="38" style="300" width="7.43"/>
    <col collapsed="false" customWidth="true" hidden="false" outlineLevel="0" max="39" min="39" style="300" width="2.55"/>
    <col collapsed="false" customWidth="false" hidden="false" outlineLevel="0" max="257" min="40" style="300" width="11.43"/>
  </cols>
  <sheetData>
    <row r="2" customFormat="false" ht="24.75" hidden="false" customHeight="true" outlineLevel="0" collapsed="false">
      <c r="B2" s="246" t="s">
        <v>2</v>
      </c>
      <c r="C2" s="301"/>
      <c r="D2" s="248" t="s">
        <v>4</v>
      </c>
      <c r="E2" s="301"/>
      <c r="F2" s="249" t="s">
        <v>81</v>
      </c>
      <c r="G2" s="250" t="s">
        <v>82</v>
      </c>
      <c r="H2" s="250" t="s">
        <v>83</v>
      </c>
      <c r="I2" s="250" t="s">
        <v>68</v>
      </c>
      <c r="J2" s="250" t="s">
        <v>97</v>
      </c>
      <c r="K2" s="250" t="s">
        <v>69</v>
      </c>
      <c r="L2" s="250" t="s">
        <v>109</v>
      </c>
      <c r="M2" s="250" t="s">
        <v>110</v>
      </c>
      <c r="N2" s="250" t="s">
        <v>111</v>
      </c>
      <c r="O2" s="250" t="s">
        <v>112</v>
      </c>
      <c r="P2" s="250" t="s">
        <v>113</v>
      </c>
      <c r="Q2" s="250" t="s">
        <v>86</v>
      </c>
      <c r="R2" s="250" t="s">
        <v>87</v>
      </c>
      <c r="S2" s="251" t="s">
        <v>88</v>
      </c>
      <c r="T2" s="252"/>
      <c r="U2" s="252"/>
      <c r="V2" s="249" t="s">
        <v>89</v>
      </c>
      <c r="W2" s="250" t="s">
        <v>90</v>
      </c>
      <c r="X2" s="250" t="s">
        <v>91</v>
      </c>
      <c r="Y2" s="250" t="s">
        <v>92</v>
      </c>
      <c r="Z2" s="250" t="s">
        <v>73</v>
      </c>
      <c r="AA2" s="250" t="s">
        <v>93</v>
      </c>
      <c r="AB2" s="250" t="s">
        <v>74</v>
      </c>
      <c r="AC2" s="250" t="s">
        <v>94</v>
      </c>
      <c r="AD2" s="250" t="s">
        <v>75</v>
      </c>
      <c r="AE2" s="250" t="s">
        <v>76</v>
      </c>
      <c r="AF2" s="250" t="s">
        <v>95</v>
      </c>
      <c r="AG2" s="250" t="s">
        <v>77</v>
      </c>
      <c r="AH2" s="250" t="s">
        <v>78</v>
      </c>
      <c r="AI2" s="250" t="s">
        <v>96</v>
      </c>
      <c r="AJ2" s="251" t="s">
        <v>79</v>
      </c>
      <c r="AK2" s="4"/>
      <c r="AL2" s="253" t="s">
        <v>116</v>
      </c>
    </row>
    <row r="3" customFormat="false" ht="10.5" hidden="false" customHeight="true" outlineLevel="0" collapsed="false">
      <c r="Q3" s="4"/>
      <c r="AK3" s="4"/>
    </row>
    <row r="4" customFormat="false" ht="14.25" hidden="false" customHeight="true" outlineLevel="0" collapsed="false">
      <c r="B4" s="302" t="s">
        <v>4</v>
      </c>
      <c r="C4" s="303"/>
      <c r="D4" s="304" t="n">
        <v>138902.145412</v>
      </c>
      <c r="E4" s="305"/>
      <c r="F4" s="306" t="n">
        <v>516.775</v>
      </c>
      <c r="G4" s="307" t="n">
        <v>850.669</v>
      </c>
      <c r="H4" s="307" t="n">
        <v>3493.714</v>
      </c>
      <c r="I4" s="307" t="n">
        <v>518.54</v>
      </c>
      <c r="J4" s="307" t="n">
        <v>12961.73568</v>
      </c>
      <c r="K4" s="307" t="n">
        <v>11126.24665</v>
      </c>
      <c r="L4" s="307" t="n">
        <v>18980.232</v>
      </c>
      <c r="M4" s="307" t="n">
        <v>1045.7</v>
      </c>
      <c r="N4" s="307" t="n">
        <v>1831.16</v>
      </c>
      <c r="O4" s="307" t="n">
        <v>2477.137</v>
      </c>
      <c r="P4" s="307" t="n">
        <v>2523.44</v>
      </c>
      <c r="Q4" s="307" t="n">
        <v>1377.3</v>
      </c>
      <c r="R4" s="307" t="n">
        <v>146</v>
      </c>
      <c r="S4" s="306" t="n">
        <v>401.1</v>
      </c>
      <c r="T4" s="308"/>
      <c r="U4" s="309"/>
      <c r="V4" s="306" t="n">
        <v>981.426</v>
      </c>
      <c r="W4" s="307" t="n">
        <v>3198.9128</v>
      </c>
      <c r="X4" s="307" t="n">
        <v>2015.756722</v>
      </c>
      <c r="Y4" s="307" t="n">
        <v>549</v>
      </c>
      <c r="Z4" s="307" t="n">
        <v>13066.284</v>
      </c>
      <c r="AA4" s="307" t="n">
        <v>222.9</v>
      </c>
      <c r="AB4" s="307" t="n">
        <v>3021.963</v>
      </c>
      <c r="AC4" s="307" t="n">
        <v>1218.065</v>
      </c>
      <c r="AD4" s="307" t="n">
        <v>9176.9</v>
      </c>
      <c r="AE4" s="307" t="n">
        <v>22375.254</v>
      </c>
      <c r="AF4" s="307" t="n">
        <v>803.655</v>
      </c>
      <c r="AG4" s="307" t="n">
        <v>9543.481</v>
      </c>
      <c r="AH4" s="307" t="n">
        <v>763.675</v>
      </c>
      <c r="AI4" s="307" t="n">
        <v>1552.98656</v>
      </c>
      <c r="AJ4" s="307" t="n">
        <v>12162.137</v>
      </c>
      <c r="AK4" s="166"/>
      <c r="AL4" s="310" t="n">
        <v>99.5651315836711</v>
      </c>
    </row>
    <row r="5" customFormat="false" ht="11.25" hidden="false" customHeight="true" outlineLevel="0" collapsed="false">
      <c r="B5" s="162"/>
      <c r="C5" s="163"/>
      <c r="D5" s="166"/>
      <c r="E5" s="311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3"/>
      <c r="U5" s="313"/>
      <c r="V5" s="312"/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166"/>
      <c r="AL5" s="167"/>
    </row>
    <row r="6" customFormat="false" ht="13.5" hidden="false" customHeight="true" outlineLevel="0" collapsed="false">
      <c r="B6" s="108" t="s">
        <v>10</v>
      </c>
      <c r="C6" s="109"/>
      <c r="D6" s="314" t="n">
        <v>19396.435</v>
      </c>
      <c r="E6" s="315"/>
      <c r="F6" s="316" t="s">
        <v>20</v>
      </c>
      <c r="G6" s="317" t="n">
        <v>264.7</v>
      </c>
      <c r="H6" s="317" t="n">
        <v>141.5</v>
      </c>
      <c r="I6" s="317" t="s">
        <v>20</v>
      </c>
      <c r="J6" s="317" t="n">
        <v>1645.1</v>
      </c>
      <c r="K6" s="317" t="n">
        <v>2809.3</v>
      </c>
      <c r="L6" s="317" t="n">
        <v>2349.2</v>
      </c>
      <c r="M6" s="317" t="n">
        <v>179.3</v>
      </c>
      <c r="N6" s="317" t="s">
        <v>20</v>
      </c>
      <c r="O6" s="317" t="s">
        <v>20</v>
      </c>
      <c r="P6" s="317" t="n">
        <v>528.2</v>
      </c>
      <c r="Q6" s="317" t="s">
        <v>20</v>
      </c>
      <c r="R6" s="317" t="s">
        <v>20</v>
      </c>
      <c r="S6" s="318" t="s">
        <v>20</v>
      </c>
      <c r="T6" s="319"/>
      <c r="U6" s="319"/>
      <c r="V6" s="316" t="s">
        <v>20</v>
      </c>
      <c r="W6" s="317" t="n">
        <v>814.605</v>
      </c>
      <c r="X6" s="317" t="s">
        <v>20</v>
      </c>
      <c r="Y6" s="317" t="n">
        <v>549</v>
      </c>
      <c r="Z6" s="317" t="n">
        <v>2659.9</v>
      </c>
      <c r="AA6" s="317" t="n">
        <v>222.9</v>
      </c>
      <c r="AB6" s="317" t="n">
        <v>395</v>
      </c>
      <c r="AC6" s="317" t="n">
        <v>236.4</v>
      </c>
      <c r="AD6" s="317" t="n">
        <v>1662.8</v>
      </c>
      <c r="AE6" s="317" t="s">
        <v>20</v>
      </c>
      <c r="AF6" s="317" t="n">
        <v>311.105</v>
      </c>
      <c r="AG6" s="317" t="n">
        <v>1352</v>
      </c>
      <c r="AH6" s="317" t="n">
        <v>763.675</v>
      </c>
      <c r="AI6" s="317" t="n">
        <v>836.65</v>
      </c>
      <c r="AJ6" s="318" t="n">
        <v>1675.1</v>
      </c>
      <c r="AK6" s="166"/>
      <c r="AL6" s="273" t="n">
        <v>13.9641003689813</v>
      </c>
    </row>
    <row r="7" customFormat="false" ht="13.5" hidden="false" customHeight="true" outlineLevel="0" collapsed="false">
      <c r="B7" s="112" t="s">
        <v>36</v>
      </c>
      <c r="C7" s="109"/>
      <c r="D7" s="320" t="n">
        <v>1041.3158</v>
      </c>
      <c r="E7" s="315"/>
      <c r="F7" s="321" t="s">
        <v>20</v>
      </c>
      <c r="G7" s="319" t="s">
        <v>20</v>
      </c>
      <c r="H7" s="319" t="s">
        <v>20</v>
      </c>
      <c r="I7" s="319" t="s">
        <v>20</v>
      </c>
      <c r="J7" s="319" t="n">
        <v>618.2998</v>
      </c>
      <c r="K7" s="319" t="s">
        <v>20</v>
      </c>
      <c r="L7" s="319" t="n">
        <v>423.016</v>
      </c>
      <c r="M7" s="319" t="s">
        <v>20</v>
      </c>
      <c r="N7" s="319" t="s">
        <v>20</v>
      </c>
      <c r="O7" s="319" t="s">
        <v>20</v>
      </c>
      <c r="P7" s="319" t="s">
        <v>20</v>
      </c>
      <c r="Q7" s="319" t="s">
        <v>20</v>
      </c>
      <c r="R7" s="319" t="s">
        <v>20</v>
      </c>
      <c r="S7" s="322" t="s">
        <v>20</v>
      </c>
      <c r="T7" s="319"/>
      <c r="U7" s="319"/>
      <c r="V7" s="321" t="s">
        <v>20</v>
      </c>
      <c r="W7" s="319" t="s">
        <v>20</v>
      </c>
      <c r="X7" s="319" t="s">
        <v>20</v>
      </c>
      <c r="Y7" s="319" t="s">
        <v>20</v>
      </c>
      <c r="Z7" s="319" t="s">
        <v>20</v>
      </c>
      <c r="AA7" s="319" t="s">
        <v>20</v>
      </c>
      <c r="AB7" s="319" t="s">
        <v>20</v>
      </c>
      <c r="AC7" s="319" t="s">
        <v>20</v>
      </c>
      <c r="AD7" s="319" t="s">
        <v>20</v>
      </c>
      <c r="AE7" s="319" t="s">
        <v>20</v>
      </c>
      <c r="AF7" s="319" t="s">
        <v>20</v>
      </c>
      <c r="AG7" s="319" t="s">
        <v>20</v>
      </c>
      <c r="AH7" s="319" t="s">
        <v>20</v>
      </c>
      <c r="AI7" s="319" t="s">
        <v>20</v>
      </c>
      <c r="AJ7" s="322" t="s">
        <v>20</v>
      </c>
      <c r="AK7" s="166"/>
      <c r="AL7" s="277" t="n">
        <v>0.749675821717034</v>
      </c>
    </row>
    <row r="8" customFormat="false" ht="13.5" hidden="false" customHeight="true" outlineLevel="0" collapsed="false">
      <c r="B8" s="112" t="s">
        <v>35</v>
      </c>
      <c r="C8" s="109"/>
      <c r="D8" s="320" t="n">
        <v>2657.809</v>
      </c>
      <c r="E8" s="315"/>
      <c r="F8" s="321" t="s">
        <v>20</v>
      </c>
      <c r="G8" s="319" t="n">
        <v>249.869</v>
      </c>
      <c r="H8" s="319" t="s">
        <v>20</v>
      </c>
      <c r="I8" s="319" t="s">
        <v>20</v>
      </c>
      <c r="J8" s="319" t="n">
        <v>508.39</v>
      </c>
      <c r="K8" s="319" t="n">
        <v>293</v>
      </c>
      <c r="L8" s="319" t="n">
        <v>143</v>
      </c>
      <c r="M8" s="319" t="s">
        <v>20</v>
      </c>
      <c r="N8" s="319" t="s">
        <v>20</v>
      </c>
      <c r="O8" s="319" t="s">
        <v>20</v>
      </c>
      <c r="P8" s="319" t="s">
        <v>20</v>
      </c>
      <c r="Q8" s="319" t="s">
        <v>20</v>
      </c>
      <c r="R8" s="319" t="s">
        <v>20</v>
      </c>
      <c r="S8" s="322" t="s">
        <v>20</v>
      </c>
      <c r="T8" s="319"/>
      <c r="U8" s="319"/>
      <c r="V8" s="321" t="s">
        <v>20</v>
      </c>
      <c r="W8" s="319" t="n">
        <v>330.75</v>
      </c>
      <c r="X8" s="319" t="s">
        <v>20</v>
      </c>
      <c r="Y8" s="319" t="s">
        <v>20</v>
      </c>
      <c r="Z8" s="319" t="s">
        <v>20</v>
      </c>
      <c r="AA8" s="319" t="s">
        <v>20</v>
      </c>
      <c r="AB8" s="319" t="s">
        <v>20</v>
      </c>
      <c r="AC8" s="319" t="s">
        <v>20</v>
      </c>
      <c r="AD8" s="319" t="n">
        <v>609.16</v>
      </c>
      <c r="AE8" s="319" t="n">
        <v>523.64</v>
      </c>
      <c r="AF8" s="319" t="s">
        <v>20</v>
      </c>
      <c r="AG8" s="319" t="s">
        <v>20</v>
      </c>
      <c r="AH8" s="319" t="s">
        <v>20</v>
      </c>
      <c r="AI8" s="319" t="s">
        <v>20</v>
      </c>
      <c r="AJ8" s="322" t="s">
        <v>20</v>
      </c>
      <c r="AK8" s="166"/>
      <c r="AL8" s="277" t="n">
        <v>1.91343984797112</v>
      </c>
    </row>
    <row r="9" customFormat="false" ht="13.5" hidden="false" customHeight="true" outlineLevel="0" collapsed="false">
      <c r="B9" s="112" t="s">
        <v>21</v>
      </c>
      <c r="C9" s="109"/>
      <c r="D9" s="320" t="n">
        <v>2291.25005</v>
      </c>
      <c r="E9" s="315"/>
      <c r="F9" s="321" t="s">
        <v>20</v>
      </c>
      <c r="G9" s="319" t="s">
        <v>20</v>
      </c>
      <c r="H9" s="319" t="s">
        <v>20</v>
      </c>
      <c r="I9" s="319" t="s">
        <v>20</v>
      </c>
      <c r="J9" s="319" t="s">
        <v>20</v>
      </c>
      <c r="K9" s="319" t="n">
        <v>749.07505</v>
      </c>
      <c r="L9" s="319" t="s">
        <v>20</v>
      </c>
      <c r="M9" s="319" t="s">
        <v>20</v>
      </c>
      <c r="N9" s="319" t="s">
        <v>20</v>
      </c>
      <c r="O9" s="319" t="s">
        <v>20</v>
      </c>
      <c r="P9" s="319" t="s">
        <v>20</v>
      </c>
      <c r="Q9" s="319" t="s">
        <v>20</v>
      </c>
      <c r="R9" s="319" t="s">
        <v>20</v>
      </c>
      <c r="S9" s="322" t="s">
        <v>20</v>
      </c>
      <c r="T9" s="319"/>
      <c r="U9" s="319"/>
      <c r="V9" s="321" t="s">
        <v>20</v>
      </c>
      <c r="W9" s="319" t="s">
        <v>20</v>
      </c>
      <c r="X9" s="319" t="s">
        <v>20</v>
      </c>
      <c r="Y9" s="319" t="s">
        <v>20</v>
      </c>
      <c r="Z9" s="319" t="s">
        <v>20</v>
      </c>
      <c r="AA9" s="319" t="s">
        <v>20</v>
      </c>
      <c r="AB9" s="319" t="n">
        <v>137.5</v>
      </c>
      <c r="AC9" s="319" t="s">
        <v>20</v>
      </c>
      <c r="AD9" s="319" t="n">
        <v>537.5</v>
      </c>
      <c r="AE9" s="319" t="n">
        <v>383.525</v>
      </c>
      <c r="AF9" s="319" t="s">
        <v>20</v>
      </c>
      <c r="AG9" s="319" t="n">
        <v>483.65</v>
      </c>
      <c r="AH9" s="319" t="s">
        <v>20</v>
      </c>
      <c r="AI9" s="319" t="s">
        <v>20</v>
      </c>
      <c r="AJ9" s="322" t="s">
        <v>20</v>
      </c>
      <c r="AK9" s="166"/>
      <c r="AL9" s="277" t="n">
        <v>1.64954259216363</v>
      </c>
    </row>
    <row r="10" customFormat="false" ht="13.5" hidden="false" customHeight="true" outlineLevel="0" collapsed="false">
      <c r="B10" s="112" t="s">
        <v>11</v>
      </c>
      <c r="C10" s="109"/>
      <c r="D10" s="320" t="n">
        <v>9831.389</v>
      </c>
      <c r="E10" s="315"/>
      <c r="F10" s="321" t="s">
        <v>20</v>
      </c>
      <c r="G10" s="319" t="s">
        <v>20</v>
      </c>
      <c r="H10" s="319" t="n">
        <v>912.6</v>
      </c>
      <c r="I10" s="319" t="n">
        <v>518.54</v>
      </c>
      <c r="J10" s="319" t="s">
        <v>20</v>
      </c>
      <c r="K10" s="319" t="n">
        <v>254.9</v>
      </c>
      <c r="L10" s="319" t="n">
        <v>921.8</v>
      </c>
      <c r="M10" s="319" t="s">
        <v>20</v>
      </c>
      <c r="N10" s="319" t="n">
        <v>203.51</v>
      </c>
      <c r="O10" s="319" t="n">
        <v>549.675</v>
      </c>
      <c r="P10" s="319" t="s">
        <v>20</v>
      </c>
      <c r="Q10" s="319" t="s">
        <v>20</v>
      </c>
      <c r="R10" s="319" t="s">
        <v>20</v>
      </c>
      <c r="S10" s="322" t="s">
        <v>20</v>
      </c>
      <c r="T10" s="319"/>
      <c r="U10" s="319"/>
      <c r="V10" s="321" t="s">
        <v>20</v>
      </c>
      <c r="W10" s="319" t="n">
        <v>640.84</v>
      </c>
      <c r="X10" s="319" t="s">
        <v>20</v>
      </c>
      <c r="Y10" s="319" t="s">
        <v>20</v>
      </c>
      <c r="Z10" s="319" t="n">
        <v>1275.604</v>
      </c>
      <c r="AA10" s="319" t="s">
        <v>20</v>
      </c>
      <c r="AB10" s="319" t="s">
        <v>20</v>
      </c>
      <c r="AC10" s="319" t="s">
        <v>20</v>
      </c>
      <c r="AD10" s="319" t="n">
        <v>656.24</v>
      </c>
      <c r="AE10" s="319" t="n">
        <v>629.34</v>
      </c>
      <c r="AF10" s="319" t="s">
        <v>20</v>
      </c>
      <c r="AG10" s="319" t="n">
        <v>1333.84</v>
      </c>
      <c r="AH10" s="319" t="s">
        <v>20</v>
      </c>
      <c r="AI10" s="319" t="s">
        <v>20</v>
      </c>
      <c r="AJ10" s="322" t="n">
        <v>1934.5</v>
      </c>
      <c r="AK10" s="166"/>
      <c r="AL10" s="277" t="n">
        <v>7.07792451357677</v>
      </c>
    </row>
    <row r="11" customFormat="false" ht="13.5" hidden="false" customHeight="true" outlineLevel="0" collapsed="false">
      <c r="B11" s="112" t="s">
        <v>17</v>
      </c>
      <c r="C11" s="109"/>
      <c r="D11" s="320" t="n">
        <v>8168.7798</v>
      </c>
      <c r="E11" s="315"/>
      <c r="F11" s="321" t="s">
        <v>20</v>
      </c>
      <c r="G11" s="319" t="s">
        <v>20</v>
      </c>
      <c r="H11" s="319" t="n">
        <v>811.601</v>
      </c>
      <c r="I11" s="319" t="s">
        <v>20</v>
      </c>
      <c r="J11" s="319" t="n">
        <v>258.33</v>
      </c>
      <c r="K11" s="319" t="n">
        <v>1385</v>
      </c>
      <c r="L11" s="319" t="n">
        <v>571.02</v>
      </c>
      <c r="M11" s="319" t="s">
        <v>20</v>
      </c>
      <c r="N11" s="319" t="n">
        <v>494</v>
      </c>
      <c r="O11" s="319" t="s">
        <v>20</v>
      </c>
      <c r="P11" s="319" t="s">
        <v>20</v>
      </c>
      <c r="Q11" s="319" t="s">
        <v>20</v>
      </c>
      <c r="R11" s="319" t="s">
        <v>20</v>
      </c>
      <c r="S11" s="322" t="s">
        <v>20</v>
      </c>
      <c r="T11" s="319"/>
      <c r="U11" s="319"/>
      <c r="V11" s="321" t="s">
        <v>20</v>
      </c>
      <c r="W11" s="319" t="n">
        <v>174.8018</v>
      </c>
      <c r="X11" s="319" t="n">
        <v>101.687</v>
      </c>
      <c r="Y11" s="319" t="s">
        <v>20</v>
      </c>
      <c r="Z11" s="319" t="n">
        <v>1987</v>
      </c>
      <c r="AA11" s="319" t="s">
        <v>20</v>
      </c>
      <c r="AB11" s="319" t="s">
        <v>20</v>
      </c>
      <c r="AC11" s="319" t="s">
        <v>20</v>
      </c>
      <c r="AD11" s="319" t="s">
        <v>20</v>
      </c>
      <c r="AE11" s="319" t="n">
        <v>2007.6</v>
      </c>
      <c r="AF11" s="319" t="s">
        <v>20</v>
      </c>
      <c r="AG11" s="319" t="n">
        <v>377.74</v>
      </c>
      <c r="AH11" s="319" t="s">
        <v>20</v>
      </c>
      <c r="AI11" s="319" t="s">
        <v>20</v>
      </c>
      <c r="AJ11" s="322" t="s">
        <v>20</v>
      </c>
      <c r="AK11" s="166"/>
      <c r="AL11" s="277" t="n">
        <v>5.88096013619548</v>
      </c>
    </row>
    <row r="12" customFormat="false" ht="13.5" hidden="false" customHeight="true" outlineLevel="0" collapsed="false">
      <c r="B12" s="112" t="s">
        <v>31</v>
      </c>
      <c r="C12" s="109"/>
      <c r="D12" s="320" t="n">
        <v>958.454</v>
      </c>
      <c r="E12" s="315"/>
      <c r="F12" s="321" t="s">
        <v>20</v>
      </c>
      <c r="G12" s="319" t="s">
        <v>20</v>
      </c>
      <c r="H12" s="319" t="s">
        <v>20</v>
      </c>
      <c r="I12" s="319" t="s">
        <v>20</v>
      </c>
      <c r="J12" s="319" t="n">
        <v>958.454</v>
      </c>
      <c r="K12" s="319" t="s">
        <v>20</v>
      </c>
      <c r="L12" s="319" t="s">
        <v>20</v>
      </c>
      <c r="M12" s="319" t="s">
        <v>20</v>
      </c>
      <c r="N12" s="319" t="s">
        <v>20</v>
      </c>
      <c r="O12" s="319" t="s">
        <v>20</v>
      </c>
      <c r="P12" s="319" t="s">
        <v>20</v>
      </c>
      <c r="Q12" s="319" t="s">
        <v>20</v>
      </c>
      <c r="R12" s="319" t="s">
        <v>20</v>
      </c>
      <c r="S12" s="322" t="s">
        <v>20</v>
      </c>
      <c r="T12" s="319"/>
      <c r="U12" s="319"/>
      <c r="V12" s="321" t="s">
        <v>20</v>
      </c>
      <c r="W12" s="319" t="s">
        <v>20</v>
      </c>
      <c r="X12" s="319" t="s">
        <v>20</v>
      </c>
      <c r="Y12" s="319" t="s">
        <v>20</v>
      </c>
      <c r="Z12" s="319" t="s">
        <v>20</v>
      </c>
      <c r="AA12" s="319" t="s">
        <v>20</v>
      </c>
      <c r="AB12" s="319" t="s">
        <v>20</v>
      </c>
      <c r="AC12" s="319" t="s">
        <v>20</v>
      </c>
      <c r="AD12" s="319" t="s">
        <v>20</v>
      </c>
      <c r="AE12" s="319" t="s">
        <v>20</v>
      </c>
      <c r="AF12" s="319" t="s">
        <v>20</v>
      </c>
      <c r="AG12" s="319" t="s">
        <v>20</v>
      </c>
      <c r="AH12" s="319" t="s">
        <v>20</v>
      </c>
      <c r="AI12" s="319" t="s">
        <v>20</v>
      </c>
      <c r="AJ12" s="322" t="s">
        <v>20</v>
      </c>
      <c r="AK12" s="166"/>
      <c r="AL12" s="277" t="n">
        <v>0.690021019586928</v>
      </c>
    </row>
    <row r="13" customFormat="false" ht="13.5" hidden="false" customHeight="true" outlineLevel="0" collapsed="false">
      <c r="B13" s="112" t="s">
        <v>41</v>
      </c>
      <c r="C13" s="109"/>
      <c r="D13" s="320" t="n">
        <v>2770.2696</v>
      </c>
      <c r="E13" s="315"/>
      <c r="F13" s="321" t="s">
        <v>20</v>
      </c>
      <c r="G13" s="319" t="s">
        <v>20</v>
      </c>
      <c r="H13" s="319" t="s">
        <v>20</v>
      </c>
      <c r="I13" s="319" t="s">
        <v>20</v>
      </c>
      <c r="J13" s="319" t="s">
        <v>20</v>
      </c>
      <c r="K13" s="319" t="n">
        <v>1036.9796</v>
      </c>
      <c r="L13" s="319" t="s">
        <v>20</v>
      </c>
      <c r="M13" s="319" t="n">
        <v>279.77</v>
      </c>
      <c r="N13" s="319" t="s">
        <v>20</v>
      </c>
      <c r="O13" s="319" t="s">
        <v>20</v>
      </c>
      <c r="P13" s="319" t="s">
        <v>20</v>
      </c>
      <c r="Q13" s="319" t="s">
        <v>20</v>
      </c>
      <c r="R13" s="319" t="s">
        <v>20</v>
      </c>
      <c r="S13" s="322" t="s">
        <v>20</v>
      </c>
      <c r="T13" s="319"/>
      <c r="U13" s="319"/>
      <c r="V13" s="321" t="s">
        <v>20</v>
      </c>
      <c r="W13" s="319" t="s">
        <v>20</v>
      </c>
      <c r="X13" s="319" t="s">
        <v>20</v>
      </c>
      <c r="Y13" s="319" t="s">
        <v>20</v>
      </c>
      <c r="Z13" s="319" t="n">
        <v>933.8</v>
      </c>
      <c r="AA13" s="319" t="s">
        <v>20</v>
      </c>
      <c r="AB13" s="319" t="s">
        <v>20</v>
      </c>
      <c r="AC13" s="319" t="s">
        <v>20</v>
      </c>
      <c r="AD13" s="319" t="s">
        <v>20</v>
      </c>
      <c r="AE13" s="319" t="n">
        <v>519.72</v>
      </c>
      <c r="AF13" s="319" t="s">
        <v>20</v>
      </c>
      <c r="AG13" s="319" t="s">
        <v>20</v>
      </c>
      <c r="AH13" s="319" t="s">
        <v>20</v>
      </c>
      <c r="AI13" s="319" t="s">
        <v>20</v>
      </c>
      <c r="AJ13" s="322" t="s">
        <v>20</v>
      </c>
      <c r="AK13" s="166"/>
      <c r="AL13" s="277" t="n">
        <v>1.99440375221207</v>
      </c>
    </row>
    <row r="14" customFormat="false" ht="13.5" hidden="false" customHeight="true" outlineLevel="0" collapsed="false">
      <c r="B14" s="112" t="s">
        <v>42</v>
      </c>
      <c r="C14" s="109"/>
      <c r="D14" s="320" t="n">
        <v>940.7</v>
      </c>
      <c r="E14" s="315"/>
      <c r="F14" s="321" t="s">
        <v>20</v>
      </c>
      <c r="G14" s="319" t="s">
        <v>20</v>
      </c>
      <c r="H14" s="319" t="s">
        <v>20</v>
      </c>
      <c r="I14" s="319" t="s">
        <v>20</v>
      </c>
      <c r="J14" s="319" t="n">
        <v>392.825</v>
      </c>
      <c r="K14" s="319" t="s">
        <v>20</v>
      </c>
      <c r="L14" s="319" t="s">
        <v>20</v>
      </c>
      <c r="M14" s="319" t="s">
        <v>20</v>
      </c>
      <c r="N14" s="319" t="s">
        <v>20</v>
      </c>
      <c r="O14" s="319" t="s">
        <v>20</v>
      </c>
      <c r="P14" s="319" t="n">
        <v>357.125</v>
      </c>
      <c r="Q14" s="319" t="s">
        <v>20</v>
      </c>
      <c r="R14" s="319" t="s">
        <v>20</v>
      </c>
      <c r="S14" s="322" t="s">
        <v>20</v>
      </c>
      <c r="T14" s="319"/>
      <c r="U14" s="319"/>
      <c r="V14" s="321" t="s">
        <v>20</v>
      </c>
      <c r="W14" s="319" t="s">
        <v>20</v>
      </c>
      <c r="X14" s="319" t="s">
        <v>20</v>
      </c>
      <c r="Y14" s="319" t="s">
        <v>20</v>
      </c>
      <c r="Z14" s="319" t="n">
        <v>190.75</v>
      </c>
      <c r="AA14" s="319" t="s">
        <v>20</v>
      </c>
      <c r="AB14" s="319" t="s">
        <v>20</v>
      </c>
      <c r="AC14" s="319" t="s">
        <v>20</v>
      </c>
      <c r="AD14" s="319" t="s">
        <v>20</v>
      </c>
      <c r="AE14" s="319" t="s">
        <v>20</v>
      </c>
      <c r="AF14" s="319" t="s">
        <v>20</v>
      </c>
      <c r="AG14" s="319" t="s">
        <v>20</v>
      </c>
      <c r="AH14" s="319" t="s">
        <v>20</v>
      </c>
      <c r="AI14" s="319" t="s">
        <v>20</v>
      </c>
      <c r="AJ14" s="322" t="s">
        <v>20</v>
      </c>
      <c r="AK14" s="166"/>
      <c r="AL14" s="277" t="n">
        <v>0.677239359557604</v>
      </c>
    </row>
    <row r="15" customFormat="false" ht="13.5" hidden="false" customHeight="true" outlineLevel="0" collapsed="false">
      <c r="B15" s="112" t="s">
        <v>34</v>
      </c>
      <c r="C15" s="109"/>
      <c r="D15" s="320" t="n">
        <v>1073.41088</v>
      </c>
      <c r="E15" s="315"/>
      <c r="F15" s="321" t="s">
        <v>20</v>
      </c>
      <c r="G15" s="319" t="s">
        <v>20</v>
      </c>
      <c r="H15" s="319" t="s">
        <v>20</v>
      </c>
      <c r="I15" s="319" t="s">
        <v>20</v>
      </c>
      <c r="J15" s="319" t="n">
        <v>570.66588</v>
      </c>
      <c r="K15" s="319" t="s">
        <v>20</v>
      </c>
      <c r="L15" s="319" t="n">
        <v>502.745</v>
      </c>
      <c r="M15" s="319" t="s">
        <v>20</v>
      </c>
      <c r="N15" s="319" t="s">
        <v>20</v>
      </c>
      <c r="O15" s="319" t="s">
        <v>20</v>
      </c>
      <c r="P15" s="319" t="s">
        <v>20</v>
      </c>
      <c r="Q15" s="319" t="s">
        <v>20</v>
      </c>
      <c r="R15" s="319" t="s">
        <v>20</v>
      </c>
      <c r="S15" s="322" t="s">
        <v>20</v>
      </c>
      <c r="T15" s="319"/>
      <c r="U15" s="319"/>
      <c r="V15" s="321" t="s">
        <v>20</v>
      </c>
      <c r="W15" s="319" t="s">
        <v>20</v>
      </c>
      <c r="X15" s="319" t="s">
        <v>20</v>
      </c>
      <c r="Y15" s="319" t="s">
        <v>20</v>
      </c>
      <c r="Z15" s="319" t="s">
        <v>20</v>
      </c>
      <c r="AA15" s="319" t="s">
        <v>20</v>
      </c>
      <c r="AB15" s="319" t="s">
        <v>20</v>
      </c>
      <c r="AC15" s="319" t="s">
        <v>20</v>
      </c>
      <c r="AD15" s="319" t="s">
        <v>20</v>
      </c>
      <c r="AE15" s="319" t="s">
        <v>20</v>
      </c>
      <c r="AF15" s="319" t="s">
        <v>20</v>
      </c>
      <c r="AG15" s="319" t="s">
        <v>20</v>
      </c>
      <c r="AH15" s="319" t="s">
        <v>20</v>
      </c>
      <c r="AI15" s="319" t="s">
        <v>20</v>
      </c>
      <c r="AJ15" s="322" t="s">
        <v>20</v>
      </c>
      <c r="AK15" s="166"/>
      <c r="AL15" s="277" t="n">
        <v>0.772782073895358</v>
      </c>
    </row>
    <row r="16" customFormat="false" ht="13.5" hidden="false" customHeight="true" outlineLevel="0" collapsed="false">
      <c r="B16" s="112" t="s">
        <v>19</v>
      </c>
      <c r="C16" s="109"/>
      <c r="D16" s="320" t="n">
        <v>1329.68962</v>
      </c>
      <c r="E16" s="315"/>
      <c r="F16" s="321" t="s">
        <v>20</v>
      </c>
      <c r="G16" s="319" t="s">
        <v>20</v>
      </c>
      <c r="H16" s="319" t="s">
        <v>20</v>
      </c>
      <c r="I16" s="319" t="s">
        <v>20</v>
      </c>
      <c r="J16" s="319" t="n">
        <v>410.6</v>
      </c>
      <c r="K16" s="319" t="s">
        <v>20</v>
      </c>
      <c r="L16" s="319" t="s">
        <v>20</v>
      </c>
      <c r="M16" s="319" t="n">
        <v>246.6</v>
      </c>
      <c r="N16" s="319" t="s">
        <v>20</v>
      </c>
      <c r="O16" s="319" t="s">
        <v>20</v>
      </c>
      <c r="P16" s="319" t="n">
        <v>498.87</v>
      </c>
      <c r="Q16" s="319" t="s">
        <v>20</v>
      </c>
      <c r="R16" s="319" t="s">
        <v>20</v>
      </c>
      <c r="S16" s="322" t="s">
        <v>20</v>
      </c>
      <c r="T16" s="319"/>
      <c r="U16" s="319"/>
      <c r="V16" s="321" t="s">
        <v>20</v>
      </c>
      <c r="W16" s="319" t="s">
        <v>20</v>
      </c>
      <c r="X16" s="319" t="n">
        <v>173.61962</v>
      </c>
      <c r="Y16" s="319" t="s">
        <v>20</v>
      </c>
      <c r="Z16" s="319" t="s">
        <v>20</v>
      </c>
      <c r="AA16" s="319" t="s">
        <v>20</v>
      </c>
      <c r="AB16" s="319" t="s">
        <v>20</v>
      </c>
      <c r="AC16" s="319" t="s">
        <v>20</v>
      </c>
      <c r="AD16" s="319" t="s">
        <v>20</v>
      </c>
      <c r="AE16" s="319" t="s">
        <v>20</v>
      </c>
      <c r="AF16" s="319" t="s">
        <v>20</v>
      </c>
      <c r="AG16" s="319" t="s">
        <v>20</v>
      </c>
      <c r="AH16" s="319" t="s">
        <v>20</v>
      </c>
      <c r="AI16" s="319" t="s">
        <v>20</v>
      </c>
      <c r="AJ16" s="322" t="s">
        <v>20</v>
      </c>
      <c r="AK16" s="166"/>
      <c r="AL16" s="277" t="n">
        <v>0.957285156435838</v>
      </c>
    </row>
    <row r="17" customFormat="false" ht="13.5" hidden="false" customHeight="true" outlineLevel="0" collapsed="false">
      <c r="B17" s="112" t="s">
        <v>37</v>
      </c>
      <c r="C17" s="109"/>
      <c r="D17" s="320" t="n">
        <v>2720.074</v>
      </c>
      <c r="E17" s="315"/>
      <c r="F17" s="321" t="s">
        <v>20</v>
      </c>
      <c r="G17" s="319" t="s">
        <v>20</v>
      </c>
      <c r="H17" s="319" t="s">
        <v>20</v>
      </c>
      <c r="I17" s="319" t="s">
        <v>20</v>
      </c>
      <c r="J17" s="319" t="n">
        <v>431.5</v>
      </c>
      <c r="K17" s="319" t="s">
        <v>20</v>
      </c>
      <c r="L17" s="319" t="n">
        <v>1299.9</v>
      </c>
      <c r="M17" s="319" t="s">
        <v>20</v>
      </c>
      <c r="N17" s="319" t="s">
        <v>20</v>
      </c>
      <c r="O17" s="319" t="n">
        <v>292.962</v>
      </c>
      <c r="P17" s="319" t="s">
        <v>20</v>
      </c>
      <c r="Q17" s="319" t="s">
        <v>20</v>
      </c>
      <c r="R17" s="319" t="s">
        <v>20</v>
      </c>
      <c r="S17" s="322" t="s">
        <v>20</v>
      </c>
      <c r="T17" s="319"/>
      <c r="U17" s="319"/>
      <c r="V17" s="321" t="s">
        <v>20</v>
      </c>
      <c r="W17" s="319" t="s">
        <v>20</v>
      </c>
      <c r="X17" s="319" t="s">
        <v>20</v>
      </c>
      <c r="Y17" s="319" t="s">
        <v>20</v>
      </c>
      <c r="Z17" s="319" t="s">
        <v>20</v>
      </c>
      <c r="AA17" s="319" t="s">
        <v>20</v>
      </c>
      <c r="AB17" s="319" t="s">
        <v>20</v>
      </c>
      <c r="AC17" s="319" t="s">
        <v>20</v>
      </c>
      <c r="AD17" s="319" t="s">
        <v>20</v>
      </c>
      <c r="AE17" s="319" t="n">
        <v>695.712</v>
      </c>
      <c r="AF17" s="319" t="s">
        <v>20</v>
      </c>
      <c r="AG17" s="319" t="s">
        <v>20</v>
      </c>
      <c r="AH17" s="319" t="s">
        <v>20</v>
      </c>
      <c r="AI17" s="319" t="s">
        <v>20</v>
      </c>
      <c r="AJ17" s="322" t="s">
        <v>20</v>
      </c>
      <c r="AK17" s="166"/>
      <c r="AL17" s="277" t="n">
        <v>1.95826636941564</v>
      </c>
    </row>
    <row r="18" customFormat="false" ht="13.5" hidden="false" customHeight="true" outlineLevel="0" collapsed="false">
      <c r="B18" s="112" t="s">
        <v>12</v>
      </c>
      <c r="C18" s="109"/>
      <c r="D18" s="320" t="n">
        <v>11441.187</v>
      </c>
      <c r="E18" s="315"/>
      <c r="F18" s="321" t="s">
        <v>20</v>
      </c>
      <c r="G18" s="319" t="s">
        <v>20</v>
      </c>
      <c r="H18" s="319" t="s">
        <v>20</v>
      </c>
      <c r="I18" s="319" t="s">
        <v>20</v>
      </c>
      <c r="J18" s="319" t="s">
        <v>20</v>
      </c>
      <c r="K18" s="319" t="s">
        <v>20</v>
      </c>
      <c r="L18" s="319" t="n">
        <v>878.387</v>
      </c>
      <c r="M18" s="319" t="s">
        <v>20</v>
      </c>
      <c r="N18" s="319" t="s">
        <v>20</v>
      </c>
      <c r="O18" s="319" t="n">
        <v>385.4</v>
      </c>
      <c r="P18" s="319" t="s">
        <v>20</v>
      </c>
      <c r="Q18" s="319" t="n">
        <v>852.9</v>
      </c>
      <c r="R18" s="319" t="s">
        <v>20</v>
      </c>
      <c r="S18" s="322" t="s">
        <v>20</v>
      </c>
      <c r="T18" s="319"/>
      <c r="U18" s="319"/>
      <c r="V18" s="321" t="s">
        <v>20</v>
      </c>
      <c r="W18" s="319" t="n">
        <v>269.4</v>
      </c>
      <c r="X18" s="319" t="s">
        <v>20</v>
      </c>
      <c r="Y18" s="319" t="s">
        <v>20</v>
      </c>
      <c r="Z18" s="319" t="n">
        <v>1942.8</v>
      </c>
      <c r="AA18" s="319" t="s">
        <v>20</v>
      </c>
      <c r="AB18" s="319" t="n">
        <v>70.9</v>
      </c>
      <c r="AC18" s="319" t="n">
        <v>432.9</v>
      </c>
      <c r="AD18" s="319" t="n">
        <v>1672.9</v>
      </c>
      <c r="AE18" s="319" t="n">
        <v>2076.3</v>
      </c>
      <c r="AF18" s="319" t="s">
        <v>20</v>
      </c>
      <c r="AG18" s="319" t="n">
        <v>1093.7</v>
      </c>
      <c r="AH18" s="319" t="s">
        <v>20</v>
      </c>
      <c r="AI18" s="319" t="s">
        <v>20</v>
      </c>
      <c r="AJ18" s="322" t="n">
        <v>1765.6</v>
      </c>
      <c r="AK18" s="166"/>
      <c r="AL18" s="277" t="n">
        <v>8.23686845589325</v>
      </c>
    </row>
    <row r="19" customFormat="false" ht="13.5" hidden="false" customHeight="true" outlineLevel="0" collapsed="false">
      <c r="B19" s="112" t="s">
        <v>40</v>
      </c>
      <c r="C19" s="109"/>
      <c r="D19" s="320" t="n">
        <v>960.5</v>
      </c>
      <c r="E19" s="315"/>
      <c r="F19" s="321" t="s">
        <v>20</v>
      </c>
      <c r="G19" s="319" t="s">
        <v>20</v>
      </c>
      <c r="H19" s="319" t="s">
        <v>20</v>
      </c>
      <c r="I19" s="319" t="s">
        <v>20</v>
      </c>
      <c r="J19" s="319" t="s">
        <v>20</v>
      </c>
      <c r="K19" s="319" t="s">
        <v>20</v>
      </c>
      <c r="L19" s="319" t="s">
        <v>20</v>
      </c>
      <c r="M19" s="319" t="s">
        <v>20</v>
      </c>
      <c r="N19" s="319" t="s">
        <v>20</v>
      </c>
      <c r="O19" s="319" t="s">
        <v>20</v>
      </c>
      <c r="P19" s="319" t="s">
        <v>20</v>
      </c>
      <c r="Q19" s="319" t="s">
        <v>20</v>
      </c>
      <c r="R19" s="319" t="s">
        <v>20</v>
      </c>
      <c r="S19" s="322" t="s">
        <v>20</v>
      </c>
      <c r="T19" s="319"/>
      <c r="U19" s="319"/>
      <c r="V19" s="321"/>
      <c r="W19" s="319" t="s">
        <v>20</v>
      </c>
      <c r="X19" s="319" t="s">
        <v>20</v>
      </c>
      <c r="Y19" s="319" t="s">
        <v>20</v>
      </c>
      <c r="Z19" s="319" t="s">
        <v>20</v>
      </c>
      <c r="AA19" s="319" t="s">
        <v>20</v>
      </c>
      <c r="AB19" s="319" t="s">
        <v>20</v>
      </c>
      <c r="AC19" s="319" t="s">
        <v>20</v>
      </c>
      <c r="AD19" s="319" t="s">
        <v>20</v>
      </c>
      <c r="AE19" s="319" t="n">
        <v>960.5</v>
      </c>
      <c r="AF19" s="319" t="s">
        <v>20</v>
      </c>
      <c r="AG19" s="319" t="s">
        <v>20</v>
      </c>
      <c r="AH19" s="319" t="s">
        <v>20</v>
      </c>
      <c r="AI19" s="319" t="s">
        <v>20</v>
      </c>
      <c r="AJ19" s="322" t="s">
        <v>20</v>
      </c>
      <c r="AK19" s="166"/>
      <c r="AL19" s="277" t="n">
        <v>0.691493998995512</v>
      </c>
    </row>
    <row r="20" customFormat="false" ht="13.5" hidden="false" customHeight="true" outlineLevel="0" collapsed="false">
      <c r="B20" s="112" t="s">
        <v>22</v>
      </c>
      <c r="C20" s="109"/>
      <c r="D20" s="320" t="n">
        <v>4239.38</v>
      </c>
      <c r="E20" s="315"/>
      <c r="F20" s="321" t="s">
        <v>20</v>
      </c>
      <c r="G20" s="319" t="s">
        <v>20</v>
      </c>
      <c r="H20" s="319" t="s">
        <v>20</v>
      </c>
      <c r="I20" s="319" t="s">
        <v>20</v>
      </c>
      <c r="J20" s="319" t="s">
        <v>20</v>
      </c>
      <c r="K20" s="319" t="s">
        <v>20</v>
      </c>
      <c r="L20" s="319" t="n">
        <v>1193.1</v>
      </c>
      <c r="M20" s="319" t="s">
        <v>20</v>
      </c>
      <c r="N20" s="319" t="s">
        <v>20</v>
      </c>
      <c r="O20" s="319" t="s">
        <v>20</v>
      </c>
      <c r="P20" s="319" t="s">
        <v>20</v>
      </c>
      <c r="Q20" s="319" t="s">
        <v>20</v>
      </c>
      <c r="R20" s="319" t="s">
        <v>20</v>
      </c>
      <c r="S20" s="322" t="s">
        <v>20</v>
      </c>
      <c r="T20" s="319"/>
      <c r="U20" s="319"/>
      <c r="V20" s="321" t="n">
        <v>229.6</v>
      </c>
      <c r="W20" s="319" t="s">
        <v>20</v>
      </c>
      <c r="X20" s="319" t="s">
        <v>20</v>
      </c>
      <c r="Y20" s="319" t="s">
        <v>20</v>
      </c>
      <c r="Z20" s="319" t="n">
        <v>710.9</v>
      </c>
      <c r="AA20" s="319" t="s">
        <v>20</v>
      </c>
      <c r="AB20" s="319" t="s">
        <v>20</v>
      </c>
      <c r="AC20" s="319" t="s">
        <v>20</v>
      </c>
      <c r="AD20" s="319" t="s">
        <v>20</v>
      </c>
      <c r="AE20" s="319" t="s">
        <v>20</v>
      </c>
      <c r="AF20" s="319" t="s">
        <v>20</v>
      </c>
      <c r="AG20" s="319" t="n">
        <v>1038.94</v>
      </c>
      <c r="AH20" s="319" t="s">
        <v>20</v>
      </c>
      <c r="AI20" s="319" t="s">
        <v>20</v>
      </c>
      <c r="AJ20" s="322" t="n">
        <v>1066.84</v>
      </c>
      <c r="AK20" s="166"/>
      <c r="AL20" s="277" t="n">
        <v>3.05206228991316</v>
      </c>
    </row>
    <row r="21" customFormat="false" ht="13.5" hidden="false" customHeight="true" outlineLevel="0" collapsed="false">
      <c r="B21" s="112" t="s">
        <v>26</v>
      </c>
      <c r="C21" s="109"/>
      <c r="D21" s="320" t="n">
        <v>1151.457</v>
      </c>
      <c r="E21" s="315"/>
      <c r="F21" s="321" t="s">
        <v>20</v>
      </c>
      <c r="G21" s="319" t="s">
        <v>20</v>
      </c>
      <c r="H21" s="319" t="s">
        <v>20</v>
      </c>
      <c r="I21" s="319" t="s">
        <v>20</v>
      </c>
      <c r="J21" s="319" t="s">
        <v>20</v>
      </c>
      <c r="K21" s="319" t="s">
        <v>20</v>
      </c>
      <c r="L21" s="319" t="n">
        <v>216.257</v>
      </c>
      <c r="M21" s="319" t="s">
        <v>20</v>
      </c>
      <c r="N21" s="319" t="s">
        <v>20</v>
      </c>
      <c r="O21" s="319" t="s">
        <v>20</v>
      </c>
      <c r="P21" s="319" t="n">
        <v>457.4</v>
      </c>
      <c r="Q21" s="319" t="s">
        <v>20</v>
      </c>
      <c r="R21" s="319" t="n">
        <v>146</v>
      </c>
      <c r="S21" s="322" t="s">
        <v>20</v>
      </c>
      <c r="T21" s="319"/>
      <c r="U21" s="319"/>
      <c r="V21" s="321" t="s">
        <v>20</v>
      </c>
      <c r="W21" s="319" t="s">
        <v>20</v>
      </c>
      <c r="X21" s="319" t="s">
        <v>20</v>
      </c>
      <c r="Y21" s="319" t="s">
        <v>20</v>
      </c>
      <c r="Z21" s="319" t="s">
        <v>20</v>
      </c>
      <c r="AA21" s="319" t="s">
        <v>20</v>
      </c>
      <c r="AB21" s="319" t="s">
        <v>20</v>
      </c>
      <c r="AC21" s="319" t="s">
        <v>20</v>
      </c>
      <c r="AD21" s="319" t="s">
        <v>20</v>
      </c>
      <c r="AE21" s="319" t="n">
        <v>331.8</v>
      </c>
      <c r="AF21" s="319" t="s">
        <v>20</v>
      </c>
      <c r="AG21" s="319" t="s">
        <v>20</v>
      </c>
      <c r="AH21" s="319" t="s">
        <v>20</v>
      </c>
      <c r="AI21" s="319" t="s">
        <v>20</v>
      </c>
      <c r="AJ21" s="322" t="s">
        <v>20</v>
      </c>
      <c r="AK21" s="166"/>
      <c r="AL21" s="277" t="n">
        <v>0.828969917336153</v>
      </c>
    </row>
    <row r="22" customFormat="false" ht="13.5" hidden="false" customHeight="true" outlineLevel="0" collapsed="false">
      <c r="B22" s="112" t="s">
        <v>24</v>
      </c>
      <c r="C22" s="109"/>
      <c r="D22" s="320" t="n">
        <v>6049.053</v>
      </c>
      <c r="E22" s="315"/>
      <c r="F22" s="321" t="s">
        <v>20</v>
      </c>
      <c r="G22" s="319" t="s">
        <v>20</v>
      </c>
      <c r="H22" s="319" t="n">
        <v>219.803</v>
      </c>
      <c r="I22" s="319" t="s">
        <v>20</v>
      </c>
      <c r="J22" s="319" t="s">
        <v>20</v>
      </c>
      <c r="K22" s="319" t="s">
        <v>20</v>
      </c>
      <c r="L22" s="319" t="n">
        <v>2111.269</v>
      </c>
      <c r="M22" s="319" t="s">
        <v>20</v>
      </c>
      <c r="N22" s="319" t="s">
        <v>20</v>
      </c>
      <c r="O22" s="319" t="s">
        <v>20</v>
      </c>
      <c r="P22" s="319" t="s">
        <v>20</v>
      </c>
      <c r="Q22" s="319" t="s">
        <v>20</v>
      </c>
      <c r="R22" s="319" t="s">
        <v>20</v>
      </c>
      <c r="S22" s="322" t="s">
        <v>20</v>
      </c>
      <c r="T22" s="319"/>
      <c r="U22" s="319"/>
      <c r="V22" s="321" t="s">
        <v>20</v>
      </c>
      <c r="W22" s="319" t="s">
        <v>20</v>
      </c>
      <c r="X22" s="319" t="s">
        <v>20</v>
      </c>
      <c r="Y22" s="319" t="s">
        <v>20</v>
      </c>
      <c r="Z22" s="319" t="n">
        <v>493.88</v>
      </c>
      <c r="AA22" s="319" t="s">
        <v>20</v>
      </c>
      <c r="AB22" s="319" t="s">
        <v>20</v>
      </c>
      <c r="AC22" s="319" t="n">
        <v>267.965</v>
      </c>
      <c r="AD22" s="319" t="s">
        <v>20</v>
      </c>
      <c r="AE22" s="319" t="n">
        <v>1922.17</v>
      </c>
      <c r="AF22" s="319" t="n">
        <v>215.9</v>
      </c>
      <c r="AG22" s="319" t="n">
        <v>573.866</v>
      </c>
      <c r="AH22" s="319" t="s">
        <v>20</v>
      </c>
      <c r="AI22" s="319" t="s">
        <v>20</v>
      </c>
      <c r="AJ22" s="322" t="n">
        <v>244.2</v>
      </c>
      <c r="AK22" s="166"/>
      <c r="AL22" s="277" t="n">
        <v>4.35490249776762</v>
      </c>
    </row>
    <row r="23" customFormat="false" ht="13.5" hidden="false" customHeight="true" outlineLevel="0" collapsed="false">
      <c r="B23" s="112" t="s">
        <v>27</v>
      </c>
      <c r="C23" s="109"/>
      <c r="D23" s="320" t="n">
        <v>1908.837</v>
      </c>
      <c r="E23" s="315"/>
      <c r="F23" s="321" t="s">
        <v>20</v>
      </c>
      <c r="G23" s="319" t="n">
        <v>336.1</v>
      </c>
      <c r="H23" s="319" t="s">
        <v>20</v>
      </c>
      <c r="I23" s="319" t="s">
        <v>20</v>
      </c>
      <c r="J23" s="319" t="s">
        <v>20</v>
      </c>
      <c r="K23" s="319" t="s">
        <v>20</v>
      </c>
      <c r="L23" s="319" t="n">
        <v>899</v>
      </c>
      <c r="M23" s="319" t="s">
        <v>20</v>
      </c>
      <c r="N23" s="319" t="n">
        <v>39</v>
      </c>
      <c r="O23" s="319" t="s">
        <v>20</v>
      </c>
      <c r="P23" s="319" t="s">
        <v>20</v>
      </c>
      <c r="Q23" s="319" t="s">
        <v>20</v>
      </c>
      <c r="R23" s="319" t="s">
        <v>20</v>
      </c>
      <c r="S23" s="322" t="s">
        <v>20</v>
      </c>
      <c r="T23" s="319"/>
      <c r="U23" s="319"/>
      <c r="V23" s="321" t="s">
        <v>20</v>
      </c>
      <c r="W23" s="319" t="s">
        <v>20</v>
      </c>
      <c r="X23" s="319" t="s">
        <v>20</v>
      </c>
      <c r="Y23" s="319" t="s">
        <v>20</v>
      </c>
      <c r="Z23" s="319" t="s">
        <v>20</v>
      </c>
      <c r="AA23" s="319" t="s">
        <v>20</v>
      </c>
      <c r="AB23" s="319" t="s">
        <v>20</v>
      </c>
      <c r="AC23" s="319" t="s">
        <v>20</v>
      </c>
      <c r="AD23" s="319" t="s">
        <v>20</v>
      </c>
      <c r="AE23" s="319" t="n">
        <v>634.737</v>
      </c>
      <c r="AF23" s="319" t="s">
        <v>20</v>
      </c>
      <c r="AG23" s="319" t="s">
        <v>20</v>
      </c>
      <c r="AH23" s="319" t="s">
        <v>20</v>
      </c>
      <c r="AI23" s="319" t="s">
        <v>20</v>
      </c>
      <c r="AJ23" s="322" t="s">
        <v>20</v>
      </c>
      <c r="AK23" s="166"/>
      <c r="AL23" s="277" t="n">
        <v>1.3742314737747</v>
      </c>
    </row>
    <row r="24" customFormat="false" ht="13.5" hidden="false" customHeight="true" outlineLevel="0" collapsed="false">
      <c r="B24" s="112" t="s">
        <v>15</v>
      </c>
      <c r="C24" s="109"/>
      <c r="D24" s="320" t="n">
        <v>2402.686</v>
      </c>
      <c r="E24" s="315"/>
      <c r="F24" s="321" t="s">
        <v>20</v>
      </c>
      <c r="G24" s="319" t="s">
        <v>20</v>
      </c>
      <c r="H24" s="319" t="s">
        <v>20</v>
      </c>
      <c r="I24" s="319" t="s">
        <v>20</v>
      </c>
      <c r="J24" s="319" t="s">
        <v>20</v>
      </c>
      <c r="K24" s="319" t="s">
        <v>20</v>
      </c>
      <c r="L24" s="319" t="n">
        <v>1272.7</v>
      </c>
      <c r="M24" s="319" t="s">
        <v>20</v>
      </c>
      <c r="N24" s="319" t="s">
        <v>20</v>
      </c>
      <c r="O24" s="319" t="n">
        <v>639.1</v>
      </c>
      <c r="P24" s="319" t="s">
        <v>20</v>
      </c>
      <c r="Q24" s="319" t="s">
        <v>20</v>
      </c>
      <c r="R24" s="319" t="s">
        <v>20</v>
      </c>
      <c r="S24" s="322" t="s">
        <v>20</v>
      </c>
      <c r="T24" s="319"/>
      <c r="U24" s="319"/>
      <c r="V24" s="321" t="s">
        <v>20</v>
      </c>
      <c r="W24" s="319" t="n">
        <v>490.886</v>
      </c>
      <c r="X24" s="319" t="s">
        <v>20</v>
      </c>
      <c r="Y24" s="319" t="s">
        <v>20</v>
      </c>
      <c r="Z24" s="319" t="s">
        <v>20</v>
      </c>
      <c r="AA24" s="319" t="s">
        <v>20</v>
      </c>
      <c r="AB24" s="319" t="s">
        <v>20</v>
      </c>
      <c r="AC24" s="319" t="s">
        <v>20</v>
      </c>
      <c r="AD24" s="319" t="s">
        <v>20</v>
      </c>
      <c r="AE24" s="319" t="s">
        <v>20</v>
      </c>
      <c r="AF24" s="319" t="s">
        <v>20</v>
      </c>
      <c r="AG24" s="319" t="s">
        <v>20</v>
      </c>
      <c r="AH24" s="319" t="s">
        <v>20</v>
      </c>
      <c r="AI24" s="319" t="s">
        <v>20</v>
      </c>
      <c r="AJ24" s="322" t="s">
        <v>20</v>
      </c>
      <c r="AK24" s="166"/>
      <c r="AL24" s="277" t="n">
        <v>1.72976881881367</v>
      </c>
    </row>
    <row r="25" customFormat="false" ht="13.5" hidden="false" customHeight="true" outlineLevel="0" collapsed="false">
      <c r="B25" s="112" t="s">
        <v>43</v>
      </c>
      <c r="C25" s="109"/>
      <c r="D25" s="320" t="n">
        <v>2028.43</v>
      </c>
      <c r="E25" s="315"/>
      <c r="F25" s="321" t="s">
        <v>20</v>
      </c>
      <c r="G25" s="319" t="s">
        <v>20</v>
      </c>
      <c r="H25" s="319" t="s">
        <v>20</v>
      </c>
      <c r="I25" s="319" t="s">
        <v>20</v>
      </c>
      <c r="J25" s="319" t="n">
        <v>431.43</v>
      </c>
      <c r="K25" s="319" t="s">
        <v>20</v>
      </c>
      <c r="L25" s="319" t="s">
        <v>20</v>
      </c>
      <c r="M25" s="319" t="s">
        <v>20</v>
      </c>
      <c r="N25" s="319" t="n">
        <v>167.6</v>
      </c>
      <c r="O25" s="319" t="s">
        <v>20</v>
      </c>
      <c r="P25" s="319" t="s">
        <v>20</v>
      </c>
      <c r="Q25" s="319" t="s">
        <v>20</v>
      </c>
      <c r="R25" s="319" t="s">
        <v>20</v>
      </c>
      <c r="S25" s="322" t="s">
        <v>20</v>
      </c>
      <c r="T25" s="319"/>
      <c r="U25" s="319"/>
      <c r="V25" s="321" t="s">
        <v>20</v>
      </c>
      <c r="W25" s="319" t="s">
        <v>20</v>
      </c>
      <c r="X25" s="319" t="n">
        <v>153.35</v>
      </c>
      <c r="Y25" s="319" t="s">
        <v>20</v>
      </c>
      <c r="Z25" s="319" t="s">
        <v>20</v>
      </c>
      <c r="AA25" s="319" t="s">
        <v>20</v>
      </c>
      <c r="AB25" s="319" t="n">
        <v>162.84</v>
      </c>
      <c r="AC25" s="319" t="s">
        <v>20</v>
      </c>
      <c r="AD25" s="319" t="s">
        <v>20</v>
      </c>
      <c r="AE25" s="319" t="n">
        <v>456.51</v>
      </c>
      <c r="AF25" s="319" t="n">
        <v>276.65</v>
      </c>
      <c r="AG25" s="319" t="s">
        <v>20</v>
      </c>
      <c r="AH25" s="319" t="s">
        <v>20</v>
      </c>
      <c r="AI25" s="319" t="s">
        <v>20</v>
      </c>
      <c r="AJ25" s="322" t="n">
        <v>380.05</v>
      </c>
      <c r="AK25" s="166"/>
      <c r="AL25" s="277" t="n">
        <v>1.46033021591095</v>
      </c>
    </row>
    <row r="26" customFormat="false" ht="13.5" hidden="false" customHeight="true" outlineLevel="0" collapsed="false">
      <c r="B26" s="112" t="s">
        <v>32</v>
      </c>
      <c r="C26" s="109"/>
      <c r="D26" s="320" t="n">
        <v>1199.26</v>
      </c>
      <c r="E26" s="315"/>
      <c r="F26" s="321" t="s">
        <v>20</v>
      </c>
      <c r="G26" s="319" t="s">
        <v>20</v>
      </c>
      <c r="H26" s="319" t="s">
        <v>20</v>
      </c>
      <c r="I26" s="319" t="s">
        <v>20</v>
      </c>
      <c r="J26" s="319" t="n">
        <v>616.94</v>
      </c>
      <c r="K26" s="319" t="s">
        <v>20</v>
      </c>
      <c r="L26" s="319" t="s">
        <v>20</v>
      </c>
      <c r="M26" s="319" t="s">
        <v>20</v>
      </c>
      <c r="N26" s="319" t="s">
        <v>20</v>
      </c>
      <c r="O26" s="319" t="s">
        <v>20</v>
      </c>
      <c r="P26" s="319" t="s">
        <v>20</v>
      </c>
      <c r="Q26" s="319" t="s">
        <v>20</v>
      </c>
      <c r="R26" s="319" t="s">
        <v>20</v>
      </c>
      <c r="S26" s="322" t="s">
        <v>20</v>
      </c>
      <c r="T26" s="319"/>
      <c r="U26" s="319"/>
      <c r="V26" s="321" t="s">
        <v>20</v>
      </c>
      <c r="W26" s="319" t="s">
        <v>20</v>
      </c>
      <c r="X26" s="319" t="s">
        <v>20</v>
      </c>
      <c r="Y26" s="319" t="s">
        <v>20</v>
      </c>
      <c r="Z26" s="319" t="s">
        <v>20</v>
      </c>
      <c r="AA26" s="319" t="s">
        <v>20</v>
      </c>
      <c r="AB26" s="319" t="s">
        <v>20</v>
      </c>
      <c r="AC26" s="319" t="s">
        <v>20</v>
      </c>
      <c r="AD26" s="319" t="s">
        <v>20</v>
      </c>
      <c r="AE26" s="319" t="n">
        <v>56.52</v>
      </c>
      <c r="AF26" s="319" t="s">
        <v>20</v>
      </c>
      <c r="AG26" s="319" t="n">
        <v>525.8</v>
      </c>
      <c r="AH26" s="319" t="s">
        <v>20</v>
      </c>
      <c r="AI26" s="319" t="s">
        <v>20</v>
      </c>
      <c r="AJ26" s="322" t="s">
        <v>20</v>
      </c>
      <c r="AK26" s="166"/>
      <c r="AL26" s="277" t="n">
        <v>0.863384792540716</v>
      </c>
    </row>
    <row r="27" customFormat="false" ht="13.5" hidden="false" customHeight="true" outlineLevel="0" collapsed="false">
      <c r="B27" s="112" t="s">
        <v>39</v>
      </c>
      <c r="C27" s="109"/>
      <c r="D27" s="320" t="n">
        <v>2846.742</v>
      </c>
      <c r="E27" s="315"/>
      <c r="F27" s="321" t="s">
        <v>20</v>
      </c>
      <c r="G27" s="319" t="s">
        <v>20</v>
      </c>
      <c r="H27" s="319" t="s">
        <v>20</v>
      </c>
      <c r="I27" s="319" t="s">
        <v>20</v>
      </c>
      <c r="J27" s="319" t="n">
        <v>336.2</v>
      </c>
      <c r="K27" s="319" t="n">
        <v>1413.492</v>
      </c>
      <c r="L27" s="319" t="s">
        <v>20</v>
      </c>
      <c r="M27" s="319" t="s">
        <v>20</v>
      </c>
      <c r="N27" s="319" t="s">
        <v>20</v>
      </c>
      <c r="O27" s="319" t="s">
        <v>20</v>
      </c>
      <c r="P27" s="319" t="s">
        <v>20</v>
      </c>
      <c r="Q27" s="319" t="n">
        <v>114.05</v>
      </c>
      <c r="R27" s="319" t="s">
        <v>20</v>
      </c>
      <c r="S27" s="322" t="s">
        <v>20</v>
      </c>
      <c r="T27" s="319"/>
      <c r="U27" s="319"/>
      <c r="V27" s="321" t="s">
        <v>20</v>
      </c>
      <c r="W27" s="319" t="s">
        <v>20</v>
      </c>
      <c r="X27" s="319" t="n">
        <v>928</v>
      </c>
      <c r="Y27" s="319" t="s">
        <v>20</v>
      </c>
      <c r="Z27" s="319" t="n">
        <v>55</v>
      </c>
      <c r="AA27" s="319" t="s">
        <v>20</v>
      </c>
      <c r="AB27" s="319" t="s">
        <v>20</v>
      </c>
      <c r="AC27" s="319" t="s">
        <v>20</v>
      </c>
      <c r="AD27" s="319" t="s">
        <v>20</v>
      </c>
      <c r="AE27" s="319" t="s">
        <v>20</v>
      </c>
      <c r="AF27" s="319" t="s">
        <v>20</v>
      </c>
      <c r="AG27" s="319" t="s">
        <v>20</v>
      </c>
      <c r="AH27" s="319" t="s">
        <v>20</v>
      </c>
      <c r="AI27" s="319" t="s">
        <v>20</v>
      </c>
      <c r="AJ27" s="322" t="s">
        <v>20</v>
      </c>
      <c r="AK27" s="166"/>
      <c r="AL27" s="277" t="n">
        <v>2.04945862539144</v>
      </c>
    </row>
    <row r="28" customFormat="false" ht="13.5" hidden="false" customHeight="true" outlineLevel="0" collapsed="false">
      <c r="B28" s="112" t="s">
        <v>117</v>
      </c>
      <c r="C28" s="109"/>
      <c r="D28" s="320" t="n">
        <v>7793.467</v>
      </c>
      <c r="E28" s="315"/>
      <c r="F28" s="321" t="s">
        <v>20</v>
      </c>
      <c r="G28" s="319" t="s">
        <v>20</v>
      </c>
      <c r="H28" s="319" t="s">
        <v>20</v>
      </c>
      <c r="I28" s="319" t="s">
        <v>20</v>
      </c>
      <c r="J28" s="319" t="n">
        <v>2129.6</v>
      </c>
      <c r="K28" s="319" t="n">
        <v>350</v>
      </c>
      <c r="L28" s="319" t="n">
        <v>2108.9</v>
      </c>
      <c r="M28" s="319" t="s">
        <v>20</v>
      </c>
      <c r="N28" s="319" t="s">
        <v>20</v>
      </c>
      <c r="O28" s="319" t="s">
        <v>20</v>
      </c>
      <c r="P28" s="319" t="s">
        <v>20</v>
      </c>
      <c r="Q28" s="319" t="n">
        <v>100.45</v>
      </c>
      <c r="R28" s="319" t="s">
        <v>20</v>
      </c>
      <c r="S28" s="322" t="s">
        <v>20</v>
      </c>
      <c r="T28" s="319"/>
      <c r="U28" s="319"/>
      <c r="V28" s="321" t="n">
        <v>406.4</v>
      </c>
      <c r="W28" s="319" t="s">
        <v>20</v>
      </c>
      <c r="X28" s="319" t="s">
        <v>20</v>
      </c>
      <c r="Y28" s="319" t="s">
        <v>20</v>
      </c>
      <c r="Z28" s="319" t="n">
        <v>251.5</v>
      </c>
      <c r="AA28" s="319" t="s">
        <v>20</v>
      </c>
      <c r="AB28" s="319" t="n">
        <v>395.792</v>
      </c>
      <c r="AC28" s="319" t="s">
        <v>20</v>
      </c>
      <c r="AD28" s="319" t="n">
        <v>455.1</v>
      </c>
      <c r="AE28" s="319" t="n">
        <v>735.625</v>
      </c>
      <c r="AF28" s="319" t="s">
        <v>20</v>
      </c>
      <c r="AG28" s="319" t="s">
        <v>20</v>
      </c>
      <c r="AH28" s="319" t="s">
        <v>20</v>
      </c>
      <c r="AI28" s="319" t="s">
        <v>20</v>
      </c>
      <c r="AJ28" s="322" t="n">
        <v>860.1</v>
      </c>
      <c r="AK28" s="166"/>
      <c r="AL28" s="277" t="n">
        <v>5.61076070991104</v>
      </c>
    </row>
    <row r="29" customFormat="false" ht="13.5" hidden="false" customHeight="true" outlineLevel="0" collapsed="false">
      <c r="B29" s="112" t="s">
        <v>14</v>
      </c>
      <c r="C29" s="109"/>
      <c r="D29" s="320" t="n">
        <v>9758.235</v>
      </c>
      <c r="E29" s="315"/>
      <c r="F29" s="321" t="s">
        <v>20</v>
      </c>
      <c r="G29" s="319" t="s">
        <v>20</v>
      </c>
      <c r="H29" s="319" t="s">
        <v>20</v>
      </c>
      <c r="I29" s="319" t="s">
        <v>20</v>
      </c>
      <c r="J29" s="319" t="s">
        <v>20</v>
      </c>
      <c r="K29" s="319" t="n">
        <v>1682.8</v>
      </c>
      <c r="L29" s="319" t="n">
        <v>1690</v>
      </c>
      <c r="M29" s="319" t="s">
        <v>20</v>
      </c>
      <c r="N29" s="319" t="n">
        <v>202.55</v>
      </c>
      <c r="O29" s="319" t="n">
        <v>610</v>
      </c>
      <c r="P29" s="319" t="n">
        <v>469.05</v>
      </c>
      <c r="Q29" s="319" t="n">
        <v>309.9</v>
      </c>
      <c r="R29" s="319" t="s">
        <v>20</v>
      </c>
      <c r="S29" s="322" t="n">
        <v>401.1</v>
      </c>
      <c r="T29" s="319"/>
      <c r="U29" s="319"/>
      <c r="V29" s="321" t="s">
        <v>20</v>
      </c>
      <c r="W29" s="319" t="s">
        <v>20</v>
      </c>
      <c r="X29" s="319" t="s">
        <v>20</v>
      </c>
      <c r="Y29" s="319" t="s">
        <v>20</v>
      </c>
      <c r="Z29" s="319" t="n">
        <v>1257.8</v>
      </c>
      <c r="AA29" s="319" t="s">
        <v>20</v>
      </c>
      <c r="AB29" s="319" t="s">
        <v>20</v>
      </c>
      <c r="AC29" s="319" t="s">
        <v>20</v>
      </c>
      <c r="AD29" s="319" t="s">
        <v>20</v>
      </c>
      <c r="AE29" s="319" t="n">
        <v>1335.1</v>
      </c>
      <c r="AF29" s="319" t="s">
        <v>20</v>
      </c>
      <c r="AG29" s="319" t="n">
        <v>659.395</v>
      </c>
      <c r="AH29" s="319" t="s">
        <v>20</v>
      </c>
      <c r="AI29" s="319" t="s">
        <v>20</v>
      </c>
      <c r="AJ29" s="322" t="n">
        <v>1140.54</v>
      </c>
      <c r="AK29" s="166"/>
      <c r="AL29" s="277" t="n">
        <v>7.02525866037269</v>
      </c>
    </row>
    <row r="30" customFormat="false" ht="13.5" hidden="false" customHeight="true" outlineLevel="0" collapsed="false">
      <c r="B30" s="112" t="s">
        <v>25</v>
      </c>
      <c r="C30" s="109"/>
      <c r="D30" s="320" t="n">
        <v>4643.366</v>
      </c>
      <c r="E30" s="315"/>
      <c r="F30" s="321" t="s">
        <v>20</v>
      </c>
      <c r="G30" s="319" t="s">
        <v>20</v>
      </c>
      <c r="H30" s="319" t="s">
        <v>20</v>
      </c>
      <c r="I30" s="319" t="s">
        <v>20</v>
      </c>
      <c r="J30" s="319" t="s">
        <v>20</v>
      </c>
      <c r="K30" s="319" t="s">
        <v>20</v>
      </c>
      <c r="L30" s="319" t="n">
        <v>592.1</v>
      </c>
      <c r="M30" s="319" t="s">
        <v>20</v>
      </c>
      <c r="N30" s="319" t="n">
        <v>724.5</v>
      </c>
      <c r="O30" s="319" t="s">
        <v>20</v>
      </c>
      <c r="P30" s="319" t="s">
        <v>20</v>
      </c>
      <c r="Q30" s="319" t="s">
        <v>20</v>
      </c>
      <c r="R30" s="319" t="s">
        <v>20</v>
      </c>
      <c r="S30" s="322" t="s">
        <v>20</v>
      </c>
      <c r="T30" s="319"/>
      <c r="U30" s="319"/>
      <c r="V30" s="321" t="n">
        <v>345.426</v>
      </c>
      <c r="W30" s="319" t="s">
        <v>20</v>
      </c>
      <c r="X30" s="319" t="s">
        <v>20</v>
      </c>
      <c r="Y30" s="319" t="s">
        <v>20</v>
      </c>
      <c r="Z30" s="319" t="n">
        <v>396.3</v>
      </c>
      <c r="AA30" s="319" t="s">
        <v>20</v>
      </c>
      <c r="AB30" s="319" t="n">
        <v>1124.4</v>
      </c>
      <c r="AC30" s="319" t="s">
        <v>20</v>
      </c>
      <c r="AD30" s="319" t="s">
        <v>20</v>
      </c>
      <c r="AE30" s="319" t="n">
        <v>1012.3</v>
      </c>
      <c r="AF30" s="319" t="s">
        <v>20</v>
      </c>
      <c r="AG30" s="319" t="s">
        <v>20</v>
      </c>
      <c r="AH30" s="319" t="s">
        <v>20</v>
      </c>
      <c r="AI30" s="319" t="s">
        <v>20</v>
      </c>
      <c r="AJ30" s="322" t="n">
        <v>448.34</v>
      </c>
      <c r="AK30" s="166"/>
      <c r="AL30" s="277" t="n">
        <v>3.34290444991129</v>
      </c>
    </row>
    <row r="31" customFormat="false" ht="13.5" hidden="false" customHeight="true" outlineLevel="0" collapsed="false">
      <c r="B31" s="112" t="s">
        <v>28</v>
      </c>
      <c r="C31" s="109"/>
      <c r="D31" s="320" t="n">
        <v>3939.4</v>
      </c>
      <c r="E31" s="315"/>
      <c r="F31" s="321" t="s">
        <v>20</v>
      </c>
      <c r="G31" s="319" t="s">
        <v>20</v>
      </c>
      <c r="H31" s="319" t="n">
        <v>366.1</v>
      </c>
      <c r="I31" s="319" t="s">
        <v>20</v>
      </c>
      <c r="J31" s="319" t="n">
        <v>132</v>
      </c>
      <c r="K31" s="319" t="s">
        <v>20</v>
      </c>
      <c r="L31" s="319" t="s">
        <v>20</v>
      </c>
      <c r="M31" s="319" t="s">
        <v>20</v>
      </c>
      <c r="N31" s="319" t="s">
        <v>20</v>
      </c>
      <c r="O31" s="319" t="s">
        <v>20</v>
      </c>
      <c r="P31" s="319" t="s">
        <v>20</v>
      </c>
      <c r="Q31" s="319" t="s">
        <v>20</v>
      </c>
      <c r="R31" s="319" t="s">
        <v>20</v>
      </c>
      <c r="S31" s="322" t="s">
        <v>20</v>
      </c>
      <c r="T31" s="319"/>
      <c r="U31" s="319"/>
      <c r="V31" s="321" t="s">
        <v>20</v>
      </c>
      <c r="W31" s="319" t="s">
        <v>20</v>
      </c>
      <c r="X31" s="319" t="s">
        <v>20</v>
      </c>
      <c r="Y31" s="319" t="s">
        <v>20</v>
      </c>
      <c r="Z31" s="319" t="s">
        <v>20</v>
      </c>
      <c r="AA31" s="319" t="s">
        <v>20</v>
      </c>
      <c r="AB31" s="319" t="s">
        <v>20</v>
      </c>
      <c r="AC31" s="319" t="s">
        <v>20</v>
      </c>
      <c r="AD31" s="319" t="s">
        <v>20</v>
      </c>
      <c r="AE31" s="319" t="n">
        <v>3441.3</v>
      </c>
      <c r="AF31" s="319" t="s">
        <v>20</v>
      </c>
      <c r="AG31" s="319" t="s">
        <v>20</v>
      </c>
      <c r="AH31" s="319" t="s">
        <v>20</v>
      </c>
      <c r="AI31" s="319" t="s">
        <v>20</v>
      </c>
      <c r="AJ31" s="322" t="s">
        <v>20</v>
      </c>
      <c r="AK31" s="166"/>
      <c r="AL31" s="277" t="n">
        <v>2.836097303116</v>
      </c>
    </row>
    <row r="32" customFormat="false" ht="13.5" hidden="false" customHeight="true" outlineLevel="0" collapsed="false">
      <c r="B32" s="112" t="s">
        <v>23</v>
      </c>
      <c r="C32" s="109"/>
      <c r="D32" s="320" t="n">
        <v>3606.38</v>
      </c>
      <c r="E32" s="315"/>
      <c r="F32" s="321" t="s">
        <v>20</v>
      </c>
      <c r="G32" s="319" t="s">
        <v>20</v>
      </c>
      <c r="H32" s="319" t="s">
        <v>20</v>
      </c>
      <c r="I32" s="319" t="s">
        <v>20</v>
      </c>
      <c r="J32" s="319" t="s">
        <v>20</v>
      </c>
      <c r="K32" s="319" t="s">
        <v>20</v>
      </c>
      <c r="L32" s="319" t="s">
        <v>20</v>
      </c>
      <c r="M32" s="319" t="s">
        <v>20</v>
      </c>
      <c r="N32" s="319" t="s">
        <v>20</v>
      </c>
      <c r="O32" s="319" t="s">
        <v>20</v>
      </c>
      <c r="P32" s="319" t="s">
        <v>20</v>
      </c>
      <c r="Q32" s="319" t="s">
        <v>20</v>
      </c>
      <c r="R32" s="319" t="s">
        <v>20</v>
      </c>
      <c r="S32" s="322" t="s">
        <v>20</v>
      </c>
      <c r="T32" s="319"/>
      <c r="U32" s="319"/>
      <c r="V32" s="321" t="s">
        <v>20</v>
      </c>
      <c r="W32" s="319" t="s">
        <v>20</v>
      </c>
      <c r="X32" s="319" t="s">
        <v>20</v>
      </c>
      <c r="Y32" s="319" t="s">
        <v>20</v>
      </c>
      <c r="Z32" s="319" t="n">
        <v>524</v>
      </c>
      <c r="AA32" s="319" t="s">
        <v>20</v>
      </c>
      <c r="AB32" s="319" t="n">
        <v>228.313</v>
      </c>
      <c r="AC32" s="319" t="s">
        <v>20</v>
      </c>
      <c r="AD32" s="319" t="n">
        <v>982.9</v>
      </c>
      <c r="AE32" s="319" t="s">
        <v>20</v>
      </c>
      <c r="AF32" s="319" t="s">
        <v>20</v>
      </c>
      <c r="AG32" s="319" t="n">
        <v>1017.8</v>
      </c>
      <c r="AH32" s="319" t="s">
        <v>20</v>
      </c>
      <c r="AI32" s="319" t="n">
        <v>470.8</v>
      </c>
      <c r="AJ32" s="322" t="n">
        <v>382.567</v>
      </c>
      <c r="AK32" s="166"/>
      <c r="AL32" s="277" t="n">
        <v>2.59634578667094</v>
      </c>
    </row>
    <row r="33" customFormat="false" ht="13.5" hidden="false" customHeight="true" outlineLevel="0" collapsed="false">
      <c r="B33" s="112" t="s">
        <v>38</v>
      </c>
      <c r="C33" s="109"/>
      <c r="D33" s="320" t="n">
        <v>1536.101</v>
      </c>
      <c r="E33" s="315"/>
      <c r="F33" s="321" t="s">
        <v>20</v>
      </c>
      <c r="G33" s="319" t="s">
        <v>20</v>
      </c>
      <c r="H33" s="319" t="s">
        <v>20</v>
      </c>
      <c r="I33" s="319" t="s">
        <v>20</v>
      </c>
      <c r="J33" s="319" t="n">
        <v>554.101</v>
      </c>
      <c r="K33" s="319" t="s">
        <v>20</v>
      </c>
      <c r="L33" s="319" t="n">
        <v>982</v>
      </c>
      <c r="M33" s="319" t="s">
        <v>20</v>
      </c>
      <c r="N33" s="319" t="s">
        <v>20</v>
      </c>
      <c r="O33" s="319" t="s">
        <v>20</v>
      </c>
      <c r="P33" s="319" t="s">
        <v>20</v>
      </c>
      <c r="Q33" s="319" t="s">
        <v>20</v>
      </c>
      <c r="R33" s="319" t="s">
        <v>20</v>
      </c>
      <c r="S33" s="322" t="s">
        <v>20</v>
      </c>
      <c r="T33" s="319"/>
      <c r="U33" s="319"/>
      <c r="V33" s="321" t="s">
        <v>20</v>
      </c>
      <c r="W33" s="319" t="s">
        <v>20</v>
      </c>
      <c r="X33" s="319" t="s">
        <v>20</v>
      </c>
      <c r="Y33" s="319" t="s">
        <v>20</v>
      </c>
      <c r="Z33" s="319" t="s">
        <v>20</v>
      </c>
      <c r="AA33" s="319" t="s">
        <v>20</v>
      </c>
      <c r="AB33" s="319" t="s">
        <v>20</v>
      </c>
      <c r="AC33" s="319" t="s">
        <v>20</v>
      </c>
      <c r="AD33" s="319" t="s">
        <v>20</v>
      </c>
      <c r="AE33" s="319" t="s">
        <v>20</v>
      </c>
      <c r="AF33" s="319" t="s">
        <v>20</v>
      </c>
      <c r="AG33" s="319" t="s">
        <v>20</v>
      </c>
      <c r="AH33" s="319" t="s">
        <v>20</v>
      </c>
      <c r="AI33" s="319" t="s">
        <v>20</v>
      </c>
      <c r="AJ33" s="322" t="s">
        <v>20</v>
      </c>
      <c r="AK33" s="166"/>
      <c r="AL33" s="277" t="n">
        <v>1.10588716642478</v>
      </c>
    </row>
    <row r="34" customFormat="false" ht="13.5" hidden="false" customHeight="true" outlineLevel="0" collapsed="false">
      <c r="B34" s="112" t="s">
        <v>33</v>
      </c>
      <c r="C34" s="109"/>
      <c r="D34" s="320" t="n">
        <v>8899.406</v>
      </c>
      <c r="E34" s="315"/>
      <c r="F34" s="321" t="s">
        <v>20</v>
      </c>
      <c r="G34" s="319" t="s">
        <v>20</v>
      </c>
      <c r="H34" s="319" t="s">
        <v>20</v>
      </c>
      <c r="I34" s="319" t="s">
        <v>20</v>
      </c>
      <c r="J34" s="319" t="s">
        <v>20</v>
      </c>
      <c r="K34" s="319" t="n">
        <v>452.7</v>
      </c>
      <c r="L34" s="319" t="n">
        <v>825.838</v>
      </c>
      <c r="M34" s="319" t="s">
        <v>20</v>
      </c>
      <c r="N34" s="319" t="s">
        <v>20</v>
      </c>
      <c r="O34" s="319" t="s">
        <v>20</v>
      </c>
      <c r="P34" s="319" t="s">
        <v>20</v>
      </c>
      <c r="Q34" s="319" t="s">
        <v>20</v>
      </c>
      <c r="R34" s="319" t="s">
        <v>20</v>
      </c>
      <c r="S34" s="322" t="s">
        <v>20</v>
      </c>
      <c r="T34" s="319"/>
      <c r="U34" s="319"/>
      <c r="V34" s="321" t="s">
        <v>20</v>
      </c>
      <c r="W34" s="319" t="n">
        <v>219</v>
      </c>
      <c r="X34" s="319" t="s">
        <v>20</v>
      </c>
      <c r="Y34" s="319" t="s">
        <v>20</v>
      </c>
      <c r="Z34" s="319" t="n">
        <v>387.05</v>
      </c>
      <c r="AA34" s="319" t="s">
        <v>20</v>
      </c>
      <c r="AB34" s="319" t="n">
        <v>507.218</v>
      </c>
      <c r="AC34" s="319" t="s">
        <v>20</v>
      </c>
      <c r="AD34" s="319" t="n">
        <v>1863.85</v>
      </c>
      <c r="AE34" s="319" t="n">
        <v>2356</v>
      </c>
      <c r="AF34" s="319" t="s">
        <v>20</v>
      </c>
      <c r="AG34" s="319" t="n">
        <v>1086.75</v>
      </c>
      <c r="AH34" s="319" t="s">
        <v>20</v>
      </c>
      <c r="AI34" s="319" t="s">
        <v>20</v>
      </c>
      <c r="AJ34" s="322" t="n">
        <v>1201</v>
      </c>
      <c r="AK34" s="166"/>
      <c r="AL34" s="277" t="n">
        <v>6.40696079502827</v>
      </c>
    </row>
    <row r="35" customFormat="false" ht="13.5" hidden="false" customHeight="true" outlineLevel="0" collapsed="false">
      <c r="B35" s="112" t="s">
        <v>13</v>
      </c>
      <c r="C35" s="109"/>
      <c r="D35" s="320" t="n">
        <v>4791.600102</v>
      </c>
      <c r="E35" s="315"/>
      <c r="F35" s="321" t="s">
        <v>20</v>
      </c>
      <c r="G35" s="319" t="s">
        <v>20</v>
      </c>
      <c r="H35" s="319" t="s">
        <v>20</v>
      </c>
      <c r="I35" s="319" t="s">
        <v>20</v>
      </c>
      <c r="J35" s="319" t="n">
        <v>2967.3</v>
      </c>
      <c r="K35" s="319" t="s">
        <v>20</v>
      </c>
      <c r="L35" s="319" t="s">
        <v>20</v>
      </c>
      <c r="M35" s="319" t="s">
        <v>20</v>
      </c>
      <c r="N35" s="319" t="s">
        <v>20</v>
      </c>
      <c r="O35" s="319" t="s">
        <v>20</v>
      </c>
      <c r="P35" s="319" t="s">
        <v>20</v>
      </c>
      <c r="Q35" s="319" t="s">
        <v>20</v>
      </c>
      <c r="R35" s="319" t="s">
        <v>20</v>
      </c>
      <c r="S35" s="322" t="s">
        <v>20</v>
      </c>
      <c r="T35" s="319"/>
      <c r="U35" s="319"/>
      <c r="V35" s="321" t="s">
        <v>20</v>
      </c>
      <c r="W35" s="319" t="s">
        <v>20</v>
      </c>
      <c r="X35" s="319" t="n">
        <v>659.100102</v>
      </c>
      <c r="Y35" s="319" t="s">
        <v>20</v>
      </c>
      <c r="Z35" s="319" t="s">
        <v>20</v>
      </c>
      <c r="AA35" s="319" t="s">
        <v>20</v>
      </c>
      <c r="AB35" s="319" t="s">
        <v>20</v>
      </c>
      <c r="AC35" s="319" t="s">
        <v>20</v>
      </c>
      <c r="AD35" s="319" t="n">
        <v>736.45</v>
      </c>
      <c r="AE35" s="319" t="n">
        <v>428.75</v>
      </c>
      <c r="AF35" s="319" t="s">
        <v>20</v>
      </c>
      <c r="AG35" s="319" t="s">
        <v>20</v>
      </c>
      <c r="AH35" s="319" t="s">
        <v>20</v>
      </c>
      <c r="AI35" s="319" t="s">
        <v>20</v>
      </c>
      <c r="AJ35" s="322" t="s">
        <v>20</v>
      </c>
      <c r="AK35" s="166"/>
      <c r="AL35" s="277" t="n">
        <v>3.44962281740685</v>
      </c>
    </row>
    <row r="36" customFormat="false" ht="13.5" hidden="false" customHeight="true" outlineLevel="0" collapsed="false">
      <c r="B36" s="112" t="s">
        <v>16</v>
      </c>
      <c r="C36" s="109"/>
      <c r="D36" s="320" t="n">
        <v>5923.04</v>
      </c>
      <c r="E36" s="315"/>
      <c r="F36" s="321" t="n">
        <v>516.775</v>
      </c>
      <c r="G36" s="319" t="s">
        <v>20</v>
      </c>
      <c r="H36" s="319" t="n">
        <v>1042.11</v>
      </c>
      <c r="I36" s="319" t="s">
        <v>20</v>
      </c>
      <c r="J36" s="319" t="s">
        <v>20</v>
      </c>
      <c r="K36" s="319" t="n">
        <v>699</v>
      </c>
      <c r="L36" s="319" t="s">
        <v>20</v>
      </c>
      <c r="M36" s="319" t="n">
        <v>340.03</v>
      </c>
      <c r="N36" s="319" t="s">
        <v>20</v>
      </c>
      <c r="O36" s="319" t="s">
        <v>20</v>
      </c>
      <c r="P36" s="319" t="n">
        <v>212.795</v>
      </c>
      <c r="Q36" s="319" t="s">
        <v>20</v>
      </c>
      <c r="R36" s="319" t="s">
        <v>20</v>
      </c>
      <c r="S36" s="322" t="s">
        <v>20</v>
      </c>
      <c r="T36" s="319"/>
      <c r="U36" s="319"/>
      <c r="V36" s="321" t="s">
        <v>20</v>
      </c>
      <c r="W36" s="319" t="n">
        <v>258.63</v>
      </c>
      <c r="X36" s="319" t="s">
        <v>20</v>
      </c>
      <c r="Y36" s="319" t="s">
        <v>20</v>
      </c>
      <c r="Z36" s="319" t="s">
        <v>20</v>
      </c>
      <c r="AA36" s="319" t="s">
        <v>20</v>
      </c>
      <c r="AB36" s="319" t="s">
        <v>20</v>
      </c>
      <c r="AC36" s="319" t="n">
        <v>280.8</v>
      </c>
      <c r="AD36" s="319"/>
      <c r="AE36" s="319" t="n">
        <v>1509.6</v>
      </c>
      <c r="AF36" s="319" t="s">
        <v>20</v>
      </c>
      <c r="AG36" s="319" t="s">
        <v>20</v>
      </c>
      <c r="AH36" s="319" t="s">
        <v>20</v>
      </c>
      <c r="AI36" s="319" t="s">
        <v>20</v>
      </c>
      <c r="AJ36" s="322" t="n">
        <v>1063.3</v>
      </c>
      <c r="AK36" s="166"/>
      <c r="AL36" s="277" t="n">
        <v>4.26418179678332</v>
      </c>
    </row>
    <row r="37" customFormat="false" ht="13.5" hidden="false" customHeight="true" outlineLevel="0" collapsed="false">
      <c r="B37" s="114" t="s">
        <v>44</v>
      </c>
      <c r="C37" s="109"/>
      <c r="D37" s="323" t="n">
        <v>604.04156</v>
      </c>
      <c r="E37" s="315"/>
      <c r="F37" s="324" t="s">
        <v>20</v>
      </c>
      <c r="G37" s="325" t="s">
        <v>20</v>
      </c>
      <c r="H37" s="325" t="s">
        <v>20</v>
      </c>
      <c r="I37" s="325" t="s">
        <v>20</v>
      </c>
      <c r="J37" s="325" t="s">
        <v>20</v>
      </c>
      <c r="K37" s="325" t="s">
        <v>20</v>
      </c>
      <c r="L37" s="325" t="s">
        <v>20</v>
      </c>
      <c r="M37" s="325" t="s">
        <v>20</v>
      </c>
      <c r="N37" s="325" t="s">
        <v>20</v>
      </c>
      <c r="O37" s="325" t="s">
        <v>20</v>
      </c>
      <c r="P37" s="325" t="s">
        <v>20</v>
      </c>
      <c r="Q37" s="325" t="s">
        <v>20</v>
      </c>
      <c r="R37" s="325" t="s">
        <v>20</v>
      </c>
      <c r="S37" s="326" t="s">
        <v>20</v>
      </c>
      <c r="T37" s="327"/>
      <c r="U37" s="327"/>
      <c r="V37" s="324" t="s">
        <v>20</v>
      </c>
      <c r="W37" s="325" t="s">
        <v>20</v>
      </c>
      <c r="X37" s="325" t="s">
        <v>20</v>
      </c>
      <c r="Y37" s="325" t="s">
        <v>20</v>
      </c>
      <c r="Z37" s="325" t="s">
        <v>20</v>
      </c>
      <c r="AA37" s="325" t="s">
        <v>20</v>
      </c>
      <c r="AB37" s="325" t="s">
        <v>20</v>
      </c>
      <c r="AC37" s="325" t="s">
        <v>20</v>
      </c>
      <c r="AD37" s="325" t="s">
        <v>20</v>
      </c>
      <c r="AE37" s="328" t="n">
        <v>358.505</v>
      </c>
      <c r="AF37" s="328" t="s">
        <v>20</v>
      </c>
      <c r="AG37" s="328" t="s">
        <v>20</v>
      </c>
      <c r="AH37" s="328" t="s">
        <v>20</v>
      </c>
      <c r="AI37" s="328" t="n">
        <v>245.53656</v>
      </c>
      <c r="AJ37" s="326" t="s">
        <v>20</v>
      </c>
      <c r="AK37" s="166"/>
      <c r="AL37" s="283" t="n">
        <v>0.434868416328878</v>
      </c>
    </row>
    <row r="38" customFormat="false" ht="12" hidden="false" customHeight="true" outlineLevel="0" collapsed="false">
      <c r="B38" s="134"/>
      <c r="C38" s="134"/>
      <c r="D38" s="329"/>
      <c r="E38" s="330"/>
      <c r="F38" s="331"/>
      <c r="G38" s="331"/>
      <c r="H38" s="331"/>
      <c r="I38" s="331"/>
      <c r="J38" s="331"/>
      <c r="K38" s="331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  <c r="X38" s="331"/>
      <c r="Y38" s="331"/>
      <c r="Z38" s="331"/>
      <c r="AA38" s="331"/>
      <c r="AB38" s="331"/>
      <c r="AC38" s="331"/>
      <c r="AD38" s="331"/>
      <c r="AE38" s="331"/>
      <c r="AF38" s="331"/>
      <c r="AG38" s="331"/>
      <c r="AH38" s="331"/>
      <c r="AI38" s="331"/>
      <c r="AJ38" s="331"/>
      <c r="AK38" s="166"/>
      <c r="AL38" s="332"/>
    </row>
    <row r="39" customFormat="false" ht="12" hidden="false" customHeight="true" outlineLevel="0" collapsed="false">
      <c r="B39" s="333" t="s">
        <v>118</v>
      </c>
      <c r="C39" s="289"/>
      <c r="D39" s="257" t="n">
        <v>100</v>
      </c>
      <c r="E39" s="284"/>
      <c r="F39" s="334" t="n">
        <v>0.372042489672989</v>
      </c>
      <c r="G39" s="335" t="n">
        <v>0.61242322606092</v>
      </c>
      <c r="H39" s="335" t="n">
        <v>2.5152340085441</v>
      </c>
      <c r="I39" s="335" t="n">
        <v>0.37331316839056</v>
      </c>
      <c r="J39" s="335" t="n">
        <v>9.3315590205997</v>
      </c>
      <c r="K39" s="335" t="n">
        <v>8.01013304510038</v>
      </c>
      <c r="L39" s="335" t="n">
        <v>13.6644628084774</v>
      </c>
      <c r="M39" s="335" t="n">
        <v>0.752832144455603</v>
      </c>
      <c r="N39" s="335" t="n">
        <v>1.31830937136973</v>
      </c>
      <c r="O39" s="335" t="n">
        <v>1.78336842289406</v>
      </c>
      <c r="P39" s="335" t="n">
        <v>1.81670340117151</v>
      </c>
      <c r="Q39" s="335" t="n">
        <v>0.991561358476334</v>
      </c>
      <c r="R39" s="335" t="n">
        <v>0.105109967572457</v>
      </c>
      <c r="S39" s="336" t="n">
        <v>0.288764438310359</v>
      </c>
      <c r="T39" s="337"/>
      <c r="U39" s="337"/>
      <c r="V39" s="334" t="n">
        <v>0.706559281060041</v>
      </c>
      <c r="W39" s="335" t="n">
        <v>2.30299740188436</v>
      </c>
      <c r="X39" s="335" t="n">
        <v>1.45120632659851</v>
      </c>
      <c r="Y39" s="335" t="n">
        <v>0.395242275323827</v>
      </c>
      <c r="Z39" s="335" t="n">
        <v>9.406826626935</v>
      </c>
      <c r="AA39" s="335" t="n">
        <v>0.160472683369182</v>
      </c>
      <c r="AB39" s="335" t="n">
        <v>2.17560570503537</v>
      </c>
      <c r="AC39" s="335" t="n">
        <v>0.876923100350305</v>
      </c>
      <c r="AD39" s="335" t="n">
        <v>6.60673740695671</v>
      </c>
      <c r="AE39" s="335" t="n">
        <v>16.1086453586677</v>
      </c>
      <c r="AF39" s="335" t="n">
        <v>0.578576376640019</v>
      </c>
      <c r="AG39" s="335" t="n">
        <v>6.87065053724902</v>
      </c>
      <c r="AH39" s="335" t="n">
        <v>0.549793523876</v>
      </c>
      <c r="AI39" s="335" t="n">
        <v>1.11804360932919</v>
      </c>
      <c r="AJ39" s="336" t="n">
        <v>8.75590291562861</v>
      </c>
      <c r="AK39" s="167"/>
      <c r="AL39" s="338" t="n">
        <v>100</v>
      </c>
    </row>
    <row r="40" customFormat="false" ht="14.1" hidden="false" customHeight="true" outlineLevel="0" collapsed="false">
      <c r="B40" s="4"/>
      <c r="C40" s="119"/>
      <c r="D40" s="119"/>
      <c r="E40" s="119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119"/>
      <c r="U40" s="119"/>
      <c r="V40" s="4"/>
      <c r="W40" s="4"/>
      <c r="X40" s="4"/>
      <c r="Y40" s="119"/>
      <c r="Z40" s="119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13.2" hidden="false" customHeight="false" outlineLevel="0" collapsed="false">
      <c r="B41" s="58"/>
      <c r="C41" s="35"/>
      <c r="D41" s="35"/>
      <c r="E41" s="35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119"/>
      <c r="U41" s="119"/>
      <c r="V41" s="4"/>
      <c r="W41" s="4"/>
      <c r="X41" s="4"/>
      <c r="Y41" s="119"/>
      <c r="Z41" s="119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</row>
    <row r="42" customFormat="false" ht="13.2" hidden="false" customHeight="false" outlineLevel="0" collapsed="false">
      <c r="B42" s="4"/>
      <c r="C42" s="119"/>
      <c r="D42" s="119"/>
      <c r="E42" s="119"/>
      <c r="AK42" s="339"/>
    </row>
    <row r="43" customFormat="false" ht="13.2" hidden="false" customHeight="false" outlineLevel="0" collapsed="false">
      <c r="B43" s="4"/>
      <c r="C43" s="119"/>
      <c r="D43" s="119"/>
      <c r="E43" s="119"/>
    </row>
    <row r="44" customFormat="false" ht="13.2" hidden="false" customHeight="false" outlineLevel="0" collapsed="false">
      <c r="B44" s="43"/>
      <c r="C44" s="43"/>
      <c r="D44" s="43"/>
      <c r="E44" s="43"/>
    </row>
  </sheetData>
  <printOptions headings="false" gridLines="false" gridLinesSet="true" horizontalCentered="false" verticalCentered="false"/>
  <pageMargins left="0.7875" right="0.196527777777778" top="0.945138888888889" bottom="0.550694444444445" header="0.275694444444444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USABlack,Regular"&amp;11Universidades Nacionales
&amp;10Cuadro 7.12. &amp;"Gatineau,Italic"&amp;13Montos de proyectos aprobados, primera y segunda convocatoria, clasificados por disciplina, según Universidad (en miles de $).</oddHeader>
    <oddFooter>&amp;L&amp;"USABlack,Regular"&amp;8Fuente:&amp;"Ottawa,Regular"&amp;9 SPU - &amp;"Gatineau,Italic"Fondo para el Mejoramiento de la Calidad Universitaria (FOMEC)&amp;R&amp;"USALight,Regular"&amp;9//continú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U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3" width="2.66"/>
    <col collapsed="false" customWidth="true" hidden="false" outlineLevel="0" max="2" min="2" style="43" width="16.55"/>
    <col collapsed="false" customWidth="true" hidden="false" outlineLevel="0" max="3" min="3" style="43" width="1.32"/>
    <col collapsed="false" customWidth="true" hidden="false" outlineLevel="0" max="4" min="4" style="43" width="12.1"/>
    <col collapsed="false" customWidth="true" hidden="false" outlineLevel="0" max="5" min="5" style="43" width="1.32"/>
    <col collapsed="false" customWidth="true" hidden="false" outlineLevel="0" max="6" min="6" style="43" width="8.87"/>
    <col collapsed="false" customWidth="true" hidden="false" outlineLevel="0" max="7" min="7" style="43" width="7.1"/>
    <col collapsed="false" customWidth="true" hidden="false" outlineLevel="0" max="8" min="8" style="43" width="5.66"/>
    <col collapsed="false" customWidth="true" hidden="false" outlineLevel="0" max="9" min="9" style="43" width="4.99"/>
    <col collapsed="false" customWidth="true" hidden="false" outlineLevel="0" max="10" min="10" style="43" width="1.1"/>
    <col collapsed="false" customWidth="true" hidden="false" outlineLevel="0" max="11" min="11" style="43" width="8.43"/>
    <col collapsed="false" customWidth="true" hidden="false" outlineLevel="0" max="22" min="12" style="43" width="7.66"/>
    <col collapsed="false" customWidth="true" hidden="false" outlineLevel="0" max="23" min="23" style="43" width="2.43"/>
    <col collapsed="false" customWidth="false" hidden="false" outlineLevel="0" max="257" min="24" style="43" width="11.43"/>
  </cols>
  <sheetData>
    <row r="2" customFormat="false" ht="13.8" hidden="false" customHeight="true" outlineLevel="0" collapsed="false">
      <c r="B2" s="120" t="s">
        <v>0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5" hidden="false" customHeight="true" outlineLevel="0" collapsed="false">
      <c r="B3" s="340" t="s">
        <v>119</v>
      </c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3"/>
      <c r="DR3" s="143"/>
      <c r="DS3" s="143"/>
      <c r="DT3" s="143"/>
      <c r="DU3" s="143"/>
      <c r="DV3" s="143"/>
      <c r="DW3" s="143"/>
      <c r="DX3" s="143"/>
      <c r="DY3" s="143"/>
      <c r="DZ3" s="143"/>
      <c r="EA3" s="143"/>
      <c r="EB3" s="143"/>
      <c r="EC3" s="143"/>
      <c r="ED3" s="143"/>
      <c r="EE3" s="143"/>
      <c r="EF3" s="143"/>
      <c r="EG3" s="143"/>
      <c r="EH3" s="143"/>
      <c r="EI3" s="143"/>
      <c r="EJ3" s="143"/>
      <c r="EK3" s="143"/>
      <c r="EL3" s="143"/>
      <c r="EM3" s="143"/>
      <c r="EN3" s="143"/>
      <c r="EO3" s="143"/>
      <c r="EP3" s="143"/>
      <c r="EQ3" s="143"/>
      <c r="ER3" s="143"/>
      <c r="ES3" s="143"/>
      <c r="ET3" s="143"/>
      <c r="EU3" s="143"/>
      <c r="EV3" s="143"/>
      <c r="EW3" s="143"/>
      <c r="EX3" s="143"/>
      <c r="EY3" s="143"/>
      <c r="EZ3" s="143"/>
      <c r="FA3" s="143"/>
      <c r="FB3" s="143"/>
      <c r="FC3" s="143"/>
      <c r="FD3" s="143"/>
      <c r="FE3" s="143"/>
      <c r="FF3" s="143"/>
      <c r="FG3" s="143"/>
      <c r="FH3" s="143"/>
      <c r="FI3" s="143"/>
      <c r="FJ3" s="143"/>
      <c r="FK3" s="143"/>
      <c r="FL3" s="143"/>
      <c r="FM3" s="143"/>
      <c r="FN3" s="143"/>
      <c r="FO3" s="143"/>
      <c r="FP3" s="143"/>
      <c r="FQ3" s="143"/>
      <c r="FR3" s="143"/>
      <c r="FS3" s="143"/>
      <c r="FT3" s="143"/>
      <c r="FU3" s="143"/>
      <c r="FV3" s="143"/>
      <c r="FW3" s="143"/>
      <c r="FX3" s="143"/>
      <c r="FY3" s="143"/>
      <c r="FZ3" s="143"/>
      <c r="GA3" s="143"/>
      <c r="GB3" s="143"/>
      <c r="GC3" s="143"/>
      <c r="GD3" s="143"/>
      <c r="GE3" s="143"/>
      <c r="GF3" s="143"/>
      <c r="GG3" s="143"/>
      <c r="GH3" s="143"/>
      <c r="GI3" s="143"/>
      <c r="GJ3" s="143"/>
      <c r="GK3" s="143"/>
      <c r="GL3" s="143"/>
      <c r="GM3" s="143"/>
      <c r="GN3" s="143"/>
      <c r="GO3" s="143"/>
      <c r="GP3" s="143"/>
      <c r="GQ3" s="143"/>
      <c r="GR3" s="143"/>
      <c r="GS3" s="143"/>
      <c r="GT3" s="143"/>
      <c r="GU3" s="143"/>
      <c r="GV3" s="143"/>
      <c r="GW3" s="143"/>
      <c r="GX3" s="143"/>
      <c r="GY3" s="143"/>
      <c r="GZ3" s="143"/>
      <c r="HA3" s="143"/>
      <c r="HB3" s="143"/>
      <c r="HC3" s="143"/>
      <c r="HD3" s="143"/>
      <c r="HE3" s="143"/>
      <c r="HF3" s="143"/>
      <c r="HG3" s="143"/>
      <c r="HH3" s="143"/>
      <c r="HI3" s="143"/>
      <c r="HJ3" s="143"/>
      <c r="HK3" s="143"/>
      <c r="HL3" s="143"/>
      <c r="HM3" s="143"/>
      <c r="HN3" s="143"/>
      <c r="HO3" s="143"/>
      <c r="HP3" s="143"/>
      <c r="HQ3" s="143"/>
      <c r="HR3" s="143"/>
      <c r="HS3" s="143"/>
      <c r="HT3" s="143"/>
      <c r="HU3" s="143"/>
    </row>
    <row r="4" customFormat="false" ht="15" hidden="false" customHeight="true" outlineLevel="0" collapsed="false"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341"/>
      <c r="V4" s="341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  <c r="EA4" s="143"/>
      <c r="EB4" s="143"/>
      <c r="EC4" s="143"/>
      <c r="ED4" s="143"/>
      <c r="EE4" s="143"/>
      <c r="EF4" s="143"/>
      <c r="EG4" s="143"/>
      <c r="EH4" s="143"/>
      <c r="EI4" s="143"/>
      <c r="EJ4" s="143"/>
      <c r="EK4" s="143"/>
      <c r="EL4" s="143"/>
      <c r="EM4" s="143"/>
      <c r="EN4" s="143"/>
      <c r="EO4" s="143"/>
      <c r="EP4" s="143"/>
      <c r="EQ4" s="143"/>
      <c r="ER4" s="143"/>
      <c r="ES4" s="143"/>
      <c r="ET4" s="143"/>
      <c r="EU4" s="143"/>
      <c r="EV4" s="143"/>
      <c r="EW4" s="143"/>
      <c r="EX4" s="143"/>
      <c r="EY4" s="143"/>
      <c r="EZ4" s="143"/>
      <c r="FA4" s="143"/>
      <c r="FB4" s="143"/>
      <c r="FC4" s="143"/>
      <c r="FD4" s="143"/>
      <c r="FE4" s="143"/>
      <c r="FF4" s="143"/>
      <c r="FG4" s="143"/>
      <c r="FH4" s="143"/>
      <c r="FI4" s="143"/>
      <c r="FJ4" s="143"/>
      <c r="FK4" s="143"/>
      <c r="FL4" s="143"/>
      <c r="FM4" s="143"/>
      <c r="FN4" s="143"/>
      <c r="FO4" s="143"/>
      <c r="FP4" s="143"/>
      <c r="FQ4" s="143"/>
      <c r="FR4" s="143"/>
      <c r="FS4" s="143"/>
      <c r="FT4" s="143"/>
      <c r="FU4" s="143"/>
      <c r="FV4" s="143"/>
      <c r="FW4" s="143"/>
      <c r="FX4" s="143"/>
      <c r="FY4" s="143"/>
      <c r="FZ4" s="143"/>
      <c r="GA4" s="143"/>
      <c r="GB4" s="143"/>
      <c r="GC4" s="143"/>
      <c r="GD4" s="143"/>
      <c r="GE4" s="143"/>
      <c r="GF4" s="143"/>
      <c r="GG4" s="143"/>
      <c r="GH4" s="143"/>
      <c r="GI4" s="143"/>
      <c r="GJ4" s="143"/>
      <c r="GK4" s="143"/>
      <c r="GL4" s="143"/>
      <c r="GM4" s="143"/>
      <c r="GN4" s="143"/>
      <c r="GO4" s="143"/>
      <c r="GP4" s="143"/>
      <c r="GQ4" s="143"/>
      <c r="GR4" s="143"/>
      <c r="GS4" s="143"/>
      <c r="GT4" s="143"/>
      <c r="GU4" s="143"/>
      <c r="GV4" s="143"/>
      <c r="GW4" s="143"/>
      <c r="GX4" s="143"/>
      <c r="GY4" s="143"/>
      <c r="GZ4" s="143"/>
      <c r="HA4" s="143"/>
      <c r="HB4" s="143"/>
      <c r="HC4" s="143"/>
      <c r="HD4" s="143"/>
      <c r="HE4" s="143"/>
      <c r="HF4" s="143"/>
      <c r="HG4" s="143"/>
      <c r="HH4" s="143"/>
      <c r="HI4" s="143"/>
      <c r="HJ4" s="143"/>
      <c r="HK4" s="143"/>
      <c r="HL4" s="143"/>
      <c r="HM4" s="143"/>
      <c r="HN4" s="143"/>
      <c r="HO4" s="143"/>
      <c r="HP4" s="143"/>
      <c r="HQ4" s="143"/>
      <c r="HR4" s="143"/>
      <c r="HS4" s="143"/>
      <c r="HT4" s="143"/>
      <c r="HU4" s="143"/>
    </row>
    <row r="5" customFormat="false" ht="13.2" hidden="false" customHeight="false" outlineLevel="0" collapsed="false">
      <c r="B5" s="4"/>
      <c r="C5" s="119"/>
      <c r="K5" s="342"/>
      <c r="L5" s="342"/>
      <c r="M5" s="342"/>
      <c r="N5" s="342"/>
      <c r="O5" s="342"/>
      <c r="P5" s="342"/>
      <c r="Q5" s="342"/>
      <c r="R5" s="342"/>
      <c r="S5" s="342"/>
      <c r="T5" s="342"/>
      <c r="U5" s="342"/>
      <c r="V5" s="342"/>
    </row>
    <row r="6" customFormat="false" ht="15.75" hidden="false" customHeight="true" outlineLevel="0" collapsed="false">
      <c r="B6" s="343" t="s">
        <v>3</v>
      </c>
      <c r="C6" s="344"/>
      <c r="D6" s="345" t="s">
        <v>120</v>
      </c>
      <c r="E6" s="342"/>
      <c r="F6" s="346" t="s">
        <v>4</v>
      </c>
      <c r="G6" s="346"/>
      <c r="H6" s="346"/>
      <c r="I6" s="346"/>
      <c r="J6" s="342"/>
      <c r="K6" s="347" t="s">
        <v>121</v>
      </c>
      <c r="L6" s="347"/>
      <c r="M6" s="347"/>
      <c r="N6" s="347"/>
      <c r="O6" s="347"/>
      <c r="P6" s="347"/>
      <c r="Q6" s="347"/>
      <c r="R6" s="347"/>
      <c r="S6" s="347"/>
      <c r="T6" s="347"/>
      <c r="U6" s="347"/>
      <c r="V6" s="347"/>
    </row>
    <row r="7" customFormat="false" ht="30.75" hidden="false" customHeight="true" outlineLevel="0" collapsed="false">
      <c r="B7" s="348"/>
      <c r="C7" s="340"/>
      <c r="D7" s="349"/>
      <c r="E7" s="350"/>
      <c r="F7" s="351"/>
      <c r="G7" s="352"/>
      <c r="H7" s="352"/>
      <c r="I7" s="353"/>
      <c r="J7" s="350"/>
      <c r="K7" s="354" t="s">
        <v>67</v>
      </c>
      <c r="L7" s="354"/>
      <c r="M7" s="354"/>
      <c r="N7" s="354"/>
      <c r="O7" s="354" t="s">
        <v>80</v>
      </c>
      <c r="P7" s="354"/>
      <c r="Q7" s="354"/>
      <c r="R7" s="354"/>
      <c r="S7" s="355" t="s">
        <v>97</v>
      </c>
      <c r="T7" s="355"/>
      <c r="U7" s="355"/>
      <c r="V7" s="355"/>
    </row>
    <row r="8" customFormat="false" ht="9" hidden="false" customHeight="true" outlineLevel="0" collapsed="false">
      <c r="B8" s="348"/>
      <c r="C8" s="344"/>
      <c r="D8" s="4"/>
      <c r="E8" s="350"/>
      <c r="F8" s="119"/>
      <c r="G8" s="119"/>
      <c r="H8" s="119"/>
      <c r="I8" s="119"/>
      <c r="J8" s="350"/>
      <c r="K8" s="356"/>
      <c r="L8" s="357"/>
      <c r="M8" s="358"/>
      <c r="N8" s="358"/>
      <c r="O8" s="340"/>
      <c r="P8" s="358"/>
      <c r="Q8" s="358"/>
      <c r="R8" s="358"/>
      <c r="S8" s="119"/>
      <c r="T8" s="119"/>
      <c r="U8" s="119"/>
      <c r="V8" s="119"/>
    </row>
    <row r="9" customFormat="false" ht="21" hidden="false" customHeight="true" outlineLevel="0" collapsed="false">
      <c r="B9" s="348"/>
      <c r="C9" s="344"/>
      <c r="D9" s="359" t="s">
        <v>51</v>
      </c>
      <c r="E9" s="360"/>
      <c r="F9" s="361" t="s">
        <v>122</v>
      </c>
      <c r="G9" s="362" t="s">
        <v>123</v>
      </c>
      <c r="H9" s="362" t="s">
        <v>124</v>
      </c>
      <c r="I9" s="362" t="s">
        <v>4</v>
      </c>
      <c r="J9" s="363"/>
      <c r="K9" s="364" t="s">
        <v>122</v>
      </c>
      <c r="L9" s="362" t="s">
        <v>123</v>
      </c>
      <c r="M9" s="362" t="s">
        <v>124</v>
      </c>
      <c r="N9" s="362" t="s">
        <v>4</v>
      </c>
      <c r="O9" s="365" t="s">
        <v>122</v>
      </c>
      <c r="P9" s="362" t="s">
        <v>123</v>
      </c>
      <c r="Q9" s="362" t="s">
        <v>124</v>
      </c>
      <c r="R9" s="365" t="s">
        <v>4</v>
      </c>
      <c r="S9" s="361" t="s">
        <v>122</v>
      </c>
      <c r="T9" s="362" t="s">
        <v>123</v>
      </c>
      <c r="U9" s="362" t="s">
        <v>124</v>
      </c>
      <c r="V9" s="362" t="s">
        <v>4</v>
      </c>
    </row>
    <row r="10" customFormat="false" ht="11.25" hidden="false" customHeight="true" outlineLevel="0" collapsed="false">
      <c r="B10" s="366"/>
      <c r="C10" s="344"/>
      <c r="D10" s="367"/>
      <c r="E10" s="360"/>
      <c r="F10" s="368"/>
      <c r="G10" s="368"/>
      <c r="H10" s="368"/>
      <c r="I10" s="368"/>
      <c r="J10" s="363"/>
      <c r="K10" s="369"/>
      <c r="L10" s="368"/>
      <c r="M10" s="368"/>
      <c r="N10" s="368"/>
      <c r="O10" s="368"/>
      <c r="P10" s="368"/>
      <c r="Q10" s="368"/>
      <c r="R10" s="368"/>
      <c r="S10" s="368"/>
      <c r="T10" s="368"/>
      <c r="U10" s="368"/>
      <c r="V10" s="368"/>
    </row>
    <row r="11" customFormat="false" ht="12.75" hidden="false" customHeight="true" outlineLevel="0" collapsed="false">
      <c r="B11" s="370"/>
      <c r="C11" s="119"/>
      <c r="D11" s="371"/>
      <c r="E11" s="372"/>
      <c r="F11" s="371"/>
      <c r="G11" s="371"/>
      <c r="H11" s="371"/>
      <c r="I11" s="371"/>
      <c r="J11" s="372"/>
      <c r="K11" s="371"/>
      <c r="L11" s="371"/>
      <c r="M11" s="371"/>
      <c r="N11" s="371"/>
      <c r="O11" s="371"/>
      <c r="P11" s="371"/>
      <c r="Q11" s="371"/>
      <c r="R11" s="371"/>
      <c r="S11" s="371"/>
      <c r="T11" s="371"/>
      <c r="U11" s="371"/>
      <c r="V11" s="371"/>
    </row>
    <row r="12" customFormat="false" ht="12.75" hidden="false" customHeight="true" outlineLevel="0" collapsed="false">
      <c r="B12" s="373"/>
      <c r="C12" s="374"/>
      <c r="D12" s="375" t="s">
        <v>125</v>
      </c>
      <c r="E12" s="376"/>
      <c r="F12" s="377" t="n">
        <v>90</v>
      </c>
      <c r="G12" s="378" t="s">
        <v>20</v>
      </c>
      <c r="H12" s="378" t="s">
        <v>20</v>
      </c>
      <c r="I12" s="379" t="n">
        <v>90</v>
      </c>
      <c r="J12" s="380"/>
      <c r="K12" s="377" t="n">
        <v>66</v>
      </c>
      <c r="L12" s="378" t="s">
        <v>20</v>
      </c>
      <c r="M12" s="378" t="s">
        <v>20</v>
      </c>
      <c r="N12" s="379" t="n">
        <v>66</v>
      </c>
      <c r="O12" s="378" t="s">
        <v>20</v>
      </c>
      <c r="P12" s="378" t="s">
        <v>20</v>
      </c>
      <c r="Q12" s="378" t="s">
        <v>20</v>
      </c>
      <c r="R12" s="379" t="n">
        <v>0</v>
      </c>
      <c r="S12" s="378" t="n">
        <v>24</v>
      </c>
      <c r="T12" s="378" t="s">
        <v>20</v>
      </c>
      <c r="U12" s="378" t="s">
        <v>20</v>
      </c>
      <c r="V12" s="379" t="n">
        <v>24</v>
      </c>
    </row>
    <row r="13" customFormat="false" ht="12.75" hidden="false" customHeight="true" outlineLevel="0" collapsed="false">
      <c r="B13" s="381"/>
      <c r="C13" s="382"/>
      <c r="D13" s="383" t="s">
        <v>126</v>
      </c>
      <c r="E13" s="376"/>
      <c r="F13" s="384" t="n">
        <v>397</v>
      </c>
      <c r="G13" s="380" t="n">
        <v>277</v>
      </c>
      <c r="H13" s="380" t="n">
        <v>13</v>
      </c>
      <c r="I13" s="385" t="n">
        <v>687</v>
      </c>
      <c r="J13" s="380"/>
      <c r="K13" s="384" t="n">
        <v>244</v>
      </c>
      <c r="L13" s="380" t="n">
        <v>123</v>
      </c>
      <c r="M13" s="380" t="n">
        <v>13</v>
      </c>
      <c r="N13" s="385" t="n">
        <v>380</v>
      </c>
      <c r="O13" s="380" t="n">
        <v>153</v>
      </c>
      <c r="P13" s="380" t="n">
        <v>144</v>
      </c>
      <c r="Q13" s="380" t="s">
        <v>20</v>
      </c>
      <c r="R13" s="385" t="n">
        <v>297</v>
      </c>
      <c r="S13" s="380" t="s">
        <v>20</v>
      </c>
      <c r="T13" s="380" t="n">
        <v>10</v>
      </c>
      <c r="U13" s="380" t="s">
        <v>20</v>
      </c>
      <c r="V13" s="385" t="n">
        <v>10</v>
      </c>
    </row>
    <row r="14" customFormat="false" ht="12.75" hidden="false" customHeight="true" outlineLevel="0" collapsed="false">
      <c r="B14" s="386" t="s">
        <v>4</v>
      </c>
      <c r="C14" s="382"/>
      <c r="D14" s="383" t="s">
        <v>127</v>
      </c>
      <c r="E14" s="376"/>
      <c r="F14" s="384" t="n">
        <v>301</v>
      </c>
      <c r="G14" s="380" t="n">
        <v>202</v>
      </c>
      <c r="H14" s="380" t="n">
        <v>54</v>
      </c>
      <c r="I14" s="385" t="n">
        <v>557</v>
      </c>
      <c r="J14" s="380"/>
      <c r="K14" s="384" t="n">
        <v>245</v>
      </c>
      <c r="L14" s="380" t="n">
        <v>125</v>
      </c>
      <c r="M14" s="380" t="n">
        <v>47</v>
      </c>
      <c r="N14" s="385" t="n">
        <v>417</v>
      </c>
      <c r="O14" s="380" t="n">
        <v>56</v>
      </c>
      <c r="P14" s="380" t="n">
        <v>77</v>
      </c>
      <c r="Q14" s="380" t="n">
        <v>7</v>
      </c>
      <c r="R14" s="385" t="n">
        <v>140</v>
      </c>
      <c r="S14" s="380" t="s">
        <v>20</v>
      </c>
      <c r="T14" s="380" t="s">
        <v>20</v>
      </c>
      <c r="U14" s="380" t="s">
        <v>20</v>
      </c>
      <c r="V14" s="385" t="n">
        <v>0</v>
      </c>
    </row>
    <row r="15" customFormat="false" ht="12.75" hidden="false" customHeight="true" outlineLevel="0" collapsed="false">
      <c r="B15" s="381"/>
      <c r="C15" s="382"/>
      <c r="D15" s="383" t="s">
        <v>128</v>
      </c>
      <c r="E15" s="376"/>
      <c r="F15" s="384" t="n">
        <v>34</v>
      </c>
      <c r="G15" s="380" t="n">
        <v>133</v>
      </c>
      <c r="H15" s="380" t="s">
        <v>20</v>
      </c>
      <c r="I15" s="385" t="n">
        <v>167</v>
      </c>
      <c r="J15" s="380"/>
      <c r="K15" s="384" t="n">
        <v>33</v>
      </c>
      <c r="L15" s="380" t="n">
        <v>118</v>
      </c>
      <c r="M15" s="380" t="s">
        <v>20</v>
      </c>
      <c r="N15" s="385" t="n">
        <v>151</v>
      </c>
      <c r="O15" s="380" t="n">
        <v>1</v>
      </c>
      <c r="P15" s="380" t="n">
        <v>15</v>
      </c>
      <c r="Q15" s="380" t="s">
        <v>20</v>
      </c>
      <c r="R15" s="385" t="n">
        <v>16</v>
      </c>
      <c r="S15" s="380" t="s">
        <v>20</v>
      </c>
      <c r="T15" s="380" t="s">
        <v>20</v>
      </c>
      <c r="U15" s="380" t="s">
        <v>20</v>
      </c>
      <c r="V15" s="385" t="n">
        <v>0</v>
      </c>
    </row>
    <row r="16" customFormat="false" ht="12.75" hidden="false" customHeight="true" outlineLevel="0" collapsed="false">
      <c r="B16" s="387"/>
      <c r="C16" s="374"/>
      <c r="D16" s="388" t="s">
        <v>4</v>
      </c>
      <c r="E16" s="376"/>
      <c r="F16" s="389" t="n">
        <v>822</v>
      </c>
      <c r="G16" s="390" t="n">
        <v>612</v>
      </c>
      <c r="H16" s="390" t="n">
        <v>67</v>
      </c>
      <c r="I16" s="391" t="n">
        <v>1501</v>
      </c>
      <c r="J16" s="380"/>
      <c r="K16" s="389" t="n">
        <v>588</v>
      </c>
      <c r="L16" s="390" t="n">
        <v>366</v>
      </c>
      <c r="M16" s="390" t="n">
        <v>60</v>
      </c>
      <c r="N16" s="391" t="n">
        <v>1014</v>
      </c>
      <c r="O16" s="390" t="n">
        <v>210</v>
      </c>
      <c r="P16" s="390" t="n">
        <v>236</v>
      </c>
      <c r="Q16" s="390" t="n">
        <v>7</v>
      </c>
      <c r="R16" s="391" t="n">
        <v>453</v>
      </c>
      <c r="S16" s="390" t="n">
        <v>24</v>
      </c>
      <c r="T16" s="390" t="n">
        <v>10</v>
      </c>
      <c r="U16" s="390" t="s">
        <v>20</v>
      </c>
      <c r="V16" s="391" t="n">
        <v>34</v>
      </c>
    </row>
    <row r="17" customFormat="false" ht="10.5" hidden="false" customHeight="true" outlineLevel="0" collapsed="false">
      <c r="B17" s="4"/>
      <c r="C17" s="119"/>
      <c r="D17" s="392"/>
      <c r="E17" s="372"/>
      <c r="F17" s="312"/>
      <c r="G17" s="312"/>
      <c r="H17" s="312"/>
      <c r="I17" s="312"/>
      <c r="J17" s="313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</row>
    <row r="18" customFormat="false" ht="13.8" hidden="false" customHeight="false" outlineLevel="0" collapsed="false">
      <c r="B18" s="373"/>
      <c r="C18" s="374"/>
      <c r="D18" s="375" t="s">
        <v>125</v>
      </c>
      <c r="E18" s="376"/>
      <c r="F18" s="377" t="n">
        <v>90</v>
      </c>
      <c r="G18" s="378" t="s">
        <v>20</v>
      </c>
      <c r="H18" s="378" t="s">
        <v>20</v>
      </c>
      <c r="I18" s="379" t="n">
        <v>90</v>
      </c>
      <c r="J18" s="380"/>
      <c r="K18" s="377" t="n">
        <v>66</v>
      </c>
      <c r="L18" s="378" t="s">
        <v>20</v>
      </c>
      <c r="M18" s="378" t="s">
        <v>20</v>
      </c>
      <c r="N18" s="379" t="n">
        <v>66</v>
      </c>
      <c r="O18" s="378" t="s">
        <v>20</v>
      </c>
      <c r="P18" s="378" t="s">
        <v>20</v>
      </c>
      <c r="Q18" s="378" t="s">
        <v>20</v>
      </c>
      <c r="R18" s="379" t="s">
        <v>20</v>
      </c>
      <c r="S18" s="378" t="n">
        <v>24</v>
      </c>
      <c r="T18" s="378" t="s">
        <v>20</v>
      </c>
      <c r="U18" s="378" t="s">
        <v>20</v>
      </c>
      <c r="V18" s="379" t="n">
        <v>24</v>
      </c>
    </row>
    <row r="19" customFormat="false" ht="13.8" hidden="false" customHeight="false" outlineLevel="0" collapsed="false">
      <c r="B19" s="393"/>
      <c r="C19" s="374"/>
      <c r="D19" s="383" t="s">
        <v>126</v>
      </c>
      <c r="E19" s="376"/>
      <c r="F19" s="384" t="n">
        <v>231</v>
      </c>
      <c r="G19" s="380" t="n">
        <v>118</v>
      </c>
      <c r="H19" s="380" t="n">
        <v>13</v>
      </c>
      <c r="I19" s="385" t="n">
        <v>362</v>
      </c>
      <c r="J19" s="380"/>
      <c r="K19" s="384" t="n">
        <v>163</v>
      </c>
      <c r="L19" s="380" t="n">
        <v>78</v>
      </c>
      <c r="M19" s="380" t="n">
        <v>13</v>
      </c>
      <c r="N19" s="385" t="n">
        <v>254</v>
      </c>
      <c r="O19" s="380" t="n">
        <v>68</v>
      </c>
      <c r="P19" s="380" t="n">
        <v>30</v>
      </c>
      <c r="Q19" s="380" t="s">
        <v>20</v>
      </c>
      <c r="R19" s="385" t="n">
        <v>98</v>
      </c>
      <c r="S19" s="380" t="s">
        <v>20</v>
      </c>
      <c r="T19" s="380" t="n">
        <v>10</v>
      </c>
      <c r="U19" s="380" t="s">
        <v>20</v>
      </c>
      <c r="V19" s="385" t="n">
        <v>10</v>
      </c>
    </row>
    <row r="20" customFormat="false" ht="13.8" hidden="false" customHeight="false" outlineLevel="0" collapsed="false">
      <c r="B20" s="394" t="s">
        <v>129</v>
      </c>
      <c r="C20" s="395"/>
      <c r="D20" s="383" t="s">
        <v>127</v>
      </c>
      <c r="E20" s="376"/>
      <c r="F20" s="384" t="n">
        <v>206</v>
      </c>
      <c r="G20" s="380" t="n">
        <v>93</v>
      </c>
      <c r="H20" s="380" t="n">
        <v>43</v>
      </c>
      <c r="I20" s="385" t="n">
        <v>342</v>
      </c>
      <c r="J20" s="380"/>
      <c r="K20" s="384" t="n">
        <v>187</v>
      </c>
      <c r="L20" s="380" t="n">
        <v>67</v>
      </c>
      <c r="M20" s="380" t="n">
        <v>42</v>
      </c>
      <c r="N20" s="385" t="n">
        <v>296</v>
      </c>
      <c r="O20" s="380" t="n">
        <v>19</v>
      </c>
      <c r="P20" s="380" t="n">
        <v>26</v>
      </c>
      <c r="Q20" s="380" t="n">
        <v>1</v>
      </c>
      <c r="R20" s="385" t="n">
        <v>46</v>
      </c>
      <c r="S20" s="380" t="s">
        <v>20</v>
      </c>
      <c r="T20" s="380" t="s">
        <v>20</v>
      </c>
      <c r="U20" s="380" t="s">
        <v>20</v>
      </c>
      <c r="V20" s="385" t="s">
        <v>20</v>
      </c>
    </row>
    <row r="21" customFormat="false" ht="13.8" hidden="false" customHeight="false" outlineLevel="0" collapsed="false">
      <c r="B21" s="396" t="n">
        <v>1995</v>
      </c>
      <c r="C21" s="374"/>
      <c r="D21" s="383" t="s">
        <v>128</v>
      </c>
      <c r="E21" s="376"/>
      <c r="F21" s="384" t="n">
        <v>34</v>
      </c>
      <c r="G21" s="380" t="n">
        <v>89</v>
      </c>
      <c r="H21" s="380" t="s">
        <v>20</v>
      </c>
      <c r="I21" s="385" t="n">
        <v>123</v>
      </c>
      <c r="J21" s="380"/>
      <c r="K21" s="384" t="n">
        <v>33</v>
      </c>
      <c r="L21" s="380" t="n">
        <v>82</v>
      </c>
      <c r="M21" s="380" t="s">
        <v>20</v>
      </c>
      <c r="N21" s="385" t="n">
        <v>115</v>
      </c>
      <c r="O21" s="380" t="n">
        <v>1</v>
      </c>
      <c r="P21" s="380" t="n">
        <v>7</v>
      </c>
      <c r="Q21" s="380" t="s">
        <v>20</v>
      </c>
      <c r="R21" s="385" t="n">
        <v>8</v>
      </c>
      <c r="S21" s="380" t="s">
        <v>20</v>
      </c>
      <c r="T21" s="380" t="s">
        <v>20</v>
      </c>
      <c r="U21" s="380" t="s">
        <v>20</v>
      </c>
      <c r="V21" s="385" t="s">
        <v>20</v>
      </c>
    </row>
    <row r="22" customFormat="false" ht="13.8" hidden="false" customHeight="false" outlineLevel="0" collapsed="false">
      <c r="B22" s="397"/>
      <c r="C22" s="374"/>
      <c r="D22" s="388" t="s">
        <v>4</v>
      </c>
      <c r="E22" s="376"/>
      <c r="F22" s="389" t="n">
        <v>561</v>
      </c>
      <c r="G22" s="390" t="n">
        <v>300</v>
      </c>
      <c r="H22" s="390" t="n">
        <v>56</v>
      </c>
      <c r="I22" s="391" t="n">
        <v>917</v>
      </c>
      <c r="J22" s="380"/>
      <c r="K22" s="389" t="n">
        <v>449</v>
      </c>
      <c r="L22" s="390" t="n">
        <v>227</v>
      </c>
      <c r="M22" s="390" t="n">
        <v>55</v>
      </c>
      <c r="N22" s="391" t="n">
        <v>731</v>
      </c>
      <c r="O22" s="390" t="n">
        <v>88</v>
      </c>
      <c r="P22" s="390" t="n">
        <v>63</v>
      </c>
      <c r="Q22" s="390" t="n">
        <v>1</v>
      </c>
      <c r="R22" s="391" t="n">
        <v>152</v>
      </c>
      <c r="S22" s="390" t="n">
        <v>24</v>
      </c>
      <c r="T22" s="390" t="n">
        <v>10</v>
      </c>
      <c r="U22" s="390" t="s">
        <v>20</v>
      </c>
      <c r="V22" s="391" t="n">
        <v>34</v>
      </c>
    </row>
    <row r="23" customFormat="false" ht="9.75" hidden="false" customHeight="true" outlineLevel="0" collapsed="false">
      <c r="B23" s="398"/>
      <c r="C23" s="374"/>
      <c r="D23" s="399"/>
      <c r="E23" s="376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380"/>
      <c r="T23" s="380"/>
      <c r="U23" s="380"/>
      <c r="V23" s="380"/>
    </row>
    <row r="24" customFormat="false" ht="13.8" hidden="false" customHeight="false" outlineLevel="0" collapsed="false">
      <c r="B24" s="400"/>
      <c r="C24" s="374"/>
      <c r="D24" s="375" t="s">
        <v>125</v>
      </c>
      <c r="E24" s="376"/>
      <c r="F24" s="377" t="s">
        <v>20</v>
      </c>
      <c r="G24" s="378" t="s">
        <v>20</v>
      </c>
      <c r="H24" s="378" t="s">
        <v>20</v>
      </c>
      <c r="I24" s="379" t="s">
        <v>20</v>
      </c>
      <c r="J24" s="380"/>
      <c r="K24" s="377" t="s">
        <v>20</v>
      </c>
      <c r="L24" s="378" t="s">
        <v>20</v>
      </c>
      <c r="M24" s="378" t="s">
        <v>20</v>
      </c>
      <c r="N24" s="379" t="s">
        <v>20</v>
      </c>
      <c r="O24" s="378" t="s">
        <v>20</v>
      </c>
      <c r="P24" s="378" t="s">
        <v>20</v>
      </c>
      <c r="Q24" s="378" t="s">
        <v>20</v>
      </c>
      <c r="R24" s="379" t="n">
        <v>0</v>
      </c>
      <c r="S24" s="378" t="s">
        <v>20</v>
      </c>
      <c r="T24" s="378" t="s">
        <v>20</v>
      </c>
      <c r="U24" s="378" t="s">
        <v>20</v>
      </c>
      <c r="V24" s="379" t="s">
        <v>20</v>
      </c>
    </row>
    <row r="25" customFormat="false" ht="13.8" hidden="false" customHeight="false" outlineLevel="0" collapsed="false">
      <c r="B25" s="393"/>
      <c r="C25" s="374"/>
      <c r="D25" s="383" t="s">
        <v>126</v>
      </c>
      <c r="E25" s="376"/>
      <c r="F25" s="384" t="n">
        <v>166</v>
      </c>
      <c r="G25" s="380" t="n">
        <v>159</v>
      </c>
      <c r="H25" s="380" t="s">
        <v>20</v>
      </c>
      <c r="I25" s="385" t="n">
        <v>325</v>
      </c>
      <c r="J25" s="380"/>
      <c r="K25" s="384" t="n">
        <v>81</v>
      </c>
      <c r="L25" s="380" t="n">
        <v>45</v>
      </c>
      <c r="M25" s="380" t="s">
        <v>20</v>
      </c>
      <c r="N25" s="385" t="n">
        <v>126</v>
      </c>
      <c r="O25" s="380" t="n">
        <v>85</v>
      </c>
      <c r="P25" s="380" t="n">
        <v>114</v>
      </c>
      <c r="Q25" s="380" t="s">
        <v>20</v>
      </c>
      <c r="R25" s="385" t="n">
        <v>199</v>
      </c>
      <c r="S25" s="380" t="s">
        <v>20</v>
      </c>
      <c r="T25" s="380" t="s">
        <v>20</v>
      </c>
      <c r="U25" s="380" t="s">
        <v>20</v>
      </c>
      <c r="V25" s="385" t="s">
        <v>20</v>
      </c>
    </row>
    <row r="26" customFormat="false" ht="13.8" hidden="false" customHeight="false" outlineLevel="0" collapsed="false">
      <c r="B26" s="394" t="s">
        <v>130</v>
      </c>
      <c r="C26" s="395"/>
      <c r="D26" s="383" t="s">
        <v>127</v>
      </c>
      <c r="E26" s="376"/>
      <c r="F26" s="384" t="n">
        <v>95</v>
      </c>
      <c r="G26" s="380" t="n">
        <v>109</v>
      </c>
      <c r="H26" s="380" t="n">
        <v>11</v>
      </c>
      <c r="I26" s="385" t="n">
        <v>215</v>
      </c>
      <c r="J26" s="380"/>
      <c r="K26" s="384" t="n">
        <v>58</v>
      </c>
      <c r="L26" s="380" t="n">
        <v>58</v>
      </c>
      <c r="M26" s="380" t="n">
        <v>5</v>
      </c>
      <c r="N26" s="385" t="n">
        <v>121</v>
      </c>
      <c r="O26" s="380" t="n">
        <v>37</v>
      </c>
      <c r="P26" s="380" t="n">
        <v>51</v>
      </c>
      <c r="Q26" s="380" t="n">
        <v>6</v>
      </c>
      <c r="R26" s="385" t="n">
        <v>94</v>
      </c>
      <c r="S26" s="380" t="s">
        <v>20</v>
      </c>
      <c r="T26" s="380" t="s">
        <v>20</v>
      </c>
      <c r="U26" s="380" t="s">
        <v>20</v>
      </c>
      <c r="V26" s="385" t="s">
        <v>20</v>
      </c>
    </row>
    <row r="27" customFormat="false" ht="13.8" hidden="false" customHeight="false" outlineLevel="0" collapsed="false">
      <c r="B27" s="396" t="n">
        <v>1996</v>
      </c>
      <c r="C27" s="374"/>
      <c r="D27" s="383" t="s">
        <v>128</v>
      </c>
      <c r="E27" s="376"/>
      <c r="F27" s="384" t="s">
        <v>20</v>
      </c>
      <c r="G27" s="380" t="n">
        <v>44</v>
      </c>
      <c r="H27" s="380" t="s">
        <v>20</v>
      </c>
      <c r="I27" s="385" t="n">
        <v>44</v>
      </c>
      <c r="J27" s="380"/>
      <c r="K27" s="384" t="s">
        <v>20</v>
      </c>
      <c r="L27" s="380" t="n">
        <v>36</v>
      </c>
      <c r="M27" s="380" t="s">
        <v>20</v>
      </c>
      <c r="N27" s="385" t="n">
        <v>36</v>
      </c>
      <c r="O27" s="380" t="s">
        <v>20</v>
      </c>
      <c r="P27" s="380" t="n">
        <v>8</v>
      </c>
      <c r="Q27" s="380" t="s">
        <v>20</v>
      </c>
      <c r="R27" s="385" t="n">
        <v>8</v>
      </c>
      <c r="S27" s="380" t="s">
        <v>20</v>
      </c>
      <c r="T27" s="380" t="s">
        <v>20</v>
      </c>
      <c r="U27" s="380" t="s">
        <v>20</v>
      </c>
      <c r="V27" s="385" t="s">
        <v>20</v>
      </c>
    </row>
    <row r="28" customFormat="false" ht="13.8" hidden="false" customHeight="false" outlineLevel="0" collapsed="false">
      <c r="B28" s="397"/>
      <c r="C28" s="374"/>
      <c r="D28" s="388" t="s">
        <v>4</v>
      </c>
      <c r="E28" s="376"/>
      <c r="F28" s="389" t="n">
        <v>261</v>
      </c>
      <c r="G28" s="390" t="n">
        <v>312</v>
      </c>
      <c r="H28" s="390" t="n">
        <v>11</v>
      </c>
      <c r="I28" s="391" t="n">
        <v>584</v>
      </c>
      <c r="J28" s="380"/>
      <c r="K28" s="389" t="n">
        <v>139</v>
      </c>
      <c r="L28" s="390" t="n">
        <v>139</v>
      </c>
      <c r="M28" s="390" t="n">
        <v>5</v>
      </c>
      <c r="N28" s="391" t="n">
        <v>283</v>
      </c>
      <c r="O28" s="390" t="n">
        <v>122</v>
      </c>
      <c r="P28" s="390" t="n">
        <v>173</v>
      </c>
      <c r="Q28" s="390" t="n">
        <v>6</v>
      </c>
      <c r="R28" s="391" t="n">
        <v>301</v>
      </c>
      <c r="S28" s="390" t="s">
        <v>20</v>
      </c>
      <c r="T28" s="390" t="s">
        <v>20</v>
      </c>
      <c r="U28" s="390" t="s">
        <v>20</v>
      </c>
      <c r="V28" s="391" t="s">
        <v>20</v>
      </c>
    </row>
    <row r="29" customFormat="false" ht="17.25" hidden="false" customHeight="true" outlineLevel="0" collapsed="false">
      <c r="C29" s="342"/>
      <c r="K29" s="401"/>
      <c r="L29" s="401"/>
      <c r="M29" s="401"/>
      <c r="N29" s="401"/>
      <c r="O29" s="401"/>
      <c r="P29" s="401"/>
      <c r="Q29" s="401"/>
      <c r="R29" s="401"/>
      <c r="S29" s="401"/>
      <c r="T29" s="401"/>
      <c r="U29" s="401"/>
      <c r="V29" s="401"/>
    </row>
    <row r="30" customFormat="false" ht="17.25" hidden="false" customHeight="true" outlineLevel="0" collapsed="false">
      <c r="B30" s="58" t="s">
        <v>45</v>
      </c>
      <c r="C30" s="119"/>
    </row>
    <row r="31" customFormat="false" ht="13.2" hidden="false" customHeight="false" outlineLevel="0" collapsed="false">
      <c r="B31" s="58" t="s">
        <v>131</v>
      </c>
    </row>
  </sheetData>
  <mergeCells count="7">
    <mergeCell ref="B2:V2"/>
    <mergeCell ref="B3:V3"/>
    <mergeCell ref="F6:I6"/>
    <mergeCell ref="K6:V6"/>
    <mergeCell ref="K7:N7"/>
    <mergeCell ref="O7:R7"/>
    <mergeCell ref="S7:V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11.99"/>
    <col collapsed="false" customWidth="true" hidden="false" outlineLevel="0" max="2" min="2" style="119" width="6.55"/>
    <col collapsed="false" customWidth="true" hidden="false" outlineLevel="0" max="3" min="3" style="4" width="20.55"/>
    <col collapsed="false" customWidth="true" hidden="false" outlineLevel="0" max="4" min="4" style="4" width="12.43"/>
    <col collapsed="false" customWidth="true" hidden="false" outlineLevel="0" max="6" min="5" style="119" width="13.43"/>
    <col collapsed="false" customWidth="false" hidden="false" outlineLevel="0" max="257" min="7" style="4" width="11.43"/>
  </cols>
  <sheetData>
    <row r="1" customFormat="false" ht="13.8" hidden="false" customHeight="false" outlineLevel="0" collapsed="false">
      <c r="A1" s="402" t="s">
        <v>0</v>
      </c>
    </row>
    <row r="2" s="4" customFormat="true" ht="15" hidden="false" customHeight="true" outlineLevel="0" collapsed="false">
      <c r="A2" s="116" t="s">
        <v>9</v>
      </c>
      <c r="B2" s="403" t="n">
        <v>39.406779661017</v>
      </c>
      <c r="C2" s="116" t="s">
        <v>9</v>
      </c>
      <c r="D2" s="404" t="n">
        <v>45.7477399754185</v>
      </c>
      <c r="E2" s="405" t="s">
        <v>52</v>
      </c>
      <c r="F2" s="405" t="s">
        <v>53</v>
      </c>
      <c r="G2" s="406" t="s">
        <v>54</v>
      </c>
      <c r="H2" s="407" t="s">
        <v>55</v>
      </c>
    </row>
    <row r="3" customFormat="false" ht="15" hidden="false" customHeight="true" outlineLevel="0" collapsed="false">
      <c r="A3" s="116" t="s">
        <v>18</v>
      </c>
      <c r="B3" s="403" t="n">
        <v>33.0508474576271</v>
      </c>
      <c r="C3" s="116" t="s">
        <v>18</v>
      </c>
      <c r="D3" s="404" t="n">
        <v>30.6838169588267</v>
      </c>
      <c r="E3" s="408" t="n">
        <v>53.0292173245352</v>
      </c>
      <c r="F3" s="408" t="n">
        <v>37.2427145321798</v>
      </c>
      <c r="G3" s="408" t="n">
        <v>8.90821088642933</v>
      </c>
      <c r="H3" s="408" t="n">
        <v>0.819857256855632</v>
      </c>
    </row>
    <row r="4" s="4" customFormat="true" ht="15" hidden="false" customHeight="true" outlineLevel="0" collapsed="false">
      <c r="A4" s="116" t="s">
        <v>30</v>
      </c>
      <c r="B4" s="403" t="n">
        <v>26.6949152542373</v>
      </c>
      <c r="C4" s="116" t="s">
        <v>30</v>
      </c>
      <c r="D4" s="404" t="n">
        <v>23.1335745516776</v>
      </c>
      <c r="E4" s="119"/>
    </row>
    <row r="5" customFormat="false" ht="15" hidden="false" customHeight="true" outlineLevel="0" collapsed="false">
      <c r="A5" s="116" t="s">
        <v>44</v>
      </c>
      <c r="B5" s="403" t="n">
        <v>0.847457627118644</v>
      </c>
      <c r="C5" s="116" t="s">
        <v>44</v>
      </c>
      <c r="D5" s="404" t="n">
        <v>0.434868514077295</v>
      </c>
      <c r="E5" s="409" t="s">
        <v>132</v>
      </c>
      <c r="F5" s="410" t="n">
        <v>64.4067796610169</v>
      </c>
      <c r="G5" s="411" t="n">
        <v>152</v>
      </c>
    </row>
    <row r="6" customFormat="false" ht="15" hidden="false" customHeight="true" outlineLevel="0" collapsed="false">
      <c r="A6" s="116"/>
      <c r="B6" s="93"/>
      <c r="C6" s="412" t="n">
        <v>100</v>
      </c>
      <c r="D6" s="127" t="n">
        <v>138902.11419</v>
      </c>
      <c r="E6" s="413" t="s">
        <v>133</v>
      </c>
      <c r="F6" s="414" t="n">
        <v>28.3898305084746</v>
      </c>
      <c r="G6" s="411" t="n">
        <v>67</v>
      </c>
    </row>
    <row r="7" customFormat="false" ht="15" hidden="false" customHeight="true" outlineLevel="0" collapsed="false">
      <c r="A7" s="4"/>
      <c r="B7" s="415" t="n">
        <v>100</v>
      </c>
      <c r="C7" s="141" t="s">
        <v>4</v>
      </c>
      <c r="D7" s="104" t="n">
        <v>138902.11419</v>
      </c>
      <c r="E7" s="413" t="s">
        <v>97</v>
      </c>
      <c r="F7" s="414" t="n">
        <v>7.20338983050848</v>
      </c>
      <c r="G7" s="411" t="n">
        <v>17</v>
      </c>
    </row>
    <row r="8" s="4" customFormat="true" ht="15" hidden="false" customHeight="true" outlineLevel="0" collapsed="false">
      <c r="A8" s="416" t="s">
        <v>9</v>
      </c>
      <c r="B8" s="415" t="n">
        <v>93</v>
      </c>
      <c r="C8" s="416" t="s">
        <v>9</v>
      </c>
      <c r="D8" s="127" t="n">
        <v>63544.57802</v>
      </c>
      <c r="E8" s="116"/>
      <c r="F8" s="417"/>
      <c r="G8" s="418"/>
      <c r="H8" s="419"/>
    </row>
    <row r="9" customFormat="false" ht="15" hidden="false" customHeight="true" outlineLevel="0" collapsed="false">
      <c r="A9" s="116" t="s">
        <v>10</v>
      </c>
      <c r="B9" s="93" t="n">
        <v>27</v>
      </c>
      <c r="C9" s="116" t="s">
        <v>10</v>
      </c>
      <c r="D9" s="93" t="n">
        <v>19396.432</v>
      </c>
      <c r="E9" s="409" t="s">
        <v>132</v>
      </c>
      <c r="F9" s="410" t="n">
        <v>74.593156525538</v>
      </c>
      <c r="G9" s="420" t="n">
        <v>103611.46871</v>
      </c>
    </row>
    <row r="10" customFormat="false" ht="15" hidden="false" customHeight="true" outlineLevel="0" collapsed="false">
      <c r="A10" s="116" t="s">
        <v>11</v>
      </c>
      <c r="B10" s="93" t="n">
        <v>17</v>
      </c>
      <c r="C10" s="116" t="s">
        <v>11</v>
      </c>
      <c r="D10" s="93" t="n">
        <v>9831.441</v>
      </c>
      <c r="E10" s="413" t="s">
        <v>133</v>
      </c>
      <c r="F10" s="414" t="n">
        <v>16.0753797894183</v>
      </c>
      <c r="G10" s="420" t="n">
        <v>22329.0418</v>
      </c>
    </row>
    <row r="11" customFormat="false" ht="15" hidden="false" customHeight="true" outlineLevel="0" collapsed="false">
      <c r="A11" s="116" t="s">
        <v>12</v>
      </c>
      <c r="B11" s="93" t="n">
        <v>13</v>
      </c>
      <c r="C11" s="116" t="s">
        <v>12</v>
      </c>
      <c r="D11" s="93" t="n">
        <v>11441.142</v>
      </c>
      <c r="E11" s="413" t="s">
        <v>97</v>
      </c>
      <c r="F11" s="414" t="n">
        <v>9.33146368504376</v>
      </c>
      <c r="G11" s="420" t="n">
        <v>12961.6</v>
      </c>
    </row>
    <row r="12" s="4" customFormat="true" ht="15" hidden="false" customHeight="true" outlineLevel="0" collapsed="false">
      <c r="A12" s="116" t="s">
        <v>13</v>
      </c>
      <c r="B12" s="93" t="n">
        <v>5</v>
      </c>
      <c r="C12" s="116" t="s">
        <v>13</v>
      </c>
      <c r="D12" s="93" t="n">
        <v>4791.6501</v>
      </c>
      <c r="E12" s="116"/>
      <c r="F12" s="417"/>
      <c r="G12" s="418"/>
      <c r="H12" s="419"/>
    </row>
    <row r="13" s="4" customFormat="true" ht="15" hidden="false" customHeight="true" outlineLevel="0" collapsed="false">
      <c r="A13" s="116" t="s">
        <v>14</v>
      </c>
      <c r="B13" s="93" t="n">
        <v>16</v>
      </c>
      <c r="C13" s="116" t="s">
        <v>14</v>
      </c>
      <c r="D13" s="93" t="n">
        <v>9758.23692</v>
      </c>
      <c r="E13" s="116"/>
      <c r="F13" s="417"/>
      <c r="G13" s="418"/>
      <c r="H13" s="419"/>
    </row>
    <row r="14" s="4" customFormat="true" ht="15" hidden="false" customHeight="true" outlineLevel="0" collapsed="false">
      <c r="A14" s="116" t="s">
        <v>15</v>
      </c>
      <c r="B14" s="93" t="n">
        <v>3</v>
      </c>
      <c r="C14" s="116" t="s">
        <v>15</v>
      </c>
      <c r="D14" s="93" t="n">
        <v>2402.686</v>
      </c>
      <c r="E14" s="116"/>
      <c r="F14" s="417"/>
      <c r="G14" s="418"/>
      <c r="H14" s="419"/>
    </row>
    <row r="15" s="4" customFormat="true" ht="15" hidden="false" customHeight="true" outlineLevel="0" collapsed="false">
      <c r="A15" s="116" t="s">
        <v>16</v>
      </c>
      <c r="B15" s="93" t="n">
        <v>12</v>
      </c>
      <c r="C15" s="116" t="s">
        <v>16</v>
      </c>
      <c r="D15" s="93" t="n">
        <v>5922.99</v>
      </c>
      <c r="E15" s="116"/>
      <c r="F15" s="417"/>
      <c r="G15" s="418"/>
      <c r="H15" s="419"/>
    </row>
    <row r="16" s="4" customFormat="true" ht="15" hidden="false" customHeight="true" outlineLevel="0" collapsed="false">
      <c r="A16" s="421" t="s">
        <v>18</v>
      </c>
      <c r="B16" s="421" t="n">
        <v>78</v>
      </c>
      <c r="C16" s="421" t="s">
        <v>18</v>
      </c>
      <c r="D16" s="127" t="n">
        <v>42620.47047</v>
      </c>
      <c r="E16" s="116"/>
      <c r="F16" s="417"/>
      <c r="G16" s="418"/>
      <c r="H16" s="419"/>
    </row>
    <row r="17" s="4" customFormat="true" ht="15" hidden="false" customHeight="true" outlineLevel="0" collapsed="false">
      <c r="A17" s="116" t="s">
        <v>17</v>
      </c>
      <c r="B17" s="93" t="n">
        <v>17</v>
      </c>
      <c r="C17" s="116" t="s">
        <v>17</v>
      </c>
      <c r="D17" s="93" t="n">
        <v>8168.7848</v>
      </c>
      <c r="E17" s="116"/>
      <c r="F17" s="417"/>
      <c r="G17" s="418"/>
      <c r="H17" s="419"/>
    </row>
    <row r="18" s="4" customFormat="true" ht="15" hidden="false" customHeight="true" outlineLevel="0" collapsed="false">
      <c r="A18" s="116" t="s">
        <v>24</v>
      </c>
      <c r="B18" s="93" t="n">
        <v>10</v>
      </c>
      <c r="C18" s="116" t="s">
        <v>24</v>
      </c>
      <c r="D18" s="93" t="n">
        <v>6048.993</v>
      </c>
      <c r="E18" s="116"/>
      <c r="F18" s="417"/>
      <c r="G18" s="418"/>
      <c r="H18" s="419"/>
    </row>
    <row r="19" s="4" customFormat="true" ht="15" hidden="false" customHeight="true" outlineLevel="0" collapsed="false">
      <c r="A19" s="116" t="s">
        <v>22</v>
      </c>
      <c r="B19" s="93" t="n">
        <v>5</v>
      </c>
      <c r="C19" s="116" t="s">
        <v>22</v>
      </c>
      <c r="D19" s="93" t="n">
        <v>4239.4</v>
      </c>
      <c r="E19" s="417"/>
      <c r="F19" s="417"/>
      <c r="G19" s="418"/>
      <c r="H19" s="419"/>
    </row>
    <row r="20" customFormat="false" ht="15" hidden="false" customHeight="true" outlineLevel="0" collapsed="false">
      <c r="A20" s="116" t="s">
        <v>21</v>
      </c>
      <c r="B20" s="93" t="n">
        <v>5</v>
      </c>
      <c r="C20" s="116" t="s">
        <v>21</v>
      </c>
      <c r="D20" s="93" t="n">
        <v>2291.25005</v>
      </c>
      <c r="E20" s="4"/>
      <c r="F20" s="4"/>
    </row>
    <row r="21" s="4" customFormat="true" ht="15" hidden="false" customHeight="true" outlineLevel="0" collapsed="false">
      <c r="A21" s="116" t="s">
        <v>26</v>
      </c>
      <c r="B21" s="93" t="n">
        <v>4</v>
      </c>
      <c r="C21" s="116" t="s">
        <v>26</v>
      </c>
      <c r="D21" s="93" t="n">
        <v>1151.457</v>
      </c>
      <c r="E21" s="422"/>
      <c r="F21" s="422"/>
      <c r="G21" s="418"/>
      <c r="H21" s="419"/>
      <c r="I21" s="119"/>
    </row>
    <row r="22" s="4" customFormat="true" ht="15" hidden="false" customHeight="true" outlineLevel="0" collapsed="false">
      <c r="A22" s="116" t="s">
        <v>33</v>
      </c>
      <c r="B22" s="93" t="n">
        <v>12</v>
      </c>
      <c r="C22" s="116" t="s">
        <v>33</v>
      </c>
      <c r="D22" s="93" t="n">
        <v>8899.438</v>
      </c>
      <c r="E22" s="116"/>
      <c r="F22" s="417"/>
      <c r="G22" s="418"/>
      <c r="H22" s="419"/>
      <c r="I22" s="119"/>
    </row>
    <row r="23" s="4" customFormat="true" ht="15" hidden="false" customHeight="true" outlineLevel="0" collapsed="false">
      <c r="A23" s="116" t="s">
        <v>25</v>
      </c>
      <c r="B23" s="93" t="n">
        <v>9</v>
      </c>
      <c r="C23" s="116" t="s">
        <v>25</v>
      </c>
      <c r="D23" s="93" t="n">
        <v>4643.346</v>
      </c>
      <c r="E23" s="116"/>
      <c r="F23" s="417"/>
      <c r="G23" s="418"/>
      <c r="H23" s="419"/>
      <c r="I23" s="119"/>
    </row>
    <row r="24" s="4" customFormat="true" ht="15" hidden="false" customHeight="true" outlineLevel="0" collapsed="false">
      <c r="A24" s="116" t="s">
        <v>28</v>
      </c>
      <c r="B24" s="93" t="n">
        <v>8</v>
      </c>
      <c r="C24" s="116" t="s">
        <v>28</v>
      </c>
      <c r="D24" s="93" t="n">
        <v>3939.375</v>
      </c>
      <c r="E24" s="116"/>
      <c r="F24" s="417"/>
      <c r="G24" s="418"/>
      <c r="H24" s="419"/>
      <c r="I24" s="119"/>
    </row>
    <row r="25" s="4" customFormat="true" ht="15" hidden="false" customHeight="true" outlineLevel="0" collapsed="false">
      <c r="A25" s="116" t="s">
        <v>19</v>
      </c>
      <c r="B25" s="93" t="n">
        <v>4</v>
      </c>
      <c r="C25" s="116" t="s">
        <v>19</v>
      </c>
      <c r="D25" s="93" t="n">
        <v>1329.68962</v>
      </c>
      <c r="E25" s="116"/>
      <c r="F25" s="417"/>
      <c r="G25" s="418"/>
      <c r="H25" s="419"/>
      <c r="I25" s="119"/>
    </row>
    <row r="26" s="4" customFormat="true" ht="15" hidden="false" customHeight="true" outlineLevel="0" collapsed="false">
      <c r="A26" s="116" t="s">
        <v>27</v>
      </c>
      <c r="B26" s="93" t="n">
        <v>4</v>
      </c>
      <c r="C26" s="116" t="s">
        <v>27</v>
      </c>
      <c r="D26" s="93" t="n">
        <v>1908.737</v>
      </c>
      <c r="E26" s="116"/>
      <c r="F26" s="417"/>
      <c r="G26" s="418"/>
      <c r="H26" s="419"/>
      <c r="I26" s="119"/>
    </row>
    <row r="27" s="4" customFormat="true" ht="15" hidden="false" customHeight="true" outlineLevel="0" collapsed="false">
      <c r="B27" s="421" t="n">
        <v>63</v>
      </c>
      <c r="C27" s="421" t="s">
        <v>30</v>
      </c>
      <c r="D27" s="127" t="n">
        <v>32133.02414</v>
      </c>
      <c r="E27" s="116"/>
      <c r="F27" s="417"/>
      <c r="G27" s="418"/>
      <c r="H27" s="419"/>
      <c r="I27" s="119"/>
    </row>
    <row r="28" s="4" customFormat="true" ht="15" hidden="false" customHeight="true" outlineLevel="0" collapsed="false">
      <c r="A28" s="116" t="s">
        <v>29</v>
      </c>
      <c r="B28" s="93" t="n">
        <v>11</v>
      </c>
      <c r="C28" s="116" t="s">
        <v>29</v>
      </c>
      <c r="D28" s="93" t="n">
        <v>7793.50471</v>
      </c>
      <c r="E28" s="116"/>
      <c r="F28" s="417"/>
      <c r="G28" s="418"/>
      <c r="H28" s="419"/>
      <c r="I28" s="119"/>
    </row>
    <row r="29" s="4" customFormat="true" ht="15" hidden="false" customHeight="true" outlineLevel="0" collapsed="false">
      <c r="A29" s="116" t="s">
        <v>134</v>
      </c>
      <c r="B29" s="93" t="n">
        <v>3</v>
      </c>
      <c r="C29" s="116" t="s">
        <v>134</v>
      </c>
      <c r="D29" s="93" t="n">
        <v>1199.26</v>
      </c>
      <c r="E29" s="116"/>
      <c r="F29" s="417"/>
      <c r="G29" s="418"/>
      <c r="H29" s="419"/>
      <c r="I29" s="119"/>
    </row>
    <row r="30" s="4" customFormat="true" ht="15" hidden="false" customHeight="true" outlineLevel="0" collapsed="false">
      <c r="A30" s="116" t="s">
        <v>23</v>
      </c>
      <c r="B30" s="93" t="n">
        <v>7</v>
      </c>
      <c r="C30" s="116" t="s">
        <v>23</v>
      </c>
      <c r="D30" s="93" t="n">
        <v>3606.38</v>
      </c>
      <c r="E30" s="116"/>
      <c r="F30" s="417"/>
      <c r="G30" s="418"/>
      <c r="H30" s="419"/>
      <c r="I30" s="119"/>
    </row>
    <row r="31" s="4" customFormat="true" ht="15" hidden="false" customHeight="true" outlineLevel="0" collapsed="false">
      <c r="A31" s="116" t="s">
        <v>31</v>
      </c>
      <c r="B31" s="93" t="n">
        <v>1</v>
      </c>
      <c r="C31" s="116" t="s">
        <v>31</v>
      </c>
      <c r="D31" s="93" t="n">
        <v>958.454</v>
      </c>
      <c r="E31" s="116"/>
      <c r="F31" s="417"/>
      <c r="G31" s="418"/>
      <c r="H31" s="419"/>
      <c r="I31" s="119"/>
    </row>
    <row r="32" s="4" customFormat="true" ht="15" hidden="false" customHeight="true" outlineLevel="0" collapsed="false">
      <c r="A32" s="116" t="s">
        <v>35</v>
      </c>
      <c r="B32" s="93" t="n">
        <v>7</v>
      </c>
      <c r="C32" s="116" t="s">
        <v>35</v>
      </c>
      <c r="D32" s="93" t="n">
        <v>2657.809</v>
      </c>
      <c r="E32" s="116"/>
      <c r="F32" s="417"/>
      <c r="G32" s="418"/>
      <c r="H32" s="419"/>
      <c r="I32" s="119"/>
    </row>
    <row r="33" s="4" customFormat="true" ht="15" hidden="false" customHeight="true" outlineLevel="0" collapsed="false">
      <c r="A33" s="116" t="s">
        <v>36</v>
      </c>
      <c r="B33" s="93" t="n">
        <v>2</v>
      </c>
      <c r="C33" s="116" t="s">
        <v>36</v>
      </c>
      <c r="D33" s="93" t="n">
        <v>1041.3158</v>
      </c>
      <c r="E33" s="116"/>
      <c r="F33" s="417"/>
      <c r="G33" s="418"/>
      <c r="H33" s="419"/>
      <c r="I33" s="119"/>
    </row>
    <row r="34" s="4" customFormat="true" ht="15" hidden="false" customHeight="true" outlineLevel="0" collapsed="false">
      <c r="A34" s="116" t="s">
        <v>37</v>
      </c>
      <c r="B34" s="93" t="n">
        <v>5</v>
      </c>
      <c r="C34" s="116" t="s">
        <v>37</v>
      </c>
      <c r="D34" s="93" t="n">
        <v>2720.034</v>
      </c>
      <c r="E34" s="116"/>
      <c r="F34" s="417"/>
      <c r="G34" s="418"/>
      <c r="H34" s="419"/>
      <c r="I34" s="119"/>
    </row>
    <row r="35" s="4" customFormat="true" ht="15.6" hidden="false" customHeight="false" outlineLevel="0" collapsed="false">
      <c r="A35" s="116" t="s">
        <v>34</v>
      </c>
      <c r="B35" s="93" t="n">
        <v>2</v>
      </c>
      <c r="C35" s="116" t="s">
        <v>34</v>
      </c>
      <c r="D35" s="93" t="n">
        <v>1073.41088</v>
      </c>
      <c r="E35" s="116"/>
      <c r="F35" s="417"/>
      <c r="G35" s="418"/>
      <c r="H35" s="419"/>
      <c r="I35" s="119"/>
    </row>
    <row r="36" s="4" customFormat="true" ht="15.6" hidden="false" customHeight="false" outlineLevel="0" collapsed="false">
      <c r="A36" s="116" t="s">
        <v>40</v>
      </c>
      <c r="B36" s="93" t="n">
        <v>1</v>
      </c>
      <c r="C36" s="116" t="s">
        <v>40</v>
      </c>
      <c r="D36" s="93" t="n">
        <v>960.5</v>
      </c>
      <c r="E36" s="116"/>
      <c r="F36" s="417"/>
      <c r="G36" s="418"/>
      <c r="H36" s="419"/>
      <c r="I36" s="119"/>
    </row>
    <row r="37" s="4" customFormat="true" ht="31.2" hidden="false" customHeight="false" outlineLevel="0" collapsed="false">
      <c r="A37" s="116" t="s">
        <v>38</v>
      </c>
      <c r="B37" s="93" t="n">
        <v>2</v>
      </c>
      <c r="C37" s="116" t="s">
        <v>38</v>
      </c>
      <c r="D37" s="93" t="n">
        <v>1536.101</v>
      </c>
      <c r="E37" s="116"/>
      <c r="F37" s="417"/>
      <c r="G37" s="418"/>
      <c r="H37" s="419"/>
      <c r="I37" s="119"/>
    </row>
    <row r="38" s="4" customFormat="true" ht="31.2" hidden="false" customHeight="false" outlineLevel="0" collapsed="false">
      <c r="A38" s="116" t="s">
        <v>135</v>
      </c>
      <c r="B38" s="93" t="n">
        <v>9</v>
      </c>
      <c r="C38" s="116" t="s">
        <v>135</v>
      </c>
      <c r="D38" s="93" t="n">
        <v>2028.461</v>
      </c>
      <c r="E38" s="417"/>
      <c r="F38" s="417"/>
      <c r="G38" s="423"/>
      <c r="H38" s="424"/>
      <c r="I38" s="119"/>
    </row>
    <row r="39" customFormat="false" ht="15.6" hidden="false" customHeight="false" outlineLevel="0" collapsed="false">
      <c r="A39" s="116" t="s">
        <v>39</v>
      </c>
      <c r="B39" s="93" t="n">
        <v>5</v>
      </c>
      <c r="C39" s="116" t="s">
        <v>39</v>
      </c>
      <c r="D39" s="93" t="n">
        <v>2846.77415</v>
      </c>
      <c r="E39" s="4"/>
      <c r="F39" s="4"/>
    </row>
    <row r="40" customFormat="false" ht="31.2" hidden="false" customHeight="false" outlineLevel="0" collapsed="false">
      <c r="A40" s="116" t="s">
        <v>41</v>
      </c>
      <c r="B40" s="93" t="n">
        <v>5</v>
      </c>
      <c r="C40" s="116" t="s">
        <v>41</v>
      </c>
      <c r="D40" s="93" t="n">
        <v>2770.2696</v>
      </c>
    </row>
    <row r="41" customFormat="false" ht="31.2" hidden="false" customHeight="false" outlineLevel="0" collapsed="false">
      <c r="A41" s="116" t="s">
        <v>42</v>
      </c>
      <c r="B41" s="93" t="n">
        <v>3</v>
      </c>
      <c r="C41" s="116" t="s">
        <v>42</v>
      </c>
      <c r="D41" s="93" t="n">
        <v>940.75</v>
      </c>
    </row>
    <row r="42" customFormat="false" ht="15.6" hidden="false" customHeight="false" outlineLevel="0" collapsed="false">
      <c r="C42" s="116" t="s">
        <v>44</v>
      </c>
      <c r="D42" s="93" t="n">
        <v>604.041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false" rightToLeft="false" tabSelected="false" showOutlineSymbols="true" defaultGridColor="true" view="normal" topLeftCell="A1" colorId="64" zoomScale="25" zoomScaleNormal="25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425" width="11.43"/>
  </cols>
  <sheetData>
    <row r="1" customFormat="false" ht="13.8" hidden="false" customHeight="false" outlineLevel="0" collapsed="false">
      <c r="A1" s="426"/>
    </row>
    <row r="34" customFormat="false" ht="13.2" hidden="false" customHeight="false" outlineLevel="0" collapsed="false">
      <c r="B34" s="427"/>
      <c r="M34" s="427" t="s">
        <v>45</v>
      </c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false" rightToLeft="false" tabSelected="false" showOutlineSymbols="true" defaultGridColor="true" view="normal" topLeftCell="A4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425" width="11.43"/>
  </cols>
  <sheetData>
    <row r="1" customFormat="false" ht="13.8" hidden="false" customHeight="false" outlineLevel="0" collapsed="false">
      <c r="A1" s="426"/>
    </row>
    <row r="35" customFormat="false" ht="13.2" hidden="false" customHeight="false" outlineLevel="0" collapsed="false">
      <c r="B35" s="427"/>
      <c r="M35" s="427" t="s">
        <v>45</v>
      </c>
      <c r="X35" s="427" t="s">
        <v>45</v>
      </c>
    </row>
  </sheetData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4" width="11.43"/>
  </cols>
  <sheetData>
    <row r="1" customFormat="false" ht="13.8" hidden="false" customHeight="false" outlineLevel="0" collapsed="false">
      <c r="A1" s="428" t="s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0.66"/>
    <col collapsed="false" customWidth="true" hidden="false" outlineLevel="0" max="3" min="3" style="1" width="2.66"/>
    <col collapsed="false" customWidth="true" hidden="false" outlineLevel="0" max="4" min="4" style="1" width="10.32"/>
    <col collapsed="false" customWidth="true" hidden="false" outlineLevel="0" max="5" min="5" style="1" width="7.88"/>
    <col collapsed="false" customWidth="true" hidden="false" outlineLevel="0" max="6" min="6" style="1" width="1.87"/>
    <col collapsed="false" customWidth="true" hidden="false" outlineLevel="0" max="7" min="7" style="1" width="8.99"/>
    <col collapsed="false" customWidth="true" hidden="false" outlineLevel="0" max="8" min="8" style="1" width="7.88"/>
    <col collapsed="false" customWidth="true" hidden="false" outlineLevel="0" max="9" min="9" style="1" width="2.1"/>
    <col collapsed="false" customWidth="true" hidden="false" outlineLevel="0" max="10" min="10" style="1" width="9.1"/>
    <col collapsed="false" customWidth="true" hidden="false" outlineLevel="0" max="11" min="11" style="1" width="7.66"/>
    <col collapsed="false" customWidth="true" hidden="false" outlineLevel="0" max="12" min="12" style="1" width="2.66"/>
    <col collapsed="false" customWidth="true" hidden="false" outlineLevel="0" max="13" min="13" style="1" width="10.66"/>
    <col collapsed="false" customWidth="true" hidden="false" outlineLevel="0" max="14" min="14" style="1" width="7.66"/>
    <col collapsed="false" customWidth="false" hidden="false" outlineLevel="0" max="257" min="15" style="1" width="11.43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" hidden="false" customHeight="true" outlineLevel="0" collapsed="false"/>
    <row r="6" customFormat="false" ht="12" hidden="false" customHeight="true" outlineLevel="0" collapsed="false">
      <c r="B6" s="5" t="s">
        <v>2</v>
      </c>
      <c r="C6" s="6"/>
      <c r="D6" s="7" t="s">
        <v>3</v>
      </c>
      <c r="E6" s="7"/>
      <c r="F6" s="7"/>
      <c r="G6" s="7"/>
      <c r="H6" s="7"/>
      <c r="I6" s="7"/>
      <c r="J6" s="7"/>
      <c r="K6" s="7"/>
      <c r="L6" s="8"/>
      <c r="M6" s="4"/>
      <c r="N6" s="4"/>
    </row>
    <row r="7" customFormat="false" ht="12" hidden="false" customHeight="true" outlineLevel="0" collapsed="false">
      <c r="B7" s="6"/>
      <c r="C7" s="6"/>
      <c r="D7" s="9" t="s">
        <v>4</v>
      </c>
      <c r="E7" s="9"/>
      <c r="F7" s="6"/>
      <c r="G7" s="10" t="s">
        <v>47</v>
      </c>
      <c r="H7" s="10"/>
      <c r="I7" s="8"/>
      <c r="J7" s="10" t="s">
        <v>48</v>
      </c>
      <c r="K7" s="10"/>
      <c r="L7" s="8"/>
      <c r="M7" s="4"/>
      <c r="N7" s="4"/>
    </row>
    <row r="8" customFormat="false" ht="12" hidden="false" customHeight="true" outlineLevel="0" collapsed="false">
      <c r="B8" s="11"/>
      <c r="C8" s="11"/>
      <c r="D8" s="12" t="s">
        <v>49</v>
      </c>
      <c r="E8" s="13" t="s">
        <v>8</v>
      </c>
      <c r="F8" s="14"/>
      <c r="G8" s="12" t="s">
        <v>49</v>
      </c>
      <c r="H8" s="13" t="s">
        <v>8</v>
      </c>
      <c r="I8" s="15"/>
      <c r="J8" s="12" t="s">
        <v>49</v>
      </c>
      <c r="K8" s="13" t="s">
        <v>8</v>
      </c>
      <c r="L8" s="16"/>
      <c r="M8" s="4"/>
      <c r="N8" s="4"/>
    </row>
    <row r="9" customFormat="false" ht="12" hidden="false" customHeight="true" outlineLevel="0" collapsed="false">
      <c r="B9" s="11"/>
      <c r="C9" s="11"/>
      <c r="D9" s="17"/>
      <c r="E9" s="15"/>
      <c r="F9" s="14"/>
      <c r="G9" s="17"/>
      <c r="H9" s="15"/>
      <c r="I9" s="15"/>
      <c r="J9" s="17"/>
      <c r="K9" s="15"/>
      <c r="L9" s="16"/>
      <c r="M9" s="4"/>
      <c r="N9" s="4"/>
    </row>
    <row r="10" customFormat="false" ht="12" hidden="false" customHeight="true" outlineLevel="0" collapsed="false">
      <c r="B10" s="18" t="s">
        <v>4</v>
      </c>
      <c r="C10" s="19"/>
      <c r="D10" s="59" t="n">
        <v>138902.11419</v>
      </c>
      <c r="E10" s="60" t="n">
        <v>100</v>
      </c>
      <c r="F10" s="19"/>
      <c r="G10" s="20" t="n">
        <v>85787.7</v>
      </c>
      <c r="H10" s="21" t="n">
        <v>100</v>
      </c>
      <c r="I10" s="61"/>
      <c r="J10" s="20" t="n">
        <v>53114.41419</v>
      </c>
      <c r="K10" s="23" t="n">
        <v>100</v>
      </c>
      <c r="L10" s="16"/>
      <c r="M10" s="4"/>
      <c r="N10" s="4"/>
    </row>
    <row r="11" customFormat="false" ht="12" hidden="false" customHeight="true" outlineLevel="0" collapsed="false">
      <c r="B11" s="25"/>
      <c r="C11" s="26"/>
      <c r="D11" s="62"/>
      <c r="E11" s="63"/>
      <c r="F11" s="64"/>
      <c r="G11" s="65"/>
      <c r="H11" s="66"/>
      <c r="I11" s="63"/>
      <c r="J11" s="65"/>
      <c r="K11" s="66"/>
      <c r="L11" s="67"/>
      <c r="M11" s="4"/>
      <c r="N11" s="4"/>
    </row>
    <row r="12" customFormat="false" ht="12" hidden="false" customHeight="true" outlineLevel="0" collapsed="false">
      <c r="B12" s="30" t="s">
        <v>9</v>
      </c>
      <c r="C12" s="4"/>
      <c r="D12" s="68" t="n">
        <v>71713.36282</v>
      </c>
      <c r="E12" s="69" t="n">
        <v>51.6287050331757</v>
      </c>
      <c r="F12" s="70"/>
      <c r="G12" s="71" t="n">
        <v>47803.7</v>
      </c>
      <c r="H12" s="32" t="n">
        <v>55.7232563642573</v>
      </c>
      <c r="I12" s="70"/>
      <c r="J12" s="71" t="n">
        <v>23909.66282</v>
      </c>
      <c r="K12" s="32" t="n">
        <v>45.0153940029739</v>
      </c>
      <c r="L12" s="72"/>
      <c r="M12" s="4"/>
      <c r="N12" s="4"/>
    </row>
    <row r="13" customFormat="false" ht="12" hidden="false" customHeight="true" outlineLevel="0" collapsed="false">
      <c r="B13" s="34" t="s">
        <v>10</v>
      </c>
      <c r="C13" s="35"/>
      <c r="D13" s="73" t="n">
        <v>19396.432</v>
      </c>
      <c r="E13" s="74" t="n">
        <v>13.9641013479955</v>
      </c>
      <c r="F13" s="75"/>
      <c r="G13" s="76" t="n">
        <v>14368.5</v>
      </c>
      <c r="H13" s="40" t="n">
        <v>16.7489045632416</v>
      </c>
      <c r="I13" s="41"/>
      <c r="J13" s="76" t="n">
        <v>5027.932</v>
      </c>
      <c r="K13" s="40" t="n">
        <v>9.46622885082412</v>
      </c>
      <c r="L13" s="72"/>
      <c r="M13" s="4"/>
      <c r="N13" s="4"/>
    </row>
    <row r="14" customFormat="false" ht="12" hidden="false" customHeight="true" outlineLevel="0" collapsed="false">
      <c r="B14" s="42" t="s">
        <v>11</v>
      </c>
      <c r="C14" s="43"/>
      <c r="D14" s="77" t="n">
        <v>9831.441</v>
      </c>
      <c r="E14" s="78" t="n">
        <v>7.07796354096661</v>
      </c>
      <c r="F14" s="75"/>
      <c r="G14" s="79" t="n">
        <v>5075</v>
      </c>
      <c r="H14" s="47" t="n">
        <v>5.91576647934377</v>
      </c>
      <c r="I14" s="41"/>
      <c r="J14" s="79" t="n">
        <v>4756.441</v>
      </c>
      <c r="K14" s="47" t="n">
        <v>8.9550851167921</v>
      </c>
      <c r="L14" s="72"/>
      <c r="M14" s="4"/>
      <c r="N14" s="4"/>
    </row>
    <row r="15" customFormat="false" ht="12" hidden="false" customHeight="true" outlineLevel="0" collapsed="false">
      <c r="B15" s="48" t="s">
        <v>12</v>
      </c>
      <c r="D15" s="80" t="n">
        <v>11441.142</v>
      </c>
      <c r="E15" s="81" t="n">
        <v>8.23683791043671</v>
      </c>
      <c r="F15" s="41"/>
      <c r="G15" s="79" t="n">
        <v>9675.75</v>
      </c>
      <c r="H15" s="47" t="n">
        <v>11.2787147807903</v>
      </c>
      <c r="I15" s="41"/>
      <c r="J15" s="79" t="n">
        <v>1765.392</v>
      </c>
      <c r="K15" s="47" t="n">
        <v>3.32375312224073</v>
      </c>
      <c r="L15" s="72"/>
      <c r="M15" s="4"/>
      <c r="N15" s="4"/>
    </row>
    <row r="16" customFormat="false" ht="12" hidden="false" customHeight="true" outlineLevel="0" collapsed="false">
      <c r="B16" s="48" t="s">
        <v>13</v>
      </c>
      <c r="D16" s="80" t="n">
        <v>4791.6501</v>
      </c>
      <c r="E16" s="81" t="n">
        <v>3.44965958793518</v>
      </c>
      <c r="F16" s="41"/>
      <c r="G16" s="79" t="n">
        <v>2967.3</v>
      </c>
      <c r="H16" s="47" t="n">
        <v>3.45888746288804</v>
      </c>
      <c r="I16" s="41"/>
      <c r="J16" s="79" t="n">
        <v>1824.3501</v>
      </c>
      <c r="K16" s="47" t="n">
        <v>3.43475519371063</v>
      </c>
      <c r="L16" s="72"/>
      <c r="M16" s="4"/>
      <c r="N16" s="4"/>
    </row>
    <row r="17" customFormat="false" ht="12" hidden="false" customHeight="true" outlineLevel="0" collapsed="false">
      <c r="B17" s="48" t="s">
        <v>14</v>
      </c>
      <c r="D17" s="80" t="n">
        <v>9758.23692</v>
      </c>
      <c r="E17" s="81" t="n">
        <v>7.02526162175761</v>
      </c>
      <c r="F17" s="41"/>
      <c r="G17" s="79" t="n">
        <v>5809.3</v>
      </c>
      <c r="H17" s="47" t="n">
        <v>6.77171669132055</v>
      </c>
      <c r="I17" s="41"/>
      <c r="J17" s="79" t="n">
        <v>3948.93692</v>
      </c>
      <c r="K17" s="47" t="n">
        <v>7.43477449619218</v>
      </c>
      <c r="L17" s="72"/>
      <c r="M17" s="4"/>
      <c r="N17" s="4"/>
    </row>
    <row r="18" customFormat="false" ht="12" hidden="false" customHeight="true" outlineLevel="0" collapsed="false">
      <c r="B18" s="48" t="s">
        <v>15</v>
      </c>
      <c r="D18" s="80" t="n">
        <v>2402.686</v>
      </c>
      <c r="E18" s="81" t="n">
        <v>1.72976920762591</v>
      </c>
      <c r="F18" s="41"/>
      <c r="G18" s="79" t="n">
        <v>1272.7</v>
      </c>
      <c r="H18" s="47" t="n">
        <v>1.48354600950952</v>
      </c>
      <c r="I18" s="41"/>
      <c r="J18" s="79" t="n">
        <v>1129.986</v>
      </c>
      <c r="K18" s="47" t="n">
        <v>2.12745639245466</v>
      </c>
      <c r="L18" s="72"/>
      <c r="M18" s="4"/>
      <c r="N18" s="4"/>
    </row>
    <row r="19" customFormat="false" ht="12" hidden="false" customHeight="true" outlineLevel="0" collapsed="false">
      <c r="B19" s="48" t="s">
        <v>16</v>
      </c>
      <c r="D19" s="80" t="n">
        <v>5922.99</v>
      </c>
      <c r="E19" s="81" t="n">
        <v>4.26414675870097</v>
      </c>
      <c r="F19" s="41"/>
      <c r="G19" s="79" t="n">
        <v>3271.85</v>
      </c>
      <c r="H19" s="47" t="n">
        <v>3.81389173506225</v>
      </c>
      <c r="I19" s="41"/>
      <c r="J19" s="79" t="n">
        <v>2651.14</v>
      </c>
      <c r="K19" s="47" t="n">
        <v>4.99137576951595</v>
      </c>
      <c r="L19" s="72"/>
      <c r="M19" s="4"/>
      <c r="N19" s="4"/>
    </row>
    <row r="20" customFormat="false" ht="12" hidden="false" customHeight="true" outlineLevel="0" collapsed="false">
      <c r="B20" s="49" t="s">
        <v>17</v>
      </c>
      <c r="D20" s="82" t="n">
        <v>8168.7848</v>
      </c>
      <c r="E20" s="83" t="n">
        <v>5.88096505775727</v>
      </c>
      <c r="F20" s="41"/>
      <c r="G20" s="84" t="n">
        <v>5363.3</v>
      </c>
      <c r="H20" s="51" t="n">
        <v>6.25182864210137</v>
      </c>
      <c r="I20" s="41"/>
      <c r="J20" s="84" t="n">
        <v>2805.4848</v>
      </c>
      <c r="K20" s="51" t="n">
        <v>5.28196506124357</v>
      </c>
      <c r="L20" s="72"/>
      <c r="M20" s="4"/>
      <c r="N20" s="4"/>
    </row>
    <row r="21" customFormat="false" ht="12" hidden="false" customHeight="true" outlineLevel="0" collapsed="false">
      <c r="B21" s="52"/>
      <c r="D21" s="85"/>
      <c r="E21" s="86"/>
      <c r="F21" s="41"/>
      <c r="G21" s="87"/>
      <c r="H21" s="54"/>
      <c r="I21" s="41"/>
      <c r="J21" s="87"/>
      <c r="K21" s="54"/>
      <c r="L21" s="72"/>
      <c r="M21" s="4"/>
      <c r="N21" s="4"/>
    </row>
    <row r="22" customFormat="false" ht="12" hidden="false" customHeight="true" outlineLevel="0" collapsed="false">
      <c r="B22" s="30" t="s">
        <v>18</v>
      </c>
      <c r="D22" s="88" t="n">
        <v>36952.13238</v>
      </c>
      <c r="E22" s="89" t="n">
        <v>26.603002118063</v>
      </c>
      <c r="F22" s="41"/>
      <c r="G22" s="90" t="n">
        <v>26502.8</v>
      </c>
      <c r="H22" s="56" t="n">
        <v>30.8934730736458</v>
      </c>
      <c r="I22" s="41"/>
      <c r="J22" s="90" t="n">
        <v>10449.33238</v>
      </c>
      <c r="K22" s="56" t="n">
        <v>19.6732516763168</v>
      </c>
      <c r="L22" s="72"/>
      <c r="M22" s="4"/>
      <c r="N22" s="4"/>
    </row>
    <row r="23" customFormat="false" ht="12" hidden="false" customHeight="true" outlineLevel="0" collapsed="false">
      <c r="B23" s="57" t="s">
        <v>19</v>
      </c>
      <c r="D23" s="91" t="n">
        <v>1329.68962</v>
      </c>
      <c r="E23" s="92" t="n">
        <v>0.957285371611521</v>
      </c>
      <c r="F23" s="41"/>
      <c r="G23" s="76" t="s">
        <v>20</v>
      </c>
      <c r="H23" s="40" t="s">
        <v>20</v>
      </c>
      <c r="I23" s="41"/>
      <c r="J23" s="76" t="n">
        <v>1329.68962</v>
      </c>
      <c r="K23" s="40" t="n">
        <v>2.50344400908472</v>
      </c>
      <c r="L23" s="72"/>
      <c r="M23" s="4"/>
      <c r="N23" s="4"/>
    </row>
    <row r="24" customFormat="false" ht="12" hidden="false" customHeight="true" outlineLevel="0" collapsed="false">
      <c r="B24" s="48" t="s">
        <v>21</v>
      </c>
      <c r="D24" s="80" t="n">
        <v>2291.25005</v>
      </c>
      <c r="E24" s="81" t="n">
        <v>1.64954296294286</v>
      </c>
      <c r="F24" s="41"/>
      <c r="G24" s="79" t="s">
        <v>20</v>
      </c>
      <c r="H24" s="47" t="s">
        <v>20</v>
      </c>
      <c r="I24" s="41"/>
      <c r="J24" s="79" t="n">
        <v>2291.25005</v>
      </c>
      <c r="K24" s="47" t="n">
        <v>4.31380084849242</v>
      </c>
      <c r="L24" s="72"/>
      <c r="M24" s="4"/>
      <c r="N24" s="4"/>
    </row>
    <row r="25" customFormat="false" ht="12" hidden="false" customHeight="true" outlineLevel="0" collapsed="false">
      <c r="B25" s="48" t="s">
        <v>22</v>
      </c>
      <c r="D25" s="80" t="n">
        <v>4239.4</v>
      </c>
      <c r="E25" s="81" t="n">
        <v>3.05207737457549</v>
      </c>
      <c r="F25" s="41"/>
      <c r="G25" s="79" t="n">
        <v>4009.8</v>
      </c>
      <c r="H25" s="47" t="n">
        <v>4.67409663623107</v>
      </c>
      <c r="I25" s="41"/>
      <c r="J25" s="79" t="n">
        <v>229.6</v>
      </c>
      <c r="K25" s="47" t="n">
        <v>0.432274371282113</v>
      </c>
      <c r="L25" s="72"/>
      <c r="M25" s="4"/>
      <c r="N25" s="4"/>
    </row>
    <row r="26" customFormat="false" ht="12" hidden="false" customHeight="true" outlineLevel="0" collapsed="false">
      <c r="B26" s="48" t="s">
        <v>23</v>
      </c>
      <c r="D26" s="80" t="n">
        <v>3606.38</v>
      </c>
      <c r="E26" s="81" t="n">
        <v>2.59634637026974</v>
      </c>
      <c r="F26" s="41"/>
      <c r="G26" s="79" t="n">
        <v>2765</v>
      </c>
      <c r="H26" s="47" t="n">
        <v>3.22307277150454</v>
      </c>
      <c r="I26" s="41"/>
      <c r="J26" s="79" t="n">
        <v>841.38</v>
      </c>
      <c r="K26" s="47" t="n">
        <v>1.58408976702676</v>
      </c>
      <c r="L26" s="72"/>
      <c r="M26" s="4"/>
      <c r="N26" s="4"/>
    </row>
    <row r="27" customFormat="false" ht="12" hidden="false" customHeight="true" outlineLevel="0" collapsed="false">
      <c r="B27" s="48" t="s">
        <v>24</v>
      </c>
      <c r="D27" s="80" t="n">
        <v>6048.993</v>
      </c>
      <c r="E27" s="81" t="n">
        <v>4.35486028076273</v>
      </c>
      <c r="F27" s="41"/>
      <c r="G27" s="79" t="n">
        <v>5205.1</v>
      </c>
      <c r="H27" s="47" t="n">
        <v>6.0674199215039</v>
      </c>
      <c r="I27" s="41"/>
      <c r="J27" s="79" t="n">
        <v>843.893</v>
      </c>
      <c r="K27" s="47" t="n">
        <v>1.58882106273683</v>
      </c>
      <c r="L27" s="72"/>
      <c r="M27" s="4"/>
      <c r="N27" s="4"/>
    </row>
    <row r="28" customFormat="false" ht="12" hidden="false" customHeight="true" outlineLevel="0" collapsed="false">
      <c r="B28" s="48" t="s">
        <v>25</v>
      </c>
      <c r="D28" s="80" t="n">
        <v>4643.346</v>
      </c>
      <c r="E28" s="81" t="n">
        <v>3.34289080269038</v>
      </c>
      <c r="F28" s="41"/>
      <c r="G28" s="79" t="n">
        <v>3843.4</v>
      </c>
      <c r="H28" s="47" t="n">
        <v>4.4801294358049</v>
      </c>
      <c r="I28" s="41"/>
      <c r="J28" s="79" t="n">
        <v>799.946</v>
      </c>
      <c r="K28" s="47" t="n">
        <v>1.5060808110176</v>
      </c>
      <c r="L28" s="72"/>
      <c r="M28" s="4"/>
      <c r="N28" s="4"/>
    </row>
    <row r="29" customFormat="false" ht="12" hidden="false" customHeight="true" outlineLevel="0" collapsed="false">
      <c r="B29" s="48" t="s">
        <v>26</v>
      </c>
      <c r="D29" s="80" t="n">
        <v>1151.457</v>
      </c>
      <c r="E29" s="81" t="n">
        <v>0.828970103669522</v>
      </c>
      <c r="F29" s="41"/>
      <c r="G29" s="79" t="n">
        <v>603.4</v>
      </c>
      <c r="H29" s="47" t="n">
        <v>0.703364235199218</v>
      </c>
      <c r="I29" s="41"/>
      <c r="J29" s="79" t="n">
        <v>548.057</v>
      </c>
      <c r="K29" s="47" t="n">
        <v>1.03184231316098</v>
      </c>
      <c r="L29" s="72"/>
      <c r="M29" s="4"/>
      <c r="N29" s="4"/>
    </row>
    <row r="30" customFormat="false" ht="12" hidden="false" customHeight="true" outlineLevel="0" collapsed="false">
      <c r="B30" s="48" t="s">
        <v>27</v>
      </c>
      <c r="D30" s="80" t="n">
        <v>1908.737</v>
      </c>
      <c r="E30" s="81" t="n">
        <v>1.37415978952566</v>
      </c>
      <c r="F30" s="41"/>
      <c r="G30" s="79" t="n">
        <v>1274</v>
      </c>
      <c r="H30" s="47" t="n">
        <v>1.48506137826285</v>
      </c>
      <c r="I30" s="41"/>
      <c r="J30" s="79" t="n">
        <v>634.737</v>
      </c>
      <c r="K30" s="47" t="n">
        <v>1.19503718468857</v>
      </c>
      <c r="L30" s="72"/>
      <c r="M30" s="4"/>
      <c r="N30" s="4"/>
    </row>
    <row r="31" customFormat="false" ht="12" hidden="false" customHeight="true" outlineLevel="0" collapsed="false">
      <c r="B31" s="48" t="s">
        <v>28</v>
      </c>
      <c r="D31" s="80" t="n">
        <v>3939.375</v>
      </c>
      <c r="E31" s="81" t="n">
        <v>2.83607994231927</v>
      </c>
      <c r="F31" s="41"/>
      <c r="G31" s="79" t="n">
        <v>3404.6</v>
      </c>
      <c r="H31" s="47" t="n">
        <v>3.96863419814262</v>
      </c>
      <c r="I31" s="41"/>
      <c r="J31" s="79" t="n">
        <v>534.775</v>
      </c>
      <c r="K31" s="47" t="n">
        <v>1.00683591856443</v>
      </c>
      <c r="L31" s="72"/>
      <c r="M31" s="4"/>
      <c r="N31" s="4"/>
    </row>
    <row r="32" customFormat="false" ht="12" hidden="false" customHeight="true" outlineLevel="0" collapsed="false">
      <c r="B32" s="49" t="s">
        <v>29</v>
      </c>
      <c r="D32" s="82" t="n">
        <v>7793.50471</v>
      </c>
      <c r="E32" s="83" t="n">
        <v>5.61078911969583</v>
      </c>
      <c r="F32" s="41"/>
      <c r="G32" s="84" t="n">
        <v>5397.5</v>
      </c>
      <c r="H32" s="51" t="n">
        <v>6.29169449699666</v>
      </c>
      <c r="I32" s="41"/>
      <c r="J32" s="84" t="n">
        <v>2396.00471</v>
      </c>
      <c r="K32" s="51" t="n">
        <v>4.51102539026233</v>
      </c>
      <c r="L32" s="72"/>
      <c r="M32" s="4"/>
      <c r="N32" s="4"/>
    </row>
    <row r="33" customFormat="false" ht="12" hidden="false" customHeight="true" outlineLevel="0" collapsed="false">
      <c r="B33" s="52"/>
      <c r="D33" s="85"/>
      <c r="E33" s="86"/>
      <c r="F33" s="41"/>
      <c r="G33" s="87"/>
      <c r="H33" s="54"/>
      <c r="I33" s="41"/>
      <c r="J33" s="87"/>
      <c r="K33" s="54"/>
      <c r="L33" s="72"/>
      <c r="M33" s="4"/>
      <c r="N33" s="4"/>
    </row>
    <row r="34" customFormat="false" ht="12" hidden="false" customHeight="true" outlineLevel="0" collapsed="false">
      <c r="B34" s="30" t="s">
        <v>30</v>
      </c>
      <c r="D34" s="88" t="n">
        <v>29632.57743</v>
      </c>
      <c r="E34" s="89" t="n">
        <v>21.333424334684</v>
      </c>
      <c r="F34" s="41"/>
      <c r="G34" s="90" t="n">
        <v>11481.2</v>
      </c>
      <c r="H34" s="56" t="n">
        <v>13.3832705620969</v>
      </c>
      <c r="I34" s="41"/>
      <c r="J34" s="90" t="n">
        <v>18151.37743</v>
      </c>
      <c r="K34" s="56" t="n">
        <v>34.1741083033867</v>
      </c>
      <c r="L34" s="72"/>
      <c r="M34" s="4"/>
      <c r="N34" s="4"/>
    </row>
    <row r="35" customFormat="false" ht="12" hidden="false" customHeight="true" outlineLevel="0" collapsed="false">
      <c r="B35" s="57" t="s">
        <v>31</v>
      </c>
      <c r="D35" s="91" t="n">
        <v>958.454</v>
      </c>
      <c r="E35" s="92" t="n">
        <v>0.690021174687781</v>
      </c>
      <c r="F35" s="41"/>
      <c r="G35" s="76" t="s">
        <v>20</v>
      </c>
      <c r="H35" s="40" t="s">
        <v>20</v>
      </c>
      <c r="I35" s="41"/>
      <c r="J35" s="76" t="n">
        <v>958.454</v>
      </c>
      <c r="K35" s="40" t="n">
        <v>1.80450827636248</v>
      </c>
      <c r="L35" s="72"/>
      <c r="M35" s="4"/>
      <c r="N35" s="4"/>
    </row>
    <row r="36" customFormat="false" ht="12" hidden="false" customHeight="true" outlineLevel="0" collapsed="false">
      <c r="B36" s="48" t="s">
        <v>32</v>
      </c>
      <c r="D36" s="80" t="n">
        <v>1199.26</v>
      </c>
      <c r="E36" s="81" t="n">
        <v>0.863384986609757</v>
      </c>
      <c r="F36" s="41"/>
      <c r="G36" s="79" t="n">
        <v>525.8</v>
      </c>
      <c r="H36" s="47" t="n">
        <v>0.612908377308169</v>
      </c>
      <c r="I36" s="41"/>
      <c r="J36" s="79" t="n">
        <v>673.46</v>
      </c>
      <c r="K36" s="47" t="n">
        <v>1.26794206482427</v>
      </c>
      <c r="L36" s="72"/>
      <c r="M36" s="4"/>
      <c r="N36" s="4"/>
    </row>
    <row r="37" customFormat="false" ht="12" hidden="false" customHeight="true" outlineLevel="0" collapsed="false">
      <c r="B37" s="48" t="s">
        <v>33</v>
      </c>
      <c r="D37" s="80" t="n">
        <v>8899.438</v>
      </c>
      <c r="E37" s="81" t="n">
        <v>6.40698527297197</v>
      </c>
      <c r="F37" s="41"/>
      <c r="G37" s="79" t="n">
        <v>5272.4</v>
      </c>
      <c r="H37" s="47" t="n">
        <v>6.14586939619549</v>
      </c>
      <c r="I37" s="41"/>
      <c r="J37" s="79" t="n">
        <v>3627.038</v>
      </c>
      <c r="K37" s="47" t="n">
        <v>6.82872635481852</v>
      </c>
      <c r="L37" s="72"/>
      <c r="M37" s="4"/>
      <c r="N37" s="4"/>
    </row>
    <row r="38" customFormat="false" ht="12" hidden="false" customHeight="true" outlineLevel="0" collapsed="false">
      <c r="B38" s="48" t="s">
        <v>34</v>
      </c>
      <c r="D38" s="80" t="n">
        <v>1073.41088</v>
      </c>
      <c r="E38" s="81" t="n">
        <v>0.772782247598992</v>
      </c>
      <c r="F38" s="41"/>
      <c r="G38" s="79" t="s">
        <v>20</v>
      </c>
      <c r="H38" s="47" t="s">
        <v>20</v>
      </c>
      <c r="I38" s="41"/>
      <c r="J38" s="79" t="n">
        <v>1073.41088</v>
      </c>
      <c r="K38" s="47" t="n">
        <v>2.02094082438754</v>
      </c>
      <c r="L38" s="72"/>
      <c r="M38" s="4"/>
      <c r="N38" s="4"/>
    </row>
    <row r="39" customFormat="false" ht="12" hidden="false" customHeight="true" outlineLevel="0" collapsed="false">
      <c r="B39" s="48" t="s">
        <v>35</v>
      </c>
      <c r="D39" s="80" t="n">
        <v>2657.809</v>
      </c>
      <c r="E39" s="81" t="n">
        <v>1.91344027806838</v>
      </c>
      <c r="F39" s="41"/>
      <c r="G39" s="79" t="n">
        <v>436</v>
      </c>
      <c r="H39" s="47" t="n">
        <v>0.508231366501258</v>
      </c>
      <c r="I39" s="41"/>
      <c r="J39" s="79" t="n">
        <v>2221.809</v>
      </c>
      <c r="K39" s="47" t="n">
        <v>4.18306223250845</v>
      </c>
      <c r="L39" s="72"/>
      <c r="M39" s="4"/>
      <c r="N39" s="4"/>
    </row>
    <row r="40" customFormat="false" ht="12" hidden="false" customHeight="true" outlineLevel="0" collapsed="false">
      <c r="B40" s="48" t="s">
        <v>36</v>
      </c>
      <c r="D40" s="80" t="n">
        <v>1041.3158</v>
      </c>
      <c r="E40" s="81" t="n">
        <v>0.749675990226913</v>
      </c>
      <c r="F40" s="41"/>
      <c r="G40" s="79" t="s">
        <v>20</v>
      </c>
      <c r="H40" s="47" t="s">
        <v>20</v>
      </c>
      <c r="I40" s="41"/>
      <c r="J40" s="79" t="n">
        <v>1041.3158</v>
      </c>
      <c r="K40" s="47" t="n">
        <v>1.9605145154666</v>
      </c>
      <c r="L40" s="72"/>
      <c r="M40" s="4"/>
      <c r="N40" s="4"/>
    </row>
    <row r="41" customFormat="false" ht="12" hidden="false" customHeight="true" outlineLevel="0" collapsed="false">
      <c r="B41" s="48" t="s">
        <v>37</v>
      </c>
      <c r="D41" s="80" t="n">
        <v>2720.034</v>
      </c>
      <c r="E41" s="81" t="n">
        <v>1.95823801233101</v>
      </c>
      <c r="F41" s="41"/>
      <c r="G41" s="79" t="n">
        <v>907.8</v>
      </c>
      <c r="H41" s="47" t="n">
        <v>1.05819365713267</v>
      </c>
      <c r="I41" s="41"/>
      <c r="J41" s="79" t="n">
        <v>1812.234</v>
      </c>
      <c r="K41" s="47" t="n">
        <v>3.41194387180344</v>
      </c>
      <c r="L41" s="72"/>
      <c r="M41" s="93"/>
      <c r="N41" s="72"/>
    </row>
    <row r="42" customFormat="false" ht="12" hidden="false" customHeight="true" outlineLevel="0" collapsed="false">
      <c r="B42" s="48" t="s">
        <v>38</v>
      </c>
      <c r="D42" s="80" t="n">
        <v>1536.101</v>
      </c>
      <c r="E42" s="81" t="n">
        <v>1.10588741500278</v>
      </c>
      <c r="F42" s="41"/>
      <c r="G42" s="79" t="n">
        <v>982</v>
      </c>
      <c r="H42" s="47" t="n">
        <v>1.14468624289962</v>
      </c>
      <c r="I42" s="41"/>
      <c r="J42" s="79" t="n">
        <v>554.101</v>
      </c>
      <c r="K42" s="47" t="n">
        <v>1.0432215217848</v>
      </c>
      <c r="L42" s="24"/>
      <c r="M42" s="4"/>
      <c r="N42" s="4"/>
    </row>
    <row r="43" customFormat="false" ht="12" hidden="false" customHeight="true" outlineLevel="0" collapsed="false">
      <c r="B43" s="48" t="s">
        <v>39</v>
      </c>
      <c r="D43" s="80" t="n">
        <v>2846.77415</v>
      </c>
      <c r="E43" s="81" t="n">
        <v>2.04948223185861</v>
      </c>
      <c r="F43" s="41"/>
      <c r="G43" s="79" t="n">
        <v>1319.2</v>
      </c>
      <c r="H43" s="47" t="n">
        <v>1.53774958414784</v>
      </c>
      <c r="I43" s="41"/>
      <c r="J43" s="79" t="n">
        <v>1527.57415</v>
      </c>
      <c r="K43" s="47" t="n">
        <v>2.87600677385914</v>
      </c>
      <c r="M43" s="94"/>
    </row>
    <row r="44" customFormat="false" ht="12" hidden="false" customHeight="true" outlineLevel="0" collapsed="false">
      <c r="B44" s="48" t="s">
        <v>40</v>
      </c>
      <c r="D44" s="80" t="n">
        <v>960.5</v>
      </c>
      <c r="E44" s="81" t="n">
        <v>0.691494154427456</v>
      </c>
      <c r="F44" s="41"/>
      <c r="G44" s="79" t="s">
        <v>20</v>
      </c>
      <c r="H44" s="47" t="s">
        <v>20</v>
      </c>
      <c r="I44" s="41"/>
      <c r="J44" s="79" t="n">
        <v>960.5</v>
      </c>
      <c r="K44" s="47" t="n">
        <v>1.80836033805083</v>
      </c>
    </row>
    <row r="45" customFormat="false" ht="12" hidden="false" customHeight="true" outlineLevel="0" collapsed="false">
      <c r="B45" s="48" t="s">
        <v>41</v>
      </c>
      <c r="D45" s="80" t="n">
        <v>2770.2696</v>
      </c>
      <c r="E45" s="81" t="n">
        <v>1.99440420050816</v>
      </c>
      <c r="F45" s="41"/>
      <c r="G45" s="79" t="n">
        <v>933.8</v>
      </c>
      <c r="H45" s="47" t="n">
        <v>1.08850103219925</v>
      </c>
      <c r="I45" s="41"/>
      <c r="J45" s="79" t="n">
        <v>1836.4696</v>
      </c>
      <c r="K45" s="47" t="n">
        <v>3.45757291689335</v>
      </c>
    </row>
    <row r="46" customFormat="false" ht="12" hidden="false" customHeight="true" outlineLevel="0" collapsed="false">
      <c r="B46" s="48" t="s">
        <v>42</v>
      </c>
      <c r="D46" s="80" t="n">
        <v>940.75</v>
      </c>
      <c r="E46" s="81" t="n">
        <v>0.677275508357761</v>
      </c>
      <c r="F46" s="41"/>
      <c r="G46" s="79" t="n">
        <v>190.8</v>
      </c>
      <c r="H46" s="47" t="n">
        <v>0.22240950625789</v>
      </c>
      <c r="I46" s="41"/>
      <c r="J46" s="79" t="n">
        <v>749.95</v>
      </c>
      <c r="K46" s="47" t="n">
        <v>1.41195193703406</v>
      </c>
    </row>
    <row r="47" customFormat="false" ht="12" hidden="false" customHeight="true" outlineLevel="0" collapsed="false">
      <c r="B47" s="49" t="s">
        <v>43</v>
      </c>
      <c r="D47" s="82" t="n">
        <v>2028.461</v>
      </c>
      <c r="E47" s="83" t="n">
        <v>1.46035286203443</v>
      </c>
      <c r="F47" s="41"/>
      <c r="G47" s="84" t="n">
        <v>913.4</v>
      </c>
      <c r="H47" s="51" t="n">
        <v>1.0647213994547</v>
      </c>
      <c r="I47" s="41"/>
      <c r="J47" s="84" t="n">
        <v>1115.061</v>
      </c>
      <c r="K47" s="51" t="n">
        <v>2.09935667559322</v>
      </c>
    </row>
    <row r="48" customFormat="false" ht="12" hidden="false" customHeight="true" outlineLevel="0" collapsed="false">
      <c r="B48" s="52"/>
      <c r="D48" s="85"/>
      <c r="E48" s="86"/>
      <c r="F48" s="41"/>
      <c r="G48" s="87"/>
      <c r="H48" s="54"/>
      <c r="I48" s="41"/>
      <c r="J48" s="87"/>
      <c r="K48" s="54"/>
    </row>
    <row r="49" customFormat="false" ht="12" hidden="false" customHeight="true" outlineLevel="0" collapsed="false">
      <c r="B49" s="30" t="s">
        <v>44</v>
      </c>
      <c r="D49" s="88" t="n">
        <v>604.04156</v>
      </c>
      <c r="E49" s="89" t="n">
        <v>0.434868514077295</v>
      </c>
      <c r="F49" s="41"/>
      <c r="G49" s="90" t="s">
        <v>20</v>
      </c>
      <c r="H49" s="56" t="s">
        <v>20</v>
      </c>
      <c r="I49" s="41"/>
      <c r="J49" s="90" t="n">
        <v>604.04156</v>
      </c>
      <c r="K49" s="56" t="n">
        <v>1.1372460173225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58" t="s">
        <v>45</v>
      </c>
    </row>
  </sheetData>
  <mergeCells count="6">
    <mergeCell ref="A1:L1"/>
    <mergeCell ref="A2:L2"/>
    <mergeCell ref="D6:K6"/>
    <mergeCell ref="D7:E7"/>
    <mergeCell ref="G7:H7"/>
    <mergeCell ref="J7:K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false" rightToLeft="false" tabSelected="false" showOutlineSymbols="true" defaultGridColor="true" view="normal" topLeftCell="A33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3" width="2.66"/>
    <col collapsed="false" customWidth="true" hidden="false" outlineLevel="0" max="2" min="2" style="1" width="30.66"/>
    <col collapsed="false" customWidth="true" hidden="false" outlineLevel="0" max="3" min="3" style="1" width="1.66"/>
    <col collapsed="false" customWidth="true" hidden="false" outlineLevel="0" max="4" min="4" style="1" width="10.43"/>
    <col collapsed="false" customWidth="true" hidden="false" outlineLevel="0" max="5" min="5" style="1" width="1.66"/>
    <col collapsed="false" customWidth="true" hidden="false" outlineLevel="0" max="7" min="6" style="43" width="12.66"/>
    <col collapsed="false" customWidth="true" hidden="false" outlineLevel="0" max="8" min="8" style="43" width="12.32"/>
    <col collapsed="false" customWidth="true" hidden="false" outlineLevel="0" max="9" min="9" style="43" width="12.66"/>
    <col collapsed="false" customWidth="true" hidden="false" outlineLevel="0" max="10" min="10" style="43" width="2.66"/>
    <col collapsed="false" customWidth="true" hidden="false" outlineLevel="0" max="11" min="11" style="43" width="10.43"/>
    <col collapsed="false" customWidth="false" hidden="false" outlineLevel="0" max="257" min="12" style="43" width="11.4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</row>
    <row r="3" s="95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95" customFormat="tru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95" customFormat="true" ht="15.75" hidden="false" customHeight="true" outlineLevel="0" collapsed="false">
      <c r="B5" s="4"/>
      <c r="C5" s="4"/>
      <c r="D5" s="4"/>
      <c r="E5" s="1"/>
    </row>
    <row r="6" s="95" customFormat="true" ht="17.25" hidden="false" customHeight="true" outlineLevel="0" collapsed="false">
      <c r="B6" s="5" t="s">
        <v>2</v>
      </c>
      <c r="C6" s="25"/>
      <c r="D6" s="96" t="s">
        <v>4</v>
      </c>
      <c r="E6" s="1"/>
      <c r="F6" s="97" t="s">
        <v>51</v>
      </c>
      <c r="G6" s="97"/>
      <c r="H6" s="97"/>
      <c r="I6" s="97"/>
      <c r="K6" s="4"/>
    </row>
    <row r="7" customFormat="false" ht="22.8" hidden="false" customHeight="false" outlineLevel="0" collapsed="false">
      <c r="B7" s="4"/>
      <c r="C7" s="4"/>
      <c r="D7" s="4"/>
      <c r="E7" s="6"/>
      <c r="F7" s="98" t="s">
        <v>52</v>
      </c>
      <c r="G7" s="98" t="s">
        <v>53</v>
      </c>
      <c r="H7" s="99" t="s">
        <v>54</v>
      </c>
      <c r="I7" s="100" t="s">
        <v>55</v>
      </c>
      <c r="J7" s="101"/>
      <c r="K7" s="4"/>
    </row>
    <row r="8" customFormat="false" ht="14.25" hidden="false" customHeight="true" outlineLevel="0" collapsed="false">
      <c r="B8" s="6"/>
      <c r="C8" s="6"/>
      <c r="D8" s="101"/>
      <c r="E8" s="6"/>
      <c r="F8" s="101"/>
      <c r="G8" s="101"/>
      <c r="H8" s="102"/>
      <c r="I8" s="101"/>
      <c r="J8" s="101"/>
      <c r="K8" s="4"/>
    </row>
    <row r="9" customFormat="false" ht="13.2" hidden="false" customHeight="false" outlineLevel="0" collapsed="false">
      <c r="B9" s="18" t="s">
        <v>4</v>
      </c>
      <c r="C9" s="19"/>
      <c r="D9" s="103" t="n">
        <v>138902.106492</v>
      </c>
      <c r="E9" s="19"/>
      <c r="F9" s="103" t="n">
        <v>73658.69992</v>
      </c>
      <c r="G9" s="103" t="n">
        <v>51730.915</v>
      </c>
      <c r="H9" s="103" t="n">
        <v>12373.692572</v>
      </c>
      <c r="I9" s="103" t="n">
        <v>1138.799</v>
      </c>
      <c r="J9" s="104"/>
      <c r="K9" s="4"/>
    </row>
    <row r="10" customFormat="false" ht="13.2" hidden="false" customHeight="false" outlineLevel="0" collapsed="false">
      <c r="B10" s="25"/>
      <c r="C10" s="26"/>
      <c r="D10" s="105"/>
      <c r="E10" s="26"/>
      <c r="F10" s="28"/>
      <c r="G10" s="105"/>
      <c r="H10" s="106"/>
      <c r="I10" s="105"/>
      <c r="J10" s="107"/>
      <c r="K10" s="4"/>
    </row>
    <row r="11" customFormat="false" ht="13.2" hidden="false" customHeight="false" outlineLevel="0" collapsed="false">
      <c r="B11" s="108" t="s">
        <v>10</v>
      </c>
      <c r="C11" s="109"/>
      <c r="D11" s="110" t="n">
        <v>19396.419</v>
      </c>
      <c r="E11" s="111"/>
      <c r="F11" s="110" t="n">
        <v>9565.192</v>
      </c>
      <c r="G11" s="110" t="n">
        <v>8346.905</v>
      </c>
      <c r="H11" s="110" t="n">
        <v>1397.322</v>
      </c>
      <c r="I11" s="110" t="n">
        <v>87</v>
      </c>
      <c r="J11" s="93"/>
      <c r="K11" s="4"/>
    </row>
    <row r="12" customFormat="false" ht="13.2" hidden="false" customHeight="false" outlineLevel="0" collapsed="false">
      <c r="B12" s="112" t="s">
        <v>36</v>
      </c>
      <c r="C12" s="109"/>
      <c r="D12" s="113" t="n">
        <v>1041.3158</v>
      </c>
      <c r="E12" s="111"/>
      <c r="F12" s="113" t="n">
        <v>717.1898</v>
      </c>
      <c r="G12" s="113" t="n">
        <v>228.107</v>
      </c>
      <c r="H12" s="113" t="n">
        <v>58.65</v>
      </c>
      <c r="I12" s="113" t="n">
        <v>37.369</v>
      </c>
      <c r="J12" s="93"/>
      <c r="K12" s="4"/>
    </row>
    <row r="13" customFormat="false" ht="13.2" hidden="false" customHeight="false" outlineLevel="0" collapsed="false">
      <c r="B13" s="112" t="s">
        <v>35</v>
      </c>
      <c r="C13" s="109"/>
      <c r="D13" s="113" t="n">
        <v>2657.807</v>
      </c>
      <c r="E13" s="111"/>
      <c r="F13" s="113" t="n">
        <v>1553.117</v>
      </c>
      <c r="G13" s="113" t="n">
        <v>854</v>
      </c>
      <c r="H13" s="113" t="n">
        <v>221.69</v>
      </c>
      <c r="I13" s="113" t="n">
        <v>29</v>
      </c>
      <c r="J13" s="93"/>
      <c r="K13" s="4"/>
    </row>
    <row r="14" customFormat="false" ht="13.2" hidden="false" customHeight="false" outlineLevel="0" collapsed="false">
      <c r="B14" s="112" t="s">
        <v>21</v>
      </c>
      <c r="C14" s="109"/>
      <c r="D14" s="113" t="n">
        <v>2291.25005</v>
      </c>
      <c r="E14" s="111"/>
      <c r="F14" s="113" t="n">
        <v>1527.12505</v>
      </c>
      <c r="G14" s="113" t="n">
        <v>481.925</v>
      </c>
      <c r="H14" s="113" t="n">
        <v>262.2</v>
      </c>
      <c r="I14" s="113" t="n">
        <v>20</v>
      </c>
      <c r="J14" s="93"/>
      <c r="K14" s="4"/>
    </row>
    <row r="15" customFormat="false" ht="13.2" hidden="false" customHeight="false" outlineLevel="0" collapsed="false">
      <c r="B15" s="112" t="s">
        <v>11</v>
      </c>
      <c r="C15" s="109"/>
      <c r="D15" s="113" t="n">
        <v>9831.399</v>
      </c>
      <c r="E15" s="111"/>
      <c r="F15" s="113" t="n">
        <v>5850.062</v>
      </c>
      <c r="G15" s="113" t="n">
        <v>3112.197</v>
      </c>
      <c r="H15" s="113" t="n">
        <v>822.64</v>
      </c>
      <c r="I15" s="113" t="n">
        <v>46.5</v>
      </c>
      <c r="J15" s="93"/>
      <c r="K15" s="4"/>
    </row>
    <row r="16" customFormat="false" ht="13.2" hidden="false" customHeight="false" outlineLevel="0" collapsed="false">
      <c r="B16" s="112" t="s">
        <v>17</v>
      </c>
      <c r="C16" s="109"/>
      <c r="D16" s="113" t="n">
        <v>8168.7618</v>
      </c>
      <c r="E16" s="111"/>
      <c r="F16" s="113" t="n">
        <v>3900.08</v>
      </c>
      <c r="G16" s="113" t="n">
        <v>3585.195</v>
      </c>
      <c r="H16" s="113" t="n">
        <v>664.4868</v>
      </c>
      <c r="I16" s="113" t="n">
        <v>19</v>
      </c>
      <c r="J16" s="93"/>
      <c r="K16" s="4"/>
    </row>
    <row r="17" customFormat="false" ht="13.2" hidden="false" customHeight="false" outlineLevel="0" collapsed="false">
      <c r="B17" s="112" t="s">
        <v>31</v>
      </c>
      <c r="C17" s="109"/>
      <c r="D17" s="113" t="n">
        <v>958.454</v>
      </c>
      <c r="E17" s="111"/>
      <c r="F17" s="113" t="n">
        <v>944.954</v>
      </c>
      <c r="G17" s="113" t="s">
        <v>20</v>
      </c>
      <c r="H17" s="113" t="s">
        <v>20</v>
      </c>
      <c r="I17" s="113" t="n">
        <v>13.5</v>
      </c>
      <c r="J17" s="93"/>
      <c r="K17" s="4"/>
    </row>
    <row r="18" customFormat="false" ht="13.2" hidden="false" customHeight="false" outlineLevel="0" collapsed="false">
      <c r="B18" s="112" t="s">
        <v>41</v>
      </c>
      <c r="C18" s="109"/>
      <c r="D18" s="113" t="n">
        <v>2770.2696</v>
      </c>
      <c r="E18" s="111"/>
      <c r="F18" s="113" t="n">
        <v>2194.87</v>
      </c>
      <c r="G18" s="113" t="n">
        <v>329.9</v>
      </c>
      <c r="H18" s="113" t="n">
        <v>245.4996</v>
      </c>
      <c r="I18" s="113" t="s">
        <v>20</v>
      </c>
      <c r="J18" s="93"/>
      <c r="K18" s="4"/>
    </row>
    <row r="19" customFormat="false" ht="13.2" hidden="false" customHeight="false" outlineLevel="0" collapsed="false">
      <c r="B19" s="112" t="s">
        <v>42</v>
      </c>
      <c r="C19" s="109"/>
      <c r="D19" s="113" t="n">
        <v>940.722</v>
      </c>
      <c r="E19" s="111"/>
      <c r="F19" s="113" t="n">
        <v>539.182</v>
      </c>
      <c r="G19" s="113" t="n">
        <v>310.175</v>
      </c>
      <c r="H19" s="113" t="n">
        <v>51.365</v>
      </c>
      <c r="I19" s="113" t="n">
        <v>40</v>
      </c>
      <c r="J19" s="93"/>
      <c r="K19" s="4"/>
    </row>
    <row r="20" customFormat="false" ht="13.2" hidden="false" customHeight="false" outlineLevel="0" collapsed="false">
      <c r="B20" s="112" t="s">
        <v>34</v>
      </c>
      <c r="C20" s="109"/>
      <c r="D20" s="113" t="n">
        <v>1073.41088</v>
      </c>
      <c r="E20" s="111"/>
      <c r="F20" s="113" t="n">
        <v>885.941</v>
      </c>
      <c r="G20" s="113" t="n">
        <v>168.75</v>
      </c>
      <c r="H20" s="113" t="n">
        <v>18.71988</v>
      </c>
      <c r="I20" s="113" t="s">
        <v>20</v>
      </c>
      <c r="J20" s="93"/>
      <c r="K20" s="4"/>
    </row>
    <row r="21" customFormat="false" ht="13.2" hidden="false" customHeight="false" outlineLevel="0" collapsed="false">
      <c r="B21" s="112" t="s">
        <v>19</v>
      </c>
      <c r="C21" s="109"/>
      <c r="D21" s="113" t="n">
        <v>1329.68962</v>
      </c>
      <c r="E21" s="111"/>
      <c r="F21" s="113" t="n">
        <v>711.08362</v>
      </c>
      <c r="G21" s="113" t="n">
        <v>566.736</v>
      </c>
      <c r="H21" s="113" t="n">
        <v>51.87</v>
      </c>
      <c r="I21" s="113" t="s">
        <v>20</v>
      </c>
      <c r="J21" s="93"/>
      <c r="K21" s="4"/>
    </row>
    <row r="22" customFormat="false" ht="13.2" hidden="false" customHeight="false" outlineLevel="0" collapsed="false">
      <c r="B22" s="112" t="s">
        <v>37</v>
      </c>
      <c r="C22" s="109"/>
      <c r="D22" s="113" t="n">
        <v>2720.0673</v>
      </c>
      <c r="E22" s="111"/>
      <c r="F22" s="113" t="n">
        <v>1222.4853</v>
      </c>
      <c r="G22" s="113" t="n">
        <v>1336.586</v>
      </c>
      <c r="H22" s="113" t="n">
        <v>150.996</v>
      </c>
      <c r="I22" s="113" t="n">
        <v>10</v>
      </c>
      <c r="J22" s="93"/>
      <c r="K22" s="4"/>
    </row>
    <row r="23" customFormat="false" ht="13.2" hidden="false" customHeight="false" outlineLevel="0" collapsed="false">
      <c r="B23" s="112" t="s">
        <v>12</v>
      </c>
      <c r="C23" s="109"/>
      <c r="D23" s="113" t="n">
        <v>11441.175</v>
      </c>
      <c r="E23" s="111"/>
      <c r="F23" s="113" t="n">
        <v>6648.742</v>
      </c>
      <c r="G23" s="113" t="n">
        <v>3965.523</v>
      </c>
      <c r="H23" s="113" t="n">
        <v>685.08</v>
      </c>
      <c r="I23" s="113" t="n">
        <v>141.83</v>
      </c>
      <c r="J23" s="93"/>
      <c r="K23" s="4"/>
    </row>
    <row r="24" customFormat="false" ht="13.2" hidden="false" customHeight="false" outlineLevel="0" collapsed="false">
      <c r="B24" s="112" t="s">
        <v>40</v>
      </c>
      <c r="C24" s="109"/>
      <c r="D24" s="113" t="n">
        <v>960.5</v>
      </c>
      <c r="E24" s="111"/>
      <c r="F24" s="113" t="n">
        <v>421.65</v>
      </c>
      <c r="G24" s="113" t="n">
        <v>455.85</v>
      </c>
      <c r="H24" s="113" t="n">
        <v>83</v>
      </c>
      <c r="I24" s="113" t="s">
        <v>20</v>
      </c>
      <c r="J24" s="93"/>
      <c r="K24" s="4"/>
    </row>
    <row r="25" customFormat="false" ht="13.2" hidden="false" customHeight="false" outlineLevel="0" collapsed="false">
      <c r="B25" s="112" t="s">
        <v>22</v>
      </c>
      <c r="C25" s="109"/>
      <c r="D25" s="113" t="n">
        <v>4239.36</v>
      </c>
      <c r="E25" s="111"/>
      <c r="F25" s="113" t="n">
        <v>1862.665</v>
      </c>
      <c r="G25" s="113" t="n">
        <v>1877.595</v>
      </c>
      <c r="H25" s="113" t="n">
        <v>474.1</v>
      </c>
      <c r="I25" s="113" t="n">
        <v>25</v>
      </c>
      <c r="J25" s="93"/>
      <c r="K25" s="4"/>
    </row>
    <row r="26" customFormat="false" ht="13.2" hidden="false" customHeight="false" outlineLevel="0" collapsed="false">
      <c r="B26" s="112" t="s">
        <v>26</v>
      </c>
      <c r="C26" s="109"/>
      <c r="D26" s="113" t="n">
        <v>1151.457</v>
      </c>
      <c r="E26" s="111"/>
      <c r="F26" s="113" t="n">
        <v>425.657</v>
      </c>
      <c r="G26" s="113" t="n">
        <v>578.8</v>
      </c>
      <c r="H26" s="113" t="n">
        <v>147</v>
      </c>
      <c r="I26" s="113" t="s">
        <v>20</v>
      </c>
      <c r="J26" s="93"/>
      <c r="K26" s="4"/>
    </row>
    <row r="27" customFormat="false" ht="13.2" hidden="false" customHeight="false" outlineLevel="0" collapsed="false">
      <c r="B27" s="112" t="s">
        <v>24</v>
      </c>
      <c r="C27" s="109"/>
      <c r="D27" s="113" t="n">
        <v>6049.026</v>
      </c>
      <c r="E27" s="111"/>
      <c r="F27" s="113" t="n">
        <v>3113.501</v>
      </c>
      <c r="G27" s="113" t="n">
        <v>2491.995</v>
      </c>
      <c r="H27" s="113" t="n">
        <v>429.53</v>
      </c>
      <c r="I27" s="113" t="n">
        <v>14</v>
      </c>
      <c r="J27" s="93"/>
      <c r="K27" s="4"/>
    </row>
    <row r="28" customFormat="false" ht="13.2" hidden="false" customHeight="false" outlineLevel="0" collapsed="false">
      <c r="B28" s="112" t="s">
        <v>27</v>
      </c>
      <c r="C28" s="109"/>
      <c r="D28" s="113" t="n">
        <v>1908.762</v>
      </c>
      <c r="E28" s="111"/>
      <c r="F28" s="113" t="n">
        <v>908.033</v>
      </c>
      <c r="G28" s="113" t="n">
        <v>686.677</v>
      </c>
      <c r="H28" s="113" t="n">
        <v>314.052</v>
      </c>
      <c r="I28" s="113" t="s">
        <v>20</v>
      </c>
      <c r="J28" s="93"/>
      <c r="K28" s="4"/>
    </row>
    <row r="29" customFormat="false" ht="13.2" hidden="false" customHeight="false" outlineLevel="0" collapsed="false">
      <c r="B29" s="112" t="s">
        <v>15</v>
      </c>
      <c r="C29" s="109"/>
      <c r="D29" s="113" t="n">
        <v>2402.682</v>
      </c>
      <c r="E29" s="111"/>
      <c r="F29" s="113" t="n">
        <v>813.007</v>
      </c>
      <c r="G29" s="113" t="n">
        <v>1379.135</v>
      </c>
      <c r="H29" s="113" t="n">
        <v>175.94</v>
      </c>
      <c r="I29" s="113" t="n">
        <v>34.6</v>
      </c>
      <c r="J29" s="93"/>
      <c r="K29" s="4"/>
    </row>
    <row r="30" customFormat="false" ht="13.2" hidden="false" customHeight="false" outlineLevel="0" collapsed="false">
      <c r="B30" s="112" t="s">
        <v>43</v>
      </c>
      <c r="C30" s="109"/>
      <c r="D30" s="113" t="n">
        <v>2028.431</v>
      </c>
      <c r="E30" s="111"/>
      <c r="F30" s="113" t="n">
        <v>1044.036</v>
      </c>
      <c r="G30" s="113" t="n">
        <v>736.049</v>
      </c>
      <c r="H30" s="113" t="n">
        <v>248.346</v>
      </c>
      <c r="I30" s="113" t="s">
        <v>20</v>
      </c>
      <c r="J30" s="93"/>
      <c r="K30" s="4"/>
    </row>
    <row r="31" customFormat="false" ht="13.2" hidden="false" customHeight="false" outlineLevel="0" collapsed="false">
      <c r="B31" s="112" t="s">
        <v>32</v>
      </c>
      <c r="C31" s="109"/>
      <c r="D31" s="113" t="n">
        <v>1199.26</v>
      </c>
      <c r="E31" s="111"/>
      <c r="F31" s="113" t="n">
        <v>632.44</v>
      </c>
      <c r="G31" s="113" t="n">
        <v>414.94</v>
      </c>
      <c r="H31" s="113" t="n">
        <v>147.88</v>
      </c>
      <c r="I31" s="113" t="n">
        <v>4</v>
      </c>
      <c r="J31" s="93"/>
      <c r="K31" s="4"/>
    </row>
    <row r="32" customFormat="false" ht="13.2" hidden="false" customHeight="false" outlineLevel="0" collapsed="false">
      <c r="B32" s="112" t="s">
        <v>39</v>
      </c>
      <c r="C32" s="109"/>
      <c r="D32" s="113" t="n">
        <v>2846.74415</v>
      </c>
      <c r="E32" s="111"/>
      <c r="F32" s="113" t="n">
        <v>1634.69415</v>
      </c>
      <c r="G32" s="113" t="n">
        <v>1087</v>
      </c>
      <c r="H32" s="113" t="n">
        <v>125.05</v>
      </c>
      <c r="I32" s="113" t="s">
        <v>20</v>
      </c>
      <c r="J32" s="93"/>
      <c r="K32" s="4"/>
    </row>
    <row r="33" customFormat="false" ht="13.2" hidden="false" customHeight="false" outlineLevel="0" collapsed="false">
      <c r="B33" s="112" t="s">
        <v>29</v>
      </c>
      <c r="C33" s="109"/>
      <c r="D33" s="113" t="n">
        <v>7793.53671</v>
      </c>
      <c r="E33" s="111"/>
      <c r="F33" s="113" t="n">
        <v>5234.829</v>
      </c>
      <c r="G33" s="113" t="n">
        <v>2019.659</v>
      </c>
      <c r="H33" s="113" t="n">
        <v>539.04871</v>
      </c>
      <c r="I33" s="113" t="s">
        <v>20</v>
      </c>
      <c r="J33" s="93"/>
      <c r="K33" s="4"/>
    </row>
    <row r="34" customFormat="false" ht="13.2" hidden="false" customHeight="false" outlineLevel="0" collapsed="false">
      <c r="B34" s="112" t="s">
        <v>14</v>
      </c>
      <c r="C34" s="109"/>
      <c r="D34" s="113" t="n">
        <v>9758.22292</v>
      </c>
      <c r="E34" s="111"/>
      <c r="F34" s="113" t="n">
        <v>4730.676</v>
      </c>
      <c r="G34" s="113" t="n">
        <v>4326.715</v>
      </c>
      <c r="H34" s="113" t="n">
        <v>620.83192</v>
      </c>
      <c r="I34" s="113" t="n">
        <v>80</v>
      </c>
      <c r="J34" s="93"/>
      <c r="K34" s="4"/>
    </row>
    <row r="35" customFormat="false" ht="13.2" hidden="false" customHeight="false" outlineLevel="0" collapsed="false">
      <c r="B35" s="112" t="s">
        <v>25</v>
      </c>
      <c r="C35" s="109"/>
      <c r="D35" s="113" t="n">
        <v>4643.395</v>
      </c>
      <c r="E35" s="111"/>
      <c r="F35" s="113" t="n">
        <v>2471.68</v>
      </c>
      <c r="G35" s="113" t="n">
        <v>1697.115</v>
      </c>
      <c r="H35" s="113" t="n">
        <v>395.6</v>
      </c>
      <c r="I35" s="113" t="n">
        <v>79</v>
      </c>
      <c r="J35" s="93"/>
      <c r="K35" s="4"/>
    </row>
    <row r="36" customFormat="false" ht="13.2" hidden="false" customHeight="false" outlineLevel="0" collapsed="false">
      <c r="B36" s="112" t="s">
        <v>28</v>
      </c>
      <c r="C36" s="109"/>
      <c r="D36" s="113" t="n">
        <v>3939.423</v>
      </c>
      <c r="E36" s="111"/>
      <c r="F36" s="113" t="n">
        <v>1378.519</v>
      </c>
      <c r="G36" s="113" t="n">
        <v>2282.198</v>
      </c>
      <c r="H36" s="113" t="n">
        <v>273.706</v>
      </c>
      <c r="I36" s="113" t="n">
        <v>5</v>
      </c>
      <c r="J36" s="93"/>
      <c r="K36" s="4"/>
    </row>
    <row r="37" customFormat="false" ht="13.2" hidden="false" customHeight="false" outlineLevel="0" collapsed="false">
      <c r="B37" s="112" t="s">
        <v>23</v>
      </c>
      <c r="C37" s="109"/>
      <c r="D37" s="113" t="n">
        <v>3606.354</v>
      </c>
      <c r="E37" s="111"/>
      <c r="F37" s="113" t="n">
        <v>1938.77</v>
      </c>
      <c r="G37" s="113" t="n">
        <v>699.315</v>
      </c>
      <c r="H37" s="113" t="n">
        <v>938.269</v>
      </c>
      <c r="I37" s="113" t="n">
        <v>30</v>
      </c>
      <c r="J37" s="93"/>
      <c r="K37" s="4"/>
    </row>
    <row r="38" customFormat="false" ht="13.2" hidden="false" customHeight="false" outlineLevel="0" collapsed="false">
      <c r="B38" s="112" t="s">
        <v>38</v>
      </c>
      <c r="C38" s="109"/>
      <c r="D38" s="113" t="n">
        <v>1536.129</v>
      </c>
      <c r="E38" s="111"/>
      <c r="F38" s="113" t="n">
        <v>617.601</v>
      </c>
      <c r="G38" s="113" t="n">
        <v>549.828</v>
      </c>
      <c r="H38" s="113" t="n">
        <v>265.5</v>
      </c>
      <c r="I38" s="113" t="n">
        <v>103.2</v>
      </c>
      <c r="J38" s="93"/>
      <c r="K38" s="4"/>
    </row>
    <row r="39" customFormat="false" ht="13.2" hidden="false" customHeight="false" outlineLevel="0" collapsed="false">
      <c r="B39" s="112" t="s">
        <v>33</v>
      </c>
      <c r="C39" s="109"/>
      <c r="D39" s="113" t="n">
        <v>8899.444</v>
      </c>
      <c r="E39" s="111"/>
      <c r="F39" s="113" t="n">
        <v>4975.82</v>
      </c>
      <c r="G39" s="113" t="n">
        <v>3179.176</v>
      </c>
      <c r="H39" s="113" t="n">
        <v>645.948</v>
      </c>
      <c r="I39" s="113" t="n">
        <v>98.5</v>
      </c>
      <c r="J39" s="93"/>
      <c r="K39" s="4"/>
    </row>
    <row r="40" customFormat="false" ht="13.2" hidden="false" customHeight="false" outlineLevel="0" collapsed="false">
      <c r="B40" s="112" t="s">
        <v>13</v>
      </c>
      <c r="C40" s="109"/>
      <c r="D40" s="113" t="n">
        <v>4791.600102</v>
      </c>
      <c r="E40" s="111"/>
      <c r="F40" s="113" t="n">
        <v>2475.85</v>
      </c>
      <c r="G40" s="113" t="n">
        <v>1379.8</v>
      </c>
      <c r="H40" s="113" t="n">
        <v>830.950102</v>
      </c>
      <c r="I40" s="113" t="n">
        <v>105</v>
      </c>
      <c r="J40" s="93"/>
      <c r="K40" s="4"/>
    </row>
    <row r="41" customFormat="false" ht="13.2" hidden="false" customHeight="false" outlineLevel="0" collapsed="false">
      <c r="B41" s="112" t="s">
        <v>16</v>
      </c>
      <c r="C41" s="109"/>
      <c r="D41" s="113" t="n">
        <v>5922.997</v>
      </c>
      <c r="E41" s="111"/>
      <c r="F41" s="113" t="n">
        <v>2566.158</v>
      </c>
      <c r="G41" s="113" t="n">
        <v>2501.069</v>
      </c>
      <c r="H41" s="113" t="n">
        <v>739.47</v>
      </c>
      <c r="I41" s="113" t="n">
        <v>116.3</v>
      </c>
      <c r="J41" s="93"/>
      <c r="K41" s="4"/>
    </row>
    <row r="42" customFormat="false" ht="13.2" hidden="false" customHeight="false" outlineLevel="0" collapsed="false">
      <c r="B42" s="114" t="s">
        <v>44</v>
      </c>
      <c r="C42" s="109"/>
      <c r="D42" s="115" t="n">
        <v>604.04156</v>
      </c>
      <c r="E42" s="111"/>
      <c r="F42" s="115" t="n">
        <v>153.09</v>
      </c>
      <c r="G42" s="115" t="n">
        <v>102</v>
      </c>
      <c r="H42" s="115" t="n">
        <v>348.95156</v>
      </c>
      <c r="I42" s="115" t="s">
        <v>20</v>
      </c>
      <c r="J42" s="93"/>
      <c r="K42" s="4"/>
    </row>
    <row r="43" customFormat="false" ht="12" hidden="false" customHeight="true" outlineLevel="0" collapsed="false">
      <c r="B43" s="116"/>
      <c r="C43" s="116"/>
      <c r="D43" s="117"/>
      <c r="E43" s="118"/>
      <c r="F43" s="117"/>
      <c r="G43" s="117"/>
      <c r="H43" s="117"/>
      <c r="I43" s="117"/>
      <c r="J43" s="117"/>
      <c r="K43" s="4"/>
    </row>
    <row r="44" customFormat="false" ht="13.2" hidden="false" customHeight="false" outlineLevel="0" collapsed="false">
      <c r="B44" s="58" t="s">
        <v>45</v>
      </c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3.2" hidden="false" customHeight="false" outlineLevel="0" collapsed="false">
      <c r="B45" s="4"/>
      <c r="C45" s="4"/>
      <c r="D45" s="4"/>
      <c r="E45" s="119"/>
    </row>
    <row r="46" customFormat="false" ht="13.2" hidden="false" customHeight="false" outlineLevel="0" collapsed="false">
      <c r="B46" s="4"/>
      <c r="C46" s="35"/>
      <c r="D46" s="35"/>
      <c r="E46" s="43"/>
    </row>
    <row r="47" customFormat="false" ht="13.2" hidden="false" customHeight="false" outlineLevel="0" collapsed="false">
      <c r="B47" s="43"/>
      <c r="C47" s="43"/>
      <c r="D47" s="43"/>
      <c r="E47" s="43"/>
    </row>
  </sheetData>
  <mergeCells count="3">
    <mergeCell ref="A1:J1"/>
    <mergeCell ref="A2:J2"/>
    <mergeCell ref="F6:I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3" width="2.66"/>
    <col collapsed="false" customWidth="true" hidden="false" outlineLevel="0" max="2" min="2" style="43" width="26.1"/>
    <col collapsed="false" customWidth="true" hidden="false" outlineLevel="0" max="3" min="3" style="43" width="2.43"/>
    <col collapsed="false" customWidth="true" hidden="false" outlineLevel="0" max="4" min="4" style="43" width="10.55"/>
    <col collapsed="false" customWidth="true" hidden="false" outlineLevel="0" max="5" min="5" style="43" width="2.1"/>
    <col collapsed="false" customWidth="true" hidden="false" outlineLevel="0" max="7" min="6" style="43" width="12.66"/>
    <col collapsed="false" customWidth="true" hidden="false" outlineLevel="0" max="8" min="8" style="43" width="12.32"/>
    <col collapsed="false" customWidth="true" hidden="false" outlineLevel="0" max="9" min="9" style="43" width="12.66"/>
    <col collapsed="false" customWidth="true" hidden="false" outlineLevel="0" max="10" min="10" style="43" width="2.66"/>
    <col collapsed="false" customWidth="true" hidden="false" outlineLevel="0" max="13" min="11" style="43" width="7.66"/>
    <col collapsed="false" customWidth="false" hidden="false" outlineLevel="0" max="257" min="14" style="43" width="11.43"/>
  </cols>
  <sheetData>
    <row r="1" customFormat="false" ht="13.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8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</row>
    <row r="3" s="95" customFormat="true" ht="18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95" customFormat="true" ht="13.2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95" customFormat="true" ht="13.2" hidden="false" customHeight="false" outlineLevel="0" collapsed="false">
      <c r="B5" s="4"/>
    </row>
    <row r="6" s="95" customFormat="true" ht="13.2" hidden="false" customHeight="false" outlineLevel="0" collapsed="false">
      <c r="B6" s="5" t="s">
        <v>2</v>
      </c>
      <c r="C6" s="25"/>
      <c r="D6" s="96" t="s">
        <v>4</v>
      </c>
      <c r="E6" s="1"/>
      <c r="F6" s="97" t="s">
        <v>51</v>
      </c>
      <c r="G6" s="97"/>
      <c r="H6" s="97"/>
      <c r="I6" s="97"/>
    </row>
    <row r="7" customFormat="false" ht="22.8" hidden="false" customHeight="false" outlineLevel="0" collapsed="false">
      <c r="B7" s="4"/>
      <c r="C7" s="4"/>
      <c r="D7" s="4"/>
      <c r="E7" s="6"/>
      <c r="F7" s="98" t="s">
        <v>52</v>
      </c>
      <c r="G7" s="98" t="s">
        <v>53</v>
      </c>
      <c r="H7" s="99" t="s">
        <v>54</v>
      </c>
      <c r="I7" s="100" t="s">
        <v>55</v>
      </c>
      <c r="J7" s="101"/>
      <c r="K7" s="4"/>
      <c r="L7" s="122"/>
      <c r="M7" s="122"/>
      <c r="N7" s="123"/>
      <c r="O7" s="122"/>
    </row>
    <row r="8" customFormat="false" ht="13.2" hidden="false" customHeight="false" outlineLevel="0" collapsed="false">
      <c r="B8" s="11"/>
      <c r="C8" s="11"/>
      <c r="D8" s="107"/>
      <c r="E8" s="11"/>
      <c r="F8" s="67"/>
      <c r="G8" s="107"/>
      <c r="H8" s="124"/>
      <c r="I8" s="107"/>
      <c r="J8" s="107"/>
      <c r="K8" s="4"/>
    </row>
    <row r="9" customFormat="false" ht="13.2" hidden="false" customHeight="false" outlineLevel="0" collapsed="false">
      <c r="B9" s="125" t="s">
        <v>57</v>
      </c>
      <c r="C9" s="19"/>
      <c r="D9" s="103" t="n">
        <v>138902.106492</v>
      </c>
      <c r="E9" s="19"/>
      <c r="F9" s="103" t="n">
        <v>73658.69992</v>
      </c>
      <c r="G9" s="103" t="n">
        <v>51730.915</v>
      </c>
      <c r="H9" s="103" t="n">
        <v>12373.692572</v>
      </c>
      <c r="I9" s="103" t="n">
        <v>1138.799</v>
      </c>
      <c r="J9" s="126"/>
      <c r="K9" s="127"/>
    </row>
    <row r="10" customFormat="false" ht="13.2" hidden="false" customHeight="false" outlineLevel="0" collapsed="false">
      <c r="B10" s="25"/>
      <c r="C10" s="26"/>
      <c r="D10" s="105"/>
      <c r="E10" s="26"/>
      <c r="F10" s="28"/>
      <c r="G10" s="105"/>
      <c r="H10" s="106"/>
      <c r="I10" s="105"/>
      <c r="J10" s="107"/>
      <c r="K10" s="4"/>
    </row>
    <row r="11" customFormat="false" ht="12" hidden="false" customHeight="true" outlineLevel="0" collapsed="false">
      <c r="B11" s="108" t="s">
        <v>10</v>
      </c>
      <c r="C11" s="109"/>
      <c r="D11" s="128" t="n">
        <v>13.9640927627812</v>
      </c>
      <c r="E11" s="129"/>
      <c r="F11" s="128" t="n">
        <v>12.9858278932274</v>
      </c>
      <c r="G11" s="128" t="n">
        <v>16.1352355743176</v>
      </c>
      <c r="H11" s="128" t="n">
        <v>11.2926839895954</v>
      </c>
      <c r="I11" s="128" t="n">
        <v>7.63962736180836</v>
      </c>
      <c r="J11" s="130"/>
      <c r="K11" s="4"/>
    </row>
    <row r="12" customFormat="false" ht="12" hidden="false" customHeight="true" outlineLevel="0" collapsed="false">
      <c r="B12" s="112" t="s">
        <v>36</v>
      </c>
      <c r="C12" s="109"/>
      <c r="D12" s="131" t="n">
        <v>0.7496760317742</v>
      </c>
      <c r="E12" s="129"/>
      <c r="F12" s="131" t="n">
        <v>0.973666112460487</v>
      </c>
      <c r="G12" s="131" t="n">
        <v>0.440949092046796</v>
      </c>
      <c r="H12" s="131" t="n">
        <v>0.47398947128133</v>
      </c>
      <c r="I12" s="131" t="n">
        <v>3.28143948141858</v>
      </c>
      <c r="J12" s="130"/>
      <c r="K12" s="4"/>
    </row>
    <row r="13" customFormat="false" ht="12" hidden="false" customHeight="true" outlineLevel="0" collapsed="false">
      <c r="B13" s="112" t="s">
        <v>35</v>
      </c>
      <c r="C13" s="109"/>
      <c r="D13" s="131" t="n">
        <v>1.91343894424889</v>
      </c>
      <c r="E13" s="129"/>
      <c r="F13" s="131" t="n">
        <v>2.10853164892514</v>
      </c>
      <c r="G13" s="131" t="n">
        <v>1.65085036674878</v>
      </c>
      <c r="H13" s="131" t="n">
        <v>1.79162362981003</v>
      </c>
      <c r="I13" s="131" t="n">
        <v>2.54654245393612</v>
      </c>
      <c r="J13" s="130"/>
      <c r="K13" s="4"/>
    </row>
    <row r="14" customFormat="false" ht="12" hidden="false" customHeight="true" outlineLevel="0" collapsed="false">
      <c r="B14" s="112" t="s">
        <v>21</v>
      </c>
      <c r="C14" s="109"/>
      <c r="D14" s="131" t="n">
        <v>1.64954305436107</v>
      </c>
      <c r="E14" s="129"/>
      <c r="F14" s="131" t="n">
        <v>2.07324464273548</v>
      </c>
      <c r="G14" s="131" t="n">
        <v>0.931599605381038</v>
      </c>
      <c r="H14" s="131" t="n">
        <v>2.11901175396359</v>
      </c>
      <c r="I14" s="131" t="n">
        <v>1.75623617512836</v>
      </c>
      <c r="J14" s="130"/>
      <c r="K14" s="4"/>
    </row>
    <row r="15" customFormat="false" ht="12" hidden="false" customHeight="true" outlineLevel="0" collapsed="false">
      <c r="B15" s="112" t="s">
        <v>11</v>
      </c>
      <c r="C15" s="109"/>
      <c r="D15" s="131" t="n">
        <v>7.07793369610722</v>
      </c>
      <c r="E15" s="129"/>
      <c r="F15" s="131" t="n">
        <v>7.94211954100968</v>
      </c>
      <c r="G15" s="131" t="n">
        <v>6.01612594712466</v>
      </c>
      <c r="H15" s="131" t="n">
        <v>6.64829835728684</v>
      </c>
      <c r="I15" s="131" t="n">
        <v>4.08324910717343</v>
      </c>
      <c r="J15" s="130"/>
      <c r="K15" s="4"/>
    </row>
    <row r="16" customFormat="false" ht="12" hidden="false" customHeight="true" outlineLevel="0" collapsed="false">
      <c r="B16" s="112" t="s">
        <v>17</v>
      </c>
      <c r="C16" s="109"/>
      <c r="D16" s="131" t="n">
        <v>5.88094882525808</v>
      </c>
      <c r="E16" s="129"/>
      <c r="F16" s="131" t="n">
        <v>5.29479885503795</v>
      </c>
      <c r="G16" s="131" t="n">
        <v>6.93046894685702</v>
      </c>
      <c r="H16" s="131" t="n">
        <v>5.37015766420158</v>
      </c>
      <c r="I16" s="131" t="n">
        <v>1.66842436637194</v>
      </c>
      <c r="J16" s="130"/>
      <c r="K16" s="4"/>
    </row>
    <row r="17" customFormat="false" ht="12" hidden="false" customHeight="true" outlineLevel="0" collapsed="false">
      <c r="B17" s="112" t="s">
        <v>31</v>
      </c>
      <c r="C17" s="109"/>
      <c r="D17" s="131" t="n">
        <v>0.690021212928978</v>
      </c>
      <c r="E17" s="129"/>
      <c r="F17" s="131" t="n">
        <v>1.28288172480142</v>
      </c>
      <c r="G17" s="131" t="s">
        <v>20</v>
      </c>
      <c r="H17" s="131" t="s">
        <v>20</v>
      </c>
      <c r="I17" s="131" t="n">
        <v>1.18545941821164</v>
      </c>
      <c r="J17" s="130"/>
      <c r="K17" s="4"/>
    </row>
    <row r="18" customFormat="false" ht="12" hidden="false" customHeight="true" outlineLevel="0" collapsed="false">
      <c r="B18" s="112" t="s">
        <v>41</v>
      </c>
      <c r="C18" s="109"/>
      <c r="D18" s="131" t="n">
        <v>1.99440431103869</v>
      </c>
      <c r="E18" s="129"/>
      <c r="F18" s="131" t="n">
        <v>2.97978378980871</v>
      </c>
      <c r="G18" s="131" t="n">
        <v>0.637723110059043</v>
      </c>
      <c r="H18" s="131" t="n">
        <v>1.98404476732784</v>
      </c>
      <c r="I18" s="131" t="s">
        <v>20</v>
      </c>
      <c r="J18" s="130"/>
      <c r="K18" s="4"/>
    </row>
    <row r="19" customFormat="false" ht="12" hidden="false" customHeight="true" outlineLevel="0" collapsed="false">
      <c r="B19" s="112" t="s">
        <v>42</v>
      </c>
      <c r="C19" s="109"/>
      <c r="D19" s="131" t="n">
        <v>0.677255387810969</v>
      </c>
      <c r="E19" s="129"/>
      <c r="F19" s="131" t="n">
        <v>0.732000429800689</v>
      </c>
      <c r="G19" s="131" t="n">
        <v>0.599593105979278</v>
      </c>
      <c r="H19" s="131" t="n">
        <v>0.415114564234706</v>
      </c>
      <c r="I19" s="131" t="n">
        <v>3.51247235025672</v>
      </c>
      <c r="J19" s="130"/>
      <c r="K19" s="4"/>
    </row>
    <row r="20" customFormat="false" ht="12" hidden="false" customHeight="true" outlineLevel="0" collapsed="false">
      <c r="B20" s="112" t="s">
        <v>34</v>
      </c>
      <c r="C20" s="109"/>
      <c r="D20" s="131" t="n">
        <v>0.772782290426836</v>
      </c>
      <c r="E20" s="129"/>
      <c r="F20" s="131" t="n">
        <v>1.20276491570203</v>
      </c>
      <c r="G20" s="131" t="n">
        <v>0.326207259237537</v>
      </c>
      <c r="H20" s="131" t="n">
        <v>0.151287741238703</v>
      </c>
      <c r="I20" s="131" t="s">
        <v>20</v>
      </c>
      <c r="J20" s="130"/>
      <c r="K20" s="4"/>
    </row>
    <row r="21" customFormat="false" ht="12" hidden="false" customHeight="true" outlineLevel="0" collapsed="false">
      <c r="B21" s="112" t="s">
        <v>19</v>
      </c>
      <c r="C21" s="109"/>
      <c r="D21" s="131" t="n">
        <v>0.957285424664587</v>
      </c>
      <c r="E21" s="129"/>
      <c r="F21" s="131" t="n">
        <v>0.965376283822958</v>
      </c>
      <c r="G21" s="131" t="n">
        <v>1.09554605790367</v>
      </c>
      <c r="H21" s="131" t="n">
        <v>0.419195803501493</v>
      </c>
      <c r="I21" s="131" t="s">
        <v>20</v>
      </c>
      <c r="J21" s="130"/>
      <c r="K21" s="4"/>
    </row>
    <row r="22" customFormat="false" ht="12" hidden="false" customHeight="true" outlineLevel="0" collapsed="false">
      <c r="B22" s="112" t="s">
        <v>37</v>
      </c>
      <c r="C22" s="109"/>
      <c r="D22" s="131" t="n">
        <v>1.95826209457569</v>
      </c>
      <c r="E22" s="129"/>
      <c r="F22" s="131" t="n">
        <v>1.65966179328135</v>
      </c>
      <c r="G22" s="131" t="n">
        <v>2.583727738046</v>
      </c>
      <c r="H22" s="131" t="n">
        <v>1.2202986224313</v>
      </c>
      <c r="I22" s="131" t="n">
        <v>0.878118087564179</v>
      </c>
      <c r="J22" s="130"/>
      <c r="K22" s="4"/>
    </row>
    <row r="23" customFormat="false" ht="12" hidden="false" customHeight="true" outlineLevel="0" collapsed="false">
      <c r="B23" s="112" t="s">
        <v>12</v>
      </c>
      <c r="C23" s="109"/>
      <c r="D23" s="131" t="n">
        <v>8.236862124664</v>
      </c>
      <c r="E23" s="129"/>
      <c r="F23" s="131" t="n">
        <v>9.02641779887662</v>
      </c>
      <c r="G23" s="131" t="n">
        <v>7.66567341791654</v>
      </c>
      <c r="H23" s="131" t="n">
        <v>5.53658494433783</v>
      </c>
      <c r="I23" s="131" t="n">
        <v>12.4543488359228</v>
      </c>
      <c r="J23" s="130"/>
      <c r="K23" s="4"/>
    </row>
    <row r="24" customFormat="false" ht="12" hidden="false" customHeight="true" outlineLevel="0" collapsed="false">
      <c r="B24" s="112" t="s">
        <v>40</v>
      </c>
      <c r="C24" s="109"/>
      <c r="D24" s="131" t="n">
        <v>0.691494192750287</v>
      </c>
      <c r="E24" s="129"/>
      <c r="F24" s="131" t="n">
        <v>0.572437472366401</v>
      </c>
      <c r="G24" s="131" t="n">
        <v>0.881194542953667</v>
      </c>
      <c r="H24" s="131" t="n">
        <v>0.670777938897705</v>
      </c>
      <c r="I24" s="131" t="s">
        <v>20</v>
      </c>
      <c r="J24" s="130"/>
      <c r="K24" s="4"/>
    </row>
    <row r="25" customFormat="false" ht="12" hidden="false" customHeight="true" outlineLevel="0" collapsed="false">
      <c r="B25" s="112" t="s">
        <v>22</v>
      </c>
      <c r="C25" s="109"/>
      <c r="D25" s="131" t="n">
        <v>3.05204874646315</v>
      </c>
      <c r="E25" s="129"/>
      <c r="F25" s="131" t="n">
        <v>2.52877800181516</v>
      </c>
      <c r="G25" s="131" t="n">
        <v>3.62954144538136</v>
      </c>
      <c r="H25" s="131" t="n">
        <v>3.83151591363135</v>
      </c>
      <c r="I25" s="131" t="n">
        <v>2.19529521891045</v>
      </c>
      <c r="J25" s="130"/>
      <c r="K25" s="4"/>
    </row>
    <row r="26" customFormat="false" ht="12" hidden="false" customHeight="true" outlineLevel="0" collapsed="false">
      <c r="B26" s="112" t="s">
        <v>26</v>
      </c>
      <c r="C26" s="109"/>
      <c r="D26" s="131" t="n">
        <v>0.828970149611314</v>
      </c>
      <c r="E26" s="129"/>
      <c r="F26" s="131" t="n">
        <v>0.577877427190952</v>
      </c>
      <c r="G26" s="131" t="n">
        <v>1.11886673568407</v>
      </c>
      <c r="H26" s="131" t="n">
        <v>1.18800430142124</v>
      </c>
      <c r="I26" s="131" t="s">
        <v>20</v>
      </c>
      <c r="J26" s="130"/>
      <c r="K26" s="4"/>
    </row>
    <row r="27" customFormat="false" ht="12" hidden="false" customHeight="true" outlineLevel="0" collapsed="false">
      <c r="B27" s="112" t="s">
        <v>24</v>
      </c>
      <c r="C27" s="109"/>
      <c r="D27" s="131" t="n">
        <v>4.35488427984956</v>
      </c>
      <c r="E27" s="129"/>
      <c r="F27" s="131" t="n">
        <v>4.22692907067535</v>
      </c>
      <c r="G27" s="131" t="n">
        <v>4.8172258310142</v>
      </c>
      <c r="H27" s="131" t="n">
        <v>3.47131624210519</v>
      </c>
      <c r="I27" s="131" t="n">
        <v>1.22936532258985</v>
      </c>
      <c r="J27" s="130"/>
      <c r="K27" s="4"/>
    </row>
    <row r="28" customFormat="false" ht="12" hidden="false" customHeight="true" outlineLevel="0" collapsed="false">
      <c r="B28" s="112" t="s">
        <v>27</v>
      </c>
      <c r="C28" s="109"/>
      <c r="D28" s="131" t="n">
        <v>1.37417786396921</v>
      </c>
      <c r="E28" s="129"/>
      <c r="F28" s="131" t="n">
        <v>1.23275729952634</v>
      </c>
      <c r="G28" s="131" t="n">
        <v>1.32740161274936</v>
      </c>
      <c r="H28" s="131" t="n">
        <v>2.53806208755063</v>
      </c>
      <c r="I28" s="131" t="s">
        <v>20</v>
      </c>
      <c r="J28" s="130"/>
      <c r="K28" s="4"/>
    </row>
    <row r="29" customFormat="false" ht="12" hidden="false" customHeight="true" outlineLevel="0" collapsed="false">
      <c r="B29" s="112" t="s">
        <v>15</v>
      </c>
      <c r="C29" s="109"/>
      <c r="D29" s="131" t="n">
        <v>1.72976642376434</v>
      </c>
      <c r="E29" s="129"/>
      <c r="F29" s="131" t="n">
        <v>1.10374877765016</v>
      </c>
      <c r="G29" s="131" t="n">
        <v>2.66597836129518</v>
      </c>
      <c r="H29" s="131" t="n">
        <v>1.42188759722485</v>
      </c>
      <c r="I29" s="131" t="n">
        <v>3.03828858297206</v>
      </c>
      <c r="J29" s="130"/>
      <c r="K29" s="4"/>
    </row>
    <row r="30" customFormat="false" ht="12" hidden="false" customHeight="true" outlineLevel="0" collapsed="false">
      <c r="B30" s="112" t="s">
        <v>43</v>
      </c>
      <c r="C30" s="109"/>
      <c r="D30" s="131" t="n">
        <v>1.46033134502307</v>
      </c>
      <c r="E30" s="129"/>
      <c r="F30" s="131" t="n">
        <v>1.41739672453345</v>
      </c>
      <c r="G30" s="131" t="n">
        <v>1.42284164121203</v>
      </c>
      <c r="H30" s="131" t="n">
        <v>2.00704840980108</v>
      </c>
      <c r="I30" s="131" t="s">
        <v>20</v>
      </c>
      <c r="J30" s="130"/>
      <c r="K30" s="4"/>
    </row>
    <row r="31" customFormat="false" ht="12" hidden="false" customHeight="true" outlineLevel="0" collapsed="false">
      <c r="B31" s="112" t="s">
        <v>32</v>
      </c>
      <c r="C31" s="109"/>
      <c r="D31" s="131" t="n">
        <v>0.863385034458834</v>
      </c>
      <c r="E31" s="129"/>
      <c r="F31" s="131" t="n">
        <v>0.858608692098675</v>
      </c>
      <c r="G31" s="131" t="n">
        <v>0.802112237914215</v>
      </c>
      <c r="H31" s="131" t="n">
        <v>1.19511616390593</v>
      </c>
      <c r="I31" s="131" t="n">
        <v>0.351247235025672</v>
      </c>
      <c r="J31" s="130"/>
      <c r="K31" s="4"/>
    </row>
    <row r="32" customFormat="false" ht="12" hidden="false" customHeight="true" outlineLevel="0" collapsed="false">
      <c r="B32" s="112" t="s">
        <v>39</v>
      </c>
      <c r="C32" s="109"/>
      <c r="D32" s="131" t="n">
        <v>2.04946074749698</v>
      </c>
      <c r="E32" s="129"/>
      <c r="F32" s="131" t="n">
        <v>2.21928183877183</v>
      </c>
      <c r="G32" s="131" t="n">
        <v>2.10125801950342</v>
      </c>
      <c r="H32" s="131" t="n">
        <v>1.01061182239949</v>
      </c>
      <c r="I32" s="131" t="s">
        <v>20</v>
      </c>
      <c r="J32" s="130"/>
      <c r="K32" s="4"/>
    </row>
    <row r="33" customFormat="false" ht="12" hidden="false" customHeight="true" outlineLevel="0" collapsed="false">
      <c r="B33" s="112" t="s">
        <v>29</v>
      </c>
      <c r="C33" s="109"/>
      <c r="D33" s="131" t="n">
        <v>5.61081246845516</v>
      </c>
      <c r="E33" s="129"/>
      <c r="F33" s="131" t="n">
        <v>7.10687129379896</v>
      </c>
      <c r="G33" s="131" t="n">
        <v>3.90416253027808</v>
      </c>
      <c r="H33" s="131" t="n">
        <v>4.35640942962972</v>
      </c>
      <c r="I33" s="131" t="s">
        <v>20</v>
      </c>
      <c r="J33" s="130"/>
      <c r="K33" s="4"/>
    </row>
    <row r="34" customFormat="false" ht="12" hidden="false" customHeight="true" outlineLevel="0" collapsed="false">
      <c r="B34" s="112" t="s">
        <v>14</v>
      </c>
      <c r="C34" s="109"/>
      <c r="D34" s="131" t="n">
        <v>7.02525193205909</v>
      </c>
      <c r="E34" s="129"/>
      <c r="F34" s="131" t="n">
        <v>6.4224266856976</v>
      </c>
      <c r="G34" s="131" t="n">
        <v>8.36388646904854</v>
      </c>
      <c r="H34" s="131" t="n">
        <v>5.01735368312656</v>
      </c>
      <c r="I34" s="131" t="n">
        <v>7.02494470051343</v>
      </c>
      <c r="J34" s="130"/>
      <c r="K34" s="4"/>
    </row>
    <row r="35" customFormat="false" ht="12" hidden="false" customHeight="true" outlineLevel="0" collapsed="false">
      <c r="B35" s="112" t="s">
        <v>25</v>
      </c>
      <c r="C35" s="109"/>
      <c r="D35" s="131" t="n">
        <v>3.34292626459731</v>
      </c>
      <c r="E35" s="129"/>
      <c r="F35" s="131" t="n">
        <v>3.3555846121157</v>
      </c>
      <c r="G35" s="131" t="n">
        <v>3.28065915710171</v>
      </c>
      <c r="H35" s="131" t="n">
        <v>3.19710545334858</v>
      </c>
      <c r="I35" s="131" t="n">
        <v>6.93713289175702</v>
      </c>
      <c r="J35" s="130"/>
      <c r="K35" s="4"/>
    </row>
    <row r="36" customFormat="false" ht="12" hidden="false" customHeight="true" outlineLevel="0" collapsed="false">
      <c r="B36" s="112" t="s">
        <v>28</v>
      </c>
      <c r="C36" s="109"/>
      <c r="D36" s="131" t="n">
        <v>2.8361146562071</v>
      </c>
      <c r="E36" s="129"/>
      <c r="F36" s="131" t="n">
        <v>1.87149515467582</v>
      </c>
      <c r="G36" s="131" t="n">
        <v>4.41167143476971</v>
      </c>
      <c r="H36" s="131" t="n">
        <v>2.21199935595103</v>
      </c>
      <c r="I36" s="131" t="n">
        <v>0.43905904378209</v>
      </c>
      <c r="J36" s="130"/>
      <c r="K36" s="4"/>
    </row>
    <row r="37" customFormat="false" ht="12" hidden="false" customHeight="true" outlineLevel="0" collapsed="false">
      <c r="B37" s="112" t="s">
        <v>23</v>
      </c>
      <c r="C37" s="109"/>
      <c r="D37" s="131" t="n">
        <v>2.59632779594146</v>
      </c>
      <c r="E37" s="129"/>
      <c r="F37" s="131" t="n">
        <v>2.6320991303209</v>
      </c>
      <c r="G37" s="131" t="n">
        <v>1.35183187848118</v>
      </c>
      <c r="H37" s="131" t="n">
        <v>7.58277284279049</v>
      </c>
      <c r="I37" s="131" t="n">
        <v>2.63435426269254</v>
      </c>
      <c r="J37" s="130"/>
      <c r="K37" s="4"/>
    </row>
    <row r="38" customFormat="false" ht="12" hidden="false" customHeight="true" outlineLevel="0" collapsed="false">
      <c r="B38" s="112" t="s">
        <v>38</v>
      </c>
      <c r="C38" s="109"/>
      <c r="D38" s="131" t="n">
        <v>1.10590763437304</v>
      </c>
      <c r="E38" s="129"/>
      <c r="F38" s="131" t="n">
        <v>0.838463074519059</v>
      </c>
      <c r="G38" s="131" t="n">
        <v>1.06286154033811</v>
      </c>
      <c r="H38" s="131" t="n">
        <v>2.14568123828121</v>
      </c>
      <c r="I38" s="131" t="n">
        <v>9.06217866366233</v>
      </c>
      <c r="J38" s="130"/>
      <c r="K38" s="4"/>
    </row>
    <row r="39" customFormat="false" ht="12" hidden="false" customHeight="true" outlineLevel="0" collapsed="false">
      <c r="B39" s="112" t="s">
        <v>33</v>
      </c>
      <c r="C39" s="109"/>
      <c r="D39" s="131" t="n">
        <v>6.40698994763809</v>
      </c>
      <c r="E39" s="129"/>
      <c r="F39" s="131" t="n">
        <v>6.75523733843278</v>
      </c>
      <c r="G39" s="131" t="n">
        <v>6.14560171611115</v>
      </c>
      <c r="H39" s="131" t="n">
        <v>5.22033335030235</v>
      </c>
      <c r="I39" s="131" t="n">
        <v>8.64946316250717</v>
      </c>
      <c r="J39" s="130"/>
      <c r="K39" s="4"/>
    </row>
    <row r="40" customFormat="false" ht="12" hidden="false" customHeight="true" outlineLevel="0" collapsed="false">
      <c r="B40" s="112" t="s">
        <v>13</v>
      </c>
      <c r="C40" s="109"/>
      <c r="D40" s="131" t="n">
        <v>3.44962378398197</v>
      </c>
      <c r="E40" s="129"/>
      <c r="F40" s="131" t="n">
        <v>3.36124585784028</v>
      </c>
      <c r="G40" s="131" t="n">
        <v>2.66726385953158</v>
      </c>
      <c r="H40" s="131" t="n">
        <v>6.71545779212527</v>
      </c>
      <c r="I40" s="131" t="n">
        <v>9.22023991942388</v>
      </c>
      <c r="J40" s="130"/>
      <c r="K40" s="4"/>
    </row>
    <row r="41" customFormat="false" ht="12" hidden="false" customHeight="true" outlineLevel="0" collapsed="false">
      <c r="B41" s="112" t="s">
        <v>16</v>
      </c>
      <c r="C41" s="109"/>
      <c r="D41" s="131" t="n">
        <v>4.26415203454177</v>
      </c>
      <c r="E41" s="129"/>
      <c r="F41" s="131" t="n">
        <v>3.48384916213167</v>
      </c>
      <c r="G41" s="131" t="n">
        <v>4.83476659943092</v>
      </c>
      <c r="H41" s="131" t="n">
        <v>5.97614653586368</v>
      </c>
      <c r="I41" s="131" t="n">
        <v>10.2125133583714</v>
      </c>
      <c r="J41" s="130"/>
      <c r="K41" s="4"/>
    </row>
    <row r="42" customFormat="false" ht="12" hidden="false" customHeight="true" outlineLevel="0" collapsed="false">
      <c r="B42" s="114" t="s">
        <v>44</v>
      </c>
      <c r="C42" s="109"/>
      <c r="D42" s="132" t="n">
        <v>0.434868538177849</v>
      </c>
      <c r="E42" s="129"/>
      <c r="F42" s="132" t="n">
        <v>0.207836956349039</v>
      </c>
      <c r="G42" s="132" t="n">
        <v>0.197174165583578</v>
      </c>
      <c r="H42" s="132" t="n">
        <v>2.820108532433</v>
      </c>
      <c r="I42" s="132" t="s">
        <v>20</v>
      </c>
      <c r="J42" s="130"/>
      <c r="K42" s="4"/>
    </row>
    <row r="43" customFormat="false" ht="12" hidden="false" customHeight="true" outlineLevel="0" collapsed="false">
      <c r="B43" s="133"/>
      <c r="C43" s="134"/>
      <c r="D43" s="135"/>
      <c r="E43" s="135"/>
      <c r="F43" s="136"/>
      <c r="G43" s="136"/>
      <c r="H43" s="136"/>
      <c r="I43" s="136"/>
      <c r="J43" s="130"/>
      <c r="K43" s="130"/>
    </row>
    <row r="44" customFormat="false" ht="12" hidden="false" customHeight="true" outlineLevel="0" collapsed="false">
      <c r="B44" s="137" t="s">
        <v>58</v>
      </c>
      <c r="C44" s="19"/>
      <c r="D44" s="138" t="n">
        <v>100</v>
      </c>
      <c r="E44" s="139"/>
      <c r="F44" s="138" t="n">
        <v>100</v>
      </c>
      <c r="G44" s="138" t="n">
        <v>100</v>
      </c>
      <c r="H44" s="138" t="n">
        <v>100</v>
      </c>
      <c r="I44" s="138" t="n">
        <v>100</v>
      </c>
      <c r="J44" s="140"/>
      <c r="K44" s="4"/>
    </row>
    <row r="45" customFormat="false" ht="12" hidden="false" customHeight="true" outlineLevel="0" collapsed="false">
      <c r="B45" s="141"/>
      <c r="C45" s="141"/>
      <c r="D45" s="141"/>
      <c r="E45" s="141"/>
      <c r="F45" s="142"/>
      <c r="G45" s="142"/>
      <c r="H45" s="142"/>
      <c r="I45" s="142"/>
      <c r="J45" s="142"/>
      <c r="K45" s="142"/>
    </row>
    <row r="46" customFormat="false" ht="12" hidden="false" customHeight="true" outlineLevel="0" collapsed="false">
      <c r="B46" s="58" t="s">
        <v>45</v>
      </c>
    </row>
  </sheetData>
  <mergeCells count="3">
    <mergeCell ref="A1:J1"/>
    <mergeCell ref="A2:J2"/>
    <mergeCell ref="F6:I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3" width="2.66"/>
    <col collapsed="false" customWidth="true" hidden="false" outlineLevel="0" max="2" min="2" style="43" width="30.66"/>
    <col collapsed="false" customWidth="true" hidden="false" outlineLevel="0" max="3" min="3" style="43" width="1.99"/>
    <col collapsed="false" customWidth="true" hidden="false" outlineLevel="0" max="4" min="4" style="43" width="11.87"/>
    <col collapsed="false" customWidth="true" hidden="false" outlineLevel="0" max="5" min="5" style="43" width="3.32"/>
    <col collapsed="false" customWidth="true" hidden="false" outlineLevel="0" max="9" min="6" style="43" width="12.66"/>
    <col collapsed="false" customWidth="true" hidden="false" outlineLevel="0" max="10" min="10" style="43" width="2.99"/>
    <col collapsed="false" customWidth="true" hidden="false" outlineLevel="0" max="11" min="11" style="43" width="12.66"/>
    <col collapsed="false" customWidth="true" hidden="false" outlineLevel="0" max="12" min="12" style="43" width="2.99"/>
    <col collapsed="false" customWidth="true" hidden="false" outlineLevel="0" max="13" min="13" style="43" width="7.66"/>
    <col collapsed="false" customWidth="true" hidden="false" outlineLevel="0" max="14" min="14" style="43" width="0.1"/>
    <col collapsed="false" customWidth="false" hidden="false" outlineLevel="0" max="257" min="15" style="43" width="11.43"/>
  </cols>
  <sheetData>
    <row r="1" customFormat="false" ht="13.8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8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  <c r="DH2" s="143"/>
      <c r="DI2" s="143"/>
      <c r="DJ2" s="143"/>
      <c r="DK2" s="143"/>
      <c r="DL2" s="143"/>
      <c r="DM2" s="143"/>
      <c r="DN2" s="143"/>
      <c r="DO2" s="143"/>
      <c r="DP2" s="143"/>
      <c r="DQ2" s="143"/>
      <c r="DR2" s="143"/>
      <c r="DS2" s="143"/>
      <c r="DT2" s="143"/>
      <c r="DU2" s="143"/>
      <c r="DV2" s="143"/>
      <c r="DW2" s="143"/>
      <c r="DX2" s="143"/>
      <c r="DY2" s="143"/>
      <c r="DZ2" s="143"/>
      <c r="EA2" s="143"/>
      <c r="EB2" s="143"/>
      <c r="EC2" s="143"/>
      <c r="ED2" s="143"/>
      <c r="EE2" s="143"/>
      <c r="EF2" s="143"/>
      <c r="EG2" s="143"/>
      <c r="EH2" s="143"/>
      <c r="EI2" s="143"/>
      <c r="EJ2" s="143"/>
      <c r="EK2" s="143"/>
      <c r="EL2" s="143"/>
      <c r="EM2" s="143"/>
      <c r="EN2" s="143"/>
      <c r="EO2" s="143"/>
      <c r="EP2" s="143"/>
      <c r="EQ2" s="143"/>
      <c r="ER2" s="143"/>
      <c r="ES2" s="143"/>
      <c r="ET2" s="143"/>
      <c r="EU2" s="143"/>
      <c r="EV2" s="143"/>
      <c r="EW2" s="143"/>
      <c r="EX2" s="143"/>
      <c r="EY2" s="143"/>
      <c r="EZ2" s="143"/>
      <c r="FA2" s="143"/>
      <c r="FB2" s="143"/>
      <c r="FC2" s="143"/>
      <c r="FD2" s="143"/>
      <c r="FE2" s="143"/>
      <c r="FF2" s="143"/>
      <c r="FG2" s="143"/>
      <c r="FH2" s="143"/>
      <c r="FI2" s="143"/>
      <c r="FJ2" s="143"/>
      <c r="FK2" s="143"/>
      <c r="FL2" s="143"/>
      <c r="FM2" s="143"/>
      <c r="FN2" s="143"/>
      <c r="FO2" s="143"/>
      <c r="FP2" s="143"/>
      <c r="FQ2" s="143"/>
      <c r="FR2" s="143"/>
      <c r="FS2" s="143"/>
      <c r="FT2" s="143"/>
      <c r="FU2" s="143"/>
      <c r="FV2" s="143"/>
      <c r="FW2" s="143"/>
      <c r="FX2" s="143"/>
      <c r="FY2" s="143"/>
      <c r="FZ2" s="143"/>
      <c r="GA2" s="143"/>
      <c r="GB2" s="143"/>
      <c r="GC2" s="143"/>
      <c r="GD2" s="143"/>
      <c r="GE2" s="143"/>
      <c r="GF2" s="143"/>
      <c r="GG2" s="143"/>
      <c r="GH2" s="143"/>
      <c r="GI2" s="143"/>
      <c r="GJ2" s="143"/>
      <c r="GK2" s="143"/>
      <c r="GL2" s="143"/>
      <c r="GM2" s="143"/>
      <c r="GN2" s="143"/>
      <c r="GO2" s="143"/>
      <c r="GP2" s="143"/>
      <c r="GQ2" s="143"/>
      <c r="GR2" s="143"/>
      <c r="GS2" s="143"/>
      <c r="GT2" s="143"/>
      <c r="GU2" s="143"/>
      <c r="GV2" s="143"/>
      <c r="GW2" s="143"/>
      <c r="GX2" s="143"/>
      <c r="GY2" s="143"/>
      <c r="GZ2" s="143"/>
      <c r="HA2" s="143"/>
      <c r="HB2" s="143"/>
      <c r="HC2" s="143"/>
      <c r="HD2" s="143"/>
      <c r="HE2" s="143"/>
      <c r="HF2" s="143"/>
      <c r="HG2" s="143"/>
      <c r="HH2" s="143"/>
      <c r="HI2" s="143"/>
      <c r="HJ2" s="143"/>
      <c r="HK2" s="143"/>
      <c r="HL2" s="143"/>
      <c r="HM2" s="143"/>
      <c r="HN2" s="143"/>
      <c r="HO2" s="143"/>
      <c r="HP2" s="143"/>
      <c r="HQ2" s="143"/>
      <c r="HR2" s="143"/>
      <c r="HS2" s="143"/>
      <c r="HT2" s="143"/>
      <c r="HU2" s="143"/>
      <c r="HV2" s="143"/>
      <c r="HW2" s="143"/>
      <c r="HX2" s="143"/>
      <c r="HY2" s="143"/>
      <c r="HZ2" s="143"/>
      <c r="IA2" s="143"/>
      <c r="IB2" s="143"/>
      <c r="IC2" s="143"/>
      <c r="ID2" s="143"/>
      <c r="IE2" s="143"/>
      <c r="IF2" s="143"/>
      <c r="IG2" s="143"/>
      <c r="IH2" s="143"/>
      <c r="II2" s="143"/>
      <c r="IJ2" s="143"/>
      <c r="IK2" s="143"/>
      <c r="IL2" s="143"/>
      <c r="IM2" s="143"/>
      <c r="IN2" s="143"/>
      <c r="IO2" s="143"/>
      <c r="IP2" s="143"/>
      <c r="IQ2" s="143"/>
      <c r="IR2" s="143"/>
      <c r="IS2" s="143"/>
      <c r="IT2" s="143"/>
      <c r="IU2" s="143"/>
      <c r="IV2" s="143"/>
    </row>
    <row r="3" s="95" customFormat="true" ht="18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95" customFormat="true" ht="13.2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s="95" customFormat="true" ht="13.2" hidden="false" customHeight="false" outlineLevel="0" collapsed="false">
      <c r="B5" s="4"/>
    </row>
    <row r="6" s="95" customFormat="true" ht="22.8" hidden="false" customHeight="false" outlineLevel="0" collapsed="false">
      <c r="B6" s="5" t="s">
        <v>2</v>
      </c>
      <c r="C6" s="25"/>
      <c r="D6" s="144" t="s">
        <v>60</v>
      </c>
      <c r="E6" s="1"/>
      <c r="F6" s="97" t="s">
        <v>61</v>
      </c>
      <c r="G6" s="97"/>
      <c r="H6" s="97"/>
      <c r="I6" s="97"/>
      <c r="K6" s="144" t="s">
        <v>62</v>
      </c>
    </row>
    <row r="7" s="95" customFormat="true" ht="22.8" hidden="false" customHeight="false" outlineLevel="0" collapsed="false">
      <c r="B7" s="4"/>
      <c r="C7" s="4"/>
      <c r="D7" s="123"/>
      <c r="E7" s="6"/>
      <c r="F7" s="98" t="s">
        <v>52</v>
      </c>
      <c r="G7" s="98" t="s">
        <v>53</v>
      </c>
      <c r="H7" s="99" t="s">
        <v>54</v>
      </c>
      <c r="I7" s="100" t="s">
        <v>55</v>
      </c>
      <c r="J7" s="101"/>
      <c r="K7" s="4"/>
    </row>
    <row r="8" s="95" customFormat="true" ht="12" hidden="false" customHeight="true" outlineLevel="0" collapsed="false">
      <c r="B8" s="119"/>
      <c r="C8" s="119"/>
      <c r="D8" s="119"/>
      <c r="E8" s="6"/>
      <c r="F8" s="122"/>
      <c r="G8" s="122"/>
      <c r="H8" s="123"/>
      <c r="I8" s="122"/>
      <c r="J8" s="101"/>
      <c r="K8" s="119"/>
    </row>
    <row r="9" customFormat="false" ht="12" hidden="false" customHeight="true" outlineLevel="0" collapsed="false">
      <c r="B9" s="18" t="s">
        <v>4</v>
      </c>
      <c r="C9" s="19"/>
      <c r="D9" s="103" t="n">
        <v>138902.106492</v>
      </c>
      <c r="E9" s="19"/>
      <c r="F9" s="145" t="n">
        <v>53.0292173245352</v>
      </c>
      <c r="G9" s="145" t="n">
        <v>37.2427145321798</v>
      </c>
      <c r="H9" s="145" t="n">
        <v>8.90821088642933</v>
      </c>
      <c r="I9" s="145" t="n">
        <v>0.819857256855632</v>
      </c>
      <c r="J9" s="146"/>
      <c r="K9" s="145" t="n">
        <v>100</v>
      </c>
      <c r="L9" s="102"/>
      <c r="M9" s="4"/>
    </row>
    <row r="10" customFormat="false" ht="12" hidden="false" customHeight="true" outlineLevel="0" collapsed="false">
      <c r="B10" s="25"/>
      <c r="C10" s="26"/>
      <c r="D10" s="105"/>
      <c r="E10" s="26"/>
      <c r="F10" s="28"/>
      <c r="G10" s="105"/>
      <c r="H10" s="106"/>
      <c r="I10" s="105"/>
      <c r="J10" s="105"/>
      <c r="K10" s="105"/>
      <c r="L10" s="107"/>
      <c r="M10" s="4"/>
    </row>
    <row r="11" customFormat="false" ht="12" hidden="false" customHeight="true" outlineLevel="0" collapsed="false">
      <c r="B11" s="108" t="s">
        <v>10</v>
      </c>
      <c r="C11" s="109"/>
      <c r="D11" s="110" t="n">
        <v>19396.419</v>
      </c>
      <c r="E11" s="147"/>
      <c r="F11" s="128" t="n">
        <v>49.3142161962989</v>
      </c>
      <c r="G11" s="128" t="n">
        <v>43.0332269064718</v>
      </c>
      <c r="H11" s="128" t="n">
        <v>7.20402049471091</v>
      </c>
      <c r="I11" s="128" t="n">
        <v>0.448536402518424</v>
      </c>
      <c r="J11" s="136"/>
      <c r="K11" s="128" t="n">
        <v>100</v>
      </c>
      <c r="L11" s="130"/>
      <c r="M11" s="4"/>
    </row>
    <row r="12" customFormat="false" ht="12" hidden="false" customHeight="true" outlineLevel="0" collapsed="false">
      <c r="B12" s="112" t="s">
        <v>36</v>
      </c>
      <c r="C12" s="109"/>
      <c r="D12" s="113" t="n">
        <v>1041.3158</v>
      </c>
      <c r="E12" s="147"/>
      <c r="F12" s="131" t="n">
        <v>68.8734195716612</v>
      </c>
      <c r="G12" s="131" t="n">
        <v>21.9056505240773</v>
      </c>
      <c r="H12" s="131" t="n">
        <v>5.63229713790956</v>
      </c>
      <c r="I12" s="131" t="n">
        <v>3.58863276635196</v>
      </c>
      <c r="J12" s="136"/>
      <c r="K12" s="131" t="n">
        <v>100</v>
      </c>
      <c r="L12" s="130"/>
      <c r="M12" s="4"/>
    </row>
    <row r="13" customFormat="false" ht="12" hidden="false" customHeight="true" outlineLevel="0" collapsed="false">
      <c r="B13" s="112" t="s">
        <v>35</v>
      </c>
      <c r="C13" s="109"/>
      <c r="D13" s="113" t="n">
        <v>2657.807</v>
      </c>
      <c r="E13" s="147"/>
      <c r="F13" s="131" t="n">
        <v>58.4360339181889</v>
      </c>
      <c r="G13" s="131" t="n">
        <v>32.1317537353164</v>
      </c>
      <c r="H13" s="131" t="n">
        <v>8.34108721965139</v>
      </c>
      <c r="I13" s="131" t="n">
        <v>1.0911251268433</v>
      </c>
      <c r="J13" s="136"/>
      <c r="K13" s="131" t="n">
        <v>100</v>
      </c>
      <c r="L13" s="130"/>
      <c r="M13" s="4"/>
    </row>
    <row r="14" customFormat="false" ht="12" hidden="false" customHeight="true" outlineLevel="0" collapsed="false">
      <c r="B14" s="112" t="s">
        <v>21</v>
      </c>
      <c r="C14" s="109"/>
      <c r="D14" s="113" t="n">
        <v>2291.25005</v>
      </c>
      <c r="E14" s="147"/>
      <c r="F14" s="131" t="n">
        <v>66.6503007823175</v>
      </c>
      <c r="G14" s="131" t="n">
        <v>21.0332783189683</v>
      </c>
      <c r="H14" s="131" t="n">
        <v>11.4435349384935</v>
      </c>
      <c r="I14" s="131" t="n">
        <v>0.87288596022071</v>
      </c>
      <c r="J14" s="136"/>
      <c r="K14" s="131" t="n">
        <v>100</v>
      </c>
      <c r="L14" s="130"/>
      <c r="M14" s="4"/>
    </row>
    <row r="15" customFormat="false" ht="12" hidden="false" customHeight="true" outlineLevel="0" collapsed="false">
      <c r="B15" s="112" t="s">
        <v>11</v>
      </c>
      <c r="C15" s="109"/>
      <c r="D15" s="113" t="n">
        <v>9831.399</v>
      </c>
      <c r="E15" s="147"/>
      <c r="F15" s="131" t="n">
        <v>59.5038610476495</v>
      </c>
      <c r="G15" s="131" t="n">
        <v>31.6556880663678</v>
      </c>
      <c r="H15" s="131" t="n">
        <v>8.36747649037538</v>
      </c>
      <c r="I15" s="131" t="n">
        <v>0.47297439560738</v>
      </c>
      <c r="J15" s="136"/>
      <c r="K15" s="131" t="n">
        <v>100</v>
      </c>
      <c r="L15" s="130"/>
      <c r="M15" s="4"/>
    </row>
    <row r="16" customFormat="false" ht="12" hidden="false" customHeight="true" outlineLevel="0" collapsed="false">
      <c r="B16" s="112" t="s">
        <v>17</v>
      </c>
      <c r="C16" s="109"/>
      <c r="D16" s="113" t="n">
        <v>8168.7618</v>
      </c>
      <c r="E16" s="147"/>
      <c r="F16" s="131" t="n">
        <v>47.7438330984263</v>
      </c>
      <c r="G16" s="131" t="n">
        <v>43.8890873277759</v>
      </c>
      <c r="H16" s="131" t="n">
        <v>8.13448618369555</v>
      </c>
      <c r="I16" s="131" t="n">
        <v>0.23259339010228</v>
      </c>
      <c r="J16" s="136"/>
      <c r="K16" s="131" t="n">
        <v>100</v>
      </c>
      <c r="L16" s="130"/>
      <c r="M16" s="4"/>
    </row>
    <row r="17" customFormat="false" ht="12" hidden="false" customHeight="true" outlineLevel="0" collapsed="false">
      <c r="B17" s="112" t="s">
        <v>31</v>
      </c>
      <c r="C17" s="109"/>
      <c r="D17" s="113" t="n">
        <v>958.454</v>
      </c>
      <c r="E17" s="147"/>
      <c r="F17" s="131" t="n">
        <v>98.5914816986522</v>
      </c>
      <c r="G17" s="131" t="s">
        <v>20</v>
      </c>
      <c r="H17" s="131" t="s">
        <v>20</v>
      </c>
      <c r="I17" s="131" t="n">
        <v>1.4085183013478</v>
      </c>
      <c r="J17" s="136"/>
      <c r="K17" s="131" t="n">
        <v>100</v>
      </c>
      <c r="L17" s="130"/>
      <c r="M17" s="4"/>
    </row>
    <row r="18" customFormat="false" ht="12" hidden="false" customHeight="true" outlineLevel="0" collapsed="false">
      <c r="B18" s="112" t="s">
        <v>41</v>
      </c>
      <c r="C18" s="109"/>
      <c r="D18" s="113" t="n">
        <v>2770.2696</v>
      </c>
      <c r="E18" s="147"/>
      <c r="F18" s="131" t="n">
        <v>79.2294728282042</v>
      </c>
      <c r="G18" s="131" t="n">
        <v>11.9085882471511</v>
      </c>
      <c r="H18" s="131" t="n">
        <v>8.86193892464474</v>
      </c>
      <c r="I18" s="131" t="s">
        <v>20</v>
      </c>
      <c r="J18" s="136"/>
      <c r="K18" s="131" t="n">
        <v>100</v>
      </c>
      <c r="L18" s="130"/>
      <c r="M18" s="4"/>
    </row>
    <row r="19" customFormat="false" ht="12" hidden="false" customHeight="true" outlineLevel="0" collapsed="false">
      <c r="B19" s="112" t="s">
        <v>42</v>
      </c>
      <c r="C19" s="109"/>
      <c r="D19" s="113" t="n">
        <v>940.722</v>
      </c>
      <c r="E19" s="147"/>
      <c r="F19" s="131" t="n">
        <v>57.3157638494688</v>
      </c>
      <c r="G19" s="131" t="n">
        <v>32.9720151117971</v>
      </c>
      <c r="H19" s="131" t="n">
        <v>5.46016782854021</v>
      </c>
      <c r="I19" s="131" t="n">
        <v>4.25205321019387</v>
      </c>
      <c r="J19" s="136"/>
      <c r="K19" s="131" t="n">
        <v>100</v>
      </c>
      <c r="L19" s="130"/>
      <c r="M19" s="4"/>
    </row>
    <row r="20" customFormat="false" ht="12" hidden="false" customHeight="true" outlineLevel="0" collapsed="false">
      <c r="B20" s="112" t="s">
        <v>34</v>
      </c>
      <c r="C20" s="109"/>
      <c r="D20" s="113" t="n">
        <v>1073.41088</v>
      </c>
      <c r="E20" s="147"/>
      <c r="F20" s="131" t="n">
        <v>82.5351239219785</v>
      </c>
      <c r="G20" s="131" t="n">
        <v>15.7209138778247</v>
      </c>
      <c r="H20" s="131" t="n">
        <v>1.74396220019682</v>
      </c>
      <c r="I20" s="131" t="s">
        <v>20</v>
      </c>
      <c r="J20" s="136"/>
      <c r="K20" s="131" t="n">
        <v>100</v>
      </c>
      <c r="L20" s="130"/>
      <c r="M20" s="4"/>
    </row>
    <row r="21" customFormat="false" ht="12" hidden="false" customHeight="true" outlineLevel="0" collapsed="false">
      <c r="B21" s="112" t="s">
        <v>19</v>
      </c>
      <c r="C21" s="109"/>
      <c r="D21" s="113" t="n">
        <v>1329.68962</v>
      </c>
      <c r="E21" s="147"/>
      <c r="F21" s="131" t="n">
        <v>53.4774137742009</v>
      </c>
      <c r="G21" s="131" t="n">
        <v>42.6216758765102</v>
      </c>
      <c r="H21" s="131" t="n">
        <v>3.90091034928888</v>
      </c>
      <c r="I21" s="131" t="s">
        <v>20</v>
      </c>
      <c r="J21" s="136"/>
      <c r="K21" s="131" t="n">
        <v>100</v>
      </c>
      <c r="L21" s="130"/>
      <c r="M21" s="4"/>
    </row>
    <row r="22" customFormat="false" ht="12" hidden="false" customHeight="true" outlineLevel="0" collapsed="false">
      <c r="B22" s="112" t="s">
        <v>37</v>
      </c>
      <c r="C22" s="109"/>
      <c r="D22" s="113" t="n">
        <v>2720.0673</v>
      </c>
      <c r="E22" s="147"/>
      <c r="F22" s="131" t="n">
        <v>44.9432004862527</v>
      </c>
      <c r="G22" s="131" t="n">
        <v>49.1379753728888</v>
      </c>
      <c r="H22" s="131" t="n">
        <v>5.55118617837139</v>
      </c>
      <c r="I22" s="131" t="n">
        <v>0.367637962487178</v>
      </c>
      <c r="J22" s="136"/>
      <c r="K22" s="131" t="n">
        <v>100</v>
      </c>
      <c r="L22" s="130"/>
      <c r="M22" s="4"/>
    </row>
    <row r="23" customFormat="false" ht="12" hidden="false" customHeight="true" outlineLevel="0" collapsed="false">
      <c r="B23" s="112" t="s">
        <v>12</v>
      </c>
      <c r="C23" s="109"/>
      <c r="D23" s="113" t="n">
        <v>11441.175</v>
      </c>
      <c r="E23" s="147"/>
      <c r="F23" s="131" t="n">
        <v>58.1124054129056</v>
      </c>
      <c r="G23" s="131" t="n">
        <v>34.6601026555402</v>
      </c>
      <c r="H23" s="131" t="n">
        <v>5.98784652800084</v>
      </c>
      <c r="I23" s="131" t="n">
        <v>1.23964540355339</v>
      </c>
      <c r="J23" s="136"/>
      <c r="K23" s="131" t="n">
        <v>100</v>
      </c>
      <c r="L23" s="130"/>
      <c r="M23" s="4"/>
    </row>
    <row r="24" customFormat="false" ht="12" hidden="false" customHeight="true" outlineLevel="0" collapsed="false">
      <c r="B24" s="112" t="s">
        <v>40</v>
      </c>
      <c r="C24" s="109"/>
      <c r="D24" s="113" t="n">
        <v>960.5</v>
      </c>
      <c r="E24" s="147"/>
      <c r="F24" s="131" t="n">
        <v>43.8990109318063</v>
      </c>
      <c r="G24" s="131" t="n">
        <v>47.4596564289433</v>
      </c>
      <c r="H24" s="131" t="n">
        <v>8.64133263925039</v>
      </c>
      <c r="I24" s="131" t="s">
        <v>20</v>
      </c>
      <c r="J24" s="136"/>
      <c r="K24" s="131" t="n">
        <v>100</v>
      </c>
      <c r="L24" s="130"/>
      <c r="M24" s="4"/>
    </row>
    <row r="25" customFormat="false" ht="12" hidden="false" customHeight="true" outlineLevel="0" collapsed="false">
      <c r="B25" s="112" t="s">
        <v>22</v>
      </c>
      <c r="C25" s="109"/>
      <c r="D25" s="113" t="n">
        <v>4239.36</v>
      </c>
      <c r="E25" s="147"/>
      <c r="F25" s="131" t="n">
        <v>43.9374103638285</v>
      </c>
      <c r="G25" s="131" t="n">
        <v>44.2895861639493</v>
      </c>
      <c r="H25" s="131" t="n">
        <v>11.1832918176329</v>
      </c>
      <c r="I25" s="131" t="n">
        <v>0.589711654589372</v>
      </c>
      <c r="J25" s="136"/>
      <c r="K25" s="131" t="n">
        <v>100</v>
      </c>
      <c r="L25" s="130"/>
      <c r="M25" s="4"/>
    </row>
    <row r="26" customFormat="false" ht="12" hidden="false" customHeight="true" outlineLevel="0" collapsed="false">
      <c r="B26" s="112" t="s">
        <v>26</v>
      </c>
      <c r="C26" s="109"/>
      <c r="D26" s="113" t="n">
        <v>1151.457</v>
      </c>
      <c r="E26" s="147"/>
      <c r="F26" s="131" t="n">
        <v>36.9668168242496</v>
      </c>
      <c r="G26" s="131" t="n">
        <v>50.2667489971401</v>
      </c>
      <c r="H26" s="131" t="n">
        <v>12.7664341786102</v>
      </c>
      <c r="I26" s="131" t="s">
        <v>20</v>
      </c>
      <c r="J26" s="136"/>
      <c r="K26" s="131" t="n">
        <v>100</v>
      </c>
      <c r="L26" s="130"/>
      <c r="M26" s="4"/>
    </row>
    <row r="27" customFormat="false" ht="12" hidden="false" customHeight="true" outlineLevel="0" collapsed="false">
      <c r="B27" s="112" t="s">
        <v>24</v>
      </c>
      <c r="C27" s="109"/>
      <c r="D27" s="113" t="n">
        <v>6049.026</v>
      </c>
      <c r="E27" s="147"/>
      <c r="F27" s="131" t="n">
        <v>51.471112870072</v>
      </c>
      <c r="G27" s="131" t="n">
        <v>41.1966323173351</v>
      </c>
      <c r="H27" s="131" t="n">
        <v>7.10081259363078</v>
      </c>
      <c r="I27" s="131" t="n">
        <v>0.231442218962193</v>
      </c>
      <c r="J27" s="136"/>
      <c r="K27" s="131" t="n">
        <v>100</v>
      </c>
      <c r="L27" s="130"/>
      <c r="M27" s="4"/>
    </row>
    <row r="28" customFormat="false" ht="12" hidden="false" customHeight="true" outlineLevel="0" collapsed="false">
      <c r="B28" s="112" t="s">
        <v>27</v>
      </c>
      <c r="C28" s="109"/>
      <c r="D28" s="113" t="n">
        <v>1908.762</v>
      </c>
      <c r="E28" s="147"/>
      <c r="F28" s="131" t="n">
        <v>47.5718292799207</v>
      </c>
      <c r="G28" s="131" t="n">
        <v>35.9749932154978</v>
      </c>
      <c r="H28" s="131" t="n">
        <v>16.4531775045815</v>
      </c>
      <c r="I28" s="131" t="s">
        <v>20</v>
      </c>
      <c r="J28" s="136"/>
      <c r="K28" s="131" t="n">
        <v>100</v>
      </c>
      <c r="L28" s="130"/>
      <c r="M28" s="4"/>
    </row>
    <row r="29" customFormat="false" ht="12" hidden="false" customHeight="true" outlineLevel="0" collapsed="false">
      <c r="B29" s="112" t="s">
        <v>15</v>
      </c>
      <c r="C29" s="109"/>
      <c r="D29" s="113" t="n">
        <v>2402.682</v>
      </c>
      <c r="E29" s="147"/>
      <c r="F29" s="131" t="n">
        <v>33.8374782846835</v>
      </c>
      <c r="G29" s="131" t="n">
        <v>57.3998140411424</v>
      </c>
      <c r="H29" s="131" t="n">
        <v>7.32265027165476</v>
      </c>
      <c r="I29" s="131" t="n">
        <v>1.44005740251935</v>
      </c>
      <c r="J29" s="136"/>
      <c r="K29" s="131" t="n">
        <v>100</v>
      </c>
      <c r="L29" s="130"/>
      <c r="M29" s="4"/>
    </row>
    <row r="30" customFormat="false" ht="12" hidden="false" customHeight="true" outlineLevel="0" collapsed="false">
      <c r="B30" s="112" t="s">
        <v>43</v>
      </c>
      <c r="C30" s="109"/>
      <c r="D30" s="113" t="n">
        <v>2028.431</v>
      </c>
      <c r="E30" s="147"/>
      <c r="F30" s="131" t="n">
        <v>51.4701264179063</v>
      </c>
      <c r="G30" s="131" t="n">
        <v>36.2866175876823</v>
      </c>
      <c r="H30" s="131" t="n">
        <v>12.2432559944114</v>
      </c>
      <c r="I30" s="131" t="s">
        <v>20</v>
      </c>
      <c r="J30" s="136"/>
      <c r="K30" s="131" t="n">
        <v>100</v>
      </c>
      <c r="L30" s="130"/>
      <c r="M30" s="4"/>
    </row>
    <row r="31" customFormat="false" ht="12" hidden="false" customHeight="true" outlineLevel="0" collapsed="false">
      <c r="B31" s="112" t="s">
        <v>32</v>
      </c>
      <c r="C31" s="109"/>
      <c r="D31" s="113" t="n">
        <v>1199.26</v>
      </c>
      <c r="E31" s="147"/>
      <c r="F31" s="131" t="n">
        <v>52.7358537764955</v>
      </c>
      <c r="G31" s="131" t="n">
        <v>34.5996697963744</v>
      </c>
      <c r="H31" s="131" t="n">
        <v>12.3309374114037</v>
      </c>
      <c r="I31" s="131" t="n">
        <v>0.333539015726365</v>
      </c>
      <c r="J31" s="136"/>
      <c r="K31" s="131" t="n">
        <v>100</v>
      </c>
      <c r="L31" s="130"/>
      <c r="M31" s="4"/>
    </row>
    <row r="32" customFormat="false" ht="12" hidden="false" customHeight="true" outlineLevel="0" collapsed="false">
      <c r="B32" s="112" t="s">
        <v>39</v>
      </c>
      <c r="C32" s="109"/>
      <c r="D32" s="113" t="n">
        <v>2846.74415</v>
      </c>
      <c r="E32" s="147"/>
      <c r="F32" s="131" t="n">
        <v>57.4232900417131</v>
      </c>
      <c r="G32" s="131" t="n">
        <v>38.1839723812201</v>
      </c>
      <c r="H32" s="131" t="n">
        <v>4.39273757706677</v>
      </c>
      <c r="I32" s="131" t="s">
        <v>20</v>
      </c>
      <c r="J32" s="136"/>
      <c r="K32" s="131" t="n">
        <v>100</v>
      </c>
      <c r="L32" s="130"/>
      <c r="M32" s="4"/>
    </row>
    <row r="33" customFormat="false" ht="12" hidden="false" customHeight="true" outlineLevel="0" collapsed="false">
      <c r="B33" s="112" t="s">
        <v>29</v>
      </c>
      <c r="C33" s="109"/>
      <c r="D33" s="113" t="n">
        <v>7793.53671</v>
      </c>
      <c r="E33" s="147"/>
      <c r="F33" s="131" t="n">
        <v>67.1688502253812</v>
      </c>
      <c r="G33" s="131" t="n">
        <v>25.914537586107</v>
      </c>
      <c r="H33" s="131" t="n">
        <v>6.91661218851178</v>
      </c>
      <c r="I33" s="131" t="s">
        <v>20</v>
      </c>
      <c r="J33" s="136"/>
      <c r="K33" s="131" t="n">
        <v>100</v>
      </c>
      <c r="L33" s="130"/>
      <c r="M33" s="4"/>
    </row>
    <row r="34" customFormat="false" ht="12" hidden="false" customHeight="true" outlineLevel="0" collapsed="false">
      <c r="B34" s="112" t="s">
        <v>14</v>
      </c>
      <c r="C34" s="109"/>
      <c r="D34" s="113" t="n">
        <v>9758.22292</v>
      </c>
      <c r="E34" s="147"/>
      <c r="F34" s="131" t="n">
        <v>48.4788679125605</v>
      </c>
      <c r="G34" s="131" t="n">
        <v>44.3391694929634</v>
      </c>
      <c r="H34" s="131" t="n">
        <v>6.36214119199482</v>
      </c>
      <c r="I34" s="131" t="n">
        <v>0.819821402481344</v>
      </c>
      <c r="J34" s="136"/>
      <c r="K34" s="131" t="n">
        <v>100</v>
      </c>
      <c r="L34" s="130"/>
      <c r="M34" s="4"/>
    </row>
    <row r="35" customFormat="false" ht="12" hidden="false" customHeight="true" outlineLevel="0" collapsed="false">
      <c r="B35" s="112" t="s">
        <v>25</v>
      </c>
      <c r="C35" s="109"/>
      <c r="D35" s="113" t="n">
        <v>4643.395</v>
      </c>
      <c r="E35" s="147"/>
      <c r="F35" s="131" t="n">
        <v>53.230018122516</v>
      </c>
      <c r="G35" s="131" t="n">
        <v>36.5490120913685</v>
      </c>
      <c r="H35" s="131" t="n">
        <v>8.51962841843091</v>
      </c>
      <c r="I35" s="131" t="n">
        <v>1.70134136768464</v>
      </c>
      <c r="J35" s="136"/>
      <c r="K35" s="131" t="n">
        <v>100</v>
      </c>
      <c r="L35" s="130"/>
      <c r="M35" s="4"/>
    </row>
    <row r="36" customFormat="false" ht="12" hidden="false" customHeight="true" outlineLevel="0" collapsed="false">
      <c r="B36" s="112" t="s">
        <v>28</v>
      </c>
      <c r="C36" s="109"/>
      <c r="D36" s="113" t="n">
        <v>3939.423</v>
      </c>
      <c r="E36" s="147"/>
      <c r="F36" s="131" t="n">
        <v>34.9929164753315</v>
      </c>
      <c r="G36" s="131" t="n">
        <v>57.9322910994833</v>
      </c>
      <c r="H36" s="131" t="n">
        <v>6.9478702845569</v>
      </c>
      <c r="I36" s="131" t="n">
        <v>0.126922140628209</v>
      </c>
      <c r="J36" s="136"/>
      <c r="K36" s="131" t="n">
        <v>100</v>
      </c>
      <c r="L36" s="130"/>
      <c r="M36" s="4"/>
    </row>
    <row r="37" customFormat="false" ht="12" hidden="false" customHeight="true" outlineLevel="0" collapsed="false">
      <c r="B37" s="112" t="s">
        <v>23</v>
      </c>
      <c r="C37" s="109"/>
      <c r="D37" s="113" t="n">
        <v>3606.354</v>
      </c>
      <c r="E37" s="147"/>
      <c r="F37" s="131" t="n">
        <v>53.7598361114855</v>
      </c>
      <c r="G37" s="131" t="n">
        <v>19.3911912141737</v>
      </c>
      <c r="H37" s="131" t="n">
        <v>26.017107582894</v>
      </c>
      <c r="I37" s="131" t="n">
        <v>0.831865091446929</v>
      </c>
      <c r="J37" s="136"/>
      <c r="K37" s="131" t="n">
        <v>100</v>
      </c>
      <c r="L37" s="130"/>
      <c r="M37" s="4"/>
    </row>
    <row r="38" customFormat="false" ht="12" hidden="false" customHeight="true" outlineLevel="0" collapsed="false">
      <c r="B38" s="112" t="s">
        <v>38</v>
      </c>
      <c r="C38" s="109"/>
      <c r="D38" s="113" t="n">
        <v>1536.129</v>
      </c>
      <c r="E38" s="147"/>
      <c r="F38" s="131" t="n">
        <v>40.2050218438686</v>
      </c>
      <c r="G38" s="131" t="n">
        <v>35.793087689901</v>
      </c>
      <c r="H38" s="131" t="n">
        <v>17.283704688864</v>
      </c>
      <c r="I38" s="131" t="n">
        <v>6.71818577736635</v>
      </c>
      <c r="J38" s="136"/>
      <c r="K38" s="131" t="n">
        <v>100</v>
      </c>
      <c r="L38" s="130"/>
      <c r="M38" s="4"/>
    </row>
    <row r="39" customFormat="false" ht="12" hidden="false" customHeight="true" outlineLevel="0" collapsed="false">
      <c r="B39" s="112" t="s">
        <v>33</v>
      </c>
      <c r="C39" s="109"/>
      <c r="D39" s="113" t="n">
        <v>8899.444</v>
      </c>
      <c r="E39" s="147"/>
      <c r="F39" s="131" t="n">
        <v>55.9115827910148</v>
      </c>
      <c r="G39" s="131" t="n">
        <v>35.7233103551188</v>
      </c>
      <c r="H39" s="131" t="n">
        <v>7.25829613625301</v>
      </c>
      <c r="I39" s="131" t="n">
        <v>1.10681071761337</v>
      </c>
      <c r="J39" s="136"/>
      <c r="K39" s="131" t="n">
        <v>100</v>
      </c>
      <c r="L39" s="130"/>
      <c r="M39" s="4"/>
    </row>
    <row r="40" customFormat="false" ht="12" hidden="false" customHeight="true" outlineLevel="0" collapsed="false">
      <c r="B40" s="112" t="s">
        <v>13</v>
      </c>
      <c r="C40" s="109"/>
      <c r="D40" s="113" t="n">
        <v>4791.600102</v>
      </c>
      <c r="E40" s="147"/>
      <c r="F40" s="131" t="n">
        <v>51.6706308393012</v>
      </c>
      <c r="G40" s="131" t="n">
        <v>28.7962261171185</v>
      </c>
      <c r="H40" s="131" t="n">
        <v>17.3418082542649</v>
      </c>
      <c r="I40" s="131" t="n">
        <v>2.19133478931544</v>
      </c>
      <c r="J40" s="136"/>
      <c r="K40" s="131" t="n">
        <v>100</v>
      </c>
      <c r="L40" s="130"/>
      <c r="M40" s="4"/>
    </row>
    <row r="41" customFormat="false" ht="12" hidden="false" customHeight="true" outlineLevel="0" collapsed="false">
      <c r="B41" s="112" t="s">
        <v>16</v>
      </c>
      <c r="C41" s="109"/>
      <c r="D41" s="113" t="n">
        <v>5922.997</v>
      </c>
      <c r="E41" s="147"/>
      <c r="F41" s="131" t="n">
        <v>43.325330065168</v>
      </c>
      <c r="G41" s="131" t="n">
        <v>42.2264100420784</v>
      </c>
      <c r="H41" s="131" t="n">
        <v>12.484726904302</v>
      </c>
      <c r="I41" s="131" t="n">
        <v>1.96353298845162</v>
      </c>
      <c r="J41" s="136"/>
      <c r="K41" s="131" t="n">
        <v>100</v>
      </c>
      <c r="L41" s="130"/>
      <c r="M41" s="4"/>
    </row>
    <row r="42" customFormat="false" ht="12" hidden="false" customHeight="true" outlineLevel="0" collapsed="false">
      <c r="B42" s="114" t="s">
        <v>44</v>
      </c>
      <c r="C42" s="109"/>
      <c r="D42" s="115" t="n">
        <v>604.04156</v>
      </c>
      <c r="E42" s="147"/>
      <c r="F42" s="132" t="n">
        <v>25.3442826020117</v>
      </c>
      <c r="G42" s="132" t="n">
        <v>16.8862553099823</v>
      </c>
      <c r="H42" s="132" t="n">
        <v>57.769462088006</v>
      </c>
      <c r="I42" s="132" t="s">
        <v>20</v>
      </c>
      <c r="J42" s="136"/>
      <c r="K42" s="132" t="n">
        <v>100</v>
      </c>
      <c r="L42" s="130"/>
      <c r="M42" s="4"/>
    </row>
    <row r="43" customFormat="false" ht="12" hidden="false" customHeight="true" outlineLevel="0" collapsed="false">
      <c r="B43" s="118"/>
      <c r="C43" s="118"/>
      <c r="D43" s="118"/>
      <c r="E43" s="118"/>
      <c r="F43" s="130"/>
      <c r="G43" s="130"/>
      <c r="H43" s="130"/>
      <c r="I43" s="130"/>
      <c r="J43" s="130"/>
      <c r="K43" s="130"/>
      <c r="L43" s="130"/>
      <c r="M43" s="148"/>
    </row>
    <row r="44" customFormat="false" ht="13.2" hidden="false" customHeight="false" outlineLevel="0" collapsed="false">
      <c r="B44" s="58" t="s">
        <v>45</v>
      </c>
      <c r="C44" s="4"/>
      <c r="D44" s="4"/>
      <c r="E44" s="4"/>
      <c r="F44" s="4"/>
      <c r="G44" s="4"/>
      <c r="H44" s="4"/>
      <c r="I44" s="4"/>
      <c r="J44" s="4"/>
      <c r="K44" s="4"/>
      <c r="L44" s="149"/>
      <c r="M44" s="4"/>
    </row>
    <row r="45" customFormat="false" ht="13.8" hidden="false" customHeight="false" outlineLevel="0" collapsed="false">
      <c r="F45" s="150"/>
      <c r="G45" s="150"/>
      <c r="H45" s="150"/>
      <c r="I45" s="150"/>
      <c r="J45" s="150"/>
      <c r="K45" s="150"/>
      <c r="L45" s="150"/>
    </row>
    <row r="46" customFormat="false" ht="13.8" hidden="false" customHeight="false" outlineLevel="0" collapsed="false">
      <c r="B46" s="4"/>
      <c r="F46" s="150"/>
      <c r="G46" s="150"/>
      <c r="H46" s="150"/>
      <c r="I46" s="150"/>
      <c r="J46" s="150"/>
      <c r="K46" s="150"/>
      <c r="L46" s="150"/>
    </row>
  </sheetData>
  <mergeCells count="3">
    <mergeCell ref="A1:L1"/>
    <mergeCell ref="A2:L2"/>
    <mergeCell ref="F6:I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3" width="2.66"/>
    <col collapsed="false" customWidth="true" hidden="false" outlineLevel="0" max="2" min="2" style="43" width="39.55"/>
    <col collapsed="false" customWidth="true" hidden="false" outlineLevel="0" max="3" min="3" style="43" width="1.87"/>
    <col collapsed="false" customWidth="true" hidden="false" outlineLevel="0" max="5" min="4" style="43" width="7.66"/>
    <col collapsed="false" customWidth="true" hidden="false" outlineLevel="0" max="6" min="6" style="43" width="2.32"/>
    <col collapsed="false" customWidth="true" hidden="false" outlineLevel="0" max="7" min="7" style="43" width="10.55"/>
    <col collapsed="false" customWidth="true" hidden="false" outlineLevel="0" max="8" min="8" style="43" width="8.55"/>
    <col collapsed="false" customWidth="true" hidden="false" outlineLevel="0" max="9" min="9" style="43" width="2.55"/>
    <col collapsed="false" customWidth="true" hidden="false" outlineLevel="0" max="10" min="10" style="43" width="8.1"/>
    <col collapsed="false" customWidth="true" hidden="false" outlineLevel="0" max="11" min="11" style="43" width="9.43"/>
    <col collapsed="false" customWidth="true" hidden="false" outlineLevel="0" max="12" min="12" style="43" width="3.55"/>
    <col collapsed="false" customWidth="false" hidden="false" outlineLevel="0" max="14" min="13" style="4" width="11.43"/>
    <col collapsed="false" customWidth="true" hidden="false" outlineLevel="0" max="15" min="15" style="43" width="13.66"/>
    <col collapsed="false" customWidth="false" hidden="false" outlineLevel="0" max="257" min="16" style="43" width="11.43"/>
  </cols>
  <sheetData>
    <row r="1" customFormat="false" ht="12.75" hidden="false" customHeight="tru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8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4.25" hidden="false" customHeight="true" outlineLevel="0" collapsed="false">
      <c r="B4" s="4"/>
      <c r="C4" s="151"/>
      <c r="D4" s="143"/>
      <c r="E4" s="143"/>
      <c r="F4" s="143"/>
      <c r="G4" s="143"/>
      <c r="H4" s="95"/>
      <c r="I4" s="143"/>
      <c r="J4" s="143"/>
      <c r="K4" s="143"/>
      <c r="L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  <c r="EA4" s="143"/>
      <c r="EB4" s="143"/>
      <c r="EC4" s="143"/>
      <c r="ED4" s="143"/>
      <c r="EE4" s="143"/>
      <c r="EF4" s="143"/>
      <c r="EG4" s="143"/>
      <c r="EH4" s="143"/>
      <c r="EI4" s="143"/>
      <c r="EJ4" s="143"/>
      <c r="EK4" s="143"/>
      <c r="EL4" s="143"/>
      <c r="EM4" s="143"/>
      <c r="EN4" s="143"/>
      <c r="EO4" s="143"/>
      <c r="EP4" s="143"/>
      <c r="EQ4" s="143"/>
      <c r="ER4" s="143"/>
      <c r="ES4" s="143"/>
      <c r="ET4" s="143"/>
      <c r="EU4" s="143"/>
      <c r="EV4" s="143"/>
      <c r="EW4" s="143"/>
      <c r="EX4" s="143"/>
      <c r="EY4" s="143"/>
      <c r="EZ4" s="143"/>
      <c r="FA4" s="143"/>
      <c r="FB4" s="143"/>
      <c r="FC4" s="143"/>
      <c r="FD4" s="143"/>
      <c r="FE4" s="143"/>
      <c r="FF4" s="143"/>
      <c r="FG4" s="143"/>
      <c r="FH4" s="143"/>
      <c r="FI4" s="143"/>
      <c r="FJ4" s="143"/>
      <c r="FK4" s="143"/>
      <c r="FL4" s="143"/>
      <c r="FM4" s="143"/>
      <c r="FN4" s="143"/>
      <c r="FO4" s="143"/>
      <c r="FP4" s="143"/>
      <c r="FQ4" s="143"/>
      <c r="FR4" s="143"/>
      <c r="FS4" s="143"/>
      <c r="FT4" s="143"/>
      <c r="FU4" s="143"/>
      <c r="FV4" s="143"/>
      <c r="FW4" s="143"/>
      <c r="FX4" s="143"/>
      <c r="FY4" s="143"/>
      <c r="FZ4" s="143"/>
      <c r="GA4" s="143"/>
      <c r="GB4" s="143"/>
      <c r="GC4" s="143"/>
      <c r="GD4" s="143"/>
      <c r="GE4" s="143"/>
      <c r="GF4" s="143"/>
      <c r="GG4" s="143"/>
      <c r="GH4" s="143"/>
      <c r="GI4" s="143"/>
      <c r="GJ4" s="143"/>
      <c r="GK4" s="143"/>
      <c r="GL4" s="143"/>
      <c r="GM4" s="143"/>
      <c r="GN4" s="143"/>
      <c r="GO4" s="143"/>
      <c r="GP4" s="143"/>
      <c r="GQ4" s="143"/>
      <c r="GR4" s="143"/>
      <c r="GS4" s="143"/>
      <c r="GT4" s="143"/>
      <c r="GU4" s="143"/>
      <c r="GV4" s="143"/>
      <c r="GW4" s="143"/>
      <c r="GX4" s="143"/>
      <c r="GY4" s="143"/>
      <c r="GZ4" s="143"/>
      <c r="HA4" s="143"/>
      <c r="HB4" s="143"/>
      <c r="HC4" s="143"/>
      <c r="HD4" s="143"/>
      <c r="HE4" s="143"/>
      <c r="HF4" s="143"/>
      <c r="HG4" s="143"/>
      <c r="HH4" s="143"/>
      <c r="HI4" s="143"/>
      <c r="HJ4" s="143"/>
      <c r="HK4" s="143"/>
      <c r="HL4" s="143"/>
      <c r="HM4" s="143"/>
      <c r="HN4" s="143"/>
      <c r="HO4" s="143"/>
      <c r="HP4" s="143"/>
      <c r="HQ4" s="143"/>
      <c r="HR4" s="143"/>
      <c r="HS4" s="143"/>
      <c r="HT4" s="143"/>
      <c r="HU4" s="143"/>
      <c r="HV4" s="143"/>
      <c r="HW4" s="143"/>
      <c r="HX4" s="143"/>
      <c r="HY4" s="143"/>
      <c r="HZ4" s="143"/>
      <c r="IA4" s="143"/>
      <c r="IB4" s="143"/>
      <c r="IC4" s="143"/>
      <c r="ID4" s="143"/>
      <c r="IE4" s="143"/>
      <c r="IF4" s="143"/>
      <c r="IG4" s="143"/>
      <c r="IH4" s="143"/>
      <c r="II4" s="143"/>
      <c r="IJ4" s="143"/>
      <c r="IK4" s="143"/>
      <c r="IL4" s="143"/>
      <c r="IM4" s="143"/>
      <c r="IN4" s="143"/>
      <c r="IO4" s="143"/>
      <c r="IP4" s="143"/>
      <c r="IQ4" s="143"/>
      <c r="IR4" s="143"/>
      <c r="IS4" s="143"/>
      <c r="IT4" s="143"/>
      <c r="IU4" s="143"/>
      <c r="IV4" s="143"/>
    </row>
    <row r="5" customFormat="false" ht="13.2" hidden="false" customHeight="true" outlineLevel="0" collapsed="false">
      <c r="B5" s="5" t="s">
        <v>64</v>
      </c>
      <c r="C5" s="6"/>
      <c r="D5" s="7" t="s">
        <v>3</v>
      </c>
      <c r="E5" s="7"/>
      <c r="F5" s="7"/>
      <c r="G5" s="7"/>
      <c r="H5" s="7"/>
      <c r="I5" s="7"/>
      <c r="J5" s="7"/>
      <c r="K5" s="7"/>
      <c r="L5" s="1"/>
    </row>
    <row r="6" customFormat="false" ht="13.2" hidden="false" customHeight="true" outlineLevel="0" collapsed="false">
      <c r="B6" s="6"/>
      <c r="C6" s="6"/>
      <c r="D6" s="9" t="s">
        <v>4</v>
      </c>
      <c r="E6" s="9"/>
      <c r="F6" s="6"/>
      <c r="G6" s="10" t="s">
        <v>65</v>
      </c>
      <c r="H6" s="10"/>
      <c r="I6" s="8"/>
      <c r="J6" s="10" t="s">
        <v>66</v>
      </c>
      <c r="K6" s="10"/>
      <c r="L6" s="1"/>
    </row>
    <row r="7" customFormat="false" ht="14.4" hidden="false" customHeight="false" outlineLevel="0" collapsed="false">
      <c r="B7" s="11"/>
      <c r="C7" s="11"/>
      <c r="D7" s="12" t="s">
        <v>7</v>
      </c>
      <c r="E7" s="13" t="s">
        <v>8</v>
      </c>
      <c r="F7" s="14"/>
      <c r="G7" s="12" t="s">
        <v>7</v>
      </c>
      <c r="H7" s="152" t="s">
        <v>8</v>
      </c>
      <c r="I7" s="15"/>
      <c r="J7" s="12" t="s">
        <v>7</v>
      </c>
      <c r="K7" s="13" t="s">
        <v>8</v>
      </c>
      <c r="L7" s="1"/>
    </row>
    <row r="8" customFormat="false" ht="12.75" hidden="false" customHeight="true" outlineLevel="0" collapsed="false">
      <c r="B8" s="153"/>
      <c r="C8" s="153"/>
      <c r="D8" s="154"/>
      <c r="E8" s="155"/>
      <c r="F8" s="153"/>
      <c r="G8" s="154"/>
      <c r="H8" s="154"/>
      <c r="I8" s="155"/>
      <c r="J8" s="154"/>
      <c r="K8" s="155"/>
      <c r="L8" s="8"/>
    </row>
    <row r="9" customFormat="false" ht="12.6" hidden="false" customHeight="true" outlineLevel="0" collapsed="false">
      <c r="B9" s="18" t="s">
        <v>4</v>
      </c>
      <c r="C9" s="19"/>
      <c r="D9" s="156" t="n">
        <v>236</v>
      </c>
      <c r="E9" s="157" t="n">
        <v>100</v>
      </c>
      <c r="F9" s="158"/>
      <c r="G9" s="156" t="n">
        <v>115</v>
      </c>
      <c r="H9" s="159" t="n">
        <v>100</v>
      </c>
      <c r="I9" s="160"/>
      <c r="J9" s="156" t="n">
        <v>121</v>
      </c>
      <c r="K9" s="157" t="n">
        <v>100</v>
      </c>
      <c r="L9" s="161"/>
      <c r="O9" s="4"/>
    </row>
    <row r="10" customFormat="false" ht="12.6" hidden="false" customHeight="true" outlineLevel="0" collapsed="false">
      <c r="B10" s="162"/>
      <c r="C10" s="163"/>
      <c r="D10" s="164"/>
      <c r="E10" s="165"/>
      <c r="F10" s="166"/>
      <c r="G10" s="164"/>
      <c r="H10" s="167"/>
      <c r="I10" s="166"/>
      <c r="J10" s="164"/>
      <c r="K10" s="165"/>
      <c r="L10" s="33"/>
    </row>
    <row r="11" customFormat="false" ht="12.6" hidden="false" customHeight="true" outlineLevel="0" collapsed="false">
      <c r="B11" s="125" t="s">
        <v>67</v>
      </c>
      <c r="C11" s="168"/>
      <c r="D11" s="156" t="n">
        <v>152</v>
      </c>
      <c r="E11" s="169" t="n">
        <v>64.4067796610169</v>
      </c>
      <c r="F11" s="158"/>
      <c r="G11" s="156" t="n">
        <v>90</v>
      </c>
      <c r="H11" s="170" t="n">
        <v>78.2608695652174</v>
      </c>
      <c r="I11" s="171"/>
      <c r="J11" s="156" t="n">
        <v>62</v>
      </c>
      <c r="K11" s="169" t="n">
        <v>51.2396694214876</v>
      </c>
      <c r="L11" s="172"/>
    </row>
    <row r="12" customFormat="false" ht="12.6" hidden="false" customHeight="true" outlineLevel="0" collapsed="false">
      <c r="B12" s="168"/>
      <c r="C12" s="168"/>
      <c r="D12" s="173"/>
      <c r="E12" s="174"/>
      <c r="F12" s="158"/>
      <c r="G12" s="173"/>
      <c r="H12" s="175"/>
      <c r="I12" s="171"/>
      <c r="J12" s="173"/>
      <c r="K12" s="174"/>
      <c r="L12" s="172"/>
    </row>
    <row r="13" customFormat="false" ht="12.6" hidden="false" customHeight="true" outlineLevel="0" collapsed="false">
      <c r="B13" s="176" t="s">
        <v>68</v>
      </c>
      <c r="C13" s="111"/>
      <c r="D13" s="177" t="n">
        <v>1</v>
      </c>
      <c r="E13" s="178" t="n">
        <v>0.423728813559322</v>
      </c>
      <c r="F13" s="179"/>
      <c r="G13" s="177" t="s">
        <v>20</v>
      </c>
      <c r="H13" s="180" t="s">
        <v>20</v>
      </c>
      <c r="I13" s="171"/>
      <c r="J13" s="177" t="n">
        <v>1</v>
      </c>
      <c r="K13" s="178" t="n">
        <v>0.826446280991736</v>
      </c>
      <c r="L13" s="172"/>
    </row>
    <row r="14" customFormat="false" ht="12.6" hidden="false" customHeight="true" outlineLevel="0" collapsed="false">
      <c r="B14" s="181" t="s">
        <v>69</v>
      </c>
      <c r="C14" s="111"/>
      <c r="D14" s="182" t="n">
        <v>14</v>
      </c>
      <c r="E14" s="183" t="n">
        <v>5.93220338983051</v>
      </c>
      <c r="F14" s="179"/>
      <c r="G14" s="182" t="n">
        <v>10</v>
      </c>
      <c r="H14" s="184" t="n">
        <v>8.69565217391304</v>
      </c>
      <c r="I14" s="185"/>
      <c r="J14" s="182" t="n">
        <v>4</v>
      </c>
      <c r="K14" s="183" t="n">
        <v>3.30578512396694</v>
      </c>
      <c r="L14" s="186"/>
    </row>
    <row r="15" customFormat="false" ht="12.6" hidden="false" customHeight="true" outlineLevel="0" collapsed="false">
      <c r="B15" s="181" t="s">
        <v>70</v>
      </c>
      <c r="C15" s="111"/>
      <c r="D15" s="182" t="n">
        <v>22</v>
      </c>
      <c r="E15" s="183" t="n">
        <v>9.32203389830509</v>
      </c>
      <c r="F15" s="179"/>
      <c r="G15" s="182" t="n">
        <v>12</v>
      </c>
      <c r="H15" s="184" t="n">
        <v>10.4347826086957</v>
      </c>
      <c r="I15" s="185"/>
      <c r="J15" s="182" t="n">
        <v>10</v>
      </c>
      <c r="K15" s="183" t="n">
        <v>8.26446280991736</v>
      </c>
      <c r="L15" s="186"/>
    </row>
    <row r="16" customFormat="false" ht="12.6" hidden="false" customHeight="true" outlineLevel="0" collapsed="false">
      <c r="B16" s="181" t="s">
        <v>71</v>
      </c>
      <c r="C16" s="111"/>
      <c r="D16" s="182" t="n">
        <v>4</v>
      </c>
      <c r="E16" s="183" t="n">
        <v>1.69491525423729</v>
      </c>
      <c r="F16" s="179"/>
      <c r="G16" s="182" t="s">
        <v>20</v>
      </c>
      <c r="H16" s="184" t="s">
        <v>20</v>
      </c>
      <c r="I16" s="185"/>
      <c r="J16" s="182" t="n">
        <v>4</v>
      </c>
      <c r="K16" s="183" t="n">
        <v>3.30578512396694</v>
      </c>
      <c r="L16" s="186"/>
    </row>
    <row r="17" customFormat="false" ht="12.6" hidden="false" customHeight="true" outlineLevel="0" collapsed="false">
      <c r="B17" s="181" t="s">
        <v>72</v>
      </c>
      <c r="C17" s="111"/>
      <c r="D17" s="182" t="n">
        <v>8</v>
      </c>
      <c r="E17" s="183" t="n">
        <v>3.38983050847458</v>
      </c>
      <c r="F17" s="179"/>
      <c r="G17" s="182" t="n">
        <v>4</v>
      </c>
      <c r="H17" s="184" t="n">
        <v>3.47826086956522</v>
      </c>
      <c r="I17" s="185"/>
      <c r="J17" s="182" t="n">
        <v>4</v>
      </c>
      <c r="K17" s="183" t="n">
        <v>3.30578512396694</v>
      </c>
      <c r="L17" s="186"/>
    </row>
    <row r="18" customFormat="false" ht="12.6" hidden="false" customHeight="true" outlineLevel="0" collapsed="false">
      <c r="B18" s="181" t="s">
        <v>73</v>
      </c>
      <c r="C18" s="111"/>
      <c r="D18" s="182" t="n">
        <v>21</v>
      </c>
      <c r="E18" s="183" t="n">
        <v>8.89830508474576</v>
      </c>
      <c r="F18" s="179"/>
      <c r="G18" s="182" t="n">
        <v>17</v>
      </c>
      <c r="H18" s="184" t="n">
        <v>14.7826086956522</v>
      </c>
      <c r="I18" s="185"/>
      <c r="J18" s="182" t="n">
        <v>4</v>
      </c>
      <c r="K18" s="183" t="n">
        <v>3.30578512396694</v>
      </c>
      <c r="L18" s="186"/>
    </row>
    <row r="19" customFormat="false" ht="12.6" hidden="false" customHeight="true" outlineLevel="0" collapsed="false">
      <c r="B19" s="181" t="s">
        <v>74</v>
      </c>
      <c r="C19" s="111"/>
      <c r="D19" s="182" t="n">
        <v>10</v>
      </c>
      <c r="E19" s="183" t="n">
        <v>4.23728813559322</v>
      </c>
      <c r="F19" s="179"/>
      <c r="G19" s="182" t="n">
        <v>5</v>
      </c>
      <c r="H19" s="184" t="n">
        <v>4.34782608695652</v>
      </c>
      <c r="I19" s="185"/>
      <c r="J19" s="182" t="n">
        <v>5</v>
      </c>
      <c r="K19" s="183" t="n">
        <v>4.13223140495868</v>
      </c>
      <c r="L19" s="186"/>
    </row>
    <row r="20" customFormat="false" ht="12.6" hidden="false" customHeight="true" outlineLevel="0" collapsed="false">
      <c r="B20" s="181" t="s">
        <v>75</v>
      </c>
      <c r="C20" s="111"/>
      <c r="D20" s="182" t="n">
        <v>9</v>
      </c>
      <c r="E20" s="183" t="n">
        <v>3.8135593220339</v>
      </c>
      <c r="F20" s="179"/>
      <c r="G20" s="182" t="n">
        <v>5</v>
      </c>
      <c r="H20" s="184" t="n">
        <v>4.34782608695652</v>
      </c>
      <c r="I20" s="185"/>
      <c r="J20" s="182" t="n">
        <v>4</v>
      </c>
      <c r="K20" s="183" t="n">
        <v>3.30578512396694</v>
      </c>
      <c r="L20" s="186"/>
    </row>
    <row r="21" customFormat="false" ht="12.6" hidden="false" customHeight="true" outlineLevel="0" collapsed="false">
      <c r="B21" s="181" t="s">
        <v>76</v>
      </c>
      <c r="C21" s="111"/>
      <c r="D21" s="182" t="n">
        <v>36</v>
      </c>
      <c r="E21" s="183" t="n">
        <v>15.2542372881356</v>
      </c>
      <c r="F21" s="179"/>
      <c r="G21" s="182" t="n">
        <v>18</v>
      </c>
      <c r="H21" s="184" t="n">
        <v>15.6521739130435</v>
      </c>
      <c r="I21" s="185"/>
      <c r="J21" s="182" t="n">
        <v>18</v>
      </c>
      <c r="K21" s="183" t="n">
        <v>14.8760330578512</v>
      </c>
      <c r="L21" s="186"/>
    </row>
    <row r="22" customFormat="false" ht="12.6" hidden="false" customHeight="true" outlineLevel="0" collapsed="false">
      <c r="B22" s="181" t="s">
        <v>77</v>
      </c>
      <c r="C22" s="111"/>
      <c r="D22" s="182" t="n">
        <v>12</v>
      </c>
      <c r="E22" s="183" t="n">
        <v>5.08474576271187</v>
      </c>
      <c r="F22" s="179"/>
      <c r="G22" s="182" t="n">
        <v>9</v>
      </c>
      <c r="H22" s="184" t="n">
        <v>7.82608695652174</v>
      </c>
      <c r="I22" s="185"/>
      <c r="J22" s="182" t="n">
        <v>3</v>
      </c>
      <c r="K22" s="183" t="n">
        <v>2.47933884297521</v>
      </c>
      <c r="L22" s="186"/>
    </row>
    <row r="23" customFormat="false" ht="12.6" hidden="false" customHeight="true" outlineLevel="0" collapsed="false">
      <c r="B23" s="181" t="s">
        <v>78</v>
      </c>
      <c r="C23" s="111"/>
      <c r="D23" s="182" t="n">
        <v>1</v>
      </c>
      <c r="E23" s="183" t="n">
        <v>0.423728813559322</v>
      </c>
      <c r="F23" s="179"/>
      <c r="G23" s="182" t="s">
        <v>20</v>
      </c>
      <c r="H23" s="184" t="s">
        <v>20</v>
      </c>
      <c r="I23" s="185"/>
      <c r="J23" s="182" t="n">
        <v>1</v>
      </c>
      <c r="K23" s="183" t="n">
        <v>0.826446280991736</v>
      </c>
      <c r="L23" s="186"/>
    </row>
    <row r="24" customFormat="false" ht="12.6" hidden="false" customHeight="true" outlineLevel="0" collapsed="false">
      <c r="B24" s="187" t="s">
        <v>79</v>
      </c>
      <c r="C24" s="111"/>
      <c r="D24" s="188" t="n">
        <v>14</v>
      </c>
      <c r="E24" s="189" t="n">
        <v>5.93220338983051</v>
      </c>
      <c r="F24" s="179"/>
      <c r="G24" s="188" t="n">
        <v>10</v>
      </c>
      <c r="H24" s="190" t="n">
        <v>8.69565217391304</v>
      </c>
      <c r="I24" s="185"/>
      <c r="J24" s="188" t="n">
        <v>4</v>
      </c>
      <c r="K24" s="189" t="n">
        <v>3.30578512396694</v>
      </c>
      <c r="L24" s="186"/>
    </row>
    <row r="25" customFormat="false" ht="12.6" hidden="false" customHeight="true" outlineLevel="0" collapsed="false">
      <c r="B25" s="111"/>
      <c r="C25" s="111"/>
      <c r="D25" s="173"/>
      <c r="E25" s="191"/>
      <c r="F25" s="179"/>
      <c r="G25" s="173"/>
      <c r="H25" s="192"/>
      <c r="I25" s="185"/>
      <c r="J25" s="173"/>
      <c r="K25" s="191"/>
      <c r="L25" s="186"/>
    </row>
    <row r="26" customFormat="false" ht="12.6" hidden="false" customHeight="true" outlineLevel="0" collapsed="false">
      <c r="B26" s="125" t="s">
        <v>80</v>
      </c>
      <c r="C26" s="168"/>
      <c r="D26" s="156" t="n">
        <v>67</v>
      </c>
      <c r="E26" s="193" t="n">
        <v>28.3898305084746</v>
      </c>
      <c r="F26" s="158"/>
      <c r="G26" s="156" t="n">
        <v>19</v>
      </c>
      <c r="H26" s="194" t="n">
        <v>16.5217391304348</v>
      </c>
      <c r="I26" s="185"/>
      <c r="J26" s="156" t="n">
        <v>48</v>
      </c>
      <c r="K26" s="193" t="n">
        <v>39.6694214876033</v>
      </c>
      <c r="L26" s="186"/>
    </row>
    <row r="27" customFormat="false" ht="12.6" hidden="false" customHeight="true" outlineLevel="0" collapsed="false">
      <c r="B27" s="168"/>
      <c r="C27" s="168"/>
      <c r="D27" s="173"/>
      <c r="E27" s="191"/>
      <c r="F27" s="158"/>
      <c r="G27" s="173"/>
      <c r="H27" s="192"/>
      <c r="I27" s="185"/>
      <c r="J27" s="173"/>
      <c r="K27" s="191"/>
      <c r="L27" s="186"/>
    </row>
    <row r="28" customFormat="false" ht="12.6" hidden="false" customHeight="true" outlineLevel="0" collapsed="false">
      <c r="B28" s="176" t="s">
        <v>81</v>
      </c>
      <c r="C28" s="111"/>
      <c r="D28" s="177" t="n">
        <v>1</v>
      </c>
      <c r="E28" s="195" t="n">
        <v>0.423728813559322</v>
      </c>
      <c r="F28" s="179"/>
      <c r="G28" s="196" t="s">
        <v>20</v>
      </c>
      <c r="H28" s="197" t="s">
        <v>20</v>
      </c>
      <c r="I28" s="185"/>
      <c r="J28" s="177" t="n">
        <v>1</v>
      </c>
      <c r="K28" s="195" t="n">
        <v>0.826446280991736</v>
      </c>
      <c r="L28" s="186"/>
    </row>
    <row r="29" customFormat="false" ht="12.6" hidden="false" customHeight="true" outlineLevel="0" collapsed="false">
      <c r="B29" s="181" t="s">
        <v>82</v>
      </c>
      <c r="C29" s="111"/>
      <c r="D29" s="182" t="n">
        <v>3</v>
      </c>
      <c r="E29" s="183" t="n">
        <v>1.27118644067797</v>
      </c>
      <c r="F29" s="179"/>
      <c r="G29" s="182" t="n">
        <v>1</v>
      </c>
      <c r="H29" s="184" t="n">
        <v>0.869565217391304</v>
      </c>
      <c r="I29" s="185"/>
      <c r="J29" s="182" t="n">
        <v>2</v>
      </c>
      <c r="K29" s="183" t="n">
        <v>1.65289256198347</v>
      </c>
      <c r="L29" s="186"/>
    </row>
    <row r="30" customFormat="false" ht="12.6" hidden="false" customHeight="true" outlineLevel="0" collapsed="false">
      <c r="B30" s="181" t="s">
        <v>83</v>
      </c>
      <c r="C30" s="111"/>
      <c r="D30" s="182" t="n">
        <v>12</v>
      </c>
      <c r="E30" s="183" t="n">
        <v>5.08474576271187</v>
      </c>
      <c r="F30" s="179"/>
      <c r="G30" s="182" t="n">
        <v>4</v>
      </c>
      <c r="H30" s="184" t="n">
        <v>3.47826086956522</v>
      </c>
      <c r="I30" s="185"/>
      <c r="J30" s="182" t="n">
        <v>8</v>
      </c>
      <c r="K30" s="183" t="n">
        <v>6.61157024793388</v>
      </c>
      <c r="L30" s="186"/>
    </row>
    <row r="31" customFormat="false" ht="12.6" hidden="false" customHeight="true" outlineLevel="0" collapsed="false">
      <c r="B31" s="181" t="s">
        <v>84</v>
      </c>
      <c r="C31" s="111"/>
      <c r="D31" s="182" t="n">
        <v>5</v>
      </c>
      <c r="E31" s="183" t="n">
        <v>2.11864406779661</v>
      </c>
      <c r="F31" s="179"/>
      <c r="G31" s="198" t="s">
        <v>20</v>
      </c>
      <c r="H31" s="184" t="s">
        <v>20</v>
      </c>
      <c r="I31" s="185"/>
      <c r="J31" s="182" t="n">
        <v>5</v>
      </c>
      <c r="K31" s="183" t="n">
        <v>4.13223140495868</v>
      </c>
      <c r="L31" s="186"/>
    </row>
    <row r="32" customFormat="false" ht="12.6" hidden="false" customHeight="true" outlineLevel="0" collapsed="false">
      <c r="B32" s="181" t="s">
        <v>85</v>
      </c>
      <c r="C32" s="111"/>
      <c r="D32" s="182" t="n">
        <v>9</v>
      </c>
      <c r="E32" s="183" t="n">
        <v>3.8135593220339</v>
      </c>
      <c r="F32" s="179"/>
      <c r="G32" s="182" t="n">
        <v>4</v>
      </c>
      <c r="H32" s="184" t="n">
        <v>3.47826086956522</v>
      </c>
      <c r="I32" s="185"/>
      <c r="J32" s="182" t="n">
        <v>5</v>
      </c>
      <c r="K32" s="183" t="n">
        <v>4.13223140495868</v>
      </c>
      <c r="L32" s="186"/>
    </row>
    <row r="33" customFormat="false" ht="12.6" hidden="false" customHeight="true" outlineLevel="0" collapsed="false">
      <c r="B33" s="181" t="s">
        <v>86</v>
      </c>
      <c r="C33" s="111"/>
      <c r="D33" s="182" t="n">
        <v>5</v>
      </c>
      <c r="E33" s="183" t="n">
        <v>2.11864406779661</v>
      </c>
      <c r="F33" s="179"/>
      <c r="G33" s="182" t="n">
        <v>1</v>
      </c>
      <c r="H33" s="184" t="n">
        <v>0.869565217391304</v>
      </c>
      <c r="I33" s="185"/>
      <c r="J33" s="182" t="n">
        <v>4</v>
      </c>
      <c r="K33" s="183" t="n">
        <v>3.30578512396694</v>
      </c>
      <c r="L33" s="186"/>
    </row>
    <row r="34" customFormat="false" ht="12.6" hidden="false" customHeight="true" outlineLevel="0" collapsed="false">
      <c r="B34" s="181" t="s">
        <v>87</v>
      </c>
      <c r="C34" s="111"/>
      <c r="D34" s="182" t="n">
        <v>1</v>
      </c>
      <c r="E34" s="183" t="n">
        <v>0.423728813559322</v>
      </c>
      <c r="F34" s="179"/>
      <c r="G34" s="182" t="n">
        <v>1</v>
      </c>
      <c r="H34" s="184" t="n">
        <v>0.869565217391304</v>
      </c>
      <c r="I34" s="185"/>
      <c r="J34" s="182" t="s">
        <v>20</v>
      </c>
      <c r="K34" s="184" t="s">
        <v>20</v>
      </c>
      <c r="L34" s="186"/>
    </row>
    <row r="35" customFormat="false" ht="12.6" hidden="false" customHeight="true" outlineLevel="0" collapsed="false">
      <c r="B35" s="181" t="s">
        <v>88</v>
      </c>
      <c r="C35" s="111"/>
      <c r="D35" s="182" t="n">
        <v>1</v>
      </c>
      <c r="E35" s="183" t="n">
        <v>0.423728813559322</v>
      </c>
      <c r="F35" s="179"/>
      <c r="G35" s="198" t="s">
        <v>20</v>
      </c>
      <c r="H35" s="184" t="s">
        <v>20</v>
      </c>
      <c r="I35" s="185"/>
      <c r="J35" s="182" t="n">
        <v>1</v>
      </c>
      <c r="K35" s="183" t="n">
        <v>0.826446280991736</v>
      </c>
      <c r="L35" s="186"/>
    </row>
    <row r="36" customFormat="false" ht="12.6" hidden="false" customHeight="true" outlineLevel="0" collapsed="false">
      <c r="B36" s="181" t="s">
        <v>89</v>
      </c>
      <c r="C36" s="111"/>
      <c r="D36" s="182" t="n">
        <v>3</v>
      </c>
      <c r="E36" s="183" t="n">
        <v>1.27118644067797</v>
      </c>
      <c r="F36" s="179"/>
      <c r="G36" s="198" t="s">
        <v>20</v>
      </c>
      <c r="H36" s="184" t="s">
        <v>20</v>
      </c>
      <c r="I36" s="185"/>
      <c r="J36" s="182" t="n">
        <v>3</v>
      </c>
      <c r="K36" s="183" t="n">
        <v>2.47933884297521</v>
      </c>
      <c r="L36" s="186"/>
    </row>
    <row r="37" customFormat="false" ht="12.6" hidden="false" customHeight="true" outlineLevel="0" collapsed="false">
      <c r="B37" s="181" t="s">
        <v>90</v>
      </c>
      <c r="C37" s="111"/>
      <c r="D37" s="182" t="n">
        <v>8</v>
      </c>
      <c r="E37" s="183" t="n">
        <v>3.38983050847458</v>
      </c>
      <c r="F37" s="179"/>
      <c r="G37" s="198" t="s">
        <v>20</v>
      </c>
      <c r="H37" s="184" t="s">
        <v>20</v>
      </c>
      <c r="I37" s="185"/>
      <c r="J37" s="182" t="n">
        <v>8</v>
      </c>
      <c r="K37" s="183" t="n">
        <v>6.61157024793388</v>
      </c>
      <c r="L37" s="186"/>
    </row>
    <row r="38" customFormat="false" ht="12.6" hidden="false" customHeight="true" outlineLevel="0" collapsed="false">
      <c r="B38" s="181" t="s">
        <v>91</v>
      </c>
      <c r="C38" s="111"/>
      <c r="D38" s="182" t="n">
        <v>6</v>
      </c>
      <c r="E38" s="183" t="n">
        <v>2.54237288135593</v>
      </c>
      <c r="F38" s="179"/>
      <c r="G38" s="182" t="n">
        <v>1</v>
      </c>
      <c r="H38" s="184" t="n">
        <v>0.869565217391304</v>
      </c>
      <c r="I38" s="185"/>
      <c r="J38" s="182" t="n">
        <v>5</v>
      </c>
      <c r="K38" s="183" t="n">
        <v>4.13223140495868</v>
      </c>
      <c r="L38" s="186"/>
    </row>
    <row r="39" customFormat="false" ht="12.6" hidden="false" customHeight="true" outlineLevel="0" collapsed="false">
      <c r="B39" s="181" t="s">
        <v>92</v>
      </c>
      <c r="C39" s="111"/>
      <c r="D39" s="182" t="n">
        <v>2</v>
      </c>
      <c r="E39" s="183" t="n">
        <v>0.847457627118644</v>
      </c>
      <c r="F39" s="179"/>
      <c r="G39" s="182" t="n">
        <v>1</v>
      </c>
      <c r="H39" s="184" t="n">
        <v>0.869565217391304</v>
      </c>
      <c r="I39" s="185"/>
      <c r="J39" s="182" t="n">
        <v>1</v>
      </c>
      <c r="K39" s="183" t="n">
        <v>0.826446280991736</v>
      </c>
      <c r="L39" s="186"/>
    </row>
    <row r="40" customFormat="false" ht="12.6" hidden="false" customHeight="true" outlineLevel="0" collapsed="false">
      <c r="B40" s="181" t="s">
        <v>93</v>
      </c>
      <c r="C40" s="111"/>
      <c r="D40" s="182" t="n">
        <v>1</v>
      </c>
      <c r="E40" s="183" t="n">
        <v>0.423728813559322</v>
      </c>
      <c r="F40" s="179"/>
      <c r="G40" s="182" t="n">
        <v>1</v>
      </c>
      <c r="H40" s="184" t="n">
        <v>0.869565217391304</v>
      </c>
      <c r="I40" s="185"/>
      <c r="J40" s="182" t="s">
        <v>20</v>
      </c>
      <c r="K40" s="184" t="s">
        <v>20</v>
      </c>
      <c r="L40" s="186"/>
    </row>
    <row r="41" customFormat="false" ht="12.6" hidden="false" customHeight="true" outlineLevel="0" collapsed="false">
      <c r="B41" s="181" t="s">
        <v>94</v>
      </c>
      <c r="C41" s="111"/>
      <c r="D41" s="182" t="n">
        <v>4</v>
      </c>
      <c r="E41" s="183" t="n">
        <v>1.69491525423729</v>
      </c>
      <c r="F41" s="179"/>
      <c r="G41" s="182" t="n">
        <v>3</v>
      </c>
      <c r="H41" s="184" t="n">
        <v>2.60869565217391</v>
      </c>
      <c r="I41" s="185"/>
      <c r="J41" s="182" t="n">
        <v>1</v>
      </c>
      <c r="K41" s="183" t="n">
        <v>0.826446280991736</v>
      </c>
      <c r="L41" s="186"/>
    </row>
    <row r="42" customFormat="false" ht="12.6" hidden="false" customHeight="true" outlineLevel="0" collapsed="false">
      <c r="B42" s="181" t="s">
        <v>95</v>
      </c>
      <c r="C42" s="111"/>
      <c r="D42" s="182" t="n">
        <v>3</v>
      </c>
      <c r="E42" s="183" t="n">
        <v>1.27118644067797</v>
      </c>
      <c r="F42" s="179"/>
      <c r="G42" s="182" t="n">
        <v>1</v>
      </c>
      <c r="H42" s="184" t="n">
        <v>0.869565217391304</v>
      </c>
      <c r="I42" s="185"/>
      <c r="J42" s="182" t="n">
        <v>2</v>
      </c>
      <c r="K42" s="183" t="n">
        <v>1.65289256198347</v>
      </c>
      <c r="L42" s="186"/>
    </row>
    <row r="43" customFormat="false" ht="12.6" hidden="false" customHeight="true" outlineLevel="0" collapsed="false">
      <c r="B43" s="187" t="s">
        <v>96</v>
      </c>
      <c r="C43" s="111"/>
      <c r="D43" s="188" t="n">
        <v>3</v>
      </c>
      <c r="E43" s="189" t="n">
        <v>1.27118644067797</v>
      </c>
      <c r="F43" s="179"/>
      <c r="G43" s="188" t="n">
        <v>1</v>
      </c>
      <c r="H43" s="190" t="n">
        <v>0.869565217391304</v>
      </c>
      <c r="I43" s="185"/>
      <c r="J43" s="188" t="n">
        <v>2</v>
      </c>
      <c r="K43" s="189" t="n">
        <v>1.65289256198347</v>
      </c>
      <c r="L43" s="186"/>
    </row>
    <row r="44" customFormat="false" ht="12.6" hidden="false" customHeight="true" outlineLevel="0" collapsed="false">
      <c r="B44" s="111"/>
      <c r="C44" s="111"/>
      <c r="D44" s="199"/>
      <c r="E44" s="200"/>
      <c r="F44" s="111"/>
      <c r="G44" s="199"/>
      <c r="H44" s="201"/>
      <c r="I44" s="202"/>
      <c r="J44" s="199"/>
      <c r="K44" s="200"/>
      <c r="L44" s="186"/>
    </row>
    <row r="45" customFormat="false" ht="12.6" hidden="false" customHeight="true" outlineLevel="0" collapsed="false">
      <c r="B45" s="125" t="s">
        <v>97</v>
      </c>
      <c r="C45" s="168"/>
      <c r="D45" s="156" t="n">
        <v>17</v>
      </c>
      <c r="E45" s="193" t="n">
        <v>7.20338983050848</v>
      </c>
      <c r="F45" s="168"/>
      <c r="G45" s="156" t="n">
        <v>6</v>
      </c>
      <c r="H45" s="194" t="n">
        <v>5.21739130434783</v>
      </c>
      <c r="I45" s="202"/>
      <c r="J45" s="156" t="n">
        <v>11</v>
      </c>
      <c r="K45" s="193" t="n">
        <v>9.09090909090909</v>
      </c>
      <c r="L45" s="186"/>
    </row>
    <row r="46" customFormat="false" ht="12.75" hidden="false" customHeight="true" outlineLevel="0" collapsed="false">
      <c r="B46" s="203"/>
      <c r="C46" s="203"/>
      <c r="D46" s="204"/>
      <c r="E46" s="205"/>
      <c r="F46" s="203"/>
      <c r="G46" s="204"/>
      <c r="H46" s="205"/>
      <c r="I46" s="205"/>
      <c r="J46" s="204"/>
      <c r="K46" s="205"/>
      <c r="L46" s="205"/>
    </row>
    <row r="47" customFormat="false" ht="14.25" hidden="false" customHeight="true" outlineLevel="0" collapsed="false">
      <c r="B47" s="58" t="s">
        <v>45</v>
      </c>
      <c r="C47" s="119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" hidden="false" customHeight="true" outlineLevel="0" collapsed="false">
      <c r="B48" s="1"/>
      <c r="C48" s="1"/>
      <c r="D48" s="206"/>
      <c r="E48" s="207"/>
      <c r="F48" s="1"/>
      <c r="G48" s="208"/>
      <c r="H48" s="209"/>
      <c r="I48" s="209"/>
      <c r="J48" s="208"/>
      <c r="K48" s="209"/>
      <c r="L48" s="209"/>
    </row>
    <row r="49" customFormat="false" ht="13.2" hidden="false" customHeight="false" outlineLevel="0" collapsed="false">
      <c r="B49" s="4"/>
      <c r="C49" s="35"/>
      <c r="D49" s="1"/>
      <c r="E49" s="1"/>
      <c r="G49" s="1"/>
      <c r="H49" s="1"/>
      <c r="I49" s="1"/>
      <c r="J49" s="1"/>
      <c r="K49" s="1"/>
      <c r="L49" s="1"/>
    </row>
    <row r="50" customFormat="false" ht="13.2" hidden="false" customHeight="false" outlineLevel="0" collapsed="false">
      <c r="D50" s="1"/>
      <c r="E50" s="1"/>
      <c r="G50" s="1"/>
      <c r="H50" s="1"/>
      <c r="I50" s="1"/>
      <c r="J50" s="1"/>
      <c r="K50" s="1"/>
      <c r="L50" s="1"/>
    </row>
  </sheetData>
  <mergeCells count="6">
    <mergeCell ref="A1:L1"/>
    <mergeCell ref="A2:L2"/>
    <mergeCell ref="D5:K5"/>
    <mergeCell ref="D6:E6"/>
    <mergeCell ref="G6:H6"/>
    <mergeCell ref="J6:K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3" width="2.66"/>
    <col collapsed="false" customWidth="true" hidden="false" outlineLevel="0" max="2" min="2" style="43" width="48.43"/>
    <col collapsed="false" customWidth="true" hidden="false" outlineLevel="0" max="3" min="3" style="43" width="1.43"/>
    <col collapsed="false" customWidth="true" hidden="false" outlineLevel="0" max="4" min="4" style="43" width="12.66"/>
    <col collapsed="false" customWidth="true" hidden="false" outlineLevel="0" max="5" min="5" style="43" width="7.99"/>
    <col collapsed="false" customWidth="true" hidden="false" outlineLevel="0" max="6" min="6" style="43" width="1.55"/>
    <col collapsed="false" customWidth="true" hidden="false" outlineLevel="0" max="7" min="7" style="43" width="12.66"/>
    <col collapsed="false" customWidth="true" hidden="false" outlineLevel="0" max="8" min="8" style="210" width="7.32"/>
    <col collapsed="false" customWidth="true" hidden="false" outlineLevel="0" max="9" min="9" style="210" width="1.32"/>
    <col collapsed="false" customWidth="true" hidden="false" outlineLevel="0" max="10" min="10" style="43" width="12.66"/>
    <col collapsed="false" customWidth="true" hidden="false" outlineLevel="0" max="11" min="11" style="210" width="7.32"/>
    <col collapsed="false" customWidth="true" hidden="false" outlineLevel="0" max="12" min="12" style="43" width="2.66"/>
    <col collapsed="false" customWidth="false" hidden="false" outlineLevel="0" max="257" min="13" style="43" width="11.43"/>
  </cols>
  <sheetData>
    <row r="1" customFormat="false" ht="12.75" hidden="false" customHeight="tru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8" hidden="false" customHeight="true" outlineLevel="0" collapsed="false">
      <c r="A2" s="3" t="s">
        <v>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  <c r="DH2" s="143"/>
      <c r="DI2" s="143"/>
      <c r="DJ2" s="143"/>
      <c r="DK2" s="143"/>
      <c r="DL2" s="143"/>
      <c r="DM2" s="143"/>
      <c r="DN2" s="143"/>
      <c r="DO2" s="143"/>
      <c r="DP2" s="143"/>
      <c r="DQ2" s="143"/>
      <c r="DR2" s="143"/>
      <c r="DS2" s="143"/>
      <c r="DT2" s="143"/>
      <c r="DU2" s="143"/>
      <c r="DV2" s="143"/>
      <c r="DW2" s="143"/>
      <c r="DX2" s="143"/>
      <c r="DY2" s="143"/>
      <c r="DZ2" s="143"/>
      <c r="EA2" s="143"/>
      <c r="EB2" s="143"/>
      <c r="EC2" s="143"/>
      <c r="ED2" s="143"/>
      <c r="EE2" s="143"/>
      <c r="EF2" s="143"/>
      <c r="EG2" s="143"/>
      <c r="EH2" s="143"/>
      <c r="EI2" s="143"/>
      <c r="EJ2" s="143"/>
      <c r="EK2" s="143"/>
      <c r="EL2" s="143"/>
      <c r="EM2" s="143"/>
      <c r="EN2" s="143"/>
      <c r="EO2" s="143"/>
      <c r="EP2" s="143"/>
      <c r="EQ2" s="143"/>
      <c r="ER2" s="143"/>
      <c r="ES2" s="143"/>
      <c r="ET2" s="143"/>
      <c r="EU2" s="143"/>
      <c r="EV2" s="143"/>
      <c r="EW2" s="143"/>
      <c r="EX2" s="143"/>
      <c r="EY2" s="143"/>
      <c r="EZ2" s="143"/>
      <c r="FA2" s="143"/>
      <c r="FB2" s="143"/>
      <c r="FC2" s="143"/>
      <c r="FD2" s="143"/>
      <c r="FE2" s="143"/>
      <c r="FF2" s="143"/>
      <c r="FG2" s="143"/>
      <c r="FH2" s="143"/>
      <c r="FI2" s="143"/>
      <c r="FJ2" s="143"/>
      <c r="FK2" s="143"/>
      <c r="FL2" s="143"/>
      <c r="FM2" s="143"/>
      <c r="FN2" s="143"/>
      <c r="FO2" s="143"/>
      <c r="FP2" s="143"/>
      <c r="FQ2" s="143"/>
      <c r="FR2" s="143"/>
      <c r="FS2" s="143"/>
      <c r="FT2" s="143"/>
      <c r="FU2" s="143"/>
      <c r="FV2" s="143"/>
      <c r="FW2" s="143"/>
      <c r="FX2" s="143"/>
      <c r="FY2" s="143"/>
      <c r="FZ2" s="143"/>
      <c r="GA2" s="143"/>
      <c r="GB2" s="143"/>
      <c r="GC2" s="143"/>
      <c r="GD2" s="143"/>
      <c r="GE2" s="143"/>
      <c r="GF2" s="143"/>
      <c r="GG2" s="143"/>
      <c r="GH2" s="143"/>
      <c r="GI2" s="143"/>
      <c r="GJ2" s="143"/>
      <c r="GK2" s="143"/>
      <c r="GL2" s="143"/>
      <c r="GM2" s="143"/>
      <c r="GN2" s="143"/>
      <c r="GO2" s="143"/>
      <c r="GP2" s="143"/>
      <c r="GQ2" s="143"/>
      <c r="GR2" s="143"/>
      <c r="GS2" s="143"/>
      <c r="GT2" s="143"/>
      <c r="GU2" s="143"/>
      <c r="GV2" s="143"/>
      <c r="GW2" s="143"/>
      <c r="GX2" s="143"/>
      <c r="GY2" s="143"/>
      <c r="GZ2" s="143"/>
      <c r="HA2" s="143"/>
      <c r="HB2" s="143"/>
      <c r="HC2" s="143"/>
      <c r="HD2" s="143"/>
      <c r="HE2" s="143"/>
      <c r="HF2" s="143"/>
      <c r="HG2" s="143"/>
      <c r="HH2" s="143"/>
      <c r="HI2" s="143"/>
      <c r="HJ2" s="143"/>
      <c r="HK2" s="143"/>
      <c r="HL2" s="143"/>
      <c r="HM2" s="143"/>
      <c r="HN2" s="143"/>
      <c r="HO2" s="143"/>
      <c r="HP2" s="143"/>
      <c r="HQ2" s="143"/>
      <c r="HR2" s="143"/>
      <c r="HS2" s="143"/>
      <c r="HT2" s="143"/>
      <c r="HU2" s="143"/>
      <c r="HV2" s="143"/>
      <c r="HW2" s="143"/>
      <c r="HX2" s="143"/>
      <c r="HY2" s="143"/>
      <c r="HZ2" s="143"/>
      <c r="IA2" s="143"/>
      <c r="IB2" s="143"/>
      <c r="IC2" s="143"/>
      <c r="ID2" s="143"/>
      <c r="IE2" s="143"/>
      <c r="IF2" s="143"/>
      <c r="IG2" s="143"/>
      <c r="IH2" s="143"/>
      <c r="II2" s="143"/>
      <c r="IJ2" s="143"/>
      <c r="IK2" s="143"/>
      <c r="IL2" s="143"/>
      <c r="IM2" s="143"/>
      <c r="IN2" s="143"/>
      <c r="IO2" s="143"/>
      <c r="IP2" s="143"/>
      <c r="IQ2" s="143"/>
      <c r="IR2" s="143"/>
    </row>
    <row r="3" customFormat="false" ht="18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3"/>
      <c r="DR3" s="143"/>
      <c r="DS3" s="143"/>
      <c r="DT3" s="143"/>
      <c r="DU3" s="143"/>
      <c r="DV3" s="143"/>
      <c r="DW3" s="143"/>
      <c r="DX3" s="143"/>
      <c r="DY3" s="143"/>
      <c r="DZ3" s="143"/>
      <c r="EA3" s="143"/>
      <c r="EB3" s="143"/>
      <c r="EC3" s="143"/>
      <c r="ED3" s="143"/>
      <c r="EE3" s="143"/>
      <c r="EF3" s="143"/>
      <c r="EG3" s="143"/>
      <c r="EH3" s="143"/>
      <c r="EI3" s="143"/>
      <c r="EJ3" s="143"/>
      <c r="EK3" s="143"/>
      <c r="EL3" s="143"/>
      <c r="EM3" s="143"/>
      <c r="EN3" s="143"/>
      <c r="EO3" s="143"/>
      <c r="EP3" s="143"/>
      <c r="EQ3" s="143"/>
      <c r="ER3" s="143"/>
      <c r="ES3" s="143"/>
      <c r="ET3" s="143"/>
      <c r="EU3" s="143"/>
      <c r="EV3" s="143"/>
      <c r="EW3" s="143"/>
      <c r="EX3" s="143"/>
      <c r="EY3" s="143"/>
      <c r="EZ3" s="143"/>
      <c r="FA3" s="143"/>
      <c r="FB3" s="143"/>
      <c r="FC3" s="143"/>
      <c r="FD3" s="143"/>
      <c r="FE3" s="143"/>
      <c r="FF3" s="143"/>
      <c r="FG3" s="143"/>
      <c r="FH3" s="143"/>
      <c r="FI3" s="143"/>
      <c r="FJ3" s="143"/>
      <c r="FK3" s="143"/>
      <c r="FL3" s="143"/>
      <c r="FM3" s="143"/>
      <c r="FN3" s="143"/>
      <c r="FO3" s="143"/>
      <c r="FP3" s="143"/>
      <c r="FQ3" s="143"/>
      <c r="FR3" s="143"/>
      <c r="FS3" s="143"/>
      <c r="FT3" s="143"/>
      <c r="FU3" s="143"/>
      <c r="FV3" s="143"/>
      <c r="FW3" s="143"/>
      <c r="FX3" s="143"/>
      <c r="FY3" s="143"/>
      <c r="FZ3" s="143"/>
      <c r="GA3" s="143"/>
      <c r="GB3" s="143"/>
      <c r="GC3" s="143"/>
      <c r="GD3" s="143"/>
      <c r="GE3" s="143"/>
      <c r="GF3" s="143"/>
      <c r="GG3" s="143"/>
      <c r="GH3" s="143"/>
      <c r="GI3" s="143"/>
      <c r="GJ3" s="143"/>
      <c r="GK3" s="143"/>
      <c r="GL3" s="143"/>
      <c r="GM3" s="143"/>
      <c r="GN3" s="143"/>
      <c r="GO3" s="143"/>
      <c r="GP3" s="143"/>
      <c r="GQ3" s="143"/>
      <c r="GR3" s="143"/>
      <c r="GS3" s="143"/>
      <c r="GT3" s="143"/>
      <c r="GU3" s="143"/>
      <c r="GV3" s="143"/>
      <c r="GW3" s="143"/>
      <c r="GX3" s="143"/>
      <c r="GY3" s="143"/>
      <c r="GZ3" s="143"/>
      <c r="HA3" s="143"/>
      <c r="HB3" s="143"/>
      <c r="HC3" s="143"/>
      <c r="HD3" s="143"/>
      <c r="HE3" s="143"/>
      <c r="HF3" s="143"/>
      <c r="HG3" s="143"/>
      <c r="HH3" s="143"/>
      <c r="HI3" s="143"/>
      <c r="HJ3" s="143"/>
      <c r="HK3" s="143"/>
      <c r="HL3" s="143"/>
      <c r="HM3" s="143"/>
      <c r="HN3" s="143"/>
      <c r="HO3" s="143"/>
      <c r="HP3" s="143"/>
      <c r="HQ3" s="143"/>
      <c r="HR3" s="143"/>
      <c r="HS3" s="143"/>
      <c r="HT3" s="143"/>
      <c r="HU3" s="143"/>
      <c r="HV3" s="143"/>
      <c r="HW3" s="143"/>
      <c r="HX3" s="143"/>
      <c r="HY3" s="143"/>
      <c r="HZ3" s="143"/>
      <c r="IA3" s="143"/>
      <c r="IB3" s="143"/>
      <c r="IC3" s="143"/>
      <c r="ID3" s="143"/>
      <c r="IE3" s="143"/>
      <c r="IF3" s="143"/>
      <c r="IG3" s="143"/>
      <c r="IH3" s="143"/>
      <c r="II3" s="143"/>
      <c r="IJ3" s="143"/>
      <c r="IK3" s="143"/>
      <c r="IL3" s="143"/>
      <c r="IM3" s="143"/>
      <c r="IN3" s="143"/>
      <c r="IO3" s="143"/>
      <c r="IP3" s="143"/>
      <c r="IQ3" s="143"/>
      <c r="IR3" s="143"/>
    </row>
    <row r="4" customFormat="false" ht="15" hidden="false" customHeight="true" outlineLevel="0" collapsed="false">
      <c r="B4" s="4"/>
      <c r="C4" s="1"/>
      <c r="D4" s="1"/>
      <c r="E4" s="1"/>
      <c r="F4" s="1"/>
      <c r="G4" s="1"/>
      <c r="H4" s="208"/>
      <c r="I4" s="208"/>
      <c r="J4" s="1"/>
      <c r="K4" s="208"/>
    </row>
    <row r="5" customFormat="false" ht="17.25" hidden="false" customHeight="true" outlineLevel="0" collapsed="false">
      <c r="B5" s="5" t="s">
        <v>64</v>
      </c>
      <c r="C5" s="6"/>
      <c r="D5" s="7" t="s">
        <v>3</v>
      </c>
      <c r="E5" s="7"/>
      <c r="F5" s="7"/>
      <c r="G5" s="7"/>
      <c r="H5" s="7"/>
      <c r="I5" s="7"/>
      <c r="J5" s="7"/>
      <c r="K5" s="7"/>
    </row>
    <row r="6" customFormat="false" ht="14.25" hidden="false" customHeight="true" outlineLevel="0" collapsed="false">
      <c r="B6" s="6"/>
      <c r="C6" s="6"/>
      <c r="D6" s="9" t="s">
        <v>4</v>
      </c>
      <c r="E6" s="9"/>
      <c r="F6" s="6"/>
      <c r="G6" s="10" t="s">
        <v>65</v>
      </c>
      <c r="H6" s="10"/>
      <c r="I6" s="8"/>
      <c r="J6" s="10" t="s">
        <v>66</v>
      </c>
      <c r="K6" s="10"/>
    </row>
    <row r="7" customFormat="false" ht="25.5" hidden="false" customHeight="true" outlineLevel="0" collapsed="false">
      <c r="B7" s="11"/>
      <c r="C7" s="11"/>
      <c r="D7" s="211" t="s">
        <v>99</v>
      </c>
      <c r="E7" s="212" t="s">
        <v>8</v>
      </c>
      <c r="F7" s="14"/>
      <c r="G7" s="211" t="s">
        <v>99</v>
      </c>
      <c r="H7" s="213" t="s">
        <v>8</v>
      </c>
      <c r="I7" s="15"/>
      <c r="J7" s="211" t="s">
        <v>99</v>
      </c>
      <c r="K7" s="212" t="s">
        <v>8</v>
      </c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6" hidden="false" customHeight="true" outlineLevel="0" collapsed="false">
      <c r="B9" s="18" t="s">
        <v>4</v>
      </c>
      <c r="C9" s="19"/>
      <c r="D9" s="20" t="n">
        <v>138902.11051</v>
      </c>
      <c r="E9" s="157" t="n">
        <v>100</v>
      </c>
      <c r="F9" s="158"/>
      <c r="G9" s="20" t="n">
        <v>85787.71</v>
      </c>
      <c r="H9" s="159" t="n">
        <v>100</v>
      </c>
      <c r="I9" s="160"/>
      <c r="J9" s="20" t="n">
        <v>53114.40051</v>
      </c>
      <c r="K9" s="157" t="n">
        <v>100</v>
      </c>
    </row>
    <row r="10" customFormat="false" ht="12.6" hidden="false" customHeight="true" outlineLevel="0" collapsed="false">
      <c r="B10" s="162"/>
      <c r="C10" s="163"/>
      <c r="D10" s="214"/>
      <c r="E10" s="165"/>
      <c r="F10" s="166"/>
      <c r="G10" s="214"/>
      <c r="H10" s="167"/>
      <c r="I10" s="166"/>
      <c r="J10" s="214"/>
      <c r="K10" s="165"/>
    </row>
    <row r="11" customFormat="false" ht="12.6" hidden="false" customHeight="true" outlineLevel="0" collapsed="false">
      <c r="B11" s="125" t="s">
        <v>67</v>
      </c>
      <c r="C11" s="168"/>
      <c r="D11" s="20" t="n">
        <v>103611.46871</v>
      </c>
      <c r="E11" s="169" t="n">
        <v>74.593156525538</v>
      </c>
      <c r="F11" s="158"/>
      <c r="G11" s="20" t="n">
        <v>72921.71</v>
      </c>
      <c r="H11" s="170" t="n">
        <v>85.0025137633351</v>
      </c>
      <c r="I11" s="171"/>
      <c r="J11" s="20" t="n">
        <v>30689.75871</v>
      </c>
      <c r="K11" s="169" t="n">
        <v>57.7804859234398</v>
      </c>
    </row>
    <row r="12" customFormat="false" ht="12.6" hidden="false" customHeight="true" outlineLevel="0" collapsed="false">
      <c r="B12" s="168"/>
      <c r="C12" s="168"/>
      <c r="D12" s="215"/>
      <c r="E12" s="174"/>
      <c r="F12" s="158"/>
      <c r="G12" s="215"/>
      <c r="H12" s="175"/>
      <c r="I12" s="171"/>
      <c r="J12" s="215"/>
      <c r="K12" s="174"/>
    </row>
    <row r="13" customFormat="false" ht="12.6" hidden="false" customHeight="true" outlineLevel="0" collapsed="false">
      <c r="B13" s="176" t="s">
        <v>68</v>
      </c>
      <c r="C13" s="111"/>
      <c r="D13" s="216" t="n">
        <v>518.54</v>
      </c>
      <c r="E13" s="178" t="n">
        <v>0.373313262193139</v>
      </c>
      <c r="F13" s="179"/>
      <c r="G13" s="216" t="s">
        <v>20</v>
      </c>
      <c r="H13" s="180" t="s">
        <v>20</v>
      </c>
      <c r="I13" s="171"/>
      <c r="J13" s="216" t="n">
        <v>518.54</v>
      </c>
      <c r="K13" s="178" t="n">
        <v>0.976270079340109</v>
      </c>
    </row>
    <row r="14" customFormat="false" ht="12.6" hidden="false" customHeight="true" outlineLevel="0" collapsed="false">
      <c r="B14" s="181" t="s">
        <v>69</v>
      </c>
      <c r="C14" s="111"/>
      <c r="D14" s="217" t="n">
        <v>11126.2</v>
      </c>
      <c r="E14" s="183" t="n">
        <v>8.01010147300749</v>
      </c>
      <c r="F14" s="179"/>
      <c r="G14" s="217" t="n">
        <v>7714.8</v>
      </c>
      <c r="H14" s="184" t="n">
        <v>8.99289653494656</v>
      </c>
      <c r="I14" s="185"/>
      <c r="J14" s="217" t="n">
        <v>3411.4</v>
      </c>
      <c r="K14" s="183" t="n">
        <v>6.42274028746258</v>
      </c>
    </row>
    <row r="15" customFormat="false" ht="12.6" hidden="false" customHeight="true" outlineLevel="0" collapsed="false">
      <c r="B15" s="181" t="s">
        <v>70</v>
      </c>
      <c r="C15" s="111"/>
      <c r="D15" s="217" t="n">
        <v>18980.37371</v>
      </c>
      <c r="E15" s="183" t="n">
        <v>13.6645682634416</v>
      </c>
      <c r="F15" s="179"/>
      <c r="G15" s="217" t="n">
        <v>13478.05</v>
      </c>
      <c r="H15" s="184" t="n">
        <v>15.7109334192508</v>
      </c>
      <c r="I15" s="185"/>
      <c r="J15" s="217" t="n">
        <v>5502.32371</v>
      </c>
      <c r="K15" s="183" t="n">
        <v>10.3593821207943</v>
      </c>
    </row>
    <row r="16" customFormat="false" ht="12.6" hidden="false" customHeight="true" outlineLevel="0" collapsed="false">
      <c r="B16" s="181" t="s">
        <v>71</v>
      </c>
      <c r="C16" s="111"/>
      <c r="D16" s="217" t="n">
        <v>1045.74</v>
      </c>
      <c r="E16" s="183" t="n">
        <v>0.752861130878723</v>
      </c>
      <c r="F16" s="179"/>
      <c r="G16" s="217" t="s">
        <v>20</v>
      </c>
      <c r="H16" s="184" t="s">
        <v>20</v>
      </c>
      <c r="I16" s="185"/>
      <c r="J16" s="217" t="n">
        <v>1045.74</v>
      </c>
      <c r="K16" s="183" t="n">
        <v>1.96884458820752</v>
      </c>
    </row>
    <row r="17" customFormat="false" ht="12.6" hidden="false" customHeight="true" outlineLevel="0" collapsed="false">
      <c r="B17" s="181" t="s">
        <v>72</v>
      </c>
      <c r="C17" s="111"/>
      <c r="D17" s="217" t="n">
        <v>1831.24</v>
      </c>
      <c r="E17" s="183" t="n">
        <v>1.31836729713921</v>
      </c>
      <c r="F17" s="179"/>
      <c r="G17" s="217" t="n">
        <v>902.7</v>
      </c>
      <c r="H17" s="184" t="n">
        <v>1.05224862628924</v>
      </c>
      <c r="I17" s="185"/>
      <c r="J17" s="217" t="n">
        <v>928.54</v>
      </c>
      <c r="K17" s="183" t="n">
        <v>1.74818879829997</v>
      </c>
    </row>
    <row r="18" customFormat="false" ht="12.6" hidden="false" customHeight="true" outlineLevel="0" collapsed="false">
      <c r="B18" s="181" t="s">
        <v>73</v>
      </c>
      <c r="C18" s="111"/>
      <c r="D18" s="217" t="n">
        <v>13066.35</v>
      </c>
      <c r="E18" s="183" t="n">
        <v>9.40687650606959</v>
      </c>
      <c r="F18" s="179"/>
      <c r="G18" s="217" t="n">
        <v>10494.05</v>
      </c>
      <c r="H18" s="184" t="n">
        <v>12.2325797016845</v>
      </c>
      <c r="I18" s="185"/>
      <c r="J18" s="217" t="n">
        <v>2572.3</v>
      </c>
      <c r="K18" s="183" t="n">
        <v>4.84294273361083</v>
      </c>
    </row>
    <row r="19" customFormat="false" ht="12.6" hidden="false" customHeight="true" outlineLevel="0" collapsed="false">
      <c r="B19" s="181" t="s">
        <v>74</v>
      </c>
      <c r="C19" s="111"/>
      <c r="D19" s="217" t="n">
        <v>3022</v>
      </c>
      <c r="E19" s="183" t="n">
        <v>2.17563288916509</v>
      </c>
      <c r="F19" s="179"/>
      <c r="G19" s="217" t="n">
        <v>1667.2</v>
      </c>
      <c r="H19" s="184" t="n">
        <v>1.94340191619522</v>
      </c>
      <c r="I19" s="185"/>
      <c r="J19" s="217" t="n">
        <v>1354.8</v>
      </c>
      <c r="K19" s="183" t="n">
        <v>2.55072068401662</v>
      </c>
    </row>
    <row r="20" customFormat="false" ht="12.6" hidden="false" customHeight="true" outlineLevel="0" collapsed="false">
      <c r="B20" s="181" t="s">
        <v>75</v>
      </c>
      <c r="C20" s="111"/>
      <c r="D20" s="217" t="n">
        <v>9176.95</v>
      </c>
      <c r="E20" s="183" t="n">
        <v>6.60677506360807</v>
      </c>
      <c r="F20" s="179"/>
      <c r="G20" s="217" t="n">
        <v>6637.55</v>
      </c>
      <c r="H20" s="184" t="n">
        <v>7.73718053553359</v>
      </c>
      <c r="I20" s="185"/>
      <c r="J20" s="217" t="n">
        <v>2539.4</v>
      </c>
      <c r="K20" s="183" t="n">
        <v>4.78100096323576</v>
      </c>
    </row>
    <row r="21" customFormat="false" ht="12.6" hidden="false" customHeight="true" outlineLevel="0" collapsed="false">
      <c r="B21" s="181" t="s">
        <v>76</v>
      </c>
      <c r="C21" s="111"/>
      <c r="D21" s="217" t="n">
        <v>22375.13</v>
      </c>
      <c r="E21" s="183" t="n">
        <v>16.108560134793</v>
      </c>
      <c r="F21" s="179"/>
      <c r="G21" s="217" t="n">
        <v>13336.46</v>
      </c>
      <c r="H21" s="184" t="n">
        <v>15.5458864678868</v>
      </c>
      <c r="I21" s="185"/>
      <c r="J21" s="217" t="n">
        <v>9038.67</v>
      </c>
      <c r="K21" s="183" t="n">
        <v>17.0173623597583</v>
      </c>
    </row>
    <row r="22" customFormat="false" ht="12.6" hidden="false" customHeight="true" outlineLevel="0" collapsed="false">
      <c r="B22" s="181" t="s">
        <v>77</v>
      </c>
      <c r="C22" s="111"/>
      <c r="D22" s="217" t="n">
        <v>9543.295</v>
      </c>
      <c r="E22" s="183" t="n">
        <v>6.87051835638808</v>
      </c>
      <c r="F22" s="179"/>
      <c r="G22" s="217" t="n">
        <v>8400.25</v>
      </c>
      <c r="H22" s="184" t="n">
        <v>9.79190375870856</v>
      </c>
      <c r="I22" s="185"/>
      <c r="J22" s="217" t="n">
        <v>1143.045</v>
      </c>
      <c r="K22" s="183" t="n">
        <v>2.15204349295968</v>
      </c>
    </row>
    <row r="23" customFormat="false" ht="12.6" hidden="false" customHeight="true" outlineLevel="0" collapsed="false">
      <c r="B23" s="181" t="s">
        <v>78</v>
      </c>
      <c r="C23" s="111"/>
      <c r="D23" s="217" t="n">
        <v>763.7</v>
      </c>
      <c r="E23" s="183" t="n">
        <v>0.549811660309524</v>
      </c>
      <c r="F23" s="179"/>
      <c r="G23" s="217" t="s">
        <v>20</v>
      </c>
      <c r="H23" s="184" t="s">
        <v>20</v>
      </c>
      <c r="I23" s="185"/>
      <c r="J23" s="217" t="n">
        <v>763.7</v>
      </c>
      <c r="K23" s="183" t="n">
        <v>1.43783981870645</v>
      </c>
    </row>
    <row r="24" customFormat="false" ht="12.6" hidden="false" customHeight="true" outlineLevel="0" collapsed="false">
      <c r="B24" s="187" t="s">
        <v>79</v>
      </c>
      <c r="C24" s="111"/>
      <c r="D24" s="218" t="n">
        <v>12161.95</v>
      </c>
      <c r="E24" s="189" t="n">
        <v>8.75577048854447</v>
      </c>
      <c r="F24" s="179"/>
      <c r="G24" s="218" t="n">
        <v>10290.65</v>
      </c>
      <c r="H24" s="190" t="n">
        <v>11.9954828028397</v>
      </c>
      <c r="I24" s="185"/>
      <c r="J24" s="218" t="n">
        <v>1871.3</v>
      </c>
      <c r="K24" s="189" t="n">
        <v>3.52314999704776</v>
      </c>
    </row>
    <row r="25" customFormat="false" ht="12.6" hidden="false" customHeight="true" outlineLevel="0" collapsed="false">
      <c r="B25" s="111"/>
      <c r="C25" s="111"/>
      <c r="D25" s="215"/>
      <c r="E25" s="191"/>
      <c r="F25" s="179"/>
      <c r="G25" s="215"/>
      <c r="H25" s="192"/>
      <c r="I25" s="185"/>
      <c r="J25" s="215"/>
      <c r="K25" s="191"/>
    </row>
    <row r="26" customFormat="false" ht="12.6" hidden="false" customHeight="true" outlineLevel="0" collapsed="false">
      <c r="B26" s="125" t="s">
        <v>80</v>
      </c>
      <c r="C26" s="168"/>
      <c r="D26" s="20" t="n">
        <v>22329.0418</v>
      </c>
      <c r="E26" s="193" t="n">
        <v>16.0753797894183</v>
      </c>
      <c r="F26" s="158"/>
      <c r="G26" s="20" t="n">
        <v>5655.9</v>
      </c>
      <c r="H26" s="194" t="n">
        <v>6.59290240991396</v>
      </c>
      <c r="I26" s="185"/>
      <c r="J26" s="20" t="n">
        <v>16673.1418</v>
      </c>
      <c r="K26" s="193" t="n">
        <v>31.3910006324196</v>
      </c>
    </row>
    <row r="27" customFormat="false" ht="12.6" hidden="false" customHeight="true" outlineLevel="0" collapsed="false">
      <c r="B27" s="168"/>
      <c r="C27" s="168"/>
      <c r="D27" s="215"/>
      <c r="E27" s="191"/>
      <c r="F27" s="158"/>
      <c r="G27" s="215"/>
      <c r="H27" s="192"/>
      <c r="I27" s="185"/>
      <c r="J27" s="215"/>
      <c r="K27" s="191"/>
    </row>
    <row r="28" customFormat="false" ht="12.6" hidden="false" customHeight="true" outlineLevel="0" collapsed="false">
      <c r="B28" s="176" t="s">
        <v>81</v>
      </c>
      <c r="C28" s="111"/>
      <c r="D28" s="216" t="n">
        <v>516.8</v>
      </c>
      <c r="E28" s="195" t="n">
        <v>0.372060581442925</v>
      </c>
      <c r="F28" s="179"/>
      <c r="G28" s="216" t="s">
        <v>20</v>
      </c>
      <c r="H28" s="197" t="s">
        <v>20</v>
      </c>
      <c r="I28" s="185"/>
      <c r="J28" s="216" t="n">
        <v>516.8</v>
      </c>
      <c r="K28" s="195" t="n">
        <v>0.972994131605986</v>
      </c>
    </row>
    <row r="29" customFormat="false" ht="12.6" hidden="false" customHeight="true" outlineLevel="0" collapsed="false">
      <c r="B29" s="181" t="s">
        <v>82</v>
      </c>
      <c r="C29" s="111"/>
      <c r="D29" s="217" t="n">
        <v>850.669</v>
      </c>
      <c r="E29" s="183" t="n">
        <v>0.612423379944798</v>
      </c>
      <c r="F29" s="179"/>
      <c r="G29" s="217" t="n">
        <v>336.1</v>
      </c>
      <c r="H29" s="184" t="n">
        <v>0.391781060480575</v>
      </c>
      <c r="I29" s="185"/>
      <c r="J29" s="217" t="n">
        <v>514.569</v>
      </c>
      <c r="K29" s="183" t="n">
        <v>0.968793764137695</v>
      </c>
    </row>
    <row r="30" customFormat="false" ht="12.6" hidden="false" customHeight="true" outlineLevel="0" collapsed="false">
      <c r="B30" s="181" t="s">
        <v>83</v>
      </c>
      <c r="C30" s="111"/>
      <c r="D30" s="217" t="n">
        <v>3493.8</v>
      </c>
      <c r="E30" s="183" t="n">
        <v>2.5152965546542</v>
      </c>
      <c r="F30" s="179"/>
      <c r="G30" s="217" t="n">
        <v>531.7</v>
      </c>
      <c r="H30" s="184" t="n">
        <v>0.619785747865283</v>
      </c>
      <c r="I30" s="185"/>
      <c r="J30" s="217" t="n">
        <v>2962.1</v>
      </c>
      <c r="K30" s="183" t="n">
        <v>5.57683033519755</v>
      </c>
    </row>
    <row r="31" customFormat="false" ht="12.6" hidden="false" customHeight="true" outlineLevel="0" collapsed="false">
      <c r="B31" s="181" t="s">
        <v>84</v>
      </c>
      <c r="C31" s="111"/>
      <c r="D31" s="217" t="n">
        <v>2477.1</v>
      </c>
      <c r="E31" s="183" t="n">
        <v>1.78334223353767</v>
      </c>
      <c r="F31" s="179"/>
      <c r="G31" s="217" t="s">
        <v>20</v>
      </c>
      <c r="H31" s="184" t="s">
        <v>20</v>
      </c>
      <c r="I31" s="185"/>
      <c r="J31" s="217" t="n">
        <v>2477.1</v>
      </c>
      <c r="K31" s="183" t="n">
        <v>4.66370697252552</v>
      </c>
    </row>
    <row r="32" customFormat="false" ht="12.6" hidden="false" customHeight="true" outlineLevel="0" collapsed="false">
      <c r="B32" s="181" t="s">
        <v>85</v>
      </c>
      <c r="C32" s="111"/>
      <c r="D32" s="217" t="n">
        <v>2523.5</v>
      </c>
      <c r="E32" s="183" t="n">
        <v>1.81674705354338</v>
      </c>
      <c r="F32" s="179"/>
      <c r="G32" s="217" t="n">
        <v>985.6</v>
      </c>
      <c r="H32" s="184" t="n">
        <v>1.14888251475648</v>
      </c>
      <c r="I32" s="185"/>
      <c r="J32" s="217" t="n">
        <v>1537.9</v>
      </c>
      <c r="K32" s="183" t="n">
        <v>2.8954482875326</v>
      </c>
    </row>
    <row r="33" customFormat="false" ht="12.6" hidden="false" customHeight="true" outlineLevel="0" collapsed="false">
      <c r="B33" s="181" t="s">
        <v>86</v>
      </c>
      <c r="C33" s="111"/>
      <c r="D33" s="217" t="n">
        <v>1377.3362</v>
      </c>
      <c r="E33" s="183" t="n">
        <v>0.991587669145489</v>
      </c>
      <c r="F33" s="179"/>
      <c r="G33" s="217" t="n">
        <v>620.7</v>
      </c>
      <c r="H33" s="184" t="n">
        <v>0.723530211961597</v>
      </c>
      <c r="I33" s="185"/>
      <c r="J33" s="217" t="n">
        <v>756.6362</v>
      </c>
      <c r="K33" s="183" t="n">
        <v>1.42454060054306</v>
      </c>
    </row>
    <row r="34" customFormat="false" ht="12.6" hidden="false" customHeight="true" outlineLevel="0" collapsed="false">
      <c r="B34" s="181" t="s">
        <v>87</v>
      </c>
      <c r="C34" s="111"/>
      <c r="D34" s="217" t="n">
        <v>146</v>
      </c>
      <c r="E34" s="183" t="n">
        <v>0.105109993983489</v>
      </c>
      <c r="F34" s="179"/>
      <c r="G34" s="217" t="n">
        <v>146</v>
      </c>
      <c r="H34" s="184" t="n">
        <v>0.170187547843392</v>
      </c>
      <c r="I34" s="185"/>
      <c r="J34" s="217" t="s">
        <v>20</v>
      </c>
      <c r="K34" s="183" t="s">
        <v>20</v>
      </c>
    </row>
    <row r="35" customFormat="false" ht="12.6" hidden="false" customHeight="true" outlineLevel="0" collapsed="false">
      <c r="B35" s="181" t="s">
        <v>88</v>
      </c>
      <c r="C35" s="111"/>
      <c r="D35" s="217" t="n">
        <v>401.1</v>
      </c>
      <c r="E35" s="183" t="n">
        <v>0.288764510868338</v>
      </c>
      <c r="F35" s="179"/>
      <c r="G35" s="217" t="s">
        <v>20</v>
      </c>
      <c r="H35" s="184" t="s">
        <v>20</v>
      </c>
      <c r="I35" s="185"/>
      <c r="J35" s="217" t="n">
        <v>401.1</v>
      </c>
      <c r="K35" s="183" t="n">
        <v>0.75516243457268</v>
      </c>
    </row>
    <row r="36" customFormat="false" ht="12.6" hidden="false" customHeight="true" outlineLevel="0" collapsed="false">
      <c r="B36" s="181" t="s">
        <v>89</v>
      </c>
      <c r="C36" s="111"/>
      <c r="D36" s="217" t="n">
        <v>981.4</v>
      </c>
      <c r="E36" s="183" t="n">
        <v>0.706540740379424</v>
      </c>
      <c r="F36" s="179"/>
      <c r="G36" s="217" t="s">
        <v>20</v>
      </c>
      <c r="H36" s="184" t="s">
        <v>20</v>
      </c>
      <c r="I36" s="185"/>
      <c r="J36" s="217" t="n">
        <v>981.4</v>
      </c>
      <c r="K36" s="183" t="n">
        <v>1.8477098311883</v>
      </c>
    </row>
    <row r="37" customFormat="false" ht="12.6" hidden="false" customHeight="true" outlineLevel="0" collapsed="false">
      <c r="B37" s="181" t="s">
        <v>90</v>
      </c>
      <c r="C37" s="111"/>
      <c r="D37" s="217" t="n">
        <v>3198.9</v>
      </c>
      <c r="E37" s="183" t="n">
        <v>2.30298876543687</v>
      </c>
      <c r="F37" s="179"/>
      <c r="G37" s="217" t="s">
        <v>20</v>
      </c>
      <c r="H37" s="184" t="s">
        <v>20</v>
      </c>
      <c r="I37" s="185"/>
      <c r="J37" s="217" t="n">
        <v>3198.9</v>
      </c>
      <c r="K37" s="183" t="n">
        <v>6.02266046361144</v>
      </c>
    </row>
    <row r="38" customFormat="false" ht="12.6" hidden="false" customHeight="true" outlineLevel="0" collapsed="false">
      <c r="B38" s="181" t="s">
        <v>91</v>
      </c>
      <c r="C38" s="111"/>
      <c r="D38" s="217" t="n">
        <v>2015.8</v>
      </c>
      <c r="E38" s="183" t="n">
        <v>1.45123784843779</v>
      </c>
      <c r="F38" s="179"/>
      <c r="G38" s="217" t="n">
        <v>928</v>
      </c>
      <c r="H38" s="184" t="n">
        <v>1.08174003012786</v>
      </c>
      <c r="I38" s="185"/>
      <c r="J38" s="217" t="n">
        <v>1087.8</v>
      </c>
      <c r="K38" s="183" t="n">
        <v>2.0480321524013</v>
      </c>
    </row>
    <row r="39" customFormat="false" ht="12.6" hidden="false" customHeight="true" outlineLevel="0" collapsed="false">
      <c r="B39" s="181" t="s">
        <v>92</v>
      </c>
      <c r="C39" s="111"/>
      <c r="D39" s="217" t="n">
        <v>549</v>
      </c>
      <c r="E39" s="183" t="n">
        <v>0.395242374636544</v>
      </c>
      <c r="F39" s="179"/>
      <c r="G39" s="217" t="n">
        <v>261</v>
      </c>
      <c r="H39" s="184" t="n">
        <v>0.30423938347346</v>
      </c>
      <c r="I39" s="185"/>
      <c r="J39" s="217" t="n">
        <v>288</v>
      </c>
      <c r="K39" s="183" t="n">
        <v>0.542225831854729</v>
      </c>
    </row>
    <row r="40" customFormat="false" ht="12.6" hidden="false" customHeight="true" outlineLevel="0" collapsed="false">
      <c r="B40" s="181" t="s">
        <v>93</v>
      </c>
      <c r="C40" s="111"/>
      <c r="D40" s="217" t="n">
        <v>222.9</v>
      </c>
      <c r="E40" s="183" t="n">
        <v>0.160472723691231</v>
      </c>
      <c r="F40" s="179"/>
      <c r="G40" s="217" t="n">
        <v>222.9</v>
      </c>
      <c r="H40" s="184" t="n">
        <v>0.259827427495151</v>
      </c>
      <c r="I40" s="185"/>
      <c r="J40" s="217" t="s">
        <v>20</v>
      </c>
      <c r="K40" s="183" t="s">
        <v>20</v>
      </c>
    </row>
    <row r="41" customFormat="false" ht="12.6" hidden="false" customHeight="true" outlineLevel="0" collapsed="false">
      <c r="B41" s="181" t="s">
        <v>94</v>
      </c>
      <c r="C41" s="111"/>
      <c r="D41" s="217" t="n">
        <v>1218</v>
      </c>
      <c r="E41" s="183" t="n">
        <v>0.876876525149928</v>
      </c>
      <c r="F41" s="179"/>
      <c r="G41" s="217" t="n">
        <v>937.2</v>
      </c>
      <c r="H41" s="184" t="n">
        <v>1.09246417697826</v>
      </c>
      <c r="I41" s="185"/>
      <c r="J41" s="217" t="n">
        <v>280.8</v>
      </c>
      <c r="K41" s="183" t="n">
        <v>0.528670186058361</v>
      </c>
    </row>
    <row r="42" customFormat="false" ht="12.6" hidden="false" customHeight="true" outlineLevel="0" collapsed="false">
      <c r="B42" s="181" t="s">
        <v>95</v>
      </c>
      <c r="C42" s="111"/>
      <c r="D42" s="217" t="n">
        <v>803.7</v>
      </c>
      <c r="E42" s="183" t="n">
        <v>0.578608918935137</v>
      </c>
      <c r="F42" s="179"/>
      <c r="G42" s="217" t="n">
        <v>215.9</v>
      </c>
      <c r="H42" s="184" t="n">
        <v>0.251667750543755</v>
      </c>
      <c r="I42" s="185"/>
      <c r="J42" s="217" t="n">
        <v>587.8</v>
      </c>
      <c r="K42" s="183" t="n">
        <v>1.10666786098684</v>
      </c>
    </row>
    <row r="43" customFormat="false" ht="12.6" hidden="false" customHeight="true" outlineLevel="0" collapsed="false">
      <c r="B43" s="187" t="s">
        <v>96</v>
      </c>
      <c r="C43" s="111"/>
      <c r="D43" s="218" t="n">
        <v>1553.0366</v>
      </c>
      <c r="E43" s="189" t="n">
        <v>1.11807991563108</v>
      </c>
      <c r="F43" s="179"/>
      <c r="G43" s="218" t="n">
        <v>470.8</v>
      </c>
      <c r="H43" s="190" t="n">
        <v>0.548796558388142</v>
      </c>
      <c r="I43" s="185"/>
      <c r="J43" s="218" t="n">
        <v>1082.2366</v>
      </c>
      <c r="K43" s="189" t="n">
        <v>2.03755778020359</v>
      </c>
    </row>
    <row r="44" customFormat="false" ht="12.6" hidden="false" customHeight="true" outlineLevel="0" collapsed="false">
      <c r="B44" s="111"/>
      <c r="C44" s="111"/>
      <c r="D44" s="219"/>
      <c r="E44" s="200"/>
      <c r="F44" s="111"/>
      <c r="G44" s="219"/>
      <c r="H44" s="201"/>
      <c r="I44" s="202"/>
      <c r="J44" s="219"/>
      <c r="K44" s="200"/>
    </row>
    <row r="45" customFormat="false" ht="12.6" hidden="false" customHeight="true" outlineLevel="0" collapsed="false">
      <c r="B45" s="125" t="s">
        <v>97</v>
      </c>
      <c r="C45" s="168"/>
      <c r="D45" s="20" t="n">
        <v>12961.6</v>
      </c>
      <c r="E45" s="193" t="n">
        <v>9.33146368504376</v>
      </c>
      <c r="F45" s="158"/>
      <c r="G45" s="20" t="n">
        <v>7210.1</v>
      </c>
      <c r="H45" s="194" t="n">
        <v>8.40458382675094</v>
      </c>
      <c r="I45" s="185"/>
      <c r="J45" s="20" t="n">
        <v>5751.5</v>
      </c>
      <c r="K45" s="193" t="n">
        <v>10.8285134441405</v>
      </c>
    </row>
    <row r="46" customFormat="false" ht="12.6" hidden="false" customHeight="true" outlineLevel="0" collapsed="false">
      <c r="B46" s="203"/>
      <c r="C46" s="203"/>
      <c r="D46" s="203"/>
      <c r="E46" s="203"/>
      <c r="F46" s="203"/>
      <c r="G46" s="204"/>
      <c r="H46" s="186"/>
      <c r="I46" s="205"/>
      <c r="J46" s="220"/>
      <c r="K46" s="186"/>
    </row>
    <row r="47" customFormat="false" ht="12.6" hidden="false" customHeight="true" outlineLevel="0" collapsed="false">
      <c r="B47" s="58" t="s">
        <v>45</v>
      </c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3.2" hidden="false" customHeight="false" outlineLevel="0" collapsed="false">
      <c r="B48" s="4"/>
      <c r="C48" s="119"/>
      <c r="D48" s="119"/>
      <c r="E48" s="119"/>
      <c r="F48" s="119"/>
    </row>
    <row r="49" customFormat="false" ht="13.2" hidden="false" customHeight="false" outlineLevel="0" collapsed="false">
      <c r="B49" s="4"/>
    </row>
  </sheetData>
  <mergeCells count="6">
    <mergeCell ref="A1:L1"/>
    <mergeCell ref="A2:L2"/>
    <mergeCell ref="D5:K5"/>
    <mergeCell ref="D6:E6"/>
    <mergeCell ref="G6:H6"/>
    <mergeCell ref="J6:K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1" width="2.66"/>
    <col collapsed="false" customWidth="true" hidden="false" outlineLevel="0" max="2" min="2" style="221" width="24.55"/>
    <col collapsed="false" customWidth="true" hidden="false" outlineLevel="0" max="3" min="3" style="221" width="2.55"/>
    <col collapsed="false" customWidth="true" hidden="false" outlineLevel="0" max="4" min="4" style="221" width="10.43"/>
    <col collapsed="false" customWidth="true" hidden="false" outlineLevel="0" max="5" min="5" style="221" width="1.99"/>
    <col collapsed="false" customWidth="true" hidden="false" outlineLevel="0" max="7" min="6" style="221" width="12.66"/>
    <col collapsed="false" customWidth="true" hidden="false" outlineLevel="0" max="8" min="8" style="221" width="12.32"/>
    <col collapsed="false" customWidth="true" hidden="false" outlineLevel="0" max="9" min="9" style="221" width="12.66"/>
    <col collapsed="false" customWidth="true" hidden="false" outlineLevel="0" max="10" min="10" style="221" width="2.66"/>
    <col collapsed="false" customWidth="false" hidden="false" outlineLevel="0" max="257" min="11" style="221" width="11.43"/>
  </cols>
  <sheetData>
    <row r="1" customFormat="false" ht="12.75" hidden="false" customHeight="true" outlineLevel="0" collapsed="false">
      <c r="A1" s="222" t="s">
        <v>0</v>
      </c>
      <c r="B1" s="222"/>
      <c r="C1" s="222"/>
      <c r="D1" s="222"/>
      <c r="E1" s="222"/>
      <c r="F1" s="222"/>
      <c r="G1" s="222"/>
      <c r="H1" s="222"/>
      <c r="I1" s="222"/>
      <c r="J1" s="222"/>
    </row>
    <row r="2" customFormat="false" ht="18" hidden="false" customHeight="true" outlineLevel="0" collapsed="false">
      <c r="A2" s="223" t="s">
        <v>100</v>
      </c>
      <c r="B2" s="223"/>
      <c r="C2" s="223"/>
      <c r="D2" s="223"/>
      <c r="E2" s="223"/>
      <c r="F2" s="223"/>
      <c r="G2" s="223"/>
      <c r="H2" s="223"/>
      <c r="I2" s="223"/>
      <c r="J2" s="22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  <c r="DH2" s="143"/>
      <c r="DI2" s="143"/>
      <c r="DJ2" s="143"/>
      <c r="DK2" s="143"/>
      <c r="DL2" s="143"/>
      <c r="DM2" s="143"/>
      <c r="DN2" s="143"/>
      <c r="DO2" s="143"/>
      <c r="DP2" s="143"/>
      <c r="DQ2" s="143"/>
      <c r="DR2" s="143"/>
      <c r="DS2" s="143"/>
      <c r="DT2" s="143"/>
      <c r="DU2" s="143"/>
      <c r="DV2" s="143"/>
      <c r="DW2" s="143"/>
      <c r="DX2" s="143"/>
      <c r="DY2" s="143"/>
      <c r="DZ2" s="143"/>
      <c r="EA2" s="143"/>
      <c r="EB2" s="143"/>
      <c r="EC2" s="143"/>
      <c r="ED2" s="143"/>
      <c r="EE2" s="143"/>
      <c r="EF2" s="143"/>
      <c r="EG2" s="143"/>
      <c r="EH2" s="143"/>
      <c r="EI2" s="143"/>
      <c r="EJ2" s="143"/>
      <c r="EK2" s="143"/>
      <c r="EL2" s="143"/>
      <c r="EM2" s="143"/>
      <c r="EN2" s="143"/>
      <c r="EO2" s="143"/>
      <c r="EP2" s="143"/>
      <c r="EQ2" s="143"/>
      <c r="ER2" s="143"/>
      <c r="ES2" s="143"/>
      <c r="ET2" s="143"/>
      <c r="EU2" s="143"/>
      <c r="EV2" s="143"/>
      <c r="EW2" s="143"/>
      <c r="EX2" s="143"/>
      <c r="EY2" s="143"/>
      <c r="EZ2" s="143"/>
      <c r="FA2" s="143"/>
      <c r="FB2" s="143"/>
      <c r="FC2" s="143"/>
      <c r="FD2" s="143"/>
      <c r="FE2" s="143"/>
      <c r="FF2" s="143"/>
      <c r="FG2" s="143"/>
      <c r="FH2" s="143"/>
      <c r="FI2" s="143"/>
      <c r="FJ2" s="143"/>
      <c r="FK2" s="143"/>
      <c r="FL2" s="143"/>
      <c r="FM2" s="143"/>
      <c r="FN2" s="143"/>
      <c r="FO2" s="143"/>
      <c r="FP2" s="143"/>
      <c r="FQ2" s="143"/>
      <c r="FR2" s="143"/>
      <c r="FS2" s="143"/>
      <c r="FT2" s="143"/>
      <c r="FU2" s="143"/>
      <c r="FV2" s="143"/>
      <c r="FW2" s="143"/>
      <c r="FX2" s="143"/>
      <c r="FY2" s="143"/>
      <c r="FZ2" s="143"/>
      <c r="GA2" s="143"/>
      <c r="GB2" s="143"/>
      <c r="GC2" s="143"/>
      <c r="GD2" s="143"/>
      <c r="GE2" s="143"/>
      <c r="GF2" s="143"/>
      <c r="GG2" s="143"/>
      <c r="GH2" s="143"/>
      <c r="GI2" s="143"/>
      <c r="GJ2" s="143"/>
      <c r="GK2" s="143"/>
      <c r="GL2" s="143"/>
      <c r="GM2" s="143"/>
      <c r="GN2" s="143"/>
      <c r="GO2" s="143"/>
      <c r="GP2" s="143"/>
      <c r="GQ2" s="143"/>
      <c r="GR2" s="143"/>
      <c r="GS2" s="143"/>
      <c r="GT2" s="143"/>
      <c r="GU2" s="143"/>
      <c r="GV2" s="143"/>
      <c r="GW2" s="143"/>
      <c r="GX2" s="143"/>
      <c r="GY2" s="143"/>
      <c r="GZ2" s="143"/>
      <c r="HA2" s="143"/>
      <c r="HB2" s="143"/>
      <c r="HC2" s="143"/>
      <c r="HD2" s="143"/>
      <c r="HE2" s="143"/>
      <c r="HF2" s="143"/>
      <c r="HG2" s="143"/>
      <c r="HH2" s="143"/>
      <c r="HI2" s="143"/>
      <c r="HJ2" s="143"/>
      <c r="HK2" s="143"/>
      <c r="HL2" s="143"/>
      <c r="HM2" s="143"/>
      <c r="HN2" s="143"/>
      <c r="HO2" s="143"/>
      <c r="HP2" s="143"/>
      <c r="HQ2" s="143"/>
      <c r="HR2" s="143"/>
      <c r="HS2" s="143"/>
      <c r="HT2" s="143"/>
      <c r="HU2" s="143"/>
      <c r="HV2" s="143"/>
      <c r="HW2" s="143"/>
      <c r="HX2" s="143"/>
      <c r="HY2" s="143"/>
      <c r="HZ2" s="143"/>
      <c r="IA2" s="143"/>
      <c r="IB2" s="143"/>
      <c r="IC2" s="143"/>
      <c r="ID2" s="143"/>
      <c r="IE2" s="143"/>
      <c r="IF2" s="143"/>
      <c r="IG2" s="143"/>
      <c r="IH2" s="143"/>
      <c r="II2" s="143"/>
      <c r="IJ2" s="143"/>
      <c r="IK2" s="143"/>
      <c r="IL2" s="143"/>
      <c r="IM2" s="143"/>
      <c r="IN2" s="143"/>
      <c r="IO2" s="143"/>
      <c r="IP2" s="143"/>
      <c r="IQ2" s="143"/>
      <c r="IR2" s="143"/>
      <c r="IS2" s="143"/>
      <c r="IT2" s="143"/>
      <c r="IU2" s="143"/>
      <c r="IV2" s="143"/>
    </row>
    <row r="3" customFormat="false" ht="18" hidden="false" customHeight="tru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22.5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</row>
    <row r="5" customFormat="false" ht="13.2" hidden="false" customHeight="false" outlineLevel="0" collapsed="false">
      <c r="B5" s="4"/>
    </row>
    <row r="6" customFormat="false" ht="14.25" hidden="false" customHeight="true" outlineLevel="0" collapsed="false">
      <c r="B6" s="5" t="s">
        <v>101</v>
      </c>
      <c r="C6" s="25"/>
      <c r="D6" s="96" t="s">
        <v>4</v>
      </c>
      <c r="E6" s="1"/>
      <c r="F6" s="97" t="s">
        <v>51</v>
      </c>
      <c r="G6" s="97"/>
      <c r="H6" s="97"/>
      <c r="I6" s="97"/>
      <c r="J6" s="95"/>
      <c r="K6" s="123"/>
    </row>
    <row r="7" customFormat="false" ht="22.8" hidden="false" customHeight="false" outlineLevel="0" collapsed="false">
      <c r="B7" s="4"/>
      <c r="C7" s="4"/>
      <c r="D7" s="4"/>
      <c r="E7" s="6"/>
      <c r="F7" s="98" t="s">
        <v>52</v>
      </c>
      <c r="G7" s="98" t="s">
        <v>53</v>
      </c>
      <c r="H7" s="99" t="s">
        <v>54</v>
      </c>
      <c r="I7" s="100" t="s">
        <v>55</v>
      </c>
      <c r="J7" s="101"/>
      <c r="K7" s="4"/>
    </row>
    <row r="8" customFormat="false" ht="12.75" hidden="false" customHeight="true" outlineLevel="0" collapsed="false">
      <c r="B8" s="33"/>
      <c r="C8" s="225"/>
      <c r="D8" s="33"/>
      <c r="E8" s="33"/>
      <c r="F8" s="33"/>
      <c r="G8" s="33"/>
      <c r="H8" s="225"/>
      <c r="I8" s="33"/>
    </row>
    <row r="9" customFormat="false" ht="12.75" hidden="false" customHeight="true" outlineLevel="0" collapsed="false">
      <c r="B9" s="18" t="s">
        <v>4</v>
      </c>
      <c r="C9" s="19"/>
      <c r="D9" s="103" t="n">
        <v>138902.106492</v>
      </c>
      <c r="E9" s="19"/>
      <c r="F9" s="103" t="n">
        <v>73658.69992</v>
      </c>
      <c r="G9" s="103" t="n">
        <v>51730.915</v>
      </c>
      <c r="H9" s="103" t="n">
        <v>12373.692572</v>
      </c>
      <c r="I9" s="103" t="n">
        <v>1138.799</v>
      </c>
    </row>
    <row r="10" customFormat="false" ht="12.75" hidden="false" customHeight="true" outlineLevel="0" collapsed="false">
      <c r="B10" s="26"/>
      <c r="C10" s="26"/>
      <c r="D10" s="105"/>
      <c r="E10" s="26"/>
      <c r="F10" s="28"/>
      <c r="G10" s="105"/>
      <c r="H10" s="106"/>
      <c r="I10" s="105"/>
    </row>
    <row r="11" customFormat="false" ht="12.75" hidden="false" customHeight="true" outlineLevel="0" collapsed="false">
      <c r="B11" s="176" t="s">
        <v>81</v>
      </c>
      <c r="C11" s="109"/>
      <c r="D11" s="110" t="n">
        <v>516.775</v>
      </c>
      <c r="E11" s="147"/>
      <c r="F11" s="110" t="n">
        <v>119.175</v>
      </c>
      <c r="G11" s="110" t="n">
        <v>220</v>
      </c>
      <c r="H11" s="110" t="n">
        <v>177.6</v>
      </c>
      <c r="I11" s="110" t="s">
        <v>20</v>
      </c>
      <c r="K11" s="4"/>
    </row>
    <row r="12" customFormat="false" ht="12.75" hidden="false" customHeight="true" outlineLevel="0" collapsed="false">
      <c r="B12" s="181" t="s">
        <v>82</v>
      </c>
      <c r="C12" s="109"/>
      <c r="D12" s="113" t="n">
        <v>850.632</v>
      </c>
      <c r="E12" s="147"/>
      <c r="F12" s="113" t="n">
        <v>148.655</v>
      </c>
      <c r="G12" s="113" t="n">
        <v>604.277</v>
      </c>
      <c r="H12" s="113" t="n">
        <v>97.7</v>
      </c>
      <c r="I12" s="113" t="s">
        <v>20</v>
      </c>
      <c r="K12" s="4"/>
    </row>
    <row r="13" customFormat="false" ht="12.75" hidden="false" customHeight="true" outlineLevel="0" collapsed="false">
      <c r="B13" s="181" t="s">
        <v>83</v>
      </c>
      <c r="C13" s="109"/>
      <c r="D13" s="113" t="n">
        <v>3493.77</v>
      </c>
      <c r="E13" s="147"/>
      <c r="F13" s="113" t="n">
        <v>1422.331</v>
      </c>
      <c r="G13" s="113" t="n">
        <v>1533.118</v>
      </c>
      <c r="H13" s="113" t="n">
        <v>538.321</v>
      </c>
      <c r="I13" s="113" t="s">
        <v>20</v>
      </c>
      <c r="K13" s="4"/>
    </row>
    <row r="14" customFormat="false" ht="12.75" hidden="false" customHeight="true" outlineLevel="0" collapsed="false">
      <c r="B14" s="181" t="s">
        <v>68</v>
      </c>
      <c r="C14" s="109"/>
      <c r="D14" s="113" t="n">
        <v>518.54</v>
      </c>
      <c r="E14" s="147"/>
      <c r="F14" s="113" t="n">
        <v>279.5</v>
      </c>
      <c r="G14" s="113" t="n">
        <v>147.84</v>
      </c>
      <c r="H14" s="113" t="n">
        <v>88.2</v>
      </c>
      <c r="I14" s="113" t="n">
        <v>3</v>
      </c>
      <c r="K14" s="4"/>
    </row>
    <row r="15" customFormat="false" ht="12.75" hidden="false" customHeight="true" outlineLevel="0" collapsed="false">
      <c r="B15" s="181" t="s">
        <v>97</v>
      </c>
      <c r="C15" s="109"/>
      <c r="D15" s="113" t="n">
        <v>12961.64868</v>
      </c>
      <c r="E15" s="147"/>
      <c r="F15" s="113" t="n">
        <v>11012.5978</v>
      </c>
      <c r="G15" s="113" t="n">
        <v>977.537</v>
      </c>
      <c r="H15" s="113" t="n">
        <v>668.44488</v>
      </c>
      <c r="I15" s="113" t="n">
        <v>303.069</v>
      </c>
      <c r="K15" s="4"/>
    </row>
    <row r="16" customFormat="false" ht="12.75" hidden="false" customHeight="true" outlineLevel="0" collapsed="false">
      <c r="B16" s="181" t="s">
        <v>69</v>
      </c>
      <c r="C16" s="109"/>
      <c r="D16" s="113" t="n">
        <v>11126.16965</v>
      </c>
      <c r="E16" s="147"/>
      <c r="F16" s="113" t="n">
        <v>7613.65805</v>
      </c>
      <c r="G16" s="113" t="n">
        <v>2812.462</v>
      </c>
      <c r="H16" s="113" t="n">
        <v>601.8496</v>
      </c>
      <c r="I16" s="113" t="n">
        <v>98.2</v>
      </c>
      <c r="K16" s="4"/>
    </row>
    <row r="17" customFormat="false" ht="12.75" hidden="false" customHeight="true" outlineLevel="0" collapsed="false">
      <c r="B17" s="181" t="s">
        <v>70</v>
      </c>
      <c r="C17" s="109"/>
      <c r="D17" s="113" t="n">
        <v>18980.34401</v>
      </c>
      <c r="E17" s="147"/>
      <c r="F17" s="113" t="n">
        <v>8397.6023</v>
      </c>
      <c r="G17" s="113" t="n">
        <v>8981.353</v>
      </c>
      <c r="H17" s="113" t="n">
        <v>1458.78871</v>
      </c>
      <c r="I17" s="113" t="n">
        <v>142.6</v>
      </c>
      <c r="K17" s="4"/>
    </row>
    <row r="18" customFormat="false" ht="12.75" hidden="false" customHeight="true" outlineLevel="0" collapsed="false">
      <c r="B18" s="181" t="s">
        <v>71</v>
      </c>
      <c r="C18" s="109"/>
      <c r="D18" s="113" t="n">
        <v>1045.7</v>
      </c>
      <c r="E18" s="147"/>
      <c r="F18" s="113" t="n">
        <v>490.8</v>
      </c>
      <c r="G18" s="113" t="n">
        <v>514.9</v>
      </c>
      <c r="H18" s="113" t="n">
        <v>40</v>
      </c>
      <c r="I18" s="113" t="s">
        <v>20</v>
      </c>
      <c r="K18" s="4"/>
    </row>
    <row r="19" customFormat="false" ht="12.75" hidden="false" customHeight="true" outlineLevel="0" collapsed="false">
      <c r="B19" s="181" t="s">
        <v>72</v>
      </c>
      <c r="C19" s="109"/>
      <c r="D19" s="113" t="n">
        <v>1831.188</v>
      </c>
      <c r="E19" s="147"/>
      <c r="F19" s="113" t="n">
        <v>457.443</v>
      </c>
      <c r="G19" s="113" t="n">
        <v>1130.17</v>
      </c>
      <c r="H19" s="113" t="n">
        <v>243.575</v>
      </c>
      <c r="I19" s="113" t="s">
        <v>20</v>
      </c>
      <c r="K19" s="4"/>
    </row>
    <row r="20" customFormat="false" ht="12.75" hidden="false" customHeight="true" outlineLevel="0" collapsed="false">
      <c r="B20" s="181" t="s">
        <v>84</v>
      </c>
      <c r="C20" s="109"/>
      <c r="D20" s="113" t="n">
        <v>2477.137</v>
      </c>
      <c r="E20" s="147"/>
      <c r="F20" s="113" t="n">
        <v>584.48</v>
      </c>
      <c r="G20" s="113" t="n">
        <v>1706.511</v>
      </c>
      <c r="H20" s="113" t="n">
        <v>158.646</v>
      </c>
      <c r="I20" s="113" t="n">
        <v>27.5</v>
      </c>
      <c r="K20" s="4"/>
    </row>
    <row r="21" customFormat="false" ht="12.75" hidden="false" customHeight="true" outlineLevel="0" collapsed="false">
      <c r="B21" s="181" t="s">
        <v>85</v>
      </c>
      <c r="C21" s="109"/>
      <c r="D21" s="113" t="n">
        <v>2523.44692</v>
      </c>
      <c r="E21" s="147"/>
      <c r="F21" s="113" t="n">
        <v>397.725</v>
      </c>
      <c r="G21" s="113" t="n">
        <v>1715.79</v>
      </c>
      <c r="H21" s="113" t="n">
        <v>409.93192</v>
      </c>
      <c r="I21" s="113" t="s">
        <v>20</v>
      </c>
      <c r="K21" s="4"/>
    </row>
    <row r="22" customFormat="false" ht="12.75" hidden="false" customHeight="true" outlineLevel="0" collapsed="false">
      <c r="B22" s="181" t="s">
        <v>86</v>
      </c>
      <c r="C22" s="109"/>
      <c r="D22" s="113" t="n">
        <v>1377.29815</v>
      </c>
      <c r="E22" s="147"/>
      <c r="F22" s="113" t="n">
        <v>475.78715</v>
      </c>
      <c r="G22" s="113" t="n">
        <v>744.801</v>
      </c>
      <c r="H22" s="113" t="n">
        <v>141.71</v>
      </c>
      <c r="I22" s="113" t="n">
        <v>15</v>
      </c>
      <c r="K22" s="4"/>
    </row>
    <row r="23" customFormat="false" ht="12.75" hidden="false" customHeight="true" outlineLevel="0" collapsed="false">
      <c r="B23" s="181" t="s">
        <v>87</v>
      </c>
      <c r="C23" s="109"/>
      <c r="D23" s="113" t="n">
        <v>146</v>
      </c>
      <c r="E23" s="147"/>
      <c r="F23" s="113" t="n">
        <v>30</v>
      </c>
      <c r="G23" s="113" t="n">
        <v>96</v>
      </c>
      <c r="H23" s="113" t="n">
        <v>20</v>
      </c>
      <c r="I23" s="113" t="s">
        <v>20</v>
      </c>
      <c r="K23" s="4"/>
    </row>
    <row r="24" customFormat="false" ht="12.75" hidden="false" customHeight="true" outlineLevel="0" collapsed="false">
      <c r="B24" s="181" t="s">
        <v>88</v>
      </c>
      <c r="C24" s="109"/>
      <c r="D24" s="113" t="n">
        <v>401.1</v>
      </c>
      <c r="E24" s="147"/>
      <c r="F24" s="113" t="n">
        <v>100</v>
      </c>
      <c r="G24" s="113" t="n">
        <v>200</v>
      </c>
      <c r="H24" s="113" t="n">
        <v>101.1</v>
      </c>
      <c r="I24" s="113" t="s">
        <v>20</v>
      </c>
      <c r="K24" s="4"/>
    </row>
    <row r="25" customFormat="false" ht="12.75" hidden="false" customHeight="true" outlineLevel="0" collapsed="false">
      <c r="B25" s="181" t="s">
        <v>89</v>
      </c>
      <c r="C25" s="109"/>
      <c r="D25" s="113" t="n">
        <v>981.426</v>
      </c>
      <c r="E25" s="147"/>
      <c r="F25" s="113" t="n">
        <v>211.051</v>
      </c>
      <c r="G25" s="113" t="n">
        <v>712.875</v>
      </c>
      <c r="H25" s="113" t="n">
        <v>51.5</v>
      </c>
      <c r="I25" s="113" t="n">
        <v>6</v>
      </c>
      <c r="K25" s="4"/>
    </row>
    <row r="26" customFormat="false" ht="12.75" hidden="false" customHeight="true" outlineLevel="0" collapsed="false">
      <c r="B26" s="181" t="s">
        <v>90</v>
      </c>
      <c r="C26" s="109"/>
      <c r="D26" s="113" t="n">
        <v>3198.9128</v>
      </c>
      <c r="E26" s="147"/>
      <c r="F26" s="113" t="n">
        <v>734.261</v>
      </c>
      <c r="G26" s="113" t="n">
        <v>1752.485</v>
      </c>
      <c r="H26" s="113" t="n">
        <v>712.1668</v>
      </c>
      <c r="I26" s="113" t="s">
        <v>20</v>
      </c>
      <c r="K26" s="4"/>
    </row>
    <row r="27" customFormat="false" ht="12.75" hidden="false" customHeight="true" outlineLevel="0" collapsed="false">
      <c r="B27" s="181" t="s">
        <v>91</v>
      </c>
      <c r="C27" s="109"/>
      <c r="D27" s="113" t="n">
        <v>2015.781722</v>
      </c>
      <c r="E27" s="147"/>
      <c r="F27" s="113" t="n">
        <v>418.14062</v>
      </c>
      <c r="G27" s="113" t="n">
        <v>1076.111</v>
      </c>
      <c r="H27" s="113" t="n">
        <v>521.530102</v>
      </c>
      <c r="I27" s="113" t="s">
        <v>20</v>
      </c>
      <c r="K27" s="4"/>
    </row>
    <row r="28" customFormat="false" ht="12.75" hidden="false" customHeight="true" outlineLevel="0" collapsed="false">
      <c r="B28" s="181" t="s">
        <v>92</v>
      </c>
      <c r="C28" s="109"/>
      <c r="D28" s="113" t="n">
        <v>549.025</v>
      </c>
      <c r="E28" s="147"/>
      <c r="F28" s="113" t="n">
        <v>118</v>
      </c>
      <c r="G28" s="113" t="n">
        <v>383.025</v>
      </c>
      <c r="H28" s="113" t="n">
        <v>48</v>
      </c>
      <c r="I28" s="113" t="s">
        <v>20</v>
      </c>
      <c r="K28" s="4"/>
    </row>
    <row r="29" customFormat="false" ht="12.75" hidden="false" customHeight="true" outlineLevel="0" collapsed="false">
      <c r="B29" s="181" t="s">
        <v>73</v>
      </c>
      <c r="C29" s="109"/>
      <c r="D29" s="113" t="n">
        <v>13066.414</v>
      </c>
      <c r="E29" s="147"/>
      <c r="F29" s="113" t="n">
        <v>8833.959</v>
      </c>
      <c r="G29" s="113" t="n">
        <v>3659.285</v>
      </c>
      <c r="H29" s="113" t="n">
        <v>477.14</v>
      </c>
      <c r="I29" s="113" t="n">
        <v>96.03</v>
      </c>
      <c r="K29" s="4"/>
    </row>
    <row r="30" customFormat="false" ht="12.75" hidden="false" customHeight="true" outlineLevel="0" collapsed="false">
      <c r="B30" s="181" t="s">
        <v>93</v>
      </c>
      <c r="C30" s="109"/>
      <c r="D30" s="113" t="n">
        <v>222.92</v>
      </c>
      <c r="E30" s="147"/>
      <c r="F30" s="113" t="n">
        <v>53.845</v>
      </c>
      <c r="G30" s="113" t="n">
        <v>160.775</v>
      </c>
      <c r="H30" s="113" t="n">
        <v>8.3</v>
      </c>
      <c r="I30" s="113" t="s">
        <v>20</v>
      </c>
      <c r="K30" s="4"/>
    </row>
    <row r="31" customFormat="false" ht="12.75" hidden="false" customHeight="true" outlineLevel="0" collapsed="false">
      <c r="B31" s="181" t="s">
        <v>74</v>
      </c>
      <c r="C31" s="109"/>
      <c r="D31" s="113" t="n">
        <v>3021.959</v>
      </c>
      <c r="E31" s="147"/>
      <c r="F31" s="113" t="n">
        <v>2011.292</v>
      </c>
      <c r="G31" s="113" t="n">
        <v>805.355</v>
      </c>
      <c r="H31" s="113" t="n">
        <v>202.812</v>
      </c>
      <c r="I31" s="113" t="n">
        <v>2.5</v>
      </c>
      <c r="K31" s="4"/>
    </row>
    <row r="32" customFormat="false" ht="12.75" hidden="false" customHeight="true" outlineLevel="0" collapsed="false">
      <c r="B32" s="181" t="s">
        <v>94</v>
      </c>
      <c r="C32" s="109"/>
      <c r="D32" s="113" t="n">
        <v>1218.017</v>
      </c>
      <c r="E32" s="147"/>
      <c r="F32" s="113" t="n">
        <v>132.005</v>
      </c>
      <c r="G32" s="113" t="n">
        <v>812.25</v>
      </c>
      <c r="H32" s="113" t="n">
        <v>248.762</v>
      </c>
      <c r="I32" s="113" t="n">
        <v>25</v>
      </c>
      <c r="K32" s="4"/>
    </row>
    <row r="33" customFormat="false" ht="12.75" hidden="false" customHeight="true" outlineLevel="0" collapsed="false">
      <c r="B33" s="181" t="s">
        <v>75</v>
      </c>
      <c r="C33" s="109"/>
      <c r="D33" s="113" t="n">
        <v>9176.904</v>
      </c>
      <c r="E33" s="147"/>
      <c r="F33" s="113" t="n">
        <v>4142.675</v>
      </c>
      <c r="G33" s="113" t="n">
        <v>3695.075</v>
      </c>
      <c r="H33" s="113" t="n">
        <v>1287.154</v>
      </c>
      <c r="I33" s="113" t="n">
        <v>52</v>
      </c>
      <c r="K33" s="4"/>
    </row>
    <row r="34" customFormat="false" ht="12.75" hidden="false" customHeight="true" outlineLevel="0" collapsed="false">
      <c r="B34" s="181" t="s">
        <v>76</v>
      </c>
      <c r="C34" s="109"/>
      <c r="D34" s="113" t="n">
        <v>22375.157</v>
      </c>
      <c r="E34" s="147"/>
      <c r="F34" s="113" t="n">
        <v>11704.221</v>
      </c>
      <c r="G34" s="113" t="n">
        <v>8926.426</v>
      </c>
      <c r="H34" s="113" t="n">
        <v>1504.91</v>
      </c>
      <c r="I34" s="113" t="n">
        <v>239.6</v>
      </c>
      <c r="K34" s="4"/>
    </row>
    <row r="35" customFormat="false" ht="12.75" hidden="false" customHeight="true" outlineLevel="0" collapsed="false">
      <c r="B35" s="181" t="s">
        <v>95</v>
      </c>
      <c r="C35" s="109"/>
      <c r="D35" s="113" t="n">
        <v>803.691</v>
      </c>
      <c r="E35" s="147"/>
      <c r="F35" s="113" t="n">
        <v>118.79</v>
      </c>
      <c r="G35" s="113" t="n">
        <v>532.66</v>
      </c>
      <c r="H35" s="113" t="n">
        <v>152.241</v>
      </c>
      <c r="I35" s="113" t="s">
        <v>20</v>
      </c>
      <c r="K35" s="4"/>
    </row>
    <row r="36" customFormat="false" ht="12.75" hidden="false" customHeight="true" outlineLevel="0" collapsed="false">
      <c r="B36" s="181" t="s">
        <v>77</v>
      </c>
      <c r="C36" s="109"/>
      <c r="D36" s="113" t="n">
        <v>9543.356</v>
      </c>
      <c r="E36" s="147"/>
      <c r="F36" s="113" t="n">
        <v>3635.561</v>
      </c>
      <c r="G36" s="113" t="n">
        <v>4318.115</v>
      </c>
      <c r="H36" s="113" t="n">
        <v>1529.38</v>
      </c>
      <c r="I36" s="113" t="n">
        <v>60.3</v>
      </c>
      <c r="K36" s="4"/>
    </row>
    <row r="37" customFormat="false" ht="12.75" hidden="false" customHeight="true" outlineLevel="0" collapsed="false">
      <c r="B37" s="181" t="s">
        <v>78</v>
      </c>
      <c r="C37" s="109"/>
      <c r="D37" s="113" t="n">
        <v>763.675</v>
      </c>
      <c r="E37" s="147"/>
      <c r="F37" s="113" t="n">
        <v>385.65</v>
      </c>
      <c r="G37" s="113" t="n">
        <v>346.025</v>
      </c>
      <c r="H37" s="113" t="n">
        <v>27</v>
      </c>
      <c r="I37" s="113" t="n">
        <v>5</v>
      </c>
      <c r="K37" s="4"/>
    </row>
    <row r="38" customFormat="false" ht="12.75" hidden="false" customHeight="true" outlineLevel="0" collapsed="false">
      <c r="B38" s="181" t="s">
        <v>96</v>
      </c>
      <c r="C38" s="109"/>
      <c r="D38" s="113" t="n">
        <v>1553.03656</v>
      </c>
      <c r="E38" s="147"/>
      <c r="F38" s="113" t="n">
        <v>579.7</v>
      </c>
      <c r="G38" s="113" t="n">
        <v>520.8</v>
      </c>
      <c r="H38" s="113" t="n">
        <v>442.53656</v>
      </c>
      <c r="I38" s="113" t="n">
        <v>10</v>
      </c>
      <c r="K38" s="4"/>
    </row>
    <row r="39" customFormat="false" ht="12.75" hidden="false" customHeight="true" outlineLevel="0" collapsed="false">
      <c r="B39" s="187" t="s">
        <v>79</v>
      </c>
      <c r="C39" s="109"/>
      <c r="D39" s="226" t="n">
        <v>12162.082</v>
      </c>
      <c r="E39" s="147"/>
      <c r="F39" s="226" t="n">
        <v>9049.795</v>
      </c>
      <c r="G39" s="226" t="n">
        <v>2644.894</v>
      </c>
      <c r="H39" s="226" t="n">
        <v>414.393</v>
      </c>
      <c r="I39" s="226" t="n">
        <v>53</v>
      </c>
      <c r="K39" s="4"/>
    </row>
    <row r="40" customFormat="false" ht="13.2" hidden="false" customHeight="false" outlineLevel="0" collapsed="false">
      <c r="B40" s="4"/>
      <c r="C40" s="43"/>
    </row>
    <row r="41" customFormat="false" ht="13.2" hidden="false" customHeight="false" outlineLevel="0" collapsed="false">
      <c r="B41" s="58" t="s">
        <v>45</v>
      </c>
      <c r="C41" s="43"/>
    </row>
  </sheetData>
  <mergeCells count="3">
    <mergeCell ref="A1:J1"/>
    <mergeCell ref="A2:J2"/>
    <mergeCell ref="F6:I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1" width="2.66"/>
    <col collapsed="false" customWidth="true" hidden="false" outlineLevel="0" max="2" min="2" style="221" width="25.55"/>
    <col collapsed="false" customWidth="true" hidden="false" outlineLevel="0" max="3" min="3" style="221" width="2.43"/>
    <col collapsed="false" customWidth="true" hidden="false" outlineLevel="0" max="4" min="4" style="221" width="11.66"/>
    <col collapsed="false" customWidth="true" hidden="false" outlineLevel="0" max="5" min="5" style="221" width="2.32"/>
    <col collapsed="false" customWidth="true" hidden="false" outlineLevel="0" max="7" min="6" style="221" width="12.66"/>
    <col collapsed="false" customWidth="true" hidden="false" outlineLevel="0" max="8" min="8" style="221" width="12.32"/>
    <col collapsed="false" customWidth="true" hidden="false" outlineLevel="0" max="10" min="9" style="221" width="12.66"/>
    <col collapsed="false" customWidth="true" hidden="false" outlineLevel="0" max="11" min="11" style="221" width="2.66"/>
    <col collapsed="false" customWidth="true" hidden="false" outlineLevel="0" max="12" min="12" style="221" width="8.99"/>
    <col collapsed="false" customWidth="false" hidden="false" outlineLevel="0" max="257" min="13" style="221" width="11.43"/>
  </cols>
  <sheetData>
    <row r="1" customFormat="false" ht="12.75" hidden="false" customHeight="true" outlineLevel="0" collapsed="false">
      <c r="A1" s="222" t="s">
        <v>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18" hidden="false" customHeight="true" outlineLevel="0" collapsed="false">
      <c r="A2" s="227" t="s">
        <v>102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8" hidden="false" customHeight="true" outlineLevel="0" collapsed="false">
      <c r="A3" s="228"/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5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3.2" hidden="false" customHeight="false" outlineLevel="0" collapsed="false">
      <c r="B5" s="4"/>
    </row>
    <row r="6" customFormat="false" ht="24" hidden="false" customHeight="true" outlineLevel="0" collapsed="false">
      <c r="B6" s="5" t="s">
        <v>101</v>
      </c>
      <c r="C6" s="25"/>
      <c r="D6" s="144" t="s">
        <v>60</v>
      </c>
      <c r="E6" s="1"/>
      <c r="F6" s="97" t="s">
        <v>103</v>
      </c>
      <c r="G6" s="97"/>
      <c r="H6" s="97"/>
      <c r="I6" s="97"/>
      <c r="J6" s="97"/>
      <c r="K6" s="102"/>
    </row>
    <row r="7" customFormat="false" ht="22.8" hidden="false" customHeight="false" outlineLevel="0" collapsed="false">
      <c r="B7" s="4"/>
      <c r="C7" s="4"/>
      <c r="D7" s="4"/>
      <c r="E7" s="6"/>
      <c r="F7" s="98" t="s">
        <v>52</v>
      </c>
      <c r="G7" s="98" t="s">
        <v>53</v>
      </c>
      <c r="H7" s="99" t="s">
        <v>54</v>
      </c>
      <c r="I7" s="100" t="s">
        <v>55</v>
      </c>
      <c r="J7" s="144" t="s">
        <v>104</v>
      </c>
      <c r="K7" s="119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true" outlineLevel="0" collapsed="false">
      <c r="B9" s="18" t="s">
        <v>4</v>
      </c>
      <c r="C9" s="19"/>
      <c r="D9" s="103" t="n">
        <v>138902.106492</v>
      </c>
      <c r="E9" s="19"/>
      <c r="F9" s="145" t="n">
        <v>53.0292173245352</v>
      </c>
      <c r="G9" s="145" t="n">
        <v>37.2427145321798</v>
      </c>
      <c r="H9" s="145" t="n">
        <v>8.90821088642933</v>
      </c>
      <c r="I9" s="145" t="n">
        <v>0.819857256855632</v>
      </c>
      <c r="J9" s="145" t="n">
        <v>100</v>
      </c>
      <c r="K9" s="119"/>
      <c r="L9" s="4"/>
    </row>
    <row r="10" customFormat="false" ht="12.75" hidden="false" customHeight="true" outlineLevel="0" collapsed="false">
      <c r="B10" s="26"/>
      <c r="C10" s="26"/>
      <c r="D10" s="105"/>
      <c r="E10" s="26"/>
      <c r="F10" s="28"/>
      <c r="G10" s="105"/>
      <c r="H10" s="106"/>
      <c r="I10" s="105"/>
      <c r="J10" s="105"/>
      <c r="K10" s="119"/>
      <c r="L10" s="4"/>
    </row>
    <row r="11" customFormat="false" ht="12.75" hidden="false" customHeight="true" outlineLevel="0" collapsed="false">
      <c r="B11" s="176" t="s">
        <v>81</v>
      </c>
      <c r="C11" s="162"/>
      <c r="D11" s="110" t="n">
        <v>516.775</v>
      </c>
      <c r="E11" s="147"/>
      <c r="F11" s="128" t="n">
        <v>23.0612935997291</v>
      </c>
      <c r="G11" s="128" t="n">
        <v>42.5717188331479</v>
      </c>
      <c r="H11" s="128" t="n">
        <v>34.366987567123</v>
      </c>
      <c r="I11" s="128" t="n">
        <v>0</v>
      </c>
      <c r="J11" s="128" t="n">
        <v>100</v>
      </c>
      <c r="K11" s="229"/>
      <c r="L11" s="4"/>
    </row>
    <row r="12" customFormat="false" ht="12.75" hidden="false" customHeight="true" outlineLevel="0" collapsed="false">
      <c r="B12" s="181" t="s">
        <v>82</v>
      </c>
      <c r="C12" s="162"/>
      <c r="D12" s="113" t="n">
        <v>850.632</v>
      </c>
      <c r="E12" s="147"/>
      <c r="F12" s="131" t="n">
        <v>17.4758297360081</v>
      </c>
      <c r="G12" s="131" t="n">
        <v>71.0385924818253</v>
      </c>
      <c r="H12" s="131" t="n">
        <v>11.4855777821667</v>
      </c>
      <c r="I12" s="131" t="n">
        <v>0</v>
      </c>
      <c r="J12" s="131" t="n">
        <v>100</v>
      </c>
      <c r="K12" s="229"/>
      <c r="L12" s="4"/>
    </row>
    <row r="13" customFormat="false" ht="12.75" hidden="false" customHeight="true" outlineLevel="0" collapsed="false">
      <c r="B13" s="181" t="s">
        <v>83</v>
      </c>
      <c r="C13" s="162"/>
      <c r="D13" s="113" t="n">
        <v>3493.77</v>
      </c>
      <c r="E13" s="147"/>
      <c r="F13" s="131" t="n">
        <v>40.7104932494125</v>
      </c>
      <c r="G13" s="131" t="n">
        <v>43.881480463797</v>
      </c>
      <c r="H13" s="131" t="n">
        <v>15.4080262867905</v>
      </c>
      <c r="I13" s="131" t="n">
        <v>0</v>
      </c>
      <c r="J13" s="131" t="n">
        <v>100</v>
      </c>
      <c r="K13" s="229"/>
      <c r="L13" s="4"/>
    </row>
    <row r="14" customFormat="false" ht="12.75" hidden="false" customHeight="true" outlineLevel="0" collapsed="false">
      <c r="B14" s="181" t="s">
        <v>68</v>
      </c>
      <c r="C14" s="162"/>
      <c r="D14" s="113" t="n">
        <v>518.54</v>
      </c>
      <c r="E14" s="147"/>
      <c r="F14" s="131" t="n">
        <v>53.9013383731245</v>
      </c>
      <c r="G14" s="131" t="n">
        <v>28.5108188375053</v>
      </c>
      <c r="H14" s="131" t="n">
        <v>17.0092953291935</v>
      </c>
      <c r="I14" s="131" t="n">
        <v>0.57854746017665</v>
      </c>
      <c r="J14" s="131" t="n">
        <v>100</v>
      </c>
      <c r="K14" s="229"/>
      <c r="L14" s="4"/>
    </row>
    <row r="15" customFormat="false" ht="12.75" hidden="false" customHeight="true" outlineLevel="0" collapsed="false">
      <c r="B15" s="181" t="s">
        <v>97</v>
      </c>
      <c r="C15" s="162"/>
      <c r="D15" s="113" t="n">
        <v>12961.64868</v>
      </c>
      <c r="E15" s="147"/>
      <c r="F15" s="131" t="n">
        <v>84.9629400694419</v>
      </c>
      <c r="G15" s="131" t="n">
        <v>7.5417643552425</v>
      </c>
      <c r="H15" s="131" t="n">
        <v>5.15709765403085</v>
      </c>
      <c r="I15" s="131" t="n">
        <v>2.33819792128481</v>
      </c>
      <c r="J15" s="131" t="n">
        <v>100</v>
      </c>
      <c r="K15" s="229"/>
      <c r="L15" s="4"/>
    </row>
    <row r="16" customFormat="false" ht="12.75" hidden="false" customHeight="true" outlineLevel="0" collapsed="false">
      <c r="B16" s="181" t="s">
        <v>69</v>
      </c>
      <c r="C16" s="162"/>
      <c r="D16" s="113" t="n">
        <v>11126.16965</v>
      </c>
      <c r="E16" s="147"/>
      <c r="F16" s="131" t="n">
        <v>68.4301811809961</v>
      </c>
      <c r="G16" s="131" t="n">
        <v>25.2778996588462</v>
      </c>
      <c r="H16" s="131" t="n">
        <v>5.40931532533301</v>
      </c>
      <c r="I16" s="131" t="n">
        <v>0.882603834824683</v>
      </c>
      <c r="J16" s="131" t="n">
        <v>100</v>
      </c>
      <c r="K16" s="229"/>
      <c r="L16" s="4"/>
    </row>
    <row r="17" customFormat="false" ht="12.75" hidden="false" customHeight="true" outlineLevel="0" collapsed="false">
      <c r="B17" s="181" t="s">
        <v>70</v>
      </c>
      <c r="C17" s="162"/>
      <c r="D17" s="113" t="n">
        <v>18980.34401</v>
      </c>
      <c r="E17" s="147"/>
      <c r="F17" s="131" t="n">
        <v>44.2436780680879</v>
      </c>
      <c r="G17" s="131" t="n">
        <v>47.3192319131206</v>
      </c>
      <c r="H17" s="131" t="n">
        <v>7.68578646009483</v>
      </c>
      <c r="I17" s="131" t="n">
        <v>0.751303558696669</v>
      </c>
      <c r="J17" s="131" t="n">
        <v>100</v>
      </c>
      <c r="K17" s="229"/>
      <c r="L17" s="4"/>
    </row>
    <row r="18" customFormat="false" ht="12.75" hidden="false" customHeight="true" outlineLevel="0" collapsed="false">
      <c r="B18" s="181" t="s">
        <v>71</v>
      </c>
      <c r="C18" s="162"/>
      <c r="D18" s="113" t="n">
        <v>1045.7</v>
      </c>
      <c r="E18" s="147"/>
      <c r="F18" s="131" t="n">
        <v>46.9350674189538</v>
      </c>
      <c r="G18" s="131" t="n">
        <v>49.2397437123458</v>
      </c>
      <c r="H18" s="131" t="n">
        <v>3.82518886870039</v>
      </c>
      <c r="I18" s="131" t="n">
        <v>0</v>
      </c>
      <c r="J18" s="131" t="n">
        <v>100</v>
      </c>
      <c r="K18" s="229"/>
      <c r="L18" s="4"/>
    </row>
    <row r="19" customFormat="false" ht="12.75" hidden="false" customHeight="true" outlineLevel="0" collapsed="false">
      <c r="B19" s="181" t="s">
        <v>72</v>
      </c>
      <c r="C19" s="162"/>
      <c r="D19" s="113" t="n">
        <v>1831.188</v>
      </c>
      <c r="E19" s="147"/>
      <c r="F19" s="131" t="n">
        <v>24.9806682874724</v>
      </c>
      <c r="G19" s="131" t="n">
        <v>61.7178574783146</v>
      </c>
      <c r="H19" s="131" t="n">
        <v>13.301474234213</v>
      </c>
      <c r="I19" s="131" t="n">
        <v>0</v>
      </c>
      <c r="J19" s="131" t="n">
        <v>100</v>
      </c>
      <c r="K19" s="229"/>
      <c r="L19" s="4"/>
    </row>
    <row r="20" customFormat="false" ht="12.75" hidden="false" customHeight="true" outlineLevel="0" collapsed="false">
      <c r="B20" s="181" t="s">
        <v>84</v>
      </c>
      <c r="C20" s="162"/>
      <c r="D20" s="113" t="n">
        <v>2477.137</v>
      </c>
      <c r="E20" s="147"/>
      <c r="F20" s="131" t="n">
        <v>23.5949808185821</v>
      </c>
      <c r="G20" s="131" t="n">
        <v>68.8904570074243</v>
      </c>
      <c r="H20" s="131" t="n">
        <v>6.40440960673552</v>
      </c>
      <c r="I20" s="131" t="n">
        <v>1.11015256725809</v>
      </c>
      <c r="J20" s="131" t="n">
        <v>100</v>
      </c>
      <c r="K20" s="229"/>
      <c r="L20" s="4"/>
    </row>
    <row r="21" customFormat="false" ht="12.75" hidden="false" customHeight="true" outlineLevel="0" collapsed="false">
      <c r="B21" s="181" t="s">
        <v>85</v>
      </c>
      <c r="C21" s="162"/>
      <c r="D21" s="113" t="n">
        <v>2523.44692</v>
      </c>
      <c r="E21" s="147"/>
      <c r="F21" s="131" t="n">
        <v>15.7611795535608</v>
      </c>
      <c r="G21" s="131" t="n">
        <v>67.9939009773188</v>
      </c>
      <c r="H21" s="131" t="n">
        <v>16.2449194691204</v>
      </c>
      <c r="I21" s="131" t="n">
        <v>0</v>
      </c>
      <c r="J21" s="131" t="n">
        <v>100</v>
      </c>
      <c r="K21" s="229"/>
      <c r="L21" s="4"/>
    </row>
    <row r="22" customFormat="false" ht="12.75" hidden="false" customHeight="true" outlineLevel="0" collapsed="false">
      <c r="B22" s="181" t="s">
        <v>86</v>
      </c>
      <c r="C22" s="162"/>
      <c r="D22" s="113" t="n">
        <v>1377.29815</v>
      </c>
      <c r="E22" s="147"/>
      <c r="F22" s="131" t="n">
        <v>34.5449639934534</v>
      </c>
      <c r="G22" s="131" t="n">
        <v>54.0769622031366</v>
      </c>
      <c r="H22" s="131" t="n">
        <v>10.2889849957324</v>
      </c>
      <c r="I22" s="131" t="n">
        <v>1.08908880767755</v>
      </c>
      <c r="J22" s="131" t="n">
        <v>100</v>
      </c>
      <c r="K22" s="229"/>
      <c r="L22" s="4"/>
    </row>
    <row r="23" customFormat="false" ht="12.75" hidden="false" customHeight="true" outlineLevel="0" collapsed="false">
      <c r="B23" s="181" t="s">
        <v>87</v>
      </c>
      <c r="C23" s="162"/>
      <c r="D23" s="113" t="n">
        <v>146</v>
      </c>
      <c r="E23" s="147"/>
      <c r="F23" s="131" t="n">
        <v>20.5479452054795</v>
      </c>
      <c r="G23" s="131" t="n">
        <v>65.7534246575342</v>
      </c>
      <c r="H23" s="131" t="n">
        <v>13.6986301369863</v>
      </c>
      <c r="I23" s="131" t="n">
        <v>0</v>
      </c>
      <c r="J23" s="131" t="n">
        <v>100</v>
      </c>
      <c r="K23" s="229"/>
      <c r="L23" s="4"/>
    </row>
    <row r="24" customFormat="false" ht="12.75" hidden="false" customHeight="true" outlineLevel="0" collapsed="false">
      <c r="B24" s="181" t="s">
        <v>88</v>
      </c>
      <c r="C24" s="162"/>
      <c r="D24" s="113" t="n">
        <v>401.1</v>
      </c>
      <c r="E24" s="147"/>
      <c r="F24" s="131" t="n">
        <v>24.931438544004</v>
      </c>
      <c r="G24" s="131" t="n">
        <v>49.862877088008</v>
      </c>
      <c r="H24" s="131" t="n">
        <v>25.205684367988</v>
      </c>
      <c r="I24" s="131" t="n">
        <v>0</v>
      </c>
      <c r="J24" s="131" t="n">
        <v>100</v>
      </c>
      <c r="K24" s="229"/>
      <c r="L24" s="4"/>
    </row>
    <row r="25" customFormat="false" ht="12.75" hidden="false" customHeight="true" outlineLevel="0" collapsed="false">
      <c r="B25" s="181" t="s">
        <v>89</v>
      </c>
      <c r="C25" s="162"/>
      <c r="D25" s="113" t="n">
        <v>981.426</v>
      </c>
      <c r="E25" s="147"/>
      <c r="F25" s="131" t="n">
        <v>21.5045250482461</v>
      </c>
      <c r="G25" s="131" t="n">
        <v>72.6366531964713</v>
      </c>
      <c r="H25" s="131" t="n">
        <v>5.24746644168791</v>
      </c>
      <c r="I25" s="131" t="n">
        <v>0.611355313594708</v>
      </c>
      <c r="J25" s="131" t="n">
        <v>100</v>
      </c>
      <c r="K25" s="229"/>
      <c r="L25" s="4"/>
    </row>
    <row r="26" customFormat="false" ht="12.75" hidden="false" customHeight="true" outlineLevel="0" collapsed="false">
      <c r="B26" s="181" t="s">
        <v>90</v>
      </c>
      <c r="C26" s="162"/>
      <c r="D26" s="113" t="n">
        <v>3198.9128</v>
      </c>
      <c r="E26" s="147"/>
      <c r="F26" s="131" t="n">
        <v>22.9534546862296</v>
      </c>
      <c r="G26" s="131" t="n">
        <v>54.7837690355298</v>
      </c>
      <c r="H26" s="131" t="n">
        <v>22.2627762782405</v>
      </c>
      <c r="I26" s="131" t="n">
        <v>0</v>
      </c>
      <c r="J26" s="131" t="n">
        <v>100</v>
      </c>
      <c r="K26" s="229"/>
      <c r="L26" s="4"/>
    </row>
    <row r="27" customFormat="false" ht="12.75" hidden="false" customHeight="true" outlineLevel="0" collapsed="false">
      <c r="B27" s="181" t="s">
        <v>91</v>
      </c>
      <c r="C27" s="162"/>
      <c r="D27" s="113" t="n">
        <v>2015.781722</v>
      </c>
      <c r="E27" s="147"/>
      <c r="F27" s="131" t="n">
        <v>20.7433481232845</v>
      </c>
      <c r="G27" s="131" t="n">
        <v>53.384301894171</v>
      </c>
      <c r="H27" s="131" t="n">
        <v>25.8723499825444</v>
      </c>
      <c r="I27" s="131" t="n">
        <v>0</v>
      </c>
      <c r="J27" s="131" t="n">
        <v>100</v>
      </c>
      <c r="K27" s="229"/>
      <c r="L27" s="4"/>
    </row>
    <row r="28" customFormat="false" ht="12.75" hidden="false" customHeight="true" outlineLevel="0" collapsed="false">
      <c r="B28" s="181" t="s">
        <v>92</v>
      </c>
      <c r="C28" s="162"/>
      <c r="D28" s="113" t="n">
        <v>549.025</v>
      </c>
      <c r="E28" s="147"/>
      <c r="F28" s="131" t="n">
        <v>21.4926460543691</v>
      </c>
      <c r="G28" s="131" t="n">
        <v>69.7645826692774</v>
      </c>
      <c r="H28" s="131" t="n">
        <v>8.74277127635354</v>
      </c>
      <c r="I28" s="131" t="n">
        <v>0</v>
      </c>
      <c r="J28" s="131" t="n">
        <v>100</v>
      </c>
      <c r="K28" s="229"/>
      <c r="L28" s="4"/>
    </row>
    <row r="29" customFormat="false" ht="12.75" hidden="false" customHeight="true" outlineLevel="0" collapsed="false">
      <c r="B29" s="181" t="s">
        <v>73</v>
      </c>
      <c r="C29" s="162"/>
      <c r="D29" s="113" t="n">
        <v>13066.414</v>
      </c>
      <c r="E29" s="147"/>
      <c r="F29" s="131" t="n">
        <v>67.6081364022294</v>
      </c>
      <c r="G29" s="131" t="n">
        <v>28.0052736734042</v>
      </c>
      <c r="H29" s="131" t="n">
        <v>3.65165224368369</v>
      </c>
      <c r="I29" s="131" t="n">
        <v>0.734937680682703</v>
      </c>
      <c r="J29" s="131" t="n">
        <v>100</v>
      </c>
      <c r="K29" s="229"/>
      <c r="L29" s="4"/>
    </row>
    <row r="30" customFormat="false" ht="12.75" hidden="false" customHeight="true" outlineLevel="0" collapsed="false">
      <c r="B30" s="181" t="s">
        <v>93</v>
      </c>
      <c r="C30" s="162"/>
      <c r="D30" s="113" t="n">
        <v>222.92</v>
      </c>
      <c r="E30" s="147"/>
      <c r="F30" s="131" t="n">
        <v>24.1544051677732</v>
      </c>
      <c r="G30" s="131" t="n">
        <v>72.1222860218913</v>
      </c>
      <c r="H30" s="131" t="n">
        <v>3.72330881033555</v>
      </c>
      <c r="I30" s="131" t="n">
        <v>0</v>
      </c>
      <c r="J30" s="131" t="n">
        <v>100</v>
      </c>
      <c r="K30" s="229"/>
      <c r="L30" s="4"/>
    </row>
    <row r="31" customFormat="false" ht="12.75" hidden="false" customHeight="true" outlineLevel="0" collapsed="false">
      <c r="B31" s="181" t="s">
        <v>74</v>
      </c>
      <c r="C31" s="162"/>
      <c r="D31" s="113" t="n">
        <v>3021.959</v>
      </c>
      <c r="E31" s="147"/>
      <c r="F31" s="131" t="n">
        <v>66.5558996664085</v>
      </c>
      <c r="G31" s="131" t="n">
        <v>26.650096841155</v>
      </c>
      <c r="H31" s="131" t="n">
        <v>6.7112756989754</v>
      </c>
      <c r="I31" s="131" t="n">
        <v>0.082727793461129</v>
      </c>
      <c r="J31" s="131" t="n">
        <v>100</v>
      </c>
      <c r="K31" s="229"/>
      <c r="L31" s="4"/>
    </row>
    <row r="32" customFormat="false" ht="12.75" hidden="false" customHeight="true" outlineLevel="0" collapsed="false">
      <c r="B32" s="181" t="s">
        <v>94</v>
      </c>
      <c r="C32" s="162"/>
      <c r="D32" s="113" t="n">
        <v>1218.017</v>
      </c>
      <c r="E32" s="147"/>
      <c r="F32" s="131" t="n">
        <v>10.8376976676023</v>
      </c>
      <c r="G32" s="131" t="n">
        <v>66.6862613576001</v>
      </c>
      <c r="H32" s="131" t="n">
        <v>20.4235244664073</v>
      </c>
      <c r="I32" s="131" t="n">
        <v>2.05251650839028</v>
      </c>
      <c r="J32" s="131" t="n">
        <v>100</v>
      </c>
      <c r="K32" s="229"/>
      <c r="L32" s="4"/>
    </row>
    <row r="33" customFormat="false" ht="12.75" hidden="false" customHeight="true" outlineLevel="0" collapsed="false">
      <c r="B33" s="181" t="s">
        <v>75</v>
      </c>
      <c r="C33" s="162"/>
      <c r="D33" s="113" t="n">
        <v>9176.904</v>
      </c>
      <c r="E33" s="147"/>
      <c r="F33" s="131" t="n">
        <v>45.1424031459847</v>
      </c>
      <c r="G33" s="131" t="n">
        <v>40.2649412045718</v>
      </c>
      <c r="H33" s="131" t="n">
        <v>14.0260157456153</v>
      </c>
      <c r="I33" s="131" t="n">
        <v>0.566639903828132</v>
      </c>
      <c r="J33" s="131" t="n">
        <v>100</v>
      </c>
      <c r="K33" s="229"/>
      <c r="L33" s="4"/>
    </row>
    <row r="34" customFormat="false" ht="12.75" hidden="false" customHeight="true" outlineLevel="0" collapsed="false">
      <c r="B34" s="181" t="s">
        <v>76</v>
      </c>
      <c r="C34" s="162"/>
      <c r="D34" s="113" t="n">
        <v>22375.157</v>
      </c>
      <c r="E34" s="147"/>
      <c r="F34" s="131" t="n">
        <v>52.3090005580743</v>
      </c>
      <c r="G34" s="131" t="n">
        <v>39.8943614116317</v>
      </c>
      <c r="H34" s="131" t="n">
        <v>6.72580755522743</v>
      </c>
      <c r="I34" s="131" t="n">
        <v>1.07083047506661</v>
      </c>
      <c r="J34" s="131" t="n">
        <v>100</v>
      </c>
      <c r="K34" s="229"/>
      <c r="L34" s="4"/>
    </row>
    <row r="35" customFormat="false" ht="12.75" hidden="false" customHeight="true" outlineLevel="0" collapsed="false">
      <c r="B35" s="181" t="s">
        <v>95</v>
      </c>
      <c r="C35" s="162"/>
      <c r="D35" s="113" t="n">
        <v>803.691</v>
      </c>
      <c r="E35" s="147"/>
      <c r="F35" s="131" t="n">
        <v>14.7805562087917</v>
      </c>
      <c r="G35" s="131" t="n">
        <v>66.2767158024664</v>
      </c>
      <c r="H35" s="131" t="n">
        <v>18.9427279887419</v>
      </c>
      <c r="I35" s="131" t="n">
        <v>0</v>
      </c>
      <c r="J35" s="131" t="n">
        <v>100</v>
      </c>
      <c r="K35" s="229"/>
      <c r="L35" s="4"/>
    </row>
    <row r="36" customFormat="false" ht="12.75" hidden="false" customHeight="true" outlineLevel="0" collapsed="false">
      <c r="B36" s="181" t="s">
        <v>77</v>
      </c>
      <c r="C36" s="162"/>
      <c r="D36" s="113" t="n">
        <v>9543.356</v>
      </c>
      <c r="E36" s="147"/>
      <c r="F36" s="131" t="n">
        <v>38.095204663852</v>
      </c>
      <c r="G36" s="131" t="n">
        <v>45.247342758669</v>
      </c>
      <c r="H36" s="131" t="n">
        <v>16.0255993803438</v>
      </c>
      <c r="I36" s="131" t="n">
        <v>0.631853197135264</v>
      </c>
      <c r="J36" s="131" t="n">
        <v>100</v>
      </c>
      <c r="K36" s="229"/>
      <c r="L36" s="4"/>
    </row>
    <row r="37" customFormat="false" ht="12.75" hidden="false" customHeight="true" outlineLevel="0" collapsed="false">
      <c r="B37" s="181" t="s">
        <v>78</v>
      </c>
      <c r="C37" s="162"/>
      <c r="D37" s="113" t="n">
        <v>763.675</v>
      </c>
      <c r="E37" s="147"/>
      <c r="F37" s="131" t="n">
        <v>50.4992306936851</v>
      </c>
      <c r="G37" s="131" t="n">
        <v>45.3105051232527</v>
      </c>
      <c r="H37" s="131" t="n">
        <v>3.5355354044587</v>
      </c>
      <c r="I37" s="131" t="n">
        <v>0.654728778603464</v>
      </c>
      <c r="J37" s="131" t="n">
        <v>100</v>
      </c>
      <c r="K37" s="229"/>
      <c r="L37" s="4"/>
    </row>
    <row r="38" customFormat="false" ht="12.75" hidden="false" customHeight="true" outlineLevel="0" collapsed="false">
      <c r="B38" s="181" t="s">
        <v>96</v>
      </c>
      <c r="C38" s="162"/>
      <c r="D38" s="113" t="n">
        <v>1553.03656</v>
      </c>
      <c r="E38" s="147"/>
      <c r="F38" s="131" t="n">
        <v>37.3268740048206</v>
      </c>
      <c r="G38" s="131" t="n">
        <v>33.5343039187693</v>
      </c>
      <c r="H38" s="131" t="n">
        <v>28.4949222315797</v>
      </c>
      <c r="I38" s="131" t="n">
        <v>0.64389984483044</v>
      </c>
      <c r="J38" s="131" t="n">
        <v>100</v>
      </c>
      <c r="K38" s="229"/>
      <c r="L38" s="4"/>
    </row>
    <row r="39" customFormat="false" ht="12.75" hidden="false" customHeight="true" outlineLevel="0" collapsed="false">
      <c r="B39" s="187" t="s">
        <v>79</v>
      </c>
      <c r="C39" s="162"/>
      <c r="D39" s="226" t="n">
        <v>12162.082</v>
      </c>
      <c r="E39" s="147"/>
      <c r="F39" s="230" t="n">
        <v>74.4099159995797</v>
      </c>
      <c r="G39" s="230" t="n">
        <v>21.7470495594422</v>
      </c>
      <c r="H39" s="230" t="n">
        <v>3.40725379092165</v>
      </c>
      <c r="I39" s="230" t="n">
        <v>0.435780650056462</v>
      </c>
      <c r="J39" s="230" t="n">
        <v>100</v>
      </c>
      <c r="K39" s="229"/>
      <c r="L39" s="4"/>
    </row>
    <row r="41" customFormat="false" ht="13.2" hidden="false" customHeight="false" outlineLevel="0" collapsed="false">
      <c r="B41" s="58" t="s">
        <v>45</v>
      </c>
    </row>
  </sheetData>
  <mergeCells count="3">
    <mergeCell ref="A1:K1"/>
    <mergeCell ref="A2:K2"/>
    <mergeCell ref="F6:J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2T18:23:53Z</dcterms:created>
  <dc:creator>CGEF</dc:creator>
  <dc:description/>
  <dc:language>en-US</dc:language>
  <cp:lastModifiedBy>Graciela Gimenez</cp:lastModifiedBy>
  <cp:lastPrinted>1997-11-06T21:15:43Z</cp:lastPrinted>
  <cp:revision>0</cp:revision>
  <dc:subject/>
  <dc:title/>
</cp:coreProperties>
</file>