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2"/>
  </bookViews>
  <sheets>
    <sheet name="graph1" sheetId="1" state="visible" r:id="rId2"/>
    <sheet name="graph2.3" sheetId="2" state="visible" r:id="rId3"/>
    <sheet name="graph2.3-2" sheetId="3" state="visible" r:id="rId4"/>
    <sheet name="graph2.3-3" sheetId="4" state="visible" r:id="rId5"/>
    <sheet name="graph8" sheetId="5" state="visible" r:id="rId6"/>
    <sheet name="graph8.1" sheetId="6" state="visible" r:id="rId7"/>
    <sheet name="graph8.2" sheetId="7" state="visible" r:id="rId8"/>
    <sheet name="graph4" sheetId="8" state="visible" r:id="rId9"/>
    <sheet name="graph4.1" sheetId="9" state="visible" r:id="rId10"/>
    <sheet name="graph4.2" sheetId="10" state="visible" r:id="rId11"/>
    <sheet name="graph6" sheetId="11" state="visible" r:id="rId12"/>
    <sheet name="graph6.1" sheetId="12" state="visible" r:id="rId13"/>
    <sheet name="graph6.2" sheetId="13" state="visible" r:id="rId14"/>
    <sheet name="graph7-7.1-7.2" sheetId="14" state="visible" r:id="rId15"/>
    <sheet name="graph7.3-7.4-7.5" sheetId="15" state="visible" r:id="rId16"/>
    <sheet name="graph10" sheetId="16" state="visible" r:id="rId17"/>
    <sheet name="graph11" sheetId="17" state="visible" r:id="rId18"/>
    <sheet name="graph12" sheetId="18" state="visible" r:id="rId19"/>
    <sheet name="graph13" sheetId="19" state="visible" r:id="rId20"/>
    <sheet name="graph13.1" sheetId="20" state="visible" r:id="rId21"/>
    <sheet name="graph14" sheetId="21" state="visible" r:id="rId22"/>
    <sheet name="graph19" sheetId="22" state="visible" r:id="rId23"/>
    <sheet name="Gráfico1" sheetId="23" state="visible" r:id="rId24"/>
    <sheet name="Gráfico2" sheetId="24" state="visible" r:id="rId25"/>
    <sheet name="Gráfico3" sheetId="25" state="visible" r:id="rId26"/>
    <sheet name="Gráfico4" sheetId="26" state="visible" r:id="rId27"/>
    <sheet name="Gráfico5" sheetId="27" state="visible" r:id="rId28"/>
    <sheet name="Gráfico6" sheetId="28" state="visible" r:id="rId29"/>
    <sheet name="Hoja1" sheetId="29" state="visible" r:id="rId30"/>
    <sheet name="Hoja2" sheetId="30" state="visible" r:id="rId31"/>
    <sheet name="Hoja3" sheetId="31" state="visible" r:id="rId32"/>
  </sheets>
  <externalReferences>
    <externalReference r:id="rId3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153">
  <si>
    <t xml:space="preserve">Universidades Nacionales</t>
  </si>
  <si>
    <r>
      <rPr>
        <sz val="10"/>
        <rFont val="USABlack"/>
        <family val="2"/>
      </rPr>
      <t xml:space="preserve">Cuadro 6.1. </t>
    </r>
    <r>
      <rPr>
        <i val="true"/>
        <sz val="11"/>
        <rFont val="Gatineau"/>
        <family val="2"/>
      </rPr>
      <t xml:space="preserve">Evolución del número total de docentes investigadores que perciben</t>
    </r>
  </si>
  <si>
    <t xml:space="preserve">el incentivo, según Universidad. Período 1994 - 1996.</t>
  </si>
  <si>
    <t xml:space="preserve">Universidad</t>
  </si>
  <si>
    <t xml:space="preserve">%</t>
  </si>
  <si>
    <t xml:space="preserve">Total</t>
  </si>
  <si>
    <t xml:space="preserve">Buenos Aires</t>
  </si>
  <si>
    <t xml:space="preserve">Catamarca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ral. San Martín</t>
  </si>
  <si>
    <t xml:space="preserve">-</t>
  </si>
  <si>
    <t xml:space="preserve">Gral. Sarmiento</t>
  </si>
  <si>
    <t xml:space="preserve">Jujuy</t>
  </si>
  <si>
    <t xml:space="preserve">La Matanza</t>
  </si>
  <si>
    <t xml:space="preserve">La Pampa</t>
  </si>
  <si>
    <t xml:space="preserve">La Patagonia Austral</t>
  </si>
  <si>
    <t xml:space="preserve">La Patagonia S.J.Bosco</t>
  </si>
  <si>
    <t xml:space="preserve">La Plata</t>
  </si>
  <si>
    <t xml:space="preserve">La Rioja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Nordeste</t>
  </si>
  <si>
    <t xml:space="preserve">Quilmes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ucumán</t>
  </si>
  <si>
    <t xml:space="preserve">Tecnológica Nacional</t>
  </si>
  <si>
    <r>
      <rPr>
        <sz val="8"/>
        <rFont val="USABlack"/>
        <family val="2"/>
      </rPr>
      <t xml:space="preserve">Fuente:</t>
    </r>
    <r>
      <rPr>
        <i val="true"/>
        <sz val="9"/>
        <rFont val="Gatineau"/>
        <family val="2"/>
      </rPr>
      <t xml:space="preserve"> SPU - Programa de Incentivos</t>
    </r>
  </si>
  <si>
    <r>
      <rPr>
        <sz val="10"/>
        <rFont val="USABlack"/>
        <family val="2"/>
      </rPr>
      <t xml:space="preserve">Cuadro 6.3.1.1. </t>
    </r>
    <r>
      <rPr>
        <i val="true"/>
        <sz val="11"/>
        <rFont val="Gatineau"/>
        <family val="2"/>
      </rPr>
      <t xml:space="preserve">Número total de docentes investigadores que perciben el incentivo clasificados por categoría equivalente de investigación y dedicación</t>
    </r>
  </si>
  <si>
    <t xml:space="preserve"> a la docencia, según Universidad. Año 1994.</t>
  </si>
  <si>
    <t xml:space="preserve">Categoría y Dedicación</t>
  </si>
  <si>
    <t xml:space="preserve">A</t>
  </si>
  <si>
    <t xml:space="preserve">B</t>
  </si>
  <si>
    <t xml:space="preserve">C</t>
  </si>
  <si>
    <t xml:space="preserve">D</t>
  </si>
  <si>
    <t xml:space="preserve">Exc.</t>
  </si>
  <si>
    <t xml:space="preserve">Semiexc.</t>
  </si>
  <si>
    <t xml:space="preserve">Simple</t>
  </si>
  <si>
    <r>
      <rPr>
        <sz val="10"/>
        <rFont val="USABlack"/>
        <family val="2"/>
      </rPr>
      <t xml:space="preserve">Cuadro 6.3.2.1. </t>
    </r>
    <r>
      <rPr>
        <i val="true"/>
        <sz val="11"/>
        <rFont val="Gatineau"/>
        <family val="2"/>
      </rPr>
      <t xml:space="preserve">Número total de docentes investigadores que perciben el incentivo clasificados por categoría equivalente de investigación y dedicación</t>
    </r>
  </si>
  <si>
    <t xml:space="preserve"> a la docencia, según Universidad. Año 1995.</t>
  </si>
  <si>
    <r>
      <rPr>
        <sz val="10"/>
        <rFont val="USABlack"/>
        <family val="2"/>
      </rPr>
      <t xml:space="preserve">Cuadro 6.3.3.1. </t>
    </r>
    <r>
      <rPr>
        <i val="true"/>
        <sz val="11"/>
        <rFont val="Gatineau"/>
        <family val="2"/>
      </rPr>
      <t xml:space="preserve">Número total de docentes investigadores que perciben el incentivo clasificados por categoría equivalente de investigación y dedicación</t>
    </r>
  </si>
  <si>
    <t xml:space="preserve"> a la docencia, según Universidad. Año 1996.</t>
  </si>
  <si>
    <r>
      <rPr>
        <sz val="10"/>
        <rFont val="USABlack"/>
        <family val="2"/>
      </rPr>
      <t xml:space="preserve">Cuadro 6.2.1. </t>
    </r>
    <r>
      <rPr>
        <i val="true"/>
        <sz val="11"/>
        <rFont val="Gatineau"/>
        <family val="2"/>
      </rPr>
      <t xml:space="preserve">Distribución porcentual del número de docentes Investigadores que perciben el incentivo,</t>
    </r>
  </si>
  <si>
    <t xml:space="preserve">clasificada por dedicación docente, según Universidad. Año 1994.</t>
  </si>
  <si>
    <t xml:space="preserve">Dedicación Docente</t>
  </si>
  <si>
    <t xml:space="preserve">Exclusiva</t>
  </si>
  <si>
    <r>
      <rPr>
        <sz val="10"/>
        <rFont val="USABlack"/>
        <family val="2"/>
      </rPr>
      <t xml:space="preserve">Cuadro 6.2.2. </t>
    </r>
    <r>
      <rPr>
        <i val="true"/>
        <sz val="11"/>
        <rFont val="Gatineau"/>
        <family val="2"/>
      </rPr>
      <t xml:space="preserve">Distribución porcentual del número de docentes Investigadores que perciben el incentivo,</t>
    </r>
  </si>
  <si>
    <t xml:space="preserve">clasificada por dedicación docente, según Universidad. Año 1995.</t>
  </si>
  <si>
    <r>
      <rPr>
        <sz val="10"/>
        <rFont val="USABlack"/>
        <family val="2"/>
      </rPr>
      <t xml:space="preserve">Cuadro 6.2.3. </t>
    </r>
    <r>
      <rPr>
        <i val="true"/>
        <sz val="11"/>
        <rFont val="Gatineau"/>
        <family val="2"/>
      </rPr>
      <t xml:space="preserve">Distribución porcentual del número de docentes Investigadores que perciben el incentivo,</t>
    </r>
  </si>
  <si>
    <t xml:space="preserve">clasificada por dedicación docente, según Universidad. Año 1996.</t>
  </si>
  <si>
    <r>
      <rPr>
        <sz val="10"/>
        <rFont val="USABlack"/>
        <family val="2"/>
      </rPr>
      <t xml:space="preserve">Cuadro 6.4. </t>
    </r>
    <r>
      <rPr>
        <i val="true"/>
        <sz val="11"/>
        <rFont val="Gatineau"/>
        <family val="2"/>
      </rPr>
      <t xml:space="preserve">Participación de los docentes que perciben el incentivo respecto a la planta docente de cada dedicación </t>
    </r>
    <r>
      <rPr>
        <i val="true"/>
        <vertAlign val="superscript"/>
        <sz val="11"/>
        <rFont val="Gatineau"/>
        <family val="2"/>
      </rPr>
      <t xml:space="preserve">(1)</t>
    </r>
    <r>
      <rPr>
        <i val="true"/>
        <sz val="11"/>
        <rFont val="Gatineau"/>
        <family val="2"/>
      </rPr>
      <t xml:space="preserve">, </t>
    </r>
  </si>
  <si>
    <t xml:space="preserve">según Universidad. Año 1994.</t>
  </si>
  <si>
    <t xml:space="preserve">Planta Docente Total</t>
  </si>
  <si>
    <t xml:space="preserve">Dedic. Exclusiva</t>
  </si>
  <si>
    <t xml:space="preserve">Dedic. Semiexc.</t>
  </si>
  <si>
    <t xml:space="preserve">Dedic. Simple</t>
  </si>
  <si>
    <t xml:space="preserve">Incent.</t>
  </si>
  <si>
    <r>
      <rPr>
        <sz val="8"/>
        <rFont val="USABlack"/>
        <family val="2"/>
      </rPr>
      <t xml:space="preserve">Centro </t>
    </r>
    <r>
      <rPr>
        <sz val="8"/>
        <rFont val="USALight"/>
        <family val="2"/>
      </rPr>
      <t xml:space="preserve">(2)</t>
    </r>
  </si>
  <si>
    <r>
      <rPr>
        <sz val="8"/>
        <rFont val="USABlack"/>
        <family val="2"/>
      </rPr>
      <t xml:space="preserve">Gral. San Martín</t>
    </r>
    <r>
      <rPr>
        <sz val="8"/>
        <rFont val="USALight"/>
        <family val="2"/>
      </rPr>
      <t xml:space="preserve"> (3)</t>
    </r>
  </si>
  <si>
    <r>
      <rPr>
        <sz val="8"/>
        <rFont val="USABlack"/>
        <family val="2"/>
      </rPr>
      <t xml:space="preserve">La Rioja </t>
    </r>
    <r>
      <rPr>
        <sz val="8"/>
        <rFont val="USALight"/>
        <family val="2"/>
      </rPr>
      <t xml:space="preserve">(3)</t>
    </r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(1) SIPUVER - Cargos Docentes Informados por las Universidades, (2) SIPUVER - Información parcial; (3) estimado.</t>
    </r>
  </si>
  <si>
    <r>
      <rPr>
        <sz val="10"/>
        <rFont val="USABlack"/>
        <family val="2"/>
      </rPr>
      <t xml:space="preserve">Cuadro 6.5. </t>
    </r>
    <r>
      <rPr>
        <i val="true"/>
        <sz val="11"/>
        <rFont val="Gatineau"/>
        <family val="2"/>
      </rPr>
      <t xml:space="preserve">Participación de los docentes que perciben el incentivo respecto a la planta docente de cada dedicación </t>
    </r>
    <r>
      <rPr>
        <i val="true"/>
        <vertAlign val="superscript"/>
        <sz val="11"/>
        <rFont val="Gatineau"/>
        <family val="2"/>
      </rPr>
      <t xml:space="preserve">(1)</t>
    </r>
    <r>
      <rPr>
        <i val="true"/>
        <sz val="11"/>
        <rFont val="Gatineau"/>
        <family val="2"/>
      </rPr>
      <t xml:space="preserve">, </t>
    </r>
  </si>
  <si>
    <t xml:space="preserve">según Universidad. Año 1995.</t>
  </si>
  <si>
    <r>
      <rPr>
        <sz val="8"/>
        <rFont val="USABlack"/>
        <family val="2"/>
      </rPr>
      <t xml:space="preserve">Buenos Aires </t>
    </r>
    <r>
      <rPr>
        <sz val="8"/>
        <rFont val="USALight"/>
        <family val="2"/>
      </rPr>
      <t xml:space="preserve">(3)</t>
    </r>
  </si>
  <si>
    <r>
      <rPr>
        <sz val="8"/>
        <rFont val="USABlack"/>
        <family val="2"/>
      </rPr>
      <t xml:space="preserve">La Plata </t>
    </r>
    <r>
      <rPr>
        <sz val="8"/>
        <rFont val="USALight"/>
        <family val="2"/>
      </rPr>
      <t xml:space="preserve">(2) (3)</t>
    </r>
  </si>
  <si>
    <t xml:space="preserve">...</t>
  </si>
  <si>
    <r>
      <rPr>
        <sz val="8"/>
        <rFont val="USABlack"/>
        <family val="2"/>
      </rPr>
      <t xml:space="preserve">Río Cuarto </t>
    </r>
    <r>
      <rPr>
        <sz val="8"/>
        <rFont val="USALight"/>
        <family val="2"/>
      </rPr>
      <t xml:space="preserve">(3)</t>
    </r>
  </si>
  <si>
    <r>
      <rPr>
        <sz val="8"/>
        <rFont val="USABlack"/>
        <family val="2"/>
      </rPr>
      <t xml:space="preserve">Rosario</t>
    </r>
    <r>
      <rPr>
        <sz val="8"/>
        <rFont val="USALight"/>
        <family val="2"/>
      </rPr>
      <t xml:space="preserve"> (2)</t>
    </r>
  </si>
  <si>
    <r>
      <rPr>
        <sz val="8"/>
        <rFont val="USABlack"/>
        <family val="2"/>
      </rPr>
      <t xml:space="preserve">Tucumán</t>
    </r>
    <r>
      <rPr>
        <sz val="8"/>
        <rFont val="USALight"/>
        <family val="2"/>
      </rPr>
      <t xml:space="preserve"> (3)</t>
    </r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En la planta docente total no se ha considerado el rubro "otros". (1) SIPUVER - Cargos Docentes Informados por las Universidades, (2) SIPUVER - Información parcial; (3) estimado.</t>
    </r>
  </si>
  <si>
    <r>
      <rPr>
        <sz val="10"/>
        <rFont val="USABlack"/>
        <family val="2"/>
      </rPr>
      <t xml:space="preserve">Cuadro 6.6. </t>
    </r>
    <r>
      <rPr>
        <i val="true"/>
        <sz val="11"/>
        <rFont val="Gatineau"/>
        <family val="2"/>
      </rPr>
      <t xml:space="preserve">Participación de los docentes que perciben el incentivo respecto a la planta docente de cada dedicación </t>
    </r>
    <r>
      <rPr>
        <i val="true"/>
        <vertAlign val="superscript"/>
        <sz val="11"/>
        <rFont val="Gatineau"/>
        <family val="2"/>
      </rPr>
      <t xml:space="preserve">(1)</t>
    </r>
    <r>
      <rPr>
        <i val="true"/>
        <sz val="11"/>
        <rFont val="Gatineau"/>
        <family val="2"/>
      </rPr>
      <t xml:space="preserve">, </t>
    </r>
  </si>
  <si>
    <t xml:space="preserve">según Universidad. Año 1996.</t>
  </si>
  <si>
    <r>
      <rPr>
        <sz val="8"/>
        <rFont val="USABlack"/>
        <family val="2"/>
      </rPr>
      <t xml:space="preserve">Comahue </t>
    </r>
    <r>
      <rPr>
        <sz val="8"/>
        <rFont val="USALight"/>
        <family val="2"/>
      </rPr>
      <t xml:space="preserve">(3)</t>
    </r>
  </si>
  <si>
    <r>
      <rPr>
        <sz val="8"/>
        <rFont val="USABlack"/>
        <family val="2"/>
      </rPr>
      <t xml:space="preserve">Cuyo </t>
    </r>
    <r>
      <rPr>
        <sz val="8"/>
        <rFont val="USALight"/>
        <family val="2"/>
      </rPr>
      <t xml:space="preserve">(3)</t>
    </r>
  </si>
  <si>
    <r>
      <rPr>
        <sz val="8"/>
        <rFont val="USABlack"/>
        <family val="2"/>
      </rPr>
      <t xml:space="preserve">Entre Ríos </t>
    </r>
    <r>
      <rPr>
        <sz val="8"/>
        <rFont val="USALight"/>
        <family val="2"/>
      </rPr>
      <t xml:space="preserve">(2)</t>
    </r>
  </si>
  <si>
    <r>
      <rPr>
        <sz val="8"/>
        <rFont val="USABlack"/>
        <family val="2"/>
      </rPr>
      <t xml:space="preserve">La Patagonia S.J.Bosco</t>
    </r>
    <r>
      <rPr>
        <sz val="8"/>
        <rFont val="USALight"/>
        <family val="2"/>
      </rPr>
      <t xml:space="preserve"> (3)</t>
    </r>
  </si>
  <si>
    <r>
      <rPr>
        <sz val="8"/>
        <rFont val="USABlack"/>
        <family val="2"/>
      </rPr>
      <t xml:space="preserve">La Plata </t>
    </r>
    <r>
      <rPr>
        <sz val="8"/>
        <rFont val="USALight"/>
        <family val="2"/>
      </rPr>
      <t xml:space="preserve">(2)</t>
    </r>
  </si>
  <si>
    <r>
      <rPr>
        <sz val="8"/>
        <rFont val="USABlack"/>
        <family val="2"/>
      </rPr>
      <t xml:space="preserve">Litoral </t>
    </r>
    <r>
      <rPr>
        <sz val="8"/>
        <rFont val="USALight"/>
        <family val="2"/>
      </rPr>
      <t xml:space="preserve">(2)</t>
    </r>
  </si>
  <si>
    <r>
      <rPr>
        <sz val="8"/>
        <rFont val="USABlack"/>
        <family val="2"/>
      </rPr>
      <t xml:space="preserve">Mar del Plata </t>
    </r>
    <r>
      <rPr>
        <sz val="8"/>
        <rFont val="USALight"/>
        <family val="2"/>
      </rPr>
      <t xml:space="preserve">(2) (3)</t>
    </r>
  </si>
  <si>
    <r>
      <rPr>
        <sz val="8"/>
        <rFont val="USABlack"/>
        <family val="2"/>
      </rPr>
      <t xml:space="preserve">Quilmes</t>
    </r>
    <r>
      <rPr>
        <sz val="8"/>
        <rFont val="USALight"/>
        <family val="2"/>
      </rPr>
      <t xml:space="preserve"> (3)</t>
    </r>
  </si>
  <si>
    <r>
      <rPr>
        <sz val="8"/>
        <rFont val="USABlack"/>
        <family val="2"/>
      </rPr>
      <t xml:space="preserve">Rosario </t>
    </r>
    <r>
      <rPr>
        <sz val="8"/>
        <rFont val="USALight"/>
        <family val="2"/>
      </rPr>
      <t xml:space="preserve">(2) (3)</t>
    </r>
  </si>
  <si>
    <r>
      <rPr>
        <sz val="8"/>
        <rFont val="USABlack"/>
        <family val="2"/>
      </rPr>
      <t xml:space="preserve">Tucumán </t>
    </r>
    <r>
      <rPr>
        <sz val="8"/>
        <rFont val="USALight"/>
        <family val="2"/>
      </rPr>
      <t xml:space="preserve">(3)</t>
    </r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En la planta docente total no se ha considerado el rubro "otros".  (1) SIPUVER - Cargos Docentes Informados por las Universidades, (2) SIPUVER - Información parcial; (3) estimado.</t>
    </r>
  </si>
  <si>
    <r>
      <rPr>
        <sz val="10"/>
        <rFont val="USABlack"/>
        <family val="2"/>
      </rPr>
      <t xml:space="preserve">Cuadro 6.3.1. </t>
    </r>
    <r>
      <rPr>
        <i val="true"/>
        <sz val="11"/>
        <rFont val="Gatineau"/>
        <family val="2"/>
      </rPr>
      <t xml:space="preserve">Distribución Porcentual de la Cantidad de Docentes Investigadores que Perciben el Incentivo, clasificados por Categoría Equivalente de Investigación, según Universidad. Año 1994.</t>
    </r>
  </si>
  <si>
    <t xml:space="preserve">Categoría de Investigación</t>
  </si>
  <si>
    <t xml:space="preserve"> A</t>
  </si>
  <si>
    <r>
      <rPr>
        <sz val="10"/>
        <rFont val="USABlack"/>
        <family val="2"/>
      </rPr>
      <t xml:space="preserve">Cuadro 6.3.2. </t>
    </r>
    <r>
      <rPr>
        <i val="true"/>
        <sz val="11"/>
        <rFont val="Gatineau"/>
        <family val="2"/>
      </rPr>
      <t xml:space="preserve">Distribución Porcentual de la Cantidad de Docentes Investigadores que Perciben el Incentivo, clasificados por Categoría Equivalente de Investigación, según Universidad. Año 1995.</t>
    </r>
  </si>
  <si>
    <r>
      <rPr>
        <sz val="10"/>
        <rFont val="USABlack"/>
        <family val="2"/>
      </rPr>
      <t xml:space="preserve">Cuadro 6.3.3. </t>
    </r>
    <r>
      <rPr>
        <i val="true"/>
        <sz val="11"/>
        <rFont val="Gatineau"/>
        <family val="2"/>
      </rPr>
      <t xml:space="preserve">Distribución Porcentual de la Cantidad de Docentes Investigadores que Perciben el Incentivo, clasificados por Categoría Equivalente de Investigación, según Universidad. Año 1996.</t>
    </r>
  </si>
  <si>
    <r>
      <rPr>
        <sz val="10"/>
        <rFont val="USABlack"/>
        <family val="2"/>
      </rPr>
      <t xml:space="preserve">Cuadro 6.2. </t>
    </r>
    <r>
      <rPr>
        <i val="true"/>
        <sz val="11"/>
        <rFont val="Gatineau"/>
        <family val="2"/>
      </rPr>
      <t xml:space="preserve">Número de docentes investigadores que perciben el incentivo, clasificados por dedicación docente según Universidad. </t>
    </r>
  </si>
  <si>
    <t xml:space="preserve">Período 1994-1996.</t>
  </si>
  <si>
    <t xml:space="preserve">Año 1994</t>
  </si>
  <si>
    <t xml:space="preserve">Año 1995</t>
  </si>
  <si>
    <t xml:space="preserve">Año 1996</t>
  </si>
  <si>
    <r>
      <rPr>
        <sz val="10"/>
        <rFont val="USABlack"/>
        <family val="2"/>
      </rPr>
      <t xml:space="preserve">Cuadro 6.3. </t>
    </r>
    <r>
      <rPr>
        <i val="true"/>
        <sz val="11"/>
        <rFont val="Gatineau"/>
        <family val="2"/>
      </rPr>
      <t xml:space="preserve">Docentes Investigadores que perciben el Incentivo, clasificados por Categoría Equivalente de Investigación, </t>
    </r>
  </si>
  <si>
    <t xml:space="preserve">según Universidad. Período 1994-1996.</t>
  </si>
  <si>
    <t xml:space="preserve">Categoría</t>
  </si>
  <si>
    <r>
      <rPr>
        <sz val="10"/>
        <rFont val="USABlack"/>
        <family val="2"/>
      </rPr>
      <t xml:space="preserve">Cuadro 6.10.1. </t>
    </r>
    <r>
      <rPr>
        <i val="true"/>
        <sz val="11"/>
        <rFont val="Gatineau"/>
        <family val="2"/>
      </rPr>
      <t xml:space="preserve">Número de proyectos de investigación acreditados que se desarrollan bajo el Programa de Incentivos, clasificados por área de conocimiento, según Universidad. Año 1996.</t>
    </r>
  </si>
  <si>
    <t xml:space="preserve">Area de Conocimiento</t>
  </si>
  <si>
    <t xml:space="preserve">Agrícolas</t>
  </si>
  <si>
    <t xml:space="preserve">Médicas</t>
  </si>
  <si>
    <t xml:space="preserve">Naturales y Exactas</t>
  </si>
  <si>
    <t xml:space="preserve">Humanas y Sociales</t>
  </si>
  <si>
    <t xml:space="preserve">Ing. y Tecnología</t>
  </si>
  <si>
    <t xml:space="preserve">Nº</t>
  </si>
  <si>
    <r>
      <rPr>
        <sz val="8"/>
        <rFont val="USABlack"/>
        <family val="2"/>
      </rPr>
      <t xml:space="preserve">Nota:</t>
    </r>
    <r>
      <rPr>
        <i val="true"/>
        <sz val="9"/>
        <rFont val="Gatineau"/>
        <family val="2"/>
      </rPr>
      <t xml:space="preserve"> Número de proyectos en ejecución durante el segundo cuatrimestre.</t>
    </r>
  </si>
  <si>
    <r>
      <rPr>
        <sz val="10"/>
        <rFont val="USABlack"/>
        <family val="2"/>
      </rPr>
      <t xml:space="preserve">Cuadro 6.10. </t>
    </r>
    <r>
      <rPr>
        <i val="true"/>
        <sz val="11"/>
        <rFont val="Gatineau"/>
        <family val="2"/>
      </rPr>
      <t xml:space="preserve">Número de proyectos de investigación acreditados que se desarrollan bajo el Programa de Incentivos, clasificados según Universidad. Año 1996.</t>
    </r>
  </si>
  <si>
    <t xml:space="preserve">Proyectos</t>
  </si>
  <si>
    <t xml:space="preserve">% Acumulado</t>
  </si>
  <si>
    <t xml:space="preserve">UTN</t>
  </si>
  <si>
    <r>
      <rPr>
        <sz val="10"/>
        <rFont val="USABlack"/>
        <family val="2"/>
      </rPr>
      <t xml:space="preserve">Cuadro 6.7. </t>
    </r>
    <r>
      <rPr>
        <i val="true"/>
        <sz val="11"/>
        <rFont val="Gatineau"/>
        <family val="2"/>
      </rPr>
      <t xml:space="preserve">Distribución porcentual del número de docentes investigadores de cada área del conocimiento, que perciben el incentivo, clasificados por categoría equivalente de investigación, según Universidad. Año 1996.</t>
    </r>
  </si>
  <si>
    <t xml:space="preserve">Ingeniería y Tecnología</t>
  </si>
  <si>
    <t xml:space="preserve">Categorías</t>
  </si>
  <si>
    <r>
      <rPr>
        <sz val="8"/>
        <rFont val="USABlack"/>
        <family val="2"/>
      </rPr>
      <t xml:space="preserve">Fuente:</t>
    </r>
    <r>
      <rPr>
        <i val="true"/>
        <sz val="9"/>
        <rFont val="Gatineau"/>
        <family val="2"/>
      </rPr>
      <t xml:space="preserve"> Programa de Incentivos</t>
    </r>
  </si>
  <si>
    <r>
      <rPr>
        <sz val="10"/>
        <rFont val="USABlack"/>
        <family val="2"/>
      </rPr>
      <t xml:space="preserve">Cuadro 6.11. </t>
    </r>
    <r>
      <rPr>
        <i val="true"/>
        <sz val="11"/>
        <rFont val="Gatineau"/>
        <family val="2"/>
      </rPr>
      <t xml:space="preserve">Distribución porcentual de docentes investigadores con categoría A y B que perciben el incentivo por área del conocimiento, </t>
    </r>
  </si>
  <si>
    <t xml:space="preserve">Total </t>
  </si>
  <si>
    <t xml:space="preserve">A + B</t>
  </si>
  <si>
    <r>
      <rPr>
        <sz val="10"/>
        <rFont val="USABlack"/>
        <family val="2"/>
      </rPr>
      <t xml:space="preserve">Cuadro 6.8. </t>
    </r>
    <r>
      <rPr>
        <i val="true"/>
        <sz val="11"/>
        <rFont val="Gatineau"/>
        <family val="2"/>
      </rPr>
      <t xml:space="preserve">Distribución porcentual del número de docentes investigadores con categorías A y B que perciben el incentivo, según Universidad. Año 1996</t>
    </r>
  </si>
  <si>
    <t xml:space="preserve">Cóordoba</t>
  </si>
  <si>
    <r>
      <rPr>
        <sz val="10"/>
        <rFont val="USABlack"/>
        <family val="2"/>
      </rPr>
      <t xml:space="preserve">Cuadro 6.7.1.</t>
    </r>
    <r>
      <rPr>
        <i val="true"/>
        <sz val="11"/>
        <rFont val="Gatineau"/>
        <family val="2"/>
      </rPr>
      <t xml:space="preserve"> Distribución porcentual del número de docentes investigadores de cada área del conocimiento, que perciben el incentivo, clasificados por dedicación, según Universidad. Año 1996.</t>
    </r>
  </si>
  <si>
    <t xml:space="preserve">Excl.</t>
  </si>
  <si>
    <r>
      <rPr>
        <sz val="10"/>
        <rFont val="USABlack"/>
        <family val="2"/>
      </rPr>
      <t xml:space="preserve">Cuadro 6.9. </t>
    </r>
    <r>
      <rPr>
        <i val="true"/>
        <sz val="11"/>
        <rFont val="Gatineau"/>
        <family val="2"/>
      </rPr>
      <t xml:space="preserve">Distribución porcentual del número de docentes investigadores que perciben el incentivo clasificados por región, según Universidad. </t>
    </r>
  </si>
  <si>
    <t xml:space="preserve">Año 1996.</t>
  </si>
  <si>
    <t xml:space="preserve">Regiones</t>
  </si>
  <si>
    <t xml:space="preserve">Bonaerense</t>
  </si>
  <si>
    <t xml:space="preserve">Centro-Este</t>
  </si>
  <si>
    <t xml:space="preserve">Centro-Oeste</t>
  </si>
  <si>
    <t xml:space="preserve">Metropolitana</t>
  </si>
  <si>
    <t xml:space="preserve">Noreste</t>
  </si>
  <si>
    <t xml:space="preserve">Noroeste</t>
  </si>
  <si>
    <t xml:space="preserve">Docentes</t>
  </si>
  <si>
    <t xml:space="preserve">Resto de las UUNN</t>
  </si>
  <si>
    <t xml:space="preserve">Dedicación Exclusiva</t>
  </si>
  <si>
    <t xml:space="preserve">Dedicación Semiexclusiva</t>
  </si>
  <si>
    <t xml:space="preserve">DedicaciónSimple</t>
  </si>
  <si>
    <t xml:space="preserve">Cs.Humanas y Sociales</t>
  </si>
  <si>
    <t xml:space="preserve">Cs.Médicas</t>
  </si>
  <si>
    <t xml:space="preserve">Cs. Agrícolas</t>
  </si>
  <si>
    <t xml:space="preserve">Cs.Naturales y Exactas</t>
  </si>
  <si>
    <t xml:space="preserve">UBA</t>
  </si>
  <si>
    <t xml:space="preserve">Semiexc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%"/>
    <numFmt numFmtId="172" formatCode="0"/>
    <numFmt numFmtId="173" formatCode="_-* #,##0.00\ _P_t_s_-;\-* #,##0.00\ _P_t_s_-;_-* \-??\ _P_t_s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USABlack"/>
      <family val="2"/>
    </font>
    <font>
      <sz val="10"/>
      <name val="USABlack"/>
      <family val="2"/>
    </font>
    <font>
      <i val="true"/>
      <sz val="11"/>
      <name val="Gatineau"/>
      <family val="2"/>
    </font>
    <font>
      <sz val="8"/>
      <name val="USABlack"/>
      <family val="2"/>
    </font>
    <font>
      <i val="true"/>
      <sz val="16"/>
      <name val="Gatineau"/>
      <family val="2"/>
    </font>
    <font>
      <sz val="8"/>
      <name val="USALight"/>
      <family val="2"/>
    </font>
    <font>
      <b val="true"/>
      <sz val="8"/>
      <name val="Arial"/>
      <family val="2"/>
    </font>
    <font>
      <sz val="10"/>
      <name val="USALight"/>
      <family val="2"/>
    </font>
    <font>
      <i val="true"/>
      <sz val="9"/>
      <name val="Gatineau"/>
      <family val="2"/>
    </font>
    <font>
      <b val="true"/>
      <sz val="10"/>
      <name val="Arial"/>
      <family val="0"/>
    </font>
    <font>
      <i val="true"/>
      <sz val="10"/>
      <name val="Gatineau"/>
      <family val="2"/>
    </font>
    <font>
      <i val="true"/>
      <sz val="8"/>
      <name val="USABlack"/>
      <family val="2"/>
    </font>
    <font>
      <sz val="10"/>
      <name val="Gatineau"/>
      <family val="2"/>
    </font>
    <font>
      <b val="true"/>
      <sz val="10"/>
      <name val="Arial"/>
      <family val="2"/>
    </font>
    <font>
      <i val="true"/>
      <vertAlign val="superscript"/>
      <sz val="11"/>
      <name val="Gatineau"/>
      <family val="2"/>
    </font>
    <font>
      <b val="true"/>
      <sz val="12"/>
      <color rgb="FF000000"/>
      <name val="USABlack"/>
      <family val="2"/>
    </font>
    <font>
      <sz val="16.5"/>
      <color rgb="FF000000"/>
      <name val="USABlack"/>
      <family val="2"/>
    </font>
    <font>
      <sz val="14.75"/>
      <color rgb="FF000000"/>
      <name val="USABlack"/>
      <family val="2"/>
    </font>
    <font>
      <sz val="8"/>
      <color rgb="FF000000"/>
      <name val="USABlack"/>
      <family val="2"/>
    </font>
    <font>
      <b val="true"/>
      <sz val="10"/>
      <color rgb="FF000000"/>
      <name val="USABlack"/>
      <family val="2"/>
    </font>
    <font>
      <b val="true"/>
      <sz val="11"/>
      <color rgb="FF000000"/>
      <name val="USA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CFE9C7"/>
      </patternFill>
    </fill>
    <fill>
      <patternFill patternType="solid">
        <fgColor rgb="FFFFFDB3"/>
        <bgColor rgb="FFFFFF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ap6.xls Gráfico 1" xfId="20"/>
    <cellStyle name="Millares [0]_Cap6.xls Gráfico 1-1" xfId="21"/>
    <cellStyle name="Millares [0]_Cap6.xls Gráfico 2" xfId="22"/>
    <cellStyle name="Millares [0]_Cap6.xls Gráfico 2-1" xfId="23"/>
    <cellStyle name="Millares [0]_Cap6.xls Gráfico 3" xfId="24"/>
    <cellStyle name="Millares [0]_Cap6.xls Gráfico 3-1" xfId="25"/>
    <cellStyle name="Millares [0]_Cap6.xls Gráfico 4" xfId="26"/>
    <cellStyle name="Millares [0]_Cap6.xls Gráfico 4-1" xfId="27"/>
    <cellStyle name="Millares [0]_Cap6.xls Gráfico 5" xfId="28"/>
    <cellStyle name="Millares [0]_Cap6.xls Gráfico 5-1" xfId="29"/>
    <cellStyle name="Millares [0]_graficos" xfId="30"/>
    <cellStyle name="Millares_Cap6.xls Gráfico 1" xfId="31"/>
    <cellStyle name="Millares_Cap6.xls Gráfico 1-1" xfId="32"/>
    <cellStyle name="Millares_Cap6.xls Gráfico 2" xfId="33"/>
    <cellStyle name="Millares_Cap6.xls Gráfico 2-1" xfId="34"/>
    <cellStyle name="Millares_Cap6.xls Gráfico 3" xfId="35"/>
    <cellStyle name="Millares_Cap6.xls Gráfico 3-1" xfId="36"/>
    <cellStyle name="Millares_Cap6.xls Gráfico 4" xfId="37"/>
    <cellStyle name="Millares_Cap6.xls Gráfico 4-1" xfId="38"/>
    <cellStyle name="Millares_Cap6.xls Gráfico 5" xfId="39"/>
    <cellStyle name="Millares_Cap6.xls Gráfico 5-1" xfId="40"/>
    <cellStyle name="Millares_graficos" xfId="41"/>
    <cellStyle name="Moneda [0]_Cap6.xls Gráfico 1" xfId="42"/>
    <cellStyle name="Moneda [0]_Cap6.xls Gráfico 1-1" xfId="43"/>
    <cellStyle name="Moneda [0]_Cap6.xls Gráfico 2" xfId="44"/>
    <cellStyle name="Moneda [0]_Cap6.xls Gráfico 2-1" xfId="45"/>
    <cellStyle name="Moneda [0]_Cap6.xls Gráfico 3" xfId="46"/>
    <cellStyle name="Moneda [0]_Cap6.xls Gráfico 3-1" xfId="47"/>
    <cellStyle name="Moneda [0]_Cap6.xls Gráfico 4" xfId="48"/>
    <cellStyle name="Moneda [0]_Cap6.xls Gráfico 4-1" xfId="49"/>
    <cellStyle name="Moneda [0]_Cap6.xls Gráfico 5" xfId="50"/>
    <cellStyle name="Moneda [0]_Cap6.xls Gráfico 5-1" xfId="51"/>
    <cellStyle name="Moneda [0]_graficos" xfId="52"/>
    <cellStyle name="Moneda_Cap6.xls Gráfico 1" xfId="53"/>
    <cellStyle name="Moneda_Cap6.xls Gráfico 1-1" xfId="54"/>
    <cellStyle name="Moneda_Cap6.xls Gráfico 2" xfId="55"/>
    <cellStyle name="Moneda_Cap6.xls Gráfico 2-1" xfId="56"/>
    <cellStyle name="Moneda_Cap6.xls Gráfico 3" xfId="57"/>
    <cellStyle name="Moneda_Cap6.xls Gráfico 3-1" xfId="58"/>
    <cellStyle name="Moneda_Cap6.xls Gráfico 4" xfId="59"/>
    <cellStyle name="Moneda_Cap6.xls Gráfico 4-1" xfId="60"/>
    <cellStyle name="Moneda_Cap6.xls Gráfico 5" xfId="61"/>
    <cellStyle name="Moneda_Cap6.xls Gráfico 5-1" xfId="62"/>
    <cellStyle name="Moneda_graficos" xfId="6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DB3"/>
      <rgbColor rgb="FFCCFFFF"/>
      <rgbColor rgb="FF600080"/>
      <rgbColor rgb="FFEEA86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FE9C7"/>
      <rgbColor rgb="FFFFFF80"/>
      <rgbColor rgb="FF99CCFF"/>
      <rgbColor rgb="FFFF99CC"/>
      <rgbColor rgb="FFCC99FF"/>
      <rgbColor rgb="FFFDEE68"/>
      <rgbColor rgb="FF2A6FF9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3001497665404"/>
          <c:y val="0.108760159979358"/>
          <c:w val="0.900008809796494"/>
          <c:h val="0.825377370661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fffdb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4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B$2:$B$4</c:f>
              <c:numCache>
                <c:formatCode>General</c:formatCode>
                <c:ptCount val="3"/>
                <c:pt idx="0">
                  <c:v>11199</c:v>
                </c:pt>
                <c:pt idx="1">
                  <c:v>15900</c:v>
                </c:pt>
                <c:pt idx="2">
                  <c:v>18878</c:v>
                </c:pt>
              </c:numCache>
            </c:numRef>
          </c:val>
        </c:ser>
        <c:gapWidth val="150"/>
        <c:shape val="box"/>
        <c:axId val="30294077"/>
        <c:axId val="80794564"/>
        <c:axId val="0"/>
      </c:bar3DChart>
      <c:catAx>
        <c:axId val="3029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80794564"/>
        <c:crossesAt val="0"/>
        <c:auto val="1"/>
        <c:lblAlgn val="ctr"/>
        <c:lblOffset val="100"/>
        <c:noMultiLvlLbl val="0"/>
      </c:catAx>
      <c:valAx>
        <c:axId val="807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30294077"/>
        <c:crossesAt val="1"/>
        <c:crossBetween val="midCat"/>
        <c:majorUnit val="10000"/>
      </c:valAx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777952425862"/>
          <c:y val="0.0712332928311057"/>
          <c:w val="0.937545845122079"/>
          <c:h val="0.89687120291616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21:$F$23</c:f>
              <c:strCache>
                <c:ptCount val="3"/>
                <c:pt idx="0">
                  <c:v>Excl.</c:v>
                </c:pt>
                <c:pt idx="1">
                  <c:v>Semiexcl.</c:v>
                </c:pt>
                <c:pt idx="2">
                  <c:v>Simple</c:v>
                </c:pt>
              </c:strCache>
            </c:strRef>
          </c:cat>
          <c:val>
            <c:numRef>
              <c:f>[1]Hoja1!$J$21:$J$23</c:f>
              <c:numCache>
                <c:formatCode>General</c:formatCode>
                <c:ptCount val="3"/>
                <c:pt idx="0">
                  <c:v>60</c:v>
                </c:pt>
                <c:pt idx="1">
                  <c:v>26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7555927242317"/>
          <c:y val="0.0700271657108361"/>
          <c:w val="0.938532301902572"/>
          <c:h val="0.89827950498038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21:$F$23</c:f>
              <c:strCache>
                <c:ptCount val="3"/>
                <c:pt idx="0">
                  <c:v>Excl.</c:v>
                </c:pt>
                <c:pt idx="1">
                  <c:v>Semiexcl.</c:v>
                </c:pt>
                <c:pt idx="2">
                  <c:v>Simple</c:v>
                </c:pt>
              </c:strCache>
            </c:strRef>
          </c:cat>
          <c:val>
            <c:numRef>
              <c:f>[1]Hoja1!$K$21:$K$23</c:f>
              <c:numCache>
                <c:formatCode>General</c:formatCode>
                <c:ptCount val="3"/>
                <c:pt idx="0">
                  <c:v>59</c:v>
                </c:pt>
                <c:pt idx="1">
                  <c:v>20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9968270756214"/>
          <c:y val="0.168558282208589"/>
          <c:w val="0.931147540983607"/>
          <c:h val="0.724846625766871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15:$F$1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/>
                </c:pt>
              </c:strCache>
            </c:strRef>
          </c:cat>
          <c:val>
            <c:numRef>
              <c:f>[1]Hoja1!$G$15:$G$19</c:f>
              <c:numCache>
                <c:formatCode>General</c:formatCode>
                <c:ptCount val="5"/>
                <c:pt idx="0">
                  <c:v>5</c:v>
                </c:pt>
                <c:pt idx="1">
                  <c:v>18</c:v>
                </c:pt>
                <c:pt idx="2">
                  <c:v>28</c:v>
                </c:pt>
                <c:pt idx="3">
                  <c:v>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4053597805444"/>
          <c:y val="0.0901864873127484"/>
          <c:w val="0.899240346064571"/>
          <c:h val="0.858147355548762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15:$F$1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/>
                </c:pt>
              </c:strCache>
            </c:strRef>
          </c:cat>
          <c:val>
            <c:numRef>
              <c:f>[1]Hoja1!$H$15:$H$19</c:f>
              <c:numCache>
                <c:formatCode>General</c:formatCode>
                <c:ptCount val="5"/>
                <c:pt idx="0">
                  <c:v>7</c:v>
                </c:pt>
                <c:pt idx="1">
                  <c:v>19</c:v>
                </c:pt>
                <c:pt idx="2">
                  <c:v>25</c:v>
                </c:pt>
                <c:pt idx="3">
                  <c:v>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575989917026"/>
          <c:y val="0.0979647630619684"/>
          <c:w val="0.904106711479887"/>
          <c:h val="0.840978128797084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15:$F$1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/>
                </c:pt>
              </c:strCache>
            </c:strRef>
          </c:cat>
          <c:val>
            <c:numRef>
              <c:f>[1]Hoja1!$I$15:$I$19</c:f>
              <c:numCache>
                <c:formatCode>General</c:formatCode>
                <c:ptCount val="5"/>
                <c:pt idx="0">
                  <c:v>6</c:v>
                </c:pt>
                <c:pt idx="1">
                  <c:v>19</c:v>
                </c:pt>
                <c:pt idx="2">
                  <c:v>27</c:v>
                </c:pt>
                <c:pt idx="3">
                  <c:v>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4873729435188"/>
          <c:y val="0.0765492102065614"/>
          <c:w val="0.936812323168815"/>
          <c:h val="0.886998784933171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15:$F$1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/>
                </c:pt>
              </c:strCache>
            </c:strRef>
          </c:cat>
          <c:val>
            <c:numRef>
              <c:f>[1]Hoja1!$J$15:$J$19</c:f>
              <c:numCache>
                <c:formatCode>General</c:formatCode>
                <c:ptCount val="5"/>
                <c:pt idx="0">
                  <c:v>3</c:v>
                </c:pt>
                <c:pt idx="1">
                  <c:v>20</c:v>
                </c:pt>
                <c:pt idx="2">
                  <c:v>30</c:v>
                </c:pt>
                <c:pt idx="3">
                  <c:v>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7555927242317"/>
          <c:y val="0.0694234832478117"/>
          <c:w val="0.938532301902572"/>
          <c:h val="0.899637790522185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15:$F$19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/>
                </c:pt>
              </c:strCache>
            </c:strRef>
          </c:cat>
          <c:val>
            <c:numRef>
              <c:f>[1]Hoja1!$K$15:$K$19</c:f>
              <c:numCache>
                <c:formatCode>General</c:formatCode>
                <c:ptCount val="5"/>
                <c:pt idx="0">
                  <c:v>8</c:v>
                </c:pt>
                <c:pt idx="1">
                  <c:v>19</c:v>
                </c:pt>
                <c:pt idx="2">
                  <c:v>30</c:v>
                </c:pt>
                <c:pt idx="3">
                  <c:v>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14034005814466"/>
          <c:y val="0.108050574119468"/>
          <c:w val="0.847414324729099"/>
          <c:h val="0.806283060250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D$1</c:f>
              <c:strCache>
                <c:ptCount val="1"/>
                <c:pt idx="0">
                  <c:v>Docentes</c:v>
                </c:pt>
              </c:strCache>
            </c:strRef>
          </c:tx>
          <c:spPr>
            <a:solidFill>
              <a:srgbClr val="fffdb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C$2:$C$4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D$2:$D$4</c:f>
              <c:numCache>
                <c:formatCode>General</c:formatCode>
                <c:ptCount val="3"/>
                <c:pt idx="0">
                  <c:v>53</c:v>
                </c:pt>
                <c:pt idx="1">
                  <c:v>66</c:v>
                </c:pt>
                <c:pt idx="2">
                  <c:v>73</c:v>
                </c:pt>
              </c:numCache>
            </c:numRef>
          </c:val>
        </c:ser>
        <c:gapWidth val="150"/>
        <c:shape val="box"/>
        <c:axId val="39654178"/>
        <c:axId val="66821177"/>
        <c:axId val="0"/>
      </c:bar3DChart>
      <c:catAx>
        <c:axId val="3965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66821177"/>
        <c:crossesAt val="0"/>
        <c:auto val="1"/>
        <c:lblAlgn val="ctr"/>
        <c:lblOffset val="100"/>
        <c:noMultiLvlLbl val="0"/>
      </c:catAx>
      <c:valAx>
        <c:axId val="668211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39654178"/>
        <c:crossesAt val="1"/>
        <c:crossBetween val="midCat"/>
        <c:majorUnit val="50"/>
        <c:minorUnit val="50"/>
      </c:valAx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49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136992335477"/>
          <c:y val="0.303573732421623"/>
          <c:w val="0.606334243678971"/>
          <c:h val="0.482324861308218"/>
        </c:manualLayout>
      </c:layout>
      <c:pie3DChart>
        <c:varyColors val="1"/>
        <c:ser>
          <c:idx val="0"/>
          <c:order val="0"/>
          <c:tx>
            <c:strRef>
              <c:f>Hoja1!$B$6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aeae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2a6ff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1d2fbe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fb8cd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cfe9c7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7:$A$17</c:f>
              <c:strCache>
                <c:ptCount val="11"/>
                <c:pt idx="0">
                  <c:v>Resto de las UUNN</c:v>
                </c:pt>
                <c:pt idx="1">
                  <c:v>Sur</c:v>
                </c:pt>
                <c:pt idx="2">
                  <c:v>Río Cuarto</c:v>
                </c:pt>
                <c:pt idx="3">
                  <c:v>Litoral</c:v>
                </c:pt>
                <c:pt idx="4">
                  <c:v>Cuyo</c:v>
                </c:pt>
                <c:pt idx="5">
                  <c:v>Tucumán</c:v>
                </c:pt>
                <c:pt idx="6">
                  <c:v>Mar del Plata</c:v>
                </c:pt>
                <c:pt idx="7">
                  <c:v>Rosario</c:v>
                </c:pt>
                <c:pt idx="8">
                  <c:v>Córdoba</c:v>
                </c:pt>
                <c:pt idx="9">
                  <c:v>La Plata</c:v>
                </c:pt>
                <c:pt idx="10">
                  <c:v>UBA</c:v>
                </c:pt>
              </c:strCache>
            </c:strRef>
          </c:cat>
          <c:val>
            <c:numRef>
              <c:f>Hoja1!$B$7:$B$17</c:f>
              <c:numCache>
                <c:formatCode>General</c:formatCode>
                <c:ptCount val="11"/>
                <c:pt idx="0">
                  <c:v>29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5</c:v>
                </c:pt>
                <c:pt idx="7">
                  <c:v>6</c:v>
                </c:pt>
                <c:pt idx="8">
                  <c:v>9</c:v>
                </c:pt>
                <c:pt idx="9">
                  <c:v>12</c:v>
                </c:pt>
                <c:pt idx="10">
                  <c:v>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23037617831"/>
          <c:y val="0.204102696426268"/>
          <c:w val="0.704871817461017"/>
          <c:h val="0.577151335311573"/>
        </c:manualLayout>
      </c:layout>
      <c:pie3DChart>
        <c:varyColors val="1"/>
        <c:ser>
          <c:idx val="0"/>
          <c:order val="0"/>
          <c:tx>
            <c:strRef>
              <c:f>Hoja1!$B$19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aea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20:$A$24</c:f>
              <c:strCache>
                <c:ptCount val="5"/>
                <c:pt idx="0">
                  <c:v>Cs.Humanas y Sociales</c:v>
                </c:pt>
                <c:pt idx="1">
                  <c:v>Cs.Médicas</c:v>
                </c:pt>
                <c:pt idx="2">
                  <c:v>Ing. y Tecnología</c:v>
                </c:pt>
                <c:pt idx="3">
                  <c:v>Cs. Agrícolas</c:v>
                </c:pt>
                <c:pt idx="4">
                  <c:v>Cs.Naturales y Exactas</c:v>
                </c:pt>
              </c:strCache>
            </c:strRef>
          </c:cat>
          <c:val>
            <c:numRef>
              <c:f>Hoja1!$B$20:$B$24</c:f>
              <c:numCache>
                <c:formatCode>General</c:formatCode>
                <c:ptCount val="5"/>
                <c:pt idx="0">
                  <c:v>35</c:v>
                </c:pt>
                <c:pt idx="1">
                  <c:v>9</c:v>
                </c:pt>
                <c:pt idx="2">
                  <c:v>10</c:v>
                </c:pt>
                <c:pt idx="3">
                  <c:v>13</c:v>
                </c:pt>
                <c:pt idx="4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14034005814466"/>
          <c:y val="0.107599019481357"/>
          <c:w val="0.88067130649282"/>
          <c:h val="0.745839246548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G$8</c:f>
              <c:strCache>
                <c:ptCount val="1"/>
                <c:pt idx="0">
                  <c:v>Dedicación Exclusiv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9:$F$11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G$9:$G$11</c:f>
              <c:numCache>
                <c:formatCode>General</c:formatCode>
                <c:ptCount val="3"/>
                <c:pt idx="0">
                  <c:v>6194</c:v>
                </c:pt>
                <c:pt idx="1">
                  <c:v>8340</c:v>
                </c:pt>
                <c:pt idx="2">
                  <c:v>9700</c:v>
                </c:pt>
              </c:numCache>
            </c:numRef>
          </c:val>
        </c:ser>
        <c:ser>
          <c:idx val="1"/>
          <c:order val="1"/>
          <c:tx>
            <c:strRef>
              <c:f>Hoja1!$H$8</c:f>
              <c:strCache>
                <c:ptCount val="1"/>
                <c:pt idx="0">
                  <c:v>Dedicación Semiexclusiva</c:v>
                </c:pt>
              </c:strCache>
            </c:strRef>
          </c:tx>
          <c:spPr>
            <a:solidFill>
              <a:srgbClr val="eea86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9:$F$11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H$9:$H$11</c:f>
              <c:numCache>
                <c:formatCode>General</c:formatCode>
                <c:ptCount val="3"/>
                <c:pt idx="0">
                  <c:v>2777</c:v>
                </c:pt>
                <c:pt idx="1">
                  <c:v>4259</c:v>
                </c:pt>
                <c:pt idx="2">
                  <c:v>5297</c:v>
                </c:pt>
              </c:numCache>
            </c:numRef>
          </c:val>
        </c:ser>
        <c:ser>
          <c:idx val="2"/>
          <c:order val="2"/>
          <c:tx>
            <c:strRef>
              <c:f>Hoja1!$I$8</c:f>
              <c:strCache>
                <c:ptCount val="1"/>
                <c:pt idx="0">
                  <c:v>DedicaciónSimple</c:v>
                </c:pt>
              </c:strCache>
            </c:strRef>
          </c:tx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9:$F$11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I$9:$I$11</c:f>
              <c:numCache>
                <c:formatCode>General</c:formatCode>
                <c:ptCount val="3"/>
                <c:pt idx="0">
                  <c:v>2228</c:v>
                </c:pt>
                <c:pt idx="1">
                  <c:v>3301</c:v>
                </c:pt>
                <c:pt idx="2">
                  <c:v>3881</c:v>
                </c:pt>
              </c:numCache>
            </c:numRef>
          </c:val>
        </c:ser>
        <c:gapWidth val="150"/>
        <c:shape val="cylinder"/>
        <c:axId val="43293962"/>
        <c:axId val="81610811"/>
        <c:axId val="0"/>
      </c:bar3DChart>
      <c:catAx>
        <c:axId val="4329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81610811"/>
        <c:crossesAt val="0"/>
        <c:auto val="1"/>
        <c:lblAlgn val="ctr"/>
        <c:lblOffset val="100"/>
        <c:noMultiLvlLbl val="0"/>
      </c:catAx>
      <c:valAx>
        <c:axId val="8161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432939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1658884679764"/>
          <c:y val="0.852728680170301"/>
          <c:w val="0.783190908290019"/>
          <c:h val="0.0478002838343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USABlack"/>
            </a:defRPr>
          </a:pPr>
        </a:p>
      </c:txPr>
    </c:legend>
    <c:plotVisOnly val="1"/>
    <c:dispBlanksAs val="gap"/>
  </c:chart>
  <c:spPr>
    <a:solidFill>
      <a:srgbClr val="eaeaea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714034005814466"/>
          <c:y val="0.112888659527803"/>
          <c:w val="0.88067130649282"/>
          <c:h val="0.7170042575151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oja1!$G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db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:$F$4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G$2:$G$4</c:f>
              <c:numCache>
                <c:formatCode>General</c:formatCode>
                <c:ptCount val="3"/>
                <c:pt idx="0">
                  <c:v>859</c:v>
                </c:pt>
                <c:pt idx="1">
                  <c:v>952</c:v>
                </c:pt>
                <c:pt idx="2">
                  <c:v>1136</c:v>
                </c:pt>
              </c:numCache>
            </c:numRef>
          </c:val>
        </c:ser>
        <c:ser>
          <c:idx val="1"/>
          <c:order val="1"/>
          <c:tx>
            <c:strRef>
              <c:f>Hoja1!$H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dee6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e6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dee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e6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:$F$4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H$2:$H$4</c:f>
              <c:numCache>
                <c:formatCode>General</c:formatCode>
                <c:ptCount val="3"/>
                <c:pt idx="0">
                  <c:v>2644</c:v>
                </c:pt>
                <c:pt idx="1">
                  <c:v>3214</c:v>
                </c:pt>
                <c:pt idx="2">
                  <c:v>3566</c:v>
                </c:pt>
              </c:numCache>
            </c:numRef>
          </c:val>
        </c:ser>
        <c:ser>
          <c:idx val="2"/>
          <c:order val="2"/>
          <c:tx>
            <c:strRef>
              <c:f>Hoja1!$I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eea868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:$F$4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I$2:$I$4</c:f>
              <c:numCache>
                <c:formatCode>General</c:formatCode>
                <c:ptCount val="3"/>
                <c:pt idx="0">
                  <c:v>3122</c:v>
                </c:pt>
                <c:pt idx="1">
                  <c:v>4345</c:v>
                </c:pt>
                <c:pt idx="2">
                  <c:v>5400</c:v>
                </c:pt>
              </c:numCache>
            </c:numRef>
          </c:val>
        </c:ser>
        <c:ser>
          <c:idx val="3"/>
          <c:order val="3"/>
          <c:tx>
            <c:strRef>
              <c:f>Hoja1!$J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2:$F$4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Hoja1!$J$2:$J$4</c:f>
              <c:numCache>
                <c:formatCode>General</c:formatCode>
                <c:ptCount val="3"/>
                <c:pt idx="0">
                  <c:v>4574</c:v>
                </c:pt>
                <c:pt idx="1">
                  <c:v>7389</c:v>
                </c:pt>
                <c:pt idx="2">
                  <c:v>8776</c:v>
                </c:pt>
              </c:numCache>
            </c:numRef>
          </c:val>
        </c:ser>
        <c:gapWidth val="150"/>
        <c:shape val="cylinder"/>
        <c:axId val="93721148"/>
        <c:axId val="1748515"/>
        <c:axId val="0"/>
      </c:bar3DChart>
      <c:catAx>
        <c:axId val="937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1748515"/>
        <c:crossesAt val="0"/>
        <c:auto val="1"/>
        <c:lblAlgn val="ctr"/>
        <c:lblOffset val="100"/>
        <c:noMultiLvlLbl val="0"/>
      </c:catAx>
      <c:valAx>
        <c:axId val="17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93721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9395647960532"/>
          <c:y val="0.834860018062186"/>
          <c:w val="0.326314862126685"/>
          <c:h val="0.0956005676686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USABlack"/>
            </a:defRPr>
          </a:pPr>
        </a:p>
      </c:txPr>
    </c:legend>
    <c:plotVisOnly val="1"/>
    <c:dispBlanksAs val="gap"/>
  </c:chart>
  <c:spPr>
    <a:solidFill>
      <a:srgbClr val="eaeaea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2363828662084"/>
          <c:y val="0.0849693251533742"/>
          <c:w val="0.854257006874669"/>
          <c:h val="0.87101226993865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21:$F$23</c:f>
              <c:strCache>
                <c:ptCount val="3"/>
                <c:pt idx="0">
                  <c:v>Excl.</c:v>
                </c:pt>
                <c:pt idx="1">
                  <c:v>Semiexcl.</c:v>
                </c:pt>
                <c:pt idx="2">
                  <c:v>Simple</c:v>
                </c:pt>
              </c:strCache>
            </c:strRef>
          </c:cat>
          <c:val>
            <c:numRef>
              <c:f>[1]Hoja1!$G$21:$G$23</c:f>
              <c:numCache>
                <c:formatCode>General</c:formatCode>
                <c:ptCount val="3"/>
                <c:pt idx="0">
                  <c:v>41</c:v>
                </c:pt>
                <c:pt idx="1">
                  <c:v>36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0749103186326"/>
          <c:y val="0.0774992357077346"/>
          <c:w val="0.912956319898713"/>
          <c:h val="0.883063283399572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21:$F$23</c:f>
              <c:strCache>
                <c:ptCount val="3"/>
                <c:pt idx="0">
                  <c:v>Excl.</c:v>
                </c:pt>
                <c:pt idx="1">
                  <c:v>Semiexcl.</c:v>
                </c:pt>
                <c:pt idx="2">
                  <c:v>Simple</c:v>
                </c:pt>
              </c:strCache>
            </c:strRef>
          </c:cat>
          <c:val>
            <c:numRef>
              <c:f>[1]Hoja1!$H$21:$H$23</c:f>
              <c:numCache>
                <c:formatCode>General</c:formatCode>
                <c:ptCount val="3"/>
                <c:pt idx="0">
                  <c:v>49</c:v>
                </c:pt>
                <c:pt idx="1">
                  <c:v>32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79991597521269"/>
          <c:y val="0.0712332928311057"/>
          <c:w val="0.927738682911459"/>
          <c:h val="0.894744835965978"/>
        </c:manualLayout>
      </c:layout>
      <c:pie3DChart>
        <c:varyColors val="1"/>
        <c:ser>
          <c:idx val="0"/>
          <c:order val="0"/>
          <c:tx>
            <c:strRef>
              <c:f>[1]Hoja1!$G$20</c:f>
              <c:strCache>
                <c:ptCount val="1"/>
                <c:pt idx="0">
                  <c:v>Cs.Humanas y Social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db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ea868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Hoja1!$F$21:$F$23</c:f>
              <c:strCache>
                <c:ptCount val="3"/>
                <c:pt idx="0">
                  <c:v>Excl.</c:v>
                </c:pt>
                <c:pt idx="1">
                  <c:v>Semiexcl.</c:v>
                </c:pt>
                <c:pt idx="2">
                  <c:v>Simple</c:v>
                </c:pt>
              </c:strCache>
            </c:strRef>
          </c:cat>
          <c:val>
            <c:numRef>
              <c:f>[1]Hoja1!$I$21:$I$23</c:f>
              <c:numCache>
                <c:formatCode>General</c:formatCode>
                <c:ptCount val="3"/>
                <c:pt idx="0">
                  <c:v>51</c:v>
                </c:pt>
                <c:pt idx="1">
                  <c:v>28</c:v>
                </c:pt>
                <c:pt idx="2">
                  <c:v>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3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4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5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1</xdr:row>
      <xdr:rowOff>0</xdr:rowOff>
    </xdr:from>
    <xdr:to>
      <xdr:col>6</xdr:col>
      <xdr:colOff>7920</xdr:colOff>
      <xdr:row>14</xdr:row>
      <xdr:rowOff>167760</xdr:rowOff>
    </xdr:to>
    <xdr:graphicFrame>
      <xdr:nvGraphicFramePr>
        <xdr:cNvPr id="6" name="Chart 1"/>
        <xdr:cNvGraphicFramePr/>
      </xdr:nvGraphicFramePr>
      <xdr:xfrm>
        <a:off x="195480" y="167760"/>
        <a:ext cx="34034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7920</xdr:colOff>
      <xdr:row>15</xdr:row>
      <xdr:rowOff>7920</xdr:rowOff>
    </xdr:to>
    <xdr:graphicFrame>
      <xdr:nvGraphicFramePr>
        <xdr:cNvPr id="7" name="Chart 2"/>
        <xdr:cNvGraphicFramePr/>
      </xdr:nvGraphicFramePr>
      <xdr:xfrm>
        <a:off x="3778200" y="167760"/>
        <a:ext cx="34117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8</xdr:col>
      <xdr:colOff>23760</xdr:colOff>
      <xdr:row>15</xdr:row>
      <xdr:rowOff>23040</xdr:rowOff>
    </xdr:to>
    <xdr:graphicFrame>
      <xdr:nvGraphicFramePr>
        <xdr:cNvPr id="8" name="Chart 3"/>
        <xdr:cNvGraphicFramePr/>
      </xdr:nvGraphicFramePr>
      <xdr:xfrm>
        <a:off x="7369200" y="167760"/>
        <a:ext cx="342720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8120</xdr:colOff>
      <xdr:row>17</xdr:row>
      <xdr:rowOff>23040</xdr:rowOff>
    </xdr:from>
    <xdr:to>
      <xdr:col>9</xdr:col>
      <xdr:colOff>102240</xdr:colOff>
      <xdr:row>31</xdr:row>
      <xdr:rowOff>45720</xdr:rowOff>
    </xdr:to>
    <xdr:graphicFrame>
      <xdr:nvGraphicFramePr>
        <xdr:cNvPr id="9" name="Chart 4"/>
        <xdr:cNvGraphicFramePr/>
      </xdr:nvGraphicFramePr>
      <xdr:xfrm>
        <a:off x="1806840" y="2872800"/>
        <a:ext cx="343512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7000</xdr:colOff>
      <xdr:row>17</xdr:row>
      <xdr:rowOff>23040</xdr:rowOff>
    </xdr:from>
    <xdr:to>
      <xdr:col>16</xdr:col>
      <xdr:colOff>149400</xdr:colOff>
      <xdr:row>31</xdr:row>
      <xdr:rowOff>60840</xdr:rowOff>
    </xdr:to>
    <xdr:graphicFrame>
      <xdr:nvGraphicFramePr>
        <xdr:cNvPr id="10" name="Chart 5"/>
        <xdr:cNvGraphicFramePr/>
      </xdr:nvGraphicFramePr>
      <xdr:xfrm>
        <a:off x="6117480" y="2872800"/>
        <a:ext cx="34434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1</xdr:row>
      <xdr:rowOff>0</xdr:rowOff>
    </xdr:from>
    <xdr:to>
      <xdr:col>6</xdr:col>
      <xdr:colOff>7920</xdr:colOff>
      <xdr:row>14</xdr:row>
      <xdr:rowOff>167760</xdr:rowOff>
    </xdr:to>
    <xdr:graphicFrame>
      <xdr:nvGraphicFramePr>
        <xdr:cNvPr id="11" name="Chart 1"/>
        <xdr:cNvGraphicFramePr/>
      </xdr:nvGraphicFramePr>
      <xdr:xfrm>
        <a:off x="195480" y="167760"/>
        <a:ext cx="34034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2</xdr:col>
      <xdr:colOff>7920</xdr:colOff>
      <xdr:row>15</xdr:row>
      <xdr:rowOff>7920</xdr:rowOff>
    </xdr:to>
    <xdr:graphicFrame>
      <xdr:nvGraphicFramePr>
        <xdr:cNvPr id="12" name="Chart 2"/>
        <xdr:cNvGraphicFramePr/>
      </xdr:nvGraphicFramePr>
      <xdr:xfrm>
        <a:off x="3778200" y="167760"/>
        <a:ext cx="34117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1</xdr:row>
      <xdr:rowOff>0</xdr:rowOff>
    </xdr:from>
    <xdr:to>
      <xdr:col>18</xdr:col>
      <xdr:colOff>23760</xdr:colOff>
      <xdr:row>15</xdr:row>
      <xdr:rowOff>23040</xdr:rowOff>
    </xdr:to>
    <xdr:graphicFrame>
      <xdr:nvGraphicFramePr>
        <xdr:cNvPr id="13" name="Chart 3"/>
        <xdr:cNvGraphicFramePr/>
      </xdr:nvGraphicFramePr>
      <xdr:xfrm>
        <a:off x="7369200" y="167760"/>
        <a:ext cx="342720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58120</xdr:colOff>
      <xdr:row>17</xdr:row>
      <xdr:rowOff>23040</xdr:rowOff>
    </xdr:from>
    <xdr:to>
      <xdr:col>9</xdr:col>
      <xdr:colOff>102240</xdr:colOff>
      <xdr:row>31</xdr:row>
      <xdr:rowOff>45720</xdr:rowOff>
    </xdr:to>
    <xdr:graphicFrame>
      <xdr:nvGraphicFramePr>
        <xdr:cNvPr id="14" name="Chart 4"/>
        <xdr:cNvGraphicFramePr/>
      </xdr:nvGraphicFramePr>
      <xdr:xfrm>
        <a:off x="1806840" y="2872800"/>
        <a:ext cx="343512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7000</xdr:colOff>
      <xdr:row>17</xdr:row>
      <xdr:rowOff>23040</xdr:rowOff>
    </xdr:from>
    <xdr:to>
      <xdr:col>16</xdr:col>
      <xdr:colOff>149400</xdr:colOff>
      <xdr:row>31</xdr:row>
      <xdr:rowOff>60840</xdr:rowOff>
    </xdr:to>
    <xdr:graphicFrame>
      <xdr:nvGraphicFramePr>
        <xdr:cNvPr id="15" name="Chart 5"/>
        <xdr:cNvGraphicFramePr/>
      </xdr:nvGraphicFramePr>
      <xdr:xfrm>
        <a:off x="6117480" y="2872800"/>
        <a:ext cx="34434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2"/>
      <sheetName val="Gráfico3"/>
      <sheetName val="Gráfico4"/>
      <sheetName val="Gráfico5"/>
      <sheetName val="Gráfico6"/>
      <sheetName val="Hoja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5.99"/>
    <col collapsed="false" customWidth="true" hidden="false" outlineLevel="0" max="3" min="3" style="1" width="2.66"/>
    <col collapsed="false" customWidth="true" hidden="false" outlineLevel="0" max="5" min="4" style="1" width="7.66"/>
    <col collapsed="false" customWidth="true" hidden="false" outlineLevel="0" max="6" min="6" style="1" width="2.66"/>
    <col collapsed="false" customWidth="true" hidden="false" outlineLevel="0" max="8" min="7" style="1" width="7.66"/>
    <col collapsed="false" customWidth="true" hidden="false" outlineLevel="0" max="9" min="9" style="1" width="2.66"/>
    <col collapsed="false" customWidth="true" hidden="false" outlineLevel="0" max="11" min="10" style="1" width="7.66"/>
    <col collapsed="false" customWidth="true" hidden="false" outlineLevel="0" max="12" min="12" style="1" width="2.66"/>
    <col collapsed="false" customWidth="false" hidden="false" outlineLevel="0" max="257" min="13" style="1" width="11.43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3.8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3.8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1" hidden="false" customHeight="true" outlineLevel="0" collapsed="false">
      <c r="A6" s="6"/>
      <c r="B6" s="8" t="s">
        <v>3</v>
      </c>
      <c r="C6" s="9"/>
      <c r="D6" s="10" t="n">
        <v>1994</v>
      </c>
      <c r="E6" s="11" t="s">
        <v>4</v>
      </c>
      <c r="F6" s="9"/>
      <c r="G6" s="10" t="n">
        <v>1995</v>
      </c>
      <c r="H6" s="11" t="s">
        <v>4</v>
      </c>
      <c r="I6" s="9"/>
      <c r="J6" s="10" t="n">
        <v>1996</v>
      </c>
      <c r="K6" s="11" t="s">
        <v>4</v>
      </c>
    </row>
    <row r="7" customFormat="false" ht="8.1" hidden="false" customHeight="true" outlineLevel="0" collapsed="false">
      <c r="A7" s="6"/>
      <c r="B7" s="12"/>
      <c r="C7" s="9"/>
      <c r="D7" s="13"/>
      <c r="E7" s="14"/>
      <c r="F7" s="15"/>
      <c r="G7" s="12"/>
      <c r="H7" s="16"/>
      <c r="I7" s="9"/>
      <c r="J7" s="12"/>
      <c r="K7" s="16"/>
    </row>
    <row r="8" customFormat="false" ht="12" hidden="false" customHeight="true" outlineLevel="0" collapsed="false">
      <c r="A8" s="6"/>
      <c r="B8" s="17" t="s">
        <v>5</v>
      </c>
      <c r="C8" s="18"/>
      <c r="D8" s="19" t="n">
        <v>11199</v>
      </c>
      <c r="E8" s="20" t="n">
        <v>100</v>
      </c>
      <c r="F8" s="18"/>
      <c r="G8" s="19" t="n">
        <v>15900</v>
      </c>
      <c r="H8" s="20" t="n">
        <v>100</v>
      </c>
      <c r="I8" s="18"/>
      <c r="J8" s="19" t="n">
        <v>18878</v>
      </c>
      <c r="K8" s="20" t="n">
        <v>100</v>
      </c>
    </row>
    <row r="9" customFormat="false" ht="12" hidden="false" customHeight="true" outlineLevel="0" collapsed="false">
      <c r="A9" s="6"/>
      <c r="B9" s="21"/>
      <c r="C9" s="21"/>
      <c r="D9" s="22"/>
      <c r="E9" s="23"/>
      <c r="F9" s="24"/>
      <c r="G9" s="25"/>
      <c r="H9" s="26"/>
      <c r="I9" s="21"/>
      <c r="J9" s="25"/>
      <c r="K9" s="27"/>
    </row>
    <row r="10" customFormat="false" ht="12" hidden="false" customHeight="true" outlineLevel="0" collapsed="false">
      <c r="A10" s="6"/>
      <c r="B10" s="28" t="s">
        <v>6</v>
      </c>
      <c r="C10" s="29"/>
      <c r="D10" s="30" t="n">
        <v>2350</v>
      </c>
      <c r="E10" s="31" t="n">
        <v>20.9840164300384</v>
      </c>
      <c r="F10" s="29"/>
      <c r="G10" s="30" t="n">
        <v>2775</v>
      </c>
      <c r="H10" s="31" t="n">
        <v>17.4528301886792</v>
      </c>
      <c r="I10" s="29"/>
      <c r="J10" s="30" t="n">
        <v>3348</v>
      </c>
      <c r="K10" s="31" t="n">
        <v>17.7349295476216</v>
      </c>
    </row>
    <row r="11" customFormat="false" ht="12" hidden="false" customHeight="true" outlineLevel="0" collapsed="false">
      <c r="A11" s="6"/>
      <c r="B11" s="32" t="s">
        <v>7</v>
      </c>
      <c r="C11" s="29"/>
      <c r="D11" s="33" t="n">
        <v>103</v>
      </c>
      <c r="E11" s="34" t="n">
        <v>0.919724975444236</v>
      </c>
      <c r="F11" s="29"/>
      <c r="G11" s="33" t="n">
        <v>254</v>
      </c>
      <c r="H11" s="34" t="n">
        <v>1.59748427672956</v>
      </c>
      <c r="I11" s="29"/>
      <c r="J11" s="33" t="n">
        <v>310</v>
      </c>
      <c r="K11" s="34" t="n">
        <v>1.64212310626126</v>
      </c>
    </row>
    <row r="12" customFormat="false" ht="12" hidden="false" customHeight="true" outlineLevel="0" collapsed="false">
      <c r="A12" s="6"/>
      <c r="B12" s="32" t="s">
        <v>8</v>
      </c>
      <c r="C12" s="29"/>
      <c r="D12" s="33" t="n">
        <v>385</v>
      </c>
      <c r="E12" s="34" t="n">
        <v>3.43780694704884</v>
      </c>
      <c r="F12" s="29"/>
      <c r="G12" s="33" t="n">
        <v>473</v>
      </c>
      <c r="H12" s="34" t="n">
        <v>2.9748427672956</v>
      </c>
      <c r="I12" s="29"/>
      <c r="J12" s="33" t="n">
        <v>512</v>
      </c>
      <c r="K12" s="34" t="n">
        <v>2.71215171098633</v>
      </c>
    </row>
    <row r="13" customFormat="false" ht="12" hidden="false" customHeight="true" outlineLevel="0" collapsed="false">
      <c r="A13" s="6"/>
      <c r="B13" s="32" t="s">
        <v>9</v>
      </c>
      <c r="C13" s="29"/>
      <c r="D13" s="33" t="n">
        <v>208</v>
      </c>
      <c r="E13" s="34" t="n">
        <v>1.85730868827574</v>
      </c>
      <c r="F13" s="29"/>
      <c r="G13" s="33" t="n">
        <v>376</v>
      </c>
      <c r="H13" s="34" t="n">
        <v>2.36477987421384</v>
      </c>
      <c r="I13" s="29"/>
      <c r="J13" s="33" t="n">
        <v>495</v>
      </c>
      <c r="K13" s="34" t="n">
        <v>2.62209979870749</v>
      </c>
    </row>
    <row r="14" customFormat="false" ht="12" hidden="false" customHeight="true" outlineLevel="0" collapsed="false">
      <c r="A14" s="6"/>
      <c r="B14" s="32" t="s">
        <v>10</v>
      </c>
      <c r="C14" s="29"/>
      <c r="D14" s="33" t="n">
        <v>859</v>
      </c>
      <c r="E14" s="34" t="n">
        <v>7.67032770783106</v>
      </c>
      <c r="F14" s="29"/>
      <c r="G14" s="33" t="n">
        <v>1277</v>
      </c>
      <c r="H14" s="34" t="n">
        <v>8.0314465408805</v>
      </c>
      <c r="I14" s="29"/>
      <c r="J14" s="33" t="n">
        <v>1608</v>
      </c>
      <c r="K14" s="34" t="n">
        <v>8.51785146731645</v>
      </c>
    </row>
    <row r="15" customFormat="false" ht="12" hidden="false" customHeight="true" outlineLevel="0" collapsed="false">
      <c r="A15" s="6"/>
      <c r="B15" s="32" t="s">
        <v>11</v>
      </c>
      <c r="C15" s="29"/>
      <c r="D15" s="33" t="n">
        <v>539</v>
      </c>
      <c r="E15" s="34" t="n">
        <v>4.81292972586838</v>
      </c>
      <c r="F15" s="29"/>
      <c r="G15" s="33" t="n">
        <v>767</v>
      </c>
      <c r="H15" s="34" t="n">
        <v>4.82389937106918</v>
      </c>
      <c r="I15" s="29"/>
      <c r="J15" s="33" t="n">
        <v>819</v>
      </c>
      <c r="K15" s="34" t="n">
        <v>4.33838330331603</v>
      </c>
    </row>
    <row r="16" customFormat="false" ht="12" hidden="false" customHeight="true" outlineLevel="0" collapsed="false">
      <c r="A16" s="6"/>
      <c r="B16" s="32" t="s">
        <v>12</v>
      </c>
      <c r="C16" s="29"/>
      <c r="D16" s="33" t="n">
        <v>49</v>
      </c>
      <c r="E16" s="34" t="n">
        <v>0.437539065988035</v>
      </c>
      <c r="F16" s="29"/>
      <c r="G16" s="33" t="n">
        <v>103</v>
      </c>
      <c r="H16" s="34" t="n">
        <v>0.647798742138365</v>
      </c>
      <c r="I16" s="29"/>
      <c r="J16" s="33" t="n">
        <v>150</v>
      </c>
      <c r="K16" s="34" t="n">
        <v>0.794575696578027</v>
      </c>
    </row>
    <row r="17" customFormat="false" ht="12" hidden="false" customHeight="true" outlineLevel="0" collapsed="false">
      <c r="A17" s="6"/>
      <c r="B17" s="32" t="s">
        <v>13</v>
      </c>
      <c r="C17" s="29"/>
      <c r="D17" s="33" t="n">
        <v>51</v>
      </c>
      <c r="E17" s="34" t="n">
        <v>0.455397803375301</v>
      </c>
      <c r="F17" s="29"/>
      <c r="G17" s="33" t="n">
        <v>103</v>
      </c>
      <c r="H17" s="34" t="n">
        <v>0.647798742138365</v>
      </c>
      <c r="I17" s="29"/>
      <c r="J17" s="33" t="n">
        <v>100</v>
      </c>
      <c r="K17" s="34" t="n">
        <v>0.529717131052018</v>
      </c>
    </row>
    <row r="18" customFormat="false" ht="12" hidden="false" customHeight="true" outlineLevel="0" collapsed="false">
      <c r="A18" s="6"/>
      <c r="B18" s="32" t="s">
        <v>14</v>
      </c>
      <c r="C18" s="29"/>
      <c r="D18" s="35" t="s">
        <v>15</v>
      </c>
      <c r="E18" s="36" t="s">
        <v>15</v>
      </c>
      <c r="F18" s="37"/>
      <c r="G18" s="35" t="n">
        <v>6</v>
      </c>
      <c r="H18" s="36" t="n">
        <v>0.0377358490566038</v>
      </c>
      <c r="I18" s="29"/>
      <c r="J18" s="33" t="n">
        <v>46</v>
      </c>
      <c r="K18" s="34" t="n">
        <v>0.243669880283928</v>
      </c>
    </row>
    <row r="19" customFormat="false" ht="12" hidden="false" customHeight="true" outlineLevel="0" collapsed="false">
      <c r="A19" s="6"/>
      <c r="B19" s="32" t="s">
        <v>16</v>
      </c>
      <c r="C19" s="29"/>
      <c r="D19" s="35" t="s">
        <v>15</v>
      </c>
      <c r="E19" s="36" t="s">
        <v>15</v>
      </c>
      <c r="F19" s="37"/>
      <c r="G19" s="35" t="s">
        <v>15</v>
      </c>
      <c r="H19" s="36" t="s">
        <v>15</v>
      </c>
      <c r="I19" s="29"/>
      <c r="J19" s="35" t="s">
        <v>15</v>
      </c>
      <c r="K19" s="36" t="s">
        <v>15</v>
      </c>
    </row>
    <row r="20" customFormat="false" ht="12" hidden="false" customHeight="true" outlineLevel="0" collapsed="false">
      <c r="A20" s="6"/>
      <c r="B20" s="32" t="s">
        <v>17</v>
      </c>
      <c r="C20" s="29"/>
      <c r="D20" s="35" t="n">
        <v>58</v>
      </c>
      <c r="E20" s="36" t="n">
        <v>0.517903384230735</v>
      </c>
      <c r="F20" s="37"/>
      <c r="G20" s="35" t="n">
        <v>126</v>
      </c>
      <c r="H20" s="36" t="n">
        <v>0.792452830188679</v>
      </c>
      <c r="I20" s="29"/>
      <c r="J20" s="33" t="n">
        <v>190</v>
      </c>
      <c r="K20" s="34" t="n">
        <v>1.00646254899883</v>
      </c>
    </row>
    <row r="21" customFormat="false" ht="12" hidden="false" customHeight="true" outlineLevel="0" collapsed="false">
      <c r="A21" s="6"/>
      <c r="B21" s="32" t="s">
        <v>18</v>
      </c>
      <c r="C21" s="29"/>
      <c r="D21" s="35" t="n">
        <v>51</v>
      </c>
      <c r="E21" s="36" t="n">
        <v>0.455397803375301</v>
      </c>
      <c r="F21" s="37"/>
      <c r="G21" s="35" t="n">
        <v>93</v>
      </c>
      <c r="H21" s="36" t="n">
        <v>0.584905660377359</v>
      </c>
      <c r="I21" s="29"/>
      <c r="J21" s="33" t="n">
        <v>147</v>
      </c>
      <c r="K21" s="34" t="n">
        <v>0.778684182646467</v>
      </c>
    </row>
    <row r="22" customFormat="false" ht="12" hidden="false" customHeight="true" outlineLevel="0" collapsed="false">
      <c r="A22" s="6"/>
      <c r="B22" s="32" t="s">
        <v>19</v>
      </c>
      <c r="C22" s="29"/>
      <c r="D22" s="35" t="n">
        <v>190</v>
      </c>
      <c r="E22" s="36" t="n">
        <v>1.69658005179034</v>
      </c>
      <c r="F22" s="37"/>
      <c r="G22" s="35" t="n">
        <v>299</v>
      </c>
      <c r="H22" s="36" t="n">
        <v>1.88050314465409</v>
      </c>
      <c r="I22" s="29"/>
      <c r="J22" s="33" t="n">
        <v>321</v>
      </c>
      <c r="K22" s="34" t="n">
        <v>1.70039199067698</v>
      </c>
    </row>
    <row r="23" customFormat="false" ht="12" hidden="false" customHeight="true" outlineLevel="0" collapsed="false">
      <c r="A23" s="6"/>
      <c r="B23" s="32" t="s">
        <v>20</v>
      </c>
      <c r="C23" s="29"/>
      <c r="D23" s="35" t="s">
        <v>15</v>
      </c>
      <c r="E23" s="36" t="s">
        <v>15</v>
      </c>
      <c r="F23" s="37"/>
      <c r="G23" s="35" t="s">
        <v>15</v>
      </c>
      <c r="H23" s="36" t="s">
        <v>15</v>
      </c>
      <c r="I23" s="29"/>
      <c r="J23" s="33" t="n">
        <v>23</v>
      </c>
      <c r="K23" s="34" t="n">
        <v>0.121834940141964</v>
      </c>
    </row>
    <row r="24" customFormat="false" ht="12" hidden="false" customHeight="true" outlineLevel="0" collapsed="false">
      <c r="A24" s="6"/>
      <c r="B24" s="32" t="s">
        <v>21</v>
      </c>
      <c r="C24" s="29"/>
      <c r="D24" s="33" t="n">
        <v>48</v>
      </c>
      <c r="E24" s="34" t="n">
        <v>0.428609697294401</v>
      </c>
      <c r="F24" s="29"/>
      <c r="G24" s="33" t="n">
        <v>101</v>
      </c>
      <c r="H24" s="34" t="n">
        <v>0.635220125786164</v>
      </c>
      <c r="I24" s="29"/>
      <c r="J24" s="33" t="n">
        <v>132</v>
      </c>
      <c r="K24" s="34" t="n">
        <v>0.699226612988664</v>
      </c>
    </row>
    <row r="25" customFormat="false" ht="12" hidden="false" customHeight="true" outlineLevel="0" collapsed="false">
      <c r="A25" s="6"/>
      <c r="B25" s="32" t="s">
        <v>22</v>
      </c>
      <c r="C25" s="29"/>
      <c r="D25" s="33" t="n">
        <v>1510</v>
      </c>
      <c r="E25" s="34" t="n">
        <v>13.4833467273864</v>
      </c>
      <c r="F25" s="29"/>
      <c r="G25" s="33" t="n">
        <v>2016</v>
      </c>
      <c r="H25" s="34" t="n">
        <v>12.6792452830189</v>
      </c>
      <c r="I25" s="29"/>
      <c r="J25" s="33" t="n">
        <v>2201</v>
      </c>
      <c r="K25" s="34" t="n">
        <v>11.6590740544549</v>
      </c>
    </row>
    <row r="26" customFormat="false" ht="12" hidden="false" customHeight="true" outlineLevel="0" collapsed="false">
      <c r="A26" s="6"/>
      <c r="B26" s="32" t="s">
        <v>23</v>
      </c>
      <c r="C26" s="29"/>
      <c r="D26" s="33" t="n">
        <v>21</v>
      </c>
      <c r="E26" s="34" t="n">
        <v>0.187516742566301</v>
      </c>
      <c r="F26" s="29"/>
      <c r="G26" s="33" t="n">
        <v>44</v>
      </c>
      <c r="H26" s="34" t="n">
        <v>0.276729559748428</v>
      </c>
      <c r="I26" s="29"/>
      <c r="J26" s="33" t="n">
        <v>80</v>
      </c>
      <c r="K26" s="34" t="n">
        <v>0.423773704841615</v>
      </c>
    </row>
    <row r="27" customFormat="false" ht="12" hidden="false" customHeight="true" outlineLevel="0" collapsed="false">
      <c r="A27" s="6"/>
      <c r="B27" s="32" t="s">
        <v>24</v>
      </c>
      <c r="C27" s="29"/>
      <c r="D27" s="33" t="n">
        <v>531</v>
      </c>
      <c r="E27" s="34" t="n">
        <v>4.74149477631931</v>
      </c>
      <c r="F27" s="29"/>
      <c r="G27" s="33" t="n">
        <v>740</v>
      </c>
      <c r="H27" s="34" t="n">
        <v>4.65408805031447</v>
      </c>
      <c r="I27" s="29"/>
      <c r="J27" s="33" t="n">
        <v>726</v>
      </c>
      <c r="K27" s="34" t="n">
        <v>3.84574637143765</v>
      </c>
    </row>
    <row r="28" customFormat="false" ht="12" hidden="false" customHeight="true" outlineLevel="0" collapsed="false">
      <c r="A28" s="6"/>
      <c r="B28" s="32" t="s">
        <v>25</v>
      </c>
      <c r="C28" s="29"/>
      <c r="D28" s="33" t="n">
        <v>24</v>
      </c>
      <c r="E28" s="34" t="n">
        <v>0.214304848647201</v>
      </c>
      <c r="F28" s="29"/>
      <c r="G28" s="33" t="n">
        <v>74</v>
      </c>
      <c r="H28" s="34" t="n">
        <v>0.465408805031447</v>
      </c>
      <c r="I28" s="29"/>
      <c r="J28" s="33" t="n">
        <v>59</v>
      </c>
      <c r="K28" s="34" t="n">
        <v>0.312533107320691</v>
      </c>
    </row>
    <row r="29" customFormat="false" ht="12" hidden="false" customHeight="true" outlineLevel="0" collapsed="false">
      <c r="A29" s="6"/>
      <c r="B29" s="32" t="s">
        <v>26</v>
      </c>
      <c r="C29" s="29"/>
      <c r="D29" s="33" t="n">
        <v>175</v>
      </c>
      <c r="E29" s="34" t="n">
        <v>1.56263952138584</v>
      </c>
      <c r="F29" s="29"/>
      <c r="G29" s="33" t="n">
        <v>200</v>
      </c>
      <c r="H29" s="34" t="n">
        <v>1.25786163522013</v>
      </c>
      <c r="I29" s="29"/>
      <c r="J29" s="33" t="n">
        <v>238</v>
      </c>
      <c r="K29" s="34" t="n">
        <v>1.2607267719038</v>
      </c>
    </row>
    <row r="30" customFormat="false" ht="12" hidden="false" customHeight="true" outlineLevel="0" collapsed="false">
      <c r="A30" s="6"/>
      <c r="B30" s="32" t="s">
        <v>27</v>
      </c>
      <c r="C30" s="29"/>
      <c r="D30" s="33" t="n">
        <v>582</v>
      </c>
      <c r="E30" s="34" t="n">
        <v>5.19689257969462</v>
      </c>
      <c r="F30" s="29"/>
      <c r="G30" s="33" t="n">
        <v>730</v>
      </c>
      <c r="H30" s="34" t="n">
        <v>4.59119496855346</v>
      </c>
      <c r="I30" s="29"/>
      <c r="J30" s="33" t="n">
        <v>858</v>
      </c>
      <c r="K30" s="34" t="n">
        <v>4.54497298442632</v>
      </c>
    </row>
    <row r="31" customFormat="false" ht="12" hidden="false" customHeight="true" outlineLevel="0" collapsed="false">
      <c r="A31" s="6"/>
      <c r="B31" s="32" t="s">
        <v>28</v>
      </c>
      <c r="C31" s="29"/>
      <c r="D31" s="33" t="n">
        <v>164</v>
      </c>
      <c r="E31" s="34" t="n">
        <v>1.46441646575587</v>
      </c>
      <c r="F31" s="29"/>
      <c r="G31" s="33" t="n">
        <v>241</v>
      </c>
      <c r="H31" s="34" t="n">
        <v>1.51572327044025</v>
      </c>
      <c r="I31" s="29"/>
      <c r="J31" s="33" t="n">
        <v>277</v>
      </c>
      <c r="K31" s="34" t="n">
        <v>1.46731645301409</v>
      </c>
    </row>
    <row r="32" customFormat="false" ht="12" hidden="false" customHeight="true" outlineLevel="0" collapsed="false">
      <c r="A32" s="6"/>
      <c r="B32" s="32" t="s">
        <v>29</v>
      </c>
      <c r="C32" s="29"/>
      <c r="D32" s="33" t="n">
        <v>187</v>
      </c>
      <c r="E32" s="34" t="n">
        <v>1.66979194570944</v>
      </c>
      <c r="F32" s="29"/>
      <c r="G32" s="33" t="n">
        <v>234</v>
      </c>
      <c r="H32" s="34" t="n">
        <v>1.47169811320755</v>
      </c>
      <c r="I32" s="29"/>
      <c r="J32" s="33" t="n">
        <v>259</v>
      </c>
      <c r="K32" s="34" t="n">
        <v>1.37196736942473</v>
      </c>
    </row>
    <row r="33" customFormat="false" ht="12" hidden="false" customHeight="true" outlineLevel="0" collapsed="false">
      <c r="A33" s="6"/>
      <c r="B33" s="32" t="s">
        <v>30</v>
      </c>
      <c r="C33" s="29"/>
      <c r="D33" s="33" t="n">
        <v>33</v>
      </c>
      <c r="E33" s="34" t="n">
        <v>0.294669166889901</v>
      </c>
      <c r="F33" s="29"/>
      <c r="G33" s="33" t="n">
        <v>57</v>
      </c>
      <c r="H33" s="34" t="n">
        <v>0.358490566037736</v>
      </c>
      <c r="I33" s="29"/>
      <c r="J33" s="33" t="n">
        <v>77</v>
      </c>
      <c r="K33" s="34" t="n">
        <v>0.407882190910054</v>
      </c>
    </row>
    <row r="34" customFormat="false" ht="12" hidden="false" customHeight="true" outlineLevel="0" collapsed="false">
      <c r="A34" s="6"/>
      <c r="B34" s="32" t="s">
        <v>31</v>
      </c>
      <c r="C34" s="29"/>
      <c r="D34" s="33" t="n">
        <v>460</v>
      </c>
      <c r="E34" s="34" t="n">
        <v>4.10750959907135</v>
      </c>
      <c r="F34" s="29"/>
      <c r="G34" s="33" t="n">
        <v>636</v>
      </c>
      <c r="H34" s="34" t="n">
        <v>4</v>
      </c>
      <c r="I34" s="29"/>
      <c r="J34" s="33" t="n">
        <v>736</v>
      </c>
      <c r="K34" s="34" t="n">
        <v>3.89871808454285</v>
      </c>
    </row>
    <row r="35" customFormat="false" ht="12" hidden="false" customHeight="true" outlineLevel="0" collapsed="false">
      <c r="A35" s="6"/>
      <c r="B35" s="32" t="s">
        <v>32</v>
      </c>
      <c r="C35" s="29"/>
      <c r="D35" s="33" t="n">
        <v>611</v>
      </c>
      <c r="E35" s="34" t="n">
        <v>5.45584427180998</v>
      </c>
      <c r="F35" s="29"/>
      <c r="G35" s="33" t="n">
        <v>886</v>
      </c>
      <c r="H35" s="34" t="n">
        <v>5.57232704402516</v>
      </c>
      <c r="I35" s="29"/>
      <c r="J35" s="33" t="n">
        <v>1092</v>
      </c>
      <c r="K35" s="34" t="n">
        <v>5.78451107108804</v>
      </c>
    </row>
    <row r="36" customFormat="false" ht="12" hidden="false" customHeight="true" outlineLevel="0" collapsed="false">
      <c r="A36" s="6"/>
      <c r="B36" s="32" t="s">
        <v>33</v>
      </c>
      <c r="C36" s="29"/>
      <c r="D36" s="33" t="n">
        <v>328</v>
      </c>
      <c r="E36" s="34" t="n">
        <v>2.92883293151174</v>
      </c>
      <c r="F36" s="29"/>
      <c r="G36" s="33" t="n">
        <v>456</v>
      </c>
      <c r="H36" s="34" t="n">
        <v>2.86792452830189</v>
      </c>
      <c r="I36" s="29"/>
      <c r="J36" s="33" t="n">
        <v>492</v>
      </c>
      <c r="K36" s="34" t="n">
        <v>2.60620828477593</v>
      </c>
    </row>
    <row r="37" customFormat="false" ht="12" hidden="false" customHeight="true" outlineLevel="0" collapsed="false">
      <c r="A37" s="6"/>
      <c r="B37" s="32" t="s">
        <v>34</v>
      </c>
      <c r="C37" s="29"/>
      <c r="D37" s="33" t="n">
        <v>271</v>
      </c>
      <c r="E37" s="34" t="n">
        <v>2.41985891597464</v>
      </c>
      <c r="F37" s="29"/>
      <c r="G37" s="33" t="n">
        <v>476</v>
      </c>
      <c r="H37" s="34" t="n">
        <v>2.9937106918239</v>
      </c>
      <c r="I37" s="29"/>
      <c r="J37" s="33" t="n">
        <v>633</v>
      </c>
      <c r="K37" s="34" t="n">
        <v>3.35310943955928</v>
      </c>
    </row>
    <row r="38" customFormat="false" ht="12" hidden="false" customHeight="true" outlineLevel="0" collapsed="false">
      <c r="A38" s="6"/>
      <c r="B38" s="32" t="s">
        <v>35</v>
      </c>
      <c r="C38" s="29"/>
      <c r="D38" s="33" t="n">
        <v>336</v>
      </c>
      <c r="E38" s="34" t="n">
        <v>3.00026788106081</v>
      </c>
      <c r="F38" s="29"/>
      <c r="G38" s="33" t="n">
        <v>441</v>
      </c>
      <c r="H38" s="34" t="n">
        <v>2.77358490566038</v>
      </c>
      <c r="I38" s="29"/>
      <c r="J38" s="33" t="n">
        <v>568</v>
      </c>
      <c r="K38" s="34" t="n">
        <v>3.00879330437546</v>
      </c>
    </row>
    <row r="39" customFormat="false" ht="12" hidden="false" customHeight="true" outlineLevel="0" collapsed="false">
      <c r="A39" s="6"/>
      <c r="B39" s="32" t="s">
        <v>36</v>
      </c>
      <c r="C39" s="29"/>
      <c r="D39" s="33" t="n">
        <v>81</v>
      </c>
      <c r="E39" s="34" t="n">
        <v>0.723278864184302</v>
      </c>
      <c r="F39" s="29"/>
      <c r="G39" s="33" t="n">
        <v>134</v>
      </c>
      <c r="H39" s="34" t="n">
        <v>0.842767295597484</v>
      </c>
      <c r="I39" s="29"/>
      <c r="J39" s="33" t="n">
        <v>172</v>
      </c>
      <c r="K39" s="34" t="n">
        <v>0.911113465409471</v>
      </c>
    </row>
    <row r="40" customFormat="false" ht="12" hidden="false" customHeight="true" outlineLevel="0" collapsed="false">
      <c r="A40" s="6"/>
      <c r="B40" s="32" t="s">
        <v>37</v>
      </c>
      <c r="C40" s="29"/>
      <c r="D40" s="33" t="n">
        <v>406</v>
      </c>
      <c r="E40" s="34" t="n">
        <v>3.62532368961514</v>
      </c>
      <c r="F40" s="29"/>
      <c r="G40" s="33" t="n">
        <v>562</v>
      </c>
      <c r="H40" s="34" t="n">
        <v>3.53459119496855</v>
      </c>
      <c r="I40" s="29"/>
      <c r="J40" s="33" t="n">
        <v>652</v>
      </c>
      <c r="K40" s="34" t="n">
        <v>3.45375569445916</v>
      </c>
    </row>
    <row r="41" customFormat="false" ht="12" hidden="false" customHeight="true" outlineLevel="0" collapsed="false">
      <c r="A41" s="6"/>
      <c r="B41" s="32" t="s">
        <v>38</v>
      </c>
      <c r="C41" s="29"/>
      <c r="D41" s="33" t="n">
        <v>556</v>
      </c>
      <c r="E41" s="34" t="n">
        <v>4.96472899366015</v>
      </c>
      <c r="F41" s="29"/>
      <c r="G41" s="33" t="n">
        <v>826</v>
      </c>
      <c r="H41" s="34" t="n">
        <v>5.19496855345912</v>
      </c>
      <c r="I41" s="29"/>
      <c r="J41" s="33" t="n">
        <v>1088</v>
      </c>
      <c r="K41" s="34" t="n">
        <v>5.76332238584596</v>
      </c>
    </row>
    <row r="42" customFormat="false" ht="12" hidden="false" customHeight="true" outlineLevel="0" collapsed="false">
      <c r="A42" s="6"/>
      <c r="B42" s="38" t="s">
        <v>39</v>
      </c>
      <c r="C42" s="29"/>
      <c r="D42" s="39" t="n">
        <v>32</v>
      </c>
      <c r="E42" s="40" t="n">
        <v>0.285739798196268</v>
      </c>
      <c r="F42" s="29"/>
      <c r="G42" s="39" t="n">
        <v>394</v>
      </c>
      <c r="H42" s="40" t="n">
        <v>2.47798742138365</v>
      </c>
      <c r="I42" s="29"/>
      <c r="J42" s="39" t="n">
        <v>469</v>
      </c>
      <c r="K42" s="40" t="n">
        <v>2.48437334463397</v>
      </c>
    </row>
    <row r="43" customFormat="false" ht="9" hidden="false" customHeight="true" outlineLevel="0" collapsed="false">
      <c r="C43" s="41"/>
      <c r="J43" s="42"/>
      <c r="K43" s="43"/>
    </row>
    <row r="44" customFormat="false" ht="13.2" hidden="false" customHeight="false" outlineLevel="0" collapsed="false">
      <c r="B44" s="6" t="s">
        <v>40</v>
      </c>
      <c r="K44" s="43"/>
    </row>
    <row r="45" customFormat="false" ht="13.2" hidden="false" customHeight="false" outlineLevel="0" collapsed="false">
      <c r="K45" s="43"/>
    </row>
    <row r="46" customFormat="false" ht="13.2" hidden="false" customHeight="false" outlineLevel="0" collapsed="false">
      <c r="K46" s="43"/>
    </row>
    <row r="47" customFormat="false" ht="13.2" hidden="false" customHeight="false" outlineLevel="0" collapsed="false">
      <c r="K47" s="43"/>
    </row>
    <row r="48" customFormat="false" ht="13.2" hidden="false" customHeight="false" outlineLevel="0" collapsed="false">
      <c r="K48" s="43"/>
    </row>
    <row r="49" customFormat="false" ht="13.2" hidden="false" customHeight="false" outlineLevel="0" collapsed="false">
      <c r="K49" s="43"/>
    </row>
    <row r="50" customFormat="false" ht="13.2" hidden="false" customHeight="false" outlineLevel="0" collapsed="false">
      <c r="K50" s="43"/>
    </row>
    <row r="51" customFormat="false" ht="13.2" hidden="false" customHeight="false" outlineLevel="0" collapsed="false">
      <c r="K51" s="43"/>
    </row>
    <row r="52" customFormat="false" ht="13.2" hidden="false" customHeight="false" outlineLevel="0" collapsed="false">
      <c r="K52" s="43"/>
    </row>
    <row r="53" customFormat="false" ht="13.2" hidden="false" customHeight="false" outlineLevel="0" collapsed="false">
      <c r="K53" s="43"/>
    </row>
    <row r="54" customFormat="false" ht="13.2" hidden="false" customHeight="false" outlineLevel="0" collapsed="false">
      <c r="K54" s="43"/>
    </row>
    <row r="55" customFormat="false" ht="13.2" hidden="false" customHeight="false" outlineLevel="0" collapsed="false">
      <c r="K55" s="43"/>
    </row>
    <row r="56" customFormat="false" ht="13.2" hidden="false" customHeight="false" outlineLevel="0" collapsed="false">
      <c r="K56" s="43"/>
    </row>
    <row r="57" customFormat="false" ht="13.2" hidden="false" customHeight="false" outlineLevel="0" collapsed="false">
      <c r="K57" s="43"/>
    </row>
    <row r="58" customFormat="false" ht="13.2" hidden="false" customHeight="false" outlineLevel="0" collapsed="false">
      <c r="K58" s="43"/>
    </row>
    <row r="59" customFormat="false" ht="13.2" hidden="false" customHeight="false" outlineLevel="0" collapsed="false">
      <c r="K59" s="43"/>
    </row>
    <row r="60" customFormat="false" ht="13.2" hidden="false" customHeight="false" outlineLevel="0" collapsed="false">
      <c r="K60" s="43"/>
    </row>
    <row r="61" customFormat="false" ht="13.2" hidden="false" customHeight="false" outlineLevel="0" collapsed="false">
      <c r="K61" s="43"/>
    </row>
    <row r="62" customFormat="false" ht="13.2" hidden="false" customHeight="false" outlineLevel="0" collapsed="false">
      <c r="K62" s="43"/>
    </row>
    <row r="63" customFormat="false" ht="13.2" hidden="false" customHeight="false" outlineLevel="0" collapsed="false">
      <c r="K63" s="43"/>
    </row>
    <row r="64" customFormat="false" ht="13.2" hidden="false" customHeight="false" outlineLevel="0" collapsed="false">
      <c r="K64" s="43"/>
    </row>
    <row r="65" customFormat="false" ht="13.2" hidden="false" customHeight="false" outlineLevel="0" collapsed="false">
      <c r="K65" s="43"/>
    </row>
    <row r="66" customFormat="false" ht="13.2" hidden="false" customHeight="false" outlineLevel="0" collapsed="false">
      <c r="K66" s="43"/>
    </row>
    <row r="67" customFormat="false" ht="13.2" hidden="false" customHeight="false" outlineLevel="0" collapsed="false">
      <c r="K67" s="43"/>
    </row>
    <row r="68" customFormat="false" ht="13.2" hidden="false" customHeight="false" outlineLevel="0" collapsed="false">
      <c r="K68" s="43"/>
    </row>
    <row r="69" customFormat="false" ht="13.2" hidden="false" customHeight="false" outlineLevel="0" collapsed="false">
      <c r="K69" s="43"/>
    </row>
    <row r="70" customFormat="false" ht="13.2" hidden="false" customHeight="false" outlineLevel="0" collapsed="false">
      <c r="K70" s="43"/>
    </row>
    <row r="71" customFormat="false" ht="13.2" hidden="false" customHeight="false" outlineLevel="0" collapsed="false">
      <c r="K71" s="43"/>
    </row>
    <row r="72" customFormat="false" ht="13.2" hidden="false" customHeight="false" outlineLevel="0" collapsed="false">
      <c r="K72" s="43"/>
    </row>
    <row r="73" customFormat="false" ht="13.2" hidden="false" customHeight="false" outlineLevel="0" collapsed="false">
      <c r="K73" s="43"/>
    </row>
    <row r="74" customFormat="false" ht="13.2" hidden="false" customHeight="false" outlineLevel="0" collapsed="false">
      <c r="K74" s="43"/>
    </row>
    <row r="75" customFormat="false" ht="13.2" hidden="false" customHeight="false" outlineLevel="0" collapsed="false">
      <c r="K75" s="43"/>
    </row>
    <row r="76" customFormat="false" ht="13.2" hidden="false" customHeight="false" outlineLevel="0" collapsed="false">
      <c r="K76" s="43"/>
    </row>
    <row r="77" customFormat="false" ht="13.2" hidden="false" customHeight="false" outlineLevel="0" collapsed="false">
      <c r="K77" s="43"/>
    </row>
    <row r="78" customFormat="false" ht="13.2" hidden="false" customHeight="false" outlineLevel="0" collapsed="false">
      <c r="K78" s="43"/>
    </row>
    <row r="79" customFormat="false" ht="13.2" hidden="false" customHeight="false" outlineLevel="0" collapsed="false">
      <c r="K79" s="43"/>
    </row>
    <row r="80" customFormat="false" ht="13.2" hidden="false" customHeight="false" outlineLevel="0" collapsed="false">
      <c r="K80" s="43"/>
    </row>
    <row r="81" customFormat="false" ht="13.2" hidden="false" customHeight="false" outlineLevel="0" collapsed="false">
      <c r="K81" s="43"/>
    </row>
    <row r="82" customFormat="false" ht="13.2" hidden="false" customHeight="false" outlineLevel="0" collapsed="false">
      <c r="K82" s="43"/>
    </row>
    <row r="83" customFormat="false" ht="13.2" hidden="false" customHeight="false" outlineLevel="0" collapsed="false">
      <c r="K83" s="43"/>
    </row>
    <row r="84" customFormat="false" ht="13.2" hidden="false" customHeight="false" outlineLevel="0" collapsed="false">
      <c r="K84" s="43"/>
    </row>
    <row r="85" customFormat="false" ht="13.2" hidden="false" customHeight="false" outlineLevel="0" collapsed="false">
      <c r="K85" s="43"/>
    </row>
    <row r="86" customFormat="false" ht="13.2" hidden="false" customHeight="false" outlineLevel="0" collapsed="false">
      <c r="K86" s="43"/>
    </row>
    <row r="87" customFormat="false" ht="13.2" hidden="false" customHeight="false" outlineLevel="0" collapsed="false">
      <c r="K87" s="43"/>
    </row>
    <row r="88" customFormat="false" ht="13.2" hidden="false" customHeight="false" outlineLevel="0" collapsed="false">
      <c r="K88" s="43"/>
    </row>
    <row r="89" customFormat="false" ht="13.2" hidden="false" customHeight="false" outlineLevel="0" collapsed="false">
      <c r="K89" s="43"/>
    </row>
    <row r="90" customFormat="false" ht="13.2" hidden="false" customHeight="false" outlineLevel="0" collapsed="false">
      <c r="K90" s="43"/>
    </row>
    <row r="91" customFormat="false" ht="13.2" hidden="false" customHeight="false" outlineLevel="0" collapsed="false">
      <c r="K91" s="43"/>
    </row>
    <row r="92" customFormat="false" ht="13.2" hidden="false" customHeight="false" outlineLevel="0" collapsed="false">
      <c r="K92" s="43"/>
    </row>
    <row r="93" customFormat="false" ht="13.2" hidden="false" customHeight="false" outlineLevel="0" collapsed="false">
      <c r="K93" s="43"/>
    </row>
    <row r="94" customFormat="false" ht="13.2" hidden="false" customHeight="false" outlineLevel="0" collapsed="false">
      <c r="K94" s="43"/>
    </row>
    <row r="95" customFormat="false" ht="13.2" hidden="false" customHeight="false" outlineLevel="0" collapsed="false">
      <c r="K95" s="43"/>
    </row>
    <row r="96" customFormat="false" ht="13.2" hidden="false" customHeight="false" outlineLevel="0" collapsed="false">
      <c r="K96" s="43"/>
    </row>
    <row r="97" customFormat="false" ht="13.2" hidden="false" customHeight="false" outlineLevel="0" collapsed="false">
      <c r="K97" s="43"/>
    </row>
    <row r="98" customFormat="false" ht="13.2" hidden="false" customHeight="false" outlineLevel="0" collapsed="false">
      <c r="K98" s="43"/>
    </row>
    <row r="99" customFormat="false" ht="13.2" hidden="false" customHeight="false" outlineLevel="0" collapsed="false">
      <c r="K99" s="43"/>
    </row>
    <row r="100" customFormat="false" ht="13.2" hidden="false" customHeight="false" outlineLevel="0" collapsed="false">
      <c r="K100" s="43"/>
    </row>
    <row r="101" customFormat="false" ht="13.2" hidden="false" customHeight="false" outlineLevel="0" collapsed="false">
      <c r="K101" s="43"/>
    </row>
    <row r="102" customFormat="false" ht="13.2" hidden="false" customHeight="false" outlineLevel="0" collapsed="false">
      <c r="K102" s="43"/>
    </row>
    <row r="103" customFormat="false" ht="13.2" hidden="false" customHeight="false" outlineLevel="0" collapsed="false">
      <c r="K103" s="43"/>
    </row>
    <row r="104" customFormat="false" ht="13.2" hidden="false" customHeight="false" outlineLevel="0" collapsed="false">
      <c r="K104" s="43"/>
    </row>
    <row r="105" customFormat="false" ht="13.2" hidden="false" customHeight="false" outlineLevel="0" collapsed="false">
      <c r="K105" s="43"/>
    </row>
    <row r="106" customFormat="false" ht="13.2" hidden="false" customHeight="false" outlineLevel="0" collapsed="false">
      <c r="K106" s="43"/>
    </row>
    <row r="107" customFormat="false" ht="13.2" hidden="false" customHeight="false" outlineLevel="0" collapsed="false">
      <c r="K107" s="43"/>
    </row>
    <row r="108" customFormat="false" ht="13.2" hidden="false" customHeight="false" outlineLevel="0" collapsed="false">
      <c r="K108" s="43"/>
    </row>
    <row r="109" customFormat="false" ht="13.2" hidden="false" customHeight="false" outlineLevel="0" collapsed="false">
      <c r="K109" s="43"/>
    </row>
    <row r="110" customFormat="false" ht="13.2" hidden="false" customHeight="false" outlineLevel="0" collapsed="false">
      <c r="K110" s="43"/>
    </row>
    <row r="111" customFormat="false" ht="13.2" hidden="false" customHeight="false" outlineLevel="0" collapsed="false">
      <c r="K111" s="43"/>
    </row>
    <row r="112" customFormat="false" ht="13.2" hidden="false" customHeight="false" outlineLevel="0" collapsed="false">
      <c r="K112" s="43"/>
    </row>
    <row r="113" customFormat="false" ht="13.2" hidden="false" customHeight="false" outlineLevel="0" collapsed="false">
      <c r="K113" s="43"/>
    </row>
    <row r="114" customFormat="false" ht="13.2" hidden="false" customHeight="false" outlineLevel="0" collapsed="false">
      <c r="K114" s="43"/>
    </row>
    <row r="115" customFormat="false" ht="13.2" hidden="false" customHeight="false" outlineLevel="0" collapsed="false">
      <c r="K115" s="43"/>
    </row>
    <row r="116" customFormat="false" ht="13.2" hidden="false" customHeight="false" outlineLevel="0" collapsed="false">
      <c r="K116" s="43"/>
    </row>
    <row r="117" customFormat="false" ht="13.2" hidden="false" customHeight="false" outlineLevel="0" collapsed="false">
      <c r="K117" s="43"/>
    </row>
    <row r="118" customFormat="false" ht="13.2" hidden="false" customHeight="false" outlineLevel="0" collapsed="false">
      <c r="K118" s="43"/>
    </row>
    <row r="119" customFormat="false" ht="13.2" hidden="false" customHeight="false" outlineLevel="0" collapsed="false">
      <c r="K119" s="43"/>
    </row>
    <row r="120" customFormat="false" ht="13.2" hidden="false" customHeight="false" outlineLevel="0" collapsed="false">
      <c r="K120" s="43"/>
    </row>
    <row r="121" customFormat="false" ht="13.2" hidden="false" customHeight="false" outlineLevel="0" collapsed="false">
      <c r="K121" s="43"/>
    </row>
    <row r="122" customFormat="false" ht="13.2" hidden="false" customHeight="false" outlineLevel="0" collapsed="false">
      <c r="K122" s="43"/>
    </row>
    <row r="123" customFormat="false" ht="13.2" hidden="false" customHeight="false" outlineLevel="0" collapsed="false">
      <c r="K123" s="43"/>
    </row>
    <row r="124" customFormat="false" ht="13.2" hidden="false" customHeight="false" outlineLevel="0" collapsed="false">
      <c r="K124" s="43"/>
    </row>
    <row r="125" customFormat="false" ht="13.2" hidden="false" customHeight="false" outlineLevel="0" collapsed="false">
      <c r="K125" s="43"/>
    </row>
    <row r="126" customFormat="false" ht="13.2" hidden="false" customHeight="false" outlineLevel="0" collapsed="false">
      <c r="K126" s="43"/>
    </row>
    <row r="127" customFormat="false" ht="13.2" hidden="false" customHeight="false" outlineLevel="0" collapsed="false">
      <c r="K127" s="43"/>
    </row>
    <row r="128" customFormat="false" ht="13.2" hidden="false" customHeight="false" outlineLevel="0" collapsed="false">
      <c r="K128" s="43"/>
    </row>
    <row r="129" customFormat="false" ht="13.2" hidden="false" customHeight="false" outlineLevel="0" collapsed="false">
      <c r="K129" s="43"/>
    </row>
    <row r="130" customFormat="false" ht="13.2" hidden="false" customHeight="false" outlineLevel="0" collapsed="false">
      <c r="K130" s="43"/>
    </row>
    <row r="131" customFormat="false" ht="13.2" hidden="false" customHeight="false" outlineLevel="0" collapsed="false">
      <c r="K131" s="43"/>
    </row>
    <row r="132" customFormat="false" ht="13.2" hidden="false" customHeight="false" outlineLevel="0" collapsed="false">
      <c r="K132" s="43"/>
    </row>
    <row r="133" customFormat="false" ht="13.2" hidden="false" customHeight="false" outlineLevel="0" collapsed="false">
      <c r="K133" s="43"/>
    </row>
    <row r="134" customFormat="false" ht="13.2" hidden="false" customHeight="false" outlineLevel="0" collapsed="false">
      <c r="K134" s="43"/>
    </row>
    <row r="135" customFormat="false" ht="13.2" hidden="false" customHeight="false" outlineLevel="0" collapsed="false">
      <c r="K135" s="43"/>
    </row>
    <row r="136" customFormat="false" ht="13.2" hidden="false" customHeight="false" outlineLevel="0" collapsed="false">
      <c r="K136" s="43"/>
    </row>
    <row r="137" customFormat="false" ht="13.2" hidden="false" customHeight="false" outlineLevel="0" collapsed="false">
      <c r="K137" s="43"/>
    </row>
    <row r="138" customFormat="false" ht="13.2" hidden="false" customHeight="false" outlineLevel="0" collapsed="false">
      <c r="K138" s="43"/>
    </row>
    <row r="139" customFormat="false" ht="13.2" hidden="false" customHeight="false" outlineLevel="0" collapsed="false">
      <c r="K139" s="43"/>
    </row>
    <row r="140" customFormat="false" ht="13.2" hidden="false" customHeight="false" outlineLevel="0" collapsed="false">
      <c r="K140" s="43"/>
    </row>
    <row r="141" customFormat="false" ht="13.2" hidden="false" customHeight="false" outlineLevel="0" collapsed="false">
      <c r="K141" s="43"/>
    </row>
    <row r="142" customFormat="false" ht="13.2" hidden="false" customHeight="false" outlineLevel="0" collapsed="false">
      <c r="K142" s="43"/>
    </row>
    <row r="143" customFormat="false" ht="13.2" hidden="false" customHeight="false" outlineLevel="0" collapsed="false">
      <c r="K143" s="43"/>
    </row>
    <row r="144" customFormat="false" ht="13.2" hidden="false" customHeight="false" outlineLevel="0" collapsed="false">
      <c r="K144" s="43"/>
    </row>
    <row r="145" customFormat="false" ht="13.2" hidden="false" customHeight="false" outlineLevel="0" collapsed="false">
      <c r="K145" s="43"/>
    </row>
    <row r="146" customFormat="false" ht="13.2" hidden="false" customHeight="false" outlineLevel="0" collapsed="false">
      <c r="K146" s="43"/>
    </row>
    <row r="147" customFormat="false" ht="13.2" hidden="false" customHeight="false" outlineLevel="0" collapsed="false">
      <c r="K147" s="43"/>
    </row>
    <row r="148" customFormat="false" ht="13.2" hidden="false" customHeight="false" outlineLevel="0" collapsed="false">
      <c r="K148" s="43"/>
    </row>
    <row r="149" customFormat="false" ht="13.2" hidden="false" customHeight="false" outlineLevel="0" collapsed="false">
      <c r="K149" s="43"/>
    </row>
    <row r="150" customFormat="false" ht="13.2" hidden="false" customHeight="false" outlineLevel="0" collapsed="false">
      <c r="K150" s="43"/>
    </row>
    <row r="151" customFormat="false" ht="13.2" hidden="false" customHeight="false" outlineLevel="0" collapsed="false">
      <c r="K151" s="43"/>
    </row>
    <row r="152" customFormat="false" ht="13.2" hidden="false" customHeight="false" outlineLevel="0" collapsed="false">
      <c r="K152" s="43"/>
    </row>
    <row r="153" customFormat="false" ht="13.2" hidden="false" customHeight="false" outlineLevel="0" collapsed="false">
      <c r="K153" s="43"/>
    </row>
    <row r="154" customFormat="false" ht="13.2" hidden="false" customHeight="false" outlineLevel="0" collapsed="false">
      <c r="K154" s="43"/>
    </row>
    <row r="155" customFormat="false" ht="13.2" hidden="false" customHeight="false" outlineLevel="0" collapsed="false">
      <c r="K155" s="43"/>
    </row>
    <row r="156" customFormat="false" ht="13.2" hidden="false" customHeight="false" outlineLevel="0" collapsed="false">
      <c r="K156" s="43"/>
    </row>
    <row r="157" customFormat="false" ht="13.2" hidden="false" customHeight="false" outlineLevel="0" collapsed="false">
      <c r="K157" s="43"/>
    </row>
    <row r="158" customFormat="false" ht="13.2" hidden="false" customHeight="false" outlineLevel="0" collapsed="false">
      <c r="K158" s="43"/>
    </row>
    <row r="159" customFormat="false" ht="13.2" hidden="false" customHeight="false" outlineLevel="0" collapsed="false">
      <c r="K159" s="43"/>
    </row>
    <row r="160" customFormat="false" ht="13.2" hidden="false" customHeight="false" outlineLevel="0" collapsed="false">
      <c r="K160" s="43"/>
    </row>
    <row r="161" customFormat="false" ht="13.2" hidden="false" customHeight="false" outlineLevel="0" collapsed="false">
      <c r="K161" s="43"/>
    </row>
    <row r="162" customFormat="false" ht="13.2" hidden="false" customHeight="false" outlineLevel="0" collapsed="false">
      <c r="K162" s="43"/>
    </row>
    <row r="163" customFormat="false" ht="13.2" hidden="false" customHeight="false" outlineLevel="0" collapsed="false">
      <c r="K163" s="43"/>
    </row>
    <row r="164" customFormat="false" ht="13.2" hidden="false" customHeight="false" outlineLevel="0" collapsed="false">
      <c r="K164" s="43"/>
    </row>
    <row r="165" customFormat="false" ht="13.2" hidden="false" customHeight="false" outlineLevel="0" collapsed="false">
      <c r="K165" s="43"/>
    </row>
    <row r="166" customFormat="false" ht="13.2" hidden="false" customHeight="false" outlineLevel="0" collapsed="false">
      <c r="K166" s="43"/>
    </row>
    <row r="167" customFormat="false" ht="13.2" hidden="false" customHeight="false" outlineLevel="0" collapsed="false">
      <c r="K167" s="43"/>
    </row>
    <row r="168" customFormat="false" ht="13.2" hidden="false" customHeight="false" outlineLevel="0" collapsed="false">
      <c r="K168" s="43"/>
    </row>
    <row r="169" customFormat="false" ht="13.2" hidden="false" customHeight="false" outlineLevel="0" collapsed="false">
      <c r="K169" s="43"/>
    </row>
    <row r="170" customFormat="false" ht="13.2" hidden="false" customHeight="false" outlineLevel="0" collapsed="false">
      <c r="K170" s="43"/>
    </row>
  </sheetData>
  <mergeCells count="3">
    <mergeCell ref="B1:K1"/>
    <mergeCell ref="B2:K2"/>
    <mergeCell ref="B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3" min="1" style="44" width="2.66"/>
    <col collapsed="false" customWidth="true" hidden="false" outlineLevel="0" max="4" min="4" style="44" width="24.33"/>
    <col collapsed="false" customWidth="true" hidden="false" outlineLevel="0" max="5" min="5" style="44" width="2.66"/>
    <col collapsed="false" customWidth="true" hidden="false" outlineLevel="0" max="8" min="6" style="44" width="7.66"/>
    <col collapsed="false" customWidth="true" hidden="false" outlineLevel="0" max="9" min="9" style="44" width="2.66"/>
    <col collapsed="false" customWidth="true" hidden="false" outlineLevel="0" max="12" min="10" style="44" width="7.66"/>
    <col collapsed="false" customWidth="true" hidden="false" outlineLevel="0" max="13" min="13" style="44" width="2.66"/>
    <col collapsed="false" customWidth="true" hidden="false" outlineLevel="0" max="16" min="14" style="44" width="7.66"/>
    <col collapsed="false" customWidth="true" hidden="false" outlineLevel="0" max="17" min="17" style="44" width="2.66"/>
    <col collapsed="false" customWidth="true" hidden="false" outlineLevel="0" max="20" min="18" style="44" width="7.66"/>
    <col collapsed="false" customWidth="true" hidden="false" outlineLevel="0" max="21" min="21" style="44" width="2.66"/>
    <col collapsed="false" customWidth="false" hidden="false" outlineLevel="0" max="257" min="22" style="44" width="11.43"/>
  </cols>
  <sheetData>
    <row r="2" customFormat="false" ht="13.8" hidden="false" customHeight="false" outlineLevel="0" collapsed="false">
      <c r="D2" s="107" t="s">
        <v>0</v>
      </c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6.2" hidden="false" customHeight="false" outlineLevel="0" collapsed="false">
      <c r="D3" s="3" t="s">
        <v>8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8" hidden="false" customHeight="false" outlineLevel="0" collapsed="false">
      <c r="D4" s="4" t="s">
        <v>8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.5" hidden="false" customHeight="tru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0.5" hidden="false" customHeight="true" outlineLevel="0" collapsed="false">
      <c r="E6" s="47"/>
      <c r="F6" s="47"/>
      <c r="G6" s="47"/>
      <c r="H6" s="47"/>
      <c r="I6" s="47"/>
    </row>
    <row r="7" customFormat="false" ht="13.2" hidden="false" customHeight="false" outlineLevel="0" collapsed="false">
      <c r="D7" s="48" t="s">
        <v>3</v>
      </c>
      <c r="E7" s="29"/>
      <c r="F7" s="49" t="s">
        <v>65</v>
      </c>
      <c r="G7" s="49"/>
      <c r="H7" s="49"/>
      <c r="I7" s="108"/>
      <c r="J7" s="49" t="s">
        <v>66</v>
      </c>
      <c r="K7" s="49"/>
      <c r="L7" s="49"/>
      <c r="M7" s="108"/>
      <c r="N7" s="54" t="s">
        <v>67</v>
      </c>
      <c r="O7" s="54"/>
      <c r="P7" s="54"/>
      <c r="Q7" s="108"/>
      <c r="R7" s="54" t="s">
        <v>68</v>
      </c>
      <c r="S7" s="54"/>
      <c r="T7" s="54"/>
    </row>
    <row r="8" customFormat="false" ht="13.2" hidden="false" customHeight="false" outlineLevel="0" collapsed="false">
      <c r="D8" s="86"/>
      <c r="E8" s="29"/>
      <c r="F8" s="109" t="s">
        <v>5</v>
      </c>
      <c r="G8" s="110" t="s">
        <v>69</v>
      </c>
      <c r="H8" s="111" t="s">
        <v>4</v>
      </c>
      <c r="I8" s="108"/>
      <c r="J8" s="109" t="s">
        <v>5</v>
      </c>
      <c r="K8" s="110" t="s">
        <v>69</v>
      </c>
      <c r="L8" s="111" t="s">
        <v>4</v>
      </c>
      <c r="M8" s="112"/>
      <c r="N8" s="109" t="s">
        <v>5</v>
      </c>
      <c r="O8" s="110" t="s">
        <v>69</v>
      </c>
      <c r="P8" s="111" t="s">
        <v>4</v>
      </c>
      <c r="R8" s="109" t="s">
        <v>5</v>
      </c>
      <c r="S8" s="110" t="s">
        <v>69</v>
      </c>
      <c r="T8" s="111" t="s">
        <v>4</v>
      </c>
    </row>
    <row r="9" customFormat="false" ht="10.5" hidden="false" customHeight="true" outlineLevel="0" collapsed="false">
      <c r="D9" s="29"/>
      <c r="E9" s="29"/>
      <c r="F9" s="108"/>
      <c r="G9" s="108"/>
      <c r="H9" s="112"/>
      <c r="I9" s="108"/>
      <c r="J9" s="108"/>
      <c r="K9" s="108"/>
      <c r="L9" s="112"/>
      <c r="M9" s="112"/>
      <c r="N9" s="108"/>
      <c r="O9" s="108"/>
      <c r="P9" s="108"/>
      <c r="Q9" s="112"/>
      <c r="R9" s="108"/>
      <c r="S9" s="108"/>
      <c r="T9" s="108"/>
      <c r="U9" s="112"/>
    </row>
    <row r="10" customFormat="false" ht="13.2" hidden="false" customHeight="false" outlineLevel="0" collapsed="false">
      <c r="D10" s="17" t="s">
        <v>5</v>
      </c>
      <c r="E10" s="9"/>
      <c r="F10" s="65" t="n">
        <v>103913</v>
      </c>
      <c r="G10" s="66" t="n">
        <v>18878</v>
      </c>
      <c r="H10" s="20" t="n">
        <v>18.167120572017</v>
      </c>
      <c r="I10" s="113"/>
      <c r="J10" s="65" t="n">
        <v>13203</v>
      </c>
      <c r="K10" s="66" t="n">
        <v>9700</v>
      </c>
      <c r="L10" s="20" t="n">
        <v>73.4681511777626</v>
      </c>
      <c r="M10" s="114"/>
      <c r="N10" s="119" t="n">
        <v>22281</v>
      </c>
      <c r="O10" s="66" t="n">
        <v>5297</v>
      </c>
      <c r="P10" s="20" t="n">
        <v>23.7736187783313</v>
      </c>
      <c r="Q10" s="120"/>
      <c r="R10" s="119" t="n">
        <v>68429</v>
      </c>
      <c r="S10" s="66" t="n">
        <v>3881</v>
      </c>
      <c r="T10" s="20" t="n">
        <v>5.67157199432989</v>
      </c>
      <c r="U10" s="114"/>
    </row>
    <row r="11" customFormat="false" ht="10.5" hidden="false" customHeight="true" outlineLevel="0" collapsed="false">
      <c r="D11" s="9"/>
      <c r="E11" s="9"/>
      <c r="F11" s="9"/>
      <c r="G11" s="9"/>
      <c r="H11" s="114"/>
      <c r="I11" s="113"/>
      <c r="J11" s="9"/>
      <c r="K11" s="9"/>
      <c r="L11" s="114"/>
      <c r="M11" s="114"/>
      <c r="N11" s="121"/>
      <c r="O11" s="9"/>
      <c r="P11" s="114"/>
      <c r="Q11" s="120"/>
      <c r="R11" s="121"/>
      <c r="S11" s="9"/>
      <c r="T11" s="114"/>
      <c r="U11" s="114"/>
    </row>
    <row r="12" customFormat="false" ht="10.5" hidden="false" customHeight="true" outlineLevel="0" collapsed="false">
      <c r="D12" s="28" t="s">
        <v>6</v>
      </c>
      <c r="E12" s="29"/>
      <c r="F12" s="69" t="n">
        <v>21111</v>
      </c>
      <c r="G12" s="70" t="n">
        <v>3348</v>
      </c>
      <c r="H12" s="31" t="n">
        <v>15.8590308370044</v>
      </c>
      <c r="I12" s="115"/>
      <c r="J12" s="69" t="n">
        <v>2319</v>
      </c>
      <c r="K12" s="70" t="n">
        <v>1772</v>
      </c>
      <c r="L12" s="31" t="n">
        <v>76.4122466580423</v>
      </c>
      <c r="M12" s="27"/>
      <c r="N12" s="122" t="n">
        <v>2771</v>
      </c>
      <c r="O12" s="70" t="n">
        <v>514</v>
      </c>
      <c r="P12" s="31" t="n">
        <v>18.5492601948755</v>
      </c>
      <c r="Q12" s="123"/>
      <c r="R12" s="122" t="n">
        <v>16021</v>
      </c>
      <c r="S12" s="70" t="n">
        <v>1062</v>
      </c>
      <c r="T12" s="31" t="n">
        <v>6.62879970039323</v>
      </c>
      <c r="U12" s="27"/>
    </row>
    <row r="13" customFormat="false" ht="10.5" hidden="false" customHeight="true" outlineLevel="0" collapsed="false">
      <c r="D13" s="32" t="s">
        <v>7</v>
      </c>
      <c r="E13" s="29"/>
      <c r="F13" s="72" t="n">
        <v>966</v>
      </c>
      <c r="G13" s="29" t="n">
        <v>310</v>
      </c>
      <c r="H13" s="34" t="n">
        <v>32.0910973084886</v>
      </c>
      <c r="I13" s="115"/>
      <c r="J13" s="72" t="n">
        <v>250</v>
      </c>
      <c r="K13" s="29" t="n">
        <v>168</v>
      </c>
      <c r="L13" s="34" t="n">
        <v>67.2</v>
      </c>
      <c r="M13" s="27"/>
      <c r="N13" s="124" t="n">
        <v>398</v>
      </c>
      <c r="O13" s="29" t="n">
        <v>116</v>
      </c>
      <c r="P13" s="34" t="n">
        <v>29.1457286432161</v>
      </c>
      <c r="Q13" s="123"/>
      <c r="R13" s="124" t="n">
        <v>318</v>
      </c>
      <c r="S13" s="29" t="n">
        <v>26</v>
      </c>
      <c r="T13" s="34" t="n">
        <v>8.17610062893082</v>
      </c>
      <c r="U13" s="27"/>
    </row>
    <row r="14" customFormat="false" ht="10.5" hidden="false" customHeight="true" outlineLevel="0" collapsed="false">
      <c r="D14" s="32" t="s">
        <v>8</v>
      </c>
      <c r="E14" s="29"/>
      <c r="F14" s="72" t="n">
        <v>1965</v>
      </c>
      <c r="G14" s="29" t="n">
        <v>512</v>
      </c>
      <c r="H14" s="34" t="n">
        <v>26.0559796437659</v>
      </c>
      <c r="I14" s="115"/>
      <c r="J14" s="72" t="n">
        <v>345</v>
      </c>
      <c r="K14" s="29" t="n">
        <v>332</v>
      </c>
      <c r="L14" s="34" t="n">
        <v>96.231884057971</v>
      </c>
      <c r="M14" s="27"/>
      <c r="N14" s="124" t="n">
        <v>265</v>
      </c>
      <c r="O14" s="29" t="n">
        <v>95</v>
      </c>
      <c r="P14" s="34" t="n">
        <v>35.8490566037736</v>
      </c>
      <c r="Q14" s="123"/>
      <c r="R14" s="124" t="n">
        <v>1355</v>
      </c>
      <c r="S14" s="29" t="n">
        <v>85</v>
      </c>
      <c r="T14" s="34" t="n">
        <v>6.27306273062731</v>
      </c>
      <c r="U14" s="27"/>
    </row>
    <row r="15" customFormat="false" ht="10.5" hidden="false" customHeight="true" outlineLevel="0" collapsed="false">
      <c r="D15" s="32" t="s">
        <v>85</v>
      </c>
      <c r="E15" s="29"/>
      <c r="F15" s="72" t="n">
        <v>1422</v>
      </c>
      <c r="G15" s="29" t="n">
        <v>495</v>
      </c>
      <c r="H15" s="34" t="n">
        <v>34.8101265822785</v>
      </c>
      <c r="I15" s="115"/>
      <c r="J15" s="72" t="n">
        <v>424</v>
      </c>
      <c r="K15" s="29" t="n">
        <v>313</v>
      </c>
      <c r="L15" s="34" t="n">
        <v>73.8207547169811</v>
      </c>
      <c r="M15" s="27"/>
      <c r="N15" s="124" t="n">
        <v>483</v>
      </c>
      <c r="O15" s="29" t="n">
        <v>107</v>
      </c>
      <c r="P15" s="34" t="n">
        <v>22.1532091097309</v>
      </c>
      <c r="Q15" s="123"/>
      <c r="R15" s="124" t="n">
        <v>515</v>
      </c>
      <c r="S15" s="29" t="n">
        <v>75</v>
      </c>
      <c r="T15" s="34" t="n">
        <v>14.5631067961165</v>
      </c>
      <c r="U15" s="27"/>
    </row>
    <row r="16" customFormat="false" ht="10.5" hidden="false" customHeight="true" outlineLevel="0" collapsed="false">
      <c r="D16" s="32" t="s">
        <v>10</v>
      </c>
      <c r="E16" s="29"/>
      <c r="F16" s="72" t="n">
        <v>7183</v>
      </c>
      <c r="G16" s="29" t="n">
        <v>1608</v>
      </c>
      <c r="H16" s="34" t="n">
        <v>22.3861896143673</v>
      </c>
      <c r="I16" s="115"/>
      <c r="J16" s="72" t="n">
        <v>863</v>
      </c>
      <c r="K16" s="29" t="n">
        <v>671</v>
      </c>
      <c r="L16" s="34" t="n">
        <v>77.7520278099652</v>
      </c>
      <c r="M16" s="27"/>
      <c r="N16" s="124" t="n">
        <v>2565</v>
      </c>
      <c r="O16" s="29" t="n">
        <v>592</v>
      </c>
      <c r="P16" s="34" t="n">
        <v>23.0799220272904</v>
      </c>
      <c r="Q16" s="123"/>
      <c r="R16" s="124" t="n">
        <v>3755</v>
      </c>
      <c r="S16" s="29" t="n">
        <v>345</v>
      </c>
      <c r="T16" s="34" t="n">
        <v>9.18774966711052</v>
      </c>
      <c r="U16" s="27"/>
    </row>
    <row r="17" customFormat="false" ht="10.5" hidden="false" customHeight="true" outlineLevel="0" collapsed="false">
      <c r="D17" s="32" t="s">
        <v>86</v>
      </c>
      <c r="E17" s="29"/>
      <c r="F17" s="72" t="n">
        <v>3790</v>
      </c>
      <c r="G17" s="29" t="n">
        <v>819</v>
      </c>
      <c r="H17" s="34" t="n">
        <v>21.6094986807388</v>
      </c>
      <c r="I17" s="115"/>
      <c r="J17" s="72" t="n">
        <v>353</v>
      </c>
      <c r="K17" s="29" t="n">
        <v>240</v>
      </c>
      <c r="L17" s="34" t="n">
        <v>67.9886685552408</v>
      </c>
      <c r="M17" s="27"/>
      <c r="N17" s="124" t="n">
        <v>1861</v>
      </c>
      <c r="O17" s="29" t="n">
        <v>384</v>
      </c>
      <c r="P17" s="34" t="n">
        <v>20.6340677055347</v>
      </c>
      <c r="Q17" s="123"/>
      <c r="R17" s="124" t="n">
        <v>1576</v>
      </c>
      <c r="S17" s="29" t="n">
        <v>195</v>
      </c>
      <c r="T17" s="34" t="n">
        <v>12.3730964467005</v>
      </c>
      <c r="U17" s="27"/>
    </row>
    <row r="18" customFormat="false" ht="10.5" hidden="false" customHeight="true" outlineLevel="0" collapsed="false">
      <c r="D18" s="32" t="s">
        <v>87</v>
      </c>
      <c r="E18" s="29"/>
      <c r="F18" s="72" t="n">
        <v>1410</v>
      </c>
      <c r="G18" s="29" t="n">
        <v>150</v>
      </c>
      <c r="H18" s="34" t="n">
        <v>10.6382978723404</v>
      </c>
      <c r="I18" s="115"/>
      <c r="J18" s="72" t="n">
        <v>110</v>
      </c>
      <c r="K18" s="29" t="n">
        <v>122</v>
      </c>
      <c r="L18" s="36" t="s">
        <v>15</v>
      </c>
      <c r="M18" s="27"/>
      <c r="N18" s="124" t="n">
        <v>790</v>
      </c>
      <c r="O18" s="29" t="n">
        <v>27</v>
      </c>
      <c r="P18" s="34" t="n">
        <v>3.41772151898734</v>
      </c>
      <c r="Q18" s="123"/>
      <c r="R18" s="124" t="n">
        <v>510</v>
      </c>
      <c r="S18" s="29" t="n">
        <v>1</v>
      </c>
      <c r="T18" s="34" t="n">
        <v>0.196078431372549</v>
      </c>
      <c r="U18" s="27"/>
    </row>
    <row r="19" customFormat="false" ht="10.5" hidden="false" customHeight="true" outlineLevel="0" collapsed="false">
      <c r="D19" s="32" t="s">
        <v>13</v>
      </c>
      <c r="E19" s="29"/>
      <c r="F19" s="72" t="n">
        <v>926</v>
      </c>
      <c r="G19" s="29" t="n">
        <v>100</v>
      </c>
      <c r="H19" s="34" t="n">
        <v>10.7991360691145</v>
      </c>
      <c r="I19" s="115"/>
      <c r="J19" s="72" t="n">
        <v>70</v>
      </c>
      <c r="K19" s="29" t="n">
        <v>27</v>
      </c>
      <c r="L19" s="34" t="n">
        <v>38.5714285714286</v>
      </c>
      <c r="M19" s="27"/>
      <c r="N19" s="124" t="n">
        <v>231</v>
      </c>
      <c r="O19" s="29" t="n">
        <v>32</v>
      </c>
      <c r="P19" s="34" t="n">
        <v>13.8528138528139</v>
      </c>
      <c r="Q19" s="123"/>
      <c r="R19" s="124" t="n">
        <v>625</v>
      </c>
      <c r="S19" s="29" t="n">
        <v>41</v>
      </c>
      <c r="T19" s="34" t="n">
        <v>6.56</v>
      </c>
      <c r="U19" s="27"/>
    </row>
    <row r="20" customFormat="false" ht="10.5" hidden="false" customHeight="true" outlineLevel="0" collapsed="false">
      <c r="D20" s="32" t="s">
        <v>14</v>
      </c>
      <c r="E20" s="29"/>
      <c r="F20" s="72" t="n">
        <v>327</v>
      </c>
      <c r="G20" s="29" t="n">
        <v>46</v>
      </c>
      <c r="H20" s="34" t="n">
        <v>14.0672782874618</v>
      </c>
      <c r="I20" s="115"/>
      <c r="J20" s="72" t="n">
        <v>34</v>
      </c>
      <c r="K20" s="29" t="n">
        <v>6</v>
      </c>
      <c r="L20" s="34" t="n">
        <v>17.6470588235294</v>
      </c>
      <c r="M20" s="27"/>
      <c r="N20" s="124" t="n">
        <v>188</v>
      </c>
      <c r="O20" s="29" t="n">
        <v>31</v>
      </c>
      <c r="P20" s="34" t="n">
        <v>16.4893617021277</v>
      </c>
      <c r="Q20" s="123"/>
      <c r="R20" s="124" t="n">
        <v>105</v>
      </c>
      <c r="S20" s="29" t="n">
        <v>9</v>
      </c>
      <c r="T20" s="34" t="n">
        <v>8.57142857142857</v>
      </c>
      <c r="U20" s="27"/>
    </row>
    <row r="21" customFormat="false" ht="10.5" hidden="false" customHeight="true" outlineLevel="0" collapsed="false">
      <c r="D21" s="32" t="s">
        <v>16</v>
      </c>
      <c r="E21" s="29"/>
      <c r="F21" s="74" t="s">
        <v>15</v>
      </c>
      <c r="G21" s="37" t="s">
        <v>15</v>
      </c>
      <c r="H21" s="36" t="s">
        <v>15</v>
      </c>
      <c r="I21" s="116"/>
      <c r="J21" s="74" t="s">
        <v>15</v>
      </c>
      <c r="K21" s="37" t="s">
        <v>15</v>
      </c>
      <c r="L21" s="36" t="s">
        <v>15</v>
      </c>
      <c r="M21" s="125"/>
      <c r="N21" s="74" t="s">
        <v>15</v>
      </c>
      <c r="O21" s="37" t="s">
        <v>15</v>
      </c>
      <c r="P21" s="36" t="s">
        <v>15</v>
      </c>
      <c r="Q21" s="126"/>
      <c r="R21" s="74" t="s">
        <v>15</v>
      </c>
      <c r="S21" s="37" t="s">
        <v>15</v>
      </c>
      <c r="T21" s="36" t="s">
        <v>15</v>
      </c>
      <c r="U21" s="27"/>
    </row>
    <row r="22" customFormat="false" ht="10.5" hidden="false" customHeight="true" outlineLevel="0" collapsed="false">
      <c r="D22" s="32" t="s">
        <v>17</v>
      </c>
      <c r="E22" s="29"/>
      <c r="F22" s="72" t="n">
        <v>691</v>
      </c>
      <c r="G22" s="29" t="n">
        <v>190</v>
      </c>
      <c r="H22" s="34" t="n">
        <v>27.4963820549928</v>
      </c>
      <c r="I22" s="115"/>
      <c r="J22" s="72" t="n">
        <v>131</v>
      </c>
      <c r="K22" s="29" t="n">
        <v>75</v>
      </c>
      <c r="L22" s="34" t="n">
        <v>57.2519083969466</v>
      </c>
      <c r="M22" s="27"/>
      <c r="N22" s="124" t="n">
        <v>398</v>
      </c>
      <c r="O22" s="29" t="n">
        <v>104</v>
      </c>
      <c r="P22" s="34" t="n">
        <v>26.1306532663317</v>
      </c>
      <c r="Q22" s="123"/>
      <c r="R22" s="124" t="n">
        <v>162</v>
      </c>
      <c r="S22" s="29" t="n">
        <v>11</v>
      </c>
      <c r="T22" s="34" t="n">
        <v>6.79012345679012</v>
      </c>
      <c r="U22" s="27"/>
    </row>
    <row r="23" customFormat="false" ht="10.5" hidden="false" customHeight="true" outlineLevel="0" collapsed="false">
      <c r="D23" s="32" t="s">
        <v>18</v>
      </c>
      <c r="E23" s="29"/>
      <c r="F23" s="72" t="n">
        <v>860</v>
      </c>
      <c r="G23" s="29" t="n">
        <v>147</v>
      </c>
      <c r="H23" s="34" t="n">
        <v>17.093023255814</v>
      </c>
      <c r="I23" s="115"/>
      <c r="J23" s="72" t="n">
        <v>286</v>
      </c>
      <c r="K23" s="29" t="n">
        <v>92</v>
      </c>
      <c r="L23" s="34" t="n">
        <v>32.1678321678322</v>
      </c>
      <c r="M23" s="27"/>
      <c r="N23" s="124" t="n">
        <v>266</v>
      </c>
      <c r="O23" s="29" t="n">
        <v>48</v>
      </c>
      <c r="P23" s="34" t="n">
        <v>18.0451127819549</v>
      </c>
      <c r="Q23" s="123"/>
      <c r="R23" s="124" t="n">
        <v>308</v>
      </c>
      <c r="S23" s="29" t="n">
        <v>7</v>
      </c>
      <c r="T23" s="34" t="n">
        <v>2.27272727272727</v>
      </c>
      <c r="U23" s="27"/>
    </row>
    <row r="24" customFormat="false" ht="10.5" hidden="false" customHeight="true" outlineLevel="0" collapsed="false">
      <c r="D24" s="32" t="s">
        <v>19</v>
      </c>
      <c r="E24" s="29"/>
      <c r="F24" s="72" t="n">
        <v>1179</v>
      </c>
      <c r="G24" s="29" t="n">
        <v>321</v>
      </c>
      <c r="H24" s="34" t="n">
        <v>27.2264631043257</v>
      </c>
      <c r="I24" s="115"/>
      <c r="J24" s="72" t="n">
        <v>184</v>
      </c>
      <c r="K24" s="29" t="n">
        <v>136</v>
      </c>
      <c r="L24" s="34" t="n">
        <v>73.9130434782609</v>
      </c>
      <c r="M24" s="27"/>
      <c r="N24" s="124" t="n">
        <v>290</v>
      </c>
      <c r="O24" s="29" t="n">
        <v>105</v>
      </c>
      <c r="P24" s="34" t="n">
        <v>36.2068965517241</v>
      </c>
      <c r="Q24" s="123"/>
      <c r="R24" s="124" t="n">
        <v>705</v>
      </c>
      <c r="S24" s="29" t="n">
        <v>80</v>
      </c>
      <c r="T24" s="34" t="n">
        <v>11.3475177304965</v>
      </c>
      <c r="U24" s="27"/>
    </row>
    <row r="25" customFormat="false" ht="10.5" hidden="false" customHeight="true" outlineLevel="0" collapsed="false">
      <c r="D25" s="32" t="s">
        <v>20</v>
      </c>
      <c r="E25" s="29"/>
      <c r="F25" s="74" t="s">
        <v>78</v>
      </c>
      <c r="G25" s="37" t="n">
        <v>23</v>
      </c>
      <c r="H25" s="36" t="s">
        <v>78</v>
      </c>
      <c r="I25" s="116"/>
      <c r="J25" s="74" t="s">
        <v>78</v>
      </c>
      <c r="K25" s="37" t="n">
        <v>18</v>
      </c>
      <c r="L25" s="36" t="s">
        <v>78</v>
      </c>
      <c r="M25" s="125"/>
      <c r="N25" s="127" t="s">
        <v>78</v>
      </c>
      <c r="O25" s="37" t="n">
        <v>3</v>
      </c>
      <c r="P25" s="36" t="s">
        <v>78</v>
      </c>
      <c r="Q25" s="126"/>
      <c r="R25" s="127" t="s">
        <v>78</v>
      </c>
      <c r="S25" s="37" t="n">
        <v>2</v>
      </c>
      <c r="T25" s="36" t="s">
        <v>78</v>
      </c>
      <c r="U25" s="27"/>
    </row>
    <row r="26" customFormat="false" ht="10.5" hidden="false" customHeight="true" outlineLevel="0" collapsed="false">
      <c r="D26" s="32" t="s">
        <v>88</v>
      </c>
      <c r="E26" s="29"/>
      <c r="F26" s="74" t="n">
        <v>1757</v>
      </c>
      <c r="G26" s="37" t="n">
        <v>132</v>
      </c>
      <c r="H26" s="36" t="n">
        <v>7.51280591918042</v>
      </c>
      <c r="I26" s="116"/>
      <c r="J26" s="74" t="n">
        <v>156</v>
      </c>
      <c r="K26" s="37" t="n">
        <v>61</v>
      </c>
      <c r="L26" s="36" t="n">
        <v>39.1025641025641</v>
      </c>
      <c r="M26" s="125"/>
      <c r="N26" s="127" t="n">
        <v>468</v>
      </c>
      <c r="O26" s="37" t="n">
        <v>32</v>
      </c>
      <c r="P26" s="36" t="n">
        <v>6.83760683760684</v>
      </c>
      <c r="Q26" s="126"/>
      <c r="R26" s="127" t="n">
        <v>1133</v>
      </c>
      <c r="S26" s="37" t="n">
        <v>39</v>
      </c>
      <c r="T26" s="36" t="n">
        <v>3.44218887908208</v>
      </c>
      <c r="U26" s="27"/>
    </row>
    <row r="27" customFormat="false" ht="10.5" hidden="false" customHeight="true" outlineLevel="0" collapsed="false">
      <c r="D27" s="32" t="s">
        <v>89</v>
      </c>
      <c r="E27" s="29"/>
      <c r="F27" s="74" t="n">
        <v>9051</v>
      </c>
      <c r="G27" s="37" t="n">
        <v>2201</v>
      </c>
      <c r="H27" s="36" t="n">
        <v>24.3177549442051</v>
      </c>
      <c r="I27" s="116"/>
      <c r="J27" s="74" t="n">
        <v>773</v>
      </c>
      <c r="K27" s="37" t="n">
        <v>855</v>
      </c>
      <c r="L27" s="36" t="s">
        <v>15</v>
      </c>
      <c r="M27" s="125"/>
      <c r="N27" s="127" t="n">
        <v>1274</v>
      </c>
      <c r="O27" s="37" t="n">
        <v>842</v>
      </c>
      <c r="P27" s="36" t="n">
        <v>66.0910518053375</v>
      </c>
      <c r="Q27" s="126"/>
      <c r="R27" s="127" t="n">
        <v>7004</v>
      </c>
      <c r="S27" s="37" t="n">
        <v>504</v>
      </c>
      <c r="T27" s="36" t="n">
        <v>7.19588806396345</v>
      </c>
      <c r="U27" s="27"/>
    </row>
    <row r="28" customFormat="false" ht="10.5" hidden="false" customHeight="true" outlineLevel="0" collapsed="false">
      <c r="D28" s="32" t="s">
        <v>23</v>
      </c>
      <c r="E28" s="29"/>
      <c r="F28" s="74" t="s">
        <v>78</v>
      </c>
      <c r="G28" s="37" t="n">
        <v>80</v>
      </c>
      <c r="H28" s="36" t="s">
        <v>78</v>
      </c>
      <c r="I28" s="116"/>
      <c r="J28" s="74" t="s">
        <v>78</v>
      </c>
      <c r="K28" s="37" t="n">
        <v>28</v>
      </c>
      <c r="L28" s="36" t="s">
        <v>78</v>
      </c>
      <c r="M28" s="125"/>
      <c r="N28" s="127" t="s">
        <v>78</v>
      </c>
      <c r="O28" s="37" t="n">
        <v>37</v>
      </c>
      <c r="P28" s="36" t="s">
        <v>78</v>
      </c>
      <c r="Q28" s="126"/>
      <c r="R28" s="127" t="s">
        <v>78</v>
      </c>
      <c r="S28" s="37" t="n">
        <v>15</v>
      </c>
      <c r="T28" s="36" t="s">
        <v>78</v>
      </c>
      <c r="U28" s="27"/>
    </row>
    <row r="29" customFormat="false" ht="10.5" hidden="false" customHeight="true" outlineLevel="0" collapsed="false">
      <c r="D29" s="32" t="s">
        <v>90</v>
      </c>
      <c r="E29" s="29"/>
      <c r="F29" s="72" t="n">
        <v>2242</v>
      </c>
      <c r="G29" s="29" t="n">
        <v>726</v>
      </c>
      <c r="H29" s="34" t="n">
        <v>32.3818019625335</v>
      </c>
      <c r="I29" s="115"/>
      <c r="J29" s="72" t="n">
        <v>308</v>
      </c>
      <c r="K29" s="29" t="n">
        <v>317</v>
      </c>
      <c r="L29" s="36" t="s">
        <v>15</v>
      </c>
      <c r="M29" s="27"/>
      <c r="N29" s="124" t="n">
        <v>864</v>
      </c>
      <c r="O29" s="29" t="n">
        <v>278</v>
      </c>
      <c r="P29" s="34" t="n">
        <v>32.1759259259259</v>
      </c>
      <c r="Q29" s="123"/>
      <c r="R29" s="124" t="n">
        <v>1070</v>
      </c>
      <c r="S29" s="29" t="n">
        <v>131</v>
      </c>
      <c r="T29" s="34" t="n">
        <v>12.2429906542056</v>
      </c>
      <c r="U29" s="27"/>
    </row>
    <row r="30" customFormat="false" ht="10.5" hidden="false" customHeight="true" outlineLevel="0" collapsed="false">
      <c r="D30" s="32" t="s">
        <v>25</v>
      </c>
      <c r="E30" s="29"/>
      <c r="F30" s="72" t="n">
        <v>2007</v>
      </c>
      <c r="G30" s="29" t="n">
        <v>59</v>
      </c>
      <c r="H30" s="34" t="n">
        <v>2.93971101145989</v>
      </c>
      <c r="I30" s="115"/>
      <c r="J30" s="72" t="n">
        <v>85</v>
      </c>
      <c r="K30" s="29" t="n">
        <v>38</v>
      </c>
      <c r="L30" s="34" t="n">
        <v>44.7058823529412</v>
      </c>
      <c r="M30" s="27"/>
      <c r="N30" s="124" t="n">
        <v>149</v>
      </c>
      <c r="O30" s="29" t="n">
        <v>15</v>
      </c>
      <c r="P30" s="34" t="n">
        <v>10.0671140939597</v>
      </c>
      <c r="Q30" s="123"/>
      <c r="R30" s="124" t="n">
        <v>1773</v>
      </c>
      <c r="S30" s="29" t="n">
        <v>6</v>
      </c>
      <c r="T30" s="34" t="n">
        <v>0.338409475465313</v>
      </c>
      <c r="U30" s="27"/>
    </row>
    <row r="31" customFormat="false" ht="10.5" hidden="false" customHeight="true" outlineLevel="0" collapsed="false">
      <c r="D31" s="32" t="s">
        <v>26</v>
      </c>
      <c r="E31" s="29"/>
      <c r="F31" s="72" t="n">
        <v>1088</v>
      </c>
      <c r="G31" s="29" t="n">
        <v>238</v>
      </c>
      <c r="H31" s="34" t="n">
        <v>21.875</v>
      </c>
      <c r="I31" s="115"/>
      <c r="J31" s="72" t="n">
        <v>215</v>
      </c>
      <c r="K31" s="29" t="n">
        <v>124</v>
      </c>
      <c r="L31" s="34" t="n">
        <v>57.6744186046512</v>
      </c>
      <c r="M31" s="27"/>
      <c r="N31" s="124" t="n">
        <v>273</v>
      </c>
      <c r="O31" s="29" t="n">
        <v>67</v>
      </c>
      <c r="P31" s="34" t="n">
        <v>24.5421245421245</v>
      </c>
      <c r="Q31" s="123"/>
      <c r="R31" s="124" t="n">
        <v>600</v>
      </c>
      <c r="S31" s="29" t="n">
        <v>47</v>
      </c>
      <c r="T31" s="34" t="n">
        <v>7.83333333333333</v>
      </c>
      <c r="U31" s="27"/>
    </row>
    <row r="32" customFormat="false" ht="10.5" hidden="false" customHeight="true" outlineLevel="0" collapsed="false">
      <c r="D32" s="32" t="s">
        <v>91</v>
      </c>
      <c r="E32" s="29"/>
      <c r="F32" s="72" t="n">
        <v>3475</v>
      </c>
      <c r="G32" s="29" t="n">
        <v>858</v>
      </c>
      <c r="H32" s="34" t="n">
        <v>24.6906474820144</v>
      </c>
      <c r="I32" s="115"/>
      <c r="J32" s="72" t="n">
        <v>475</v>
      </c>
      <c r="K32" s="29" t="n">
        <v>522</v>
      </c>
      <c r="L32" s="36" t="s">
        <v>15</v>
      </c>
      <c r="M32" s="27"/>
      <c r="N32" s="124" t="n">
        <v>771</v>
      </c>
      <c r="O32" s="29" t="n">
        <v>163</v>
      </c>
      <c r="P32" s="34" t="n">
        <v>21.1413748378729</v>
      </c>
      <c r="Q32" s="123"/>
      <c r="R32" s="124" t="n">
        <v>2229</v>
      </c>
      <c r="S32" s="29" t="n">
        <v>173</v>
      </c>
      <c r="T32" s="34" t="n">
        <v>7.76132794975325</v>
      </c>
      <c r="U32" s="27"/>
    </row>
    <row r="33" customFormat="false" ht="10.5" hidden="false" customHeight="true" outlineLevel="0" collapsed="false">
      <c r="D33" s="32" t="s">
        <v>28</v>
      </c>
      <c r="E33" s="29"/>
      <c r="F33" s="72" t="n">
        <v>1816</v>
      </c>
      <c r="G33" s="29" t="n">
        <v>277</v>
      </c>
      <c r="H33" s="34" t="n">
        <v>15.2533039647577</v>
      </c>
      <c r="I33" s="115"/>
      <c r="J33" s="72" t="n">
        <v>258</v>
      </c>
      <c r="K33" s="29" t="n">
        <v>147</v>
      </c>
      <c r="L33" s="34" t="n">
        <v>56.9767441860465</v>
      </c>
      <c r="M33" s="27"/>
      <c r="N33" s="124" t="n">
        <v>738</v>
      </c>
      <c r="O33" s="29" t="n">
        <v>93</v>
      </c>
      <c r="P33" s="34" t="n">
        <v>12.6016260162602</v>
      </c>
      <c r="Q33" s="123"/>
      <c r="R33" s="124" t="n">
        <v>820</v>
      </c>
      <c r="S33" s="29" t="n">
        <v>37</v>
      </c>
      <c r="T33" s="34" t="n">
        <v>4.51219512195122</v>
      </c>
      <c r="U33" s="27"/>
    </row>
    <row r="34" customFormat="false" ht="10.5" hidden="false" customHeight="true" outlineLevel="0" collapsed="false">
      <c r="D34" s="32" t="s">
        <v>29</v>
      </c>
      <c r="E34" s="29"/>
      <c r="F34" s="72" t="n">
        <v>3632</v>
      </c>
      <c r="G34" s="29" t="n">
        <v>259</v>
      </c>
      <c r="H34" s="34" t="n">
        <v>7.13105726872247</v>
      </c>
      <c r="I34" s="115"/>
      <c r="J34" s="72" t="n">
        <v>287</v>
      </c>
      <c r="K34" s="29" t="n">
        <v>118</v>
      </c>
      <c r="L34" s="34" t="n">
        <v>41.1149825783972</v>
      </c>
      <c r="M34" s="27"/>
      <c r="N34" s="124" t="n">
        <v>360</v>
      </c>
      <c r="O34" s="29" t="n">
        <v>48</v>
      </c>
      <c r="P34" s="34" t="n">
        <v>13.3333333333333</v>
      </c>
      <c r="Q34" s="123"/>
      <c r="R34" s="124" t="n">
        <v>2985</v>
      </c>
      <c r="S34" s="29" t="n">
        <v>93</v>
      </c>
      <c r="T34" s="34" t="n">
        <v>3.11557788944724</v>
      </c>
      <c r="U34" s="27"/>
    </row>
    <row r="35" customFormat="false" ht="10.5" hidden="false" customHeight="true" outlineLevel="0" collapsed="false">
      <c r="D35" s="32" t="s">
        <v>92</v>
      </c>
      <c r="E35" s="29"/>
      <c r="F35" s="72" t="n">
        <v>363</v>
      </c>
      <c r="G35" s="29" t="n">
        <v>77</v>
      </c>
      <c r="H35" s="34" t="n">
        <v>21.2121212121212</v>
      </c>
      <c r="I35" s="115"/>
      <c r="J35" s="72" t="n">
        <v>99</v>
      </c>
      <c r="K35" s="29" t="n">
        <v>63</v>
      </c>
      <c r="L35" s="34" t="n">
        <v>63.6363636363636</v>
      </c>
      <c r="M35" s="27"/>
      <c r="N35" s="124" t="n">
        <v>144</v>
      </c>
      <c r="O35" s="29" t="n">
        <v>12</v>
      </c>
      <c r="P35" s="34" t="n">
        <v>8.33333333333333</v>
      </c>
      <c r="Q35" s="123"/>
      <c r="R35" s="124" t="n">
        <v>120</v>
      </c>
      <c r="S35" s="29" t="n">
        <v>2</v>
      </c>
      <c r="T35" s="34" t="n">
        <v>1.66666666666667</v>
      </c>
      <c r="U35" s="27"/>
    </row>
    <row r="36" customFormat="false" ht="10.5" hidden="false" customHeight="true" outlineLevel="0" collapsed="false">
      <c r="D36" s="32" t="s">
        <v>31</v>
      </c>
      <c r="E36" s="29"/>
      <c r="F36" s="72" t="n">
        <v>1241</v>
      </c>
      <c r="G36" s="29" t="n">
        <v>736</v>
      </c>
      <c r="H36" s="34" t="n">
        <v>59.3070104754231</v>
      </c>
      <c r="I36" s="115"/>
      <c r="J36" s="72" t="n">
        <v>617</v>
      </c>
      <c r="K36" s="29" t="n">
        <v>488</v>
      </c>
      <c r="L36" s="34" t="n">
        <v>79.0923824959481</v>
      </c>
      <c r="M36" s="27"/>
      <c r="N36" s="124" t="n">
        <v>385</v>
      </c>
      <c r="O36" s="29" t="n">
        <v>181</v>
      </c>
      <c r="P36" s="34" t="n">
        <v>47.012987012987</v>
      </c>
      <c r="Q36" s="123"/>
      <c r="R36" s="124" t="n">
        <v>239</v>
      </c>
      <c r="S36" s="29" t="n">
        <v>67</v>
      </c>
      <c r="T36" s="34" t="n">
        <v>28.0334728033473</v>
      </c>
      <c r="U36" s="27"/>
    </row>
    <row r="37" customFormat="false" ht="10.5" hidden="false" customHeight="true" outlineLevel="0" collapsed="false">
      <c r="D37" s="32" t="s">
        <v>93</v>
      </c>
      <c r="E37" s="29"/>
      <c r="F37" s="72" t="n">
        <v>5269</v>
      </c>
      <c r="G37" s="29" t="n">
        <v>1092</v>
      </c>
      <c r="H37" s="34" t="n">
        <v>20.7249952552667</v>
      </c>
      <c r="I37" s="115"/>
      <c r="J37" s="72" t="n">
        <v>330</v>
      </c>
      <c r="K37" s="29" t="n">
        <v>435</v>
      </c>
      <c r="L37" s="36" t="s">
        <v>15</v>
      </c>
      <c r="M37" s="27"/>
      <c r="N37" s="124" t="n">
        <v>1272</v>
      </c>
      <c r="O37" s="29" t="n">
        <v>309</v>
      </c>
      <c r="P37" s="34" t="n">
        <v>24.2924528301887</v>
      </c>
      <c r="Q37" s="123"/>
      <c r="R37" s="124" t="n">
        <v>3667</v>
      </c>
      <c r="S37" s="29" t="n">
        <v>348</v>
      </c>
      <c r="T37" s="34" t="n">
        <v>9.49004635942187</v>
      </c>
      <c r="U37" s="27"/>
    </row>
    <row r="38" customFormat="false" ht="10.5" hidden="false" customHeight="true" outlineLevel="0" collapsed="false">
      <c r="D38" s="32" t="s">
        <v>33</v>
      </c>
      <c r="E38" s="29"/>
      <c r="F38" s="72" t="n">
        <v>1202</v>
      </c>
      <c r="G38" s="29" t="n">
        <v>492</v>
      </c>
      <c r="H38" s="34" t="n">
        <v>40.9317803660566</v>
      </c>
      <c r="I38" s="115"/>
      <c r="J38" s="72" t="n">
        <v>388</v>
      </c>
      <c r="K38" s="29" t="n">
        <v>305</v>
      </c>
      <c r="L38" s="34" t="n">
        <v>78.6082474226804</v>
      </c>
      <c r="M38" s="27"/>
      <c r="N38" s="124" t="n">
        <v>591</v>
      </c>
      <c r="O38" s="29" t="n">
        <v>167</v>
      </c>
      <c r="P38" s="34" t="n">
        <v>28.2571912013536</v>
      </c>
      <c r="Q38" s="123"/>
      <c r="R38" s="124" t="n">
        <v>223</v>
      </c>
      <c r="S38" s="29" t="n">
        <v>20</v>
      </c>
      <c r="T38" s="34" t="n">
        <v>8.96860986547085</v>
      </c>
      <c r="U38" s="27"/>
    </row>
    <row r="39" customFormat="false" ht="10.5" hidden="false" customHeight="true" outlineLevel="0" collapsed="false">
      <c r="D39" s="32" t="s">
        <v>34</v>
      </c>
      <c r="E39" s="29"/>
      <c r="F39" s="72" t="n">
        <v>2693</v>
      </c>
      <c r="G39" s="29" t="n">
        <v>633</v>
      </c>
      <c r="H39" s="34" t="n">
        <v>23.5053843297438</v>
      </c>
      <c r="I39" s="115"/>
      <c r="J39" s="72" t="n">
        <v>833</v>
      </c>
      <c r="K39" s="29" t="n">
        <v>399</v>
      </c>
      <c r="L39" s="34" t="n">
        <v>47.8991596638656</v>
      </c>
      <c r="M39" s="27"/>
      <c r="N39" s="124" t="n">
        <v>1016</v>
      </c>
      <c r="O39" s="29" t="n">
        <v>167</v>
      </c>
      <c r="P39" s="34" t="n">
        <v>16.4370078740157</v>
      </c>
      <c r="Q39" s="123"/>
      <c r="R39" s="124" t="n">
        <v>844</v>
      </c>
      <c r="S39" s="29" t="n">
        <v>67</v>
      </c>
      <c r="T39" s="34" t="n">
        <v>7.93838862559242</v>
      </c>
      <c r="U39" s="27"/>
    </row>
    <row r="40" customFormat="false" ht="10.5" hidden="false" customHeight="true" outlineLevel="0" collapsed="false">
      <c r="D40" s="32" t="s">
        <v>35</v>
      </c>
      <c r="E40" s="29"/>
      <c r="F40" s="72" t="n">
        <v>1346</v>
      </c>
      <c r="G40" s="29" t="n">
        <v>568</v>
      </c>
      <c r="H40" s="34" t="n">
        <v>42.1991084695394</v>
      </c>
      <c r="I40" s="115"/>
      <c r="J40" s="72" t="n">
        <v>691</v>
      </c>
      <c r="K40" s="29" t="n">
        <v>455</v>
      </c>
      <c r="L40" s="34" t="n">
        <v>65.8465991316932</v>
      </c>
      <c r="M40" s="27"/>
      <c r="N40" s="124" t="n">
        <v>452</v>
      </c>
      <c r="O40" s="29" t="n">
        <v>92</v>
      </c>
      <c r="P40" s="34" t="n">
        <v>20.353982300885</v>
      </c>
      <c r="Q40" s="123"/>
      <c r="R40" s="124" t="n">
        <v>203</v>
      </c>
      <c r="S40" s="29" t="n">
        <v>21</v>
      </c>
      <c r="T40" s="34" t="n">
        <v>10.3448275862069</v>
      </c>
      <c r="U40" s="27"/>
    </row>
    <row r="41" customFormat="false" ht="10.5" hidden="false" customHeight="true" outlineLevel="0" collapsed="false">
      <c r="D41" s="32" t="s">
        <v>36</v>
      </c>
      <c r="E41" s="29"/>
      <c r="F41" s="72" t="n">
        <v>817</v>
      </c>
      <c r="G41" s="29" t="n">
        <v>172</v>
      </c>
      <c r="H41" s="34" t="n">
        <v>21.0526315789474</v>
      </c>
      <c r="I41" s="115"/>
      <c r="J41" s="72" t="n">
        <v>261</v>
      </c>
      <c r="K41" s="29" t="n">
        <v>110</v>
      </c>
      <c r="L41" s="34" t="n">
        <v>42.1455938697318</v>
      </c>
      <c r="M41" s="27"/>
      <c r="N41" s="124" t="n">
        <v>238</v>
      </c>
      <c r="O41" s="29" t="n">
        <v>51</v>
      </c>
      <c r="P41" s="34" t="n">
        <v>21.4285714285714</v>
      </c>
      <c r="Q41" s="123"/>
      <c r="R41" s="124" t="n">
        <v>318</v>
      </c>
      <c r="S41" s="29" t="n">
        <v>11</v>
      </c>
      <c r="T41" s="34" t="n">
        <v>3.45911949685535</v>
      </c>
      <c r="U41" s="27"/>
    </row>
    <row r="42" customFormat="false" ht="10.5" hidden="false" customHeight="true" outlineLevel="0" collapsed="false">
      <c r="D42" s="32" t="s">
        <v>37</v>
      </c>
      <c r="E42" s="29"/>
      <c r="F42" s="72" t="n">
        <v>1647</v>
      </c>
      <c r="G42" s="29" t="n">
        <v>652</v>
      </c>
      <c r="H42" s="34" t="n">
        <v>39.5871281117183</v>
      </c>
      <c r="I42" s="115"/>
      <c r="J42" s="72" t="n">
        <v>474</v>
      </c>
      <c r="K42" s="29" t="n">
        <v>398</v>
      </c>
      <c r="L42" s="34" t="n">
        <v>83.9662447257384</v>
      </c>
      <c r="M42" s="27"/>
      <c r="N42" s="124" t="n">
        <v>282</v>
      </c>
      <c r="O42" s="29" t="n">
        <v>116</v>
      </c>
      <c r="P42" s="34" t="n">
        <v>41.1347517730496</v>
      </c>
      <c r="Q42" s="123"/>
      <c r="R42" s="124" t="n">
        <v>891</v>
      </c>
      <c r="S42" s="29" t="n">
        <v>138</v>
      </c>
      <c r="T42" s="34" t="n">
        <v>15.4882154882155</v>
      </c>
      <c r="U42" s="27"/>
    </row>
    <row r="43" customFormat="false" ht="10.5" hidden="false" customHeight="true" outlineLevel="0" collapsed="false">
      <c r="D43" s="32" t="s">
        <v>94</v>
      </c>
      <c r="E43" s="29"/>
      <c r="F43" s="72" t="n">
        <v>4106</v>
      </c>
      <c r="G43" s="29" t="n">
        <v>1088</v>
      </c>
      <c r="H43" s="34" t="n">
        <v>26.4978080857282</v>
      </c>
      <c r="I43" s="115"/>
      <c r="J43" s="72" t="n">
        <v>1302</v>
      </c>
      <c r="K43" s="29" t="n">
        <v>716</v>
      </c>
      <c r="L43" s="34" t="n">
        <v>54.9923195084485</v>
      </c>
      <c r="M43" s="27"/>
      <c r="N43" s="124" t="n">
        <v>1899</v>
      </c>
      <c r="O43" s="29" t="n">
        <v>338</v>
      </c>
      <c r="P43" s="34" t="n">
        <v>17.798841495524</v>
      </c>
      <c r="Q43" s="123"/>
      <c r="R43" s="124" t="n">
        <v>905</v>
      </c>
      <c r="S43" s="29" t="n">
        <v>34</v>
      </c>
      <c r="T43" s="34" t="n">
        <v>3.75690607734807</v>
      </c>
      <c r="U43" s="27"/>
    </row>
    <row r="44" customFormat="false" ht="10.5" hidden="false" customHeight="true" outlineLevel="0" collapsed="false">
      <c r="D44" s="38" t="s">
        <v>39</v>
      </c>
      <c r="E44" s="29"/>
      <c r="F44" s="76" t="n">
        <v>18331</v>
      </c>
      <c r="G44" s="77" t="n">
        <v>469</v>
      </c>
      <c r="H44" s="40" t="n">
        <v>2.55850744640227</v>
      </c>
      <c r="I44" s="115"/>
      <c r="J44" s="76" t="n">
        <v>282</v>
      </c>
      <c r="K44" s="77" t="n">
        <v>149</v>
      </c>
      <c r="L44" s="40" t="n">
        <v>52.8368794326241</v>
      </c>
      <c r="M44" s="27"/>
      <c r="N44" s="128" t="n">
        <v>599</v>
      </c>
      <c r="O44" s="77" t="n">
        <v>131</v>
      </c>
      <c r="P44" s="40" t="n">
        <v>21.8697829716194</v>
      </c>
      <c r="Q44" s="123"/>
      <c r="R44" s="128" t="n">
        <v>17450</v>
      </c>
      <c r="S44" s="77" t="n">
        <v>189</v>
      </c>
      <c r="T44" s="40" t="n">
        <v>1.08309455587393</v>
      </c>
      <c r="U44" s="27"/>
    </row>
    <row r="45" customFormat="false" ht="13.2" hidden="false" customHeight="false" outlineLevel="0" collapsed="false"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29"/>
      <c r="R45" s="130"/>
      <c r="S45" s="1"/>
      <c r="T45" s="131"/>
    </row>
    <row r="46" customFormat="false" ht="13.2" hidden="false" customHeight="false" outlineLevel="0" collapsed="false">
      <c r="D46" s="6" t="s">
        <v>40</v>
      </c>
      <c r="E46" s="80"/>
      <c r="F46" s="80"/>
      <c r="G46" s="80"/>
      <c r="H46" s="80"/>
      <c r="I46" s="80"/>
      <c r="J46" s="1"/>
      <c r="K46" s="1"/>
      <c r="L46" s="1"/>
      <c r="M46" s="1"/>
      <c r="N46" s="1"/>
      <c r="O46" s="1"/>
      <c r="P46" s="1"/>
      <c r="Q46" s="129"/>
      <c r="R46" s="130"/>
      <c r="S46" s="1"/>
      <c r="T46" s="131"/>
    </row>
    <row r="47" customFormat="false" ht="13.2" hidden="false" customHeight="false" outlineLevel="0" collapsed="false">
      <c r="D47" s="29" t="s">
        <v>95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29"/>
      <c r="R47" s="130"/>
      <c r="S47" s="1"/>
      <c r="T47" s="131"/>
    </row>
    <row r="48" customFormat="false" ht="13.2" hidden="false" customHeight="false" outlineLevel="0" collapsed="false">
      <c r="E48" s="41"/>
      <c r="F48" s="41"/>
      <c r="G48" s="41"/>
      <c r="H48" s="41"/>
      <c r="I48" s="41"/>
      <c r="J48" s="1"/>
      <c r="K48" s="1"/>
      <c r="L48" s="1"/>
      <c r="M48" s="1"/>
      <c r="N48" s="1"/>
      <c r="O48" s="1"/>
      <c r="P48" s="1"/>
      <c r="Q48" s="129"/>
      <c r="R48" s="130"/>
      <c r="S48" s="1"/>
      <c r="T48" s="131"/>
    </row>
    <row r="49" customFormat="false" ht="13.2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29"/>
      <c r="R49" s="130"/>
      <c r="S49" s="1"/>
      <c r="T49" s="131"/>
    </row>
  </sheetData>
  <mergeCells count="7">
    <mergeCell ref="D2:T2"/>
    <mergeCell ref="D3:T3"/>
    <mergeCell ref="D4:T4"/>
    <mergeCell ref="F7:H7"/>
    <mergeCell ref="J7:L7"/>
    <mergeCell ref="N7:P7"/>
    <mergeCell ref="R7:T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1.66"/>
    <col collapsed="false" customWidth="true" hidden="false" outlineLevel="0" max="3" min="3" style="29" width="2.66"/>
    <col collapsed="false" customWidth="true" hidden="false" outlineLevel="0" max="4" min="4" style="29" width="8.66"/>
    <col collapsed="false" customWidth="true" hidden="false" outlineLevel="0" max="5" min="5" style="29" width="2.66"/>
    <col collapsed="false" customWidth="true" hidden="false" outlineLevel="0" max="7" min="6" style="29" width="6.66"/>
    <col collapsed="false" customWidth="true" hidden="false" outlineLevel="0" max="8" min="8" style="29" width="2.66"/>
    <col collapsed="false" customWidth="true" hidden="false" outlineLevel="0" max="10" min="9" style="29" width="6.66"/>
    <col collapsed="false" customWidth="true" hidden="false" outlineLevel="0" max="11" min="11" style="29" width="2.66"/>
    <col collapsed="false" customWidth="true" hidden="false" outlineLevel="0" max="13" min="12" style="29" width="6.66"/>
    <col collapsed="false" customWidth="true" hidden="false" outlineLevel="0" max="14" min="14" style="29" width="2.66"/>
    <col collapsed="false" customWidth="true" hidden="false" outlineLevel="0" max="15" min="15" style="29" width="6.66"/>
    <col collapsed="false" customWidth="true" hidden="false" outlineLevel="0" max="16" min="16" style="117" width="6.66"/>
    <col collapsed="false" customWidth="true" hidden="false" outlineLevel="0" max="17" min="17" style="29" width="2.66"/>
    <col collapsed="false" customWidth="false" hidden="false" outlineLevel="0" max="257" min="18" style="29" width="11.43"/>
  </cols>
  <sheetData>
    <row r="3" customFormat="false" ht="13.8" hidden="false" customHeight="false" outlineLevel="0" collapsed="false">
      <c r="B3" s="107" t="s">
        <v>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</row>
    <row r="4" customFormat="false" ht="30" hidden="false" customHeight="true" outlineLevel="0" collapsed="false">
      <c r="B4" s="132" t="s">
        <v>96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</row>
    <row r="5" customFormat="false" ht="10.5" hidden="false" customHeight="true" outlineLevel="0" collapsed="false"/>
    <row r="6" customFormat="false" ht="10.5" hidden="false" customHeight="true" outlineLevel="0" collapsed="false"/>
    <row r="7" customFormat="false" ht="10.2" hidden="false" customHeight="false" outlineLevel="0" collapsed="false">
      <c r="B7" s="48" t="s">
        <v>3</v>
      </c>
      <c r="D7" s="49" t="s">
        <v>5</v>
      </c>
      <c r="E7" s="108"/>
      <c r="F7" s="51" t="s">
        <v>97</v>
      </c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10.2" hidden="false" customHeight="false" outlineLevel="0" collapsed="false">
      <c r="B8" s="86"/>
      <c r="D8" s="133"/>
      <c r="E8" s="108"/>
      <c r="F8" s="109" t="s">
        <v>98</v>
      </c>
      <c r="G8" s="134" t="s">
        <v>4</v>
      </c>
      <c r="H8" s="108"/>
      <c r="I8" s="109" t="s">
        <v>45</v>
      </c>
      <c r="J8" s="134" t="s">
        <v>4</v>
      </c>
      <c r="K8" s="108"/>
      <c r="L8" s="109" t="s">
        <v>46</v>
      </c>
      <c r="M8" s="134" t="s">
        <v>4</v>
      </c>
      <c r="N8" s="108"/>
      <c r="O8" s="109" t="s">
        <v>47</v>
      </c>
      <c r="P8" s="134" t="s">
        <v>4</v>
      </c>
    </row>
    <row r="9" customFormat="false" ht="10.2" hidden="false" customHeight="false" outlineLevel="0" collapsed="false">
      <c r="D9" s="108"/>
      <c r="E9" s="108"/>
      <c r="P9" s="29"/>
    </row>
    <row r="10" customFormat="false" ht="10.2" hidden="false" customHeight="false" outlineLevel="0" collapsed="false">
      <c r="B10" s="17" t="s">
        <v>5</v>
      </c>
      <c r="C10" s="9"/>
      <c r="D10" s="17" t="n">
        <v>11199</v>
      </c>
      <c r="E10" s="9"/>
      <c r="F10" s="65" t="n">
        <v>859</v>
      </c>
      <c r="G10" s="20" t="n">
        <v>7.67032770783106</v>
      </c>
      <c r="H10" s="113"/>
      <c r="I10" s="65" t="n">
        <v>2644</v>
      </c>
      <c r="J10" s="20" t="n">
        <v>23.6092508259666</v>
      </c>
      <c r="K10" s="113"/>
      <c r="L10" s="65" t="n">
        <v>3122</v>
      </c>
      <c r="M10" s="20" t="n">
        <v>27.8774890615234</v>
      </c>
      <c r="N10" s="113"/>
      <c r="O10" s="65" t="n">
        <v>4574</v>
      </c>
      <c r="P10" s="20" t="n">
        <v>40.842932404679</v>
      </c>
      <c r="Q10" s="72"/>
    </row>
    <row r="11" customFormat="false" ht="10.2" hidden="false" customHeight="false" outlineLevel="0" collapsed="false">
      <c r="B11" s="9"/>
      <c r="C11" s="9"/>
      <c r="D11" s="9"/>
      <c r="E11" s="9"/>
      <c r="F11" s="9"/>
      <c r="G11" s="114"/>
      <c r="H11" s="113"/>
      <c r="I11" s="9"/>
      <c r="J11" s="114"/>
      <c r="K11" s="113"/>
      <c r="L11" s="9"/>
      <c r="M11" s="114"/>
      <c r="N11" s="113"/>
      <c r="O11" s="9"/>
      <c r="P11" s="114"/>
    </row>
    <row r="12" customFormat="false" ht="10.2" hidden="false" customHeight="false" outlineLevel="0" collapsed="false">
      <c r="B12" s="28" t="s">
        <v>6</v>
      </c>
      <c r="C12" s="32"/>
      <c r="D12" s="28" t="n">
        <v>2350</v>
      </c>
      <c r="E12" s="32"/>
      <c r="F12" s="69" t="n">
        <v>294</v>
      </c>
      <c r="G12" s="31" t="n">
        <v>12.5106382978723</v>
      </c>
      <c r="H12" s="115"/>
      <c r="I12" s="69" t="n">
        <v>501</v>
      </c>
      <c r="J12" s="31" t="n">
        <v>21.3191489361702</v>
      </c>
      <c r="K12" s="115"/>
      <c r="L12" s="69" t="n">
        <v>507</v>
      </c>
      <c r="M12" s="31" t="n">
        <v>21.5744680851064</v>
      </c>
      <c r="N12" s="115"/>
      <c r="O12" s="69" t="n">
        <v>1048</v>
      </c>
      <c r="P12" s="31" t="n">
        <v>44.5957446808511</v>
      </c>
    </row>
    <row r="13" customFormat="false" ht="10.2" hidden="false" customHeight="false" outlineLevel="0" collapsed="false">
      <c r="B13" s="32" t="s">
        <v>7</v>
      </c>
      <c r="D13" s="32" t="n">
        <v>103</v>
      </c>
      <c r="F13" s="72" t="n">
        <v>8</v>
      </c>
      <c r="G13" s="34" t="n">
        <v>7.76699029126214</v>
      </c>
      <c r="H13" s="115"/>
      <c r="I13" s="72" t="n">
        <v>39</v>
      </c>
      <c r="J13" s="34" t="n">
        <v>37.8640776699029</v>
      </c>
      <c r="K13" s="115"/>
      <c r="L13" s="72" t="n">
        <v>25</v>
      </c>
      <c r="M13" s="34" t="n">
        <v>24.2718446601942</v>
      </c>
      <c r="N13" s="115"/>
      <c r="O13" s="72" t="n">
        <v>31</v>
      </c>
      <c r="P13" s="34" t="n">
        <v>30.0970873786408</v>
      </c>
    </row>
    <row r="14" customFormat="false" ht="10.2" hidden="false" customHeight="false" outlineLevel="0" collapsed="false">
      <c r="B14" s="32" t="s">
        <v>8</v>
      </c>
      <c r="D14" s="32" t="n">
        <v>385</v>
      </c>
      <c r="F14" s="72" t="n">
        <v>26</v>
      </c>
      <c r="G14" s="34" t="n">
        <v>6.75324675324675</v>
      </c>
      <c r="H14" s="115"/>
      <c r="I14" s="72" t="n">
        <v>83</v>
      </c>
      <c r="J14" s="34" t="n">
        <v>21.5584415584416</v>
      </c>
      <c r="K14" s="115"/>
      <c r="L14" s="72" t="n">
        <v>106</v>
      </c>
      <c r="M14" s="34" t="n">
        <v>27.5324675324675</v>
      </c>
      <c r="N14" s="115"/>
      <c r="O14" s="72" t="n">
        <v>170</v>
      </c>
      <c r="P14" s="34" t="n">
        <v>44.1558441558442</v>
      </c>
    </row>
    <row r="15" customFormat="false" ht="10.2" hidden="false" customHeight="false" outlineLevel="0" collapsed="false">
      <c r="B15" s="32" t="s">
        <v>9</v>
      </c>
      <c r="D15" s="32" t="n">
        <v>208</v>
      </c>
      <c r="F15" s="72" t="n">
        <v>4</v>
      </c>
      <c r="G15" s="34" t="n">
        <v>1.92307692307692</v>
      </c>
      <c r="H15" s="115"/>
      <c r="I15" s="72" t="n">
        <v>38</v>
      </c>
      <c r="J15" s="34" t="n">
        <v>18.2692307692308</v>
      </c>
      <c r="K15" s="115"/>
      <c r="L15" s="72" t="n">
        <v>57</v>
      </c>
      <c r="M15" s="34" t="n">
        <v>27.4038461538462</v>
      </c>
      <c r="N15" s="115"/>
      <c r="O15" s="72" t="n">
        <v>109</v>
      </c>
      <c r="P15" s="34" t="n">
        <v>52.4038461538462</v>
      </c>
    </row>
    <row r="16" customFormat="false" ht="10.2" hidden="false" customHeight="false" outlineLevel="0" collapsed="false">
      <c r="B16" s="32" t="s">
        <v>10</v>
      </c>
      <c r="D16" s="32" t="n">
        <v>859</v>
      </c>
      <c r="F16" s="72" t="n">
        <v>84</v>
      </c>
      <c r="G16" s="34" t="n">
        <v>9.77881257275902</v>
      </c>
      <c r="H16" s="115"/>
      <c r="I16" s="72" t="n">
        <v>212</v>
      </c>
      <c r="J16" s="34" t="n">
        <v>24.6798603026775</v>
      </c>
      <c r="K16" s="115"/>
      <c r="L16" s="72" t="n">
        <v>207</v>
      </c>
      <c r="M16" s="34" t="n">
        <v>24.0977881257276</v>
      </c>
      <c r="N16" s="115"/>
      <c r="O16" s="72" t="n">
        <v>356</v>
      </c>
      <c r="P16" s="34" t="n">
        <v>41.4435389988359</v>
      </c>
    </row>
    <row r="17" customFormat="false" ht="10.2" hidden="false" customHeight="false" outlineLevel="0" collapsed="false">
      <c r="B17" s="32" t="s">
        <v>11</v>
      </c>
      <c r="D17" s="32" t="n">
        <v>539</v>
      </c>
      <c r="F17" s="72" t="n">
        <v>51</v>
      </c>
      <c r="G17" s="34" t="n">
        <v>9.46196660482375</v>
      </c>
      <c r="H17" s="115"/>
      <c r="I17" s="72" t="n">
        <v>183</v>
      </c>
      <c r="J17" s="34" t="n">
        <v>33.9517625231911</v>
      </c>
      <c r="K17" s="115"/>
      <c r="L17" s="72" t="n">
        <v>172</v>
      </c>
      <c r="M17" s="34" t="n">
        <v>31.9109461966605</v>
      </c>
      <c r="N17" s="115"/>
      <c r="O17" s="72" t="n">
        <v>133</v>
      </c>
      <c r="P17" s="34" t="n">
        <v>24.6753246753247</v>
      </c>
    </row>
    <row r="18" customFormat="false" ht="10.2" hidden="false" customHeight="false" outlineLevel="0" collapsed="false">
      <c r="B18" s="32" t="s">
        <v>12</v>
      </c>
      <c r="D18" s="32" t="n">
        <v>49</v>
      </c>
      <c r="F18" s="72" t="n">
        <v>2</v>
      </c>
      <c r="G18" s="34" t="n">
        <v>4.08163265306123</v>
      </c>
      <c r="H18" s="115"/>
      <c r="I18" s="72" t="n">
        <v>21</v>
      </c>
      <c r="J18" s="34" t="n">
        <v>42.8571428571429</v>
      </c>
      <c r="K18" s="115"/>
      <c r="L18" s="72" t="n">
        <v>10</v>
      </c>
      <c r="M18" s="34" t="n">
        <v>20.4081632653061</v>
      </c>
      <c r="N18" s="115"/>
      <c r="O18" s="72" t="n">
        <v>16</v>
      </c>
      <c r="P18" s="34" t="n">
        <v>32.6530612244898</v>
      </c>
    </row>
    <row r="19" customFormat="false" ht="10.2" hidden="false" customHeight="false" outlineLevel="0" collapsed="false">
      <c r="B19" s="32" t="s">
        <v>13</v>
      </c>
      <c r="D19" s="32" t="n">
        <v>51</v>
      </c>
      <c r="F19" s="72" t="n">
        <v>4</v>
      </c>
      <c r="G19" s="34" t="n">
        <v>7.84313725490196</v>
      </c>
      <c r="H19" s="115"/>
      <c r="I19" s="72" t="n">
        <v>17</v>
      </c>
      <c r="J19" s="34" t="n">
        <v>33.3333333333333</v>
      </c>
      <c r="K19" s="115"/>
      <c r="L19" s="72" t="n">
        <v>21</v>
      </c>
      <c r="M19" s="34" t="n">
        <v>41.1764705882353</v>
      </c>
      <c r="N19" s="115"/>
      <c r="O19" s="72" t="n">
        <v>9</v>
      </c>
      <c r="P19" s="34" t="n">
        <v>17.6470588235294</v>
      </c>
    </row>
    <row r="20" customFormat="false" ht="10.2" hidden="false" customHeight="false" outlineLevel="0" collapsed="false">
      <c r="B20" s="32" t="s">
        <v>14</v>
      </c>
      <c r="D20" s="73" t="s">
        <v>15</v>
      </c>
      <c r="E20" s="37"/>
      <c r="F20" s="74" t="s">
        <v>15</v>
      </c>
      <c r="G20" s="36" t="s">
        <v>15</v>
      </c>
      <c r="H20" s="116"/>
      <c r="I20" s="74" t="s">
        <v>15</v>
      </c>
      <c r="J20" s="36" t="s">
        <v>15</v>
      </c>
      <c r="K20" s="116"/>
      <c r="L20" s="74" t="s">
        <v>15</v>
      </c>
      <c r="M20" s="36" t="s">
        <v>15</v>
      </c>
      <c r="N20" s="116"/>
      <c r="O20" s="74" t="s">
        <v>15</v>
      </c>
      <c r="P20" s="36" t="s">
        <v>15</v>
      </c>
    </row>
    <row r="21" customFormat="false" ht="10.2" hidden="false" customHeight="false" outlineLevel="0" collapsed="false">
      <c r="B21" s="32" t="s">
        <v>16</v>
      </c>
      <c r="D21" s="73" t="s">
        <v>15</v>
      </c>
      <c r="E21" s="37"/>
      <c r="F21" s="74" t="s">
        <v>15</v>
      </c>
      <c r="G21" s="36" t="s">
        <v>15</v>
      </c>
      <c r="H21" s="116"/>
      <c r="I21" s="74" t="s">
        <v>15</v>
      </c>
      <c r="J21" s="36" t="s">
        <v>15</v>
      </c>
      <c r="K21" s="116"/>
      <c r="L21" s="74" t="s">
        <v>15</v>
      </c>
      <c r="M21" s="36" t="s">
        <v>15</v>
      </c>
      <c r="N21" s="116"/>
      <c r="O21" s="74" t="s">
        <v>15</v>
      </c>
      <c r="P21" s="36" t="s">
        <v>15</v>
      </c>
    </row>
    <row r="22" customFormat="false" ht="10.2" hidden="false" customHeight="false" outlineLevel="0" collapsed="false">
      <c r="B22" s="32" t="s">
        <v>17</v>
      </c>
      <c r="D22" s="73" t="n">
        <v>58</v>
      </c>
      <c r="E22" s="37"/>
      <c r="F22" s="74" t="n">
        <v>6</v>
      </c>
      <c r="G22" s="36" t="n">
        <v>10.3448275862069</v>
      </c>
      <c r="H22" s="116"/>
      <c r="I22" s="74" t="n">
        <v>26</v>
      </c>
      <c r="J22" s="36" t="n">
        <v>44.8275862068966</v>
      </c>
      <c r="K22" s="116"/>
      <c r="L22" s="74" t="n">
        <v>14</v>
      </c>
      <c r="M22" s="36" t="n">
        <v>24.1379310344828</v>
      </c>
      <c r="N22" s="116"/>
      <c r="O22" s="74" t="n">
        <v>12</v>
      </c>
      <c r="P22" s="36" t="n">
        <v>20.6896551724138</v>
      </c>
    </row>
    <row r="23" customFormat="false" ht="10.2" hidden="false" customHeight="false" outlineLevel="0" collapsed="false">
      <c r="B23" s="32" t="s">
        <v>18</v>
      </c>
      <c r="D23" s="73" t="n">
        <v>51</v>
      </c>
      <c r="E23" s="37"/>
      <c r="F23" s="74" t="n">
        <v>3</v>
      </c>
      <c r="G23" s="36" t="n">
        <v>5.88235294117647</v>
      </c>
      <c r="H23" s="116"/>
      <c r="I23" s="74" t="n">
        <v>24</v>
      </c>
      <c r="J23" s="36" t="n">
        <v>47.0588235294118</v>
      </c>
      <c r="K23" s="116"/>
      <c r="L23" s="74" t="n">
        <v>10</v>
      </c>
      <c r="M23" s="36" t="n">
        <v>19.6078431372549</v>
      </c>
      <c r="N23" s="116"/>
      <c r="O23" s="74" t="n">
        <v>14</v>
      </c>
      <c r="P23" s="36" t="n">
        <v>27.4509803921569</v>
      </c>
    </row>
    <row r="24" customFormat="false" ht="10.2" hidden="false" customHeight="false" outlineLevel="0" collapsed="false">
      <c r="B24" s="32" t="s">
        <v>19</v>
      </c>
      <c r="D24" s="73" t="n">
        <v>190</v>
      </c>
      <c r="E24" s="37"/>
      <c r="F24" s="74" t="n">
        <v>6</v>
      </c>
      <c r="G24" s="36" t="n">
        <v>3.15789473684211</v>
      </c>
      <c r="H24" s="116"/>
      <c r="I24" s="74" t="n">
        <v>38</v>
      </c>
      <c r="J24" s="36" t="n">
        <v>20</v>
      </c>
      <c r="K24" s="116"/>
      <c r="L24" s="74" t="n">
        <v>79</v>
      </c>
      <c r="M24" s="36" t="n">
        <v>41.5789473684211</v>
      </c>
      <c r="N24" s="116"/>
      <c r="O24" s="74" t="n">
        <v>67</v>
      </c>
      <c r="P24" s="36" t="n">
        <v>35.2631578947368</v>
      </c>
    </row>
    <row r="25" customFormat="false" ht="10.2" hidden="false" customHeight="false" outlineLevel="0" collapsed="false">
      <c r="B25" s="32" t="s">
        <v>20</v>
      </c>
      <c r="D25" s="73" t="s">
        <v>15</v>
      </c>
      <c r="E25" s="37"/>
      <c r="F25" s="74" t="s">
        <v>15</v>
      </c>
      <c r="G25" s="36" t="s">
        <v>15</v>
      </c>
      <c r="H25" s="116"/>
      <c r="I25" s="74" t="s">
        <v>15</v>
      </c>
      <c r="J25" s="36" t="s">
        <v>15</v>
      </c>
      <c r="K25" s="116"/>
      <c r="L25" s="74" t="s">
        <v>15</v>
      </c>
      <c r="M25" s="36" t="s">
        <v>15</v>
      </c>
      <c r="N25" s="116"/>
      <c r="O25" s="74" t="s">
        <v>15</v>
      </c>
      <c r="P25" s="36" t="s">
        <v>15</v>
      </c>
    </row>
    <row r="26" customFormat="false" ht="10.2" hidden="false" customHeight="false" outlineLevel="0" collapsed="false">
      <c r="B26" s="32" t="s">
        <v>21</v>
      </c>
      <c r="D26" s="32" t="n">
        <v>48</v>
      </c>
      <c r="F26" s="72" t="n">
        <v>4</v>
      </c>
      <c r="G26" s="34" t="n">
        <v>8.33333333333333</v>
      </c>
      <c r="H26" s="115"/>
      <c r="I26" s="72" t="n">
        <v>15</v>
      </c>
      <c r="J26" s="34" t="n">
        <v>31.25</v>
      </c>
      <c r="K26" s="115"/>
      <c r="L26" s="72" t="n">
        <v>17</v>
      </c>
      <c r="M26" s="34" t="n">
        <v>35.4166666666667</v>
      </c>
      <c r="N26" s="115"/>
      <c r="O26" s="72" t="n">
        <v>12</v>
      </c>
      <c r="P26" s="34" t="n">
        <v>25</v>
      </c>
    </row>
    <row r="27" customFormat="false" ht="10.2" hidden="false" customHeight="false" outlineLevel="0" collapsed="false">
      <c r="B27" s="32" t="s">
        <v>22</v>
      </c>
      <c r="D27" s="32" t="n">
        <v>1510</v>
      </c>
      <c r="F27" s="72" t="n">
        <v>97</v>
      </c>
      <c r="G27" s="34" t="n">
        <v>6.42384105960265</v>
      </c>
      <c r="H27" s="115"/>
      <c r="I27" s="72" t="n">
        <v>292</v>
      </c>
      <c r="J27" s="34" t="n">
        <v>19.3377483443709</v>
      </c>
      <c r="K27" s="115"/>
      <c r="L27" s="72" t="n">
        <v>399</v>
      </c>
      <c r="M27" s="34" t="n">
        <v>26.4238410596026</v>
      </c>
      <c r="N27" s="115"/>
      <c r="O27" s="72" t="n">
        <v>722</v>
      </c>
      <c r="P27" s="34" t="n">
        <v>47.8145695364238</v>
      </c>
    </row>
    <row r="28" customFormat="false" ht="10.2" hidden="false" customHeight="false" outlineLevel="0" collapsed="false">
      <c r="B28" s="32" t="s">
        <v>23</v>
      </c>
      <c r="D28" s="32" t="n">
        <v>21</v>
      </c>
      <c r="F28" s="72" t="n">
        <v>4</v>
      </c>
      <c r="G28" s="34" t="n">
        <v>19.047619047619</v>
      </c>
      <c r="H28" s="115"/>
      <c r="I28" s="72" t="n">
        <v>6</v>
      </c>
      <c r="J28" s="34" t="n">
        <v>28.5714285714286</v>
      </c>
      <c r="K28" s="115"/>
      <c r="L28" s="72" t="n">
        <v>7</v>
      </c>
      <c r="M28" s="34" t="n">
        <v>33.3333333333333</v>
      </c>
      <c r="N28" s="115"/>
      <c r="O28" s="72" t="n">
        <v>4</v>
      </c>
      <c r="P28" s="34" t="n">
        <v>19.047619047619</v>
      </c>
    </row>
    <row r="29" customFormat="false" ht="10.2" hidden="false" customHeight="false" outlineLevel="0" collapsed="false">
      <c r="B29" s="32" t="s">
        <v>24</v>
      </c>
      <c r="D29" s="32" t="n">
        <v>531</v>
      </c>
      <c r="F29" s="72" t="n">
        <v>24</v>
      </c>
      <c r="G29" s="34" t="n">
        <v>4.51977401129944</v>
      </c>
      <c r="H29" s="115"/>
      <c r="I29" s="72" t="n">
        <v>136</v>
      </c>
      <c r="J29" s="34" t="n">
        <v>25.6120527306968</v>
      </c>
      <c r="K29" s="115"/>
      <c r="L29" s="72" t="n">
        <v>119</v>
      </c>
      <c r="M29" s="34" t="n">
        <v>22.4105461393597</v>
      </c>
      <c r="N29" s="115"/>
      <c r="O29" s="72" t="n">
        <v>252</v>
      </c>
      <c r="P29" s="34" t="n">
        <v>47.4576271186441</v>
      </c>
    </row>
    <row r="30" customFormat="false" ht="10.2" hidden="false" customHeight="false" outlineLevel="0" collapsed="false">
      <c r="B30" s="32" t="s">
        <v>25</v>
      </c>
      <c r="D30" s="32" t="n">
        <v>24</v>
      </c>
      <c r="F30" s="72" t="n">
        <v>0</v>
      </c>
      <c r="G30" s="34" t="n">
        <v>0</v>
      </c>
      <c r="H30" s="115"/>
      <c r="I30" s="72" t="n">
        <v>10</v>
      </c>
      <c r="J30" s="34" t="n">
        <v>41.6666666666667</v>
      </c>
      <c r="K30" s="115"/>
      <c r="L30" s="72" t="n">
        <v>12</v>
      </c>
      <c r="M30" s="34" t="n">
        <v>50</v>
      </c>
      <c r="N30" s="115"/>
      <c r="O30" s="72" t="n">
        <v>2</v>
      </c>
      <c r="P30" s="34" t="n">
        <v>8.33333333333333</v>
      </c>
    </row>
    <row r="31" customFormat="false" ht="10.2" hidden="false" customHeight="false" outlineLevel="0" collapsed="false">
      <c r="B31" s="32" t="s">
        <v>26</v>
      </c>
      <c r="D31" s="32" t="n">
        <v>175</v>
      </c>
      <c r="F31" s="72" t="n">
        <v>12</v>
      </c>
      <c r="G31" s="34" t="n">
        <v>6.85714285714286</v>
      </c>
      <c r="H31" s="115"/>
      <c r="I31" s="72" t="n">
        <v>47</v>
      </c>
      <c r="J31" s="34" t="n">
        <v>26.8571428571429</v>
      </c>
      <c r="K31" s="115"/>
      <c r="L31" s="72" t="n">
        <v>50</v>
      </c>
      <c r="M31" s="34" t="n">
        <v>28.5714285714286</v>
      </c>
      <c r="N31" s="115"/>
      <c r="O31" s="72" t="n">
        <v>66</v>
      </c>
      <c r="P31" s="34" t="n">
        <v>37.7142857142857</v>
      </c>
    </row>
    <row r="32" customFormat="false" ht="10.2" hidden="false" customHeight="false" outlineLevel="0" collapsed="false">
      <c r="B32" s="32" t="s">
        <v>27</v>
      </c>
      <c r="D32" s="32" t="n">
        <v>582</v>
      </c>
      <c r="F32" s="72" t="n">
        <v>42</v>
      </c>
      <c r="G32" s="34" t="n">
        <v>7.21649484536082</v>
      </c>
      <c r="H32" s="115"/>
      <c r="I32" s="72" t="n">
        <v>106</v>
      </c>
      <c r="J32" s="34" t="n">
        <v>18.213058419244</v>
      </c>
      <c r="K32" s="115"/>
      <c r="L32" s="72" t="n">
        <v>269</v>
      </c>
      <c r="M32" s="34" t="n">
        <v>46.2199312714777</v>
      </c>
      <c r="N32" s="115"/>
      <c r="O32" s="72" t="n">
        <v>165</v>
      </c>
      <c r="P32" s="34" t="n">
        <v>28.3505154639175</v>
      </c>
    </row>
    <row r="33" customFormat="false" ht="10.2" hidden="false" customHeight="false" outlineLevel="0" collapsed="false">
      <c r="B33" s="32" t="s">
        <v>28</v>
      </c>
      <c r="D33" s="32" t="n">
        <v>164</v>
      </c>
      <c r="F33" s="72" t="n">
        <v>4</v>
      </c>
      <c r="G33" s="34" t="n">
        <v>2.4390243902439</v>
      </c>
      <c r="H33" s="115"/>
      <c r="I33" s="72" t="n">
        <v>53</v>
      </c>
      <c r="J33" s="34" t="n">
        <v>32.3170731707317</v>
      </c>
      <c r="K33" s="115"/>
      <c r="L33" s="72" t="n">
        <v>44</v>
      </c>
      <c r="M33" s="34" t="n">
        <v>26.8292682926829</v>
      </c>
      <c r="N33" s="115"/>
      <c r="O33" s="72" t="n">
        <v>63</v>
      </c>
      <c r="P33" s="34" t="n">
        <v>38.4146341463415</v>
      </c>
    </row>
    <row r="34" customFormat="false" ht="10.2" hidden="false" customHeight="false" outlineLevel="0" collapsed="false">
      <c r="B34" s="32" t="s">
        <v>29</v>
      </c>
      <c r="D34" s="32" t="n">
        <v>187</v>
      </c>
      <c r="F34" s="72" t="n">
        <v>11</v>
      </c>
      <c r="G34" s="34" t="n">
        <v>5.88235294117647</v>
      </c>
      <c r="H34" s="115"/>
      <c r="I34" s="72" t="n">
        <v>62</v>
      </c>
      <c r="J34" s="34" t="n">
        <v>33.1550802139037</v>
      </c>
      <c r="K34" s="115"/>
      <c r="L34" s="72" t="n">
        <v>58</v>
      </c>
      <c r="M34" s="34" t="n">
        <v>31.0160427807487</v>
      </c>
      <c r="N34" s="115"/>
      <c r="O34" s="72" t="n">
        <v>56</v>
      </c>
      <c r="P34" s="34" t="n">
        <v>29.9465240641711</v>
      </c>
    </row>
    <row r="35" customFormat="false" ht="10.2" hidden="false" customHeight="false" outlineLevel="0" collapsed="false">
      <c r="B35" s="32" t="s">
        <v>30</v>
      </c>
      <c r="D35" s="32" t="n">
        <v>33</v>
      </c>
      <c r="F35" s="72" t="n">
        <v>0</v>
      </c>
      <c r="G35" s="34" t="n">
        <v>0</v>
      </c>
      <c r="H35" s="115"/>
      <c r="I35" s="72" t="n">
        <v>11</v>
      </c>
      <c r="J35" s="34" t="n">
        <v>33.3333333333333</v>
      </c>
      <c r="K35" s="115"/>
      <c r="L35" s="72" t="n">
        <v>10</v>
      </c>
      <c r="M35" s="34" t="n">
        <v>30.3030303030303</v>
      </c>
      <c r="N35" s="115"/>
      <c r="O35" s="72" t="n">
        <v>12</v>
      </c>
      <c r="P35" s="34" t="n">
        <v>36.3636363636364</v>
      </c>
    </row>
    <row r="36" customFormat="false" ht="10.2" hidden="false" customHeight="false" outlineLevel="0" collapsed="false">
      <c r="B36" s="32" t="s">
        <v>31</v>
      </c>
      <c r="D36" s="32" t="n">
        <v>460</v>
      </c>
      <c r="F36" s="72" t="n">
        <v>18</v>
      </c>
      <c r="G36" s="34" t="n">
        <v>3.91304347826087</v>
      </c>
      <c r="H36" s="115"/>
      <c r="I36" s="72" t="n">
        <v>75</v>
      </c>
      <c r="J36" s="34" t="n">
        <v>16.304347826087</v>
      </c>
      <c r="K36" s="115"/>
      <c r="L36" s="72" t="n">
        <v>146</v>
      </c>
      <c r="M36" s="34" t="n">
        <v>31.7391304347826</v>
      </c>
      <c r="N36" s="115"/>
      <c r="O36" s="72" t="n">
        <v>221</v>
      </c>
      <c r="P36" s="34" t="n">
        <v>48.0434782608696</v>
      </c>
    </row>
    <row r="37" customFormat="false" ht="10.2" hidden="false" customHeight="false" outlineLevel="0" collapsed="false">
      <c r="B37" s="32" t="s">
        <v>32</v>
      </c>
      <c r="D37" s="32" t="n">
        <v>611</v>
      </c>
      <c r="F37" s="72" t="n">
        <v>24</v>
      </c>
      <c r="G37" s="34" t="n">
        <v>3.92798690671031</v>
      </c>
      <c r="H37" s="115"/>
      <c r="I37" s="72" t="n">
        <v>171</v>
      </c>
      <c r="J37" s="34" t="n">
        <v>27.986906710311</v>
      </c>
      <c r="K37" s="115"/>
      <c r="L37" s="72" t="n">
        <v>177</v>
      </c>
      <c r="M37" s="34" t="n">
        <v>28.9689034369885</v>
      </c>
      <c r="N37" s="115"/>
      <c r="O37" s="72" t="n">
        <v>239</v>
      </c>
      <c r="P37" s="34" t="n">
        <v>39.1162029459902</v>
      </c>
    </row>
    <row r="38" customFormat="false" ht="10.2" hidden="false" customHeight="false" outlineLevel="0" collapsed="false">
      <c r="B38" s="32" t="s">
        <v>33</v>
      </c>
      <c r="D38" s="32" t="n">
        <v>328</v>
      </c>
      <c r="F38" s="72" t="n">
        <v>20</v>
      </c>
      <c r="G38" s="34" t="n">
        <v>6.09756097560976</v>
      </c>
      <c r="H38" s="115"/>
      <c r="I38" s="72" t="n">
        <v>108</v>
      </c>
      <c r="J38" s="34" t="n">
        <v>32.9268292682927</v>
      </c>
      <c r="K38" s="115"/>
      <c r="L38" s="72" t="n">
        <v>120</v>
      </c>
      <c r="M38" s="34" t="n">
        <v>36.5853658536585</v>
      </c>
      <c r="N38" s="115"/>
      <c r="O38" s="72" t="n">
        <v>80</v>
      </c>
      <c r="P38" s="34" t="n">
        <v>24.390243902439</v>
      </c>
    </row>
    <row r="39" customFormat="false" ht="10.2" hidden="false" customHeight="false" outlineLevel="0" collapsed="false">
      <c r="B39" s="32" t="s">
        <v>34</v>
      </c>
      <c r="D39" s="32" t="n">
        <v>271</v>
      </c>
      <c r="F39" s="72" t="n">
        <v>11</v>
      </c>
      <c r="G39" s="34" t="n">
        <v>4.0590405904059</v>
      </c>
      <c r="H39" s="115"/>
      <c r="I39" s="72" t="n">
        <v>68</v>
      </c>
      <c r="J39" s="34" t="n">
        <v>25.0922509225092</v>
      </c>
      <c r="K39" s="115"/>
      <c r="L39" s="72" t="n">
        <v>81</v>
      </c>
      <c r="M39" s="34" t="n">
        <v>29.8892988929889</v>
      </c>
      <c r="N39" s="115"/>
      <c r="O39" s="72" t="n">
        <v>111</v>
      </c>
      <c r="P39" s="34" t="n">
        <v>40.9594095940959</v>
      </c>
    </row>
    <row r="40" customFormat="false" ht="10.2" hidden="false" customHeight="false" outlineLevel="0" collapsed="false">
      <c r="B40" s="32" t="s">
        <v>35</v>
      </c>
      <c r="D40" s="32" t="n">
        <v>336</v>
      </c>
      <c r="F40" s="72" t="n">
        <v>10</v>
      </c>
      <c r="G40" s="34" t="n">
        <v>2.97619047619048</v>
      </c>
      <c r="H40" s="115"/>
      <c r="I40" s="72" t="n">
        <v>36</v>
      </c>
      <c r="J40" s="34" t="n">
        <v>10.7142857142857</v>
      </c>
      <c r="K40" s="115"/>
      <c r="L40" s="72" t="n">
        <v>76</v>
      </c>
      <c r="M40" s="34" t="n">
        <v>22.6190476190476</v>
      </c>
      <c r="N40" s="115"/>
      <c r="O40" s="72" t="n">
        <v>214</v>
      </c>
      <c r="P40" s="34" t="n">
        <v>63.6904761904762</v>
      </c>
    </row>
    <row r="41" customFormat="false" ht="10.2" hidden="false" customHeight="false" outlineLevel="0" collapsed="false">
      <c r="B41" s="32" t="s">
        <v>36</v>
      </c>
      <c r="D41" s="32" t="n">
        <v>81</v>
      </c>
      <c r="F41" s="72" t="n">
        <v>2</v>
      </c>
      <c r="G41" s="34" t="n">
        <v>2.46913580246914</v>
      </c>
      <c r="H41" s="115"/>
      <c r="I41" s="72" t="n">
        <v>23</v>
      </c>
      <c r="J41" s="34" t="n">
        <v>28.3950617283951</v>
      </c>
      <c r="K41" s="115"/>
      <c r="L41" s="72" t="n">
        <v>23</v>
      </c>
      <c r="M41" s="34" t="n">
        <v>28.3950617283951</v>
      </c>
      <c r="N41" s="115"/>
      <c r="O41" s="72" t="n">
        <v>33</v>
      </c>
      <c r="P41" s="34" t="n">
        <v>40.7407407407407</v>
      </c>
    </row>
    <row r="42" customFormat="false" ht="10.2" hidden="false" customHeight="false" outlineLevel="0" collapsed="false">
      <c r="B42" s="32" t="s">
        <v>37</v>
      </c>
      <c r="D42" s="32" t="n">
        <v>406</v>
      </c>
      <c r="F42" s="72" t="n">
        <v>32</v>
      </c>
      <c r="G42" s="34" t="n">
        <v>7.88177339901478</v>
      </c>
      <c r="H42" s="115"/>
      <c r="I42" s="72" t="n">
        <v>89</v>
      </c>
      <c r="J42" s="34" t="n">
        <v>21.9211822660099</v>
      </c>
      <c r="K42" s="115"/>
      <c r="L42" s="72" t="n">
        <v>165</v>
      </c>
      <c r="M42" s="34" t="n">
        <v>40.64039408867</v>
      </c>
      <c r="N42" s="115"/>
      <c r="O42" s="72" t="n">
        <v>120</v>
      </c>
      <c r="P42" s="34" t="n">
        <v>29.5566502463054</v>
      </c>
    </row>
    <row r="43" customFormat="false" ht="10.2" hidden="false" customHeight="false" outlineLevel="0" collapsed="false">
      <c r="B43" s="32" t="s">
        <v>38</v>
      </c>
      <c r="D43" s="32" t="n">
        <v>556</v>
      </c>
      <c r="F43" s="72" t="n">
        <v>51</v>
      </c>
      <c r="G43" s="34" t="n">
        <v>9.1726618705036</v>
      </c>
      <c r="H43" s="115"/>
      <c r="I43" s="72" t="n">
        <v>148</v>
      </c>
      <c r="J43" s="34" t="n">
        <v>26.6187050359712</v>
      </c>
      <c r="K43" s="115"/>
      <c r="L43" s="72" t="n">
        <v>131</v>
      </c>
      <c r="M43" s="34" t="n">
        <v>23.5611510791367</v>
      </c>
      <c r="N43" s="115"/>
      <c r="O43" s="72" t="n">
        <v>226</v>
      </c>
      <c r="P43" s="34" t="n">
        <v>40.6474820143885</v>
      </c>
    </row>
    <row r="44" customFormat="false" ht="10.2" hidden="false" customHeight="false" outlineLevel="0" collapsed="false">
      <c r="B44" s="38" t="s">
        <v>39</v>
      </c>
      <c r="D44" s="38" t="n">
        <v>32</v>
      </c>
      <c r="F44" s="76" t="n">
        <v>5</v>
      </c>
      <c r="G44" s="40" t="n">
        <v>15.625</v>
      </c>
      <c r="H44" s="115"/>
      <c r="I44" s="76" t="n">
        <v>6</v>
      </c>
      <c r="J44" s="40" t="n">
        <v>18.75</v>
      </c>
      <c r="K44" s="115"/>
      <c r="L44" s="76" t="n">
        <v>10</v>
      </c>
      <c r="M44" s="40" t="n">
        <v>31.25</v>
      </c>
      <c r="N44" s="115"/>
      <c r="O44" s="76" t="n">
        <v>11</v>
      </c>
      <c r="P44" s="40" t="n">
        <v>34.375</v>
      </c>
    </row>
    <row r="45" customFormat="false" ht="13.2" hidden="false" customHeight="false" outlineLevel="0" collapsed="false">
      <c r="B45" s="44"/>
      <c r="J45" s="117"/>
      <c r="M45" s="117"/>
    </row>
    <row r="46" customFormat="false" ht="12" hidden="false" customHeight="false" outlineLevel="0" collapsed="false">
      <c r="B46" s="6" t="s">
        <v>40</v>
      </c>
      <c r="M46" s="117"/>
    </row>
    <row r="47" customFormat="false" ht="10.2" hidden="false" customHeight="false" outlineLevel="0" collapsed="false">
      <c r="M47" s="117"/>
    </row>
    <row r="49" customFormat="false" ht="10.2" hidden="false" customHeight="false" outlineLevel="0" collapsed="false">
      <c r="M49" s="117"/>
    </row>
    <row r="50" customFormat="false" ht="10.2" hidden="false" customHeight="false" outlineLevel="0" collapsed="false">
      <c r="M50" s="117"/>
    </row>
    <row r="51" customFormat="false" ht="10.2" hidden="false" customHeight="false" outlineLevel="0" collapsed="false">
      <c r="M51" s="117"/>
    </row>
    <row r="52" customFormat="false" ht="10.2" hidden="false" customHeight="false" outlineLevel="0" collapsed="false">
      <c r="M52" s="117"/>
    </row>
    <row r="53" customFormat="false" ht="10.2" hidden="false" customHeight="false" outlineLevel="0" collapsed="false">
      <c r="M53" s="117"/>
    </row>
    <row r="54" customFormat="false" ht="10.2" hidden="false" customHeight="false" outlineLevel="0" collapsed="false">
      <c r="M54" s="117"/>
    </row>
    <row r="55" customFormat="false" ht="10.2" hidden="false" customHeight="false" outlineLevel="0" collapsed="false">
      <c r="M55" s="117"/>
    </row>
    <row r="56" customFormat="false" ht="10.2" hidden="false" customHeight="false" outlineLevel="0" collapsed="false">
      <c r="M56" s="117"/>
    </row>
    <row r="57" customFormat="false" ht="10.2" hidden="false" customHeight="false" outlineLevel="0" collapsed="false">
      <c r="M57" s="117"/>
    </row>
    <row r="58" customFormat="false" ht="10.2" hidden="false" customHeight="false" outlineLevel="0" collapsed="false">
      <c r="M58" s="117"/>
    </row>
    <row r="59" customFormat="false" ht="10.2" hidden="false" customHeight="false" outlineLevel="0" collapsed="false">
      <c r="M59" s="117"/>
    </row>
    <row r="60" customFormat="false" ht="10.2" hidden="false" customHeight="false" outlineLevel="0" collapsed="false">
      <c r="M60" s="117"/>
    </row>
    <row r="61" customFormat="false" ht="10.2" hidden="false" customHeight="false" outlineLevel="0" collapsed="false">
      <c r="M61" s="117"/>
    </row>
    <row r="62" customFormat="false" ht="10.2" hidden="false" customHeight="false" outlineLevel="0" collapsed="false">
      <c r="M62" s="117"/>
    </row>
    <row r="63" customFormat="false" ht="10.2" hidden="false" customHeight="false" outlineLevel="0" collapsed="false">
      <c r="M63" s="117"/>
    </row>
    <row r="64" customFormat="false" ht="10.2" hidden="false" customHeight="false" outlineLevel="0" collapsed="false">
      <c r="M64" s="117"/>
    </row>
    <row r="65" customFormat="false" ht="10.2" hidden="false" customHeight="false" outlineLevel="0" collapsed="false">
      <c r="M65" s="117"/>
    </row>
    <row r="66" customFormat="false" ht="10.2" hidden="false" customHeight="false" outlineLevel="0" collapsed="false">
      <c r="M66" s="117"/>
    </row>
    <row r="67" customFormat="false" ht="10.2" hidden="false" customHeight="false" outlineLevel="0" collapsed="false">
      <c r="M67" s="117"/>
    </row>
    <row r="68" customFormat="false" ht="10.2" hidden="false" customHeight="false" outlineLevel="0" collapsed="false">
      <c r="M68" s="117"/>
    </row>
    <row r="69" customFormat="false" ht="10.2" hidden="false" customHeight="false" outlineLevel="0" collapsed="false">
      <c r="M69" s="117"/>
    </row>
    <row r="70" customFormat="false" ht="10.2" hidden="false" customHeight="false" outlineLevel="0" collapsed="false">
      <c r="M70" s="117"/>
    </row>
    <row r="71" customFormat="false" ht="10.2" hidden="false" customHeight="false" outlineLevel="0" collapsed="false">
      <c r="M71" s="117"/>
    </row>
    <row r="72" customFormat="false" ht="10.2" hidden="false" customHeight="false" outlineLevel="0" collapsed="false">
      <c r="M72" s="117"/>
    </row>
    <row r="73" customFormat="false" ht="10.2" hidden="false" customHeight="false" outlineLevel="0" collapsed="false">
      <c r="M73" s="117"/>
    </row>
    <row r="74" customFormat="false" ht="10.2" hidden="false" customHeight="false" outlineLevel="0" collapsed="false">
      <c r="M74" s="117"/>
    </row>
    <row r="75" customFormat="false" ht="10.2" hidden="false" customHeight="false" outlineLevel="0" collapsed="false">
      <c r="M75" s="117"/>
    </row>
    <row r="76" customFormat="false" ht="10.2" hidden="false" customHeight="false" outlineLevel="0" collapsed="false">
      <c r="M76" s="117"/>
    </row>
    <row r="77" customFormat="false" ht="10.2" hidden="false" customHeight="false" outlineLevel="0" collapsed="false">
      <c r="M77" s="117"/>
    </row>
    <row r="78" customFormat="false" ht="10.2" hidden="false" customHeight="false" outlineLevel="0" collapsed="false">
      <c r="M78" s="117"/>
    </row>
    <row r="79" customFormat="false" ht="10.2" hidden="false" customHeight="false" outlineLevel="0" collapsed="false">
      <c r="M79" s="117"/>
    </row>
    <row r="80" customFormat="false" ht="10.2" hidden="false" customHeight="false" outlineLevel="0" collapsed="false">
      <c r="M80" s="117"/>
    </row>
    <row r="81" customFormat="false" ht="10.2" hidden="false" customHeight="false" outlineLevel="0" collapsed="false">
      <c r="M81" s="117"/>
    </row>
    <row r="82" customFormat="false" ht="10.2" hidden="false" customHeight="false" outlineLevel="0" collapsed="false">
      <c r="M82" s="117"/>
    </row>
    <row r="83" customFormat="false" ht="10.2" hidden="false" customHeight="false" outlineLevel="0" collapsed="false">
      <c r="M83" s="117"/>
    </row>
    <row r="84" customFormat="false" ht="10.2" hidden="false" customHeight="false" outlineLevel="0" collapsed="false">
      <c r="M84" s="117"/>
    </row>
    <row r="85" customFormat="false" ht="10.2" hidden="false" customHeight="false" outlineLevel="0" collapsed="false">
      <c r="M85" s="117"/>
    </row>
    <row r="86" customFormat="false" ht="10.2" hidden="false" customHeight="false" outlineLevel="0" collapsed="false">
      <c r="M86" s="117"/>
    </row>
    <row r="87" customFormat="false" ht="10.2" hidden="false" customHeight="false" outlineLevel="0" collapsed="false">
      <c r="M87" s="117"/>
    </row>
    <row r="88" customFormat="false" ht="10.2" hidden="false" customHeight="false" outlineLevel="0" collapsed="false">
      <c r="M88" s="117"/>
    </row>
    <row r="89" customFormat="false" ht="10.2" hidden="false" customHeight="false" outlineLevel="0" collapsed="false">
      <c r="M89" s="117"/>
    </row>
  </sheetData>
  <mergeCells count="3">
    <mergeCell ref="B3:P3"/>
    <mergeCell ref="B4:P4"/>
    <mergeCell ref="F7:P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4" min="4" style="1" width="8.66"/>
    <col collapsed="false" customWidth="true" hidden="false" outlineLevel="0" max="5" min="5" style="1" width="2.66"/>
    <col collapsed="false" customWidth="true" hidden="false" outlineLevel="0" max="7" min="6" style="1" width="6.66"/>
    <col collapsed="false" customWidth="true" hidden="false" outlineLevel="0" max="8" min="8" style="1" width="2.66"/>
    <col collapsed="false" customWidth="true" hidden="false" outlineLevel="0" max="10" min="9" style="1" width="6.66"/>
    <col collapsed="false" customWidth="true" hidden="false" outlineLevel="0" max="11" min="11" style="1" width="2.66"/>
    <col collapsed="false" customWidth="true" hidden="false" outlineLevel="0" max="13" min="12" style="1" width="6.66"/>
    <col collapsed="false" customWidth="true" hidden="false" outlineLevel="0" max="14" min="14" style="1" width="2.66"/>
    <col collapsed="false" customWidth="true" hidden="false" outlineLevel="0" max="16" min="15" style="1" width="6.66"/>
    <col collapsed="false" customWidth="true" hidden="false" outlineLevel="0" max="17" min="17" style="1" width="2.66"/>
    <col collapsed="false" customWidth="true" hidden="false" outlineLevel="0" max="22" min="18" style="1" width="4.66"/>
    <col collapsed="false" customWidth="false" hidden="false" outlineLevel="0" max="257" min="23" style="1" width="11.43"/>
  </cols>
  <sheetData>
    <row r="2" customFormat="false" ht="13.8" hidden="false" customHeight="false" outlineLevel="0" collapsed="false">
      <c r="B2" s="107" t="s">
        <v>0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customFormat="false" ht="30" hidden="false" customHeight="true" outlineLevel="0" collapsed="false">
      <c r="B3" s="132" t="s">
        <v>9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10.5" hidden="false" customHeight="true" outlineLevel="0" collapsed="false">
      <c r="B4" s="46"/>
      <c r="C4" s="46"/>
    </row>
    <row r="5" customFormat="false" ht="10.5" hidden="false" customHeight="true" outlineLevel="0" collapsed="false"/>
    <row r="6" customFormat="false" ht="10.5" hidden="false" customHeight="true" outlineLevel="0" collapsed="false">
      <c r="B6" s="48" t="s">
        <v>3</v>
      </c>
      <c r="C6" s="29"/>
      <c r="D6" s="49" t="s">
        <v>5</v>
      </c>
      <c r="E6" s="108"/>
      <c r="F6" s="51" t="s">
        <v>97</v>
      </c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10.5" hidden="false" customHeight="true" outlineLevel="0" collapsed="false">
      <c r="B7" s="86"/>
      <c r="C7" s="29"/>
      <c r="D7" s="133"/>
      <c r="E7" s="108"/>
      <c r="F7" s="109" t="s">
        <v>98</v>
      </c>
      <c r="G7" s="134" t="s">
        <v>4</v>
      </c>
      <c r="H7" s="108"/>
      <c r="I7" s="109" t="s">
        <v>45</v>
      </c>
      <c r="J7" s="134" t="s">
        <v>4</v>
      </c>
      <c r="K7" s="108"/>
      <c r="L7" s="109" t="s">
        <v>46</v>
      </c>
      <c r="M7" s="134" t="s">
        <v>4</v>
      </c>
      <c r="N7" s="108"/>
      <c r="O7" s="109" t="s">
        <v>47</v>
      </c>
      <c r="P7" s="134" t="s">
        <v>4</v>
      </c>
    </row>
    <row r="8" customFormat="false" ht="10.5" hidden="false" customHeight="true" outlineLevel="0" collapsed="false">
      <c r="B8" s="29"/>
      <c r="C8" s="29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12"/>
    </row>
    <row r="9" customFormat="false" ht="10.5" hidden="false" customHeight="true" outlineLevel="0" collapsed="false">
      <c r="B9" s="17" t="s">
        <v>5</v>
      </c>
      <c r="C9" s="9"/>
      <c r="D9" s="17" t="n">
        <v>15900</v>
      </c>
      <c r="E9" s="9"/>
      <c r="F9" s="65" t="n">
        <v>952</v>
      </c>
      <c r="G9" s="20" t="n">
        <v>5.9874213836478</v>
      </c>
      <c r="H9" s="113"/>
      <c r="I9" s="65" t="n">
        <v>3214</v>
      </c>
      <c r="J9" s="20" t="n">
        <v>20.2138364779874</v>
      </c>
      <c r="K9" s="113"/>
      <c r="L9" s="65" t="n">
        <v>4345</v>
      </c>
      <c r="M9" s="20" t="n">
        <v>27.3270440251572</v>
      </c>
      <c r="N9" s="113"/>
      <c r="O9" s="65" t="n">
        <v>7389</v>
      </c>
      <c r="P9" s="20" t="n">
        <v>46.4716981132076</v>
      </c>
    </row>
    <row r="10" customFormat="false" ht="10.5" hidden="false" customHeight="true" outlineLevel="0" collapsed="false">
      <c r="B10" s="9"/>
      <c r="C10" s="9"/>
      <c r="D10" s="9"/>
      <c r="E10" s="9"/>
      <c r="F10" s="9"/>
      <c r="G10" s="114"/>
      <c r="H10" s="113"/>
      <c r="I10" s="9"/>
      <c r="J10" s="114"/>
      <c r="K10" s="113"/>
      <c r="L10" s="9"/>
      <c r="M10" s="114"/>
      <c r="N10" s="113"/>
      <c r="O10" s="9"/>
      <c r="P10" s="114"/>
    </row>
    <row r="11" customFormat="false" ht="10.5" hidden="false" customHeight="true" outlineLevel="0" collapsed="false">
      <c r="B11" s="28" t="s">
        <v>6</v>
      </c>
      <c r="C11" s="32"/>
      <c r="D11" s="28" t="n">
        <v>2775</v>
      </c>
      <c r="E11" s="32"/>
      <c r="F11" s="69" t="n">
        <v>301</v>
      </c>
      <c r="G11" s="31" t="n">
        <v>10.8468468468468</v>
      </c>
      <c r="H11" s="115"/>
      <c r="I11" s="69" t="n">
        <v>549</v>
      </c>
      <c r="J11" s="31" t="n">
        <v>19.7837837837838</v>
      </c>
      <c r="K11" s="115"/>
      <c r="L11" s="69" t="n">
        <v>628</v>
      </c>
      <c r="M11" s="31" t="n">
        <v>22.6306306306306</v>
      </c>
      <c r="N11" s="115"/>
      <c r="O11" s="69" t="n">
        <v>1297</v>
      </c>
      <c r="P11" s="31" t="n">
        <v>46.7387387387387</v>
      </c>
    </row>
    <row r="12" customFormat="false" ht="10.5" hidden="false" customHeight="true" outlineLevel="0" collapsed="false">
      <c r="B12" s="32" t="s">
        <v>7</v>
      </c>
      <c r="C12" s="29"/>
      <c r="D12" s="32" t="n">
        <v>254</v>
      </c>
      <c r="E12" s="29"/>
      <c r="F12" s="72" t="n">
        <v>10</v>
      </c>
      <c r="G12" s="34" t="n">
        <v>3.93700787401575</v>
      </c>
      <c r="H12" s="115"/>
      <c r="I12" s="72" t="n">
        <v>43</v>
      </c>
      <c r="J12" s="34" t="n">
        <v>16.9291338582677</v>
      </c>
      <c r="K12" s="115"/>
      <c r="L12" s="72" t="n">
        <v>83</v>
      </c>
      <c r="M12" s="34" t="n">
        <v>32.6771653543307</v>
      </c>
      <c r="N12" s="115"/>
      <c r="O12" s="72" t="n">
        <v>118</v>
      </c>
      <c r="P12" s="34" t="n">
        <v>46.4566929133858</v>
      </c>
    </row>
    <row r="13" customFormat="false" ht="10.5" hidden="false" customHeight="true" outlineLevel="0" collapsed="false">
      <c r="B13" s="32" t="s">
        <v>8</v>
      </c>
      <c r="C13" s="29"/>
      <c r="D13" s="32" t="n">
        <v>473</v>
      </c>
      <c r="E13" s="29"/>
      <c r="F13" s="72" t="n">
        <v>27</v>
      </c>
      <c r="G13" s="34" t="n">
        <v>5.70824524312896</v>
      </c>
      <c r="H13" s="115"/>
      <c r="I13" s="72" t="n">
        <v>86</v>
      </c>
      <c r="J13" s="34" t="n">
        <v>18.1818181818182</v>
      </c>
      <c r="K13" s="115"/>
      <c r="L13" s="72" t="n">
        <v>117</v>
      </c>
      <c r="M13" s="34" t="n">
        <v>24.7357293868922</v>
      </c>
      <c r="N13" s="115"/>
      <c r="O13" s="72" t="n">
        <v>243</v>
      </c>
      <c r="P13" s="34" t="n">
        <v>51.3742071881607</v>
      </c>
    </row>
    <row r="14" customFormat="false" ht="10.5" hidden="false" customHeight="true" outlineLevel="0" collapsed="false">
      <c r="B14" s="32" t="s">
        <v>9</v>
      </c>
      <c r="C14" s="29"/>
      <c r="D14" s="32" t="n">
        <v>376</v>
      </c>
      <c r="E14" s="29"/>
      <c r="F14" s="72" t="n">
        <v>7</v>
      </c>
      <c r="G14" s="34" t="n">
        <v>1.86170212765957</v>
      </c>
      <c r="H14" s="115"/>
      <c r="I14" s="72" t="n">
        <v>56</v>
      </c>
      <c r="J14" s="34" t="n">
        <v>14.8936170212766</v>
      </c>
      <c r="K14" s="115"/>
      <c r="L14" s="72" t="n">
        <v>102</v>
      </c>
      <c r="M14" s="34" t="n">
        <v>27.1276595744681</v>
      </c>
      <c r="N14" s="115"/>
      <c r="O14" s="72" t="n">
        <v>211</v>
      </c>
      <c r="P14" s="34" t="n">
        <v>56.1170212765958</v>
      </c>
    </row>
    <row r="15" customFormat="false" ht="10.5" hidden="false" customHeight="true" outlineLevel="0" collapsed="false">
      <c r="B15" s="32" t="s">
        <v>10</v>
      </c>
      <c r="C15" s="29"/>
      <c r="D15" s="32" t="n">
        <v>1277</v>
      </c>
      <c r="E15" s="29"/>
      <c r="F15" s="72" t="n">
        <v>105</v>
      </c>
      <c r="G15" s="34" t="n">
        <v>8.22239624119029</v>
      </c>
      <c r="H15" s="115"/>
      <c r="I15" s="72" t="n">
        <v>286</v>
      </c>
      <c r="J15" s="34" t="n">
        <v>22.3962411902897</v>
      </c>
      <c r="K15" s="115"/>
      <c r="L15" s="72" t="n">
        <v>344</v>
      </c>
      <c r="M15" s="34" t="n">
        <v>26.938136256852</v>
      </c>
      <c r="N15" s="115"/>
      <c r="O15" s="72" t="n">
        <v>542</v>
      </c>
      <c r="P15" s="34" t="n">
        <v>42.443226311668</v>
      </c>
    </row>
    <row r="16" customFormat="false" ht="10.5" hidden="false" customHeight="true" outlineLevel="0" collapsed="false">
      <c r="B16" s="32" t="s">
        <v>11</v>
      </c>
      <c r="C16" s="29"/>
      <c r="D16" s="32" t="n">
        <v>767</v>
      </c>
      <c r="E16" s="29"/>
      <c r="F16" s="72" t="n">
        <v>66</v>
      </c>
      <c r="G16" s="34" t="n">
        <v>8.60495436766623</v>
      </c>
      <c r="H16" s="115"/>
      <c r="I16" s="72" t="n">
        <v>232</v>
      </c>
      <c r="J16" s="34" t="n">
        <v>30.2477183833116</v>
      </c>
      <c r="K16" s="115"/>
      <c r="L16" s="72" t="n">
        <v>240</v>
      </c>
      <c r="M16" s="34" t="n">
        <v>31.2907431551499</v>
      </c>
      <c r="N16" s="115"/>
      <c r="O16" s="72" t="n">
        <v>229</v>
      </c>
      <c r="P16" s="34" t="n">
        <v>29.8565840938722</v>
      </c>
    </row>
    <row r="17" customFormat="false" ht="10.5" hidden="false" customHeight="true" outlineLevel="0" collapsed="false">
      <c r="B17" s="32" t="s">
        <v>12</v>
      </c>
      <c r="C17" s="29"/>
      <c r="D17" s="32" t="n">
        <v>103</v>
      </c>
      <c r="E17" s="29"/>
      <c r="F17" s="72" t="n">
        <v>3</v>
      </c>
      <c r="G17" s="34" t="n">
        <v>2.9126213592233</v>
      </c>
      <c r="H17" s="115"/>
      <c r="I17" s="72" t="n">
        <v>40</v>
      </c>
      <c r="J17" s="34" t="n">
        <v>38.8349514563107</v>
      </c>
      <c r="K17" s="115"/>
      <c r="L17" s="72" t="n">
        <v>19</v>
      </c>
      <c r="M17" s="34" t="n">
        <v>18.4466019417476</v>
      </c>
      <c r="N17" s="115"/>
      <c r="O17" s="72" t="n">
        <v>41</v>
      </c>
      <c r="P17" s="34" t="n">
        <v>39.8058252427185</v>
      </c>
    </row>
    <row r="18" customFormat="false" ht="10.5" hidden="false" customHeight="true" outlineLevel="0" collapsed="false">
      <c r="B18" s="32" t="s">
        <v>13</v>
      </c>
      <c r="C18" s="29"/>
      <c r="D18" s="32" t="n">
        <v>103</v>
      </c>
      <c r="E18" s="29"/>
      <c r="F18" s="72" t="n">
        <v>4</v>
      </c>
      <c r="G18" s="34" t="n">
        <v>3.88349514563107</v>
      </c>
      <c r="H18" s="115"/>
      <c r="I18" s="72" t="n">
        <v>33</v>
      </c>
      <c r="J18" s="34" t="n">
        <v>32.0388349514563</v>
      </c>
      <c r="K18" s="115"/>
      <c r="L18" s="72" t="n">
        <v>42</v>
      </c>
      <c r="M18" s="34" t="n">
        <v>40.7766990291262</v>
      </c>
      <c r="N18" s="115"/>
      <c r="O18" s="72" t="n">
        <v>24</v>
      </c>
      <c r="P18" s="34" t="n">
        <v>23.3009708737864</v>
      </c>
    </row>
    <row r="19" customFormat="false" ht="10.5" hidden="false" customHeight="true" outlineLevel="0" collapsed="false">
      <c r="B19" s="32" t="s">
        <v>14</v>
      </c>
      <c r="C19" s="29"/>
      <c r="D19" s="32" t="n">
        <v>6</v>
      </c>
      <c r="E19" s="29"/>
      <c r="F19" s="72" t="n">
        <v>1</v>
      </c>
      <c r="G19" s="36" t="s">
        <v>15</v>
      </c>
      <c r="H19" s="115"/>
      <c r="I19" s="72" t="n">
        <v>3</v>
      </c>
      <c r="J19" s="34" t="n">
        <v>50</v>
      </c>
      <c r="K19" s="115"/>
      <c r="L19" s="72" t="n">
        <v>1</v>
      </c>
      <c r="M19" s="34" t="n">
        <v>16.6666666666667</v>
      </c>
      <c r="N19" s="115"/>
      <c r="O19" s="72" t="n">
        <v>1</v>
      </c>
      <c r="P19" s="34" t="n">
        <v>16.6666666666667</v>
      </c>
    </row>
    <row r="20" customFormat="false" ht="10.5" hidden="false" customHeight="true" outlineLevel="0" collapsed="false">
      <c r="B20" s="32" t="s">
        <v>16</v>
      </c>
      <c r="C20" s="29"/>
      <c r="D20" s="73" t="s">
        <v>15</v>
      </c>
      <c r="E20" s="37"/>
      <c r="F20" s="74" t="s">
        <v>15</v>
      </c>
      <c r="G20" s="36" t="s">
        <v>15</v>
      </c>
      <c r="H20" s="116"/>
      <c r="I20" s="74" t="s">
        <v>15</v>
      </c>
      <c r="J20" s="36" t="s">
        <v>15</v>
      </c>
      <c r="K20" s="116"/>
      <c r="L20" s="74" t="s">
        <v>15</v>
      </c>
      <c r="M20" s="36" t="s">
        <v>15</v>
      </c>
      <c r="N20" s="116"/>
      <c r="O20" s="74" t="s">
        <v>15</v>
      </c>
      <c r="P20" s="36" t="s">
        <v>15</v>
      </c>
    </row>
    <row r="21" customFormat="false" ht="10.5" hidden="false" customHeight="true" outlineLevel="0" collapsed="false">
      <c r="B21" s="32" t="s">
        <v>17</v>
      </c>
      <c r="C21" s="29"/>
      <c r="D21" s="73" t="n">
        <v>126</v>
      </c>
      <c r="E21" s="37"/>
      <c r="F21" s="74" t="n">
        <v>6</v>
      </c>
      <c r="G21" s="36" t="n">
        <v>4.76190476190476</v>
      </c>
      <c r="H21" s="116"/>
      <c r="I21" s="74" t="n">
        <v>46</v>
      </c>
      <c r="J21" s="36" t="n">
        <v>36.5079365079365</v>
      </c>
      <c r="K21" s="116"/>
      <c r="L21" s="74" t="n">
        <v>30</v>
      </c>
      <c r="M21" s="36" t="n">
        <v>23.8095238095238</v>
      </c>
      <c r="N21" s="116"/>
      <c r="O21" s="74" t="n">
        <v>44</v>
      </c>
      <c r="P21" s="36" t="n">
        <v>34.9206349206349</v>
      </c>
    </row>
    <row r="22" customFormat="false" ht="10.5" hidden="false" customHeight="true" outlineLevel="0" collapsed="false">
      <c r="B22" s="32" t="s">
        <v>18</v>
      </c>
      <c r="C22" s="29"/>
      <c r="D22" s="73" t="n">
        <v>93</v>
      </c>
      <c r="E22" s="37"/>
      <c r="F22" s="74" t="n">
        <v>5</v>
      </c>
      <c r="G22" s="36" t="n">
        <v>5.37634408602151</v>
      </c>
      <c r="H22" s="116"/>
      <c r="I22" s="74" t="n">
        <v>26</v>
      </c>
      <c r="J22" s="36" t="n">
        <v>27.9569892473118</v>
      </c>
      <c r="K22" s="116"/>
      <c r="L22" s="74" t="n">
        <v>27</v>
      </c>
      <c r="M22" s="36" t="n">
        <v>29.0322580645161</v>
      </c>
      <c r="N22" s="116"/>
      <c r="O22" s="74" t="n">
        <v>35</v>
      </c>
      <c r="P22" s="36" t="n">
        <v>37.6344086021505</v>
      </c>
    </row>
    <row r="23" customFormat="false" ht="10.5" hidden="false" customHeight="true" outlineLevel="0" collapsed="false">
      <c r="B23" s="32" t="s">
        <v>19</v>
      </c>
      <c r="C23" s="29"/>
      <c r="D23" s="73" t="n">
        <v>299</v>
      </c>
      <c r="E23" s="37"/>
      <c r="F23" s="74" t="n">
        <v>7</v>
      </c>
      <c r="G23" s="36" t="n">
        <v>2.34113712374582</v>
      </c>
      <c r="H23" s="116"/>
      <c r="I23" s="74" t="n">
        <v>48</v>
      </c>
      <c r="J23" s="36" t="n">
        <v>16.0535117056856</v>
      </c>
      <c r="K23" s="116"/>
      <c r="L23" s="74" t="n">
        <v>109</v>
      </c>
      <c r="M23" s="36" t="n">
        <v>36.4548494983278</v>
      </c>
      <c r="N23" s="116"/>
      <c r="O23" s="74" t="n">
        <v>135</v>
      </c>
      <c r="P23" s="36" t="n">
        <v>45.1505016722408</v>
      </c>
    </row>
    <row r="24" customFormat="false" ht="10.5" hidden="false" customHeight="true" outlineLevel="0" collapsed="false">
      <c r="B24" s="32" t="s">
        <v>20</v>
      </c>
      <c r="C24" s="29"/>
      <c r="D24" s="73" t="s">
        <v>15</v>
      </c>
      <c r="E24" s="37"/>
      <c r="F24" s="74" t="s">
        <v>15</v>
      </c>
      <c r="G24" s="36" t="s">
        <v>15</v>
      </c>
      <c r="H24" s="116"/>
      <c r="I24" s="74" t="s">
        <v>15</v>
      </c>
      <c r="J24" s="36" t="s">
        <v>15</v>
      </c>
      <c r="K24" s="116"/>
      <c r="L24" s="74" t="s">
        <v>15</v>
      </c>
      <c r="M24" s="36" t="s">
        <v>15</v>
      </c>
      <c r="N24" s="116"/>
      <c r="O24" s="74" t="s">
        <v>15</v>
      </c>
      <c r="P24" s="36" t="s">
        <v>15</v>
      </c>
    </row>
    <row r="25" customFormat="false" ht="10.5" hidden="false" customHeight="true" outlineLevel="0" collapsed="false">
      <c r="B25" s="32" t="s">
        <v>21</v>
      </c>
      <c r="C25" s="29"/>
      <c r="D25" s="32" t="n">
        <v>101</v>
      </c>
      <c r="E25" s="29"/>
      <c r="F25" s="72" t="n">
        <v>9</v>
      </c>
      <c r="G25" s="34" t="n">
        <v>8.91089108910891</v>
      </c>
      <c r="H25" s="115"/>
      <c r="I25" s="72" t="n">
        <v>29</v>
      </c>
      <c r="J25" s="34" t="n">
        <v>28.7128712871287</v>
      </c>
      <c r="K25" s="115"/>
      <c r="L25" s="72" t="n">
        <v>31</v>
      </c>
      <c r="M25" s="34" t="n">
        <v>30.6930693069307</v>
      </c>
      <c r="N25" s="115"/>
      <c r="O25" s="72" t="n">
        <v>32</v>
      </c>
      <c r="P25" s="34" t="n">
        <v>31.6831683168317</v>
      </c>
    </row>
    <row r="26" customFormat="false" ht="10.5" hidden="false" customHeight="true" outlineLevel="0" collapsed="false">
      <c r="B26" s="32" t="s">
        <v>22</v>
      </c>
      <c r="C26" s="29"/>
      <c r="D26" s="32" t="n">
        <v>2016</v>
      </c>
      <c r="E26" s="29"/>
      <c r="F26" s="72" t="n">
        <v>106</v>
      </c>
      <c r="G26" s="34" t="n">
        <v>5.25793650793651</v>
      </c>
      <c r="H26" s="115"/>
      <c r="I26" s="72" t="n">
        <v>335</v>
      </c>
      <c r="J26" s="34" t="n">
        <v>16.6170634920635</v>
      </c>
      <c r="K26" s="115"/>
      <c r="L26" s="72" t="n">
        <v>520</v>
      </c>
      <c r="M26" s="34" t="n">
        <v>25.7936507936508</v>
      </c>
      <c r="N26" s="115"/>
      <c r="O26" s="72" t="n">
        <v>1055</v>
      </c>
      <c r="P26" s="34" t="n">
        <v>52.3313492063492</v>
      </c>
    </row>
    <row r="27" customFormat="false" ht="10.5" hidden="false" customHeight="true" outlineLevel="0" collapsed="false">
      <c r="B27" s="32" t="s">
        <v>23</v>
      </c>
      <c r="C27" s="29"/>
      <c r="D27" s="32" t="n">
        <v>44</v>
      </c>
      <c r="E27" s="29"/>
      <c r="F27" s="72" t="n">
        <v>5</v>
      </c>
      <c r="G27" s="34" t="n">
        <v>11.3636363636364</v>
      </c>
      <c r="H27" s="115"/>
      <c r="I27" s="72" t="n">
        <v>17</v>
      </c>
      <c r="J27" s="34" t="n">
        <v>38.6363636363636</v>
      </c>
      <c r="K27" s="115"/>
      <c r="L27" s="72" t="n">
        <v>12</v>
      </c>
      <c r="M27" s="34" t="n">
        <v>27.2727272727273</v>
      </c>
      <c r="N27" s="115"/>
      <c r="O27" s="72" t="n">
        <v>10</v>
      </c>
      <c r="P27" s="34" t="n">
        <v>22.7272727272727</v>
      </c>
    </row>
    <row r="28" customFormat="false" ht="10.5" hidden="false" customHeight="true" outlineLevel="0" collapsed="false">
      <c r="B28" s="32" t="s">
        <v>24</v>
      </c>
      <c r="C28" s="29"/>
      <c r="D28" s="32" t="n">
        <v>740</v>
      </c>
      <c r="E28" s="29"/>
      <c r="F28" s="72" t="n">
        <v>30</v>
      </c>
      <c r="G28" s="34" t="n">
        <v>4.05405405405405</v>
      </c>
      <c r="H28" s="115"/>
      <c r="I28" s="72" t="n">
        <v>160</v>
      </c>
      <c r="J28" s="34" t="n">
        <v>21.6216216216216</v>
      </c>
      <c r="K28" s="115"/>
      <c r="L28" s="72" t="n">
        <v>154</v>
      </c>
      <c r="M28" s="34" t="n">
        <v>20.8108108108108</v>
      </c>
      <c r="N28" s="115"/>
      <c r="O28" s="72" t="n">
        <v>396</v>
      </c>
      <c r="P28" s="34" t="n">
        <v>53.5135135135135</v>
      </c>
    </row>
    <row r="29" customFormat="false" ht="10.5" hidden="false" customHeight="true" outlineLevel="0" collapsed="false">
      <c r="B29" s="32" t="s">
        <v>25</v>
      </c>
      <c r="C29" s="29"/>
      <c r="D29" s="32" t="n">
        <v>74</v>
      </c>
      <c r="E29" s="29"/>
      <c r="F29" s="72" t="n">
        <v>0</v>
      </c>
      <c r="G29" s="34" t="n">
        <v>0</v>
      </c>
      <c r="H29" s="115"/>
      <c r="I29" s="72" t="n">
        <v>24</v>
      </c>
      <c r="J29" s="34" t="n">
        <v>32.4324324324324</v>
      </c>
      <c r="K29" s="115"/>
      <c r="L29" s="72" t="n">
        <v>27</v>
      </c>
      <c r="M29" s="34" t="n">
        <v>36.4864864864865</v>
      </c>
      <c r="N29" s="115"/>
      <c r="O29" s="72" t="n">
        <v>23</v>
      </c>
      <c r="P29" s="34" t="n">
        <v>31.0810810810811</v>
      </c>
    </row>
    <row r="30" customFormat="false" ht="10.5" hidden="false" customHeight="true" outlineLevel="0" collapsed="false">
      <c r="B30" s="32" t="s">
        <v>26</v>
      </c>
      <c r="C30" s="29"/>
      <c r="D30" s="32" t="n">
        <v>200</v>
      </c>
      <c r="E30" s="29"/>
      <c r="F30" s="72" t="n">
        <v>11</v>
      </c>
      <c r="G30" s="34" t="n">
        <v>5.5</v>
      </c>
      <c r="H30" s="115"/>
      <c r="I30" s="72" t="n">
        <v>49</v>
      </c>
      <c r="J30" s="34" t="n">
        <v>24.5</v>
      </c>
      <c r="K30" s="115"/>
      <c r="L30" s="72" t="n">
        <v>60</v>
      </c>
      <c r="M30" s="34" t="n">
        <v>30</v>
      </c>
      <c r="N30" s="115"/>
      <c r="O30" s="72" t="n">
        <v>80</v>
      </c>
      <c r="P30" s="34" t="n">
        <v>40</v>
      </c>
    </row>
    <row r="31" customFormat="false" ht="10.5" hidden="false" customHeight="true" outlineLevel="0" collapsed="false">
      <c r="B31" s="32" t="s">
        <v>27</v>
      </c>
      <c r="C31" s="29"/>
      <c r="D31" s="32" t="n">
        <v>730</v>
      </c>
      <c r="E31" s="29"/>
      <c r="F31" s="72" t="n">
        <v>44</v>
      </c>
      <c r="G31" s="34" t="n">
        <v>6.02739726027397</v>
      </c>
      <c r="H31" s="115"/>
      <c r="I31" s="72" t="n">
        <v>112</v>
      </c>
      <c r="J31" s="34" t="n">
        <v>15.3424657534247</v>
      </c>
      <c r="K31" s="115"/>
      <c r="L31" s="72" t="n">
        <v>293</v>
      </c>
      <c r="M31" s="34" t="n">
        <v>40.1369863013699</v>
      </c>
      <c r="N31" s="115"/>
      <c r="O31" s="72" t="n">
        <v>281</v>
      </c>
      <c r="P31" s="34" t="n">
        <v>38.4931506849315</v>
      </c>
    </row>
    <row r="32" customFormat="false" ht="10.5" hidden="false" customHeight="true" outlineLevel="0" collapsed="false">
      <c r="B32" s="32" t="s">
        <v>28</v>
      </c>
      <c r="C32" s="29"/>
      <c r="D32" s="32" t="n">
        <v>241</v>
      </c>
      <c r="E32" s="29"/>
      <c r="F32" s="72" t="n">
        <v>4</v>
      </c>
      <c r="G32" s="34" t="n">
        <v>1.6597510373444</v>
      </c>
      <c r="H32" s="115"/>
      <c r="I32" s="72" t="n">
        <v>67</v>
      </c>
      <c r="J32" s="34" t="n">
        <v>27.8008298755187</v>
      </c>
      <c r="K32" s="115"/>
      <c r="L32" s="72" t="n">
        <v>66</v>
      </c>
      <c r="M32" s="34" t="n">
        <v>27.3858921161826</v>
      </c>
      <c r="N32" s="115"/>
      <c r="O32" s="72" t="n">
        <v>104</v>
      </c>
      <c r="P32" s="34" t="n">
        <v>43.1535269709544</v>
      </c>
    </row>
    <row r="33" customFormat="false" ht="10.5" hidden="false" customHeight="true" outlineLevel="0" collapsed="false">
      <c r="B33" s="32" t="s">
        <v>29</v>
      </c>
      <c r="C33" s="29"/>
      <c r="D33" s="32" t="n">
        <v>234</v>
      </c>
      <c r="E33" s="29"/>
      <c r="F33" s="72" t="n">
        <v>11</v>
      </c>
      <c r="G33" s="34" t="n">
        <v>4.7008547008547</v>
      </c>
      <c r="H33" s="115"/>
      <c r="I33" s="72" t="n">
        <v>70</v>
      </c>
      <c r="J33" s="34" t="n">
        <v>29.9145299145299</v>
      </c>
      <c r="K33" s="115"/>
      <c r="L33" s="72" t="n">
        <v>77</v>
      </c>
      <c r="M33" s="34" t="n">
        <v>32.9059829059829</v>
      </c>
      <c r="N33" s="115"/>
      <c r="O33" s="72" t="n">
        <v>76</v>
      </c>
      <c r="P33" s="34" t="n">
        <v>32.4786324786325</v>
      </c>
    </row>
    <row r="34" customFormat="false" ht="10.5" hidden="false" customHeight="true" outlineLevel="0" collapsed="false">
      <c r="B34" s="32" t="s">
        <v>30</v>
      </c>
      <c r="C34" s="29"/>
      <c r="D34" s="32" t="n">
        <v>57</v>
      </c>
      <c r="E34" s="29"/>
      <c r="F34" s="72" t="n">
        <v>0</v>
      </c>
      <c r="G34" s="34" t="n">
        <v>0</v>
      </c>
      <c r="H34" s="115"/>
      <c r="I34" s="72" t="n">
        <v>14</v>
      </c>
      <c r="J34" s="34" t="n">
        <v>24.5614035087719</v>
      </c>
      <c r="K34" s="115"/>
      <c r="L34" s="72" t="n">
        <v>17</v>
      </c>
      <c r="M34" s="34" t="n">
        <v>29.8245614035088</v>
      </c>
      <c r="N34" s="115"/>
      <c r="O34" s="72" t="n">
        <v>26</v>
      </c>
      <c r="P34" s="34" t="n">
        <v>45.6140350877193</v>
      </c>
    </row>
    <row r="35" customFormat="false" ht="10.5" hidden="false" customHeight="true" outlineLevel="0" collapsed="false">
      <c r="B35" s="32" t="s">
        <v>31</v>
      </c>
      <c r="C35" s="29"/>
      <c r="D35" s="32" t="n">
        <v>636</v>
      </c>
      <c r="E35" s="29"/>
      <c r="F35" s="72" t="n">
        <v>17</v>
      </c>
      <c r="G35" s="34" t="n">
        <v>2.67295597484277</v>
      </c>
      <c r="H35" s="115"/>
      <c r="I35" s="72" t="n">
        <v>81</v>
      </c>
      <c r="J35" s="34" t="n">
        <v>12.7358490566038</v>
      </c>
      <c r="K35" s="115"/>
      <c r="L35" s="72" t="n">
        <v>180</v>
      </c>
      <c r="M35" s="34" t="n">
        <v>28.3018867924528</v>
      </c>
      <c r="N35" s="115"/>
      <c r="O35" s="72" t="n">
        <v>358</v>
      </c>
      <c r="P35" s="34" t="n">
        <v>56.2893081761006</v>
      </c>
    </row>
    <row r="36" customFormat="false" ht="10.5" hidden="false" customHeight="true" outlineLevel="0" collapsed="false">
      <c r="B36" s="32" t="s">
        <v>32</v>
      </c>
      <c r="C36" s="29"/>
      <c r="D36" s="32" t="n">
        <v>886</v>
      </c>
      <c r="E36" s="29"/>
      <c r="F36" s="72" t="n">
        <v>26</v>
      </c>
      <c r="G36" s="34" t="n">
        <v>2.93453724604966</v>
      </c>
      <c r="H36" s="115"/>
      <c r="I36" s="72" t="n">
        <v>210</v>
      </c>
      <c r="J36" s="34" t="n">
        <v>23.7020316027088</v>
      </c>
      <c r="K36" s="115"/>
      <c r="L36" s="72" t="n">
        <v>264</v>
      </c>
      <c r="M36" s="34" t="n">
        <v>29.7968397291196</v>
      </c>
      <c r="N36" s="115"/>
      <c r="O36" s="72" t="n">
        <v>386</v>
      </c>
      <c r="P36" s="34" t="n">
        <v>43.5665914221219</v>
      </c>
    </row>
    <row r="37" customFormat="false" ht="10.5" hidden="false" customHeight="true" outlineLevel="0" collapsed="false">
      <c r="B37" s="32" t="s">
        <v>33</v>
      </c>
      <c r="C37" s="29"/>
      <c r="D37" s="32" t="n">
        <v>456</v>
      </c>
      <c r="E37" s="29"/>
      <c r="F37" s="72" t="n">
        <v>20</v>
      </c>
      <c r="G37" s="34" t="n">
        <v>4.3859649122807</v>
      </c>
      <c r="H37" s="115"/>
      <c r="I37" s="72" t="n">
        <v>114</v>
      </c>
      <c r="J37" s="34" t="n">
        <v>25</v>
      </c>
      <c r="K37" s="115"/>
      <c r="L37" s="72" t="n">
        <v>159</v>
      </c>
      <c r="M37" s="34" t="n">
        <v>34.8684210526316</v>
      </c>
      <c r="N37" s="115"/>
      <c r="O37" s="72" t="n">
        <v>163</v>
      </c>
      <c r="P37" s="34" t="n">
        <v>35.7456140350877</v>
      </c>
    </row>
    <row r="38" customFormat="false" ht="10.5" hidden="false" customHeight="true" outlineLevel="0" collapsed="false">
      <c r="B38" s="32" t="s">
        <v>34</v>
      </c>
      <c r="C38" s="29"/>
      <c r="D38" s="32" t="n">
        <v>476</v>
      </c>
      <c r="E38" s="29"/>
      <c r="F38" s="72" t="n">
        <v>17</v>
      </c>
      <c r="G38" s="34" t="n">
        <v>3.57142857142857</v>
      </c>
      <c r="H38" s="115"/>
      <c r="I38" s="72" t="n">
        <v>93</v>
      </c>
      <c r="J38" s="34" t="n">
        <v>19.5378151260504</v>
      </c>
      <c r="K38" s="115"/>
      <c r="L38" s="72" t="n">
        <v>139</v>
      </c>
      <c r="M38" s="34" t="n">
        <v>29.2016806722689</v>
      </c>
      <c r="N38" s="115"/>
      <c r="O38" s="72" t="n">
        <v>227</v>
      </c>
      <c r="P38" s="34" t="n">
        <v>47.6890756302521</v>
      </c>
    </row>
    <row r="39" customFormat="false" ht="10.5" hidden="false" customHeight="true" outlineLevel="0" collapsed="false">
      <c r="B39" s="32" t="s">
        <v>35</v>
      </c>
      <c r="C39" s="29"/>
      <c r="D39" s="32" t="n">
        <v>441</v>
      </c>
      <c r="E39" s="29"/>
      <c r="F39" s="72" t="n">
        <v>10</v>
      </c>
      <c r="G39" s="34" t="n">
        <v>2.26757369614512</v>
      </c>
      <c r="H39" s="115"/>
      <c r="I39" s="72" t="n">
        <v>39</v>
      </c>
      <c r="J39" s="34" t="n">
        <v>8.84353741496599</v>
      </c>
      <c r="K39" s="115"/>
      <c r="L39" s="72" t="n">
        <v>109</v>
      </c>
      <c r="M39" s="34" t="n">
        <v>24.7165532879819</v>
      </c>
      <c r="N39" s="115"/>
      <c r="O39" s="72" t="n">
        <v>283</v>
      </c>
      <c r="P39" s="34" t="n">
        <v>64.172335600907</v>
      </c>
    </row>
    <row r="40" customFormat="false" ht="10.5" hidden="false" customHeight="true" outlineLevel="0" collapsed="false">
      <c r="B40" s="32" t="s">
        <v>36</v>
      </c>
      <c r="C40" s="29"/>
      <c r="D40" s="32" t="n">
        <v>134</v>
      </c>
      <c r="E40" s="29"/>
      <c r="F40" s="72" t="n">
        <v>2</v>
      </c>
      <c r="G40" s="34" t="n">
        <v>1.49253731343284</v>
      </c>
      <c r="H40" s="115"/>
      <c r="I40" s="72" t="n">
        <v>27</v>
      </c>
      <c r="J40" s="34" t="n">
        <v>20.1492537313433</v>
      </c>
      <c r="K40" s="115"/>
      <c r="L40" s="72" t="n">
        <v>39</v>
      </c>
      <c r="M40" s="34" t="n">
        <v>29.1044776119403</v>
      </c>
      <c r="N40" s="115"/>
      <c r="O40" s="72" t="n">
        <v>66</v>
      </c>
      <c r="P40" s="34" t="n">
        <v>49.2537313432836</v>
      </c>
    </row>
    <row r="41" customFormat="false" ht="10.5" hidden="false" customHeight="true" outlineLevel="0" collapsed="false">
      <c r="B41" s="32" t="s">
        <v>37</v>
      </c>
      <c r="C41" s="29"/>
      <c r="D41" s="32" t="n">
        <v>562</v>
      </c>
      <c r="E41" s="29"/>
      <c r="F41" s="72" t="n">
        <v>40</v>
      </c>
      <c r="G41" s="34" t="n">
        <v>7.11743772241993</v>
      </c>
      <c r="H41" s="115"/>
      <c r="I41" s="72" t="n">
        <v>109</v>
      </c>
      <c r="J41" s="34" t="n">
        <v>19.3950177935943</v>
      </c>
      <c r="K41" s="115"/>
      <c r="L41" s="72" t="n">
        <v>213</v>
      </c>
      <c r="M41" s="34" t="n">
        <v>37.9003558718861</v>
      </c>
      <c r="N41" s="115"/>
      <c r="O41" s="72" t="n">
        <v>200</v>
      </c>
      <c r="P41" s="34" t="n">
        <v>35.5871886120996</v>
      </c>
    </row>
    <row r="42" customFormat="false" ht="10.5" hidden="false" customHeight="true" outlineLevel="0" collapsed="false">
      <c r="B42" s="32" t="s">
        <v>38</v>
      </c>
      <c r="C42" s="29"/>
      <c r="D42" s="32" t="n">
        <v>826</v>
      </c>
      <c r="E42" s="29"/>
      <c r="F42" s="72" t="n">
        <v>46</v>
      </c>
      <c r="G42" s="34" t="n">
        <v>5.56900726392252</v>
      </c>
      <c r="H42" s="115"/>
      <c r="I42" s="72" t="n">
        <v>176</v>
      </c>
      <c r="J42" s="34" t="n">
        <v>21.3075060532688</v>
      </c>
      <c r="K42" s="115"/>
      <c r="L42" s="72" t="n">
        <v>186</v>
      </c>
      <c r="M42" s="34" t="n">
        <v>22.5181598062954</v>
      </c>
      <c r="N42" s="115"/>
      <c r="O42" s="72" t="n">
        <v>418</v>
      </c>
      <c r="P42" s="34" t="n">
        <v>50.6053268765133</v>
      </c>
    </row>
    <row r="43" customFormat="false" ht="10.5" hidden="false" customHeight="true" outlineLevel="0" collapsed="false">
      <c r="B43" s="38" t="s">
        <v>39</v>
      </c>
      <c r="C43" s="29"/>
      <c r="D43" s="38" t="n">
        <v>394</v>
      </c>
      <c r="E43" s="29"/>
      <c r="F43" s="76" t="n">
        <v>12</v>
      </c>
      <c r="G43" s="40" t="n">
        <v>3.04568527918782</v>
      </c>
      <c r="H43" s="115"/>
      <c r="I43" s="76" t="n">
        <v>40</v>
      </c>
      <c r="J43" s="40" t="n">
        <v>10.1522842639594</v>
      </c>
      <c r="K43" s="115"/>
      <c r="L43" s="76" t="n">
        <v>57</v>
      </c>
      <c r="M43" s="40" t="n">
        <v>14.4670050761421</v>
      </c>
      <c r="N43" s="115"/>
      <c r="O43" s="76" t="n">
        <v>285</v>
      </c>
      <c r="P43" s="40" t="n">
        <v>72.3350253807107</v>
      </c>
    </row>
    <row r="44" customFormat="false" ht="10.5" hidden="false" customHeight="true" outlineLevel="0" collapsed="false">
      <c r="B44" s="44"/>
      <c r="C44" s="29"/>
      <c r="D44" s="29"/>
      <c r="E44" s="29"/>
      <c r="F44" s="29"/>
      <c r="G44" s="29"/>
      <c r="H44" s="29"/>
      <c r="I44" s="29"/>
      <c r="J44" s="117"/>
      <c r="K44" s="29"/>
      <c r="L44" s="29"/>
      <c r="M44" s="117"/>
      <c r="N44" s="29"/>
      <c r="O44" s="29"/>
      <c r="P44" s="117"/>
    </row>
    <row r="45" customFormat="false" ht="10.5" hidden="false" customHeight="true" outlineLevel="0" collapsed="false">
      <c r="B45" s="6" t="s">
        <v>40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117"/>
      <c r="N45" s="29"/>
      <c r="O45" s="29"/>
      <c r="P45" s="117"/>
    </row>
    <row r="46" customFormat="false" ht="13.2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117"/>
      <c r="N46" s="29"/>
      <c r="O46" s="29"/>
      <c r="P46" s="117"/>
    </row>
  </sheetData>
  <mergeCells count="3">
    <mergeCell ref="B2:P2"/>
    <mergeCell ref="B3:P3"/>
    <mergeCell ref="F6:P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6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4" width="2.66"/>
    <col collapsed="false" customWidth="true" hidden="false" outlineLevel="0" max="2" min="2" style="44" width="21.66"/>
    <col collapsed="false" customWidth="true" hidden="false" outlineLevel="0" max="3" min="3" style="44" width="2.66"/>
    <col collapsed="false" customWidth="true" hidden="false" outlineLevel="0" max="4" min="4" style="44" width="8.66"/>
    <col collapsed="false" customWidth="true" hidden="false" outlineLevel="0" max="5" min="5" style="44" width="2.66"/>
    <col collapsed="false" customWidth="true" hidden="false" outlineLevel="0" max="7" min="6" style="44" width="6.66"/>
    <col collapsed="false" customWidth="true" hidden="false" outlineLevel="0" max="8" min="8" style="44" width="2.66"/>
    <col collapsed="false" customWidth="true" hidden="false" outlineLevel="0" max="10" min="9" style="44" width="6.66"/>
    <col collapsed="false" customWidth="true" hidden="false" outlineLevel="0" max="11" min="11" style="44" width="2.66"/>
    <col collapsed="false" customWidth="true" hidden="false" outlineLevel="0" max="13" min="12" style="44" width="6.66"/>
    <col collapsed="false" customWidth="true" hidden="false" outlineLevel="0" max="14" min="14" style="44" width="2.66"/>
    <col collapsed="false" customWidth="true" hidden="false" outlineLevel="0" max="16" min="15" style="44" width="6.66"/>
    <col collapsed="false" customWidth="true" hidden="false" outlineLevel="0" max="17" min="17" style="44" width="2.66"/>
    <col collapsed="false" customWidth="false" hidden="false" outlineLevel="0" max="257" min="18" style="44" width="11.43"/>
  </cols>
  <sheetData>
    <row r="2" customFormat="false" ht="13.8" hidden="false" customHeight="false" outlineLevel="0" collapsed="false">
      <c r="B2" s="107" t="s">
        <v>0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customFormat="false" ht="30" hidden="false" customHeight="true" outlineLevel="0" collapsed="false">
      <c r="B3" s="132" t="s">
        <v>1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customFormat="false" ht="10.5" hidden="false" customHeight="true" outlineLevel="0" collapsed="false"/>
    <row r="5" customFormat="false" ht="10.5" hidden="false" customHeight="true" outlineLevel="0" collapsed="false">
      <c r="B5" s="47"/>
      <c r="C5" s="47"/>
    </row>
    <row r="6" customFormat="false" ht="10.5" hidden="false" customHeight="true" outlineLevel="0" collapsed="false">
      <c r="B6" s="48" t="s">
        <v>3</v>
      </c>
      <c r="C6" s="29"/>
      <c r="D6" s="49" t="s">
        <v>5</v>
      </c>
      <c r="E6" s="108"/>
      <c r="F6" s="51" t="s">
        <v>97</v>
      </c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10.5" hidden="false" customHeight="true" outlineLevel="0" collapsed="false">
      <c r="B7" s="86"/>
      <c r="C7" s="29"/>
      <c r="D7" s="133"/>
      <c r="E7" s="108"/>
      <c r="F7" s="109" t="s">
        <v>98</v>
      </c>
      <c r="G7" s="134" t="s">
        <v>4</v>
      </c>
      <c r="H7" s="108"/>
      <c r="I7" s="109" t="s">
        <v>45</v>
      </c>
      <c r="J7" s="134" t="s">
        <v>4</v>
      </c>
      <c r="K7" s="108"/>
      <c r="L7" s="109" t="s">
        <v>46</v>
      </c>
      <c r="M7" s="134" t="s">
        <v>4</v>
      </c>
      <c r="N7" s="108"/>
      <c r="O7" s="109" t="s">
        <v>47</v>
      </c>
      <c r="P7" s="134" t="s">
        <v>4</v>
      </c>
    </row>
    <row r="8" customFormat="false" ht="10.5" hidden="false" customHeight="true" outlineLevel="0" collapsed="false">
      <c r="B8" s="29"/>
      <c r="C8" s="29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12"/>
    </row>
    <row r="9" customFormat="false" ht="10.5" hidden="false" customHeight="true" outlineLevel="0" collapsed="false">
      <c r="B9" s="17" t="s">
        <v>5</v>
      </c>
      <c r="C9" s="9"/>
      <c r="D9" s="17" t="n">
        <v>18878</v>
      </c>
      <c r="E9" s="9"/>
      <c r="F9" s="65" t="n">
        <v>1136</v>
      </c>
      <c r="G9" s="20" t="n">
        <v>6.01758660875093</v>
      </c>
      <c r="H9" s="113"/>
      <c r="I9" s="65" t="n">
        <v>3566</v>
      </c>
      <c r="J9" s="20" t="n">
        <v>18.889712893315</v>
      </c>
      <c r="K9" s="113"/>
      <c r="L9" s="65" t="n">
        <v>5400</v>
      </c>
      <c r="M9" s="20" t="n">
        <v>28.604725076809</v>
      </c>
      <c r="N9" s="113"/>
      <c r="O9" s="65" t="n">
        <v>8776</v>
      </c>
      <c r="P9" s="20" t="n">
        <v>46.4879754211251</v>
      </c>
    </row>
    <row r="10" customFormat="false" ht="10.5" hidden="false" customHeight="true" outlineLevel="0" collapsed="false">
      <c r="B10" s="9"/>
      <c r="C10" s="9"/>
      <c r="D10" s="9"/>
      <c r="E10" s="9"/>
      <c r="F10" s="9"/>
      <c r="G10" s="114"/>
      <c r="H10" s="113"/>
      <c r="I10" s="9"/>
      <c r="J10" s="114"/>
      <c r="K10" s="113"/>
      <c r="L10" s="9"/>
      <c r="M10" s="114"/>
      <c r="N10" s="113"/>
      <c r="O10" s="9"/>
      <c r="P10" s="114"/>
    </row>
    <row r="11" customFormat="false" ht="10.5" hidden="false" customHeight="true" outlineLevel="0" collapsed="false">
      <c r="B11" s="28" t="s">
        <v>6</v>
      </c>
      <c r="C11" s="32"/>
      <c r="D11" s="28" t="n">
        <v>3348</v>
      </c>
      <c r="E11" s="32"/>
      <c r="F11" s="69" t="n">
        <v>347</v>
      </c>
      <c r="G11" s="31" t="n">
        <v>10.3643966547192</v>
      </c>
      <c r="H11" s="115"/>
      <c r="I11" s="69" t="n">
        <v>657</v>
      </c>
      <c r="J11" s="31" t="n">
        <v>19.6236559139785</v>
      </c>
      <c r="K11" s="115"/>
      <c r="L11" s="69" t="n">
        <v>823</v>
      </c>
      <c r="M11" s="31" t="n">
        <v>24.5818399044205</v>
      </c>
      <c r="N11" s="115"/>
      <c r="O11" s="69" t="n">
        <v>1521</v>
      </c>
      <c r="P11" s="31" t="n">
        <v>45.4301075268817</v>
      </c>
    </row>
    <row r="12" customFormat="false" ht="10.5" hidden="false" customHeight="true" outlineLevel="0" collapsed="false">
      <c r="B12" s="32" t="s">
        <v>7</v>
      </c>
      <c r="C12" s="29"/>
      <c r="D12" s="32" t="n">
        <v>310</v>
      </c>
      <c r="E12" s="29"/>
      <c r="F12" s="72" t="n">
        <v>10</v>
      </c>
      <c r="G12" s="34" t="n">
        <v>3.2258064516129</v>
      </c>
      <c r="H12" s="115"/>
      <c r="I12" s="72" t="n">
        <v>45</v>
      </c>
      <c r="J12" s="34" t="n">
        <v>14.5161290322581</v>
      </c>
      <c r="K12" s="115"/>
      <c r="L12" s="72" t="n">
        <v>88</v>
      </c>
      <c r="M12" s="34" t="n">
        <v>28.3870967741935</v>
      </c>
      <c r="N12" s="115"/>
      <c r="O12" s="72" t="n">
        <v>167</v>
      </c>
      <c r="P12" s="34" t="n">
        <v>53.8709677419355</v>
      </c>
    </row>
    <row r="13" customFormat="false" ht="10.5" hidden="false" customHeight="true" outlineLevel="0" collapsed="false">
      <c r="B13" s="32" t="s">
        <v>8</v>
      </c>
      <c r="C13" s="29"/>
      <c r="D13" s="32" t="n">
        <v>512</v>
      </c>
      <c r="E13" s="29"/>
      <c r="F13" s="72" t="n">
        <v>30</v>
      </c>
      <c r="G13" s="34" t="n">
        <v>5.859375</v>
      </c>
      <c r="H13" s="115"/>
      <c r="I13" s="72" t="n">
        <v>93</v>
      </c>
      <c r="J13" s="34" t="n">
        <v>18.1640625</v>
      </c>
      <c r="K13" s="115"/>
      <c r="L13" s="72" t="n">
        <v>122</v>
      </c>
      <c r="M13" s="34" t="n">
        <v>23.828125</v>
      </c>
      <c r="N13" s="115"/>
      <c r="O13" s="72" t="n">
        <v>267</v>
      </c>
      <c r="P13" s="34" t="n">
        <v>52.1484375</v>
      </c>
    </row>
    <row r="14" customFormat="false" ht="10.5" hidden="false" customHeight="true" outlineLevel="0" collapsed="false">
      <c r="B14" s="32" t="s">
        <v>9</v>
      </c>
      <c r="C14" s="29"/>
      <c r="D14" s="32" t="n">
        <v>495</v>
      </c>
      <c r="E14" s="29"/>
      <c r="F14" s="72" t="n">
        <v>6</v>
      </c>
      <c r="G14" s="34" t="n">
        <v>1.21212121212121</v>
      </c>
      <c r="H14" s="115"/>
      <c r="I14" s="72" t="n">
        <v>66</v>
      </c>
      <c r="J14" s="34" t="n">
        <v>13.3333333333333</v>
      </c>
      <c r="K14" s="115"/>
      <c r="L14" s="72" t="n">
        <v>149</v>
      </c>
      <c r="M14" s="34" t="n">
        <v>30.1010101010101</v>
      </c>
      <c r="N14" s="115"/>
      <c r="O14" s="72" t="n">
        <v>274</v>
      </c>
      <c r="P14" s="34" t="n">
        <v>55.3535353535354</v>
      </c>
    </row>
    <row r="15" customFormat="false" ht="10.5" hidden="false" customHeight="true" outlineLevel="0" collapsed="false">
      <c r="B15" s="32" t="s">
        <v>10</v>
      </c>
      <c r="C15" s="29"/>
      <c r="D15" s="32" t="n">
        <v>1608</v>
      </c>
      <c r="E15" s="29"/>
      <c r="F15" s="72" t="n">
        <v>120</v>
      </c>
      <c r="G15" s="34" t="n">
        <v>7.46268656716418</v>
      </c>
      <c r="H15" s="115"/>
      <c r="I15" s="72" t="n">
        <v>335</v>
      </c>
      <c r="J15" s="34" t="n">
        <v>20.8333333333333</v>
      </c>
      <c r="K15" s="115"/>
      <c r="L15" s="72" t="n">
        <v>491</v>
      </c>
      <c r="M15" s="34" t="n">
        <v>30.5348258706468</v>
      </c>
      <c r="N15" s="115"/>
      <c r="O15" s="72" t="n">
        <v>662</v>
      </c>
      <c r="P15" s="34" t="n">
        <v>41.1691542288557</v>
      </c>
    </row>
    <row r="16" customFormat="false" ht="10.5" hidden="false" customHeight="true" outlineLevel="0" collapsed="false">
      <c r="B16" s="32" t="s">
        <v>11</v>
      </c>
      <c r="C16" s="29"/>
      <c r="D16" s="32" t="n">
        <v>819</v>
      </c>
      <c r="E16" s="29"/>
      <c r="F16" s="72" t="n">
        <v>60</v>
      </c>
      <c r="G16" s="34" t="n">
        <v>7.32600732600733</v>
      </c>
      <c r="H16" s="115"/>
      <c r="I16" s="72" t="n">
        <v>239</v>
      </c>
      <c r="J16" s="34" t="n">
        <v>29.1819291819292</v>
      </c>
      <c r="K16" s="115"/>
      <c r="L16" s="72" t="n">
        <v>245</v>
      </c>
      <c r="M16" s="34" t="n">
        <v>29.9145299145299</v>
      </c>
      <c r="N16" s="115"/>
      <c r="O16" s="72" t="n">
        <v>275</v>
      </c>
      <c r="P16" s="34" t="n">
        <v>33.5775335775336</v>
      </c>
    </row>
    <row r="17" customFormat="false" ht="10.5" hidden="false" customHeight="true" outlineLevel="0" collapsed="false">
      <c r="B17" s="32" t="s">
        <v>12</v>
      </c>
      <c r="C17" s="29"/>
      <c r="D17" s="32" t="n">
        <v>150</v>
      </c>
      <c r="E17" s="29"/>
      <c r="F17" s="72" t="n">
        <v>3</v>
      </c>
      <c r="G17" s="34" t="n">
        <v>2</v>
      </c>
      <c r="H17" s="115"/>
      <c r="I17" s="72" t="n">
        <v>56</v>
      </c>
      <c r="J17" s="34" t="n">
        <v>37.3333333333333</v>
      </c>
      <c r="K17" s="115"/>
      <c r="L17" s="72" t="n">
        <v>34</v>
      </c>
      <c r="M17" s="34" t="n">
        <v>22.6666666666667</v>
      </c>
      <c r="N17" s="115"/>
      <c r="O17" s="72" t="n">
        <v>57</v>
      </c>
      <c r="P17" s="34" t="n">
        <v>38</v>
      </c>
    </row>
    <row r="18" customFormat="false" ht="10.5" hidden="false" customHeight="true" outlineLevel="0" collapsed="false">
      <c r="B18" s="32" t="s">
        <v>13</v>
      </c>
      <c r="C18" s="29"/>
      <c r="D18" s="32" t="n">
        <v>100</v>
      </c>
      <c r="E18" s="29"/>
      <c r="F18" s="72" t="n">
        <v>4</v>
      </c>
      <c r="G18" s="34" t="n">
        <v>4</v>
      </c>
      <c r="H18" s="115"/>
      <c r="I18" s="72" t="n">
        <v>33</v>
      </c>
      <c r="J18" s="34" t="n">
        <v>33</v>
      </c>
      <c r="K18" s="115"/>
      <c r="L18" s="72" t="n">
        <v>37</v>
      </c>
      <c r="M18" s="34" t="n">
        <v>37</v>
      </c>
      <c r="N18" s="115"/>
      <c r="O18" s="72" t="n">
        <v>26</v>
      </c>
      <c r="P18" s="34" t="n">
        <v>26</v>
      </c>
    </row>
    <row r="19" customFormat="false" ht="10.5" hidden="false" customHeight="true" outlineLevel="0" collapsed="false">
      <c r="B19" s="32" t="s">
        <v>14</v>
      </c>
      <c r="C19" s="29"/>
      <c r="D19" s="32" t="n">
        <v>46</v>
      </c>
      <c r="E19" s="29"/>
      <c r="F19" s="72" t="n">
        <v>7</v>
      </c>
      <c r="G19" s="36" t="s">
        <v>15</v>
      </c>
      <c r="H19" s="115"/>
      <c r="I19" s="72" t="n">
        <v>10</v>
      </c>
      <c r="J19" s="34" t="n">
        <v>21.7391304347826</v>
      </c>
      <c r="K19" s="115"/>
      <c r="L19" s="72" t="n">
        <v>18</v>
      </c>
      <c r="M19" s="34" t="n">
        <v>39.1304347826087</v>
      </c>
      <c r="N19" s="115"/>
      <c r="O19" s="72" t="n">
        <v>11</v>
      </c>
      <c r="P19" s="34" t="n">
        <v>23.9130434782609</v>
      </c>
    </row>
    <row r="20" customFormat="false" ht="10.5" hidden="false" customHeight="true" outlineLevel="0" collapsed="false">
      <c r="B20" s="32" t="s">
        <v>16</v>
      </c>
      <c r="C20" s="29"/>
      <c r="D20" s="73" t="s">
        <v>15</v>
      </c>
      <c r="E20" s="37"/>
      <c r="F20" s="74" t="s">
        <v>15</v>
      </c>
      <c r="G20" s="36" t="s">
        <v>15</v>
      </c>
      <c r="H20" s="116"/>
      <c r="I20" s="74" t="s">
        <v>15</v>
      </c>
      <c r="J20" s="36" t="s">
        <v>15</v>
      </c>
      <c r="K20" s="116"/>
      <c r="L20" s="74" t="s">
        <v>15</v>
      </c>
      <c r="M20" s="36" t="s">
        <v>15</v>
      </c>
      <c r="N20" s="116"/>
      <c r="O20" s="74" t="s">
        <v>15</v>
      </c>
      <c r="P20" s="36" t="s">
        <v>15</v>
      </c>
    </row>
    <row r="21" customFormat="false" ht="10.5" hidden="false" customHeight="true" outlineLevel="0" collapsed="false">
      <c r="B21" s="32" t="s">
        <v>17</v>
      </c>
      <c r="C21" s="29"/>
      <c r="D21" s="32" t="n">
        <v>190</v>
      </c>
      <c r="E21" s="29"/>
      <c r="F21" s="72" t="n">
        <v>6</v>
      </c>
      <c r="G21" s="34" t="n">
        <v>3.15789473684211</v>
      </c>
      <c r="H21" s="115"/>
      <c r="I21" s="72" t="n">
        <v>48</v>
      </c>
      <c r="J21" s="34" t="n">
        <v>25.2631578947368</v>
      </c>
      <c r="K21" s="115"/>
      <c r="L21" s="72" t="n">
        <v>47</v>
      </c>
      <c r="M21" s="34" t="n">
        <v>24.7368421052632</v>
      </c>
      <c r="N21" s="115"/>
      <c r="O21" s="72" t="n">
        <v>89</v>
      </c>
      <c r="P21" s="34" t="n">
        <v>46.8421052631579</v>
      </c>
    </row>
    <row r="22" customFormat="false" ht="10.5" hidden="false" customHeight="true" outlineLevel="0" collapsed="false">
      <c r="B22" s="32" t="s">
        <v>18</v>
      </c>
      <c r="C22" s="29"/>
      <c r="D22" s="32" t="n">
        <v>147</v>
      </c>
      <c r="E22" s="29"/>
      <c r="F22" s="72" t="n">
        <v>7</v>
      </c>
      <c r="G22" s="34" t="n">
        <v>4.76190476190476</v>
      </c>
      <c r="H22" s="115"/>
      <c r="I22" s="72" t="n">
        <v>24</v>
      </c>
      <c r="J22" s="34" t="n">
        <v>16.3265306122449</v>
      </c>
      <c r="K22" s="115"/>
      <c r="L22" s="72" t="n">
        <v>44</v>
      </c>
      <c r="M22" s="34" t="n">
        <v>29.9319727891156</v>
      </c>
      <c r="N22" s="115"/>
      <c r="O22" s="72" t="n">
        <v>72</v>
      </c>
      <c r="P22" s="34" t="n">
        <v>48.9795918367347</v>
      </c>
    </row>
    <row r="23" customFormat="false" ht="10.5" hidden="false" customHeight="true" outlineLevel="0" collapsed="false">
      <c r="B23" s="32" t="s">
        <v>19</v>
      </c>
      <c r="C23" s="29"/>
      <c r="D23" s="32" t="n">
        <v>321</v>
      </c>
      <c r="E23" s="29"/>
      <c r="F23" s="72" t="n">
        <v>8</v>
      </c>
      <c r="G23" s="34" t="n">
        <v>2.49221183800623</v>
      </c>
      <c r="H23" s="115"/>
      <c r="I23" s="72" t="n">
        <v>54</v>
      </c>
      <c r="J23" s="34" t="n">
        <v>16.8224299065421</v>
      </c>
      <c r="K23" s="115"/>
      <c r="L23" s="72" t="n">
        <v>115</v>
      </c>
      <c r="M23" s="34" t="n">
        <v>35.8255451713396</v>
      </c>
      <c r="N23" s="115"/>
      <c r="O23" s="72" t="n">
        <v>144</v>
      </c>
      <c r="P23" s="34" t="n">
        <v>44.8598130841122</v>
      </c>
    </row>
    <row r="24" customFormat="false" ht="10.5" hidden="false" customHeight="true" outlineLevel="0" collapsed="false">
      <c r="B24" s="32" t="s">
        <v>20</v>
      </c>
      <c r="C24" s="29"/>
      <c r="D24" s="32" t="n">
        <v>23</v>
      </c>
      <c r="E24" s="29"/>
      <c r="F24" s="72" t="n">
        <v>1</v>
      </c>
      <c r="G24" s="34" t="n">
        <v>4.34782608695652</v>
      </c>
      <c r="H24" s="115"/>
      <c r="I24" s="72" t="n">
        <v>2</v>
      </c>
      <c r="J24" s="34" t="n">
        <v>8.69565217391304</v>
      </c>
      <c r="K24" s="115"/>
      <c r="L24" s="72" t="n">
        <v>8</v>
      </c>
      <c r="M24" s="34" t="n">
        <v>34.7826086956522</v>
      </c>
      <c r="N24" s="115"/>
      <c r="O24" s="72" t="n">
        <v>12</v>
      </c>
      <c r="P24" s="34" t="n">
        <v>52.1739130434783</v>
      </c>
    </row>
    <row r="25" customFormat="false" ht="10.5" hidden="false" customHeight="true" outlineLevel="0" collapsed="false">
      <c r="B25" s="32" t="s">
        <v>21</v>
      </c>
      <c r="C25" s="29"/>
      <c r="D25" s="32" t="n">
        <v>132</v>
      </c>
      <c r="E25" s="29"/>
      <c r="F25" s="72" t="n">
        <v>11</v>
      </c>
      <c r="G25" s="34" t="n">
        <v>8.33333333333333</v>
      </c>
      <c r="H25" s="115"/>
      <c r="I25" s="72" t="n">
        <v>25</v>
      </c>
      <c r="J25" s="34" t="n">
        <v>18.9393939393939</v>
      </c>
      <c r="K25" s="115"/>
      <c r="L25" s="72" t="n">
        <v>36</v>
      </c>
      <c r="M25" s="34" t="n">
        <v>27.2727272727273</v>
      </c>
      <c r="N25" s="115"/>
      <c r="O25" s="72" t="n">
        <v>60</v>
      </c>
      <c r="P25" s="34" t="n">
        <v>45.4545454545455</v>
      </c>
    </row>
    <row r="26" customFormat="false" ht="10.5" hidden="false" customHeight="true" outlineLevel="0" collapsed="false">
      <c r="B26" s="32" t="s">
        <v>22</v>
      </c>
      <c r="C26" s="29"/>
      <c r="D26" s="32" t="n">
        <v>2201</v>
      </c>
      <c r="E26" s="29"/>
      <c r="F26" s="72" t="n">
        <v>162</v>
      </c>
      <c r="G26" s="34" t="n">
        <v>7.36029077691958</v>
      </c>
      <c r="H26" s="115"/>
      <c r="I26" s="72" t="n">
        <v>314</v>
      </c>
      <c r="J26" s="34" t="n">
        <v>14.2662426169923</v>
      </c>
      <c r="K26" s="115"/>
      <c r="L26" s="72" t="n">
        <v>593</v>
      </c>
      <c r="M26" s="34" t="n">
        <v>26.9422989550204</v>
      </c>
      <c r="N26" s="115"/>
      <c r="O26" s="72" t="n">
        <v>1132</v>
      </c>
      <c r="P26" s="34" t="n">
        <v>51.4311676510677</v>
      </c>
    </row>
    <row r="27" customFormat="false" ht="10.5" hidden="false" customHeight="true" outlineLevel="0" collapsed="false">
      <c r="B27" s="32" t="s">
        <v>23</v>
      </c>
      <c r="C27" s="29"/>
      <c r="D27" s="32" t="n">
        <v>80</v>
      </c>
      <c r="E27" s="29"/>
      <c r="F27" s="72" t="n">
        <v>8</v>
      </c>
      <c r="G27" s="34" t="n">
        <v>10</v>
      </c>
      <c r="H27" s="115"/>
      <c r="I27" s="72" t="n">
        <v>20</v>
      </c>
      <c r="J27" s="34" t="n">
        <v>25</v>
      </c>
      <c r="K27" s="115"/>
      <c r="L27" s="72" t="n">
        <v>18</v>
      </c>
      <c r="M27" s="34" t="n">
        <v>22.5</v>
      </c>
      <c r="N27" s="115"/>
      <c r="O27" s="72" t="n">
        <v>34</v>
      </c>
      <c r="P27" s="34" t="n">
        <v>42.5</v>
      </c>
    </row>
    <row r="28" customFormat="false" ht="10.5" hidden="false" customHeight="true" outlineLevel="0" collapsed="false">
      <c r="B28" s="32" t="s">
        <v>24</v>
      </c>
      <c r="C28" s="29"/>
      <c r="D28" s="32" t="n">
        <v>726</v>
      </c>
      <c r="E28" s="29"/>
      <c r="F28" s="72" t="n">
        <v>35</v>
      </c>
      <c r="G28" s="34" t="n">
        <v>4.82093663911846</v>
      </c>
      <c r="H28" s="115"/>
      <c r="I28" s="72" t="n">
        <v>192</v>
      </c>
      <c r="J28" s="34" t="n">
        <v>26.4462809917355</v>
      </c>
      <c r="K28" s="115"/>
      <c r="L28" s="72" t="n">
        <v>148</v>
      </c>
      <c r="M28" s="34" t="n">
        <v>20.3856749311295</v>
      </c>
      <c r="N28" s="115"/>
      <c r="O28" s="72" t="n">
        <v>351</v>
      </c>
      <c r="P28" s="34" t="n">
        <v>48.3471074380165</v>
      </c>
    </row>
    <row r="29" customFormat="false" ht="10.5" hidden="false" customHeight="true" outlineLevel="0" collapsed="false">
      <c r="B29" s="32" t="s">
        <v>25</v>
      </c>
      <c r="C29" s="29"/>
      <c r="D29" s="32" t="n">
        <v>59</v>
      </c>
      <c r="E29" s="29"/>
      <c r="F29" s="72" t="n">
        <v>0</v>
      </c>
      <c r="G29" s="34" t="n">
        <v>0</v>
      </c>
      <c r="H29" s="115"/>
      <c r="I29" s="72" t="n">
        <v>18</v>
      </c>
      <c r="J29" s="34" t="n">
        <v>30.5084745762712</v>
      </c>
      <c r="K29" s="115"/>
      <c r="L29" s="72" t="n">
        <v>19</v>
      </c>
      <c r="M29" s="34" t="n">
        <v>32.2033898305085</v>
      </c>
      <c r="N29" s="115"/>
      <c r="O29" s="72" t="n">
        <v>22</v>
      </c>
      <c r="P29" s="34" t="n">
        <v>37.2881355932203</v>
      </c>
    </row>
    <row r="30" customFormat="false" ht="10.5" hidden="false" customHeight="true" outlineLevel="0" collapsed="false">
      <c r="B30" s="32" t="s">
        <v>26</v>
      </c>
      <c r="C30" s="29"/>
      <c r="D30" s="32" t="n">
        <v>238</v>
      </c>
      <c r="E30" s="29"/>
      <c r="F30" s="72" t="n">
        <v>17</v>
      </c>
      <c r="G30" s="34" t="n">
        <v>7.14285714285714</v>
      </c>
      <c r="H30" s="115"/>
      <c r="I30" s="72" t="n">
        <v>50</v>
      </c>
      <c r="J30" s="34" t="n">
        <v>21.0084033613445</v>
      </c>
      <c r="K30" s="115"/>
      <c r="L30" s="72" t="n">
        <v>76</v>
      </c>
      <c r="M30" s="34" t="n">
        <v>31.9327731092437</v>
      </c>
      <c r="N30" s="115"/>
      <c r="O30" s="72" t="n">
        <v>95</v>
      </c>
      <c r="P30" s="34" t="n">
        <v>39.9159663865546</v>
      </c>
    </row>
    <row r="31" customFormat="false" ht="10.5" hidden="false" customHeight="true" outlineLevel="0" collapsed="false">
      <c r="B31" s="32" t="s">
        <v>27</v>
      </c>
      <c r="C31" s="29"/>
      <c r="D31" s="32" t="n">
        <v>858</v>
      </c>
      <c r="E31" s="29"/>
      <c r="F31" s="72" t="n">
        <v>46</v>
      </c>
      <c r="G31" s="34" t="n">
        <v>5.36130536130536</v>
      </c>
      <c r="H31" s="115"/>
      <c r="I31" s="72" t="n">
        <v>131</v>
      </c>
      <c r="J31" s="34" t="n">
        <v>15.2680652680653</v>
      </c>
      <c r="K31" s="115"/>
      <c r="L31" s="72" t="n">
        <v>342</v>
      </c>
      <c r="M31" s="34" t="n">
        <v>39.8601398601399</v>
      </c>
      <c r="N31" s="115"/>
      <c r="O31" s="72" t="n">
        <v>339</v>
      </c>
      <c r="P31" s="34" t="n">
        <v>39.5104895104895</v>
      </c>
    </row>
    <row r="32" customFormat="false" ht="10.5" hidden="false" customHeight="true" outlineLevel="0" collapsed="false">
      <c r="B32" s="32" t="s">
        <v>28</v>
      </c>
      <c r="C32" s="29"/>
      <c r="D32" s="32" t="n">
        <v>277</v>
      </c>
      <c r="E32" s="29"/>
      <c r="F32" s="72" t="n">
        <v>4</v>
      </c>
      <c r="G32" s="34" t="n">
        <v>1.44404332129964</v>
      </c>
      <c r="H32" s="115"/>
      <c r="I32" s="72" t="n">
        <v>73</v>
      </c>
      <c r="J32" s="34" t="n">
        <v>26.3537906137184</v>
      </c>
      <c r="K32" s="115"/>
      <c r="L32" s="72" t="n">
        <v>85</v>
      </c>
      <c r="M32" s="34" t="n">
        <v>30.6859205776173</v>
      </c>
      <c r="N32" s="115"/>
      <c r="O32" s="72" t="n">
        <v>115</v>
      </c>
      <c r="P32" s="34" t="n">
        <v>41.5162454873646</v>
      </c>
    </row>
    <row r="33" customFormat="false" ht="10.5" hidden="false" customHeight="true" outlineLevel="0" collapsed="false">
      <c r="B33" s="32" t="s">
        <v>29</v>
      </c>
      <c r="C33" s="29"/>
      <c r="D33" s="32" t="n">
        <v>259</v>
      </c>
      <c r="E33" s="29"/>
      <c r="F33" s="72" t="n">
        <v>13</v>
      </c>
      <c r="G33" s="34" t="n">
        <v>5.01930501930502</v>
      </c>
      <c r="H33" s="115"/>
      <c r="I33" s="72" t="n">
        <v>72</v>
      </c>
      <c r="J33" s="34" t="n">
        <v>27.7992277992278</v>
      </c>
      <c r="K33" s="115"/>
      <c r="L33" s="72" t="n">
        <v>81</v>
      </c>
      <c r="M33" s="34" t="n">
        <v>31.2741312741313</v>
      </c>
      <c r="N33" s="115"/>
      <c r="O33" s="72" t="n">
        <v>93</v>
      </c>
      <c r="P33" s="34" t="n">
        <v>35.9073359073359</v>
      </c>
    </row>
    <row r="34" customFormat="false" ht="10.5" hidden="false" customHeight="true" outlineLevel="0" collapsed="false">
      <c r="B34" s="32" t="s">
        <v>30</v>
      </c>
      <c r="C34" s="29"/>
      <c r="D34" s="32" t="n">
        <v>77</v>
      </c>
      <c r="E34" s="29"/>
      <c r="F34" s="72" t="n">
        <v>0</v>
      </c>
      <c r="G34" s="34" t="n">
        <v>0</v>
      </c>
      <c r="H34" s="115"/>
      <c r="I34" s="72" t="n">
        <v>17</v>
      </c>
      <c r="J34" s="34" t="n">
        <v>22.0779220779221</v>
      </c>
      <c r="K34" s="115"/>
      <c r="L34" s="72" t="n">
        <v>28</v>
      </c>
      <c r="M34" s="34" t="n">
        <v>36.3636363636364</v>
      </c>
      <c r="N34" s="115"/>
      <c r="O34" s="72" t="n">
        <v>32</v>
      </c>
      <c r="P34" s="34" t="n">
        <v>41.5584415584416</v>
      </c>
    </row>
    <row r="35" customFormat="false" ht="10.5" hidden="false" customHeight="true" outlineLevel="0" collapsed="false">
      <c r="B35" s="32" t="s">
        <v>31</v>
      </c>
      <c r="C35" s="29"/>
      <c r="D35" s="32" t="n">
        <v>736</v>
      </c>
      <c r="E35" s="29"/>
      <c r="F35" s="72" t="n">
        <v>20</v>
      </c>
      <c r="G35" s="34" t="n">
        <v>2.71739130434783</v>
      </c>
      <c r="H35" s="115"/>
      <c r="I35" s="72" t="n">
        <v>81</v>
      </c>
      <c r="J35" s="34" t="n">
        <v>11.0054347826087</v>
      </c>
      <c r="K35" s="115"/>
      <c r="L35" s="72" t="n">
        <v>185</v>
      </c>
      <c r="M35" s="34" t="n">
        <v>25.1358695652174</v>
      </c>
      <c r="N35" s="115"/>
      <c r="O35" s="72" t="n">
        <v>450</v>
      </c>
      <c r="P35" s="34" t="n">
        <v>61.1413043478261</v>
      </c>
    </row>
    <row r="36" customFormat="false" ht="10.5" hidden="false" customHeight="true" outlineLevel="0" collapsed="false">
      <c r="B36" s="32" t="s">
        <v>32</v>
      </c>
      <c r="C36" s="29"/>
      <c r="D36" s="32" t="n">
        <v>1092</v>
      </c>
      <c r="E36" s="29"/>
      <c r="F36" s="72" t="n">
        <v>33</v>
      </c>
      <c r="G36" s="34" t="n">
        <v>3.02197802197802</v>
      </c>
      <c r="H36" s="115"/>
      <c r="I36" s="72" t="n">
        <v>220</v>
      </c>
      <c r="J36" s="34" t="n">
        <v>20.1465201465201</v>
      </c>
      <c r="K36" s="115"/>
      <c r="L36" s="72" t="n">
        <v>348</v>
      </c>
      <c r="M36" s="34" t="n">
        <v>31.8681318681319</v>
      </c>
      <c r="N36" s="115"/>
      <c r="O36" s="72" t="n">
        <v>491</v>
      </c>
      <c r="P36" s="34" t="n">
        <v>44.96336996337</v>
      </c>
    </row>
    <row r="37" customFormat="false" ht="10.5" hidden="false" customHeight="true" outlineLevel="0" collapsed="false">
      <c r="B37" s="32" t="s">
        <v>33</v>
      </c>
      <c r="C37" s="29"/>
      <c r="D37" s="32" t="n">
        <v>492</v>
      </c>
      <c r="E37" s="29"/>
      <c r="F37" s="72" t="n">
        <v>24</v>
      </c>
      <c r="G37" s="34" t="n">
        <v>4.87804878048781</v>
      </c>
      <c r="H37" s="115"/>
      <c r="I37" s="72" t="n">
        <v>118</v>
      </c>
      <c r="J37" s="34" t="n">
        <v>23.9837398373984</v>
      </c>
      <c r="K37" s="115"/>
      <c r="L37" s="72" t="n">
        <v>178</v>
      </c>
      <c r="M37" s="34" t="n">
        <v>36.1788617886179</v>
      </c>
      <c r="N37" s="115"/>
      <c r="O37" s="72" t="n">
        <v>172</v>
      </c>
      <c r="P37" s="34" t="n">
        <v>34.9593495934959</v>
      </c>
    </row>
    <row r="38" customFormat="false" ht="10.5" hidden="false" customHeight="true" outlineLevel="0" collapsed="false">
      <c r="B38" s="32" t="s">
        <v>34</v>
      </c>
      <c r="C38" s="29"/>
      <c r="D38" s="32" t="n">
        <v>633</v>
      </c>
      <c r="E38" s="29"/>
      <c r="F38" s="72" t="n">
        <v>22</v>
      </c>
      <c r="G38" s="34" t="n">
        <v>3.47551342812006</v>
      </c>
      <c r="H38" s="115"/>
      <c r="I38" s="72" t="n">
        <v>113</v>
      </c>
      <c r="J38" s="34" t="n">
        <v>17.8515007898894</v>
      </c>
      <c r="K38" s="115"/>
      <c r="L38" s="72" t="n">
        <v>178</v>
      </c>
      <c r="M38" s="34" t="n">
        <v>28.1200631911532</v>
      </c>
      <c r="N38" s="115"/>
      <c r="O38" s="72" t="n">
        <v>320</v>
      </c>
      <c r="P38" s="34" t="n">
        <v>50.5529225908373</v>
      </c>
    </row>
    <row r="39" customFormat="false" ht="10.5" hidden="false" customHeight="true" outlineLevel="0" collapsed="false">
      <c r="B39" s="32" t="s">
        <v>35</v>
      </c>
      <c r="C39" s="29"/>
      <c r="D39" s="32" t="n">
        <v>568</v>
      </c>
      <c r="E39" s="29"/>
      <c r="F39" s="72" t="n">
        <v>11</v>
      </c>
      <c r="G39" s="34" t="n">
        <v>1.93661971830986</v>
      </c>
      <c r="H39" s="115"/>
      <c r="I39" s="72" t="n">
        <v>53</v>
      </c>
      <c r="J39" s="34" t="n">
        <v>9.33098591549296</v>
      </c>
      <c r="K39" s="115"/>
      <c r="L39" s="72" t="n">
        <v>165</v>
      </c>
      <c r="M39" s="34" t="n">
        <v>29.0492957746479</v>
      </c>
      <c r="N39" s="115"/>
      <c r="O39" s="72" t="n">
        <v>339</v>
      </c>
      <c r="P39" s="34" t="n">
        <v>59.6830985915493</v>
      </c>
    </row>
    <row r="40" customFormat="false" ht="10.5" hidden="false" customHeight="true" outlineLevel="0" collapsed="false">
      <c r="B40" s="32" t="s">
        <v>36</v>
      </c>
      <c r="C40" s="29"/>
      <c r="D40" s="32" t="n">
        <v>172</v>
      </c>
      <c r="E40" s="29"/>
      <c r="F40" s="72" t="n">
        <v>2</v>
      </c>
      <c r="G40" s="34" t="n">
        <v>1.16279069767442</v>
      </c>
      <c r="H40" s="115"/>
      <c r="I40" s="72" t="n">
        <v>28</v>
      </c>
      <c r="J40" s="34" t="n">
        <v>16.2790697674419</v>
      </c>
      <c r="K40" s="115"/>
      <c r="L40" s="72" t="n">
        <v>51</v>
      </c>
      <c r="M40" s="34" t="n">
        <v>29.6511627906977</v>
      </c>
      <c r="N40" s="115"/>
      <c r="O40" s="72" t="n">
        <v>91</v>
      </c>
      <c r="P40" s="34" t="n">
        <v>52.9069767441861</v>
      </c>
    </row>
    <row r="41" customFormat="false" ht="10.5" hidden="false" customHeight="true" outlineLevel="0" collapsed="false">
      <c r="B41" s="32" t="s">
        <v>37</v>
      </c>
      <c r="C41" s="29"/>
      <c r="D41" s="32" t="n">
        <v>652</v>
      </c>
      <c r="E41" s="29"/>
      <c r="F41" s="72" t="n">
        <v>50</v>
      </c>
      <c r="G41" s="34" t="n">
        <v>7.66871165644172</v>
      </c>
      <c r="H41" s="115"/>
      <c r="I41" s="72" t="n">
        <v>135</v>
      </c>
      <c r="J41" s="34" t="n">
        <v>20.7055214723926</v>
      </c>
      <c r="K41" s="115"/>
      <c r="L41" s="72" t="n">
        <v>245</v>
      </c>
      <c r="M41" s="34" t="n">
        <v>37.5766871165644</v>
      </c>
      <c r="N41" s="115"/>
      <c r="O41" s="72" t="n">
        <v>222</v>
      </c>
      <c r="P41" s="34" t="n">
        <v>34.0490797546012</v>
      </c>
    </row>
    <row r="42" customFormat="false" ht="10.5" hidden="false" customHeight="true" outlineLevel="0" collapsed="false">
      <c r="B42" s="32" t="s">
        <v>38</v>
      </c>
      <c r="C42" s="29"/>
      <c r="D42" s="32" t="n">
        <v>1088</v>
      </c>
      <c r="E42" s="29"/>
      <c r="F42" s="72" t="n">
        <v>57</v>
      </c>
      <c r="G42" s="34" t="n">
        <v>5.23897058823529</v>
      </c>
      <c r="H42" s="115"/>
      <c r="I42" s="72" t="n">
        <v>190</v>
      </c>
      <c r="J42" s="34" t="n">
        <v>17.4632352941176</v>
      </c>
      <c r="K42" s="115"/>
      <c r="L42" s="72" t="n">
        <v>325</v>
      </c>
      <c r="M42" s="34" t="n">
        <v>29.8713235294118</v>
      </c>
      <c r="N42" s="115"/>
      <c r="O42" s="72" t="n">
        <v>516</v>
      </c>
      <c r="P42" s="34" t="n">
        <v>47.4264705882353</v>
      </c>
    </row>
    <row r="43" customFormat="false" ht="10.5" hidden="false" customHeight="true" outlineLevel="0" collapsed="false">
      <c r="B43" s="38" t="s">
        <v>39</v>
      </c>
      <c r="C43" s="29"/>
      <c r="D43" s="38" t="n">
        <v>469</v>
      </c>
      <c r="E43" s="29"/>
      <c r="F43" s="76" t="n">
        <v>12</v>
      </c>
      <c r="G43" s="40" t="n">
        <v>2.55863539445629</v>
      </c>
      <c r="H43" s="115"/>
      <c r="I43" s="76" t="n">
        <v>54</v>
      </c>
      <c r="J43" s="40" t="n">
        <v>11.5138592750533</v>
      </c>
      <c r="K43" s="115"/>
      <c r="L43" s="76" t="n">
        <v>78</v>
      </c>
      <c r="M43" s="40" t="n">
        <v>16.6311300639659</v>
      </c>
      <c r="N43" s="115"/>
      <c r="O43" s="76" t="n">
        <v>325</v>
      </c>
      <c r="P43" s="40" t="n">
        <v>69.2963752665245</v>
      </c>
    </row>
    <row r="44" customFormat="false" ht="10.5" hidden="false" customHeight="true" outlineLevel="0" collapsed="false">
      <c r="C44" s="29"/>
      <c r="D44" s="29"/>
      <c r="E44" s="29"/>
      <c r="F44" s="29"/>
      <c r="G44" s="29"/>
      <c r="H44" s="29"/>
      <c r="I44" s="29"/>
      <c r="J44" s="117"/>
      <c r="K44" s="29"/>
      <c r="L44" s="29"/>
      <c r="M44" s="117"/>
      <c r="N44" s="29"/>
      <c r="O44" s="29"/>
      <c r="P44" s="117"/>
    </row>
    <row r="45" customFormat="false" ht="10.5" hidden="false" customHeight="true" outlineLevel="0" collapsed="false">
      <c r="B45" s="6" t="s">
        <v>40</v>
      </c>
      <c r="C45" s="79"/>
    </row>
    <row r="46" customFormat="false" ht="10.5" hidden="false" customHeight="true" outlineLevel="0" collapsed="false"/>
  </sheetData>
  <mergeCells count="3">
    <mergeCell ref="B2:P2"/>
    <mergeCell ref="B3:P3"/>
    <mergeCell ref="F6:P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1.66"/>
    <col collapsed="false" customWidth="true" hidden="false" outlineLevel="0" max="3" min="3" style="29" width="2.66"/>
    <col collapsed="false" customWidth="true" hidden="false" outlineLevel="0" max="4" min="4" style="29" width="6.87"/>
    <col collapsed="false" customWidth="true" hidden="false" outlineLevel="0" max="5" min="5" style="29" width="2.66"/>
    <col collapsed="false" customWidth="true" hidden="false" outlineLevel="0" max="8" min="6" style="29" width="8.87"/>
    <col collapsed="false" customWidth="true" hidden="false" outlineLevel="0" max="9" min="9" style="29" width="2.66"/>
    <col collapsed="false" customWidth="true" hidden="false" outlineLevel="0" max="10" min="10" style="29" width="6.87"/>
    <col collapsed="false" customWidth="true" hidden="false" outlineLevel="0" max="11" min="11" style="29" width="2.66"/>
    <col collapsed="false" customWidth="true" hidden="false" outlineLevel="0" max="14" min="12" style="29" width="8.87"/>
    <col collapsed="false" customWidth="true" hidden="false" outlineLevel="0" max="15" min="15" style="29" width="2.66"/>
    <col collapsed="false" customWidth="true" hidden="false" outlineLevel="0" max="16" min="16" style="29" width="6.87"/>
    <col collapsed="false" customWidth="true" hidden="false" outlineLevel="0" max="17" min="17" style="29" width="2.66"/>
    <col collapsed="false" customWidth="true" hidden="false" outlineLevel="0" max="20" min="18" style="29" width="8.87"/>
    <col collapsed="false" customWidth="true" hidden="false" outlineLevel="0" max="21" min="21" style="29" width="2.66"/>
    <col collapsed="false" customWidth="false" hidden="false" outlineLevel="0" max="257" min="22" style="29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2" hidden="false" customHeight="true" outlineLevel="0" collapsed="false">
      <c r="B3" s="132" t="s">
        <v>10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</row>
    <row r="4" customFormat="false" ht="12.75" hidden="false" customHeight="true" outlineLevel="0" collapsed="false">
      <c r="B4" s="135" t="s">
        <v>10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</row>
    <row r="5" customFormat="false" ht="10.2" hidden="false" customHeight="false" outlineLevel="0" collapsed="false">
      <c r="B5" s="21"/>
      <c r="C5" s="21"/>
      <c r="D5" s="21"/>
      <c r="E5" s="21"/>
    </row>
    <row r="6" customFormat="false" ht="10.2" hidden="false" customHeight="false" outlineLevel="0" collapsed="false">
      <c r="B6" s="21"/>
      <c r="C6" s="21"/>
      <c r="D6" s="21"/>
      <c r="E6" s="21"/>
    </row>
    <row r="7" customFormat="false" ht="12.75" hidden="false" customHeight="true" outlineLevel="0" collapsed="false">
      <c r="B7" s="48" t="s">
        <v>3</v>
      </c>
      <c r="D7" s="54" t="s">
        <v>103</v>
      </c>
      <c r="E7" s="54"/>
      <c r="F7" s="54"/>
      <c r="G7" s="54"/>
      <c r="H7" s="54"/>
      <c r="I7" s="108"/>
      <c r="J7" s="54" t="s">
        <v>104</v>
      </c>
      <c r="K7" s="54"/>
      <c r="L7" s="54"/>
      <c r="M7" s="54"/>
      <c r="N7" s="54"/>
      <c r="O7" s="108"/>
      <c r="P7" s="54" t="s">
        <v>105</v>
      </c>
      <c r="Q7" s="54"/>
      <c r="R7" s="54"/>
      <c r="S7" s="54"/>
      <c r="T7" s="54"/>
    </row>
    <row r="8" customFormat="false" ht="10.2" hidden="false" customHeight="false" outlineLevel="0" collapsed="false">
      <c r="B8" s="86"/>
      <c r="D8" s="133" t="s">
        <v>5</v>
      </c>
      <c r="E8" s="28"/>
      <c r="F8" s="136" t="s">
        <v>48</v>
      </c>
      <c r="G8" s="137" t="s">
        <v>49</v>
      </c>
      <c r="H8" s="138" t="s">
        <v>50</v>
      </c>
      <c r="I8" s="108"/>
      <c r="J8" s="133" t="s">
        <v>5</v>
      </c>
      <c r="K8" s="108"/>
      <c r="L8" s="109" t="s">
        <v>48</v>
      </c>
      <c r="M8" s="110" t="s">
        <v>49</v>
      </c>
      <c r="N8" s="134" t="s">
        <v>50</v>
      </c>
      <c r="O8" s="108"/>
      <c r="P8" s="133" t="s">
        <v>5</v>
      </c>
      <c r="Q8" s="108"/>
      <c r="R8" s="109" t="s">
        <v>48</v>
      </c>
      <c r="S8" s="110" t="s">
        <v>49</v>
      </c>
      <c r="T8" s="134" t="s">
        <v>50</v>
      </c>
    </row>
    <row r="9" customFormat="false" ht="10.2" hidden="false" customHeight="false" outlineLevel="0" collapsed="false">
      <c r="D9" s="139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</row>
    <row r="10" customFormat="false" ht="10.2" hidden="false" customHeight="false" outlineLevel="0" collapsed="false">
      <c r="B10" s="17" t="s">
        <v>5</v>
      </c>
      <c r="C10" s="9"/>
      <c r="D10" s="17" t="n">
        <v>11199</v>
      </c>
      <c r="E10" s="9"/>
      <c r="F10" s="65" t="n">
        <v>6194</v>
      </c>
      <c r="G10" s="66" t="n">
        <v>2777</v>
      </c>
      <c r="H10" s="67" t="n">
        <v>2228</v>
      </c>
      <c r="I10" s="9"/>
      <c r="J10" s="17" t="n">
        <v>15900</v>
      </c>
      <c r="K10" s="9"/>
      <c r="L10" s="65" t="n">
        <v>8340</v>
      </c>
      <c r="M10" s="66" t="n">
        <v>4259</v>
      </c>
      <c r="N10" s="67" t="n">
        <v>3301</v>
      </c>
      <c r="O10" s="9"/>
      <c r="P10" s="17" t="n">
        <v>18878</v>
      </c>
      <c r="Q10" s="9"/>
      <c r="R10" s="65" t="n">
        <v>9700</v>
      </c>
      <c r="S10" s="66" t="n">
        <v>5297</v>
      </c>
      <c r="T10" s="67" t="n">
        <v>3881</v>
      </c>
    </row>
    <row r="11" customFormat="false" ht="10.2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0.2" hidden="false" customHeight="false" outlineLevel="0" collapsed="false">
      <c r="B12" s="28" t="s">
        <v>6</v>
      </c>
      <c r="D12" s="140" t="n">
        <v>2350</v>
      </c>
      <c r="F12" s="69" t="n">
        <v>1345</v>
      </c>
      <c r="G12" s="70" t="n">
        <v>264</v>
      </c>
      <c r="H12" s="71" t="n">
        <v>741</v>
      </c>
      <c r="J12" s="140" t="n">
        <v>2775</v>
      </c>
      <c r="L12" s="69" t="n">
        <v>1551</v>
      </c>
      <c r="M12" s="70" t="n">
        <v>400</v>
      </c>
      <c r="N12" s="71" t="n">
        <v>824</v>
      </c>
      <c r="P12" s="140" t="n">
        <v>3348</v>
      </c>
      <c r="R12" s="69" t="n">
        <v>1772</v>
      </c>
      <c r="S12" s="70" t="n">
        <v>514</v>
      </c>
      <c r="T12" s="71" t="n">
        <v>1062</v>
      </c>
    </row>
    <row r="13" customFormat="false" ht="10.2" hidden="false" customHeight="false" outlineLevel="0" collapsed="false">
      <c r="B13" s="32" t="s">
        <v>7</v>
      </c>
      <c r="D13" s="18" t="n">
        <v>103</v>
      </c>
      <c r="F13" s="72" t="n">
        <v>60</v>
      </c>
      <c r="G13" s="29" t="n">
        <v>30</v>
      </c>
      <c r="H13" s="68" t="n">
        <v>13</v>
      </c>
      <c r="J13" s="18" t="n">
        <v>254</v>
      </c>
      <c r="L13" s="72" t="n">
        <v>122</v>
      </c>
      <c r="M13" s="29" t="n">
        <v>101</v>
      </c>
      <c r="N13" s="68" t="n">
        <v>31</v>
      </c>
      <c r="P13" s="18" t="n">
        <v>310</v>
      </c>
      <c r="R13" s="72" t="n">
        <v>168</v>
      </c>
      <c r="S13" s="29" t="n">
        <v>116</v>
      </c>
      <c r="T13" s="68" t="n">
        <v>26</v>
      </c>
    </row>
    <row r="14" customFormat="false" ht="10.2" hidden="false" customHeight="false" outlineLevel="0" collapsed="false">
      <c r="B14" s="32" t="s">
        <v>8</v>
      </c>
      <c r="D14" s="18" t="n">
        <v>385</v>
      </c>
      <c r="F14" s="72" t="n">
        <v>262</v>
      </c>
      <c r="G14" s="29" t="n">
        <v>63</v>
      </c>
      <c r="H14" s="68" t="n">
        <v>60</v>
      </c>
      <c r="J14" s="18" t="n">
        <v>473</v>
      </c>
      <c r="L14" s="72" t="n">
        <v>305</v>
      </c>
      <c r="M14" s="29" t="n">
        <v>91</v>
      </c>
      <c r="N14" s="68" t="n">
        <v>77</v>
      </c>
      <c r="P14" s="18" t="n">
        <v>512</v>
      </c>
      <c r="R14" s="72" t="n">
        <v>332</v>
      </c>
      <c r="S14" s="29" t="n">
        <v>95</v>
      </c>
      <c r="T14" s="68" t="n">
        <v>85</v>
      </c>
    </row>
    <row r="15" customFormat="false" ht="10.2" hidden="false" customHeight="false" outlineLevel="0" collapsed="false">
      <c r="B15" s="32" t="s">
        <v>9</v>
      </c>
      <c r="D15" s="18" t="n">
        <v>208</v>
      </c>
      <c r="F15" s="72" t="n">
        <v>138</v>
      </c>
      <c r="G15" s="29" t="n">
        <v>31</v>
      </c>
      <c r="H15" s="68" t="n">
        <v>39</v>
      </c>
      <c r="J15" s="18" t="n">
        <v>376</v>
      </c>
      <c r="L15" s="72" t="n">
        <v>247</v>
      </c>
      <c r="M15" s="29" t="n">
        <v>70</v>
      </c>
      <c r="N15" s="68" t="n">
        <v>59</v>
      </c>
      <c r="P15" s="18" t="n">
        <v>495</v>
      </c>
      <c r="R15" s="72" t="n">
        <v>313</v>
      </c>
      <c r="S15" s="29" t="n">
        <v>107</v>
      </c>
      <c r="T15" s="68" t="n">
        <v>75</v>
      </c>
    </row>
    <row r="16" customFormat="false" ht="10.2" hidden="false" customHeight="false" outlineLevel="0" collapsed="false">
      <c r="B16" s="32" t="s">
        <v>10</v>
      </c>
      <c r="D16" s="18" t="n">
        <v>859</v>
      </c>
      <c r="F16" s="72" t="n">
        <v>392</v>
      </c>
      <c r="G16" s="29" t="n">
        <v>217</v>
      </c>
      <c r="H16" s="68" t="n">
        <v>250</v>
      </c>
      <c r="J16" s="18" t="n">
        <v>1277</v>
      </c>
      <c r="L16" s="72" t="n">
        <v>554</v>
      </c>
      <c r="M16" s="29" t="n">
        <v>417</v>
      </c>
      <c r="N16" s="68" t="n">
        <v>306</v>
      </c>
      <c r="P16" s="18" t="n">
        <v>1608</v>
      </c>
      <c r="R16" s="72" t="n">
        <v>671</v>
      </c>
      <c r="S16" s="29" t="n">
        <v>592</v>
      </c>
      <c r="T16" s="68" t="n">
        <v>345</v>
      </c>
    </row>
    <row r="17" customFormat="false" ht="10.2" hidden="false" customHeight="false" outlineLevel="0" collapsed="false">
      <c r="B17" s="32" t="s">
        <v>11</v>
      </c>
      <c r="D17" s="18" t="n">
        <v>539</v>
      </c>
      <c r="F17" s="72" t="n">
        <v>218</v>
      </c>
      <c r="G17" s="29" t="n">
        <v>205</v>
      </c>
      <c r="H17" s="68" t="n">
        <v>116</v>
      </c>
      <c r="J17" s="18" t="n">
        <v>767</v>
      </c>
      <c r="L17" s="72" t="n">
        <v>235</v>
      </c>
      <c r="M17" s="29" t="n">
        <v>331</v>
      </c>
      <c r="N17" s="68" t="n">
        <v>201</v>
      </c>
      <c r="P17" s="18" t="n">
        <v>819</v>
      </c>
      <c r="R17" s="72" t="n">
        <v>240</v>
      </c>
      <c r="S17" s="29" t="n">
        <v>384</v>
      </c>
      <c r="T17" s="68" t="n">
        <v>195</v>
      </c>
    </row>
    <row r="18" customFormat="false" ht="10.2" hidden="false" customHeight="false" outlineLevel="0" collapsed="false">
      <c r="B18" s="32" t="s">
        <v>12</v>
      </c>
      <c r="D18" s="18" t="n">
        <v>49</v>
      </c>
      <c r="F18" s="72" t="n">
        <v>33</v>
      </c>
      <c r="G18" s="29" t="n">
        <v>13</v>
      </c>
      <c r="H18" s="68" t="n">
        <v>3</v>
      </c>
      <c r="J18" s="18" t="n">
        <v>103</v>
      </c>
      <c r="L18" s="72" t="n">
        <v>67</v>
      </c>
      <c r="M18" s="29" t="n">
        <v>33</v>
      </c>
      <c r="N18" s="68" t="n">
        <v>3</v>
      </c>
      <c r="P18" s="18" t="n">
        <v>150</v>
      </c>
      <c r="R18" s="72" t="n">
        <v>122</v>
      </c>
      <c r="S18" s="29" t="n">
        <v>27</v>
      </c>
      <c r="T18" s="68" t="n">
        <v>1</v>
      </c>
    </row>
    <row r="19" customFormat="false" ht="10.2" hidden="false" customHeight="false" outlineLevel="0" collapsed="false">
      <c r="B19" s="32" t="s">
        <v>13</v>
      </c>
      <c r="D19" s="18" t="n">
        <v>51</v>
      </c>
      <c r="F19" s="72" t="n">
        <v>10</v>
      </c>
      <c r="G19" s="29" t="n">
        <v>23</v>
      </c>
      <c r="H19" s="68" t="n">
        <v>18</v>
      </c>
      <c r="J19" s="18" t="n">
        <v>103</v>
      </c>
      <c r="L19" s="72" t="n">
        <v>25</v>
      </c>
      <c r="M19" s="29" t="n">
        <v>42</v>
      </c>
      <c r="N19" s="68" t="n">
        <v>36</v>
      </c>
      <c r="P19" s="18" t="n">
        <v>100</v>
      </c>
      <c r="R19" s="72" t="n">
        <v>27</v>
      </c>
      <c r="S19" s="29" t="n">
        <v>32</v>
      </c>
      <c r="T19" s="68" t="n">
        <v>41</v>
      </c>
    </row>
    <row r="20" customFormat="false" ht="10.2" hidden="false" customHeight="false" outlineLevel="0" collapsed="false">
      <c r="B20" s="32" t="s">
        <v>14</v>
      </c>
      <c r="D20" s="141" t="s">
        <v>15</v>
      </c>
      <c r="E20" s="37"/>
      <c r="F20" s="74" t="s">
        <v>15</v>
      </c>
      <c r="G20" s="37" t="s">
        <v>15</v>
      </c>
      <c r="H20" s="75" t="s">
        <v>15</v>
      </c>
      <c r="I20" s="37"/>
      <c r="J20" s="141" t="n">
        <v>6</v>
      </c>
      <c r="K20" s="37"/>
      <c r="L20" s="74" t="n">
        <v>0</v>
      </c>
      <c r="M20" s="37" t="n">
        <v>6</v>
      </c>
      <c r="N20" s="75" t="n">
        <v>0</v>
      </c>
      <c r="O20" s="37"/>
      <c r="P20" s="141" t="n">
        <v>46</v>
      </c>
      <c r="Q20" s="37"/>
      <c r="R20" s="74" t="n">
        <v>6</v>
      </c>
      <c r="S20" s="37" t="n">
        <v>31</v>
      </c>
      <c r="T20" s="75" t="n">
        <v>9</v>
      </c>
    </row>
    <row r="21" customFormat="false" ht="10.2" hidden="false" customHeight="false" outlineLevel="0" collapsed="false">
      <c r="B21" s="32" t="s">
        <v>16</v>
      </c>
      <c r="D21" s="141" t="s">
        <v>15</v>
      </c>
      <c r="E21" s="37"/>
      <c r="F21" s="74" t="s">
        <v>15</v>
      </c>
      <c r="G21" s="37" t="s">
        <v>15</v>
      </c>
      <c r="H21" s="75" t="s">
        <v>15</v>
      </c>
      <c r="I21" s="37"/>
      <c r="J21" s="141" t="s">
        <v>15</v>
      </c>
      <c r="K21" s="37"/>
      <c r="L21" s="74" t="s">
        <v>15</v>
      </c>
      <c r="M21" s="37" t="s">
        <v>15</v>
      </c>
      <c r="N21" s="75" t="s">
        <v>15</v>
      </c>
      <c r="O21" s="37"/>
      <c r="P21" s="141" t="s">
        <v>15</v>
      </c>
      <c r="Q21" s="37"/>
      <c r="R21" s="74" t="s">
        <v>15</v>
      </c>
      <c r="S21" s="37" t="s">
        <v>15</v>
      </c>
      <c r="T21" s="75" t="s">
        <v>15</v>
      </c>
    </row>
    <row r="22" customFormat="false" ht="10.2" hidden="false" customHeight="false" outlineLevel="0" collapsed="false">
      <c r="B22" s="32" t="s">
        <v>17</v>
      </c>
      <c r="D22" s="141" t="n">
        <v>58</v>
      </c>
      <c r="E22" s="37"/>
      <c r="F22" s="74" t="n">
        <v>32</v>
      </c>
      <c r="G22" s="37" t="n">
        <v>20</v>
      </c>
      <c r="H22" s="75" t="n">
        <v>6</v>
      </c>
      <c r="I22" s="37"/>
      <c r="J22" s="141" t="n">
        <v>126</v>
      </c>
      <c r="K22" s="37"/>
      <c r="L22" s="74" t="n">
        <v>58</v>
      </c>
      <c r="M22" s="37" t="n">
        <v>57</v>
      </c>
      <c r="N22" s="75" t="n">
        <v>11</v>
      </c>
      <c r="O22" s="37"/>
      <c r="P22" s="141" t="n">
        <v>190</v>
      </c>
      <c r="Q22" s="37"/>
      <c r="R22" s="74" t="n">
        <v>75</v>
      </c>
      <c r="S22" s="37" t="n">
        <v>104</v>
      </c>
      <c r="T22" s="75" t="n">
        <v>11</v>
      </c>
    </row>
    <row r="23" customFormat="false" ht="10.2" hidden="false" customHeight="false" outlineLevel="0" collapsed="false">
      <c r="B23" s="32" t="s">
        <v>18</v>
      </c>
      <c r="D23" s="141" t="n">
        <v>51</v>
      </c>
      <c r="E23" s="37"/>
      <c r="F23" s="74" t="n">
        <v>23</v>
      </c>
      <c r="G23" s="37" t="n">
        <v>27</v>
      </c>
      <c r="H23" s="75" t="n">
        <v>1</v>
      </c>
      <c r="I23" s="37"/>
      <c r="J23" s="141" t="n">
        <v>93</v>
      </c>
      <c r="K23" s="37"/>
      <c r="L23" s="74" t="n">
        <v>61</v>
      </c>
      <c r="M23" s="37" t="n">
        <v>28</v>
      </c>
      <c r="N23" s="75" t="n">
        <v>4</v>
      </c>
      <c r="O23" s="37"/>
      <c r="P23" s="141" t="n">
        <v>147</v>
      </c>
      <c r="Q23" s="37"/>
      <c r="R23" s="74" t="n">
        <v>92</v>
      </c>
      <c r="S23" s="37" t="n">
        <v>48</v>
      </c>
      <c r="T23" s="75" t="n">
        <v>7</v>
      </c>
    </row>
    <row r="24" customFormat="false" ht="10.2" hidden="false" customHeight="false" outlineLevel="0" collapsed="false">
      <c r="B24" s="32" t="s">
        <v>19</v>
      </c>
      <c r="D24" s="141" t="n">
        <v>190</v>
      </c>
      <c r="E24" s="37"/>
      <c r="F24" s="74" t="n">
        <v>107</v>
      </c>
      <c r="G24" s="37" t="n">
        <v>34</v>
      </c>
      <c r="H24" s="75" t="n">
        <v>49</v>
      </c>
      <c r="I24" s="37"/>
      <c r="J24" s="141" t="n">
        <v>299</v>
      </c>
      <c r="K24" s="37"/>
      <c r="L24" s="74" t="n">
        <v>130</v>
      </c>
      <c r="M24" s="37" t="n">
        <v>88</v>
      </c>
      <c r="N24" s="75" t="n">
        <v>81</v>
      </c>
      <c r="O24" s="37"/>
      <c r="P24" s="141" t="n">
        <v>321</v>
      </c>
      <c r="Q24" s="37"/>
      <c r="R24" s="74" t="n">
        <v>136</v>
      </c>
      <c r="S24" s="37" t="n">
        <v>105</v>
      </c>
      <c r="T24" s="75" t="n">
        <v>80</v>
      </c>
    </row>
    <row r="25" customFormat="false" ht="10.2" hidden="false" customHeight="false" outlineLevel="0" collapsed="false">
      <c r="B25" s="32" t="s">
        <v>20</v>
      </c>
      <c r="D25" s="141" t="s">
        <v>15</v>
      </c>
      <c r="E25" s="37"/>
      <c r="F25" s="74" t="s">
        <v>15</v>
      </c>
      <c r="G25" s="37" t="s">
        <v>15</v>
      </c>
      <c r="H25" s="75" t="s">
        <v>15</v>
      </c>
      <c r="I25" s="37"/>
      <c r="J25" s="141" t="s">
        <v>15</v>
      </c>
      <c r="K25" s="37"/>
      <c r="L25" s="74" t="s">
        <v>15</v>
      </c>
      <c r="M25" s="37" t="s">
        <v>15</v>
      </c>
      <c r="N25" s="75" t="s">
        <v>15</v>
      </c>
      <c r="O25" s="37"/>
      <c r="P25" s="141" t="n">
        <v>23</v>
      </c>
      <c r="Q25" s="37"/>
      <c r="R25" s="74" t="n">
        <v>18</v>
      </c>
      <c r="S25" s="37" t="n">
        <v>3</v>
      </c>
      <c r="T25" s="75" t="n">
        <v>2</v>
      </c>
    </row>
    <row r="26" customFormat="false" ht="10.2" hidden="false" customHeight="false" outlineLevel="0" collapsed="false">
      <c r="B26" s="32" t="s">
        <v>21</v>
      </c>
      <c r="D26" s="141" t="n">
        <v>48</v>
      </c>
      <c r="E26" s="37"/>
      <c r="F26" s="74" t="n">
        <v>23</v>
      </c>
      <c r="G26" s="37" t="n">
        <v>8</v>
      </c>
      <c r="H26" s="75" t="n">
        <v>17</v>
      </c>
      <c r="I26" s="37"/>
      <c r="J26" s="141" t="n">
        <v>101</v>
      </c>
      <c r="K26" s="37"/>
      <c r="L26" s="74" t="n">
        <v>51</v>
      </c>
      <c r="M26" s="37" t="n">
        <v>22</v>
      </c>
      <c r="N26" s="75" t="n">
        <v>28</v>
      </c>
      <c r="O26" s="37"/>
      <c r="P26" s="141" t="n">
        <v>132</v>
      </c>
      <c r="Q26" s="37"/>
      <c r="R26" s="74" t="n">
        <v>61</v>
      </c>
      <c r="S26" s="37" t="n">
        <v>32</v>
      </c>
      <c r="T26" s="75" t="n">
        <v>39</v>
      </c>
    </row>
    <row r="27" customFormat="false" ht="10.2" hidden="false" customHeight="false" outlineLevel="0" collapsed="false">
      <c r="B27" s="32" t="s">
        <v>22</v>
      </c>
      <c r="D27" s="18" t="n">
        <v>1510</v>
      </c>
      <c r="F27" s="72" t="n">
        <v>615</v>
      </c>
      <c r="G27" s="29" t="n">
        <v>792</v>
      </c>
      <c r="H27" s="68" t="n">
        <v>103</v>
      </c>
      <c r="J27" s="18" t="n">
        <v>2016</v>
      </c>
      <c r="L27" s="72" t="n">
        <v>834</v>
      </c>
      <c r="M27" s="29" t="n">
        <v>737</v>
      </c>
      <c r="N27" s="68" t="n">
        <v>445</v>
      </c>
      <c r="P27" s="18" t="n">
        <v>2201</v>
      </c>
      <c r="R27" s="72" t="n">
        <v>855</v>
      </c>
      <c r="S27" s="29" t="n">
        <v>842</v>
      </c>
      <c r="T27" s="68" t="n">
        <v>504</v>
      </c>
    </row>
    <row r="28" customFormat="false" ht="10.2" hidden="false" customHeight="false" outlineLevel="0" collapsed="false">
      <c r="B28" s="32" t="s">
        <v>23</v>
      </c>
      <c r="D28" s="18" t="n">
        <v>21</v>
      </c>
      <c r="F28" s="72" t="n">
        <v>7</v>
      </c>
      <c r="G28" s="29" t="n">
        <v>11</v>
      </c>
      <c r="H28" s="68" t="n">
        <v>3</v>
      </c>
      <c r="J28" s="18" t="n">
        <v>44</v>
      </c>
      <c r="L28" s="72" t="n">
        <v>12</v>
      </c>
      <c r="M28" s="29" t="n">
        <v>26</v>
      </c>
      <c r="N28" s="68" t="n">
        <v>6</v>
      </c>
      <c r="P28" s="18" t="n">
        <v>80</v>
      </c>
      <c r="R28" s="72" t="n">
        <v>28</v>
      </c>
      <c r="S28" s="29" t="n">
        <v>37</v>
      </c>
      <c r="T28" s="68" t="n">
        <v>15</v>
      </c>
    </row>
    <row r="29" customFormat="false" ht="10.2" hidden="false" customHeight="false" outlineLevel="0" collapsed="false">
      <c r="B29" s="32" t="s">
        <v>24</v>
      </c>
      <c r="D29" s="18" t="n">
        <v>531</v>
      </c>
      <c r="F29" s="72" t="n">
        <v>232</v>
      </c>
      <c r="G29" s="29" t="n">
        <v>178</v>
      </c>
      <c r="H29" s="68" t="n">
        <v>121</v>
      </c>
      <c r="J29" s="18" t="n">
        <v>740</v>
      </c>
      <c r="L29" s="72" t="n">
        <v>306</v>
      </c>
      <c r="M29" s="29" t="n">
        <v>279</v>
      </c>
      <c r="N29" s="68" t="n">
        <v>155</v>
      </c>
      <c r="P29" s="18" t="n">
        <v>726</v>
      </c>
      <c r="R29" s="72" t="n">
        <v>317</v>
      </c>
      <c r="S29" s="29" t="n">
        <v>278</v>
      </c>
      <c r="T29" s="68" t="n">
        <v>131</v>
      </c>
    </row>
    <row r="30" customFormat="false" ht="10.2" hidden="false" customHeight="false" outlineLevel="0" collapsed="false">
      <c r="B30" s="32" t="s">
        <v>25</v>
      </c>
      <c r="D30" s="18" t="n">
        <v>24</v>
      </c>
      <c r="F30" s="72" t="n">
        <v>21</v>
      </c>
      <c r="G30" s="29" t="n">
        <v>1</v>
      </c>
      <c r="H30" s="68" t="n">
        <v>2</v>
      </c>
      <c r="J30" s="18" t="n">
        <v>74</v>
      </c>
      <c r="L30" s="72" t="n">
        <v>30</v>
      </c>
      <c r="M30" s="29" t="n">
        <v>33</v>
      </c>
      <c r="N30" s="68" t="n">
        <v>11</v>
      </c>
      <c r="P30" s="18" t="n">
        <v>59</v>
      </c>
      <c r="R30" s="72" t="n">
        <v>38</v>
      </c>
      <c r="S30" s="29" t="n">
        <v>15</v>
      </c>
      <c r="T30" s="68" t="n">
        <v>6</v>
      </c>
    </row>
    <row r="31" customFormat="false" ht="10.2" hidden="false" customHeight="false" outlineLevel="0" collapsed="false">
      <c r="B31" s="32" t="s">
        <v>26</v>
      </c>
      <c r="D31" s="18" t="n">
        <v>175</v>
      </c>
      <c r="F31" s="72" t="n">
        <v>112</v>
      </c>
      <c r="G31" s="29" t="n">
        <v>32</v>
      </c>
      <c r="H31" s="68" t="n">
        <v>31</v>
      </c>
      <c r="J31" s="18" t="n">
        <v>200</v>
      </c>
      <c r="L31" s="72" t="n">
        <v>117</v>
      </c>
      <c r="M31" s="29" t="n">
        <v>51</v>
      </c>
      <c r="N31" s="68" t="n">
        <v>32</v>
      </c>
      <c r="P31" s="18" t="n">
        <v>238</v>
      </c>
      <c r="R31" s="72" t="n">
        <v>124</v>
      </c>
      <c r="S31" s="29" t="n">
        <v>67</v>
      </c>
      <c r="T31" s="68" t="n">
        <v>47</v>
      </c>
    </row>
    <row r="32" customFormat="false" ht="10.2" hidden="false" customHeight="false" outlineLevel="0" collapsed="false">
      <c r="B32" s="32" t="s">
        <v>27</v>
      </c>
      <c r="D32" s="18" t="n">
        <v>582</v>
      </c>
      <c r="F32" s="72" t="n">
        <v>365</v>
      </c>
      <c r="G32" s="29" t="n">
        <v>93</v>
      </c>
      <c r="H32" s="68" t="n">
        <v>124</v>
      </c>
      <c r="J32" s="18" t="n">
        <v>730</v>
      </c>
      <c r="L32" s="72" t="n">
        <v>467</v>
      </c>
      <c r="M32" s="29" t="n">
        <v>129</v>
      </c>
      <c r="N32" s="68" t="n">
        <v>134</v>
      </c>
      <c r="P32" s="18" t="n">
        <v>858</v>
      </c>
      <c r="R32" s="72" t="n">
        <v>522</v>
      </c>
      <c r="S32" s="29" t="n">
        <v>163</v>
      </c>
      <c r="T32" s="68" t="n">
        <v>173</v>
      </c>
    </row>
    <row r="33" customFormat="false" ht="10.2" hidden="false" customHeight="false" outlineLevel="0" collapsed="false">
      <c r="B33" s="32" t="s">
        <v>28</v>
      </c>
      <c r="D33" s="18" t="n">
        <v>164</v>
      </c>
      <c r="F33" s="72" t="n">
        <v>71</v>
      </c>
      <c r="G33" s="29" t="n">
        <v>69</v>
      </c>
      <c r="H33" s="68" t="n">
        <v>24</v>
      </c>
      <c r="J33" s="18" t="n">
        <v>241</v>
      </c>
      <c r="L33" s="72" t="n">
        <v>119</v>
      </c>
      <c r="M33" s="29" t="n">
        <v>84</v>
      </c>
      <c r="N33" s="68" t="n">
        <v>38</v>
      </c>
      <c r="P33" s="18" t="n">
        <v>277</v>
      </c>
      <c r="R33" s="72" t="n">
        <v>147</v>
      </c>
      <c r="S33" s="29" t="n">
        <v>93</v>
      </c>
      <c r="T33" s="68" t="n">
        <v>37</v>
      </c>
    </row>
    <row r="34" customFormat="false" ht="10.2" hidden="false" customHeight="false" outlineLevel="0" collapsed="false">
      <c r="B34" s="32" t="s">
        <v>29</v>
      </c>
      <c r="D34" s="18" t="n">
        <v>187</v>
      </c>
      <c r="F34" s="72" t="n">
        <v>101</v>
      </c>
      <c r="G34" s="29" t="n">
        <v>29</v>
      </c>
      <c r="H34" s="68" t="n">
        <v>57</v>
      </c>
      <c r="J34" s="18" t="n">
        <v>234</v>
      </c>
      <c r="L34" s="72" t="n">
        <v>116</v>
      </c>
      <c r="M34" s="29" t="n">
        <v>44</v>
      </c>
      <c r="N34" s="68" t="n">
        <v>74</v>
      </c>
      <c r="P34" s="18" t="n">
        <v>259</v>
      </c>
      <c r="R34" s="72" t="n">
        <v>118</v>
      </c>
      <c r="S34" s="29" t="n">
        <v>48</v>
      </c>
      <c r="T34" s="68" t="n">
        <v>93</v>
      </c>
    </row>
    <row r="35" customFormat="false" ht="10.2" hidden="false" customHeight="false" outlineLevel="0" collapsed="false">
      <c r="B35" s="32" t="s">
        <v>30</v>
      </c>
      <c r="D35" s="18" t="n">
        <v>33</v>
      </c>
      <c r="F35" s="72" t="n">
        <v>18</v>
      </c>
      <c r="G35" s="29" t="n">
        <v>11</v>
      </c>
      <c r="H35" s="68" t="n">
        <v>4</v>
      </c>
      <c r="J35" s="18" t="n">
        <v>57</v>
      </c>
      <c r="L35" s="72" t="n">
        <v>43</v>
      </c>
      <c r="M35" s="29" t="n">
        <v>11</v>
      </c>
      <c r="N35" s="68" t="n">
        <v>3</v>
      </c>
      <c r="P35" s="18" t="n">
        <v>77</v>
      </c>
      <c r="R35" s="72" t="n">
        <v>63</v>
      </c>
      <c r="S35" s="29" t="n">
        <v>12</v>
      </c>
      <c r="T35" s="68" t="n">
        <v>2</v>
      </c>
    </row>
    <row r="36" customFormat="false" ht="10.2" hidden="false" customHeight="false" outlineLevel="0" collapsed="false">
      <c r="B36" s="32" t="s">
        <v>31</v>
      </c>
      <c r="D36" s="18" t="n">
        <v>460</v>
      </c>
      <c r="F36" s="72" t="n">
        <v>312</v>
      </c>
      <c r="G36" s="29" t="n">
        <v>96</v>
      </c>
      <c r="H36" s="68" t="n">
        <v>52</v>
      </c>
      <c r="J36" s="18" t="n">
        <v>636</v>
      </c>
      <c r="L36" s="72" t="n">
        <v>413</v>
      </c>
      <c r="M36" s="29" t="n">
        <v>158</v>
      </c>
      <c r="N36" s="68" t="n">
        <v>65</v>
      </c>
      <c r="P36" s="18" t="n">
        <v>736</v>
      </c>
      <c r="R36" s="72" t="n">
        <v>488</v>
      </c>
      <c r="S36" s="29" t="n">
        <v>181</v>
      </c>
      <c r="T36" s="68" t="n">
        <v>67</v>
      </c>
    </row>
    <row r="37" customFormat="false" ht="10.2" hidden="false" customHeight="false" outlineLevel="0" collapsed="false">
      <c r="B37" s="32" t="s">
        <v>32</v>
      </c>
      <c r="D37" s="18" t="n">
        <v>611</v>
      </c>
      <c r="F37" s="72" t="n">
        <v>308</v>
      </c>
      <c r="G37" s="29" t="n">
        <v>140</v>
      </c>
      <c r="H37" s="68" t="n">
        <v>163</v>
      </c>
      <c r="J37" s="18" t="n">
        <v>886</v>
      </c>
      <c r="L37" s="72" t="n">
        <v>384</v>
      </c>
      <c r="M37" s="29" t="n">
        <v>235</v>
      </c>
      <c r="N37" s="68" t="n">
        <v>267</v>
      </c>
      <c r="P37" s="18" t="n">
        <v>1092</v>
      </c>
      <c r="R37" s="72" t="n">
        <v>435</v>
      </c>
      <c r="S37" s="29" t="n">
        <v>309</v>
      </c>
      <c r="T37" s="68" t="n">
        <v>348</v>
      </c>
    </row>
    <row r="38" customFormat="false" ht="10.2" hidden="false" customHeight="false" outlineLevel="0" collapsed="false">
      <c r="B38" s="32" t="s">
        <v>33</v>
      </c>
      <c r="D38" s="18" t="n">
        <v>328</v>
      </c>
      <c r="F38" s="72" t="n">
        <v>204</v>
      </c>
      <c r="G38" s="29" t="n">
        <v>99</v>
      </c>
      <c r="H38" s="68" t="n">
        <v>25</v>
      </c>
      <c r="J38" s="18" t="n">
        <v>456</v>
      </c>
      <c r="L38" s="72" t="n">
        <v>281</v>
      </c>
      <c r="M38" s="29" t="n">
        <v>154</v>
      </c>
      <c r="N38" s="68" t="n">
        <v>21</v>
      </c>
      <c r="P38" s="18" t="n">
        <v>492</v>
      </c>
      <c r="R38" s="72" t="n">
        <v>305</v>
      </c>
      <c r="S38" s="29" t="n">
        <v>167</v>
      </c>
      <c r="T38" s="68" t="n">
        <v>20</v>
      </c>
    </row>
    <row r="39" customFormat="false" ht="10.2" hidden="false" customHeight="false" outlineLevel="0" collapsed="false">
      <c r="B39" s="32" t="s">
        <v>34</v>
      </c>
      <c r="D39" s="18" t="n">
        <v>271</v>
      </c>
      <c r="F39" s="72" t="n">
        <v>192</v>
      </c>
      <c r="G39" s="29" t="n">
        <v>36</v>
      </c>
      <c r="H39" s="68" t="n">
        <v>43</v>
      </c>
      <c r="J39" s="18" t="n">
        <v>476</v>
      </c>
      <c r="L39" s="72" t="n">
        <v>313</v>
      </c>
      <c r="M39" s="29" t="n">
        <v>103</v>
      </c>
      <c r="N39" s="68" t="n">
        <v>60</v>
      </c>
      <c r="P39" s="18" t="n">
        <v>633</v>
      </c>
      <c r="R39" s="72" t="n">
        <v>399</v>
      </c>
      <c r="S39" s="29" t="n">
        <v>167</v>
      </c>
      <c r="T39" s="68" t="n">
        <v>67</v>
      </c>
    </row>
    <row r="40" customFormat="false" ht="10.2" hidden="false" customHeight="false" outlineLevel="0" collapsed="false">
      <c r="B40" s="32" t="s">
        <v>35</v>
      </c>
      <c r="D40" s="18" t="n">
        <v>336</v>
      </c>
      <c r="F40" s="72" t="n">
        <v>281</v>
      </c>
      <c r="G40" s="29" t="n">
        <v>47</v>
      </c>
      <c r="H40" s="68" t="n">
        <v>8</v>
      </c>
      <c r="J40" s="18" t="n">
        <v>441</v>
      </c>
      <c r="L40" s="72" t="n">
        <v>352</v>
      </c>
      <c r="M40" s="29" t="n">
        <v>72</v>
      </c>
      <c r="N40" s="68" t="n">
        <v>17</v>
      </c>
      <c r="P40" s="18" t="n">
        <v>568</v>
      </c>
      <c r="R40" s="72" t="n">
        <v>455</v>
      </c>
      <c r="S40" s="29" t="n">
        <v>92</v>
      </c>
      <c r="T40" s="68" t="n">
        <v>21</v>
      </c>
    </row>
    <row r="41" customFormat="false" ht="10.2" hidden="false" customHeight="false" outlineLevel="0" collapsed="false">
      <c r="B41" s="32" t="s">
        <v>36</v>
      </c>
      <c r="D41" s="18" t="n">
        <v>81</v>
      </c>
      <c r="F41" s="72" t="n">
        <v>42</v>
      </c>
      <c r="G41" s="29" t="n">
        <v>22</v>
      </c>
      <c r="H41" s="68" t="n">
        <v>17</v>
      </c>
      <c r="J41" s="18" t="n">
        <v>134</v>
      </c>
      <c r="L41" s="72" t="n">
        <v>90</v>
      </c>
      <c r="M41" s="29" t="n">
        <v>36</v>
      </c>
      <c r="N41" s="68" t="n">
        <v>8</v>
      </c>
      <c r="P41" s="18" t="n">
        <v>172</v>
      </c>
      <c r="R41" s="72" t="n">
        <v>110</v>
      </c>
      <c r="S41" s="29" t="n">
        <v>51</v>
      </c>
      <c r="T41" s="68" t="n">
        <v>11</v>
      </c>
    </row>
    <row r="42" customFormat="false" ht="10.2" hidden="false" customHeight="false" outlineLevel="0" collapsed="false">
      <c r="B42" s="32" t="s">
        <v>37</v>
      </c>
      <c r="D42" s="18" t="n">
        <v>406</v>
      </c>
      <c r="F42" s="72" t="n">
        <v>260</v>
      </c>
      <c r="G42" s="29" t="n">
        <v>36</v>
      </c>
      <c r="H42" s="68" t="n">
        <v>110</v>
      </c>
      <c r="J42" s="18" t="n">
        <v>562</v>
      </c>
      <c r="L42" s="72" t="n">
        <v>352</v>
      </c>
      <c r="M42" s="29" t="n">
        <v>79</v>
      </c>
      <c r="N42" s="68" t="n">
        <v>131</v>
      </c>
      <c r="P42" s="18" t="n">
        <v>652</v>
      </c>
      <c r="R42" s="72" t="n">
        <v>398</v>
      </c>
      <c r="S42" s="29" t="n">
        <v>116</v>
      </c>
      <c r="T42" s="68" t="n">
        <v>138</v>
      </c>
    </row>
    <row r="43" customFormat="false" ht="10.2" hidden="false" customHeight="false" outlineLevel="0" collapsed="false">
      <c r="B43" s="32" t="s">
        <v>38</v>
      </c>
      <c r="D43" s="18" t="n">
        <v>556</v>
      </c>
      <c r="F43" s="72" t="n">
        <v>394</v>
      </c>
      <c r="G43" s="29" t="n">
        <v>136</v>
      </c>
      <c r="H43" s="68" t="n">
        <v>26</v>
      </c>
      <c r="J43" s="18" t="n">
        <v>826</v>
      </c>
      <c r="L43" s="72" t="n">
        <v>573</v>
      </c>
      <c r="M43" s="29" t="n">
        <v>224</v>
      </c>
      <c r="N43" s="68" t="n">
        <v>29</v>
      </c>
      <c r="P43" s="18" t="n">
        <v>1088</v>
      </c>
      <c r="R43" s="72" t="n">
        <v>716</v>
      </c>
      <c r="S43" s="29" t="n">
        <v>338</v>
      </c>
      <c r="T43" s="68" t="n">
        <v>34</v>
      </c>
    </row>
    <row r="44" customFormat="false" ht="10.2" hidden="false" customHeight="false" outlineLevel="0" collapsed="false">
      <c r="B44" s="38" t="s">
        <v>39</v>
      </c>
      <c r="D44" s="142" t="n">
        <v>32</v>
      </c>
      <c r="F44" s="76" t="n">
        <v>16</v>
      </c>
      <c r="G44" s="77" t="n">
        <v>14</v>
      </c>
      <c r="H44" s="78" t="n">
        <v>2</v>
      </c>
      <c r="J44" s="142" t="n">
        <v>394</v>
      </c>
      <c r="L44" s="76" t="n">
        <v>132</v>
      </c>
      <c r="M44" s="77" t="n">
        <v>118</v>
      </c>
      <c r="N44" s="78" t="n">
        <v>144</v>
      </c>
      <c r="P44" s="142" t="n">
        <v>469</v>
      </c>
      <c r="R44" s="76" t="n">
        <v>149</v>
      </c>
      <c r="S44" s="77" t="n">
        <v>131</v>
      </c>
      <c r="T44" s="78" t="n">
        <v>189</v>
      </c>
    </row>
    <row r="45" customFormat="false" ht="13.2" hidden="false" customHeight="false" outlineLevel="0" collapsed="false">
      <c r="B45" s="44"/>
    </row>
    <row r="46" customFormat="false" ht="12" hidden="false" customHeight="false" outlineLevel="0" collapsed="false">
      <c r="B46" s="6" t="s">
        <v>40</v>
      </c>
    </row>
  </sheetData>
  <mergeCells count="6">
    <mergeCell ref="B2:T2"/>
    <mergeCell ref="B3:T3"/>
    <mergeCell ref="B4:T4"/>
    <mergeCell ref="D7:H7"/>
    <mergeCell ref="J7:N7"/>
    <mergeCell ref="P7:T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1.66"/>
    <col collapsed="false" customWidth="true" hidden="false" outlineLevel="0" max="3" min="3" style="29" width="2.66"/>
    <col collapsed="false" customWidth="true" hidden="false" outlineLevel="0" max="7" min="4" style="29" width="6.66"/>
    <col collapsed="false" customWidth="true" hidden="false" outlineLevel="0" max="8" min="8" style="29" width="2.66"/>
    <col collapsed="false" customWidth="true" hidden="false" outlineLevel="0" max="12" min="9" style="29" width="6.66"/>
    <col collapsed="false" customWidth="true" hidden="false" outlineLevel="0" max="13" min="13" style="29" width="2.66"/>
    <col collapsed="false" customWidth="true" hidden="false" outlineLevel="0" max="17" min="14" style="29" width="6.66"/>
    <col collapsed="false" customWidth="true" hidden="false" outlineLevel="0" max="18" min="18" style="29" width="2.66"/>
    <col collapsed="false" customWidth="false" hidden="false" outlineLevel="0" max="257" min="19" style="29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8" hidden="false" customHeight="false" outlineLevel="0" collapsed="false">
      <c r="B3" s="3" t="s">
        <v>10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8" hidden="false" customHeight="false" outlineLevel="0" collapsed="false">
      <c r="B4" s="4" t="s">
        <v>10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0.2" hidden="false" customHeight="false" outlineLevel="0" collapsed="false">
      <c r="B5" s="21"/>
      <c r="C5" s="21"/>
    </row>
    <row r="6" customFormat="false" ht="10.2" hidden="false" customHeight="false" outlineLevel="0" collapsed="false">
      <c r="B6" s="21"/>
      <c r="C6" s="21"/>
    </row>
    <row r="7" customFormat="false" ht="10.2" hidden="false" customHeight="false" outlineLevel="0" collapsed="false">
      <c r="B7" s="48" t="s">
        <v>3</v>
      </c>
      <c r="D7" s="49" t="s">
        <v>103</v>
      </c>
      <c r="E7" s="49"/>
      <c r="F7" s="49"/>
      <c r="G7" s="49"/>
      <c r="H7" s="108"/>
      <c r="I7" s="49" t="s">
        <v>104</v>
      </c>
      <c r="J7" s="49"/>
      <c r="K7" s="49"/>
      <c r="L7" s="49"/>
      <c r="M7" s="108"/>
      <c r="N7" s="49" t="s">
        <v>105</v>
      </c>
      <c r="O7" s="49"/>
      <c r="P7" s="49"/>
      <c r="Q7" s="49"/>
      <c r="R7" s="108"/>
    </row>
    <row r="8" customFormat="false" ht="10.2" hidden="false" customHeight="false" outlineLevel="0" collapsed="false">
      <c r="B8" s="52"/>
      <c r="D8" s="54" t="s">
        <v>108</v>
      </c>
      <c r="E8" s="54"/>
      <c r="F8" s="54"/>
      <c r="G8" s="54"/>
      <c r="H8" s="108"/>
      <c r="I8" s="54" t="s">
        <v>108</v>
      </c>
      <c r="J8" s="54"/>
      <c r="K8" s="54"/>
      <c r="L8" s="54"/>
      <c r="M8" s="108"/>
      <c r="N8" s="54" t="s">
        <v>108</v>
      </c>
      <c r="O8" s="54"/>
      <c r="P8" s="54"/>
      <c r="Q8" s="54"/>
      <c r="R8" s="108"/>
    </row>
    <row r="9" customFormat="false" ht="10.2" hidden="false" customHeight="false" outlineLevel="0" collapsed="false">
      <c r="B9" s="86"/>
      <c r="D9" s="143" t="s">
        <v>44</v>
      </c>
      <c r="E9" s="144" t="s">
        <v>45</v>
      </c>
      <c r="F9" s="144" t="s">
        <v>46</v>
      </c>
      <c r="G9" s="61" t="s">
        <v>47</v>
      </c>
      <c r="H9" s="108"/>
      <c r="I9" s="143" t="s">
        <v>44</v>
      </c>
      <c r="J9" s="144" t="s">
        <v>45</v>
      </c>
      <c r="K9" s="144" t="s">
        <v>46</v>
      </c>
      <c r="L9" s="61" t="s">
        <v>47</v>
      </c>
      <c r="M9" s="108"/>
      <c r="N9" s="143" t="s">
        <v>44</v>
      </c>
      <c r="O9" s="144" t="s">
        <v>45</v>
      </c>
      <c r="P9" s="144" t="s">
        <v>46</v>
      </c>
      <c r="Q9" s="61" t="s">
        <v>47</v>
      </c>
      <c r="R9" s="108"/>
    </row>
    <row r="10" customFormat="false" ht="10.2" hidden="false" customHeight="false" outlineLevel="0" collapsed="false"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</row>
    <row r="11" customFormat="false" ht="10.2" hidden="false" customHeight="false" outlineLevel="0" collapsed="false">
      <c r="B11" s="17" t="s">
        <v>5</v>
      </c>
      <c r="C11" s="9"/>
      <c r="D11" s="65" t="n">
        <v>859</v>
      </c>
      <c r="E11" s="66" t="n">
        <v>2644</v>
      </c>
      <c r="F11" s="66" t="n">
        <v>3122</v>
      </c>
      <c r="G11" s="67" t="n">
        <v>4574</v>
      </c>
      <c r="H11" s="9"/>
      <c r="I11" s="65" t="n">
        <v>952</v>
      </c>
      <c r="J11" s="66" t="n">
        <v>3214</v>
      </c>
      <c r="K11" s="66" t="n">
        <v>4345</v>
      </c>
      <c r="L11" s="67" t="n">
        <v>7389</v>
      </c>
      <c r="M11" s="9"/>
      <c r="N11" s="65" t="n">
        <v>1136</v>
      </c>
      <c r="O11" s="66" t="n">
        <v>3566</v>
      </c>
      <c r="P11" s="66" t="n">
        <v>5400</v>
      </c>
      <c r="Q11" s="67" t="n">
        <v>8776</v>
      </c>
      <c r="R11" s="9"/>
    </row>
    <row r="12" customFormat="false" ht="10.2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0.2" hidden="false" customHeight="false" outlineLevel="0" collapsed="false">
      <c r="B13" s="28" t="s">
        <v>6</v>
      </c>
      <c r="D13" s="69" t="n">
        <v>294</v>
      </c>
      <c r="E13" s="70" t="n">
        <v>501</v>
      </c>
      <c r="F13" s="70" t="n">
        <v>507</v>
      </c>
      <c r="G13" s="71" t="n">
        <v>1048</v>
      </c>
      <c r="I13" s="69" t="n">
        <v>301</v>
      </c>
      <c r="J13" s="70" t="n">
        <v>549</v>
      </c>
      <c r="K13" s="70" t="n">
        <v>628</v>
      </c>
      <c r="L13" s="71" t="n">
        <v>1297</v>
      </c>
      <c r="N13" s="69" t="n">
        <v>347</v>
      </c>
      <c r="O13" s="70" t="n">
        <v>657</v>
      </c>
      <c r="P13" s="70" t="n">
        <v>823</v>
      </c>
      <c r="Q13" s="71" t="n">
        <v>1521</v>
      </c>
    </row>
    <row r="14" customFormat="false" ht="10.2" hidden="false" customHeight="false" outlineLevel="0" collapsed="false">
      <c r="B14" s="32" t="s">
        <v>7</v>
      </c>
      <c r="D14" s="72" t="n">
        <v>8</v>
      </c>
      <c r="E14" s="29" t="n">
        <v>39</v>
      </c>
      <c r="F14" s="29" t="n">
        <v>25</v>
      </c>
      <c r="G14" s="68" t="n">
        <v>31</v>
      </c>
      <c r="I14" s="72" t="n">
        <v>10</v>
      </c>
      <c r="J14" s="29" t="n">
        <v>43</v>
      </c>
      <c r="K14" s="29" t="n">
        <v>83</v>
      </c>
      <c r="L14" s="68" t="n">
        <v>118</v>
      </c>
      <c r="N14" s="72" t="n">
        <v>10</v>
      </c>
      <c r="O14" s="29" t="n">
        <v>45</v>
      </c>
      <c r="P14" s="29" t="n">
        <v>88</v>
      </c>
      <c r="Q14" s="68" t="n">
        <v>167</v>
      </c>
    </row>
    <row r="15" customFormat="false" ht="10.2" hidden="false" customHeight="false" outlineLevel="0" collapsed="false">
      <c r="B15" s="32" t="s">
        <v>8</v>
      </c>
      <c r="D15" s="72" t="n">
        <v>26</v>
      </c>
      <c r="E15" s="29" t="n">
        <v>83</v>
      </c>
      <c r="F15" s="29" t="n">
        <v>106</v>
      </c>
      <c r="G15" s="68" t="n">
        <v>170</v>
      </c>
      <c r="I15" s="72" t="n">
        <v>27</v>
      </c>
      <c r="J15" s="29" t="n">
        <v>86</v>
      </c>
      <c r="K15" s="29" t="n">
        <v>117</v>
      </c>
      <c r="L15" s="68" t="n">
        <v>243</v>
      </c>
      <c r="N15" s="72" t="n">
        <v>30</v>
      </c>
      <c r="O15" s="29" t="n">
        <v>93</v>
      </c>
      <c r="P15" s="29" t="n">
        <v>122</v>
      </c>
      <c r="Q15" s="68" t="n">
        <v>267</v>
      </c>
    </row>
    <row r="16" customFormat="false" ht="10.2" hidden="false" customHeight="false" outlineLevel="0" collapsed="false">
      <c r="B16" s="32" t="s">
        <v>9</v>
      </c>
      <c r="D16" s="72" t="n">
        <v>4</v>
      </c>
      <c r="E16" s="29" t="n">
        <v>38</v>
      </c>
      <c r="F16" s="29" t="n">
        <v>57</v>
      </c>
      <c r="G16" s="68" t="n">
        <v>109</v>
      </c>
      <c r="I16" s="72" t="n">
        <v>7</v>
      </c>
      <c r="J16" s="29" t="n">
        <v>56</v>
      </c>
      <c r="K16" s="29" t="n">
        <v>102</v>
      </c>
      <c r="L16" s="68" t="n">
        <v>211</v>
      </c>
      <c r="N16" s="72" t="n">
        <v>6</v>
      </c>
      <c r="O16" s="29" t="n">
        <v>66</v>
      </c>
      <c r="P16" s="29" t="n">
        <v>149</v>
      </c>
      <c r="Q16" s="68" t="n">
        <v>274</v>
      </c>
    </row>
    <row r="17" customFormat="false" ht="10.2" hidden="false" customHeight="false" outlineLevel="0" collapsed="false">
      <c r="B17" s="32" t="s">
        <v>10</v>
      </c>
      <c r="D17" s="72" t="n">
        <v>84</v>
      </c>
      <c r="E17" s="29" t="n">
        <v>212</v>
      </c>
      <c r="F17" s="29" t="n">
        <v>207</v>
      </c>
      <c r="G17" s="68" t="n">
        <v>356</v>
      </c>
      <c r="I17" s="72" t="n">
        <v>105</v>
      </c>
      <c r="J17" s="29" t="n">
        <v>286</v>
      </c>
      <c r="K17" s="29" t="n">
        <v>344</v>
      </c>
      <c r="L17" s="68" t="n">
        <v>542</v>
      </c>
      <c r="N17" s="72" t="n">
        <v>120</v>
      </c>
      <c r="O17" s="29" t="n">
        <v>335</v>
      </c>
      <c r="P17" s="29" t="n">
        <v>491</v>
      </c>
      <c r="Q17" s="68" t="n">
        <v>662</v>
      </c>
    </row>
    <row r="18" customFormat="false" ht="10.2" hidden="false" customHeight="false" outlineLevel="0" collapsed="false">
      <c r="B18" s="32" t="s">
        <v>11</v>
      </c>
      <c r="D18" s="72" t="n">
        <v>51</v>
      </c>
      <c r="E18" s="29" t="n">
        <v>183</v>
      </c>
      <c r="F18" s="29" t="n">
        <v>172</v>
      </c>
      <c r="G18" s="68" t="n">
        <v>133</v>
      </c>
      <c r="I18" s="72" t="n">
        <v>66</v>
      </c>
      <c r="J18" s="29" t="n">
        <v>232</v>
      </c>
      <c r="K18" s="29" t="n">
        <v>240</v>
      </c>
      <c r="L18" s="68" t="n">
        <v>229</v>
      </c>
      <c r="N18" s="72" t="n">
        <v>60</v>
      </c>
      <c r="O18" s="29" t="n">
        <v>239</v>
      </c>
      <c r="P18" s="29" t="n">
        <v>245</v>
      </c>
      <c r="Q18" s="68" t="n">
        <v>275</v>
      </c>
    </row>
    <row r="19" customFormat="false" ht="10.2" hidden="false" customHeight="false" outlineLevel="0" collapsed="false">
      <c r="B19" s="32" t="s">
        <v>12</v>
      </c>
      <c r="D19" s="72" t="n">
        <v>2</v>
      </c>
      <c r="E19" s="29" t="n">
        <v>21</v>
      </c>
      <c r="F19" s="29" t="n">
        <v>10</v>
      </c>
      <c r="G19" s="68" t="n">
        <v>16</v>
      </c>
      <c r="I19" s="72" t="n">
        <v>3</v>
      </c>
      <c r="J19" s="29" t="n">
        <v>40</v>
      </c>
      <c r="K19" s="29" t="n">
        <v>19</v>
      </c>
      <c r="L19" s="68" t="n">
        <v>41</v>
      </c>
      <c r="N19" s="72" t="n">
        <v>3</v>
      </c>
      <c r="O19" s="29" t="n">
        <v>56</v>
      </c>
      <c r="P19" s="29" t="n">
        <v>34</v>
      </c>
      <c r="Q19" s="68" t="n">
        <v>57</v>
      </c>
    </row>
    <row r="20" customFormat="false" ht="10.2" hidden="false" customHeight="false" outlineLevel="0" collapsed="false">
      <c r="B20" s="32" t="s">
        <v>13</v>
      </c>
      <c r="D20" s="72" t="n">
        <v>4</v>
      </c>
      <c r="E20" s="29" t="n">
        <v>17</v>
      </c>
      <c r="F20" s="29" t="n">
        <v>21</v>
      </c>
      <c r="G20" s="68" t="n">
        <v>9</v>
      </c>
      <c r="I20" s="72" t="n">
        <v>4</v>
      </c>
      <c r="J20" s="29" t="n">
        <v>33</v>
      </c>
      <c r="K20" s="29" t="n">
        <v>42</v>
      </c>
      <c r="L20" s="68" t="n">
        <v>24</v>
      </c>
      <c r="N20" s="72" t="n">
        <v>4</v>
      </c>
      <c r="O20" s="29" t="n">
        <v>33</v>
      </c>
      <c r="P20" s="29" t="n">
        <v>37</v>
      </c>
      <c r="Q20" s="68" t="n">
        <v>26</v>
      </c>
    </row>
    <row r="21" customFormat="false" ht="10.2" hidden="false" customHeight="false" outlineLevel="0" collapsed="false">
      <c r="B21" s="32" t="s">
        <v>14</v>
      </c>
      <c r="D21" s="74" t="s">
        <v>15</v>
      </c>
      <c r="E21" s="37" t="s">
        <v>15</v>
      </c>
      <c r="F21" s="37" t="s">
        <v>15</v>
      </c>
      <c r="G21" s="75" t="s">
        <v>15</v>
      </c>
      <c r="H21" s="37"/>
      <c r="I21" s="74" t="n">
        <v>1</v>
      </c>
      <c r="J21" s="37" t="n">
        <v>3</v>
      </c>
      <c r="K21" s="37" t="n">
        <v>1</v>
      </c>
      <c r="L21" s="75" t="n">
        <v>1</v>
      </c>
      <c r="M21" s="37"/>
      <c r="N21" s="74" t="n">
        <v>7</v>
      </c>
      <c r="O21" s="37" t="n">
        <v>10</v>
      </c>
      <c r="P21" s="37" t="n">
        <v>18</v>
      </c>
      <c r="Q21" s="75" t="n">
        <v>11</v>
      </c>
    </row>
    <row r="22" customFormat="false" ht="10.2" hidden="false" customHeight="false" outlineLevel="0" collapsed="false">
      <c r="B22" s="32" t="s">
        <v>16</v>
      </c>
      <c r="D22" s="74" t="s">
        <v>15</v>
      </c>
      <c r="E22" s="37" t="s">
        <v>15</v>
      </c>
      <c r="F22" s="37" t="s">
        <v>15</v>
      </c>
      <c r="G22" s="75" t="s">
        <v>15</v>
      </c>
      <c r="H22" s="37"/>
      <c r="I22" s="74" t="s">
        <v>15</v>
      </c>
      <c r="J22" s="37" t="s">
        <v>15</v>
      </c>
      <c r="K22" s="37" t="s">
        <v>15</v>
      </c>
      <c r="L22" s="75" t="s">
        <v>15</v>
      </c>
      <c r="M22" s="37"/>
      <c r="N22" s="74" t="s">
        <v>15</v>
      </c>
      <c r="O22" s="37" t="s">
        <v>15</v>
      </c>
      <c r="P22" s="37" t="s">
        <v>15</v>
      </c>
      <c r="Q22" s="75" t="s">
        <v>15</v>
      </c>
    </row>
    <row r="23" customFormat="false" ht="10.2" hidden="false" customHeight="false" outlineLevel="0" collapsed="false">
      <c r="B23" s="32" t="s">
        <v>17</v>
      </c>
      <c r="D23" s="74" t="n">
        <v>6</v>
      </c>
      <c r="E23" s="37" t="n">
        <v>26</v>
      </c>
      <c r="F23" s="37" t="n">
        <v>14</v>
      </c>
      <c r="G23" s="75" t="n">
        <v>12</v>
      </c>
      <c r="H23" s="37"/>
      <c r="I23" s="74" t="n">
        <v>6</v>
      </c>
      <c r="J23" s="37" t="n">
        <v>46</v>
      </c>
      <c r="K23" s="37" t="n">
        <v>30</v>
      </c>
      <c r="L23" s="75" t="n">
        <v>44</v>
      </c>
      <c r="M23" s="37"/>
      <c r="N23" s="74" t="n">
        <v>6</v>
      </c>
      <c r="O23" s="37" t="n">
        <v>48</v>
      </c>
      <c r="P23" s="37" t="n">
        <v>47</v>
      </c>
      <c r="Q23" s="75" t="n">
        <v>89</v>
      </c>
    </row>
    <row r="24" customFormat="false" ht="10.2" hidden="false" customHeight="false" outlineLevel="0" collapsed="false">
      <c r="B24" s="32" t="s">
        <v>18</v>
      </c>
      <c r="D24" s="74" t="n">
        <v>3</v>
      </c>
      <c r="E24" s="37" t="n">
        <v>24</v>
      </c>
      <c r="F24" s="37" t="n">
        <v>10</v>
      </c>
      <c r="G24" s="75" t="n">
        <v>14</v>
      </c>
      <c r="H24" s="37"/>
      <c r="I24" s="74" t="n">
        <v>5</v>
      </c>
      <c r="J24" s="37" t="n">
        <v>26</v>
      </c>
      <c r="K24" s="37" t="n">
        <v>27</v>
      </c>
      <c r="L24" s="75" t="n">
        <v>35</v>
      </c>
      <c r="M24" s="37"/>
      <c r="N24" s="74" t="n">
        <v>7</v>
      </c>
      <c r="O24" s="37" t="n">
        <v>24</v>
      </c>
      <c r="P24" s="37" t="n">
        <v>44</v>
      </c>
      <c r="Q24" s="75" t="n">
        <v>72</v>
      </c>
    </row>
    <row r="25" customFormat="false" ht="10.2" hidden="false" customHeight="false" outlineLevel="0" collapsed="false">
      <c r="B25" s="32" t="s">
        <v>19</v>
      </c>
      <c r="D25" s="74" t="n">
        <v>6</v>
      </c>
      <c r="E25" s="37" t="n">
        <v>38</v>
      </c>
      <c r="F25" s="37" t="n">
        <v>79</v>
      </c>
      <c r="G25" s="75" t="n">
        <v>67</v>
      </c>
      <c r="H25" s="37"/>
      <c r="I25" s="74" t="n">
        <v>7</v>
      </c>
      <c r="J25" s="37" t="n">
        <v>48</v>
      </c>
      <c r="K25" s="37" t="n">
        <v>109</v>
      </c>
      <c r="L25" s="75" t="n">
        <v>135</v>
      </c>
      <c r="M25" s="37"/>
      <c r="N25" s="74" t="n">
        <v>8</v>
      </c>
      <c r="O25" s="37" t="n">
        <v>54</v>
      </c>
      <c r="P25" s="37" t="n">
        <v>115</v>
      </c>
      <c r="Q25" s="75" t="n">
        <v>144</v>
      </c>
    </row>
    <row r="26" customFormat="false" ht="10.2" hidden="false" customHeight="false" outlineLevel="0" collapsed="false">
      <c r="B26" s="32" t="s">
        <v>20</v>
      </c>
      <c r="D26" s="74" t="s">
        <v>15</v>
      </c>
      <c r="E26" s="37" t="s">
        <v>15</v>
      </c>
      <c r="F26" s="37" t="s">
        <v>15</v>
      </c>
      <c r="G26" s="75" t="s">
        <v>15</v>
      </c>
      <c r="H26" s="37"/>
      <c r="I26" s="74" t="s">
        <v>15</v>
      </c>
      <c r="J26" s="37" t="s">
        <v>15</v>
      </c>
      <c r="K26" s="37" t="s">
        <v>15</v>
      </c>
      <c r="L26" s="75" t="s">
        <v>15</v>
      </c>
      <c r="M26" s="37"/>
      <c r="N26" s="74" t="n">
        <v>1</v>
      </c>
      <c r="O26" s="37" t="n">
        <v>2</v>
      </c>
      <c r="P26" s="37" t="n">
        <v>8</v>
      </c>
      <c r="Q26" s="75" t="n">
        <v>12</v>
      </c>
    </row>
    <row r="27" customFormat="false" ht="10.2" hidden="false" customHeight="false" outlineLevel="0" collapsed="false">
      <c r="B27" s="32" t="s">
        <v>21</v>
      </c>
      <c r="D27" s="72" t="n">
        <v>4</v>
      </c>
      <c r="E27" s="29" t="n">
        <v>15</v>
      </c>
      <c r="F27" s="29" t="n">
        <v>17</v>
      </c>
      <c r="G27" s="68" t="n">
        <v>12</v>
      </c>
      <c r="I27" s="72" t="n">
        <v>9</v>
      </c>
      <c r="J27" s="29" t="n">
        <v>29</v>
      </c>
      <c r="K27" s="29" t="n">
        <v>31</v>
      </c>
      <c r="L27" s="68" t="n">
        <v>32</v>
      </c>
      <c r="N27" s="72" t="n">
        <v>11</v>
      </c>
      <c r="O27" s="29" t="n">
        <v>25</v>
      </c>
      <c r="P27" s="29" t="n">
        <v>36</v>
      </c>
      <c r="Q27" s="68" t="n">
        <v>60</v>
      </c>
    </row>
    <row r="28" customFormat="false" ht="10.2" hidden="false" customHeight="false" outlineLevel="0" collapsed="false">
      <c r="B28" s="32" t="s">
        <v>22</v>
      </c>
      <c r="D28" s="72" t="n">
        <v>97</v>
      </c>
      <c r="E28" s="29" t="n">
        <v>292</v>
      </c>
      <c r="F28" s="29" t="n">
        <v>399</v>
      </c>
      <c r="G28" s="68" t="n">
        <v>722</v>
      </c>
      <c r="I28" s="72" t="n">
        <v>106</v>
      </c>
      <c r="J28" s="29" t="n">
        <v>335</v>
      </c>
      <c r="K28" s="29" t="n">
        <v>520</v>
      </c>
      <c r="L28" s="68" t="n">
        <v>1055</v>
      </c>
      <c r="N28" s="72" t="n">
        <v>162</v>
      </c>
      <c r="O28" s="29" t="n">
        <v>314</v>
      </c>
      <c r="P28" s="29" t="n">
        <v>593</v>
      </c>
      <c r="Q28" s="68" t="n">
        <v>1132</v>
      </c>
    </row>
    <row r="29" customFormat="false" ht="10.2" hidden="false" customHeight="false" outlineLevel="0" collapsed="false">
      <c r="B29" s="32" t="s">
        <v>23</v>
      </c>
      <c r="D29" s="72" t="n">
        <v>4</v>
      </c>
      <c r="E29" s="29" t="n">
        <v>6</v>
      </c>
      <c r="F29" s="29" t="n">
        <v>7</v>
      </c>
      <c r="G29" s="68" t="n">
        <v>4</v>
      </c>
      <c r="I29" s="72" t="n">
        <v>5</v>
      </c>
      <c r="J29" s="29" t="n">
        <v>17</v>
      </c>
      <c r="K29" s="29" t="n">
        <v>12</v>
      </c>
      <c r="L29" s="68" t="n">
        <v>10</v>
      </c>
      <c r="N29" s="72" t="n">
        <v>8</v>
      </c>
      <c r="O29" s="29" t="n">
        <v>20</v>
      </c>
      <c r="P29" s="29" t="n">
        <v>18</v>
      </c>
      <c r="Q29" s="68" t="n">
        <v>34</v>
      </c>
    </row>
    <row r="30" customFormat="false" ht="10.2" hidden="false" customHeight="false" outlineLevel="0" collapsed="false">
      <c r="B30" s="32" t="s">
        <v>24</v>
      </c>
      <c r="D30" s="72" t="n">
        <v>24</v>
      </c>
      <c r="E30" s="29" t="n">
        <v>136</v>
      </c>
      <c r="F30" s="29" t="n">
        <v>119</v>
      </c>
      <c r="G30" s="68" t="n">
        <v>252</v>
      </c>
      <c r="I30" s="72" t="n">
        <v>30</v>
      </c>
      <c r="J30" s="29" t="n">
        <v>160</v>
      </c>
      <c r="K30" s="29" t="n">
        <v>154</v>
      </c>
      <c r="L30" s="68" t="n">
        <v>396</v>
      </c>
      <c r="N30" s="72" t="n">
        <v>35</v>
      </c>
      <c r="O30" s="29" t="n">
        <v>192</v>
      </c>
      <c r="P30" s="29" t="n">
        <v>148</v>
      </c>
      <c r="Q30" s="68" t="n">
        <v>351</v>
      </c>
    </row>
    <row r="31" customFormat="false" ht="10.2" hidden="false" customHeight="false" outlineLevel="0" collapsed="false">
      <c r="B31" s="32" t="s">
        <v>25</v>
      </c>
      <c r="D31" s="72" t="n">
        <v>0</v>
      </c>
      <c r="E31" s="29" t="n">
        <v>10</v>
      </c>
      <c r="F31" s="29" t="n">
        <v>12</v>
      </c>
      <c r="G31" s="68" t="n">
        <v>2</v>
      </c>
      <c r="I31" s="72" t="n">
        <v>0</v>
      </c>
      <c r="J31" s="29" t="n">
        <v>24</v>
      </c>
      <c r="K31" s="29" t="n">
        <v>27</v>
      </c>
      <c r="L31" s="68" t="n">
        <v>23</v>
      </c>
      <c r="N31" s="72" t="n">
        <v>0</v>
      </c>
      <c r="O31" s="29" t="n">
        <v>18</v>
      </c>
      <c r="P31" s="29" t="n">
        <v>19</v>
      </c>
      <c r="Q31" s="68" t="n">
        <v>22</v>
      </c>
    </row>
    <row r="32" customFormat="false" ht="10.2" hidden="false" customHeight="false" outlineLevel="0" collapsed="false">
      <c r="B32" s="32" t="s">
        <v>26</v>
      </c>
      <c r="D32" s="72" t="n">
        <v>12</v>
      </c>
      <c r="E32" s="29" t="n">
        <v>47</v>
      </c>
      <c r="F32" s="29" t="n">
        <v>50</v>
      </c>
      <c r="G32" s="68" t="n">
        <v>66</v>
      </c>
      <c r="I32" s="72" t="n">
        <v>11</v>
      </c>
      <c r="J32" s="29" t="n">
        <v>49</v>
      </c>
      <c r="K32" s="29" t="n">
        <v>60</v>
      </c>
      <c r="L32" s="68" t="n">
        <v>80</v>
      </c>
      <c r="N32" s="72" t="n">
        <v>17</v>
      </c>
      <c r="O32" s="29" t="n">
        <v>50</v>
      </c>
      <c r="P32" s="29" t="n">
        <v>76</v>
      </c>
      <c r="Q32" s="68" t="n">
        <v>95</v>
      </c>
    </row>
    <row r="33" customFormat="false" ht="10.2" hidden="false" customHeight="false" outlineLevel="0" collapsed="false">
      <c r="B33" s="32" t="s">
        <v>27</v>
      </c>
      <c r="D33" s="72" t="n">
        <v>42</v>
      </c>
      <c r="E33" s="29" t="n">
        <v>106</v>
      </c>
      <c r="F33" s="29" t="n">
        <v>269</v>
      </c>
      <c r="G33" s="68" t="n">
        <v>165</v>
      </c>
      <c r="I33" s="72" t="n">
        <v>44</v>
      </c>
      <c r="J33" s="29" t="n">
        <v>112</v>
      </c>
      <c r="K33" s="29" t="n">
        <v>293</v>
      </c>
      <c r="L33" s="68" t="n">
        <v>281</v>
      </c>
      <c r="N33" s="72" t="n">
        <v>46</v>
      </c>
      <c r="O33" s="29" t="n">
        <v>131</v>
      </c>
      <c r="P33" s="29" t="n">
        <v>342</v>
      </c>
      <c r="Q33" s="68" t="n">
        <v>339</v>
      </c>
    </row>
    <row r="34" customFormat="false" ht="10.2" hidden="false" customHeight="false" outlineLevel="0" collapsed="false">
      <c r="B34" s="32" t="s">
        <v>28</v>
      </c>
      <c r="D34" s="72" t="n">
        <v>4</v>
      </c>
      <c r="E34" s="29" t="n">
        <v>53</v>
      </c>
      <c r="F34" s="29" t="n">
        <v>44</v>
      </c>
      <c r="G34" s="68" t="n">
        <v>63</v>
      </c>
      <c r="I34" s="72" t="n">
        <v>4</v>
      </c>
      <c r="J34" s="29" t="n">
        <v>67</v>
      </c>
      <c r="K34" s="29" t="n">
        <v>66</v>
      </c>
      <c r="L34" s="68" t="n">
        <v>104</v>
      </c>
      <c r="N34" s="72" t="n">
        <v>4</v>
      </c>
      <c r="O34" s="29" t="n">
        <v>73</v>
      </c>
      <c r="P34" s="29" t="n">
        <v>85</v>
      </c>
      <c r="Q34" s="68" t="n">
        <v>115</v>
      </c>
    </row>
    <row r="35" customFormat="false" ht="10.2" hidden="false" customHeight="false" outlineLevel="0" collapsed="false">
      <c r="B35" s="32" t="s">
        <v>29</v>
      </c>
      <c r="D35" s="72" t="n">
        <v>11</v>
      </c>
      <c r="E35" s="29" t="n">
        <v>62</v>
      </c>
      <c r="F35" s="29" t="n">
        <v>58</v>
      </c>
      <c r="G35" s="68" t="n">
        <v>56</v>
      </c>
      <c r="I35" s="72" t="n">
        <v>11</v>
      </c>
      <c r="J35" s="29" t="n">
        <v>70</v>
      </c>
      <c r="K35" s="29" t="n">
        <v>77</v>
      </c>
      <c r="L35" s="68" t="n">
        <v>76</v>
      </c>
      <c r="N35" s="72" t="n">
        <v>13</v>
      </c>
      <c r="O35" s="29" t="n">
        <v>72</v>
      </c>
      <c r="P35" s="29" t="n">
        <v>81</v>
      </c>
      <c r="Q35" s="68" t="n">
        <v>93</v>
      </c>
    </row>
    <row r="36" customFormat="false" ht="10.2" hidden="false" customHeight="false" outlineLevel="0" collapsed="false">
      <c r="B36" s="32" t="s">
        <v>30</v>
      </c>
      <c r="D36" s="72" t="n">
        <v>0</v>
      </c>
      <c r="E36" s="29" t="n">
        <v>11</v>
      </c>
      <c r="F36" s="29" t="n">
        <v>10</v>
      </c>
      <c r="G36" s="68" t="n">
        <v>12</v>
      </c>
      <c r="I36" s="72" t="n">
        <v>0</v>
      </c>
      <c r="J36" s="29" t="n">
        <v>14</v>
      </c>
      <c r="K36" s="29" t="n">
        <v>17</v>
      </c>
      <c r="L36" s="68" t="n">
        <v>26</v>
      </c>
      <c r="N36" s="72" t="n">
        <v>0</v>
      </c>
      <c r="O36" s="29" t="n">
        <v>17</v>
      </c>
      <c r="P36" s="29" t="n">
        <v>28</v>
      </c>
      <c r="Q36" s="68" t="n">
        <v>32</v>
      </c>
    </row>
    <row r="37" customFormat="false" ht="10.2" hidden="false" customHeight="false" outlineLevel="0" collapsed="false">
      <c r="B37" s="32" t="s">
        <v>31</v>
      </c>
      <c r="D37" s="72" t="n">
        <v>18</v>
      </c>
      <c r="E37" s="29" t="n">
        <v>75</v>
      </c>
      <c r="F37" s="29" t="n">
        <v>146</v>
      </c>
      <c r="G37" s="68" t="n">
        <v>221</v>
      </c>
      <c r="I37" s="72" t="n">
        <v>17</v>
      </c>
      <c r="J37" s="29" t="n">
        <v>81</v>
      </c>
      <c r="K37" s="29" t="n">
        <v>180</v>
      </c>
      <c r="L37" s="68" t="n">
        <v>358</v>
      </c>
      <c r="N37" s="72" t="n">
        <v>20</v>
      </c>
      <c r="O37" s="29" t="n">
        <v>81</v>
      </c>
      <c r="P37" s="29" t="n">
        <v>185</v>
      </c>
      <c r="Q37" s="68" t="n">
        <v>450</v>
      </c>
    </row>
    <row r="38" customFormat="false" ht="10.2" hidden="false" customHeight="false" outlineLevel="0" collapsed="false">
      <c r="B38" s="32" t="s">
        <v>32</v>
      </c>
      <c r="D38" s="72" t="n">
        <v>24</v>
      </c>
      <c r="E38" s="29" t="n">
        <v>171</v>
      </c>
      <c r="F38" s="29" t="n">
        <v>177</v>
      </c>
      <c r="G38" s="68" t="n">
        <v>239</v>
      </c>
      <c r="I38" s="72" t="n">
        <v>26</v>
      </c>
      <c r="J38" s="29" t="n">
        <v>210</v>
      </c>
      <c r="K38" s="29" t="n">
        <v>264</v>
      </c>
      <c r="L38" s="68" t="n">
        <v>386</v>
      </c>
      <c r="N38" s="72" t="n">
        <v>33</v>
      </c>
      <c r="O38" s="29" t="n">
        <v>220</v>
      </c>
      <c r="P38" s="29" t="n">
        <v>348</v>
      </c>
      <c r="Q38" s="68" t="n">
        <v>491</v>
      </c>
    </row>
    <row r="39" customFormat="false" ht="10.2" hidden="false" customHeight="false" outlineLevel="0" collapsed="false">
      <c r="B39" s="32" t="s">
        <v>33</v>
      </c>
      <c r="D39" s="72" t="n">
        <v>20</v>
      </c>
      <c r="E39" s="29" t="n">
        <v>108</v>
      </c>
      <c r="F39" s="29" t="n">
        <v>120</v>
      </c>
      <c r="G39" s="68" t="n">
        <v>80</v>
      </c>
      <c r="I39" s="72" t="n">
        <v>20</v>
      </c>
      <c r="J39" s="29" t="n">
        <v>114</v>
      </c>
      <c r="K39" s="29" t="n">
        <v>159</v>
      </c>
      <c r="L39" s="68" t="n">
        <v>163</v>
      </c>
      <c r="N39" s="72" t="n">
        <v>24</v>
      </c>
      <c r="O39" s="29" t="n">
        <v>118</v>
      </c>
      <c r="P39" s="29" t="n">
        <v>178</v>
      </c>
      <c r="Q39" s="68" t="n">
        <v>172</v>
      </c>
    </row>
    <row r="40" customFormat="false" ht="10.2" hidden="false" customHeight="false" outlineLevel="0" collapsed="false">
      <c r="B40" s="32" t="s">
        <v>34</v>
      </c>
      <c r="D40" s="72" t="n">
        <v>11</v>
      </c>
      <c r="E40" s="29" t="n">
        <v>68</v>
      </c>
      <c r="F40" s="29" t="n">
        <v>81</v>
      </c>
      <c r="G40" s="68" t="n">
        <v>111</v>
      </c>
      <c r="I40" s="72" t="n">
        <v>17</v>
      </c>
      <c r="J40" s="29" t="n">
        <v>93</v>
      </c>
      <c r="K40" s="29" t="n">
        <v>139</v>
      </c>
      <c r="L40" s="68" t="n">
        <v>227</v>
      </c>
      <c r="N40" s="72" t="n">
        <v>22</v>
      </c>
      <c r="O40" s="29" t="n">
        <v>113</v>
      </c>
      <c r="P40" s="29" t="n">
        <v>178</v>
      </c>
      <c r="Q40" s="68" t="n">
        <v>320</v>
      </c>
    </row>
    <row r="41" customFormat="false" ht="10.2" hidden="false" customHeight="false" outlineLevel="0" collapsed="false">
      <c r="B41" s="32" t="s">
        <v>35</v>
      </c>
      <c r="D41" s="72" t="n">
        <v>10</v>
      </c>
      <c r="E41" s="29" t="n">
        <v>36</v>
      </c>
      <c r="F41" s="29" t="n">
        <v>76</v>
      </c>
      <c r="G41" s="68" t="n">
        <v>214</v>
      </c>
      <c r="I41" s="72" t="n">
        <v>10</v>
      </c>
      <c r="J41" s="29" t="n">
        <v>39</v>
      </c>
      <c r="K41" s="29" t="n">
        <v>109</v>
      </c>
      <c r="L41" s="68" t="n">
        <v>283</v>
      </c>
      <c r="N41" s="72" t="n">
        <v>11</v>
      </c>
      <c r="O41" s="29" t="n">
        <v>53</v>
      </c>
      <c r="P41" s="29" t="n">
        <v>165</v>
      </c>
      <c r="Q41" s="68" t="n">
        <v>339</v>
      </c>
    </row>
    <row r="42" customFormat="false" ht="10.2" hidden="false" customHeight="false" outlineLevel="0" collapsed="false">
      <c r="B42" s="32" t="s">
        <v>36</v>
      </c>
      <c r="D42" s="72" t="n">
        <v>2</v>
      </c>
      <c r="E42" s="29" t="n">
        <v>23</v>
      </c>
      <c r="F42" s="29" t="n">
        <v>23</v>
      </c>
      <c r="G42" s="68" t="n">
        <v>33</v>
      </c>
      <c r="I42" s="72" t="n">
        <v>2</v>
      </c>
      <c r="J42" s="29" t="n">
        <v>27</v>
      </c>
      <c r="K42" s="29" t="n">
        <v>39</v>
      </c>
      <c r="L42" s="68" t="n">
        <v>66</v>
      </c>
      <c r="N42" s="72" t="n">
        <v>2</v>
      </c>
      <c r="O42" s="29" t="n">
        <v>28</v>
      </c>
      <c r="P42" s="29" t="n">
        <v>51</v>
      </c>
      <c r="Q42" s="68" t="n">
        <v>91</v>
      </c>
    </row>
    <row r="43" customFormat="false" ht="10.2" hidden="false" customHeight="false" outlineLevel="0" collapsed="false">
      <c r="B43" s="32" t="s">
        <v>37</v>
      </c>
      <c r="D43" s="72" t="n">
        <v>32</v>
      </c>
      <c r="E43" s="29" t="n">
        <v>89</v>
      </c>
      <c r="F43" s="29" t="n">
        <v>165</v>
      </c>
      <c r="G43" s="68" t="n">
        <v>120</v>
      </c>
      <c r="I43" s="72" t="n">
        <v>40</v>
      </c>
      <c r="J43" s="29" t="n">
        <v>109</v>
      </c>
      <c r="K43" s="29" t="n">
        <v>213</v>
      </c>
      <c r="L43" s="68" t="n">
        <v>200</v>
      </c>
      <c r="N43" s="72" t="n">
        <v>50</v>
      </c>
      <c r="O43" s="29" t="n">
        <v>135</v>
      </c>
      <c r="P43" s="29" t="n">
        <v>245</v>
      </c>
      <c r="Q43" s="68" t="n">
        <v>222</v>
      </c>
    </row>
    <row r="44" customFormat="false" ht="10.2" hidden="false" customHeight="false" outlineLevel="0" collapsed="false">
      <c r="B44" s="32" t="s">
        <v>38</v>
      </c>
      <c r="D44" s="72" t="n">
        <v>51</v>
      </c>
      <c r="E44" s="29" t="n">
        <v>148</v>
      </c>
      <c r="F44" s="29" t="n">
        <v>131</v>
      </c>
      <c r="G44" s="68" t="n">
        <v>226</v>
      </c>
      <c r="I44" s="72" t="n">
        <v>46</v>
      </c>
      <c r="J44" s="29" t="n">
        <v>176</v>
      </c>
      <c r="K44" s="29" t="n">
        <v>186</v>
      </c>
      <c r="L44" s="68" t="n">
        <v>418</v>
      </c>
      <c r="N44" s="72" t="n">
        <v>57</v>
      </c>
      <c r="O44" s="29" t="n">
        <v>190</v>
      </c>
      <c r="P44" s="29" t="n">
        <v>325</v>
      </c>
      <c r="Q44" s="68" t="n">
        <v>516</v>
      </c>
    </row>
    <row r="45" customFormat="false" ht="10.2" hidden="false" customHeight="false" outlineLevel="0" collapsed="false">
      <c r="B45" s="38" t="s">
        <v>39</v>
      </c>
      <c r="D45" s="76" t="n">
        <v>5</v>
      </c>
      <c r="E45" s="77" t="n">
        <v>6</v>
      </c>
      <c r="F45" s="77" t="n">
        <v>10</v>
      </c>
      <c r="G45" s="78" t="n">
        <v>11</v>
      </c>
      <c r="I45" s="76" t="n">
        <v>12</v>
      </c>
      <c r="J45" s="77" t="n">
        <v>40</v>
      </c>
      <c r="K45" s="77" t="n">
        <v>57</v>
      </c>
      <c r="L45" s="78" t="n">
        <v>285</v>
      </c>
      <c r="N45" s="76" t="n">
        <v>12</v>
      </c>
      <c r="O45" s="77" t="n">
        <v>54</v>
      </c>
      <c r="P45" s="77" t="n">
        <v>78</v>
      </c>
      <c r="Q45" s="78" t="n">
        <v>325</v>
      </c>
    </row>
    <row r="46" customFormat="false" ht="13.2" hidden="false" customHeight="false" outlineLevel="0" collapsed="false">
      <c r="B46" s="44"/>
    </row>
    <row r="47" customFormat="false" ht="12" hidden="false" customHeight="false" outlineLevel="0" collapsed="false">
      <c r="B47" s="6" t="s">
        <v>40</v>
      </c>
    </row>
  </sheetData>
  <mergeCells count="9">
    <mergeCell ref="B2:Q2"/>
    <mergeCell ref="B3:Q3"/>
    <mergeCell ref="B4:Q4"/>
    <mergeCell ref="D7:G7"/>
    <mergeCell ref="I7:L7"/>
    <mergeCell ref="N7:Q7"/>
    <mergeCell ref="D8:G8"/>
    <mergeCell ref="I8:L8"/>
    <mergeCell ref="N8:Q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11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1.66"/>
    <col collapsed="false" customWidth="true" hidden="false" outlineLevel="0" max="3" min="3" style="29" width="2.66"/>
    <col collapsed="false" customWidth="true" hidden="false" outlineLevel="0" max="4" min="4" style="29" width="6.66"/>
    <col collapsed="false" customWidth="true" hidden="false" outlineLevel="0" max="5" min="5" style="29" width="2.66"/>
    <col collapsed="false" customWidth="true" hidden="false" outlineLevel="0" max="9" min="6" style="29" width="7.66"/>
    <col collapsed="false" customWidth="true" hidden="false" outlineLevel="0" max="15" min="10" style="29" width="8.66"/>
    <col collapsed="false" customWidth="true" hidden="false" outlineLevel="0" max="16" min="16" style="29" width="2.66"/>
    <col collapsed="false" customWidth="false" hidden="false" outlineLevel="0" max="257" min="17" style="29" width="11.43"/>
  </cols>
  <sheetData>
    <row r="3" customFormat="false" ht="13.8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7.75" hidden="false" customHeight="true" outlineLevel="0" collapsed="false">
      <c r="B4" s="132" t="s">
        <v>109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0.2" hidden="false" customHeight="false" outlineLevel="0" collapsed="false">
      <c r="B7" s="48" t="s">
        <v>3</v>
      </c>
      <c r="D7" s="49" t="s">
        <v>5</v>
      </c>
      <c r="F7" s="54" t="s">
        <v>110</v>
      </c>
      <c r="G7" s="54"/>
      <c r="H7" s="54"/>
      <c r="I7" s="54"/>
      <c r="J7" s="54"/>
      <c r="K7" s="54"/>
      <c r="L7" s="54"/>
      <c r="M7" s="54"/>
      <c r="N7" s="54"/>
      <c r="O7" s="54"/>
    </row>
    <row r="8" customFormat="false" ht="10.2" hidden="false" customHeight="false" outlineLevel="0" collapsed="false">
      <c r="B8" s="52"/>
      <c r="D8" s="52"/>
      <c r="E8" s="108"/>
      <c r="F8" s="49" t="s">
        <v>111</v>
      </c>
      <c r="G8" s="49"/>
      <c r="H8" s="49" t="s">
        <v>112</v>
      </c>
      <c r="I8" s="49"/>
      <c r="J8" s="49" t="s">
        <v>113</v>
      </c>
      <c r="K8" s="49"/>
      <c r="L8" s="49" t="s">
        <v>114</v>
      </c>
      <c r="M8" s="49"/>
      <c r="N8" s="49" t="s">
        <v>115</v>
      </c>
      <c r="O8" s="49"/>
    </row>
    <row r="9" customFormat="false" ht="10.2" hidden="false" customHeight="false" outlineLevel="0" collapsed="false">
      <c r="B9" s="86"/>
      <c r="D9" s="86"/>
      <c r="F9" s="109" t="s">
        <v>116</v>
      </c>
      <c r="G9" s="111" t="s">
        <v>4</v>
      </c>
      <c r="H9" s="109" t="s">
        <v>116</v>
      </c>
      <c r="I9" s="111" t="s">
        <v>4</v>
      </c>
      <c r="J9" s="109" t="s">
        <v>116</v>
      </c>
      <c r="K9" s="111" t="s">
        <v>4</v>
      </c>
      <c r="L9" s="109" t="s">
        <v>116</v>
      </c>
      <c r="M9" s="111" t="s">
        <v>4</v>
      </c>
      <c r="N9" s="109" t="s">
        <v>116</v>
      </c>
      <c r="O9" s="111" t="s">
        <v>4</v>
      </c>
    </row>
    <row r="10" customFormat="false" ht="10.2" hidden="false" customHeight="false" outlineLevel="0" collapsed="false">
      <c r="F10" s="108"/>
      <c r="G10" s="112"/>
      <c r="H10" s="108"/>
      <c r="I10" s="112"/>
      <c r="J10" s="108"/>
      <c r="K10" s="112"/>
      <c r="L10" s="108"/>
      <c r="M10" s="112"/>
      <c r="N10" s="108"/>
      <c r="O10" s="112"/>
    </row>
    <row r="11" customFormat="false" ht="11.4" hidden="false" customHeight="false" outlineLevel="0" collapsed="false">
      <c r="B11" s="17" t="s">
        <v>5</v>
      </c>
      <c r="C11" s="9"/>
      <c r="D11" s="17" t="n">
        <v>6567</v>
      </c>
      <c r="E11" s="9"/>
      <c r="F11" s="65" t="n">
        <v>870</v>
      </c>
      <c r="G11" s="20" t="n">
        <v>13.2480584741891</v>
      </c>
      <c r="H11" s="65" t="n">
        <v>573</v>
      </c>
      <c r="I11" s="20" t="n">
        <v>8.7254454088625</v>
      </c>
      <c r="J11" s="65" t="n">
        <v>2146</v>
      </c>
      <c r="K11" s="20" t="n">
        <v>32.6785442363332</v>
      </c>
      <c r="L11" s="65" t="n">
        <v>2326</v>
      </c>
      <c r="M11" s="20" t="n">
        <v>35.4195218516827</v>
      </c>
      <c r="N11" s="65" t="n">
        <v>652</v>
      </c>
      <c r="O11" s="20" t="n">
        <v>9.92843002893254</v>
      </c>
    </row>
    <row r="12" customFormat="false" ht="10.2" hidden="false" customHeight="false" outlineLevel="0" collapsed="false">
      <c r="B12" s="9"/>
      <c r="C12" s="9"/>
      <c r="D12" s="9"/>
      <c r="E12" s="9"/>
      <c r="F12" s="9"/>
      <c r="G12" s="114"/>
      <c r="H12" s="9"/>
      <c r="I12" s="114"/>
      <c r="J12" s="9"/>
      <c r="K12" s="114"/>
      <c r="L12" s="9"/>
      <c r="M12" s="114"/>
      <c r="N12" s="9"/>
      <c r="O12" s="114"/>
    </row>
    <row r="13" customFormat="false" ht="10.2" hidden="false" customHeight="false" outlineLevel="0" collapsed="false">
      <c r="B13" s="28" t="s">
        <v>6</v>
      </c>
      <c r="D13" s="28" t="n">
        <v>1108</v>
      </c>
      <c r="F13" s="69" t="n">
        <v>121</v>
      </c>
      <c r="G13" s="31" t="n">
        <v>10.9205776173285</v>
      </c>
      <c r="H13" s="69" t="n">
        <v>149</v>
      </c>
      <c r="I13" s="31" t="n">
        <v>13.4476534296029</v>
      </c>
      <c r="J13" s="69" t="n">
        <v>458</v>
      </c>
      <c r="K13" s="31" t="n">
        <v>41.3357400722022</v>
      </c>
      <c r="L13" s="69" t="n">
        <v>332</v>
      </c>
      <c r="M13" s="31" t="n">
        <v>29.9638989169675</v>
      </c>
      <c r="N13" s="69" t="n">
        <v>48</v>
      </c>
      <c r="O13" s="31" t="n">
        <v>4.33212996389892</v>
      </c>
    </row>
    <row r="14" customFormat="false" ht="10.2" hidden="false" customHeight="false" outlineLevel="0" collapsed="false">
      <c r="B14" s="32" t="s">
        <v>7</v>
      </c>
      <c r="D14" s="32" t="n">
        <v>104</v>
      </c>
      <c r="F14" s="72" t="n">
        <v>23</v>
      </c>
      <c r="G14" s="34" t="n">
        <v>22.1153846153846</v>
      </c>
      <c r="H14" s="72" t="n">
        <v>6</v>
      </c>
      <c r="I14" s="34" t="n">
        <v>5.76923076923077</v>
      </c>
      <c r="J14" s="72" t="n">
        <v>31</v>
      </c>
      <c r="K14" s="34" t="n">
        <v>29.8076923076923</v>
      </c>
      <c r="L14" s="72" t="n">
        <v>37</v>
      </c>
      <c r="M14" s="34" t="n">
        <v>35.5769230769231</v>
      </c>
      <c r="N14" s="72" t="n">
        <v>7</v>
      </c>
      <c r="O14" s="34" t="n">
        <v>6.73076923076923</v>
      </c>
    </row>
    <row r="15" customFormat="false" ht="10.2" hidden="false" customHeight="false" outlineLevel="0" collapsed="false">
      <c r="B15" s="32" t="s">
        <v>8</v>
      </c>
      <c r="D15" s="32" t="n">
        <v>113</v>
      </c>
      <c r="F15" s="72" t="n">
        <v>44</v>
      </c>
      <c r="G15" s="34" t="n">
        <v>38.9380530973451</v>
      </c>
      <c r="H15" s="72" t="n">
        <v>0</v>
      </c>
      <c r="I15" s="34" t="n">
        <v>0</v>
      </c>
      <c r="J15" s="72" t="n">
        <v>13</v>
      </c>
      <c r="K15" s="34" t="n">
        <v>11.5044247787611</v>
      </c>
      <c r="L15" s="72" t="n">
        <v>47</v>
      </c>
      <c r="M15" s="34" t="n">
        <v>41.5929203539823</v>
      </c>
      <c r="N15" s="72" t="n">
        <v>9</v>
      </c>
      <c r="O15" s="34" t="n">
        <v>7.9646017699115</v>
      </c>
    </row>
    <row r="16" customFormat="false" ht="10.2" hidden="false" customHeight="false" outlineLevel="0" collapsed="false">
      <c r="B16" s="32" t="s">
        <v>9</v>
      </c>
      <c r="D16" s="32" t="n">
        <v>180</v>
      </c>
      <c r="F16" s="72" t="n">
        <v>19</v>
      </c>
      <c r="G16" s="34" t="n">
        <v>10.5555555555556</v>
      </c>
      <c r="H16" s="72" t="n">
        <v>0</v>
      </c>
      <c r="I16" s="34" t="n">
        <v>0</v>
      </c>
      <c r="J16" s="72" t="n">
        <v>63</v>
      </c>
      <c r="K16" s="34" t="n">
        <v>35</v>
      </c>
      <c r="L16" s="72" t="n">
        <v>78</v>
      </c>
      <c r="M16" s="34" t="n">
        <v>43.3333333333333</v>
      </c>
      <c r="N16" s="72" t="n">
        <v>20</v>
      </c>
      <c r="O16" s="34" t="n">
        <v>11.1111111111111</v>
      </c>
    </row>
    <row r="17" customFormat="false" ht="10.2" hidden="false" customHeight="false" outlineLevel="0" collapsed="false">
      <c r="B17" s="32" t="s">
        <v>10</v>
      </c>
      <c r="D17" s="32" t="n">
        <v>672</v>
      </c>
      <c r="F17" s="72" t="n">
        <v>60</v>
      </c>
      <c r="G17" s="34" t="n">
        <v>8.92857142857143</v>
      </c>
      <c r="H17" s="72" t="n">
        <v>70</v>
      </c>
      <c r="I17" s="34" t="n">
        <v>10.4166666666667</v>
      </c>
      <c r="J17" s="72" t="n">
        <v>195</v>
      </c>
      <c r="K17" s="34" t="n">
        <v>29.0178571428571</v>
      </c>
      <c r="L17" s="72" t="n">
        <v>290</v>
      </c>
      <c r="M17" s="34" t="n">
        <v>43.1547619047619</v>
      </c>
      <c r="N17" s="72" t="n">
        <v>57</v>
      </c>
      <c r="O17" s="34" t="n">
        <v>8.48214285714286</v>
      </c>
    </row>
    <row r="18" customFormat="false" ht="10.2" hidden="false" customHeight="false" outlineLevel="0" collapsed="false">
      <c r="B18" s="32" t="s">
        <v>11</v>
      </c>
      <c r="D18" s="32" t="n">
        <v>522</v>
      </c>
      <c r="F18" s="72" t="n">
        <v>55</v>
      </c>
      <c r="G18" s="34" t="n">
        <v>10.536398467433</v>
      </c>
      <c r="H18" s="72" t="n">
        <v>67</v>
      </c>
      <c r="I18" s="34" t="n">
        <v>12.8352490421456</v>
      </c>
      <c r="J18" s="72" t="n">
        <v>106</v>
      </c>
      <c r="K18" s="34" t="n">
        <v>20.3065134099617</v>
      </c>
      <c r="L18" s="72" t="n">
        <v>263</v>
      </c>
      <c r="M18" s="34" t="n">
        <v>50.3831417624521</v>
      </c>
      <c r="N18" s="72" t="n">
        <v>31</v>
      </c>
      <c r="O18" s="34" t="n">
        <v>5.93869731800766</v>
      </c>
    </row>
    <row r="19" customFormat="false" ht="10.2" hidden="false" customHeight="false" outlineLevel="0" collapsed="false">
      <c r="B19" s="32" t="s">
        <v>12</v>
      </c>
      <c r="D19" s="32" t="n">
        <v>55</v>
      </c>
      <c r="F19" s="72" t="n">
        <v>15</v>
      </c>
      <c r="G19" s="34" t="n">
        <v>27.2727272727273</v>
      </c>
      <c r="H19" s="72" t="n">
        <v>6</v>
      </c>
      <c r="I19" s="34" t="n">
        <v>10.9090909090909</v>
      </c>
      <c r="J19" s="72" t="n">
        <v>6</v>
      </c>
      <c r="K19" s="34" t="n">
        <v>10.9090909090909</v>
      </c>
      <c r="L19" s="72" t="n">
        <v>21</v>
      </c>
      <c r="M19" s="34" t="n">
        <v>38.1818181818182</v>
      </c>
      <c r="N19" s="72" t="n">
        <v>7</v>
      </c>
      <c r="O19" s="34" t="n">
        <v>12.7272727272727</v>
      </c>
    </row>
    <row r="20" customFormat="false" ht="10.2" hidden="false" customHeight="false" outlineLevel="0" collapsed="false">
      <c r="B20" s="32" t="s">
        <v>13</v>
      </c>
      <c r="D20" s="32" t="n">
        <v>55</v>
      </c>
      <c r="F20" s="72" t="n">
        <v>16</v>
      </c>
      <c r="G20" s="34" t="n">
        <v>29.0909090909091</v>
      </c>
      <c r="H20" s="72" t="n">
        <v>3</v>
      </c>
      <c r="I20" s="34" t="n">
        <v>5.45454545454545</v>
      </c>
      <c r="J20" s="72" t="n">
        <v>16</v>
      </c>
      <c r="K20" s="34" t="n">
        <v>29.0909090909091</v>
      </c>
      <c r="L20" s="72" t="n">
        <v>14</v>
      </c>
      <c r="M20" s="34" t="n">
        <v>25.4545454545455</v>
      </c>
      <c r="N20" s="72" t="n">
        <v>6</v>
      </c>
      <c r="O20" s="34" t="n">
        <v>10.9090909090909</v>
      </c>
    </row>
    <row r="21" customFormat="false" ht="10.2" hidden="false" customHeight="false" outlineLevel="0" collapsed="false">
      <c r="B21" s="32" t="s">
        <v>14</v>
      </c>
      <c r="D21" s="32" t="n">
        <v>26</v>
      </c>
      <c r="F21" s="72" t="n">
        <v>1</v>
      </c>
      <c r="G21" s="34" t="n">
        <v>3.84615384615385</v>
      </c>
      <c r="H21" s="72" t="n">
        <v>0</v>
      </c>
      <c r="I21" s="34" t="n">
        <v>0</v>
      </c>
      <c r="J21" s="72" t="n">
        <v>19</v>
      </c>
      <c r="K21" s="34" t="n">
        <v>73.0769230769231</v>
      </c>
      <c r="L21" s="72" t="n">
        <v>4</v>
      </c>
      <c r="M21" s="34" t="n">
        <v>15.3846153846154</v>
      </c>
      <c r="N21" s="72" t="n">
        <v>2</v>
      </c>
      <c r="O21" s="34" t="n">
        <v>7.69230769230769</v>
      </c>
    </row>
    <row r="22" customFormat="false" ht="10.2" hidden="false" customHeight="false" outlineLevel="0" collapsed="false">
      <c r="B22" s="32" t="s">
        <v>17</v>
      </c>
      <c r="D22" s="32" t="n">
        <v>83</v>
      </c>
      <c r="F22" s="72" t="n">
        <v>18</v>
      </c>
      <c r="G22" s="34" t="n">
        <v>21.6867469879518</v>
      </c>
      <c r="H22" s="72" t="n">
        <v>6</v>
      </c>
      <c r="I22" s="34" t="n">
        <v>7.2289156626506</v>
      </c>
      <c r="J22" s="72" t="n">
        <v>19</v>
      </c>
      <c r="K22" s="34" t="n">
        <v>22.8915662650602</v>
      </c>
      <c r="L22" s="72" t="n">
        <v>34</v>
      </c>
      <c r="M22" s="34" t="n">
        <v>40.9638554216867</v>
      </c>
      <c r="N22" s="72" t="n">
        <v>6</v>
      </c>
      <c r="O22" s="34" t="n">
        <v>7.2289156626506</v>
      </c>
    </row>
    <row r="23" customFormat="false" ht="10.2" hidden="false" customHeight="false" outlineLevel="0" collapsed="false">
      <c r="B23" s="32" t="s">
        <v>18</v>
      </c>
      <c r="D23" s="32" t="n">
        <v>37</v>
      </c>
      <c r="F23" s="72" t="n">
        <v>0</v>
      </c>
      <c r="G23" s="34" t="n">
        <v>0</v>
      </c>
      <c r="H23" s="72" t="n">
        <v>0</v>
      </c>
      <c r="I23" s="34" t="n">
        <v>0</v>
      </c>
      <c r="J23" s="72" t="n">
        <v>2</v>
      </c>
      <c r="K23" s="34" t="n">
        <v>5.40540540540541</v>
      </c>
      <c r="L23" s="72" t="n">
        <v>33</v>
      </c>
      <c r="M23" s="34" t="n">
        <v>89.1891891891892</v>
      </c>
      <c r="N23" s="72" t="n">
        <v>2</v>
      </c>
      <c r="O23" s="34" t="n">
        <v>5.40540540540541</v>
      </c>
    </row>
    <row r="24" customFormat="false" ht="10.2" hidden="false" customHeight="false" outlineLevel="0" collapsed="false">
      <c r="B24" s="32" t="s">
        <v>19</v>
      </c>
      <c r="D24" s="32" t="n">
        <v>133</v>
      </c>
      <c r="F24" s="72" t="n">
        <v>49</v>
      </c>
      <c r="G24" s="34" t="n">
        <v>36.8421052631579</v>
      </c>
      <c r="H24" s="72" t="n">
        <v>2</v>
      </c>
      <c r="I24" s="34" t="n">
        <v>1.50375939849624</v>
      </c>
      <c r="J24" s="72" t="n">
        <v>43</v>
      </c>
      <c r="K24" s="34" t="n">
        <v>32.3308270676692</v>
      </c>
      <c r="L24" s="72" t="n">
        <v>35</v>
      </c>
      <c r="M24" s="34" t="n">
        <v>26.3157894736842</v>
      </c>
      <c r="N24" s="72" t="n">
        <v>4</v>
      </c>
      <c r="O24" s="34" t="n">
        <v>3.00751879699248</v>
      </c>
    </row>
    <row r="25" customFormat="false" ht="10.2" hidden="false" customHeight="false" outlineLevel="0" collapsed="false">
      <c r="B25" s="32" t="s">
        <v>20</v>
      </c>
      <c r="D25" s="32" t="n">
        <v>15</v>
      </c>
      <c r="F25" s="72" t="n">
        <v>2</v>
      </c>
      <c r="G25" s="34" t="n">
        <v>13.3333333333333</v>
      </c>
      <c r="H25" s="72" t="n">
        <v>0</v>
      </c>
      <c r="I25" s="34" t="n">
        <v>0</v>
      </c>
      <c r="J25" s="72" t="n">
        <v>9</v>
      </c>
      <c r="K25" s="34" t="n">
        <v>60</v>
      </c>
      <c r="L25" s="72" t="n">
        <v>3</v>
      </c>
      <c r="M25" s="34" t="n">
        <v>20</v>
      </c>
      <c r="N25" s="72" t="n">
        <v>1</v>
      </c>
      <c r="O25" s="34" t="n">
        <v>6.66666666666667</v>
      </c>
    </row>
    <row r="26" customFormat="false" ht="10.2" hidden="false" customHeight="false" outlineLevel="0" collapsed="false">
      <c r="B26" s="32" t="s">
        <v>21</v>
      </c>
      <c r="D26" s="32" t="n">
        <v>68</v>
      </c>
      <c r="F26" s="72" t="n">
        <v>8</v>
      </c>
      <c r="G26" s="34" t="n">
        <v>11.7647058823529</v>
      </c>
      <c r="H26" s="72" t="n">
        <v>1</v>
      </c>
      <c r="I26" s="34" t="n">
        <v>1.47058823529412</v>
      </c>
      <c r="J26" s="72" t="n">
        <v>47</v>
      </c>
      <c r="K26" s="34" t="n">
        <v>69.1176470588235</v>
      </c>
      <c r="L26" s="72" t="n">
        <v>6</v>
      </c>
      <c r="M26" s="34" t="n">
        <v>8.82352941176471</v>
      </c>
      <c r="N26" s="72" t="n">
        <v>6</v>
      </c>
      <c r="O26" s="34" t="n">
        <v>8.82352941176471</v>
      </c>
    </row>
    <row r="27" customFormat="false" ht="10.2" hidden="false" customHeight="false" outlineLevel="0" collapsed="false">
      <c r="B27" s="32" t="s">
        <v>22</v>
      </c>
      <c r="D27" s="32" t="n">
        <v>937</v>
      </c>
      <c r="F27" s="72" t="n">
        <v>75</v>
      </c>
      <c r="G27" s="34" t="n">
        <v>8.0042689434365</v>
      </c>
      <c r="H27" s="72" t="n">
        <v>80</v>
      </c>
      <c r="I27" s="34" t="n">
        <v>8.53788687299893</v>
      </c>
      <c r="J27" s="72" t="n">
        <v>367</v>
      </c>
      <c r="K27" s="34" t="n">
        <v>39.1675560298826</v>
      </c>
      <c r="L27" s="72" t="n">
        <v>353</v>
      </c>
      <c r="M27" s="34" t="n">
        <v>37.6734258271078</v>
      </c>
      <c r="N27" s="72" t="n">
        <v>62</v>
      </c>
      <c r="O27" s="34" t="n">
        <v>6.61686232657417</v>
      </c>
    </row>
    <row r="28" customFormat="false" ht="10.2" hidden="false" customHeight="false" outlineLevel="0" collapsed="false">
      <c r="B28" s="32" t="s">
        <v>23</v>
      </c>
      <c r="D28" s="32" t="n">
        <v>37</v>
      </c>
      <c r="F28" s="72" t="n">
        <v>14</v>
      </c>
      <c r="G28" s="34" t="n">
        <v>37.8378378378378</v>
      </c>
      <c r="H28" s="72" t="n">
        <v>2</v>
      </c>
      <c r="I28" s="34" t="n">
        <v>5.40540540540541</v>
      </c>
      <c r="J28" s="72" t="n">
        <v>4</v>
      </c>
      <c r="K28" s="34" t="n">
        <v>10.8108108108108</v>
      </c>
      <c r="L28" s="72" t="n">
        <v>12</v>
      </c>
      <c r="M28" s="34" t="n">
        <v>32.4324324324324</v>
      </c>
      <c r="N28" s="72" t="n">
        <v>5</v>
      </c>
      <c r="O28" s="34" t="n">
        <v>13.5135135135135</v>
      </c>
    </row>
    <row r="29" customFormat="false" ht="10.2" hidden="false" customHeight="false" outlineLevel="0" collapsed="false">
      <c r="B29" s="32" t="s">
        <v>24</v>
      </c>
      <c r="D29" s="32" t="n">
        <v>227</v>
      </c>
      <c r="F29" s="72" t="n">
        <v>39</v>
      </c>
      <c r="G29" s="34" t="n">
        <v>17.1806167400881</v>
      </c>
      <c r="H29" s="72" t="n">
        <v>18</v>
      </c>
      <c r="I29" s="34" t="n">
        <v>7.9295154185022</v>
      </c>
      <c r="J29" s="72" t="n">
        <v>53</v>
      </c>
      <c r="K29" s="34" t="n">
        <v>23.3480176211454</v>
      </c>
      <c r="L29" s="72" t="n">
        <v>57</v>
      </c>
      <c r="M29" s="34" t="n">
        <v>25.1101321585903</v>
      </c>
      <c r="N29" s="72" t="n">
        <v>60</v>
      </c>
      <c r="O29" s="34" t="n">
        <v>26.431718061674</v>
      </c>
    </row>
    <row r="30" customFormat="false" ht="10.2" hidden="false" customHeight="false" outlineLevel="0" collapsed="false">
      <c r="B30" s="32" t="s">
        <v>25</v>
      </c>
      <c r="D30" s="32" t="n">
        <v>31</v>
      </c>
      <c r="F30" s="72" t="n">
        <v>14</v>
      </c>
      <c r="G30" s="34" t="n">
        <v>45.1612903225806</v>
      </c>
      <c r="H30" s="72" t="n">
        <v>0</v>
      </c>
      <c r="I30" s="34" t="n">
        <v>0</v>
      </c>
      <c r="J30" s="72" t="n">
        <v>10</v>
      </c>
      <c r="K30" s="34" t="n">
        <v>32.258064516129</v>
      </c>
      <c r="L30" s="72" t="n">
        <v>7</v>
      </c>
      <c r="M30" s="34" t="n">
        <v>22.5806451612903</v>
      </c>
      <c r="N30" s="72" t="n">
        <v>0</v>
      </c>
      <c r="O30" s="34" t="n">
        <v>0</v>
      </c>
    </row>
    <row r="31" customFormat="false" ht="10.2" hidden="false" customHeight="false" outlineLevel="0" collapsed="false">
      <c r="B31" s="32" t="s">
        <v>26</v>
      </c>
      <c r="D31" s="32" t="n">
        <v>120</v>
      </c>
      <c r="F31" s="72" t="n">
        <v>17</v>
      </c>
      <c r="G31" s="34" t="n">
        <v>14.1666666666667</v>
      </c>
      <c r="H31" s="72" t="n">
        <v>4</v>
      </c>
      <c r="I31" s="34" t="n">
        <v>3.33333333333333</v>
      </c>
      <c r="J31" s="72" t="n">
        <v>39</v>
      </c>
      <c r="K31" s="34" t="n">
        <v>32.5</v>
      </c>
      <c r="L31" s="72" t="n">
        <v>55</v>
      </c>
      <c r="M31" s="34" t="n">
        <v>45.8333333333333</v>
      </c>
      <c r="N31" s="72" t="n">
        <v>5</v>
      </c>
      <c r="O31" s="34" t="n">
        <v>4.16666666666667</v>
      </c>
    </row>
    <row r="32" customFormat="false" ht="10.2" hidden="false" customHeight="false" outlineLevel="0" collapsed="false">
      <c r="B32" s="32" t="s">
        <v>27</v>
      </c>
      <c r="D32" s="32" t="n">
        <v>199</v>
      </c>
      <c r="F32" s="72" t="n">
        <v>38</v>
      </c>
      <c r="G32" s="34" t="n">
        <v>19.0954773869347</v>
      </c>
      <c r="H32" s="72" t="n">
        <v>3</v>
      </c>
      <c r="I32" s="34" t="n">
        <v>1.50753768844221</v>
      </c>
      <c r="J32" s="72" t="n">
        <v>68</v>
      </c>
      <c r="K32" s="34" t="n">
        <v>34.1708542713568</v>
      </c>
      <c r="L32" s="72" t="n">
        <v>53</v>
      </c>
      <c r="M32" s="34" t="n">
        <v>26.6331658291457</v>
      </c>
      <c r="N32" s="72" t="n">
        <v>37</v>
      </c>
      <c r="O32" s="34" t="n">
        <v>18.5929648241206</v>
      </c>
    </row>
    <row r="33" customFormat="false" ht="10.2" hidden="false" customHeight="false" outlineLevel="0" collapsed="false">
      <c r="B33" s="32" t="s">
        <v>28</v>
      </c>
      <c r="D33" s="32" t="n">
        <v>119</v>
      </c>
      <c r="F33" s="72" t="n">
        <v>10</v>
      </c>
      <c r="G33" s="34" t="n">
        <v>8.40336134453782</v>
      </c>
      <c r="H33" s="72" t="n">
        <v>23</v>
      </c>
      <c r="I33" s="34" t="n">
        <v>19.327731092437</v>
      </c>
      <c r="J33" s="72" t="n">
        <v>18</v>
      </c>
      <c r="K33" s="34" t="n">
        <v>15.1260504201681</v>
      </c>
      <c r="L33" s="72" t="n">
        <v>48</v>
      </c>
      <c r="M33" s="34" t="n">
        <v>40.3361344537815</v>
      </c>
      <c r="N33" s="72" t="n">
        <v>20</v>
      </c>
      <c r="O33" s="34" t="n">
        <v>16.8067226890756</v>
      </c>
    </row>
    <row r="34" customFormat="false" ht="10.2" hidden="false" customHeight="false" outlineLevel="0" collapsed="false">
      <c r="B34" s="32" t="s">
        <v>29</v>
      </c>
      <c r="D34" s="32" t="n">
        <v>109</v>
      </c>
      <c r="F34" s="72" t="n">
        <v>28</v>
      </c>
      <c r="G34" s="34" t="n">
        <v>25.6880733944954</v>
      </c>
      <c r="H34" s="72" t="n">
        <v>13</v>
      </c>
      <c r="I34" s="34" t="n">
        <v>11.9266055045872</v>
      </c>
      <c r="J34" s="72" t="n">
        <v>35</v>
      </c>
      <c r="K34" s="34" t="n">
        <v>32.1100917431193</v>
      </c>
      <c r="L34" s="72" t="n">
        <v>14</v>
      </c>
      <c r="M34" s="34" t="n">
        <v>12.8440366972477</v>
      </c>
      <c r="N34" s="72" t="n">
        <v>19</v>
      </c>
      <c r="O34" s="34" t="n">
        <v>17.4311926605505</v>
      </c>
    </row>
    <row r="35" customFormat="false" ht="10.2" hidden="false" customHeight="false" outlineLevel="0" collapsed="false">
      <c r="B35" s="32" t="s">
        <v>30</v>
      </c>
      <c r="D35" s="32" t="n">
        <v>43</v>
      </c>
      <c r="F35" s="72" t="n">
        <v>1</v>
      </c>
      <c r="G35" s="34" t="n">
        <v>2.32558139534884</v>
      </c>
      <c r="H35" s="72" t="n">
        <v>1</v>
      </c>
      <c r="I35" s="34" t="n">
        <v>2.32558139534884</v>
      </c>
      <c r="J35" s="72" t="n">
        <v>20</v>
      </c>
      <c r="K35" s="34" t="n">
        <v>46.5116279069767</v>
      </c>
      <c r="L35" s="72" t="n">
        <v>19</v>
      </c>
      <c r="M35" s="34" t="n">
        <v>44.1860465116279</v>
      </c>
      <c r="N35" s="72" t="n">
        <v>2</v>
      </c>
      <c r="O35" s="34" t="n">
        <v>4.65116279069768</v>
      </c>
    </row>
    <row r="36" customFormat="false" ht="10.2" hidden="false" customHeight="false" outlineLevel="0" collapsed="false">
      <c r="B36" s="32" t="s">
        <v>31</v>
      </c>
      <c r="D36" s="32" t="n">
        <v>158</v>
      </c>
      <c r="F36" s="72" t="n">
        <v>48</v>
      </c>
      <c r="G36" s="34" t="n">
        <v>30.379746835443</v>
      </c>
      <c r="H36" s="72" t="n">
        <v>4</v>
      </c>
      <c r="I36" s="34" t="n">
        <v>2.53164556962025</v>
      </c>
      <c r="J36" s="72" t="n">
        <v>47</v>
      </c>
      <c r="K36" s="34" t="n">
        <v>29.746835443038</v>
      </c>
      <c r="L36" s="72" t="n">
        <v>50</v>
      </c>
      <c r="M36" s="34" t="n">
        <v>31.6455696202532</v>
      </c>
      <c r="N36" s="72" t="n">
        <v>9</v>
      </c>
      <c r="O36" s="34" t="n">
        <v>5.69620253164557</v>
      </c>
    </row>
    <row r="37" customFormat="false" ht="10.2" hidden="false" customHeight="false" outlineLevel="0" collapsed="false">
      <c r="B37" s="32" t="s">
        <v>32</v>
      </c>
      <c r="D37" s="32" t="n">
        <v>437</v>
      </c>
      <c r="F37" s="72" t="n">
        <v>51</v>
      </c>
      <c r="G37" s="34" t="n">
        <v>11.6704805491991</v>
      </c>
      <c r="H37" s="72" t="n">
        <v>70</v>
      </c>
      <c r="I37" s="34" t="n">
        <v>16.0183066361556</v>
      </c>
      <c r="J37" s="72" t="n">
        <v>88</v>
      </c>
      <c r="K37" s="34" t="n">
        <v>20.137299771167</v>
      </c>
      <c r="L37" s="72" t="n">
        <v>199</v>
      </c>
      <c r="M37" s="34" t="n">
        <v>45.5377574370709</v>
      </c>
      <c r="N37" s="72" t="n">
        <v>29</v>
      </c>
      <c r="O37" s="34" t="n">
        <v>6.63615560640732</v>
      </c>
    </row>
    <row r="38" customFormat="false" ht="10.2" hidden="false" customHeight="false" outlineLevel="0" collapsed="false">
      <c r="B38" s="32" t="s">
        <v>33</v>
      </c>
      <c r="D38" s="32" t="n">
        <v>198</v>
      </c>
      <c r="F38" s="72" t="n">
        <v>21</v>
      </c>
      <c r="G38" s="34" t="n">
        <v>10.6060606060606</v>
      </c>
      <c r="H38" s="72" t="n">
        <v>14</v>
      </c>
      <c r="I38" s="34" t="n">
        <v>7.07070707070707</v>
      </c>
      <c r="J38" s="72" t="n">
        <v>75</v>
      </c>
      <c r="K38" s="34" t="n">
        <v>37.8787878787879</v>
      </c>
      <c r="L38" s="72" t="n">
        <v>69</v>
      </c>
      <c r="M38" s="34" t="n">
        <v>34.8484848484849</v>
      </c>
      <c r="N38" s="72" t="n">
        <v>19</v>
      </c>
      <c r="O38" s="34" t="n">
        <v>9.5959595959596</v>
      </c>
    </row>
    <row r="39" customFormat="false" ht="10.2" hidden="false" customHeight="false" outlineLevel="0" collapsed="false">
      <c r="B39" s="32" t="s">
        <v>34</v>
      </c>
      <c r="D39" s="32" t="n">
        <v>143</v>
      </c>
      <c r="F39" s="72" t="n">
        <v>1</v>
      </c>
      <c r="G39" s="34" t="n">
        <v>0.699300699300699</v>
      </c>
      <c r="H39" s="72" t="n">
        <v>2</v>
      </c>
      <c r="I39" s="34" t="n">
        <v>1.3986013986014</v>
      </c>
      <c r="J39" s="72" t="n">
        <v>49</v>
      </c>
      <c r="K39" s="34" t="n">
        <v>34.2657342657343</v>
      </c>
      <c r="L39" s="72" t="n">
        <v>41</v>
      </c>
      <c r="M39" s="34" t="n">
        <v>28.6713286713287</v>
      </c>
      <c r="N39" s="72" t="n">
        <v>50</v>
      </c>
      <c r="O39" s="34" t="n">
        <v>34.965034965035</v>
      </c>
    </row>
    <row r="40" customFormat="false" ht="10.2" hidden="false" customHeight="false" outlineLevel="0" collapsed="false">
      <c r="B40" s="32" t="s">
        <v>35</v>
      </c>
      <c r="D40" s="32" t="n">
        <v>83</v>
      </c>
      <c r="F40" s="72" t="n">
        <v>7</v>
      </c>
      <c r="G40" s="34" t="n">
        <v>8.43373493975904</v>
      </c>
      <c r="H40" s="72" t="n">
        <v>6</v>
      </c>
      <c r="I40" s="34" t="n">
        <v>7.2289156626506</v>
      </c>
      <c r="J40" s="72" t="n">
        <v>41</v>
      </c>
      <c r="K40" s="34" t="n">
        <v>49.3975903614458</v>
      </c>
      <c r="L40" s="72" t="n">
        <v>22</v>
      </c>
      <c r="M40" s="34" t="n">
        <v>26.5060240963855</v>
      </c>
      <c r="N40" s="72" t="n">
        <v>7</v>
      </c>
      <c r="O40" s="34" t="n">
        <v>8.43373493975904</v>
      </c>
    </row>
    <row r="41" customFormat="false" ht="10.2" hidden="false" customHeight="false" outlineLevel="0" collapsed="false">
      <c r="B41" s="32" t="s">
        <v>36</v>
      </c>
      <c r="D41" s="32" t="n">
        <v>56</v>
      </c>
      <c r="F41" s="72" t="n">
        <v>23</v>
      </c>
      <c r="G41" s="34" t="n">
        <v>41.0714285714286</v>
      </c>
      <c r="H41" s="72" t="n">
        <v>2</v>
      </c>
      <c r="I41" s="34" t="n">
        <v>3.57142857142857</v>
      </c>
      <c r="J41" s="72" t="n">
        <v>13</v>
      </c>
      <c r="K41" s="34" t="n">
        <v>23.2142857142857</v>
      </c>
      <c r="L41" s="72" t="n">
        <v>13</v>
      </c>
      <c r="M41" s="34" t="n">
        <v>23.2142857142857</v>
      </c>
      <c r="N41" s="72" t="n">
        <v>5</v>
      </c>
      <c r="O41" s="34" t="n">
        <v>8.92857142857143</v>
      </c>
    </row>
    <row r="42" customFormat="false" ht="10.2" hidden="false" customHeight="false" outlineLevel="0" collapsed="false">
      <c r="B42" s="32" t="s">
        <v>37</v>
      </c>
      <c r="D42" s="32" t="n">
        <v>186</v>
      </c>
      <c r="F42" s="72" t="n">
        <v>19</v>
      </c>
      <c r="G42" s="34" t="n">
        <v>10.2150537634409</v>
      </c>
      <c r="H42" s="72" t="n">
        <v>1</v>
      </c>
      <c r="I42" s="34" t="n">
        <v>0.537634408602151</v>
      </c>
      <c r="J42" s="72" t="n">
        <v>91</v>
      </c>
      <c r="K42" s="34" t="n">
        <v>48.9247311827957</v>
      </c>
      <c r="L42" s="72" t="n">
        <v>52</v>
      </c>
      <c r="M42" s="34" t="n">
        <v>27.9569892473118</v>
      </c>
      <c r="N42" s="72" t="n">
        <v>23</v>
      </c>
      <c r="O42" s="34" t="n">
        <v>12.3655913978495</v>
      </c>
    </row>
    <row r="43" customFormat="false" ht="10.2" hidden="false" customHeight="false" outlineLevel="0" collapsed="false">
      <c r="B43" s="32" t="s">
        <v>38</v>
      </c>
      <c r="D43" s="32" t="n">
        <v>194</v>
      </c>
      <c r="F43" s="72" t="n">
        <v>22</v>
      </c>
      <c r="G43" s="34" t="n">
        <v>11.340206185567</v>
      </c>
      <c r="H43" s="72" t="n">
        <v>20</v>
      </c>
      <c r="I43" s="34" t="n">
        <v>10.3092783505155</v>
      </c>
      <c r="J43" s="72" t="n">
        <v>79</v>
      </c>
      <c r="K43" s="34" t="n">
        <v>40.7216494845361</v>
      </c>
      <c r="L43" s="72" t="n">
        <v>50</v>
      </c>
      <c r="M43" s="34" t="n">
        <v>25.7731958762887</v>
      </c>
      <c r="N43" s="72" t="n">
        <v>23</v>
      </c>
      <c r="O43" s="34" t="n">
        <v>11.8556701030928</v>
      </c>
    </row>
    <row r="44" customFormat="false" ht="10.2" hidden="false" customHeight="false" outlineLevel="0" collapsed="false">
      <c r="B44" s="38" t="s">
        <v>39</v>
      </c>
      <c r="D44" s="38" t="n">
        <v>119</v>
      </c>
      <c r="F44" s="76" t="n">
        <v>11</v>
      </c>
      <c r="G44" s="40" t="n">
        <v>9.2436974789916</v>
      </c>
      <c r="H44" s="76" t="n">
        <v>0</v>
      </c>
      <c r="I44" s="40" t="n">
        <v>0</v>
      </c>
      <c r="J44" s="76" t="n">
        <v>22</v>
      </c>
      <c r="K44" s="40" t="n">
        <v>18.4873949579832</v>
      </c>
      <c r="L44" s="76" t="n">
        <v>15</v>
      </c>
      <c r="M44" s="40" t="n">
        <v>12.6050420168067</v>
      </c>
      <c r="N44" s="76" t="n">
        <v>71</v>
      </c>
      <c r="O44" s="40" t="n">
        <v>59.6638655462185</v>
      </c>
    </row>
    <row r="45" customFormat="false" ht="13.2" hidden="false" customHeight="false" outlineLevel="0" collapsed="false">
      <c r="B45" s="44"/>
      <c r="G45" s="117"/>
      <c r="I45" s="117"/>
      <c r="K45" s="117"/>
      <c r="M45" s="117"/>
      <c r="O45" s="117"/>
    </row>
    <row r="46" customFormat="false" ht="12" hidden="false" customHeight="false" outlineLevel="0" collapsed="false">
      <c r="B46" s="6" t="s">
        <v>40</v>
      </c>
      <c r="G46" s="117"/>
      <c r="I46" s="117"/>
      <c r="K46" s="117"/>
      <c r="M46" s="117"/>
      <c r="O46" s="117"/>
    </row>
    <row r="47" customFormat="false" ht="12" hidden="false" customHeight="false" outlineLevel="0" collapsed="false">
      <c r="B47" s="6" t="s">
        <v>117</v>
      </c>
      <c r="G47" s="117"/>
      <c r="I47" s="117"/>
      <c r="K47" s="117"/>
      <c r="M47" s="117"/>
      <c r="O47" s="117"/>
    </row>
    <row r="48" customFormat="false" ht="10.2" hidden="false" customHeight="false" outlineLevel="0" collapsed="false">
      <c r="G48" s="117"/>
      <c r="I48" s="117"/>
      <c r="K48" s="117"/>
      <c r="M48" s="117"/>
      <c r="N48" s="117"/>
      <c r="O48" s="117"/>
    </row>
    <row r="49" customFormat="false" ht="10.2" hidden="false" customHeight="false" outlineLevel="0" collapsed="false">
      <c r="G49" s="117"/>
      <c r="I49" s="117"/>
      <c r="K49" s="117"/>
      <c r="O49" s="117"/>
    </row>
    <row r="50" customFormat="false" ht="10.2" hidden="false" customHeight="false" outlineLevel="0" collapsed="false">
      <c r="G50" s="117"/>
      <c r="I50" s="117"/>
      <c r="K50" s="117"/>
      <c r="O50" s="117"/>
    </row>
    <row r="51" customFormat="false" ht="10.2" hidden="false" customHeight="false" outlineLevel="0" collapsed="false">
      <c r="G51" s="117"/>
      <c r="I51" s="117"/>
      <c r="K51" s="117"/>
      <c r="O51" s="117"/>
    </row>
    <row r="52" customFormat="false" ht="10.2" hidden="false" customHeight="false" outlineLevel="0" collapsed="false">
      <c r="G52" s="117"/>
      <c r="I52" s="117"/>
      <c r="K52" s="117"/>
      <c r="O52" s="117"/>
    </row>
    <row r="53" customFormat="false" ht="10.2" hidden="false" customHeight="false" outlineLevel="0" collapsed="false">
      <c r="G53" s="117"/>
      <c r="I53" s="117"/>
      <c r="K53" s="117"/>
      <c r="O53" s="117"/>
    </row>
    <row r="54" customFormat="false" ht="10.2" hidden="false" customHeight="false" outlineLevel="0" collapsed="false">
      <c r="G54" s="117"/>
      <c r="I54" s="117"/>
      <c r="K54" s="117"/>
      <c r="O54" s="117"/>
    </row>
    <row r="55" customFormat="false" ht="10.2" hidden="false" customHeight="false" outlineLevel="0" collapsed="false">
      <c r="G55" s="117"/>
      <c r="I55" s="117"/>
      <c r="K55" s="117"/>
      <c r="O55" s="117"/>
    </row>
    <row r="56" customFormat="false" ht="10.2" hidden="false" customHeight="false" outlineLevel="0" collapsed="false">
      <c r="G56" s="117"/>
      <c r="I56" s="117"/>
      <c r="K56" s="117"/>
      <c r="O56" s="117"/>
    </row>
    <row r="57" customFormat="false" ht="10.2" hidden="false" customHeight="false" outlineLevel="0" collapsed="false">
      <c r="G57" s="117"/>
      <c r="I57" s="117"/>
      <c r="K57" s="117"/>
      <c r="O57" s="117"/>
    </row>
    <row r="58" customFormat="false" ht="10.2" hidden="false" customHeight="false" outlineLevel="0" collapsed="false">
      <c r="G58" s="117"/>
      <c r="I58" s="117"/>
      <c r="O58" s="117"/>
    </row>
    <row r="59" customFormat="false" ht="10.2" hidden="false" customHeight="false" outlineLevel="0" collapsed="false">
      <c r="G59" s="117"/>
      <c r="I59" s="117"/>
      <c r="O59" s="117"/>
    </row>
    <row r="60" customFormat="false" ht="10.2" hidden="false" customHeight="false" outlineLevel="0" collapsed="false">
      <c r="G60" s="117"/>
      <c r="I60" s="117"/>
      <c r="O60" s="117"/>
    </row>
    <row r="61" customFormat="false" ht="10.2" hidden="false" customHeight="false" outlineLevel="0" collapsed="false">
      <c r="O61" s="117"/>
    </row>
    <row r="62" customFormat="false" ht="10.2" hidden="false" customHeight="false" outlineLevel="0" collapsed="false">
      <c r="O62" s="117"/>
    </row>
    <row r="63" customFormat="false" ht="10.2" hidden="false" customHeight="false" outlineLevel="0" collapsed="false">
      <c r="O63" s="117"/>
    </row>
    <row r="64" customFormat="false" ht="10.2" hidden="false" customHeight="false" outlineLevel="0" collapsed="false">
      <c r="O64" s="117"/>
    </row>
    <row r="65" customFormat="false" ht="10.2" hidden="false" customHeight="false" outlineLevel="0" collapsed="false">
      <c r="O65" s="117"/>
    </row>
    <row r="66" customFormat="false" ht="10.2" hidden="false" customHeight="false" outlineLevel="0" collapsed="false">
      <c r="O66" s="117"/>
    </row>
    <row r="67" customFormat="false" ht="10.2" hidden="false" customHeight="false" outlineLevel="0" collapsed="false">
      <c r="O67" s="117"/>
    </row>
    <row r="68" customFormat="false" ht="10.2" hidden="false" customHeight="false" outlineLevel="0" collapsed="false">
      <c r="O68" s="117"/>
    </row>
    <row r="69" customFormat="false" ht="10.2" hidden="false" customHeight="false" outlineLevel="0" collapsed="false">
      <c r="O69" s="117"/>
    </row>
    <row r="70" customFormat="false" ht="10.2" hidden="false" customHeight="false" outlineLevel="0" collapsed="false">
      <c r="O70" s="117"/>
    </row>
    <row r="71" customFormat="false" ht="10.2" hidden="false" customHeight="false" outlineLevel="0" collapsed="false">
      <c r="O71" s="117"/>
    </row>
    <row r="72" customFormat="false" ht="10.2" hidden="false" customHeight="false" outlineLevel="0" collapsed="false">
      <c r="O72" s="117"/>
    </row>
    <row r="73" customFormat="false" ht="10.2" hidden="false" customHeight="false" outlineLevel="0" collapsed="false">
      <c r="O73" s="117"/>
    </row>
    <row r="74" customFormat="false" ht="10.2" hidden="false" customHeight="false" outlineLevel="0" collapsed="false">
      <c r="O74" s="117"/>
    </row>
    <row r="75" customFormat="false" ht="10.2" hidden="false" customHeight="false" outlineLevel="0" collapsed="false">
      <c r="O75" s="117"/>
    </row>
    <row r="76" customFormat="false" ht="10.2" hidden="false" customHeight="false" outlineLevel="0" collapsed="false">
      <c r="O76" s="117"/>
    </row>
    <row r="77" customFormat="false" ht="10.2" hidden="false" customHeight="false" outlineLevel="0" collapsed="false">
      <c r="O77" s="117"/>
    </row>
    <row r="78" customFormat="false" ht="10.2" hidden="false" customHeight="false" outlineLevel="0" collapsed="false">
      <c r="O78" s="117"/>
    </row>
    <row r="79" customFormat="false" ht="10.2" hidden="false" customHeight="false" outlineLevel="0" collapsed="false">
      <c r="O79" s="117"/>
    </row>
    <row r="80" customFormat="false" ht="10.2" hidden="false" customHeight="false" outlineLevel="0" collapsed="false">
      <c r="O80" s="117"/>
    </row>
    <row r="81" customFormat="false" ht="10.2" hidden="false" customHeight="false" outlineLevel="0" collapsed="false">
      <c r="O81" s="117"/>
    </row>
    <row r="82" customFormat="false" ht="10.2" hidden="false" customHeight="false" outlineLevel="0" collapsed="false">
      <c r="O82" s="117"/>
    </row>
    <row r="83" customFormat="false" ht="10.2" hidden="false" customHeight="false" outlineLevel="0" collapsed="false">
      <c r="O83" s="117"/>
    </row>
    <row r="84" customFormat="false" ht="10.2" hidden="false" customHeight="false" outlineLevel="0" collapsed="false">
      <c r="O84" s="117"/>
    </row>
    <row r="85" customFormat="false" ht="10.2" hidden="false" customHeight="false" outlineLevel="0" collapsed="false">
      <c r="O85" s="117"/>
    </row>
    <row r="86" customFormat="false" ht="10.2" hidden="false" customHeight="false" outlineLevel="0" collapsed="false">
      <c r="O86" s="117"/>
    </row>
    <row r="87" customFormat="false" ht="10.2" hidden="false" customHeight="false" outlineLevel="0" collapsed="false">
      <c r="O87" s="117"/>
    </row>
    <row r="88" customFormat="false" ht="10.2" hidden="false" customHeight="false" outlineLevel="0" collapsed="false">
      <c r="O88" s="117"/>
    </row>
    <row r="89" customFormat="false" ht="10.2" hidden="false" customHeight="false" outlineLevel="0" collapsed="false">
      <c r="O89" s="117"/>
    </row>
    <row r="90" customFormat="false" ht="10.2" hidden="false" customHeight="false" outlineLevel="0" collapsed="false">
      <c r="O90" s="117"/>
    </row>
    <row r="91" customFormat="false" ht="10.2" hidden="false" customHeight="false" outlineLevel="0" collapsed="false">
      <c r="O91" s="117"/>
    </row>
    <row r="92" customFormat="false" ht="10.2" hidden="false" customHeight="false" outlineLevel="0" collapsed="false">
      <c r="O92" s="117"/>
    </row>
    <row r="93" customFormat="false" ht="10.2" hidden="false" customHeight="false" outlineLevel="0" collapsed="false">
      <c r="O93" s="117"/>
    </row>
    <row r="94" customFormat="false" ht="10.2" hidden="false" customHeight="false" outlineLevel="0" collapsed="false">
      <c r="O94" s="117"/>
    </row>
    <row r="95" customFormat="false" ht="10.2" hidden="false" customHeight="false" outlineLevel="0" collapsed="false">
      <c r="O95" s="117"/>
    </row>
    <row r="96" customFormat="false" ht="10.2" hidden="false" customHeight="false" outlineLevel="0" collapsed="false">
      <c r="O96" s="117"/>
    </row>
    <row r="97" customFormat="false" ht="10.2" hidden="false" customHeight="false" outlineLevel="0" collapsed="false">
      <c r="O97" s="117"/>
    </row>
    <row r="98" customFormat="false" ht="10.2" hidden="false" customHeight="false" outlineLevel="0" collapsed="false">
      <c r="O98" s="117"/>
    </row>
    <row r="99" customFormat="false" ht="10.2" hidden="false" customHeight="false" outlineLevel="0" collapsed="false">
      <c r="O99" s="117"/>
    </row>
    <row r="100" customFormat="false" ht="10.2" hidden="false" customHeight="false" outlineLevel="0" collapsed="false">
      <c r="O100" s="117"/>
    </row>
    <row r="101" customFormat="false" ht="10.2" hidden="false" customHeight="false" outlineLevel="0" collapsed="false">
      <c r="O101" s="117"/>
    </row>
    <row r="102" customFormat="false" ht="10.2" hidden="false" customHeight="false" outlineLevel="0" collapsed="false">
      <c r="O102" s="117"/>
    </row>
    <row r="103" customFormat="false" ht="10.2" hidden="false" customHeight="false" outlineLevel="0" collapsed="false">
      <c r="O103" s="117"/>
    </row>
    <row r="104" customFormat="false" ht="10.2" hidden="false" customHeight="false" outlineLevel="0" collapsed="false">
      <c r="O104" s="117"/>
    </row>
    <row r="105" customFormat="false" ht="10.2" hidden="false" customHeight="false" outlineLevel="0" collapsed="false">
      <c r="O105" s="117"/>
    </row>
    <row r="106" customFormat="false" ht="10.2" hidden="false" customHeight="false" outlineLevel="0" collapsed="false">
      <c r="O106" s="117"/>
    </row>
    <row r="107" customFormat="false" ht="10.2" hidden="false" customHeight="false" outlineLevel="0" collapsed="false">
      <c r="O107" s="117"/>
    </row>
    <row r="108" customFormat="false" ht="10.2" hidden="false" customHeight="false" outlineLevel="0" collapsed="false">
      <c r="O108" s="117"/>
    </row>
    <row r="109" customFormat="false" ht="10.2" hidden="false" customHeight="false" outlineLevel="0" collapsed="false">
      <c r="O109" s="117"/>
    </row>
    <row r="110" customFormat="false" ht="10.2" hidden="false" customHeight="false" outlineLevel="0" collapsed="false">
      <c r="O110" s="117"/>
    </row>
  </sheetData>
  <mergeCells count="8">
    <mergeCell ref="B3:O3"/>
    <mergeCell ref="B4:O4"/>
    <mergeCell ref="F7:O7"/>
    <mergeCell ref="F8:G8"/>
    <mergeCell ref="H8:I8"/>
    <mergeCell ref="J8:K8"/>
    <mergeCell ref="L8:M8"/>
    <mergeCell ref="N8:O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4.33"/>
    <col collapsed="false" customWidth="true" hidden="false" outlineLevel="0" max="3" min="3" style="29" width="2.66"/>
    <col collapsed="false" customWidth="false" hidden="false" outlineLevel="0" max="4" min="4" style="29" width="11.43"/>
    <col collapsed="false" customWidth="true" hidden="false" outlineLevel="0" max="5" min="5" style="29" width="2.66"/>
    <col collapsed="false" customWidth="false" hidden="false" outlineLevel="0" max="6" min="6" style="29" width="11.43"/>
    <col collapsed="false" customWidth="true" hidden="false" outlineLevel="0" max="7" min="7" style="29" width="2.66"/>
    <col collapsed="false" customWidth="true" hidden="false" outlineLevel="0" max="8" min="8" style="29" width="13.33"/>
    <col collapsed="false" customWidth="true" hidden="false" outlineLevel="0" max="9" min="9" style="29" width="2.66"/>
    <col collapsed="false" customWidth="false" hidden="false" outlineLevel="0" max="257" min="10" style="29" width="11.43"/>
  </cols>
  <sheetData>
    <row r="2" customFormat="false" ht="18.75" hidden="false" customHeight="true" outlineLevel="0" collapsed="false">
      <c r="B2" s="145" t="s">
        <v>0</v>
      </c>
      <c r="C2" s="145"/>
      <c r="D2" s="145"/>
      <c r="E2" s="145"/>
      <c r="F2" s="145"/>
      <c r="G2" s="145"/>
      <c r="H2" s="145"/>
    </row>
    <row r="3" customFormat="false" ht="48.75" hidden="false" customHeight="true" outlineLevel="0" collapsed="false">
      <c r="B3" s="132" t="s">
        <v>118</v>
      </c>
      <c r="C3" s="132"/>
      <c r="D3" s="132"/>
      <c r="E3" s="132"/>
      <c r="F3" s="132"/>
      <c r="G3" s="132"/>
      <c r="H3" s="132"/>
    </row>
    <row r="4" customFormat="false" ht="13.8" hidden="false" customHeight="false" outlineLevel="0" collapsed="false">
      <c r="B4" s="45"/>
      <c r="C4" s="45"/>
      <c r="D4" s="45"/>
      <c r="E4" s="45"/>
      <c r="F4" s="45"/>
      <c r="G4" s="45"/>
      <c r="H4" s="45"/>
    </row>
    <row r="5" customFormat="false" ht="10.2" hidden="false" customHeight="false" outlineLevel="0" collapsed="false">
      <c r="B5" s="24"/>
      <c r="C5" s="24"/>
      <c r="D5" s="24"/>
      <c r="E5" s="24"/>
      <c r="F5" s="24"/>
      <c r="G5" s="24"/>
      <c r="H5" s="24"/>
    </row>
    <row r="7" customFormat="false" ht="10.2" hidden="false" customHeight="false" outlineLevel="0" collapsed="false">
      <c r="B7" s="48" t="s">
        <v>3</v>
      </c>
      <c r="D7" s="51" t="s">
        <v>119</v>
      </c>
      <c r="E7" s="51"/>
      <c r="F7" s="51"/>
      <c r="G7" s="51"/>
      <c r="H7" s="51"/>
    </row>
    <row r="8" customFormat="false" ht="10.2" hidden="false" customHeight="false" outlineLevel="0" collapsed="false">
      <c r="B8" s="86"/>
      <c r="D8" s="51" t="s">
        <v>116</v>
      </c>
      <c r="E8" s="146"/>
      <c r="F8" s="51" t="s">
        <v>4</v>
      </c>
      <c r="G8" s="146"/>
      <c r="H8" s="51" t="s">
        <v>120</v>
      </c>
    </row>
    <row r="9" customFormat="false" ht="10.2" hidden="false" customHeight="false" outlineLevel="0" collapsed="false">
      <c r="D9" s="108"/>
      <c r="E9" s="108"/>
      <c r="F9" s="108"/>
      <c r="G9" s="108"/>
      <c r="H9" s="108"/>
    </row>
    <row r="10" customFormat="false" ht="10.2" hidden="false" customHeight="false" outlineLevel="0" collapsed="false">
      <c r="B10" s="17" t="s">
        <v>5</v>
      </c>
      <c r="C10" s="9"/>
      <c r="D10" s="17" t="n">
        <v>6567</v>
      </c>
      <c r="E10" s="9"/>
      <c r="F10" s="147" t="n">
        <v>100</v>
      </c>
      <c r="G10" s="113"/>
      <c r="H10" s="115"/>
    </row>
    <row r="11" customFormat="false" ht="10.2" hidden="false" customHeight="false" outlineLevel="0" collapsed="false">
      <c r="B11" s="9"/>
      <c r="C11" s="9"/>
      <c r="D11" s="9"/>
      <c r="E11" s="9"/>
      <c r="F11" s="114"/>
      <c r="G11" s="113"/>
      <c r="H11" s="115"/>
    </row>
    <row r="12" customFormat="false" ht="10.2" hidden="false" customHeight="false" outlineLevel="0" collapsed="false">
      <c r="B12" s="28" t="s">
        <v>6</v>
      </c>
      <c r="D12" s="28" t="n">
        <v>1108</v>
      </c>
      <c r="F12" s="148" t="n">
        <v>16.8722399878179</v>
      </c>
      <c r="G12" s="115"/>
      <c r="H12" s="149" t="n">
        <v>16.8722399878179</v>
      </c>
    </row>
    <row r="13" customFormat="false" ht="10.2" hidden="false" customHeight="false" outlineLevel="0" collapsed="false">
      <c r="B13" s="32" t="s">
        <v>22</v>
      </c>
      <c r="D13" s="32" t="n">
        <v>937</v>
      </c>
      <c r="F13" s="150" t="n">
        <v>14.2683112532359</v>
      </c>
      <c r="G13" s="115"/>
      <c r="H13" s="151" t="n">
        <v>31.1405512410538</v>
      </c>
    </row>
    <row r="14" customFormat="false" ht="10.2" hidden="false" customHeight="false" outlineLevel="0" collapsed="false">
      <c r="B14" s="32" t="s">
        <v>10</v>
      </c>
      <c r="D14" s="32" t="n">
        <v>672</v>
      </c>
      <c r="F14" s="150" t="n">
        <v>10.2329830973047</v>
      </c>
      <c r="G14" s="115"/>
      <c r="H14" s="151" t="n">
        <v>41.3735343383585</v>
      </c>
    </row>
    <row r="15" customFormat="false" ht="10.2" hidden="false" customHeight="false" outlineLevel="0" collapsed="false">
      <c r="B15" s="32" t="s">
        <v>11</v>
      </c>
      <c r="D15" s="32" t="n">
        <v>522</v>
      </c>
      <c r="F15" s="150" t="n">
        <v>7.94883508451348</v>
      </c>
      <c r="G15" s="115"/>
      <c r="H15" s="151" t="n">
        <v>49.3223694228719</v>
      </c>
    </row>
    <row r="16" customFormat="false" ht="10.2" hidden="false" customHeight="false" outlineLevel="0" collapsed="false">
      <c r="B16" s="32" t="s">
        <v>32</v>
      </c>
      <c r="D16" s="32" t="n">
        <v>437</v>
      </c>
      <c r="F16" s="150" t="n">
        <v>6.65448454393178</v>
      </c>
      <c r="G16" s="115"/>
      <c r="H16" s="151" t="n">
        <v>55.9768539668037</v>
      </c>
    </row>
    <row r="17" customFormat="false" ht="10.2" hidden="false" customHeight="false" outlineLevel="0" collapsed="false">
      <c r="B17" s="32" t="s">
        <v>24</v>
      </c>
      <c r="D17" s="32" t="n">
        <v>227</v>
      </c>
      <c r="F17" s="150" t="n">
        <v>3.45667732602406</v>
      </c>
      <c r="G17" s="115"/>
      <c r="H17" s="151" t="n">
        <v>59.4335312928278</v>
      </c>
    </row>
    <row r="18" customFormat="false" ht="10.2" hidden="false" customHeight="false" outlineLevel="0" collapsed="false">
      <c r="B18" s="32" t="s">
        <v>27</v>
      </c>
      <c r="D18" s="32" t="n">
        <v>199</v>
      </c>
      <c r="F18" s="150" t="n">
        <v>3.03030303030303</v>
      </c>
      <c r="G18" s="115"/>
      <c r="H18" s="151" t="n">
        <v>62.4638343231308</v>
      </c>
    </row>
    <row r="19" customFormat="false" ht="10.2" hidden="false" customHeight="false" outlineLevel="0" collapsed="false">
      <c r="B19" s="32" t="s">
        <v>33</v>
      </c>
      <c r="D19" s="32" t="n">
        <v>198</v>
      </c>
      <c r="F19" s="150" t="n">
        <v>3.01507537688442</v>
      </c>
      <c r="G19" s="115"/>
      <c r="H19" s="151" t="n">
        <v>65.4789097000152</v>
      </c>
    </row>
    <row r="20" customFormat="false" ht="10.2" hidden="false" customHeight="false" outlineLevel="0" collapsed="false">
      <c r="B20" s="32" t="s">
        <v>38</v>
      </c>
      <c r="D20" s="32" t="n">
        <v>194</v>
      </c>
      <c r="F20" s="150" t="n">
        <v>2.95416476320999</v>
      </c>
      <c r="G20" s="115"/>
      <c r="H20" s="151" t="n">
        <v>68.4330744632252</v>
      </c>
    </row>
    <row r="21" customFormat="false" ht="10.2" hidden="false" customHeight="false" outlineLevel="0" collapsed="false">
      <c r="B21" s="32" t="s">
        <v>37</v>
      </c>
      <c r="D21" s="32" t="n">
        <v>186</v>
      </c>
      <c r="F21" s="150" t="n">
        <v>2.83234353586112</v>
      </c>
      <c r="G21" s="115"/>
      <c r="H21" s="151" t="n">
        <v>71.2654179990863</v>
      </c>
    </row>
    <row r="22" customFormat="false" ht="10.2" hidden="false" customHeight="false" outlineLevel="0" collapsed="false">
      <c r="B22" s="32" t="s">
        <v>9</v>
      </c>
      <c r="D22" s="32" t="n">
        <v>180</v>
      </c>
      <c r="F22" s="150" t="n">
        <v>2.74097761534947</v>
      </c>
      <c r="G22" s="115"/>
      <c r="H22" s="151" t="n">
        <v>74.0063956144358</v>
      </c>
    </row>
    <row r="23" customFormat="false" ht="10.2" hidden="false" customHeight="false" outlineLevel="0" collapsed="false">
      <c r="B23" s="32" t="s">
        <v>31</v>
      </c>
      <c r="D23" s="32" t="n">
        <v>158</v>
      </c>
      <c r="F23" s="150" t="n">
        <v>2.40596924014009</v>
      </c>
      <c r="G23" s="115"/>
      <c r="H23" s="151" t="n">
        <v>76.4123648545759</v>
      </c>
    </row>
    <row r="24" customFormat="false" ht="10.2" hidden="false" customHeight="false" outlineLevel="0" collapsed="false">
      <c r="B24" s="32" t="s">
        <v>34</v>
      </c>
      <c r="D24" s="32" t="n">
        <v>143</v>
      </c>
      <c r="F24" s="150" t="n">
        <v>2.17755443886097</v>
      </c>
      <c r="G24" s="115"/>
      <c r="H24" s="151" t="n">
        <v>78.5899192934369</v>
      </c>
    </row>
    <row r="25" customFormat="false" ht="10.2" hidden="false" customHeight="false" outlineLevel="0" collapsed="false">
      <c r="B25" s="32" t="s">
        <v>19</v>
      </c>
      <c r="D25" s="32" t="n">
        <v>133</v>
      </c>
      <c r="F25" s="150" t="n">
        <v>2.02527790467489</v>
      </c>
      <c r="G25" s="115"/>
      <c r="H25" s="151" t="n">
        <v>80.6151971981118</v>
      </c>
    </row>
    <row r="26" customFormat="false" ht="10.2" hidden="false" customHeight="false" outlineLevel="0" collapsed="false">
      <c r="B26" s="32" t="s">
        <v>26</v>
      </c>
      <c r="D26" s="32" t="n">
        <v>120</v>
      </c>
      <c r="F26" s="150" t="n">
        <v>1.82731841023298</v>
      </c>
      <c r="G26" s="115"/>
      <c r="H26" s="151" t="n">
        <v>82.4425156083448</v>
      </c>
    </row>
    <row r="27" customFormat="false" ht="10.2" hidden="false" customHeight="false" outlineLevel="0" collapsed="false">
      <c r="B27" s="32" t="s">
        <v>28</v>
      </c>
      <c r="D27" s="32" t="n">
        <v>119</v>
      </c>
      <c r="F27" s="150" t="n">
        <v>1.81209075681438</v>
      </c>
      <c r="G27" s="115"/>
      <c r="H27" s="151" t="n">
        <v>84.2546063651591</v>
      </c>
    </row>
    <row r="28" customFormat="false" ht="10.2" hidden="false" customHeight="false" outlineLevel="0" collapsed="false">
      <c r="B28" s="32" t="s">
        <v>121</v>
      </c>
      <c r="D28" s="32" t="n">
        <v>119</v>
      </c>
      <c r="F28" s="150" t="n">
        <v>1.81209075681438</v>
      </c>
      <c r="G28" s="115"/>
      <c r="H28" s="151" t="n">
        <v>86.0666971219735</v>
      </c>
    </row>
    <row r="29" customFormat="false" ht="10.2" hidden="false" customHeight="false" outlineLevel="0" collapsed="false">
      <c r="B29" s="32" t="s">
        <v>8</v>
      </c>
      <c r="D29" s="32" t="n">
        <v>113</v>
      </c>
      <c r="F29" s="150" t="n">
        <v>1.72072483630273</v>
      </c>
      <c r="G29" s="115"/>
      <c r="H29" s="151" t="n">
        <v>87.7874219582762</v>
      </c>
    </row>
    <row r="30" customFormat="false" ht="10.2" hidden="false" customHeight="false" outlineLevel="0" collapsed="false">
      <c r="B30" s="32" t="s">
        <v>29</v>
      </c>
      <c r="D30" s="32" t="n">
        <v>109</v>
      </c>
      <c r="F30" s="150" t="n">
        <v>1.65981422262829</v>
      </c>
      <c r="G30" s="115"/>
      <c r="H30" s="151" t="n">
        <v>89.4472361809045</v>
      </c>
    </row>
    <row r="31" customFormat="false" ht="10.2" hidden="false" customHeight="false" outlineLevel="0" collapsed="false">
      <c r="B31" s="32" t="s">
        <v>7</v>
      </c>
      <c r="D31" s="32" t="n">
        <v>104</v>
      </c>
      <c r="F31" s="150" t="n">
        <v>1.58367595553525</v>
      </c>
      <c r="G31" s="115"/>
      <c r="H31" s="151" t="n">
        <v>91.0309121364398</v>
      </c>
    </row>
    <row r="32" customFormat="false" ht="10.2" hidden="false" customHeight="false" outlineLevel="0" collapsed="false">
      <c r="B32" s="32" t="s">
        <v>17</v>
      </c>
      <c r="D32" s="32" t="n">
        <v>83</v>
      </c>
      <c r="F32" s="150" t="n">
        <v>1.26389523374448</v>
      </c>
      <c r="G32" s="115"/>
      <c r="H32" s="151" t="n">
        <v>92.2948073701842</v>
      </c>
    </row>
    <row r="33" customFormat="false" ht="10.2" hidden="false" customHeight="false" outlineLevel="0" collapsed="false">
      <c r="B33" s="32" t="s">
        <v>35</v>
      </c>
      <c r="D33" s="32" t="n">
        <v>83</v>
      </c>
      <c r="F33" s="150" t="n">
        <v>1.26389523374448</v>
      </c>
      <c r="G33" s="115"/>
      <c r="H33" s="151" t="n">
        <v>93.5587026039287</v>
      </c>
    </row>
    <row r="34" customFormat="false" ht="10.2" hidden="false" customHeight="false" outlineLevel="0" collapsed="false">
      <c r="B34" s="32" t="s">
        <v>21</v>
      </c>
      <c r="D34" s="32" t="n">
        <v>68</v>
      </c>
      <c r="F34" s="150" t="n">
        <v>1.03548043246536</v>
      </c>
      <c r="G34" s="115"/>
      <c r="H34" s="151" t="n">
        <v>94.5941830363941</v>
      </c>
    </row>
    <row r="35" customFormat="false" ht="10.2" hidden="false" customHeight="false" outlineLevel="0" collapsed="false">
      <c r="B35" s="32" t="s">
        <v>36</v>
      </c>
      <c r="D35" s="32" t="n">
        <v>56</v>
      </c>
      <c r="F35" s="150" t="n">
        <v>0.852748591442059</v>
      </c>
      <c r="G35" s="115"/>
      <c r="H35" s="151" t="n">
        <v>95.4469316278362</v>
      </c>
    </row>
    <row r="36" customFormat="false" ht="10.2" hidden="false" customHeight="false" outlineLevel="0" collapsed="false">
      <c r="B36" s="32" t="s">
        <v>12</v>
      </c>
      <c r="D36" s="32" t="n">
        <v>55</v>
      </c>
      <c r="F36" s="150" t="n">
        <v>0.837520938023451</v>
      </c>
      <c r="G36" s="115"/>
      <c r="H36" s="151" t="n">
        <v>96.2844525658596</v>
      </c>
    </row>
    <row r="37" customFormat="false" ht="10.2" hidden="false" customHeight="false" outlineLevel="0" collapsed="false">
      <c r="B37" s="32" t="s">
        <v>13</v>
      </c>
      <c r="D37" s="32" t="n">
        <v>55</v>
      </c>
      <c r="F37" s="150" t="n">
        <v>0.837520938023451</v>
      </c>
      <c r="G37" s="115"/>
      <c r="H37" s="151" t="n">
        <v>97.121973503883</v>
      </c>
    </row>
    <row r="38" customFormat="false" ht="10.2" hidden="false" customHeight="false" outlineLevel="0" collapsed="false">
      <c r="B38" s="32" t="s">
        <v>30</v>
      </c>
      <c r="D38" s="32" t="n">
        <v>43</v>
      </c>
      <c r="F38" s="150" t="n">
        <v>0.654789097000152</v>
      </c>
      <c r="G38" s="115"/>
      <c r="H38" s="151" t="n">
        <v>97.7767626008832</v>
      </c>
    </row>
    <row r="39" customFormat="false" ht="10.2" hidden="false" customHeight="false" outlineLevel="0" collapsed="false">
      <c r="B39" s="32" t="s">
        <v>23</v>
      </c>
      <c r="D39" s="32" t="n">
        <v>37</v>
      </c>
      <c r="F39" s="150" t="n">
        <v>0.563423176488503</v>
      </c>
      <c r="G39" s="115"/>
      <c r="H39" s="151" t="n">
        <v>98.3401857773717</v>
      </c>
    </row>
    <row r="40" customFormat="false" ht="10.2" hidden="false" customHeight="false" outlineLevel="0" collapsed="false">
      <c r="B40" s="32" t="s">
        <v>18</v>
      </c>
      <c r="D40" s="32" t="n">
        <v>37</v>
      </c>
      <c r="F40" s="150" t="n">
        <v>0.563423176488503</v>
      </c>
      <c r="G40" s="115"/>
      <c r="H40" s="151" t="n">
        <v>98.9036089538602</v>
      </c>
    </row>
    <row r="41" customFormat="false" ht="10.2" hidden="false" customHeight="false" outlineLevel="0" collapsed="false">
      <c r="B41" s="32" t="s">
        <v>25</v>
      </c>
      <c r="D41" s="32" t="n">
        <v>31</v>
      </c>
      <c r="F41" s="150" t="n">
        <v>0.472057255976854</v>
      </c>
      <c r="G41" s="115"/>
      <c r="H41" s="151" t="n">
        <v>99.375666209837</v>
      </c>
    </row>
    <row r="42" customFormat="false" ht="10.2" hidden="false" customHeight="false" outlineLevel="0" collapsed="false">
      <c r="B42" s="32" t="s">
        <v>14</v>
      </c>
      <c r="D42" s="32" t="n">
        <v>26</v>
      </c>
      <c r="F42" s="150" t="n">
        <v>0.395918988883813</v>
      </c>
      <c r="G42" s="115"/>
      <c r="H42" s="151" t="n">
        <v>99.7715851987208</v>
      </c>
    </row>
    <row r="43" customFormat="false" ht="10.2" hidden="false" customHeight="false" outlineLevel="0" collapsed="false">
      <c r="B43" s="38" t="s">
        <v>20</v>
      </c>
      <c r="D43" s="38" t="n">
        <v>15</v>
      </c>
      <c r="F43" s="152" t="n">
        <v>0.228414801279123</v>
      </c>
      <c r="G43" s="115"/>
      <c r="H43" s="153" t="n">
        <v>100</v>
      </c>
    </row>
    <row r="44" customFormat="false" ht="13.2" hidden="false" customHeight="false" outlineLevel="0" collapsed="false">
      <c r="B44" s="44"/>
    </row>
    <row r="45" customFormat="false" ht="12" hidden="false" customHeight="false" outlineLevel="0" collapsed="false">
      <c r="B45" s="6" t="s">
        <v>40</v>
      </c>
    </row>
    <row r="46" customFormat="false" ht="15" hidden="false" customHeight="false" outlineLevel="0" collapsed="false">
      <c r="B46" s="154"/>
    </row>
  </sheetData>
  <mergeCells count="4">
    <mergeCell ref="B2:H2"/>
    <mergeCell ref="B3:H3"/>
    <mergeCell ref="B4:H4"/>
    <mergeCell ref="D7:H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H49"/>
  <sheetViews>
    <sheetView showFormulas="false" showGridLines="false" showRowColHeaders="true" showZeros="true" rightToLeft="false" tabSelected="false" showOutlineSymbols="true" defaultGridColor="true" view="normal" topLeftCell="AI20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1.66"/>
    <col collapsed="false" customWidth="true" hidden="false" outlineLevel="0" max="3" min="3" style="29" width="2.66"/>
    <col collapsed="false" customWidth="true" hidden="false" outlineLevel="0" max="4" min="4" style="29" width="6.66"/>
    <col collapsed="false" customWidth="true" hidden="false" outlineLevel="0" max="5" min="5" style="117" width="4.66"/>
    <col collapsed="false" customWidth="true" hidden="false" outlineLevel="0" max="6" min="6" style="29" width="4.66"/>
    <col collapsed="false" customWidth="true" hidden="false" outlineLevel="0" max="7" min="7" style="117" width="4.66"/>
    <col collapsed="false" customWidth="true" hidden="false" outlineLevel="0" max="8" min="8" style="29" width="4.66"/>
    <col collapsed="false" customWidth="true" hidden="false" outlineLevel="0" max="9" min="9" style="117" width="4.66"/>
    <col collapsed="false" customWidth="true" hidden="false" outlineLevel="0" max="10" min="10" style="29" width="4.66"/>
    <col collapsed="false" customWidth="true" hidden="false" outlineLevel="0" max="11" min="11" style="117" width="4.66"/>
    <col collapsed="false" customWidth="true" hidden="false" outlineLevel="0" max="12" min="12" style="29" width="4.66"/>
    <col collapsed="false" customWidth="true" hidden="false" outlineLevel="0" max="13" min="13" style="117" width="4.66"/>
    <col collapsed="false" customWidth="true" hidden="false" outlineLevel="0" max="14" min="14" style="29" width="2.66"/>
    <col collapsed="false" customWidth="true" hidden="false" outlineLevel="0" max="15" min="15" style="29" width="6.66"/>
    <col collapsed="false" customWidth="true" hidden="false" outlineLevel="0" max="16" min="16" style="117" width="4.66"/>
    <col collapsed="false" customWidth="true" hidden="false" outlineLevel="0" max="17" min="17" style="29" width="4.66"/>
    <col collapsed="false" customWidth="true" hidden="false" outlineLevel="0" max="18" min="18" style="117" width="4.66"/>
    <col collapsed="false" customWidth="true" hidden="false" outlineLevel="0" max="19" min="19" style="29" width="4.66"/>
    <col collapsed="false" customWidth="true" hidden="false" outlineLevel="0" max="20" min="20" style="117" width="4.66"/>
    <col collapsed="false" customWidth="true" hidden="false" outlineLevel="0" max="21" min="21" style="29" width="4.66"/>
    <col collapsed="false" customWidth="true" hidden="false" outlineLevel="0" max="22" min="22" style="117" width="4.66"/>
    <col collapsed="false" customWidth="true" hidden="false" outlineLevel="0" max="23" min="23" style="29" width="4.66"/>
    <col collapsed="false" customWidth="true" hidden="false" outlineLevel="0" max="24" min="24" style="117" width="4.66"/>
    <col collapsed="false" customWidth="true" hidden="false" outlineLevel="0" max="25" min="25" style="29" width="2.66"/>
    <col collapsed="false" customWidth="true" hidden="false" outlineLevel="0" max="26" min="26" style="29" width="6.66"/>
    <col collapsed="false" customWidth="true" hidden="false" outlineLevel="0" max="27" min="27" style="117" width="4.66"/>
    <col collapsed="false" customWidth="true" hidden="false" outlineLevel="0" max="28" min="28" style="29" width="4.66"/>
    <col collapsed="false" customWidth="true" hidden="false" outlineLevel="0" max="29" min="29" style="117" width="4.66"/>
    <col collapsed="false" customWidth="true" hidden="false" outlineLevel="0" max="30" min="30" style="29" width="4.66"/>
    <col collapsed="false" customWidth="true" hidden="false" outlineLevel="0" max="31" min="31" style="117" width="4.66"/>
    <col collapsed="false" customWidth="true" hidden="false" outlineLevel="0" max="32" min="32" style="29" width="4.66"/>
    <col collapsed="false" customWidth="true" hidden="false" outlineLevel="0" max="33" min="33" style="117" width="4.66"/>
    <col collapsed="false" customWidth="true" hidden="false" outlineLevel="0" max="34" min="34" style="29" width="4.66"/>
    <col collapsed="false" customWidth="true" hidden="false" outlineLevel="0" max="35" min="35" style="117" width="4.66"/>
    <col collapsed="false" customWidth="true" hidden="false" outlineLevel="0" max="37" min="36" style="29" width="2.66"/>
    <col collapsed="false" customWidth="true" hidden="false" outlineLevel="0" max="38" min="38" style="29" width="20.99"/>
    <col collapsed="false" customWidth="true" hidden="false" outlineLevel="0" max="39" min="39" style="29" width="2.66"/>
    <col collapsed="false" customWidth="true" hidden="false" outlineLevel="0" max="40" min="40" style="29" width="6.66"/>
    <col collapsed="false" customWidth="true" hidden="false" outlineLevel="0" max="41" min="41" style="117" width="4.66"/>
    <col collapsed="false" customWidth="true" hidden="false" outlineLevel="0" max="42" min="42" style="29" width="4.66"/>
    <col collapsed="false" customWidth="true" hidden="false" outlineLevel="0" max="43" min="43" style="117" width="4.66"/>
    <col collapsed="false" customWidth="true" hidden="false" outlineLevel="0" max="44" min="44" style="29" width="4.66"/>
    <col collapsed="false" customWidth="true" hidden="false" outlineLevel="0" max="45" min="45" style="117" width="4.66"/>
    <col collapsed="false" customWidth="true" hidden="false" outlineLevel="0" max="46" min="46" style="29" width="4.66"/>
    <col collapsed="false" customWidth="true" hidden="false" outlineLevel="0" max="47" min="47" style="117" width="4.66"/>
    <col collapsed="false" customWidth="true" hidden="false" outlineLevel="0" max="48" min="48" style="29" width="4.66"/>
    <col collapsed="false" customWidth="true" hidden="false" outlineLevel="0" max="49" min="49" style="117" width="4.66"/>
    <col collapsed="false" customWidth="true" hidden="false" outlineLevel="0" max="50" min="50" style="29" width="2.66"/>
    <col collapsed="false" customWidth="true" hidden="false" outlineLevel="0" max="51" min="51" style="29" width="6.66"/>
    <col collapsed="false" customWidth="true" hidden="false" outlineLevel="0" max="60" min="52" style="29" width="4.66"/>
    <col collapsed="false" customWidth="true" hidden="false" outlineLevel="0" max="61" min="61" style="29" width="2.66"/>
    <col collapsed="false" customWidth="false" hidden="false" outlineLevel="0" max="257" min="62" style="29" width="11.43"/>
  </cols>
  <sheetData>
    <row r="3" customFormat="false" ht="13.8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L3" s="2" t="s">
        <v>0</v>
      </c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</row>
    <row r="4" customFormat="false" ht="30" hidden="false" customHeight="true" outlineLevel="0" collapsed="false">
      <c r="B4" s="132" t="s">
        <v>122</v>
      </c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L4" s="132" t="s">
        <v>122</v>
      </c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</row>
    <row r="8" customFormat="false" ht="10.2" hidden="false" customHeight="false" outlineLevel="0" collapsed="false">
      <c r="B8" s="48" t="s">
        <v>3</v>
      </c>
      <c r="C8" s="32"/>
      <c r="D8" s="49" t="s">
        <v>111</v>
      </c>
      <c r="E8" s="49"/>
      <c r="F8" s="49"/>
      <c r="G8" s="49"/>
      <c r="H8" s="49"/>
      <c r="I8" s="49"/>
      <c r="J8" s="49"/>
      <c r="K8" s="49"/>
      <c r="L8" s="49"/>
      <c r="M8" s="49"/>
      <c r="N8" s="108"/>
      <c r="O8" s="54" t="s">
        <v>112</v>
      </c>
      <c r="P8" s="54"/>
      <c r="Q8" s="54"/>
      <c r="R8" s="54"/>
      <c r="S8" s="54"/>
      <c r="T8" s="54"/>
      <c r="U8" s="54"/>
      <c r="V8" s="54"/>
      <c r="W8" s="54"/>
      <c r="X8" s="54"/>
      <c r="Y8" s="108"/>
      <c r="Z8" s="54" t="s">
        <v>113</v>
      </c>
      <c r="AA8" s="54"/>
      <c r="AB8" s="54"/>
      <c r="AC8" s="54"/>
      <c r="AD8" s="54"/>
      <c r="AE8" s="54"/>
      <c r="AF8" s="54"/>
      <c r="AG8" s="54"/>
      <c r="AH8" s="54"/>
      <c r="AI8" s="54"/>
      <c r="AJ8" s="108"/>
      <c r="AK8" s="108"/>
      <c r="AL8" s="48" t="s">
        <v>3</v>
      </c>
      <c r="AM8" s="32"/>
      <c r="AN8" s="54" t="s">
        <v>114</v>
      </c>
      <c r="AO8" s="54"/>
      <c r="AP8" s="54"/>
      <c r="AQ8" s="54"/>
      <c r="AR8" s="54"/>
      <c r="AS8" s="54"/>
      <c r="AT8" s="54"/>
      <c r="AU8" s="54"/>
      <c r="AV8" s="54"/>
      <c r="AW8" s="54"/>
      <c r="AX8" s="108"/>
      <c r="AY8" s="49" t="s">
        <v>123</v>
      </c>
      <c r="AZ8" s="49"/>
      <c r="BA8" s="49"/>
      <c r="BB8" s="49"/>
      <c r="BC8" s="49"/>
      <c r="BD8" s="49"/>
      <c r="BE8" s="49"/>
      <c r="BF8" s="49"/>
      <c r="BG8" s="49"/>
      <c r="BH8" s="49"/>
    </row>
    <row r="9" customFormat="false" ht="10.2" hidden="false" customHeight="false" outlineLevel="0" collapsed="false">
      <c r="B9" s="52"/>
      <c r="C9" s="72"/>
      <c r="D9" s="85" t="s">
        <v>5</v>
      </c>
      <c r="E9" s="85"/>
      <c r="F9" s="138" t="s">
        <v>124</v>
      </c>
      <c r="G9" s="138"/>
      <c r="H9" s="138"/>
      <c r="I9" s="138"/>
      <c r="J9" s="138"/>
      <c r="K9" s="138"/>
      <c r="L9" s="138"/>
      <c r="M9" s="138"/>
      <c r="N9" s="108"/>
      <c r="O9" s="85" t="s">
        <v>5</v>
      </c>
      <c r="P9" s="85"/>
      <c r="Q9" s="54" t="s">
        <v>124</v>
      </c>
      <c r="R9" s="54"/>
      <c r="S9" s="54"/>
      <c r="T9" s="54"/>
      <c r="U9" s="54"/>
      <c r="V9" s="54"/>
      <c r="W9" s="54"/>
      <c r="X9" s="54"/>
      <c r="Y9" s="108"/>
      <c r="Z9" s="85" t="s">
        <v>5</v>
      </c>
      <c r="AA9" s="85"/>
      <c r="AB9" s="54" t="s">
        <v>124</v>
      </c>
      <c r="AC9" s="54"/>
      <c r="AD9" s="54"/>
      <c r="AE9" s="54"/>
      <c r="AF9" s="54"/>
      <c r="AG9" s="54"/>
      <c r="AH9" s="54"/>
      <c r="AI9" s="54"/>
      <c r="AJ9" s="108"/>
      <c r="AK9" s="108"/>
      <c r="AL9" s="52"/>
      <c r="AM9" s="72"/>
      <c r="AN9" s="85" t="s">
        <v>5</v>
      </c>
      <c r="AO9" s="85"/>
      <c r="AP9" s="54" t="s">
        <v>124</v>
      </c>
      <c r="AQ9" s="54"/>
      <c r="AR9" s="54"/>
      <c r="AS9" s="54"/>
      <c r="AT9" s="54"/>
      <c r="AU9" s="54"/>
      <c r="AV9" s="54"/>
      <c r="AW9" s="54"/>
      <c r="AX9" s="108"/>
      <c r="AY9" s="85" t="s">
        <v>5</v>
      </c>
      <c r="AZ9" s="85"/>
      <c r="BA9" s="54" t="s">
        <v>124</v>
      </c>
      <c r="BB9" s="54"/>
      <c r="BC9" s="54"/>
      <c r="BD9" s="54"/>
      <c r="BE9" s="54"/>
      <c r="BF9" s="54"/>
      <c r="BG9" s="54"/>
      <c r="BH9" s="54"/>
    </row>
    <row r="10" customFormat="false" ht="10.2" hidden="false" customHeight="false" outlineLevel="0" collapsed="false">
      <c r="B10" s="52"/>
      <c r="C10" s="72"/>
      <c r="D10" s="85"/>
      <c r="E10" s="85"/>
      <c r="F10" s="155" t="s">
        <v>44</v>
      </c>
      <c r="G10" s="155"/>
      <c r="H10" s="155" t="s">
        <v>45</v>
      </c>
      <c r="I10" s="155"/>
      <c r="J10" s="155" t="s">
        <v>46</v>
      </c>
      <c r="K10" s="155"/>
      <c r="L10" s="156" t="s">
        <v>47</v>
      </c>
      <c r="M10" s="156"/>
      <c r="N10" s="108"/>
      <c r="O10" s="85"/>
      <c r="P10" s="85"/>
      <c r="Q10" s="155" t="s">
        <v>44</v>
      </c>
      <c r="R10" s="155"/>
      <c r="S10" s="155" t="s">
        <v>45</v>
      </c>
      <c r="T10" s="155"/>
      <c r="U10" s="155" t="s">
        <v>46</v>
      </c>
      <c r="V10" s="155"/>
      <c r="W10" s="156" t="s">
        <v>47</v>
      </c>
      <c r="X10" s="156"/>
      <c r="Y10" s="108"/>
      <c r="Z10" s="85"/>
      <c r="AA10" s="85"/>
      <c r="AB10" s="155" t="s">
        <v>44</v>
      </c>
      <c r="AC10" s="155"/>
      <c r="AD10" s="155" t="s">
        <v>45</v>
      </c>
      <c r="AE10" s="155"/>
      <c r="AF10" s="155" t="s">
        <v>46</v>
      </c>
      <c r="AG10" s="155"/>
      <c r="AH10" s="156" t="s">
        <v>47</v>
      </c>
      <c r="AI10" s="156"/>
      <c r="AJ10" s="108"/>
      <c r="AK10" s="108"/>
      <c r="AL10" s="52"/>
      <c r="AM10" s="72"/>
      <c r="AN10" s="85"/>
      <c r="AO10" s="85"/>
      <c r="AP10" s="155" t="s">
        <v>44</v>
      </c>
      <c r="AQ10" s="155"/>
      <c r="AR10" s="155" t="s">
        <v>45</v>
      </c>
      <c r="AS10" s="155"/>
      <c r="AT10" s="155" t="s">
        <v>46</v>
      </c>
      <c r="AU10" s="155"/>
      <c r="AV10" s="156" t="s">
        <v>47</v>
      </c>
      <c r="AW10" s="156"/>
      <c r="AX10" s="108"/>
      <c r="AY10" s="85"/>
      <c r="AZ10" s="85"/>
      <c r="BA10" s="155" t="s">
        <v>44</v>
      </c>
      <c r="BB10" s="155"/>
      <c r="BC10" s="155" t="s">
        <v>45</v>
      </c>
      <c r="BD10" s="155"/>
      <c r="BE10" s="155" t="s">
        <v>46</v>
      </c>
      <c r="BF10" s="155"/>
      <c r="BG10" s="156" t="s">
        <v>47</v>
      </c>
      <c r="BH10" s="156"/>
    </row>
    <row r="11" s="157" customFormat="true" ht="10.2" hidden="false" customHeight="false" outlineLevel="0" collapsed="false">
      <c r="B11" s="158"/>
      <c r="C11" s="159"/>
      <c r="D11" s="160" t="s">
        <v>116</v>
      </c>
      <c r="E11" s="94" t="s">
        <v>4</v>
      </c>
      <c r="F11" s="91" t="s">
        <v>116</v>
      </c>
      <c r="G11" s="91" t="s">
        <v>4</v>
      </c>
      <c r="H11" s="91" t="s">
        <v>116</v>
      </c>
      <c r="I11" s="91" t="s">
        <v>4</v>
      </c>
      <c r="J11" s="91" t="s">
        <v>116</v>
      </c>
      <c r="K11" s="91" t="s">
        <v>4</v>
      </c>
      <c r="L11" s="91" t="s">
        <v>116</v>
      </c>
      <c r="M11" s="94" t="s">
        <v>4</v>
      </c>
      <c r="N11" s="161"/>
      <c r="O11" s="160" t="s">
        <v>116</v>
      </c>
      <c r="P11" s="94" t="s">
        <v>4</v>
      </c>
      <c r="Q11" s="91" t="s">
        <v>116</v>
      </c>
      <c r="R11" s="91" t="s">
        <v>4</v>
      </c>
      <c r="S11" s="91" t="s">
        <v>116</v>
      </c>
      <c r="T11" s="91" t="s">
        <v>4</v>
      </c>
      <c r="U11" s="91" t="s">
        <v>116</v>
      </c>
      <c r="V11" s="91" t="s">
        <v>4</v>
      </c>
      <c r="W11" s="91" t="s">
        <v>116</v>
      </c>
      <c r="X11" s="94" t="s">
        <v>4</v>
      </c>
      <c r="Y11" s="161"/>
      <c r="Z11" s="160" t="s">
        <v>116</v>
      </c>
      <c r="AA11" s="94" t="s">
        <v>4</v>
      </c>
      <c r="AB11" s="91" t="s">
        <v>116</v>
      </c>
      <c r="AC11" s="91" t="s">
        <v>4</v>
      </c>
      <c r="AD11" s="91" t="s">
        <v>116</v>
      </c>
      <c r="AE11" s="91" t="s">
        <v>4</v>
      </c>
      <c r="AF11" s="91" t="s">
        <v>116</v>
      </c>
      <c r="AG11" s="91" t="s">
        <v>4</v>
      </c>
      <c r="AH11" s="91" t="s">
        <v>116</v>
      </c>
      <c r="AI11" s="94" t="s">
        <v>4</v>
      </c>
      <c r="AJ11" s="161"/>
      <c r="AK11" s="161"/>
      <c r="AL11" s="158"/>
      <c r="AM11" s="159"/>
      <c r="AN11" s="160" t="s">
        <v>116</v>
      </c>
      <c r="AO11" s="94" t="s">
        <v>4</v>
      </c>
      <c r="AP11" s="91" t="s">
        <v>116</v>
      </c>
      <c r="AQ11" s="91" t="s">
        <v>4</v>
      </c>
      <c r="AR11" s="91" t="s">
        <v>116</v>
      </c>
      <c r="AS11" s="91" t="s">
        <v>4</v>
      </c>
      <c r="AT11" s="91" t="s">
        <v>116</v>
      </c>
      <c r="AU11" s="91" t="s">
        <v>4</v>
      </c>
      <c r="AV11" s="91" t="s">
        <v>116</v>
      </c>
      <c r="AW11" s="94" t="s">
        <v>4</v>
      </c>
      <c r="AX11" s="161"/>
      <c r="AY11" s="160" t="s">
        <v>116</v>
      </c>
      <c r="AZ11" s="94" t="s">
        <v>4</v>
      </c>
      <c r="BA11" s="91" t="s">
        <v>116</v>
      </c>
      <c r="BB11" s="91" t="s">
        <v>4</v>
      </c>
      <c r="BC11" s="91" t="s">
        <v>116</v>
      </c>
      <c r="BD11" s="91" t="s">
        <v>4</v>
      </c>
      <c r="BE11" s="91" t="s">
        <v>116</v>
      </c>
      <c r="BF11" s="91" t="s">
        <v>4</v>
      </c>
      <c r="BG11" s="91" t="s">
        <v>116</v>
      </c>
      <c r="BH11" s="94" t="s">
        <v>4</v>
      </c>
    </row>
    <row r="12" s="162" customFormat="true" ht="10.2" hidden="false" customHeight="false" outlineLevel="0" collapsed="false">
      <c r="D12" s="108"/>
      <c r="E12" s="112"/>
      <c r="F12" s="108"/>
      <c r="G12" s="112"/>
      <c r="H12" s="108"/>
      <c r="I12" s="112"/>
      <c r="J12" s="108"/>
      <c r="K12" s="112"/>
      <c r="L12" s="108"/>
      <c r="M12" s="112"/>
      <c r="N12" s="108"/>
      <c r="O12" s="108"/>
      <c r="P12" s="112"/>
      <c r="Q12" s="108"/>
      <c r="R12" s="112"/>
      <c r="S12" s="108"/>
      <c r="T12" s="112"/>
      <c r="U12" s="108"/>
      <c r="V12" s="112"/>
      <c r="W12" s="108"/>
      <c r="X12" s="112"/>
      <c r="Y12" s="108"/>
      <c r="Z12" s="108"/>
      <c r="AA12" s="112"/>
      <c r="AB12" s="108"/>
      <c r="AC12" s="112"/>
      <c r="AD12" s="108"/>
      <c r="AE12" s="112"/>
      <c r="AF12" s="108"/>
      <c r="AG12" s="112"/>
      <c r="AH12" s="108"/>
      <c r="AI12" s="112"/>
      <c r="AJ12" s="108"/>
      <c r="AK12" s="108"/>
      <c r="AN12" s="108"/>
      <c r="AO12" s="112"/>
      <c r="AP12" s="108"/>
      <c r="AQ12" s="112"/>
      <c r="AR12" s="108"/>
      <c r="AS12" s="112"/>
      <c r="AT12" s="108"/>
      <c r="AU12" s="112"/>
      <c r="AV12" s="108"/>
      <c r="AW12" s="112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</row>
    <row r="13" s="9" customFormat="true" ht="13.5" hidden="false" customHeight="true" outlineLevel="0" collapsed="false">
      <c r="B13" s="17" t="s">
        <v>5</v>
      </c>
      <c r="C13" s="18"/>
      <c r="D13" s="65" t="n">
        <v>2530</v>
      </c>
      <c r="E13" s="20" t="n">
        <v>100</v>
      </c>
      <c r="F13" s="66" t="n">
        <v>86</v>
      </c>
      <c r="G13" s="163" t="n">
        <v>3.39920948616601</v>
      </c>
      <c r="H13" s="66" t="n">
        <v>502</v>
      </c>
      <c r="I13" s="163" t="n">
        <v>19.8418972332016</v>
      </c>
      <c r="J13" s="66" t="n">
        <v>748</v>
      </c>
      <c r="K13" s="163" t="n">
        <v>29.5652173913043</v>
      </c>
      <c r="L13" s="66" t="n">
        <v>1194</v>
      </c>
      <c r="M13" s="20" t="n">
        <v>47.1936758893281</v>
      </c>
      <c r="N13" s="113"/>
      <c r="O13" s="65" t="n">
        <v>1621</v>
      </c>
      <c r="P13" s="20" t="n">
        <v>100</v>
      </c>
      <c r="Q13" s="65" t="n">
        <v>111</v>
      </c>
      <c r="R13" s="163" t="n">
        <v>6.84762492288711</v>
      </c>
      <c r="S13" s="66" t="n">
        <v>303</v>
      </c>
      <c r="T13" s="163" t="n">
        <v>18.6921653300432</v>
      </c>
      <c r="U13" s="66" t="n">
        <v>398</v>
      </c>
      <c r="V13" s="163" t="n">
        <v>24.5527452190006</v>
      </c>
      <c r="W13" s="66" t="n">
        <v>809</v>
      </c>
      <c r="X13" s="20" t="n">
        <v>49.9074645280691</v>
      </c>
      <c r="Y13" s="113"/>
      <c r="Z13" s="65" t="n">
        <v>6377</v>
      </c>
      <c r="AA13" s="20" t="n">
        <v>100</v>
      </c>
      <c r="AB13" s="65" t="n">
        <v>501</v>
      </c>
      <c r="AC13" s="163" t="n">
        <v>7.8563587893994</v>
      </c>
      <c r="AD13" s="66" t="n">
        <v>1223</v>
      </c>
      <c r="AE13" s="163" t="n">
        <v>19.1782970048612</v>
      </c>
      <c r="AF13" s="66" t="n">
        <v>1929</v>
      </c>
      <c r="AG13" s="163" t="n">
        <v>30.2493335424181</v>
      </c>
      <c r="AH13" s="66" t="n">
        <v>2724</v>
      </c>
      <c r="AI13" s="20" t="n">
        <v>42.7160106633213</v>
      </c>
      <c r="AJ13" s="113"/>
      <c r="AK13" s="113"/>
      <c r="AL13" s="17" t="s">
        <v>5</v>
      </c>
      <c r="AM13" s="18"/>
      <c r="AN13" s="65" t="n">
        <v>6014</v>
      </c>
      <c r="AO13" s="20" t="n">
        <v>100</v>
      </c>
      <c r="AP13" s="65" t="n">
        <v>300</v>
      </c>
      <c r="AQ13" s="163" t="n">
        <v>4.9883604921849</v>
      </c>
      <c r="AR13" s="66" t="n">
        <v>1103</v>
      </c>
      <c r="AS13" s="163" t="n">
        <v>18.3405387429332</v>
      </c>
      <c r="AT13" s="66" t="n">
        <v>1689</v>
      </c>
      <c r="AU13" s="163" t="n">
        <v>28.084469571001</v>
      </c>
      <c r="AV13" s="66" t="n">
        <v>2922</v>
      </c>
      <c r="AW13" s="20" t="n">
        <v>48.586631193881</v>
      </c>
      <c r="AX13" s="113"/>
      <c r="AY13" s="65" t="n">
        <v>2336</v>
      </c>
      <c r="AZ13" s="20" t="n">
        <v>100</v>
      </c>
      <c r="BA13" s="65" t="n">
        <v>138</v>
      </c>
      <c r="BB13" s="163" t="n">
        <v>5.90753424657534</v>
      </c>
      <c r="BC13" s="66" t="n">
        <v>435</v>
      </c>
      <c r="BD13" s="163" t="n">
        <v>18.6215753424658</v>
      </c>
      <c r="BE13" s="66" t="n">
        <v>636</v>
      </c>
      <c r="BF13" s="163" t="n">
        <v>27.2260273972603</v>
      </c>
      <c r="BG13" s="66" t="n">
        <v>1127</v>
      </c>
      <c r="BH13" s="20" t="n">
        <v>48.2448630136986</v>
      </c>
    </row>
    <row r="14" customFormat="false" ht="10.2" hidden="false" customHeight="false" outlineLevel="0" collapsed="false">
      <c r="B14" s="9"/>
      <c r="C14" s="9"/>
      <c r="D14" s="9"/>
      <c r="E14" s="114"/>
      <c r="F14" s="9"/>
      <c r="G14" s="114"/>
      <c r="H14" s="9"/>
      <c r="I14" s="114"/>
      <c r="J14" s="9"/>
      <c r="K14" s="114"/>
      <c r="L14" s="9"/>
      <c r="M14" s="114"/>
      <c r="N14" s="113"/>
      <c r="O14" s="9"/>
      <c r="P14" s="114"/>
      <c r="Q14" s="9"/>
      <c r="R14" s="114"/>
      <c r="S14" s="9"/>
      <c r="T14" s="114"/>
      <c r="U14" s="9"/>
      <c r="V14" s="114"/>
      <c r="W14" s="9"/>
      <c r="X14" s="114"/>
      <c r="Y14" s="113"/>
      <c r="Z14" s="9"/>
      <c r="AA14" s="27"/>
      <c r="AC14" s="27"/>
      <c r="AE14" s="27"/>
      <c r="AG14" s="27"/>
      <c r="AI14" s="27"/>
      <c r="AJ14" s="115"/>
      <c r="AK14" s="115"/>
      <c r="AL14" s="9"/>
      <c r="AM14" s="9"/>
      <c r="AO14" s="27"/>
      <c r="AQ14" s="27"/>
      <c r="AS14" s="27"/>
      <c r="AU14" s="27"/>
      <c r="AW14" s="27"/>
      <c r="AX14" s="115"/>
      <c r="AZ14" s="27"/>
      <c r="BB14" s="27"/>
      <c r="BD14" s="27"/>
      <c r="BF14" s="27"/>
      <c r="BH14" s="27"/>
    </row>
    <row r="15" customFormat="false" ht="10.2" hidden="false" customHeight="false" outlineLevel="0" collapsed="false">
      <c r="B15" s="28" t="s">
        <v>6</v>
      </c>
      <c r="C15" s="32"/>
      <c r="D15" s="69" t="n">
        <v>374</v>
      </c>
      <c r="E15" s="31" t="n">
        <v>14.7826086956522</v>
      </c>
      <c r="F15" s="69" t="n">
        <v>12</v>
      </c>
      <c r="G15" s="164" t="n">
        <v>0.474308300395257</v>
      </c>
      <c r="H15" s="70" t="n">
        <v>60</v>
      </c>
      <c r="I15" s="164" t="n">
        <v>2.37154150197628</v>
      </c>
      <c r="J15" s="70" t="n">
        <v>60</v>
      </c>
      <c r="K15" s="164" t="n">
        <v>2.37154150197628</v>
      </c>
      <c r="L15" s="70" t="n">
        <v>242</v>
      </c>
      <c r="M15" s="31" t="n">
        <v>9.56521739130435</v>
      </c>
      <c r="N15" s="115"/>
      <c r="O15" s="69" t="n">
        <v>438</v>
      </c>
      <c r="P15" s="31" t="n">
        <v>27.0203578038248</v>
      </c>
      <c r="Q15" s="70" t="n">
        <v>56</v>
      </c>
      <c r="R15" s="164" t="n">
        <v>3.45465761875386</v>
      </c>
      <c r="S15" s="70" t="n">
        <v>74</v>
      </c>
      <c r="T15" s="164" t="n">
        <v>4.56508328192474</v>
      </c>
      <c r="U15" s="70" t="n">
        <v>98</v>
      </c>
      <c r="V15" s="164" t="n">
        <v>6.04565083281925</v>
      </c>
      <c r="W15" s="70" t="n">
        <v>210</v>
      </c>
      <c r="X15" s="31" t="n">
        <v>12.954966070327</v>
      </c>
      <c r="Y15" s="115"/>
      <c r="Z15" s="69" t="n">
        <v>1388</v>
      </c>
      <c r="AA15" s="31" t="n">
        <v>29.8822452265639</v>
      </c>
      <c r="AB15" s="69" t="n">
        <v>144</v>
      </c>
      <c r="AC15" s="164" t="n">
        <v>10.3746397694525</v>
      </c>
      <c r="AD15" s="70" t="n">
        <v>276</v>
      </c>
      <c r="AE15" s="164" t="n">
        <v>4.32805394386075</v>
      </c>
      <c r="AF15" s="70" t="n">
        <v>362</v>
      </c>
      <c r="AG15" s="164" t="n">
        <v>5.67665046259997</v>
      </c>
      <c r="AH15" s="70" t="n">
        <v>606</v>
      </c>
      <c r="AI15" s="31" t="n">
        <v>9.50290105065078</v>
      </c>
      <c r="AJ15" s="115"/>
      <c r="AK15" s="115"/>
      <c r="AL15" s="28" t="s">
        <v>6</v>
      </c>
      <c r="AM15" s="32"/>
      <c r="AN15" s="69" t="n">
        <v>976</v>
      </c>
      <c r="AO15" s="31" t="n">
        <v>16.2287994679082</v>
      </c>
      <c r="AP15" s="69" t="n">
        <v>110</v>
      </c>
      <c r="AQ15" s="164" t="n">
        <v>1.82906551380113</v>
      </c>
      <c r="AR15" s="70" t="n">
        <v>206</v>
      </c>
      <c r="AS15" s="164" t="n">
        <v>3.4253408713003</v>
      </c>
      <c r="AT15" s="70" t="n">
        <v>258</v>
      </c>
      <c r="AU15" s="164" t="n">
        <v>4.28999002327902</v>
      </c>
      <c r="AV15" s="70" t="n">
        <v>402</v>
      </c>
      <c r="AW15" s="31" t="n">
        <v>6.68440305952777</v>
      </c>
      <c r="AX15" s="115"/>
      <c r="AY15" s="69" t="n">
        <v>172</v>
      </c>
      <c r="AZ15" s="31" t="n">
        <v>7.36301369863014</v>
      </c>
      <c r="BA15" s="69" t="n">
        <v>25</v>
      </c>
      <c r="BB15" s="164" t="n">
        <v>1.07020547945205</v>
      </c>
      <c r="BC15" s="70" t="n">
        <v>41</v>
      </c>
      <c r="BD15" s="164" t="n">
        <v>1.75513698630137</v>
      </c>
      <c r="BE15" s="70" t="n">
        <v>45</v>
      </c>
      <c r="BF15" s="164" t="n">
        <v>1.9263698630137</v>
      </c>
      <c r="BG15" s="70" t="n">
        <v>61</v>
      </c>
      <c r="BH15" s="31" t="n">
        <v>2.61130136986301</v>
      </c>
    </row>
    <row r="16" customFormat="false" ht="10.2" hidden="false" customHeight="false" outlineLevel="0" collapsed="false">
      <c r="B16" s="32" t="s">
        <v>7</v>
      </c>
      <c r="C16" s="32"/>
      <c r="D16" s="72" t="n">
        <v>51</v>
      </c>
      <c r="E16" s="34" t="n">
        <v>2.01581027667984</v>
      </c>
      <c r="F16" s="72" t="n">
        <v>1</v>
      </c>
      <c r="G16" s="27" t="n">
        <v>0.0395256916996047</v>
      </c>
      <c r="H16" s="29" t="n">
        <v>9</v>
      </c>
      <c r="I16" s="27" t="n">
        <v>0.355731225296443</v>
      </c>
      <c r="J16" s="29" t="n">
        <v>23</v>
      </c>
      <c r="K16" s="27" t="n">
        <v>0.909090909090909</v>
      </c>
      <c r="L16" s="29" t="n">
        <v>18</v>
      </c>
      <c r="M16" s="34" t="n">
        <v>0.711462450592885</v>
      </c>
      <c r="N16" s="115"/>
      <c r="O16" s="72" t="n">
        <v>18</v>
      </c>
      <c r="P16" s="34" t="n">
        <v>1.11042566317088</v>
      </c>
      <c r="Q16" s="29" t="n">
        <v>1</v>
      </c>
      <c r="R16" s="27" t="n">
        <v>0.0616903146206046</v>
      </c>
      <c r="S16" s="29" t="n">
        <v>2</v>
      </c>
      <c r="T16" s="27" t="n">
        <v>0.123380629241209</v>
      </c>
      <c r="U16" s="29" t="n">
        <v>2</v>
      </c>
      <c r="V16" s="27" t="n">
        <v>0.123380629241209</v>
      </c>
      <c r="W16" s="29" t="n">
        <v>13</v>
      </c>
      <c r="X16" s="34" t="n">
        <v>0.801974090067859</v>
      </c>
      <c r="Y16" s="115"/>
      <c r="Z16" s="72" t="n">
        <v>103</v>
      </c>
      <c r="AA16" s="34" t="n">
        <v>6.39114170920678</v>
      </c>
      <c r="AB16" s="72" t="n">
        <v>5</v>
      </c>
      <c r="AC16" s="27" t="n">
        <v>4.85436893203884</v>
      </c>
      <c r="AD16" s="29" t="n">
        <v>13</v>
      </c>
      <c r="AE16" s="27" t="n">
        <v>0.203857613297789</v>
      </c>
      <c r="AF16" s="29" t="n">
        <v>27</v>
      </c>
      <c r="AG16" s="27" t="n">
        <v>0.423396581464639</v>
      </c>
      <c r="AH16" s="29" t="n">
        <v>58</v>
      </c>
      <c r="AI16" s="34" t="n">
        <v>0.90951858240552</v>
      </c>
      <c r="AJ16" s="115"/>
      <c r="AK16" s="115"/>
      <c r="AL16" s="32" t="s">
        <v>7</v>
      </c>
      <c r="AM16" s="32"/>
      <c r="AN16" s="72" t="n">
        <v>117</v>
      </c>
      <c r="AO16" s="34" t="n">
        <v>1.94546059195211</v>
      </c>
      <c r="AP16" s="72" t="n">
        <v>2</v>
      </c>
      <c r="AQ16" s="27" t="n">
        <v>0.033255736614566</v>
      </c>
      <c r="AR16" s="29" t="n">
        <v>18</v>
      </c>
      <c r="AS16" s="27" t="n">
        <v>0.299301629531094</v>
      </c>
      <c r="AT16" s="29" t="n">
        <v>30</v>
      </c>
      <c r="AU16" s="27" t="n">
        <v>0.49883604921849</v>
      </c>
      <c r="AV16" s="29" t="n">
        <v>67</v>
      </c>
      <c r="AW16" s="34" t="n">
        <v>1.11406717658796</v>
      </c>
      <c r="AX16" s="115"/>
      <c r="AY16" s="72" t="n">
        <v>21</v>
      </c>
      <c r="AZ16" s="34" t="n">
        <v>0.898972602739726</v>
      </c>
      <c r="BA16" s="72" t="n">
        <v>1</v>
      </c>
      <c r="BB16" s="27" t="n">
        <v>0.0428082191780822</v>
      </c>
      <c r="BC16" s="29" t="n">
        <v>3</v>
      </c>
      <c r="BD16" s="27" t="n">
        <v>0.128424657534247</v>
      </c>
      <c r="BE16" s="29" t="n">
        <v>6</v>
      </c>
      <c r="BF16" s="27" t="n">
        <v>0.256849315068493</v>
      </c>
      <c r="BG16" s="29" t="n">
        <v>11</v>
      </c>
      <c r="BH16" s="34" t="n">
        <v>0.470890410958904</v>
      </c>
    </row>
    <row r="17" customFormat="false" ht="10.2" hidden="false" customHeight="false" outlineLevel="0" collapsed="false">
      <c r="B17" s="32" t="s">
        <v>8</v>
      </c>
      <c r="C17" s="32"/>
      <c r="D17" s="72" t="n">
        <v>156</v>
      </c>
      <c r="E17" s="34" t="n">
        <v>6.16600790513834</v>
      </c>
      <c r="F17" s="72" t="n">
        <v>11</v>
      </c>
      <c r="G17" s="27" t="n">
        <v>0.434782608695652</v>
      </c>
      <c r="H17" s="29" t="n">
        <v>27</v>
      </c>
      <c r="I17" s="27" t="n">
        <v>1.06719367588933</v>
      </c>
      <c r="J17" s="29" t="n">
        <v>40</v>
      </c>
      <c r="K17" s="27" t="n">
        <v>1.58102766798419</v>
      </c>
      <c r="L17" s="29" t="n">
        <v>78</v>
      </c>
      <c r="M17" s="34" t="n">
        <v>3.08300395256917</v>
      </c>
      <c r="N17" s="115"/>
      <c r="O17" s="72" t="n">
        <v>0</v>
      </c>
      <c r="P17" s="34" t="n">
        <v>0</v>
      </c>
      <c r="Q17" s="29" t="n">
        <v>0</v>
      </c>
      <c r="R17" s="27" t="n">
        <v>0</v>
      </c>
      <c r="S17" s="29" t="n">
        <v>0</v>
      </c>
      <c r="T17" s="27" t="n">
        <v>0</v>
      </c>
      <c r="U17" s="29" t="n">
        <v>0</v>
      </c>
      <c r="V17" s="27" t="n">
        <v>0</v>
      </c>
      <c r="W17" s="29" t="n">
        <v>0</v>
      </c>
      <c r="X17" s="34" t="n">
        <v>0</v>
      </c>
      <c r="Y17" s="115"/>
      <c r="Z17" s="72" t="n">
        <v>69</v>
      </c>
      <c r="AA17" s="34" t="n">
        <v>16.8515475679128</v>
      </c>
      <c r="AB17" s="72" t="n">
        <v>11</v>
      </c>
      <c r="AC17" s="27" t="n">
        <v>15.9420289855072</v>
      </c>
      <c r="AD17" s="29" t="n">
        <v>14</v>
      </c>
      <c r="AE17" s="27" t="n">
        <v>0.21953896816685</v>
      </c>
      <c r="AF17" s="29" t="n">
        <v>18</v>
      </c>
      <c r="AG17" s="27" t="n">
        <v>0.282264387643092</v>
      </c>
      <c r="AH17" s="29" t="n">
        <v>26</v>
      </c>
      <c r="AI17" s="34" t="n">
        <v>0.407715226595578</v>
      </c>
      <c r="AJ17" s="115"/>
      <c r="AK17" s="115"/>
      <c r="AL17" s="32" t="s">
        <v>8</v>
      </c>
      <c r="AM17" s="32"/>
      <c r="AN17" s="72" t="n">
        <v>212</v>
      </c>
      <c r="AO17" s="34" t="n">
        <v>3.525108081144</v>
      </c>
      <c r="AP17" s="72" t="n">
        <v>6</v>
      </c>
      <c r="AQ17" s="27" t="n">
        <v>0.099767209843698</v>
      </c>
      <c r="AR17" s="29" t="n">
        <v>36</v>
      </c>
      <c r="AS17" s="27" t="n">
        <v>0.598603259062188</v>
      </c>
      <c r="AT17" s="29" t="n">
        <v>47</v>
      </c>
      <c r="AU17" s="27" t="n">
        <v>0.781509810442301</v>
      </c>
      <c r="AV17" s="29" t="n">
        <v>123</v>
      </c>
      <c r="AW17" s="34" t="n">
        <v>2.04522780179581</v>
      </c>
      <c r="AX17" s="115"/>
      <c r="AY17" s="72" t="n">
        <v>75</v>
      </c>
      <c r="AZ17" s="34" t="n">
        <v>3.21061643835616</v>
      </c>
      <c r="BA17" s="72" t="n">
        <v>2</v>
      </c>
      <c r="BB17" s="27" t="n">
        <v>0.0856164383561644</v>
      </c>
      <c r="BC17" s="29" t="n">
        <v>16</v>
      </c>
      <c r="BD17" s="27" t="n">
        <v>0.684931506849315</v>
      </c>
      <c r="BE17" s="29" t="n">
        <v>17</v>
      </c>
      <c r="BF17" s="27" t="n">
        <v>0.727739726027397</v>
      </c>
      <c r="BG17" s="29" t="n">
        <v>40</v>
      </c>
      <c r="BH17" s="34" t="n">
        <v>1.71232876712329</v>
      </c>
    </row>
    <row r="18" customFormat="false" ht="10.2" hidden="false" customHeight="false" outlineLevel="0" collapsed="false">
      <c r="B18" s="32" t="s">
        <v>9</v>
      </c>
      <c r="C18" s="32"/>
      <c r="D18" s="72" t="n">
        <v>34</v>
      </c>
      <c r="E18" s="34" t="n">
        <v>1.34387351778656</v>
      </c>
      <c r="F18" s="72" t="n">
        <v>0</v>
      </c>
      <c r="G18" s="27" t="n">
        <v>0</v>
      </c>
      <c r="H18" s="29" t="n">
        <v>7</v>
      </c>
      <c r="I18" s="27" t="n">
        <v>0.276679841897233</v>
      </c>
      <c r="J18" s="29" t="n">
        <v>8</v>
      </c>
      <c r="K18" s="27" t="n">
        <v>0.316205533596838</v>
      </c>
      <c r="L18" s="29" t="n">
        <v>19</v>
      </c>
      <c r="M18" s="34" t="n">
        <v>0.75098814229249</v>
      </c>
      <c r="N18" s="115"/>
      <c r="O18" s="72" t="n">
        <v>0</v>
      </c>
      <c r="P18" s="34" t="n">
        <v>0</v>
      </c>
      <c r="Q18" s="29" t="n">
        <v>0</v>
      </c>
      <c r="R18" s="27" t="n">
        <v>0</v>
      </c>
      <c r="S18" s="29" t="n">
        <v>0</v>
      </c>
      <c r="T18" s="27" t="n">
        <v>0</v>
      </c>
      <c r="U18" s="29" t="n">
        <v>0</v>
      </c>
      <c r="V18" s="27" t="n">
        <v>0</v>
      </c>
      <c r="W18" s="29" t="n">
        <v>0</v>
      </c>
      <c r="X18" s="34" t="n">
        <v>0</v>
      </c>
      <c r="Y18" s="115"/>
      <c r="Z18" s="72" t="n">
        <v>177</v>
      </c>
      <c r="AA18" s="34" t="n">
        <v>3.87418060491048</v>
      </c>
      <c r="AB18" s="72" t="n">
        <v>2</v>
      </c>
      <c r="AC18" s="27" t="n">
        <v>1.12994350282486</v>
      </c>
      <c r="AD18" s="29" t="n">
        <v>31</v>
      </c>
      <c r="AE18" s="27" t="n">
        <v>0.486122000940881</v>
      </c>
      <c r="AF18" s="29" t="n">
        <v>64</v>
      </c>
      <c r="AG18" s="27" t="n">
        <v>1.00360671161988</v>
      </c>
      <c r="AH18" s="29" t="n">
        <v>80</v>
      </c>
      <c r="AI18" s="34" t="n">
        <v>1.25450838952486</v>
      </c>
      <c r="AJ18" s="115"/>
      <c r="AK18" s="115"/>
      <c r="AL18" s="32" t="s">
        <v>9</v>
      </c>
      <c r="AM18" s="32"/>
      <c r="AN18" s="72" t="n">
        <v>239</v>
      </c>
      <c r="AO18" s="34" t="n">
        <v>3.97406052544064</v>
      </c>
      <c r="AP18" s="72" t="n">
        <v>4</v>
      </c>
      <c r="AQ18" s="27" t="n">
        <v>0.066511473229132</v>
      </c>
      <c r="AR18" s="29" t="n">
        <v>23</v>
      </c>
      <c r="AS18" s="27" t="n">
        <v>0.382440971067509</v>
      </c>
      <c r="AT18" s="29" t="n">
        <v>57</v>
      </c>
      <c r="AU18" s="27" t="n">
        <v>0.947788493515131</v>
      </c>
      <c r="AV18" s="29" t="n">
        <v>155</v>
      </c>
      <c r="AW18" s="34" t="n">
        <v>2.57731958762887</v>
      </c>
      <c r="AX18" s="115"/>
      <c r="AY18" s="72" t="n">
        <v>45</v>
      </c>
      <c r="AZ18" s="34" t="n">
        <v>1.9263698630137</v>
      </c>
      <c r="BA18" s="72" t="n">
        <v>0</v>
      </c>
      <c r="BB18" s="27" t="n">
        <v>0</v>
      </c>
      <c r="BC18" s="29" t="n">
        <v>5</v>
      </c>
      <c r="BD18" s="27" t="n">
        <v>0.214041095890411</v>
      </c>
      <c r="BE18" s="29" t="n">
        <v>20</v>
      </c>
      <c r="BF18" s="27" t="n">
        <v>0.856164383561644</v>
      </c>
      <c r="BG18" s="29" t="n">
        <v>20</v>
      </c>
      <c r="BH18" s="34" t="n">
        <v>0.856164383561644</v>
      </c>
    </row>
    <row r="19" customFormat="false" ht="10.2" hidden="false" customHeight="false" outlineLevel="0" collapsed="false">
      <c r="B19" s="32" t="s">
        <v>10</v>
      </c>
      <c r="C19" s="32"/>
      <c r="D19" s="72" t="n">
        <v>222</v>
      </c>
      <c r="E19" s="34" t="n">
        <v>8.77470355731225</v>
      </c>
      <c r="F19" s="72" t="n">
        <v>7</v>
      </c>
      <c r="G19" s="27" t="n">
        <v>0.276679841897233</v>
      </c>
      <c r="H19" s="29" t="n">
        <v>51</v>
      </c>
      <c r="I19" s="27" t="n">
        <v>2.01581027667984</v>
      </c>
      <c r="J19" s="29" t="n">
        <v>90</v>
      </c>
      <c r="K19" s="27" t="n">
        <v>3.55731225296443</v>
      </c>
      <c r="L19" s="29" t="n">
        <v>74</v>
      </c>
      <c r="M19" s="34" t="n">
        <v>2.92490118577075</v>
      </c>
      <c r="N19" s="115"/>
      <c r="O19" s="72" t="n">
        <v>199</v>
      </c>
      <c r="P19" s="34" t="n">
        <v>12.2763726095003</v>
      </c>
      <c r="Q19" s="29" t="n">
        <v>18</v>
      </c>
      <c r="R19" s="27" t="n">
        <v>1.11042566317088</v>
      </c>
      <c r="S19" s="29" t="n">
        <v>41</v>
      </c>
      <c r="T19" s="27" t="n">
        <v>2.52930289944479</v>
      </c>
      <c r="U19" s="29" t="n">
        <v>42</v>
      </c>
      <c r="V19" s="27" t="n">
        <v>2.59099321406539</v>
      </c>
      <c r="W19" s="29" t="n">
        <v>98</v>
      </c>
      <c r="X19" s="34" t="n">
        <v>6.04565083281925</v>
      </c>
      <c r="Y19" s="115"/>
      <c r="Z19" s="72" t="n">
        <v>557</v>
      </c>
      <c r="AA19" s="34" t="n">
        <v>15.7801445894117</v>
      </c>
      <c r="AB19" s="72" t="n">
        <v>43</v>
      </c>
      <c r="AC19" s="27" t="n">
        <v>7.71992818671454</v>
      </c>
      <c r="AD19" s="29" t="n">
        <v>111</v>
      </c>
      <c r="AE19" s="27" t="n">
        <v>1.74063039046574</v>
      </c>
      <c r="AF19" s="29" t="n">
        <v>169</v>
      </c>
      <c r="AG19" s="27" t="n">
        <v>2.65014897287126</v>
      </c>
      <c r="AH19" s="29" t="n">
        <v>234</v>
      </c>
      <c r="AI19" s="34" t="n">
        <v>3.6694370393602</v>
      </c>
      <c r="AJ19" s="115"/>
      <c r="AK19" s="115"/>
      <c r="AL19" s="32" t="s">
        <v>10</v>
      </c>
      <c r="AM19" s="32"/>
      <c r="AN19" s="72" t="n">
        <v>477</v>
      </c>
      <c r="AO19" s="34" t="n">
        <v>7.931493182574</v>
      </c>
      <c r="AP19" s="72" t="n">
        <v>40</v>
      </c>
      <c r="AQ19" s="27" t="n">
        <v>0.66511473229132</v>
      </c>
      <c r="AR19" s="29" t="n">
        <v>105</v>
      </c>
      <c r="AS19" s="27" t="n">
        <v>1.74592617226472</v>
      </c>
      <c r="AT19" s="29" t="n">
        <v>142</v>
      </c>
      <c r="AU19" s="27" t="n">
        <v>2.36115729963419</v>
      </c>
      <c r="AV19" s="29" t="n">
        <v>190</v>
      </c>
      <c r="AW19" s="34" t="n">
        <v>3.15929497838377</v>
      </c>
      <c r="AX19" s="115"/>
      <c r="AY19" s="72" t="n">
        <v>153</v>
      </c>
      <c r="AZ19" s="34" t="n">
        <v>6.54965753424658</v>
      </c>
      <c r="BA19" s="72" t="n">
        <v>12</v>
      </c>
      <c r="BB19" s="27" t="n">
        <v>0.513698630136986</v>
      </c>
      <c r="BC19" s="29" t="n">
        <v>27</v>
      </c>
      <c r="BD19" s="27" t="n">
        <v>1.15582191780822</v>
      </c>
      <c r="BE19" s="29" t="n">
        <v>48</v>
      </c>
      <c r="BF19" s="27" t="n">
        <v>2.05479452054795</v>
      </c>
      <c r="BG19" s="29" t="n">
        <v>66</v>
      </c>
      <c r="BH19" s="34" t="n">
        <v>2.82534246575342</v>
      </c>
    </row>
    <row r="20" customFormat="false" ht="10.2" hidden="false" customHeight="false" outlineLevel="0" collapsed="false">
      <c r="B20" s="32" t="s">
        <v>11</v>
      </c>
      <c r="C20" s="32"/>
      <c r="D20" s="72" t="n">
        <v>104</v>
      </c>
      <c r="E20" s="34" t="n">
        <v>4.11067193675889</v>
      </c>
      <c r="F20" s="72" t="n">
        <v>4</v>
      </c>
      <c r="G20" s="27" t="n">
        <v>0.158102766798419</v>
      </c>
      <c r="H20" s="29" t="n">
        <v>26</v>
      </c>
      <c r="I20" s="27" t="n">
        <v>1.02766798418972</v>
      </c>
      <c r="J20" s="29" t="n">
        <v>41</v>
      </c>
      <c r="K20" s="27" t="n">
        <v>1.62055335968379</v>
      </c>
      <c r="L20" s="29" t="n">
        <v>33</v>
      </c>
      <c r="M20" s="34" t="n">
        <v>1.30434782608696</v>
      </c>
      <c r="N20" s="115"/>
      <c r="O20" s="72" t="n">
        <v>76</v>
      </c>
      <c r="P20" s="34" t="n">
        <v>4.68846391116595</v>
      </c>
      <c r="Q20" s="29" t="n">
        <v>7</v>
      </c>
      <c r="R20" s="27" t="n">
        <v>0.431832202344232</v>
      </c>
      <c r="S20" s="29" t="n">
        <v>33</v>
      </c>
      <c r="T20" s="27" t="n">
        <v>2.03578038247995</v>
      </c>
      <c r="U20" s="29" t="n">
        <v>16</v>
      </c>
      <c r="V20" s="27" t="n">
        <v>0.987045033929673</v>
      </c>
      <c r="W20" s="29" t="n">
        <v>20</v>
      </c>
      <c r="X20" s="34" t="n">
        <v>1.23380629241209</v>
      </c>
      <c r="Y20" s="115"/>
      <c r="Z20" s="72" t="n">
        <v>170</v>
      </c>
      <c r="AA20" s="34" t="n">
        <v>18.1247866874521</v>
      </c>
      <c r="AB20" s="72" t="n">
        <v>27</v>
      </c>
      <c r="AC20" s="27" t="n">
        <v>15.8823529411765</v>
      </c>
      <c r="AD20" s="29" t="n">
        <v>41</v>
      </c>
      <c r="AE20" s="27" t="n">
        <v>0.642935549631488</v>
      </c>
      <c r="AF20" s="29" t="n">
        <v>34</v>
      </c>
      <c r="AG20" s="27" t="n">
        <v>0.533166065548063</v>
      </c>
      <c r="AH20" s="29" t="n">
        <v>68</v>
      </c>
      <c r="AI20" s="34" t="n">
        <v>1.06633213109613</v>
      </c>
      <c r="AJ20" s="115"/>
      <c r="AK20" s="115"/>
      <c r="AL20" s="32" t="s">
        <v>11</v>
      </c>
      <c r="AM20" s="32"/>
      <c r="AN20" s="72" t="n">
        <v>407</v>
      </c>
      <c r="AO20" s="34" t="n">
        <v>6.76754240106418</v>
      </c>
      <c r="AP20" s="72" t="n">
        <v>19</v>
      </c>
      <c r="AQ20" s="27" t="n">
        <v>0.315929497838377</v>
      </c>
      <c r="AR20" s="29" t="n">
        <v>124</v>
      </c>
      <c r="AS20" s="27" t="n">
        <v>2.06185567010309</v>
      </c>
      <c r="AT20" s="29" t="n">
        <v>134</v>
      </c>
      <c r="AU20" s="27" t="n">
        <v>2.22813435317592</v>
      </c>
      <c r="AV20" s="29" t="n">
        <v>130</v>
      </c>
      <c r="AW20" s="34" t="n">
        <v>2.16162287994679</v>
      </c>
      <c r="AX20" s="115"/>
      <c r="AY20" s="72" t="n">
        <v>62</v>
      </c>
      <c r="AZ20" s="34" t="n">
        <v>2.6541095890411</v>
      </c>
      <c r="BA20" s="72" t="n">
        <v>3</v>
      </c>
      <c r="BB20" s="27" t="n">
        <v>0.128424657534247</v>
      </c>
      <c r="BC20" s="29" t="n">
        <v>15</v>
      </c>
      <c r="BD20" s="27" t="n">
        <v>0.642123287671233</v>
      </c>
      <c r="BE20" s="29" t="n">
        <v>20</v>
      </c>
      <c r="BF20" s="27" t="n">
        <v>0.856164383561644</v>
      </c>
      <c r="BG20" s="29" t="n">
        <v>24</v>
      </c>
      <c r="BH20" s="34" t="n">
        <v>1.02739726027397</v>
      </c>
    </row>
    <row r="21" customFormat="false" ht="10.2" hidden="false" customHeight="false" outlineLevel="0" collapsed="false">
      <c r="B21" s="32" t="s">
        <v>12</v>
      </c>
      <c r="C21" s="32"/>
      <c r="D21" s="72" t="n">
        <v>53</v>
      </c>
      <c r="E21" s="34" t="n">
        <v>2.09486166007905</v>
      </c>
      <c r="F21" s="72" t="n">
        <v>1</v>
      </c>
      <c r="G21" s="27" t="n">
        <v>0.0395256916996047</v>
      </c>
      <c r="H21" s="29" t="n">
        <v>18</v>
      </c>
      <c r="I21" s="27" t="n">
        <v>0.711462450592885</v>
      </c>
      <c r="J21" s="29" t="n">
        <v>19</v>
      </c>
      <c r="K21" s="27" t="n">
        <v>0.75098814229249</v>
      </c>
      <c r="L21" s="29" t="n">
        <v>15</v>
      </c>
      <c r="M21" s="34" t="n">
        <v>0.592885375494071</v>
      </c>
      <c r="N21" s="115"/>
      <c r="O21" s="72" t="n">
        <v>20</v>
      </c>
      <c r="P21" s="34" t="n">
        <v>1.23380629241209</v>
      </c>
      <c r="Q21" s="29" t="n">
        <v>0</v>
      </c>
      <c r="R21" s="27" t="n">
        <v>0</v>
      </c>
      <c r="S21" s="29" t="n">
        <v>10</v>
      </c>
      <c r="T21" s="27" t="n">
        <v>0.616903146206046</v>
      </c>
      <c r="U21" s="29" t="n">
        <v>3</v>
      </c>
      <c r="V21" s="27" t="n">
        <v>0.185070943861814</v>
      </c>
      <c r="W21" s="29" t="n">
        <v>7</v>
      </c>
      <c r="X21" s="34" t="n">
        <v>0.431832202344232</v>
      </c>
      <c r="Y21" s="115"/>
      <c r="Z21" s="72" t="n">
        <v>20</v>
      </c>
      <c r="AA21" s="34" t="n">
        <v>5.29794574251215</v>
      </c>
      <c r="AB21" s="72" t="n">
        <v>1</v>
      </c>
      <c r="AC21" s="27" t="n">
        <v>5</v>
      </c>
      <c r="AD21" s="29" t="n">
        <v>5</v>
      </c>
      <c r="AE21" s="27" t="n">
        <v>0.0784067743453034</v>
      </c>
      <c r="AF21" s="29" t="n">
        <v>6</v>
      </c>
      <c r="AG21" s="27" t="n">
        <v>0.0940881292143641</v>
      </c>
      <c r="AH21" s="29" t="n">
        <v>8</v>
      </c>
      <c r="AI21" s="34" t="n">
        <v>0.125450838952486</v>
      </c>
      <c r="AJ21" s="115"/>
      <c r="AK21" s="115"/>
      <c r="AL21" s="32" t="s">
        <v>12</v>
      </c>
      <c r="AM21" s="32"/>
      <c r="AN21" s="72" t="n">
        <v>45</v>
      </c>
      <c r="AO21" s="34" t="n">
        <v>0.748254073827735</v>
      </c>
      <c r="AP21" s="72" t="n">
        <v>1</v>
      </c>
      <c r="AQ21" s="27" t="n">
        <v>0.016627868307283</v>
      </c>
      <c r="AR21" s="29" t="n">
        <v>19</v>
      </c>
      <c r="AS21" s="27" t="n">
        <v>0.315929497838377</v>
      </c>
      <c r="AT21" s="29" t="n">
        <v>5</v>
      </c>
      <c r="AU21" s="27" t="n">
        <v>0.083139341536415</v>
      </c>
      <c r="AV21" s="29" t="n">
        <v>20</v>
      </c>
      <c r="AW21" s="34" t="n">
        <v>0.33255736614566</v>
      </c>
      <c r="AX21" s="115"/>
      <c r="AY21" s="72" t="n">
        <v>12</v>
      </c>
      <c r="AZ21" s="34" t="n">
        <v>0.513698630136986</v>
      </c>
      <c r="BA21" s="72" t="n">
        <v>0</v>
      </c>
      <c r="BB21" s="27" t="n">
        <v>0</v>
      </c>
      <c r="BC21" s="29" t="n">
        <v>4</v>
      </c>
      <c r="BD21" s="27" t="n">
        <v>0.171232876712329</v>
      </c>
      <c r="BE21" s="29" t="n">
        <v>1</v>
      </c>
      <c r="BF21" s="27" t="n">
        <v>0.0428082191780822</v>
      </c>
      <c r="BG21" s="29" t="n">
        <v>7</v>
      </c>
      <c r="BH21" s="34" t="n">
        <v>0.299657534246575</v>
      </c>
    </row>
    <row r="22" customFormat="false" ht="10.2" hidden="false" customHeight="false" outlineLevel="0" collapsed="false">
      <c r="B22" s="32" t="s">
        <v>13</v>
      </c>
      <c r="C22" s="32"/>
      <c r="D22" s="72" t="n">
        <v>26</v>
      </c>
      <c r="E22" s="34" t="n">
        <v>1.02766798418972</v>
      </c>
      <c r="F22" s="72" t="n">
        <v>0</v>
      </c>
      <c r="G22" s="27" t="n">
        <v>0</v>
      </c>
      <c r="H22" s="29" t="n">
        <v>9</v>
      </c>
      <c r="I22" s="27" t="n">
        <v>0.355731225296443</v>
      </c>
      <c r="J22" s="29" t="n">
        <v>13</v>
      </c>
      <c r="K22" s="27" t="n">
        <v>0.513833992094862</v>
      </c>
      <c r="L22" s="29" t="n">
        <v>4</v>
      </c>
      <c r="M22" s="34" t="n">
        <v>0.158102766798419</v>
      </c>
      <c r="N22" s="115"/>
      <c r="O22" s="72" t="n">
        <v>6</v>
      </c>
      <c r="P22" s="34" t="n">
        <v>0.370141887723627</v>
      </c>
      <c r="Q22" s="29" t="n">
        <v>0</v>
      </c>
      <c r="R22" s="27" t="n">
        <v>0</v>
      </c>
      <c r="S22" s="29" t="n">
        <v>3</v>
      </c>
      <c r="T22" s="27" t="n">
        <v>0.185070943861814</v>
      </c>
      <c r="U22" s="29" t="n">
        <v>1</v>
      </c>
      <c r="V22" s="27" t="n">
        <v>0.0616903146206046</v>
      </c>
      <c r="W22" s="29" t="n">
        <v>2</v>
      </c>
      <c r="X22" s="34" t="n">
        <v>0.123380629241209</v>
      </c>
      <c r="Y22" s="115"/>
      <c r="Z22" s="72" t="n">
        <v>28</v>
      </c>
      <c r="AA22" s="34" t="n">
        <v>7.55057236945272</v>
      </c>
      <c r="AB22" s="72" t="n">
        <v>2</v>
      </c>
      <c r="AC22" s="27" t="n">
        <v>7.14285714285714</v>
      </c>
      <c r="AD22" s="29" t="n">
        <v>9</v>
      </c>
      <c r="AE22" s="27" t="n">
        <v>0.141132193821546</v>
      </c>
      <c r="AF22" s="29" t="n">
        <v>12</v>
      </c>
      <c r="AG22" s="27" t="n">
        <v>0.188176258428728</v>
      </c>
      <c r="AH22" s="29" t="n">
        <v>5</v>
      </c>
      <c r="AI22" s="34" t="n">
        <v>0.0784067743453034</v>
      </c>
      <c r="AJ22" s="115"/>
      <c r="AK22" s="115"/>
      <c r="AL22" s="32" t="s">
        <v>13</v>
      </c>
      <c r="AM22" s="32"/>
      <c r="AN22" s="72" t="n">
        <v>29</v>
      </c>
      <c r="AO22" s="34" t="n">
        <v>0.482208180911207</v>
      </c>
      <c r="AP22" s="72" t="n">
        <v>1</v>
      </c>
      <c r="AQ22" s="27" t="n">
        <v>0.016627868307283</v>
      </c>
      <c r="AR22" s="29" t="n">
        <v>10</v>
      </c>
      <c r="AS22" s="27" t="n">
        <v>0.16627868307283</v>
      </c>
      <c r="AT22" s="29" t="n">
        <v>9</v>
      </c>
      <c r="AU22" s="27" t="n">
        <v>0.149650814765547</v>
      </c>
      <c r="AV22" s="29" t="n">
        <v>9</v>
      </c>
      <c r="AW22" s="34" t="n">
        <v>0.149650814765547</v>
      </c>
      <c r="AX22" s="115"/>
      <c r="AY22" s="72" t="n">
        <v>11</v>
      </c>
      <c r="AZ22" s="34" t="n">
        <v>0.470890410958904</v>
      </c>
      <c r="BA22" s="72" t="n">
        <v>1</v>
      </c>
      <c r="BB22" s="27" t="n">
        <v>0.0428082191780822</v>
      </c>
      <c r="BC22" s="29" t="n">
        <v>2</v>
      </c>
      <c r="BD22" s="27" t="n">
        <v>0.0856164383561644</v>
      </c>
      <c r="BE22" s="29" t="n">
        <v>2</v>
      </c>
      <c r="BF22" s="27" t="n">
        <v>0.0856164383561644</v>
      </c>
      <c r="BG22" s="29" t="n">
        <v>6</v>
      </c>
      <c r="BH22" s="34" t="n">
        <v>0.256849315068493</v>
      </c>
    </row>
    <row r="23" customFormat="false" ht="10.2" hidden="false" customHeight="false" outlineLevel="0" collapsed="false">
      <c r="B23" s="32" t="s">
        <v>14</v>
      </c>
      <c r="C23" s="32"/>
      <c r="D23" s="72" t="n">
        <v>1</v>
      </c>
      <c r="E23" s="34" t="n">
        <v>0.0395256916996047</v>
      </c>
      <c r="F23" s="72" t="n">
        <v>0</v>
      </c>
      <c r="G23" s="27" t="n">
        <v>0</v>
      </c>
      <c r="H23" s="29" t="n">
        <v>0</v>
      </c>
      <c r="I23" s="27" t="n">
        <v>0</v>
      </c>
      <c r="J23" s="29" t="n">
        <v>1</v>
      </c>
      <c r="K23" s="27" t="n">
        <v>0.0395256916996047</v>
      </c>
      <c r="L23" s="29" t="n">
        <v>0</v>
      </c>
      <c r="M23" s="34" t="n">
        <v>0</v>
      </c>
      <c r="N23" s="115"/>
      <c r="O23" s="72" t="n">
        <v>0</v>
      </c>
      <c r="P23" s="34" t="n">
        <v>0</v>
      </c>
      <c r="Q23" s="29" t="n">
        <v>0</v>
      </c>
      <c r="R23" s="27" t="n">
        <v>0</v>
      </c>
      <c r="S23" s="29" t="n">
        <v>0</v>
      </c>
      <c r="T23" s="27" t="n">
        <v>0</v>
      </c>
      <c r="U23" s="29" t="n">
        <v>0</v>
      </c>
      <c r="V23" s="27" t="n">
        <v>0</v>
      </c>
      <c r="W23" s="29" t="n">
        <v>0</v>
      </c>
      <c r="X23" s="34" t="n">
        <v>0</v>
      </c>
      <c r="Y23" s="115"/>
      <c r="Z23" s="72" t="n">
        <v>33</v>
      </c>
      <c r="AA23" s="34" t="n">
        <v>18.6052147632828</v>
      </c>
      <c r="AB23" s="72" t="n">
        <v>6</v>
      </c>
      <c r="AC23" s="27" t="n">
        <v>18.1818181818182</v>
      </c>
      <c r="AD23" s="29" t="n">
        <v>7</v>
      </c>
      <c r="AE23" s="27" t="n">
        <v>0.109769484083425</v>
      </c>
      <c r="AF23" s="29" t="n">
        <v>13</v>
      </c>
      <c r="AG23" s="27" t="n">
        <v>0.203857613297789</v>
      </c>
      <c r="AH23" s="29" t="n">
        <v>7</v>
      </c>
      <c r="AI23" s="34" t="n">
        <v>0.109769484083425</v>
      </c>
      <c r="AJ23" s="115"/>
      <c r="AK23" s="115"/>
      <c r="AL23" s="32" t="s">
        <v>14</v>
      </c>
      <c r="AM23" s="32"/>
      <c r="AN23" s="72" t="n">
        <v>10</v>
      </c>
      <c r="AO23" s="34" t="n">
        <v>0.16627868307283</v>
      </c>
      <c r="AP23" s="72" t="n">
        <v>1</v>
      </c>
      <c r="AQ23" s="27" t="n">
        <v>0.016627868307283</v>
      </c>
      <c r="AR23" s="29" t="n">
        <v>2</v>
      </c>
      <c r="AS23" s="27" t="n">
        <v>0.033255736614566</v>
      </c>
      <c r="AT23" s="29" t="n">
        <v>3</v>
      </c>
      <c r="AU23" s="27" t="n">
        <v>0.049883604921849</v>
      </c>
      <c r="AV23" s="29" t="n">
        <v>4</v>
      </c>
      <c r="AW23" s="34" t="n">
        <v>0.066511473229132</v>
      </c>
      <c r="AX23" s="115"/>
      <c r="AY23" s="72" t="n">
        <v>2</v>
      </c>
      <c r="AZ23" s="34" t="n">
        <v>0.0856164383561644</v>
      </c>
      <c r="BA23" s="72" t="n">
        <v>0</v>
      </c>
      <c r="BB23" s="27" t="n">
        <v>0</v>
      </c>
      <c r="BC23" s="29" t="n">
        <v>1</v>
      </c>
      <c r="BD23" s="27" t="n">
        <v>0.0428082191780822</v>
      </c>
      <c r="BE23" s="29" t="n">
        <v>1</v>
      </c>
      <c r="BF23" s="27" t="n">
        <v>0.0428082191780822</v>
      </c>
      <c r="BG23" s="29" t="n">
        <v>0</v>
      </c>
      <c r="BH23" s="34" t="n">
        <v>0</v>
      </c>
    </row>
    <row r="24" customFormat="false" ht="10.2" hidden="false" customHeight="false" outlineLevel="0" collapsed="false">
      <c r="B24" s="32" t="s">
        <v>17</v>
      </c>
      <c r="C24" s="32"/>
      <c r="D24" s="72" t="n">
        <v>46</v>
      </c>
      <c r="E24" s="34" t="n">
        <v>1.81818181818182</v>
      </c>
      <c r="F24" s="72" t="n">
        <v>1</v>
      </c>
      <c r="G24" s="27" t="n">
        <v>0.0395256916996047</v>
      </c>
      <c r="H24" s="29" t="n">
        <v>7</v>
      </c>
      <c r="I24" s="27" t="n">
        <v>0.276679841897233</v>
      </c>
      <c r="J24" s="29" t="n">
        <v>11</v>
      </c>
      <c r="K24" s="27" t="n">
        <v>0.434782608695652</v>
      </c>
      <c r="L24" s="29" t="n">
        <v>27</v>
      </c>
      <c r="M24" s="34" t="n">
        <v>1.06719367588933</v>
      </c>
      <c r="N24" s="115"/>
      <c r="O24" s="72" t="n">
        <v>8</v>
      </c>
      <c r="P24" s="34" t="n">
        <v>0.493522516964837</v>
      </c>
      <c r="Q24" s="29" t="n">
        <v>0</v>
      </c>
      <c r="R24" s="27" t="n">
        <v>0</v>
      </c>
      <c r="S24" s="29" t="n">
        <v>1</v>
      </c>
      <c r="T24" s="27" t="n">
        <v>0.0616903146206046</v>
      </c>
      <c r="U24" s="29" t="n">
        <v>2</v>
      </c>
      <c r="V24" s="27" t="n">
        <v>0.123380629241209</v>
      </c>
      <c r="W24" s="29" t="n">
        <v>5</v>
      </c>
      <c r="X24" s="34" t="n">
        <v>0.308451573103023</v>
      </c>
      <c r="Y24" s="115"/>
      <c r="Z24" s="72" t="n">
        <v>42</v>
      </c>
      <c r="AA24" s="34" t="n">
        <v>7.75442998275051</v>
      </c>
      <c r="AB24" s="72" t="n">
        <v>3</v>
      </c>
      <c r="AC24" s="27" t="n">
        <v>7.14285714285714</v>
      </c>
      <c r="AD24" s="29" t="n">
        <v>13</v>
      </c>
      <c r="AE24" s="27" t="n">
        <v>0.203857613297789</v>
      </c>
      <c r="AF24" s="29" t="n">
        <v>9</v>
      </c>
      <c r="AG24" s="27" t="n">
        <v>0.141132193821546</v>
      </c>
      <c r="AH24" s="29" t="n">
        <v>17</v>
      </c>
      <c r="AI24" s="34" t="n">
        <v>0.266583032774032</v>
      </c>
      <c r="AJ24" s="115"/>
      <c r="AK24" s="115"/>
      <c r="AL24" s="32" t="s">
        <v>17</v>
      </c>
      <c r="AM24" s="32"/>
      <c r="AN24" s="72" t="n">
        <v>83</v>
      </c>
      <c r="AO24" s="34" t="n">
        <v>1.38011306950449</v>
      </c>
      <c r="AP24" s="72" t="n">
        <v>2</v>
      </c>
      <c r="AQ24" s="27" t="n">
        <v>0.033255736614566</v>
      </c>
      <c r="AR24" s="29" t="n">
        <v>23</v>
      </c>
      <c r="AS24" s="27" t="n">
        <v>0.382440971067509</v>
      </c>
      <c r="AT24" s="29" t="n">
        <v>20</v>
      </c>
      <c r="AU24" s="27" t="n">
        <v>0.33255736614566</v>
      </c>
      <c r="AV24" s="29" t="n">
        <v>38</v>
      </c>
      <c r="AW24" s="34" t="n">
        <v>0.631858995676754</v>
      </c>
      <c r="AX24" s="115"/>
      <c r="AY24" s="72" t="n">
        <v>11</v>
      </c>
      <c r="AZ24" s="34" t="n">
        <v>0.470890410958904</v>
      </c>
      <c r="BA24" s="72" t="n">
        <v>0</v>
      </c>
      <c r="BB24" s="27" t="n">
        <v>0</v>
      </c>
      <c r="BC24" s="29" t="n">
        <v>4</v>
      </c>
      <c r="BD24" s="27" t="n">
        <v>0.171232876712329</v>
      </c>
      <c r="BE24" s="29" t="n">
        <v>5</v>
      </c>
      <c r="BF24" s="27" t="n">
        <v>0.214041095890411</v>
      </c>
      <c r="BG24" s="29" t="n">
        <v>2</v>
      </c>
      <c r="BH24" s="34" t="n">
        <v>0.0856164383561644</v>
      </c>
    </row>
    <row r="25" customFormat="false" ht="10.2" hidden="false" customHeight="false" outlineLevel="0" collapsed="false">
      <c r="B25" s="32" t="s">
        <v>18</v>
      </c>
      <c r="C25" s="32"/>
      <c r="D25" s="72" t="n">
        <v>0</v>
      </c>
      <c r="E25" s="34" t="n">
        <v>0</v>
      </c>
      <c r="F25" s="72" t="n">
        <v>0</v>
      </c>
      <c r="G25" s="27" t="n">
        <v>0</v>
      </c>
      <c r="H25" s="29" t="n">
        <v>0</v>
      </c>
      <c r="I25" s="27" t="n">
        <v>0</v>
      </c>
      <c r="J25" s="29" t="n">
        <v>0</v>
      </c>
      <c r="K25" s="27" t="n">
        <v>0</v>
      </c>
      <c r="L25" s="29" t="n">
        <v>0</v>
      </c>
      <c r="M25" s="34" t="n">
        <v>0</v>
      </c>
      <c r="N25" s="115"/>
      <c r="O25" s="72" t="n">
        <v>0</v>
      </c>
      <c r="P25" s="34" t="n">
        <v>0</v>
      </c>
      <c r="Q25" s="29" t="n">
        <v>0</v>
      </c>
      <c r="R25" s="27" t="n">
        <v>0</v>
      </c>
      <c r="S25" s="29" t="n">
        <v>0</v>
      </c>
      <c r="T25" s="27" t="n">
        <v>0</v>
      </c>
      <c r="U25" s="29" t="n">
        <v>0</v>
      </c>
      <c r="V25" s="27" t="n">
        <v>0</v>
      </c>
      <c r="W25" s="29" t="n">
        <v>0</v>
      </c>
      <c r="X25" s="34" t="n">
        <v>0</v>
      </c>
      <c r="Y25" s="115"/>
      <c r="Z25" s="72" t="n">
        <v>6</v>
      </c>
      <c r="AA25" s="34" t="n">
        <v>0.0940881292143641</v>
      </c>
      <c r="AB25" s="72" t="n">
        <v>0</v>
      </c>
      <c r="AC25" s="27" t="n">
        <v>0</v>
      </c>
      <c r="AD25" s="29" t="n">
        <v>3</v>
      </c>
      <c r="AE25" s="27" t="n">
        <v>0.0470440646071821</v>
      </c>
      <c r="AF25" s="29" t="n">
        <v>1</v>
      </c>
      <c r="AG25" s="27" t="n">
        <v>0.0156813548690607</v>
      </c>
      <c r="AH25" s="29" t="n">
        <v>2</v>
      </c>
      <c r="AI25" s="34" t="n">
        <v>0.0313627097381214</v>
      </c>
      <c r="AJ25" s="115"/>
      <c r="AK25" s="115"/>
      <c r="AL25" s="32" t="s">
        <v>18</v>
      </c>
      <c r="AM25" s="32"/>
      <c r="AN25" s="72" t="n">
        <v>135</v>
      </c>
      <c r="AO25" s="34" t="n">
        <v>2.24476222148321</v>
      </c>
      <c r="AP25" s="72" t="n">
        <v>7</v>
      </c>
      <c r="AQ25" s="27" t="n">
        <v>0.116395078150981</v>
      </c>
      <c r="AR25" s="29" t="n">
        <v>20</v>
      </c>
      <c r="AS25" s="27" t="n">
        <v>0.33255736614566</v>
      </c>
      <c r="AT25" s="29" t="n">
        <v>41</v>
      </c>
      <c r="AU25" s="27" t="n">
        <v>0.681742600598603</v>
      </c>
      <c r="AV25" s="29" t="n">
        <v>67</v>
      </c>
      <c r="AW25" s="34" t="n">
        <v>1.11406717658796</v>
      </c>
      <c r="AX25" s="115"/>
      <c r="AY25" s="72" t="n">
        <v>6</v>
      </c>
      <c r="AZ25" s="34" t="n">
        <v>0.256849315068493</v>
      </c>
      <c r="BA25" s="72" t="n">
        <v>0</v>
      </c>
      <c r="BB25" s="27" t="n">
        <v>0</v>
      </c>
      <c r="BC25" s="29" t="n">
        <v>1</v>
      </c>
      <c r="BD25" s="27" t="n">
        <v>0.0428082191780822</v>
      </c>
      <c r="BE25" s="29" t="n">
        <v>2</v>
      </c>
      <c r="BF25" s="27" t="n">
        <v>0.0856164383561644</v>
      </c>
      <c r="BG25" s="29" t="n">
        <v>3</v>
      </c>
      <c r="BH25" s="34" t="n">
        <v>0.128424657534247</v>
      </c>
    </row>
    <row r="26" customFormat="false" ht="10.2" hidden="false" customHeight="false" outlineLevel="0" collapsed="false">
      <c r="B26" s="32" t="s">
        <v>19</v>
      </c>
      <c r="C26" s="32"/>
      <c r="D26" s="72" t="n">
        <v>129</v>
      </c>
      <c r="E26" s="34" t="n">
        <v>5.09881422924901</v>
      </c>
      <c r="F26" s="72" t="n">
        <v>4</v>
      </c>
      <c r="G26" s="27" t="n">
        <v>0.158102766798419</v>
      </c>
      <c r="H26" s="29" t="n">
        <v>24</v>
      </c>
      <c r="I26" s="27" t="n">
        <v>0.948616600790514</v>
      </c>
      <c r="J26" s="29" t="n">
        <v>42</v>
      </c>
      <c r="K26" s="27" t="n">
        <v>1.6600790513834</v>
      </c>
      <c r="L26" s="29" t="n">
        <v>59</v>
      </c>
      <c r="M26" s="34" t="n">
        <v>2.33201581027668</v>
      </c>
      <c r="N26" s="115"/>
      <c r="O26" s="72" t="n">
        <v>7</v>
      </c>
      <c r="P26" s="34" t="n">
        <v>0.431832202344232</v>
      </c>
      <c r="Q26" s="29" t="n">
        <v>0</v>
      </c>
      <c r="R26" s="27" t="n">
        <v>0</v>
      </c>
      <c r="S26" s="29" t="n">
        <v>3</v>
      </c>
      <c r="T26" s="27" t="n">
        <v>0.185070943861814</v>
      </c>
      <c r="U26" s="29" t="n">
        <v>3</v>
      </c>
      <c r="V26" s="27" t="n">
        <v>0.185070943861814</v>
      </c>
      <c r="W26" s="29" t="n">
        <v>1</v>
      </c>
      <c r="X26" s="34" t="n">
        <v>0.0616903146206046</v>
      </c>
      <c r="Y26" s="115"/>
      <c r="Z26" s="72" t="n">
        <v>78</v>
      </c>
      <c r="AA26" s="34" t="n">
        <v>2.48951560696896</v>
      </c>
      <c r="AB26" s="72" t="n">
        <v>1</v>
      </c>
      <c r="AC26" s="27" t="n">
        <v>1.28205128205128</v>
      </c>
      <c r="AD26" s="29" t="n">
        <v>16</v>
      </c>
      <c r="AE26" s="27" t="n">
        <v>0.250901677904971</v>
      </c>
      <c r="AF26" s="29" t="n">
        <v>32</v>
      </c>
      <c r="AG26" s="27" t="n">
        <v>0.501803355809942</v>
      </c>
      <c r="AH26" s="29" t="n">
        <v>29</v>
      </c>
      <c r="AI26" s="34" t="n">
        <v>0.45475929120276</v>
      </c>
      <c r="AJ26" s="115"/>
      <c r="AK26" s="115"/>
      <c r="AL26" s="32" t="s">
        <v>19</v>
      </c>
      <c r="AM26" s="32"/>
      <c r="AN26" s="72" t="n">
        <v>87</v>
      </c>
      <c r="AO26" s="34" t="n">
        <v>1.44662454273362</v>
      </c>
      <c r="AP26" s="72" t="n">
        <v>2</v>
      </c>
      <c r="AQ26" s="27" t="n">
        <v>0.033255736614566</v>
      </c>
      <c r="AR26" s="29" t="n">
        <v>9</v>
      </c>
      <c r="AS26" s="27" t="n">
        <v>0.149650814765547</v>
      </c>
      <c r="AT26" s="29" t="n">
        <v>33</v>
      </c>
      <c r="AU26" s="27" t="n">
        <v>0.548719654140339</v>
      </c>
      <c r="AV26" s="29" t="n">
        <v>43</v>
      </c>
      <c r="AW26" s="34" t="n">
        <v>0.714998337213169</v>
      </c>
      <c r="AX26" s="115"/>
      <c r="AY26" s="72" t="n">
        <v>20</v>
      </c>
      <c r="AZ26" s="34" t="n">
        <v>0.856164383561644</v>
      </c>
      <c r="BA26" s="72" t="n">
        <v>1</v>
      </c>
      <c r="BB26" s="27" t="n">
        <v>0.0428082191780822</v>
      </c>
      <c r="BC26" s="29" t="n">
        <v>2</v>
      </c>
      <c r="BD26" s="27" t="n">
        <v>0.0856164383561644</v>
      </c>
      <c r="BE26" s="29" t="n">
        <v>5</v>
      </c>
      <c r="BF26" s="27" t="n">
        <v>0.214041095890411</v>
      </c>
      <c r="BG26" s="29" t="n">
        <v>12</v>
      </c>
      <c r="BH26" s="34" t="n">
        <v>0.513698630136986</v>
      </c>
    </row>
    <row r="27" customFormat="false" ht="10.2" hidden="false" customHeight="false" outlineLevel="0" collapsed="false">
      <c r="B27" s="32" t="s">
        <v>20</v>
      </c>
      <c r="C27" s="32"/>
      <c r="D27" s="72" t="n">
        <v>3</v>
      </c>
      <c r="E27" s="34" t="n">
        <v>0.118577075098814</v>
      </c>
      <c r="F27" s="72" t="n">
        <v>0</v>
      </c>
      <c r="G27" s="27" t="n">
        <v>0</v>
      </c>
      <c r="H27" s="29" t="n">
        <v>0</v>
      </c>
      <c r="I27" s="27" t="n">
        <v>0</v>
      </c>
      <c r="J27" s="29" t="n">
        <v>1</v>
      </c>
      <c r="K27" s="27" t="n">
        <v>0.0395256916996047</v>
      </c>
      <c r="L27" s="29" t="n">
        <v>2</v>
      </c>
      <c r="M27" s="34" t="n">
        <v>0.0790513833992095</v>
      </c>
      <c r="N27" s="115"/>
      <c r="O27" s="72" t="n">
        <v>0</v>
      </c>
      <c r="P27" s="34" t="n">
        <v>0</v>
      </c>
      <c r="Q27" s="29" t="n">
        <v>0</v>
      </c>
      <c r="R27" s="27" t="n">
        <v>0</v>
      </c>
      <c r="S27" s="29" t="n">
        <v>0</v>
      </c>
      <c r="T27" s="27" t="n">
        <v>0</v>
      </c>
      <c r="U27" s="29" t="n">
        <v>0</v>
      </c>
      <c r="V27" s="27" t="n">
        <v>0</v>
      </c>
      <c r="W27" s="29" t="n">
        <v>0</v>
      </c>
      <c r="X27" s="34" t="n">
        <v>0</v>
      </c>
      <c r="Y27" s="115"/>
      <c r="Z27" s="72" t="n">
        <v>7</v>
      </c>
      <c r="AA27" s="34" t="n">
        <v>14.3798024149287</v>
      </c>
      <c r="AB27" s="72" t="n">
        <v>1</v>
      </c>
      <c r="AC27" s="27" t="n">
        <v>14.2857142857143</v>
      </c>
      <c r="AD27" s="29" t="n">
        <v>2</v>
      </c>
      <c r="AE27" s="27" t="n">
        <v>0.0313627097381214</v>
      </c>
      <c r="AF27" s="29" t="n">
        <v>2</v>
      </c>
      <c r="AG27" s="27" t="n">
        <v>0.0313627097381214</v>
      </c>
      <c r="AH27" s="29" t="n">
        <v>2</v>
      </c>
      <c r="AI27" s="34" t="n">
        <v>0.0313627097381214</v>
      </c>
      <c r="AJ27" s="115"/>
      <c r="AK27" s="115"/>
      <c r="AL27" s="32" t="s">
        <v>20</v>
      </c>
      <c r="AM27" s="32"/>
      <c r="AN27" s="72" t="n">
        <v>13</v>
      </c>
      <c r="AO27" s="34" t="n">
        <v>0.216162287994679</v>
      </c>
      <c r="AP27" s="72" t="n">
        <v>0</v>
      </c>
      <c r="AQ27" s="27" t="n">
        <v>0</v>
      </c>
      <c r="AR27" s="29" t="n">
        <v>0</v>
      </c>
      <c r="AS27" s="27" t="n">
        <v>0</v>
      </c>
      <c r="AT27" s="29" t="n">
        <v>5</v>
      </c>
      <c r="AU27" s="27" t="n">
        <v>0.083139341536415</v>
      </c>
      <c r="AV27" s="29" t="n">
        <v>8</v>
      </c>
      <c r="AW27" s="34" t="n">
        <v>0.133022946458264</v>
      </c>
      <c r="AX27" s="115"/>
      <c r="AY27" s="72" t="n">
        <v>0</v>
      </c>
      <c r="AZ27" s="34" t="n">
        <v>0</v>
      </c>
      <c r="BA27" s="72" t="n">
        <v>0</v>
      </c>
      <c r="BB27" s="27" t="n">
        <v>0</v>
      </c>
      <c r="BC27" s="29" t="n">
        <v>0</v>
      </c>
      <c r="BD27" s="27" t="n">
        <v>0</v>
      </c>
      <c r="BE27" s="29" t="n">
        <v>0</v>
      </c>
      <c r="BF27" s="27" t="n">
        <v>0</v>
      </c>
      <c r="BG27" s="29" t="n">
        <v>0</v>
      </c>
      <c r="BH27" s="34" t="n">
        <v>0</v>
      </c>
    </row>
    <row r="28" customFormat="false" ht="10.2" hidden="false" customHeight="false" outlineLevel="0" collapsed="false">
      <c r="B28" s="32" t="s">
        <v>21</v>
      </c>
      <c r="C28" s="32"/>
      <c r="D28" s="72" t="n">
        <v>15</v>
      </c>
      <c r="E28" s="34" t="n">
        <v>0.592885375494071</v>
      </c>
      <c r="F28" s="72" t="n">
        <v>1</v>
      </c>
      <c r="G28" s="27" t="n">
        <v>0.0395256916996047</v>
      </c>
      <c r="H28" s="29" t="n">
        <v>5</v>
      </c>
      <c r="I28" s="27" t="n">
        <v>0.197628458498024</v>
      </c>
      <c r="J28" s="29" t="n">
        <v>4</v>
      </c>
      <c r="K28" s="27" t="n">
        <v>0.158102766798419</v>
      </c>
      <c r="L28" s="29" t="n">
        <v>5</v>
      </c>
      <c r="M28" s="34" t="n">
        <v>0.197628458498024</v>
      </c>
      <c r="N28" s="115"/>
      <c r="O28" s="72" t="n">
        <v>2</v>
      </c>
      <c r="P28" s="34" t="n">
        <v>0.123380629241209</v>
      </c>
      <c r="Q28" s="29" t="n">
        <v>0</v>
      </c>
      <c r="R28" s="27" t="n">
        <v>0</v>
      </c>
      <c r="S28" s="29" t="n">
        <v>0</v>
      </c>
      <c r="T28" s="27" t="n">
        <v>0</v>
      </c>
      <c r="U28" s="29" t="n">
        <v>1</v>
      </c>
      <c r="V28" s="27" t="n">
        <v>0.0616903146206046</v>
      </c>
      <c r="W28" s="29" t="n">
        <v>1</v>
      </c>
      <c r="X28" s="34" t="n">
        <v>0.0616903146206046</v>
      </c>
      <c r="Y28" s="115"/>
      <c r="Z28" s="72" t="n">
        <v>84</v>
      </c>
      <c r="AA28" s="34" t="n">
        <v>11.8903873294653</v>
      </c>
      <c r="AB28" s="72" t="n">
        <v>9</v>
      </c>
      <c r="AC28" s="27" t="n">
        <v>10.7142857142857</v>
      </c>
      <c r="AD28" s="29" t="n">
        <v>14</v>
      </c>
      <c r="AE28" s="27" t="n">
        <v>0.21953896816685</v>
      </c>
      <c r="AF28" s="29" t="n">
        <v>24</v>
      </c>
      <c r="AG28" s="27" t="n">
        <v>0.376352516857456</v>
      </c>
      <c r="AH28" s="29" t="n">
        <v>37</v>
      </c>
      <c r="AI28" s="34" t="n">
        <v>0.580210130155246</v>
      </c>
      <c r="AJ28" s="115"/>
      <c r="AK28" s="115"/>
      <c r="AL28" s="32" t="s">
        <v>21</v>
      </c>
      <c r="AM28" s="32"/>
      <c r="AN28" s="72" t="n">
        <v>17</v>
      </c>
      <c r="AO28" s="34" t="n">
        <v>0.282673761223811</v>
      </c>
      <c r="AP28" s="72" t="n">
        <v>1</v>
      </c>
      <c r="AQ28" s="27" t="n">
        <v>0.016627868307283</v>
      </c>
      <c r="AR28" s="29" t="n">
        <v>4</v>
      </c>
      <c r="AS28" s="27" t="n">
        <v>0.066511473229132</v>
      </c>
      <c r="AT28" s="29" t="n">
        <v>3</v>
      </c>
      <c r="AU28" s="27" t="n">
        <v>0.049883604921849</v>
      </c>
      <c r="AV28" s="29" t="n">
        <v>9</v>
      </c>
      <c r="AW28" s="34" t="n">
        <v>0.149650814765547</v>
      </c>
      <c r="AX28" s="115"/>
      <c r="AY28" s="72" t="n">
        <v>14</v>
      </c>
      <c r="AZ28" s="34" t="n">
        <v>0.599315068493151</v>
      </c>
      <c r="BA28" s="72" t="n">
        <v>0</v>
      </c>
      <c r="BB28" s="27" t="n">
        <v>0</v>
      </c>
      <c r="BC28" s="29" t="n">
        <v>2</v>
      </c>
      <c r="BD28" s="27" t="n">
        <v>0.0856164383561644</v>
      </c>
      <c r="BE28" s="29" t="n">
        <v>4</v>
      </c>
      <c r="BF28" s="27" t="n">
        <v>0.171232876712329</v>
      </c>
      <c r="BG28" s="29" t="n">
        <v>8</v>
      </c>
      <c r="BH28" s="34" t="n">
        <v>0.342465753424658</v>
      </c>
    </row>
    <row r="29" customFormat="false" ht="10.2" hidden="false" customHeight="false" outlineLevel="0" collapsed="false">
      <c r="B29" s="32" t="s">
        <v>22</v>
      </c>
      <c r="C29" s="32"/>
      <c r="D29" s="72" t="n">
        <v>207</v>
      </c>
      <c r="E29" s="34" t="n">
        <v>8.18181818181818</v>
      </c>
      <c r="F29" s="72" t="n">
        <v>7</v>
      </c>
      <c r="G29" s="27" t="n">
        <v>0.276679841897233</v>
      </c>
      <c r="H29" s="29" t="n">
        <v>24</v>
      </c>
      <c r="I29" s="27" t="n">
        <v>0.948616600790514</v>
      </c>
      <c r="J29" s="29" t="n">
        <v>44</v>
      </c>
      <c r="K29" s="27" t="n">
        <v>1.73913043478261</v>
      </c>
      <c r="L29" s="29" t="n">
        <v>132</v>
      </c>
      <c r="M29" s="34" t="n">
        <v>5.21739130434783</v>
      </c>
      <c r="N29" s="115"/>
      <c r="O29" s="72" t="n">
        <v>164</v>
      </c>
      <c r="P29" s="34" t="n">
        <v>10.1172115977792</v>
      </c>
      <c r="Q29" s="29" t="n">
        <v>10</v>
      </c>
      <c r="R29" s="27" t="n">
        <v>0.616903146206046</v>
      </c>
      <c r="S29" s="29" t="n">
        <v>19</v>
      </c>
      <c r="T29" s="27" t="n">
        <v>1.17211597779149</v>
      </c>
      <c r="U29" s="29" t="n">
        <v>45</v>
      </c>
      <c r="V29" s="27" t="n">
        <v>2.77606415792721</v>
      </c>
      <c r="W29" s="29" t="n">
        <v>90</v>
      </c>
      <c r="X29" s="34" t="n">
        <v>5.55212831585441</v>
      </c>
      <c r="Y29" s="115"/>
      <c r="Z29" s="72" t="n">
        <v>917</v>
      </c>
      <c r="AA29" s="34" t="n">
        <v>23.8101622361851</v>
      </c>
      <c r="AB29" s="72" t="n">
        <v>101</v>
      </c>
      <c r="AC29" s="27" t="n">
        <v>11.0141766630316</v>
      </c>
      <c r="AD29" s="29" t="n">
        <v>173</v>
      </c>
      <c r="AE29" s="27" t="n">
        <v>2.7128743923475</v>
      </c>
      <c r="AF29" s="29" t="n">
        <v>273</v>
      </c>
      <c r="AG29" s="27" t="n">
        <v>4.28100987925357</v>
      </c>
      <c r="AH29" s="29" t="n">
        <v>370</v>
      </c>
      <c r="AI29" s="34" t="n">
        <v>5.80210130155245</v>
      </c>
      <c r="AJ29" s="115"/>
      <c r="AK29" s="115"/>
      <c r="AL29" s="32" t="s">
        <v>22</v>
      </c>
      <c r="AM29" s="32"/>
      <c r="AN29" s="72" t="n">
        <v>712</v>
      </c>
      <c r="AO29" s="34" t="n">
        <v>11.8390422347855</v>
      </c>
      <c r="AP29" s="72" t="n">
        <v>35</v>
      </c>
      <c r="AQ29" s="27" t="n">
        <v>0.581975390754905</v>
      </c>
      <c r="AR29" s="29" t="n">
        <v>71</v>
      </c>
      <c r="AS29" s="27" t="n">
        <v>1.18057864981709</v>
      </c>
      <c r="AT29" s="29" t="n">
        <v>184</v>
      </c>
      <c r="AU29" s="27" t="n">
        <v>3.05952776854007</v>
      </c>
      <c r="AV29" s="29" t="n">
        <v>422</v>
      </c>
      <c r="AW29" s="34" t="n">
        <v>7.01696042567343</v>
      </c>
      <c r="AX29" s="115"/>
      <c r="AY29" s="72" t="n">
        <v>201</v>
      </c>
      <c r="AZ29" s="34" t="n">
        <v>8.60445205479452</v>
      </c>
      <c r="BA29" s="72" t="n">
        <v>9</v>
      </c>
      <c r="BB29" s="27" t="n">
        <v>0.38527397260274</v>
      </c>
      <c r="BC29" s="29" t="n">
        <v>27</v>
      </c>
      <c r="BD29" s="27" t="n">
        <v>1.15582191780822</v>
      </c>
      <c r="BE29" s="29" t="n">
        <v>47</v>
      </c>
      <c r="BF29" s="27" t="n">
        <v>2.01198630136986</v>
      </c>
      <c r="BG29" s="29" t="n">
        <v>118</v>
      </c>
      <c r="BH29" s="34" t="n">
        <v>5.0513698630137</v>
      </c>
    </row>
    <row r="30" customFormat="false" ht="10.2" hidden="false" customHeight="false" outlineLevel="0" collapsed="false">
      <c r="B30" s="32" t="s">
        <v>23</v>
      </c>
      <c r="C30" s="32"/>
      <c r="D30" s="72" t="n">
        <v>25</v>
      </c>
      <c r="E30" s="34" t="n">
        <v>0.988142292490119</v>
      </c>
      <c r="F30" s="72" t="n">
        <v>2</v>
      </c>
      <c r="G30" s="27" t="n">
        <v>0.0790513833992095</v>
      </c>
      <c r="H30" s="29" t="n">
        <v>7</v>
      </c>
      <c r="I30" s="27" t="n">
        <v>0.276679841897233</v>
      </c>
      <c r="J30" s="29" t="n">
        <v>5</v>
      </c>
      <c r="K30" s="27" t="n">
        <v>0.197628458498024</v>
      </c>
      <c r="L30" s="29" t="n">
        <v>11</v>
      </c>
      <c r="M30" s="34" t="n">
        <v>0.434782608695652</v>
      </c>
      <c r="N30" s="115"/>
      <c r="O30" s="72" t="n">
        <v>7</v>
      </c>
      <c r="P30" s="34" t="n">
        <v>0.431832202344232</v>
      </c>
      <c r="Q30" s="29" t="n">
        <v>0</v>
      </c>
      <c r="R30" s="27" t="n">
        <v>0</v>
      </c>
      <c r="S30" s="29" t="n">
        <v>3</v>
      </c>
      <c r="T30" s="27" t="n">
        <v>0.185070943861814</v>
      </c>
      <c r="U30" s="29" t="n">
        <v>1</v>
      </c>
      <c r="V30" s="27" t="n">
        <v>0.0616903146206046</v>
      </c>
      <c r="W30" s="29" t="n">
        <v>3</v>
      </c>
      <c r="X30" s="34" t="n">
        <v>0.185070943861814</v>
      </c>
      <c r="Y30" s="115"/>
      <c r="Z30" s="72" t="n">
        <v>9</v>
      </c>
      <c r="AA30" s="34" t="n">
        <v>33.4274214625477</v>
      </c>
      <c r="AB30" s="72" t="n">
        <v>3</v>
      </c>
      <c r="AC30" s="27" t="n">
        <v>33.3333333333333</v>
      </c>
      <c r="AD30" s="29" t="n">
        <v>1</v>
      </c>
      <c r="AE30" s="27" t="n">
        <v>0.0156813548690607</v>
      </c>
      <c r="AF30" s="29" t="n">
        <v>2</v>
      </c>
      <c r="AG30" s="27" t="n">
        <v>0.0313627097381214</v>
      </c>
      <c r="AH30" s="29" t="n">
        <v>3</v>
      </c>
      <c r="AI30" s="34" t="n">
        <v>0.0470440646071821</v>
      </c>
      <c r="AJ30" s="115"/>
      <c r="AK30" s="115"/>
      <c r="AL30" s="32" t="s">
        <v>23</v>
      </c>
      <c r="AM30" s="32"/>
      <c r="AN30" s="72" t="n">
        <v>24</v>
      </c>
      <c r="AO30" s="34" t="n">
        <v>0.399068839374792</v>
      </c>
      <c r="AP30" s="72" t="n">
        <v>2</v>
      </c>
      <c r="AQ30" s="27" t="n">
        <v>0.033255736614566</v>
      </c>
      <c r="AR30" s="29" t="n">
        <v>7</v>
      </c>
      <c r="AS30" s="27" t="n">
        <v>0.116395078150981</v>
      </c>
      <c r="AT30" s="29" t="n">
        <v>7</v>
      </c>
      <c r="AU30" s="27" t="n">
        <v>0.116395078150981</v>
      </c>
      <c r="AV30" s="29" t="n">
        <v>8</v>
      </c>
      <c r="AW30" s="34" t="n">
        <v>0.133022946458264</v>
      </c>
      <c r="AX30" s="115"/>
      <c r="AY30" s="72" t="n">
        <v>15</v>
      </c>
      <c r="AZ30" s="34" t="n">
        <v>0.642123287671233</v>
      </c>
      <c r="BA30" s="72" t="n">
        <v>1</v>
      </c>
      <c r="BB30" s="27" t="n">
        <v>0.0428082191780822</v>
      </c>
      <c r="BC30" s="29" t="n">
        <v>2</v>
      </c>
      <c r="BD30" s="27" t="n">
        <v>0.0856164383561644</v>
      </c>
      <c r="BE30" s="29" t="n">
        <v>3</v>
      </c>
      <c r="BF30" s="27" t="n">
        <v>0.128424657534247</v>
      </c>
      <c r="BG30" s="29" t="n">
        <v>9</v>
      </c>
      <c r="BH30" s="34" t="n">
        <v>0.38527397260274</v>
      </c>
    </row>
    <row r="31" customFormat="false" ht="10.2" hidden="false" customHeight="false" outlineLevel="0" collapsed="false">
      <c r="B31" s="32" t="s">
        <v>24</v>
      </c>
      <c r="C31" s="32"/>
      <c r="D31" s="72" t="n">
        <v>134</v>
      </c>
      <c r="E31" s="34" t="n">
        <v>5.29644268774704</v>
      </c>
      <c r="F31" s="72" t="n">
        <v>4</v>
      </c>
      <c r="G31" s="27" t="n">
        <v>0.158102766798419</v>
      </c>
      <c r="H31" s="29" t="n">
        <v>41</v>
      </c>
      <c r="I31" s="27" t="n">
        <v>1.62055335968379</v>
      </c>
      <c r="J31" s="29" t="n">
        <v>36</v>
      </c>
      <c r="K31" s="27" t="n">
        <v>1.42292490118577</v>
      </c>
      <c r="L31" s="29" t="n">
        <v>53</v>
      </c>
      <c r="M31" s="34" t="n">
        <v>2.09486166007905</v>
      </c>
      <c r="N31" s="115"/>
      <c r="O31" s="72" t="n">
        <v>78</v>
      </c>
      <c r="P31" s="34" t="n">
        <v>4.81184454040716</v>
      </c>
      <c r="Q31" s="29" t="n">
        <v>1</v>
      </c>
      <c r="R31" s="27" t="n">
        <v>0.0616903146206046</v>
      </c>
      <c r="S31" s="29" t="n">
        <v>13</v>
      </c>
      <c r="T31" s="27" t="n">
        <v>0.801974090067859</v>
      </c>
      <c r="U31" s="29" t="n">
        <v>18</v>
      </c>
      <c r="V31" s="27" t="n">
        <v>1.11042566317088</v>
      </c>
      <c r="W31" s="29" t="n">
        <v>46</v>
      </c>
      <c r="X31" s="34" t="n">
        <v>2.83775447254781</v>
      </c>
      <c r="Y31" s="115"/>
      <c r="Z31" s="72" t="n">
        <v>177</v>
      </c>
      <c r="AA31" s="34" t="n">
        <v>6.62063258762732</v>
      </c>
      <c r="AB31" s="72" t="n">
        <v>7</v>
      </c>
      <c r="AC31" s="27" t="n">
        <v>3.95480225988701</v>
      </c>
      <c r="AD31" s="29" t="n">
        <v>39</v>
      </c>
      <c r="AE31" s="27" t="n">
        <v>0.611572839893367</v>
      </c>
      <c r="AF31" s="29" t="n">
        <v>32</v>
      </c>
      <c r="AG31" s="27" t="n">
        <v>0.501803355809942</v>
      </c>
      <c r="AH31" s="29" t="n">
        <v>99</v>
      </c>
      <c r="AI31" s="34" t="n">
        <v>1.55245413203701</v>
      </c>
      <c r="AJ31" s="115"/>
      <c r="AK31" s="115"/>
      <c r="AL31" s="32" t="s">
        <v>24</v>
      </c>
      <c r="AM31" s="32"/>
      <c r="AN31" s="72" t="n">
        <v>169</v>
      </c>
      <c r="AO31" s="34" t="n">
        <v>2.81010974393083</v>
      </c>
      <c r="AP31" s="72" t="n">
        <v>1</v>
      </c>
      <c r="AQ31" s="27" t="n">
        <v>0.016627868307283</v>
      </c>
      <c r="AR31" s="29" t="n">
        <v>47</v>
      </c>
      <c r="AS31" s="27" t="n">
        <v>0.781509810442301</v>
      </c>
      <c r="AT31" s="29" t="n">
        <v>24</v>
      </c>
      <c r="AU31" s="27" t="n">
        <v>0.399068839374792</v>
      </c>
      <c r="AV31" s="29" t="n">
        <v>97</v>
      </c>
      <c r="AW31" s="34" t="n">
        <v>1.61290322580645</v>
      </c>
      <c r="AX31" s="115"/>
      <c r="AY31" s="72" t="n">
        <v>168</v>
      </c>
      <c r="AZ31" s="34" t="n">
        <v>7.19178082191781</v>
      </c>
      <c r="BA31" s="72" t="n">
        <v>22</v>
      </c>
      <c r="BB31" s="27" t="n">
        <v>0.941780821917808</v>
      </c>
      <c r="BC31" s="29" t="n">
        <v>52</v>
      </c>
      <c r="BD31" s="27" t="n">
        <v>2.22602739726027</v>
      </c>
      <c r="BE31" s="29" t="n">
        <v>38</v>
      </c>
      <c r="BF31" s="27" t="n">
        <v>1.62671232876712</v>
      </c>
      <c r="BG31" s="29" t="n">
        <v>56</v>
      </c>
      <c r="BH31" s="34" t="n">
        <v>2.3972602739726</v>
      </c>
    </row>
    <row r="32" customFormat="false" ht="10.2" hidden="false" customHeight="false" outlineLevel="0" collapsed="false">
      <c r="B32" s="32" t="s">
        <v>25</v>
      </c>
      <c r="C32" s="32"/>
      <c r="D32" s="72" t="n">
        <v>24</v>
      </c>
      <c r="E32" s="34" t="n">
        <v>0.948616600790514</v>
      </c>
      <c r="F32" s="72" t="n">
        <v>0</v>
      </c>
      <c r="G32" s="27" t="n">
        <v>0</v>
      </c>
      <c r="H32" s="29" t="n">
        <v>8</v>
      </c>
      <c r="I32" s="27" t="n">
        <v>0.316205533596838</v>
      </c>
      <c r="J32" s="29" t="n">
        <v>6</v>
      </c>
      <c r="K32" s="27" t="n">
        <v>0.237154150197628</v>
      </c>
      <c r="L32" s="29" t="n">
        <v>10</v>
      </c>
      <c r="M32" s="34" t="n">
        <v>0.395256916996047</v>
      </c>
      <c r="N32" s="115"/>
      <c r="O32" s="72" t="n">
        <v>0</v>
      </c>
      <c r="P32" s="34" t="n">
        <v>0</v>
      </c>
      <c r="Q32" s="29" t="n">
        <v>0</v>
      </c>
      <c r="R32" s="27" t="n">
        <v>0</v>
      </c>
      <c r="S32" s="29" t="n">
        <v>0</v>
      </c>
      <c r="T32" s="27" t="n">
        <v>0</v>
      </c>
      <c r="U32" s="29" t="n">
        <v>0</v>
      </c>
      <c r="V32" s="27" t="n">
        <v>0</v>
      </c>
      <c r="W32" s="29" t="n">
        <v>0</v>
      </c>
      <c r="X32" s="34" t="n">
        <v>0</v>
      </c>
      <c r="Y32" s="115"/>
      <c r="Z32" s="72" t="n">
        <v>17</v>
      </c>
      <c r="AA32" s="34" t="n">
        <v>0.266583032774032</v>
      </c>
      <c r="AB32" s="72" t="n">
        <v>0</v>
      </c>
      <c r="AC32" s="27" t="n">
        <v>0</v>
      </c>
      <c r="AD32" s="29" t="n">
        <v>3</v>
      </c>
      <c r="AE32" s="27" t="n">
        <v>0.0470440646071821</v>
      </c>
      <c r="AF32" s="29" t="n">
        <v>8</v>
      </c>
      <c r="AG32" s="27" t="n">
        <v>0.125450838952486</v>
      </c>
      <c r="AH32" s="29" t="n">
        <v>6</v>
      </c>
      <c r="AI32" s="34" t="n">
        <v>0.0940881292143641</v>
      </c>
      <c r="AJ32" s="115"/>
      <c r="AK32" s="115"/>
      <c r="AL32" s="32" t="s">
        <v>25</v>
      </c>
      <c r="AM32" s="32"/>
      <c r="AN32" s="72" t="n">
        <v>18</v>
      </c>
      <c r="AO32" s="34" t="n">
        <v>0.299301629531094</v>
      </c>
      <c r="AP32" s="72" t="n">
        <v>0</v>
      </c>
      <c r="AQ32" s="27" t="n">
        <v>0</v>
      </c>
      <c r="AR32" s="29" t="n">
        <v>7</v>
      </c>
      <c r="AS32" s="27" t="n">
        <v>0.116395078150981</v>
      </c>
      <c r="AT32" s="29" t="n">
        <v>5</v>
      </c>
      <c r="AU32" s="27" t="n">
        <v>0.083139341536415</v>
      </c>
      <c r="AV32" s="29" t="n">
        <v>6</v>
      </c>
      <c r="AW32" s="34" t="n">
        <v>0.099767209843698</v>
      </c>
      <c r="AX32" s="115"/>
      <c r="AY32" s="72" t="n">
        <v>0</v>
      </c>
      <c r="AZ32" s="34" t="n">
        <v>0</v>
      </c>
      <c r="BA32" s="72" t="n">
        <v>0</v>
      </c>
      <c r="BB32" s="27" t="n">
        <v>0</v>
      </c>
      <c r="BC32" s="29" t="n">
        <v>0</v>
      </c>
      <c r="BD32" s="27" t="n">
        <v>0</v>
      </c>
      <c r="BE32" s="29" t="n">
        <v>0</v>
      </c>
      <c r="BF32" s="27" t="n">
        <v>0</v>
      </c>
      <c r="BG32" s="29" t="n">
        <v>0</v>
      </c>
      <c r="BH32" s="34" t="n">
        <v>0</v>
      </c>
    </row>
    <row r="33" customFormat="false" ht="10.2" hidden="false" customHeight="false" outlineLevel="0" collapsed="false">
      <c r="B33" s="32" t="s">
        <v>26</v>
      </c>
      <c r="C33" s="32"/>
      <c r="D33" s="72" t="n">
        <v>36</v>
      </c>
      <c r="E33" s="34" t="n">
        <v>1.42292490118577</v>
      </c>
      <c r="F33" s="72" t="n">
        <v>0</v>
      </c>
      <c r="G33" s="27" t="n">
        <v>0</v>
      </c>
      <c r="H33" s="29" t="n">
        <v>11</v>
      </c>
      <c r="I33" s="27" t="n">
        <v>0.434782608695652</v>
      </c>
      <c r="J33" s="29" t="n">
        <v>11</v>
      </c>
      <c r="K33" s="27" t="n">
        <v>0.434782608695652</v>
      </c>
      <c r="L33" s="29" t="n">
        <v>14</v>
      </c>
      <c r="M33" s="34" t="n">
        <v>0.553359683794466</v>
      </c>
      <c r="N33" s="115"/>
      <c r="O33" s="72" t="n">
        <v>8</v>
      </c>
      <c r="P33" s="34" t="n">
        <v>0.493522516964837</v>
      </c>
      <c r="Q33" s="29" t="n">
        <v>1</v>
      </c>
      <c r="R33" s="27" t="n">
        <v>0.0616903146206046</v>
      </c>
      <c r="S33" s="29" t="n">
        <v>1</v>
      </c>
      <c r="T33" s="27" t="n">
        <v>0.0616903146206046</v>
      </c>
      <c r="U33" s="29" t="n">
        <v>2</v>
      </c>
      <c r="V33" s="27" t="n">
        <v>0.123380629241209</v>
      </c>
      <c r="W33" s="29" t="n">
        <v>4</v>
      </c>
      <c r="X33" s="34" t="n">
        <v>0.246761258482418</v>
      </c>
      <c r="Y33" s="115"/>
      <c r="Z33" s="72" t="n">
        <v>69</v>
      </c>
      <c r="AA33" s="34" t="n">
        <v>6.81638951576431</v>
      </c>
      <c r="AB33" s="72" t="n">
        <v>4</v>
      </c>
      <c r="AC33" s="27" t="n">
        <v>5.79710144927536</v>
      </c>
      <c r="AD33" s="29" t="n">
        <v>18</v>
      </c>
      <c r="AE33" s="27" t="n">
        <v>0.282264387643092</v>
      </c>
      <c r="AF33" s="29" t="n">
        <v>27</v>
      </c>
      <c r="AG33" s="27" t="n">
        <v>0.423396581464639</v>
      </c>
      <c r="AH33" s="29" t="n">
        <v>20</v>
      </c>
      <c r="AI33" s="34" t="n">
        <v>0.313627097381214</v>
      </c>
      <c r="AJ33" s="115"/>
      <c r="AK33" s="115"/>
      <c r="AL33" s="32" t="s">
        <v>26</v>
      </c>
      <c r="AM33" s="32"/>
      <c r="AN33" s="72" t="n">
        <v>118</v>
      </c>
      <c r="AO33" s="34" t="n">
        <v>1.96208846025939</v>
      </c>
      <c r="AP33" s="72" t="n">
        <v>12</v>
      </c>
      <c r="AQ33" s="27" t="n">
        <v>0.199534419687396</v>
      </c>
      <c r="AR33" s="29" t="n">
        <v>18</v>
      </c>
      <c r="AS33" s="27" t="n">
        <v>0.299301629531094</v>
      </c>
      <c r="AT33" s="29" t="n">
        <v>36</v>
      </c>
      <c r="AU33" s="27" t="n">
        <v>0.598603259062188</v>
      </c>
      <c r="AV33" s="29" t="n">
        <v>52</v>
      </c>
      <c r="AW33" s="34" t="n">
        <v>0.864649151978716</v>
      </c>
      <c r="AX33" s="115"/>
      <c r="AY33" s="72" t="n">
        <v>7</v>
      </c>
      <c r="AZ33" s="34" t="n">
        <v>0.299657534246575</v>
      </c>
      <c r="BA33" s="72" t="n">
        <v>0</v>
      </c>
      <c r="BB33" s="27" t="n">
        <v>0</v>
      </c>
      <c r="BC33" s="29" t="n">
        <v>2</v>
      </c>
      <c r="BD33" s="27" t="n">
        <v>0.0856164383561644</v>
      </c>
      <c r="BE33" s="29" t="n">
        <v>0</v>
      </c>
      <c r="BF33" s="27" t="n">
        <v>0</v>
      </c>
      <c r="BG33" s="29" t="n">
        <v>5</v>
      </c>
      <c r="BH33" s="34" t="n">
        <v>0.214041095890411</v>
      </c>
    </row>
    <row r="34" customFormat="false" ht="10.2" hidden="false" customHeight="false" outlineLevel="0" collapsed="false">
      <c r="B34" s="32" t="s">
        <v>27</v>
      </c>
      <c r="C34" s="32"/>
      <c r="D34" s="72" t="n">
        <v>98</v>
      </c>
      <c r="E34" s="34" t="n">
        <v>3.87351778656127</v>
      </c>
      <c r="F34" s="72" t="n">
        <v>10</v>
      </c>
      <c r="G34" s="27" t="n">
        <v>0.395256916996047</v>
      </c>
      <c r="H34" s="29" t="n">
        <v>18</v>
      </c>
      <c r="I34" s="27" t="n">
        <v>0.711462450592885</v>
      </c>
      <c r="J34" s="29" t="n">
        <v>52</v>
      </c>
      <c r="K34" s="27" t="n">
        <v>2.05533596837945</v>
      </c>
      <c r="L34" s="29" t="n">
        <v>18</v>
      </c>
      <c r="M34" s="34" t="n">
        <v>0.711462450592885</v>
      </c>
      <c r="N34" s="115"/>
      <c r="O34" s="72" t="n">
        <v>37</v>
      </c>
      <c r="P34" s="34" t="n">
        <v>2.28254164096237</v>
      </c>
      <c r="Q34" s="29" t="n">
        <v>0</v>
      </c>
      <c r="R34" s="27" t="n">
        <v>0</v>
      </c>
      <c r="S34" s="29" t="n">
        <v>1</v>
      </c>
      <c r="T34" s="27" t="n">
        <v>0.0616903146206046</v>
      </c>
      <c r="U34" s="29" t="n">
        <v>12</v>
      </c>
      <c r="V34" s="27" t="n">
        <v>0.740283775447255</v>
      </c>
      <c r="W34" s="29" t="n">
        <v>24</v>
      </c>
      <c r="X34" s="34" t="n">
        <v>1.48056755089451</v>
      </c>
      <c r="Y34" s="115"/>
      <c r="Z34" s="72" t="n">
        <v>238</v>
      </c>
      <c r="AA34" s="34" t="n">
        <v>11.821896705993</v>
      </c>
      <c r="AB34" s="72" t="n">
        <v>20</v>
      </c>
      <c r="AC34" s="27" t="n">
        <v>8.40336134453782</v>
      </c>
      <c r="AD34" s="29" t="n">
        <v>44</v>
      </c>
      <c r="AE34" s="27" t="n">
        <v>0.68997961423867</v>
      </c>
      <c r="AF34" s="29" t="n">
        <v>124</v>
      </c>
      <c r="AG34" s="27" t="n">
        <v>1.94448800376353</v>
      </c>
      <c r="AH34" s="29" t="n">
        <v>50</v>
      </c>
      <c r="AI34" s="34" t="n">
        <v>0.784067743453034</v>
      </c>
      <c r="AJ34" s="115"/>
      <c r="AK34" s="115"/>
      <c r="AL34" s="32" t="s">
        <v>27</v>
      </c>
      <c r="AM34" s="32"/>
      <c r="AN34" s="72" t="n">
        <v>274</v>
      </c>
      <c r="AO34" s="34" t="n">
        <v>4.55603591619554</v>
      </c>
      <c r="AP34" s="72" t="n">
        <v>9</v>
      </c>
      <c r="AQ34" s="27" t="n">
        <v>0.149650814765547</v>
      </c>
      <c r="AR34" s="29" t="n">
        <v>37</v>
      </c>
      <c r="AS34" s="27" t="n">
        <v>0.615231127369471</v>
      </c>
      <c r="AT34" s="29" t="n">
        <v>89</v>
      </c>
      <c r="AU34" s="27" t="n">
        <v>1.47988027934819</v>
      </c>
      <c r="AV34" s="29" t="n">
        <v>139</v>
      </c>
      <c r="AW34" s="34" t="n">
        <v>2.31127369471234</v>
      </c>
      <c r="AX34" s="115"/>
      <c r="AY34" s="72" t="n">
        <v>211</v>
      </c>
      <c r="AZ34" s="34" t="n">
        <v>9.03253424657534</v>
      </c>
      <c r="BA34" s="72" t="n">
        <v>7</v>
      </c>
      <c r="BB34" s="27" t="n">
        <v>0.299657534246575</v>
      </c>
      <c r="BC34" s="29" t="n">
        <v>31</v>
      </c>
      <c r="BD34" s="27" t="n">
        <v>1.32705479452055</v>
      </c>
      <c r="BE34" s="29" t="n">
        <v>65</v>
      </c>
      <c r="BF34" s="27" t="n">
        <v>2.78253424657534</v>
      </c>
      <c r="BG34" s="29" t="n">
        <v>108</v>
      </c>
      <c r="BH34" s="34" t="n">
        <v>4.62328767123288</v>
      </c>
    </row>
    <row r="35" customFormat="false" ht="10.2" hidden="false" customHeight="false" outlineLevel="0" collapsed="false">
      <c r="B35" s="32" t="s">
        <v>28</v>
      </c>
      <c r="C35" s="32"/>
      <c r="D35" s="72" t="n">
        <v>29</v>
      </c>
      <c r="E35" s="34" t="n">
        <v>1.14624505928854</v>
      </c>
      <c r="F35" s="72" t="n">
        <v>0</v>
      </c>
      <c r="G35" s="27" t="n">
        <v>0</v>
      </c>
      <c r="H35" s="29" t="n">
        <v>10</v>
      </c>
      <c r="I35" s="27" t="n">
        <v>0.395256916996047</v>
      </c>
      <c r="J35" s="29" t="n">
        <v>10</v>
      </c>
      <c r="K35" s="27" t="n">
        <v>0.395256916996047</v>
      </c>
      <c r="L35" s="29" t="n">
        <v>9</v>
      </c>
      <c r="M35" s="34" t="n">
        <v>0.355731225296443</v>
      </c>
      <c r="N35" s="115"/>
      <c r="O35" s="72" t="n">
        <v>74</v>
      </c>
      <c r="P35" s="34" t="n">
        <v>4.56508328192474</v>
      </c>
      <c r="Q35" s="29" t="n">
        <v>0</v>
      </c>
      <c r="R35" s="27" t="n">
        <v>0</v>
      </c>
      <c r="S35" s="29" t="n">
        <v>11</v>
      </c>
      <c r="T35" s="27" t="n">
        <v>0.67859346082665</v>
      </c>
      <c r="U35" s="29" t="n">
        <v>22</v>
      </c>
      <c r="V35" s="27" t="n">
        <v>1.3571869216533</v>
      </c>
      <c r="W35" s="29" t="n">
        <v>41</v>
      </c>
      <c r="X35" s="34" t="n">
        <v>2.52930289944479</v>
      </c>
      <c r="Y35" s="115"/>
      <c r="Z35" s="72" t="n">
        <v>46</v>
      </c>
      <c r="AA35" s="34" t="n">
        <v>0.721342323976792</v>
      </c>
      <c r="AB35" s="72" t="n">
        <v>0</v>
      </c>
      <c r="AC35" s="27" t="n">
        <v>0</v>
      </c>
      <c r="AD35" s="29" t="n">
        <v>14</v>
      </c>
      <c r="AE35" s="27" t="n">
        <v>0.21953896816685</v>
      </c>
      <c r="AF35" s="29" t="n">
        <v>18</v>
      </c>
      <c r="AG35" s="27" t="n">
        <v>0.282264387643092</v>
      </c>
      <c r="AH35" s="29" t="n">
        <v>14</v>
      </c>
      <c r="AI35" s="34" t="n">
        <v>0.21953896816685</v>
      </c>
      <c r="AJ35" s="115"/>
      <c r="AK35" s="115"/>
      <c r="AL35" s="32" t="s">
        <v>28</v>
      </c>
      <c r="AM35" s="32"/>
      <c r="AN35" s="72" t="n">
        <v>81</v>
      </c>
      <c r="AO35" s="34" t="n">
        <v>1.34685733288992</v>
      </c>
      <c r="AP35" s="72" t="n">
        <v>1</v>
      </c>
      <c r="AQ35" s="27" t="n">
        <v>0.016627868307283</v>
      </c>
      <c r="AR35" s="29" t="n">
        <v>24</v>
      </c>
      <c r="AS35" s="27" t="n">
        <v>0.399068839374792</v>
      </c>
      <c r="AT35" s="29" t="n">
        <v>18</v>
      </c>
      <c r="AU35" s="27" t="n">
        <v>0.299301629531094</v>
      </c>
      <c r="AV35" s="29" t="n">
        <v>38</v>
      </c>
      <c r="AW35" s="34" t="n">
        <v>0.631858995676754</v>
      </c>
      <c r="AX35" s="115"/>
      <c r="AY35" s="72" t="n">
        <v>47</v>
      </c>
      <c r="AZ35" s="34" t="n">
        <v>2.01198630136986</v>
      </c>
      <c r="BA35" s="72" t="n">
        <v>3</v>
      </c>
      <c r="BB35" s="27" t="n">
        <v>0.128424657534247</v>
      </c>
      <c r="BC35" s="29" t="n">
        <v>14</v>
      </c>
      <c r="BD35" s="27" t="n">
        <v>0.599315068493151</v>
      </c>
      <c r="BE35" s="29" t="n">
        <v>17</v>
      </c>
      <c r="BF35" s="27" t="n">
        <v>0.727739726027397</v>
      </c>
      <c r="BG35" s="29" t="n">
        <v>13</v>
      </c>
      <c r="BH35" s="34" t="n">
        <v>0.556506849315068</v>
      </c>
    </row>
    <row r="36" customFormat="false" ht="10.2" hidden="false" customHeight="false" outlineLevel="0" collapsed="false">
      <c r="B36" s="32" t="s">
        <v>29</v>
      </c>
      <c r="C36" s="32"/>
      <c r="D36" s="72" t="n">
        <v>90</v>
      </c>
      <c r="E36" s="34" t="n">
        <v>3.55731225296443</v>
      </c>
      <c r="F36" s="72" t="n">
        <v>1</v>
      </c>
      <c r="G36" s="27" t="n">
        <v>0.0395256916996047</v>
      </c>
      <c r="H36" s="29" t="n">
        <v>21</v>
      </c>
      <c r="I36" s="27" t="n">
        <v>0.8300395256917</v>
      </c>
      <c r="J36" s="29" t="n">
        <v>31</v>
      </c>
      <c r="K36" s="27" t="n">
        <v>1.22529644268775</v>
      </c>
      <c r="L36" s="29" t="n">
        <v>37</v>
      </c>
      <c r="M36" s="34" t="n">
        <v>1.46245059288538</v>
      </c>
      <c r="N36" s="115"/>
      <c r="O36" s="72" t="n">
        <v>28</v>
      </c>
      <c r="P36" s="34" t="n">
        <v>1.72732880937693</v>
      </c>
      <c r="Q36" s="29" t="n">
        <v>2</v>
      </c>
      <c r="R36" s="27" t="n">
        <v>0.123380629241209</v>
      </c>
      <c r="S36" s="29" t="n">
        <v>11</v>
      </c>
      <c r="T36" s="27" t="n">
        <v>0.67859346082665</v>
      </c>
      <c r="U36" s="29" t="n">
        <v>11</v>
      </c>
      <c r="V36" s="27" t="n">
        <v>0.67859346082665</v>
      </c>
      <c r="W36" s="29" t="n">
        <v>4</v>
      </c>
      <c r="X36" s="34" t="n">
        <v>0.246761258482418</v>
      </c>
      <c r="Y36" s="115"/>
      <c r="Z36" s="72" t="n">
        <v>80</v>
      </c>
      <c r="AA36" s="34" t="n">
        <v>7.42610161517955</v>
      </c>
      <c r="AB36" s="72" t="n">
        <v>5</v>
      </c>
      <c r="AC36" s="27" t="n">
        <v>6.25</v>
      </c>
      <c r="AD36" s="29" t="n">
        <v>25</v>
      </c>
      <c r="AE36" s="27" t="n">
        <v>0.392033871726517</v>
      </c>
      <c r="AF36" s="29" t="n">
        <v>19</v>
      </c>
      <c r="AG36" s="27" t="n">
        <v>0.297945742512153</v>
      </c>
      <c r="AH36" s="29" t="n">
        <v>31</v>
      </c>
      <c r="AI36" s="34" t="n">
        <v>0.486122000940881</v>
      </c>
      <c r="AJ36" s="115"/>
      <c r="AK36" s="115"/>
      <c r="AL36" s="32" t="s">
        <v>29</v>
      </c>
      <c r="AM36" s="32"/>
      <c r="AN36" s="72" t="n">
        <v>16</v>
      </c>
      <c r="AO36" s="34" t="n">
        <v>0.266045892916528</v>
      </c>
      <c r="AP36" s="72" t="n">
        <v>2</v>
      </c>
      <c r="AQ36" s="27" t="n">
        <v>0.033255736614566</v>
      </c>
      <c r="AR36" s="29" t="n">
        <v>4</v>
      </c>
      <c r="AS36" s="27" t="n">
        <v>0.066511473229132</v>
      </c>
      <c r="AT36" s="29" t="n">
        <v>6</v>
      </c>
      <c r="AU36" s="27" t="n">
        <v>0.099767209843698</v>
      </c>
      <c r="AV36" s="29" t="n">
        <v>4</v>
      </c>
      <c r="AW36" s="34" t="n">
        <v>0.066511473229132</v>
      </c>
      <c r="AX36" s="115"/>
      <c r="AY36" s="72" t="n">
        <v>45</v>
      </c>
      <c r="AZ36" s="34" t="n">
        <v>1.9263698630137</v>
      </c>
      <c r="BA36" s="72" t="n">
        <v>3</v>
      </c>
      <c r="BB36" s="27" t="n">
        <v>0.128424657534247</v>
      </c>
      <c r="BC36" s="29" t="n">
        <v>11</v>
      </c>
      <c r="BD36" s="27" t="n">
        <v>0.470890410958904</v>
      </c>
      <c r="BE36" s="29" t="n">
        <v>14</v>
      </c>
      <c r="BF36" s="27" t="n">
        <v>0.599315068493151</v>
      </c>
      <c r="BG36" s="29" t="n">
        <v>17</v>
      </c>
      <c r="BH36" s="34" t="n">
        <v>0.727739726027397</v>
      </c>
    </row>
    <row r="37" customFormat="false" ht="10.2" hidden="false" customHeight="false" outlineLevel="0" collapsed="false">
      <c r="B37" s="32" t="s">
        <v>30</v>
      </c>
      <c r="C37" s="32"/>
      <c r="D37" s="72" t="n">
        <v>1</v>
      </c>
      <c r="E37" s="34" t="n">
        <v>0.0395256916996047</v>
      </c>
      <c r="F37" s="72" t="n">
        <v>0</v>
      </c>
      <c r="G37" s="27" t="n">
        <v>0</v>
      </c>
      <c r="H37" s="29" t="n">
        <v>0</v>
      </c>
      <c r="I37" s="27" t="n">
        <v>0</v>
      </c>
      <c r="J37" s="29" t="n">
        <v>1</v>
      </c>
      <c r="K37" s="27" t="n">
        <v>0.0395256916996047</v>
      </c>
      <c r="L37" s="29" t="n">
        <v>0</v>
      </c>
      <c r="M37" s="34" t="n">
        <v>0</v>
      </c>
      <c r="N37" s="115"/>
      <c r="O37" s="72" t="n">
        <v>2</v>
      </c>
      <c r="P37" s="34" t="n">
        <v>0.123380629241209</v>
      </c>
      <c r="Q37" s="29" t="n">
        <v>0</v>
      </c>
      <c r="R37" s="27" t="n">
        <v>0</v>
      </c>
      <c r="S37" s="29" t="n">
        <v>1</v>
      </c>
      <c r="T37" s="27" t="n">
        <v>0.0616903146206046</v>
      </c>
      <c r="U37" s="29" t="n">
        <v>1</v>
      </c>
      <c r="V37" s="27" t="n">
        <v>0.0616903146206046</v>
      </c>
      <c r="W37" s="29" t="n">
        <v>0</v>
      </c>
      <c r="X37" s="34" t="n">
        <v>0</v>
      </c>
      <c r="Y37" s="115"/>
      <c r="Z37" s="72" t="n">
        <v>39</v>
      </c>
      <c r="AA37" s="34" t="n">
        <v>0.611572839893367</v>
      </c>
      <c r="AB37" s="72" t="n">
        <v>0</v>
      </c>
      <c r="AC37" s="27" t="n">
        <v>0</v>
      </c>
      <c r="AD37" s="29" t="n">
        <v>7</v>
      </c>
      <c r="AE37" s="27" t="n">
        <v>0.109769484083425</v>
      </c>
      <c r="AF37" s="29" t="n">
        <v>12</v>
      </c>
      <c r="AG37" s="27" t="n">
        <v>0.188176258428728</v>
      </c>
      <c r="AH37" s="29" t="n">
        <v>20</v>
      </c>
      <c r="AI37" s="34" t="n">
        <v>0.313627097381214</v>
      </c>
      <c r="AJ37" s="115"/>
      <c r="AK37" s="115"/>
      <c r="AL37" s="32" t="s">
        <v>30</v>
      </c>
      <c r="AM37" s="32"/>
      <c r="AN37" s="72" t="n">
        <v>32</v>
      </c>
      <c r="AO37" s="34" t="n">
        <v>0.532091785833056</v>
      </c>
      <c r="AP37" s="72" t="n">
        <v>0</v>
      </c>
      <c r="AQ37" s="27" t="n">
        <v>0</v>
      </c>
      <c r="AR37" s="29" t="n">
        <v>9</v>
      </c>
      <c r="AS37" s="27" t="n">
        <v>0.149650814765547</v>
      </c>
      <c r="AT37" s="29" t="n">
        <v>12</v>
      </c>
      <c r="AU37" s="27" t="n">
        <v>0.199534419687396</v>
      </c>
      <c r="AV37" s="29" t="n">
        <v>11</v>
      </c>
      <c r="AW37" s="34" t="n">
        <v>0.182906551380113</v>
      </c>
      <c r="AX37" s="115"/>
      <c r="AY37" s="72" t="n">
        <v>3</v>
      </c>
      <c r="AZ37" s="34" t="n">
        <v>0.128424657534247</v>
      </c>
      <c r="BA37" s="72" t="n">
        <v>0</v>
      </c>
      <c r="BB37" s="27" t="n">
        <v>0</v>
      </c>
      <c r="BC37" s="29" t="n">
        <v>0</v>
      </c>
      <c r="BD37" s="27" t="n">
        <v>0</v>
      </c>
      <c r="BE37" s="29" t="n">
        <v>2</v>
      </c>
      <c r="BF37" s="27" t="n">
        <v>0.0856164383561644</v>
      </c>
      <c r="BG37" s="29" t="n">
        <v>1</v>
      </c>
      <c r="BH37" s="34" t="n">
        <v>0.0428082191780822</v>
      </c>
    </row>
    <row r="38" customFormat="false" ht="10.2" hidden="false" customHeight="false" outlineLevel="0" collapsed="false">
      <c r="B38" s="32" t="s">
        <v>31</v>
      </c>
      <c r="C38" s="32"/>
      <c r="D38" s="72" t="n">
        <v>194</v>
      </c>
      <c r="E38" s="34" t="n">
        <v>7.66798418972332</v>
      </c>
      <c r="F38" s="72" t="n">
        <v>7</v>
      </c>
      <c r="G38" s="27" t="n">
        <v>0.276679841897233</v>
      </c>
      <c r="H38" s="29" t="n">
        <v>31</v>
      </c>
      <c r="I38" s="27" t="n">
        <v>1.22529644268775</v>
      </c>
      <c r="J38" s="29" t="n">
        <v>57</v>
      </c>
      <c r="K38" s="27" t="n">
        <v>2.25296442687747</v>
      </c>
      <c r="L38" s="29" t="n">
        <v>99</v>
      </c>
      <c r="M38" s="34" t="n">
        <v>3.91304347826087</v>
      </c>
      <c r="N38" s="115"/>
      <c r="O38" s="72" t="n">
        <v>10</v>
      </c>
      <c r="P38" s="34" t="n">
        <v>0.616903146206046</v>
      </c>
      <c r="Q38" s="29" t="n">
        <v>1</v>
      </c>
      <c r="R38" s="27" t="n">
        <v>0.0616903146206046</v>
      </c>
      <c r="S38" s="29" t="n">
        <v>0</v>
      </c>
      <c r="T38" s="27" t="n">
        <v>0</v>
      </c>
      <c r="U38" s="29" t="n">
        <v>5</v>
      </c>
      <c r="V38" s="27" t="n">
        <v>0.308451573103023</v>
      </c>
      <c r="W38" s="29" t="n">
        <v>4</v>
      </c>
      <c r="X38" s="34" t="n">
        <v>0.246761258482418</v>
      </c>
      <c r="Y38" s="115"/>
      <c r="Z38" s="72" t="n">
        <v>235</v>
      </c>
      <c r="AA38" s="34" t="n">
        <v>7.78362399447483</v>
      </c>
      <c r="AB38" s="72" t="n">
        <v>10</v>
      </c>
      <c r="AC38" s="27" t="n">
        <v>4.25531914893617</v>
      </c>
      <c r="AD38" s="29" t="n">
        <v>27</v>
      </c>
      <c r="AE38" s="27" t="n">
        <v>0.423396581464639</v>
      </c>
      <c r="AF38" s="29" t="n">
        <v>74</v>
      </c>
      <c r="AG38" s="27" t="n">
        <v>1.16042026031049</v>
      </c>
      <c r="AH38" s="29" t="n">
        <v>124</v>
      </c>
      <c r="AI38" s="34" t="n">
        <v>1.94448800376353</v>
      </c>
      <c r="AJ38" s="115"/>
      <c r="AK38" s="115"/>
      <c r="AL38" s="32" t="s">
        <v>31</v>
      </c>
      <c r="AM38" s="32"/>
      <c r="AN38" s="72" t="n">
        <v>259</v>
      </c>
      <c r="AO38" s="34" t="n">
        <v>4.3066178915863</v>
      </c>
      <c r="AP38" s="72" t="n">
        <v>2</v>
      </c>
      <c r="AQ38" s="27" t="n">
        <v>0.033255736614566</v>
      </c>
      <c r="AR38" s="29" t="n">
        <v>19</v>
      </c>
      <c r="AS38" s="27" t="n">
        <v>0.315929497838377</v>
      </c>
      <c r="AT38" s="29" t="n">
        <v>44</v>
      </c>
      <c r="AU38" s="27" t="n">
        <v>0.731626205520452</v>
      </c>
      <c r="AV38" s="29" t="n">
        <v>194</v>
      </c>
      <c r="AW38" s="34" t="n">
        <v>3.2258064516129</v>
      </c>
      <c r="AX38" s="115"/>
      <c r="AY38" s="72" t="n">
        <v>38</v>
      </c>
      <c r="AZ38" s="34" t="n">
        <v>1.62671232876712</v>
      </c>
      <c r="BA38" s="72" t="n">
        <v>0</v>
      </c>
      <c r="BB38" s="27" t="n">
        <v>0</v>
      </c>
      <c r="BC38" s="29" t="n">
        <v>4</v>
      </c>
      <c r="BD38" s="27" t="n">
        <v>0.171232876712329</v>
      </c>
      <c r="BE38" s="29" t="n">
        <v>5</v>
      </c>
      <c r="BF38" s="27" t="n">
        <v>0.214041095890411</v>
      </c>
      <c r="BG38" s="29" t="n">
        <v>29</v>
      </c>
      <c r="BH38" s="34" t="n">
        <v>1.24143835616438</v>
      </c>
    </row>
    <row r="39" customFormat="false" ht="10.2" hidden="false" customHeight="false" outlineLevel="0" collapsed="false">
      <c r="B39" s="32" t="s">
        <v>32</v>
      </c>
      <c r="C39" s="32"/>
      <c r="D39" s="72" t="n">
        <v>108</v>
      </c>
      <c r="E39" s="34" t="n">
        <v>4.26877470355731</v>
      </c>
      <c r="F39" s="72" t="n">
        <v>0</v>
      </c>
      <c r="G39" s="27" t="n">
        <v>0</v>
      </c>
      <c r="H39" s="29" t="n">
        <v>13</v>
      </c>
      <c r="I39" s="27" t="n">
        <v>0.513833992094862</v>
      </c>
      <c r="J39" s="29" t="n">
        <v>25</v>
      </c>
      <c r="K39" s="27" t="n">
        <v>0.988142292490119</v>
      </c>
      <c r="L39" s="29" t="n">
        <v>70</v>
      </c>
      <c r="M39" s="34" t="n">
        <v>2.76679841897233</v>
      </c>
      <c r="N39" s="115"/>
      <c r="O39" s="72" t="n">
        <v>189</v>
      </c>
      <c r="P39" s="34" t="n">
        <v>11.6594694632943</v>
      </c>
      <c r="Q39" s="29" t="n">
        <v>7</v>
      </c>
      <c r="R39" s="27" t="n">
        <v>0.431832202344232</v>
      </c>
      <c r="S39" s="29" t="n">
        <v>41</v>
      </c>
      <c r="T39" s="27" t="n">
        <v>2.52930289944479</v>
      </c>
      <c r="U39" s="29" t="n">
        <v>50</v>
      </c>
      <c r="V39" s="27" t="n">
        <v>3.08451573103023</v>
      </c>
      <c r="W39" s="29" t="n">
        <v>91</v>
      </c>
      <c r="X39" s="34" t="n">
        <v>5.61381863047502</v>
      </c>
      <c r="Y39" s="115"/>
      <c r="Z39" s="72" t="n">
        <v>252</v>
      </c>
      <c r="AA39" s="34" t="n">
        <v>8.52542993047933</v>
      </c>
      <c r="AB39" s="72" t="n">
        <v>12</v>
      </c>
      <c r="AC39" s="27" t="n">
        <v>4.76190476190476</v>
      </c>
      <c r="AD39" s="29" t="n">
        <v>65</v>
      </c>
      <c r="AE39" s="27" t="n">
        <v>1.01928806648894</v>
      </c>
      <c r="AF39" s="29" t="n">
        <v>60</v>
      </c>
      <c r="AG39" s="27" t="n">
        <v>0.940881292143641</v>
      </c>
      <c r="AH39" s="29" t="n">
        <v>115</v>
      </c>
      <c r="AI39" s="34" t="n">
        <v>1.80335580994198</v>
      </c>
      <c r="AJ39" s="115"/>
      <c r="AK39" s="115"/>
      <c r="AL39" s="32" t="s">
        <v>32</v>
      </c>
      <c r="AM39" s="32"/>
      <c r="AN39" s="72" t="n">
        <v>458</v>
      </c>
      <c r="AO39" s="34" t="n">
        <v>7.61556368473562</v>
      </c>
      <c r="AP39" s="72" t="n">
        <v>11</v>
      </c>
      <c r="AQ39" s="27" t="n">
        <v>0.182906551380113</v>
      </c>
      <c r="AR39" s="29" t="n">
        <v>80</v>
      </c>
      <c r="AS39" s="27" t="n">
        <v>1.33022946458264</v>
      </c>
      <c r="AT39" s="29" t="n">
        <v>190</v>
      </c>
      <c r="AU39" s="27" t="n">
        <v>3.15929497838377</v>
      </c>
      <c r="AV39" s="29" t="n">
        <v>177</v>
      </c>
      <c r="AW39" s="34" t="n">
        <v>2.94313269038909</v>
      </c>
      <c r="AX39" s="115"/>
      <c r="AY39" s="72" t="n">
        <v>85</v>
      </c>
      <c r="AZ39" s="34" t="n">
        <v>3.63869863013699</v>
      </c>
      <c r="BA39" s="72" t="n">
        <v>3</v>
      </c>
      <c r="BB39" s="27" t="n">
        <v>0.128424657534247</v>
      </c>
      <c r="BC39" s="29" t="n">
        <v>21</v>
      </c>
      <c r="BD39" s="27" t="n">
        <v>0.898972602739726</v>
      </c>
      <c r="BE39" s="29" t="n">
        <v>23</v>
      </c>
      <c r="BF39" s="27" t="n">
        <v>0.98458904109589</v>
      </c>
      <c r="BG39" s="29" t="n">
        <v>38</v>
      </c>
      <c r="BH39" s="34" t="n">
        <v>1.62671232876712</v>
      </c>
    </row>
    <row r="40" customFormat="false" ht="10.2" hidden="false" customHeight="false" outlineLevel="0" collapsed="false">
      <c r="B40" s="32" t="s">
        <v>33</v>
      </c>
      <c r="C40" s="32"/>
      <c r="D40" s="72" t="n">
        <v>39</v>
      </c>
      <c r="E40" s="34" t="n">
        <v>1.54150197628459</v>
      </c>
      <c r="F40" s="72" t="n">
        <v>1</v>
      </c>
      <c r="G40" s="27" t="n">
        <v>0.0395256916996047</v>
      </c>
      <c r="H40" s="29" t="n">
        <v>9</v>
      </c>
      <c r="I40" s="27" t="n">
        <v>0.355731225296443</v>
      </c>
      <c r="J40" s="29" t="n">
        <v>16</v>
      </c>
      <c r="K40" s="27" t="n">
        <v>0.632411067193676</v>
      </c>
      <c r="L40" s="29" t="n">
        <v>13</v>
      </c>
      <c r="M40" s="34" t="n">
        <v>0.513833992094862</v>
      </c>
      <c r="N40" s="115"/>
      <c r="O40" s="72" t="n">
        <v>53</v>
      </c>
      <c r="P40" s="34" t="n">
        <v>3.26958667489204</v>
      </c>
      <c r="Q40" s="29" t="n">
        <v>1</v>
      </c>
      <c r="R40" s="27" t="n">
        <v>0.0616903146206046</v>
      </c>
      <c r="S40" s="29" t="n">
        <v>7</v>
      </c>
      <c r="T40" s="27" t="n">
        <v>0.431832202344232</v>
      </c>
      <c r="U40" s="29" t="n">
        <v>10</v>
      </c>
      <c r="V40" s="27" t="n">
        <v>0.616903146206046</v>
      </c>
      <c r="W40" s="29" t="n">
        <v>35</v>
      </c>
      <c r="X40" s="34" t="n">
        <v>2.15916101172116</v>
      </c>
      <c r="Y40" s="115"/>
      <c r="Z40" s="72" t="n">
        <v>171</v>
      </c>
      <c r="AA40" s="34" t="n">
        <v>8.94176531706141</v>
      </c>
      <c r="AB40" s="72" t="n">
        <v>11</v>
      </c>
      <c r="AC40" s="27" t="n">
        <v>6.4327485380117</v>
      </c>
      <c r="AD40" s="29" t="n">
        <v>37</v>
      </c>
      <c r="AE40" s="27" t="n">
        <v>0.580210130155246</v>
      </c>
      <c r="AF40" s="29" t="n">
        <v>72</v>
      </c>
      <c r="AG40" s="27" t="n">
        <v>1.12905755057237</v>
      </c>
      <c r="AH40" s="29" t="n">
        <v>51</v>
      </c>
      <c r="AI40" s="34" t="n">
        <v>0.799749098322095</v>
      </c>
      <c r="AJ40" s="115"/>
      <c r="AK40" s="115"/>
      <c r="AL40" s="32" t="s">
        <v>33</v>
      </c>
      <c r="AM40" s="32"/>
      <c r="AN40" s="72" t="n">
        <v>152</v>
      </c>
      <c r="AO40" s="34" t="n">
        <v>2.52743598270702</v>
      </c>
      <c r="AP40" s="72" t="n">
        <v>6</v>
      </c>
      <c r="AQ40" s="27" t="n">
        <v>0.099767209843698</v>
      </c>
      <c r="AR40" s="29" t="n">
        <v>45</v>
      </c>
      <c r="AS40" s="27" t="n">
        <v>0.748254073827735</v>
      </c>
      <c r="AT40" s="29" t="n">
        <v>49</v>
      </c>
      <c r="AU40" s="27" t="n">
        <v>0.814765547056867</v>
      </c>
      <c r="AV40" s="29" t="n">
        <v>52</v>
      </c>
      <c r="AW40" s="34" t="n">
        <v>0.864649151978716</v>
      </c>
      <c r="AX40" s="115"/>
      <c r="AY40" s="72" t="n">
        <v>77</v>
      </c>
      <c r="AZ40" s="34" t="n">
        <v>3.29623287671233</v>
      </c>
      <c r="BA40" s="72" t="n">
        <v>5</v>
      </c>
      <c r="BB40" s="27" t="n">
        <v>0.214041095890411</v>
      </c>
      <c r="BC40" s="29" t="n">
        <v>20</v>
      </c>
      <c r="BD40" s="27" t="n">
        <v>0.856164383561644</v>
      </c>
      <c r="BE40" s="29" t="n">
        <v>31</v>
      </c>
      <c r="BF40" s="27" t="n">
        <v>1.32705479452055</v>
      </c>
      <c r="BG40" s="29" t="n">
        <v>21</v>
      </c>
      <c r="BH40" s="34" t="n">
        <v>0.898972602739726</v>
      </c>
    </row>
    <row r="41" customFormat="false" ht="10.2" hidden="false" customHeight="false" outlineLevel="0" collapsed="false">
      <c r="B41" s="32" t="s">
        <v>34</v>
      </c>
      <c r="C41" s="32"/>
      <c r="D41" s="72" t="n">
        <v>2</v>
      </c>
      <c r="E41" s="34" t="n">
        <v>0.0790513833992095</v>
      </c>
      <c r="F41" s="72" t="n">
        <v>0</v>
      </c>
      <c r="G41" s="27" t="n">
        <v>0</v>
      </c>
      <c r="H41" s="29" t="n">
        <v>0</v>
      </c>
      <c r="I41" s="27" t="n">
        <v>0</v>
      </c>
      <c r="J41" s="29" t="n">
        <v>1</v>
      </c>
      <c r="K41" s="27" t="n">
        <v>0.0395256916996047</v>
      </c>
      <c r="L41" s="29" t="n">
        <v>1</v>
      </c>
      <c r="M41" s="34" t="n">
        <v>0.0395256916996047</v>
      </c>
      <c r="N41" s="115"/>
      <c r="O41" s="72" t="n">
        <v>17</v>
      </c>
      <c r="P41" s="34" t="n">
        <v>1.04873534855028</v>
      </c>
      <c r="Q41" s="29" t="n">
        <v>0</v>
      </c>
      <c r="R41" s="27" t="n">
        <v>0</v>
      </c>
      <c r="S41" s="29" t="n">
        <v>2</v>
      </c>
      <c r="T41" s="27" t="n">
        <v>0.123380629241209</v>
      </c>
      <c r="U41" s="29" t="n">
        <v>3</v>
      </c>
      <c r="V41" s="27" t="n">
        <v>0.185070943861814</v>
      </c>
      <c r="W41" s="29" t="n">
        <v>12</v>
      </c>
      <c r="X41" s="34" t="n">
        <v>0.740283775447255</v>
      </c>
      <c r="Y41" s="115"/>
      <c r="Z41" s="72" t="n">
        <v>224</v>
      </c>
      <c r="AA41" s="34" t="n">
        <v>6.52785400658617</v>
      </c>
      <c r="AB41" s="72" t="n">
        <v>7</v>
      </c>
      <c r="AC41" s="27" t="n">
        <v>3.125</v>
      </c>
      <c r="AD41" s="29" t="n">
        <v>46</v>
      </c>
      <c r="AE41" s="27" t="n">
        <v>0.721342323976792</v>
      </c>
      <c r="AF41" s="29" t="n">
        <v>62</v>
      </c>
      <c r="AG41" s="27" t="n">
        <v>0.972244001881763</v>
      </c>
      <c r="AH41" s="29" t="n">
        <v>109</v>
      </c>
      <c r="AI41" s="34" t="n">
        <v>1.70926768072762</v>
      </c>
      <c r="AJ41" s="115"/>
      <c r="AK41" s="115"/>
      <c r="AL41" s="32" t="s">
        <v>34</v>
      </c>
      <c r="AM41" s="32"/>
      <c r="AN41" s="72" t="n">
        <v>165</v>
      </c>
      <c r="AO41" s="34" t="n">
        <v>2.7435982707017</v>
      </c>
      <c r="AP41" s="72" t="n">
        <v>5</v>
      </c>
      <c r="AQ41" s="27" t="n">
        <v>0.083139341536415</v>
      </c>
      <c r="AR41" s="29" t="n">
        <v>27</v>
      </c>
      <c r="AS41" s="27" t="n">
        <v>0.448952444296641</v>
      </c>
      <c r="AT41" s="29" t="n">
        <v>53</v>
      </c>
      <c r="AU41" s="27" t="n">
        <v>0.881277020285999</v>
      </c>
      <c r="AV41" s="29" t="n">
        <v>80</v>
      </c>
      <c r="AW41" s="34" t="n">
        <v>1.33022946458264</v>
      </c>
      <c r="AX41" s="115"/>
      <c r="AY41" s="72" t="n">
        <v>225</v>
      </c>
      <c r="AZ41" s="34" t="n">
        <v>9.63184931506849</v>
      </c>
      <c r="BA41" s="72" t="n">
        <v>10</v>
      </c>
      <c r="BB41" s="27" t="n">
        <v>0.428082191780822</v>
      </c>
      <c r="BC41" s="29" t="n">
        <v>38</v>
      </c>
      <c r="BD41" s="27" t="n">
        <v>1.62671232876712</v>
      </c>
      <c r="BE41" s="29" t="n">
        <v>59</v>
      </c>
      <c r="BF41" s="27" t="n">
        <v>2.52568493150685</v>
      </c>
      <c r="BG41" s="29" t="n">
        <v>118</v>
      </c>
      <c r="BH41" s="34" t="n">
        <v>5.0513698630137</v>
      </c>
    </row>
    <row r="42" customFormat="false" ht="10.2" hidden="false" customHeight="false" outlineLevel="0" collapsed="false">
      <c r="B42" s="32" t="s">
        <v>35</v>
      </c>
      <c r="C42" s="32"/>
      <c r="D42" s="72" t="n">
        <v>45</v>
      </c>
      <c r="E42" s="34" t="n">
        <v>1.77865612648221</v>
      </c>
      <c r="F42" s="72" t="n">
        <v>0</v>
      </c>
      <c r="G42" s="27" t="n">
        <v>0</v>
      </c>
      <c r="H42" s="29" t="n">
        <v>3</v>
      </c>
      <c r="I42" s="27" t="n">
        <v>0.118577075098814</v>
      </c>
      <c r="J42" s="29" t="n">
        <v>11</v>
      </c>
      <c r="K42" s="27" t="n">
        <v>0.434782608695652</v>
      </c>
      <c r="L42" s="29" t="n">
        <v>31</v>
      </c>
      <c r="M42" s="34" t="n">
        <v>1.22529644268775</v>
      </c>
      <c r="N42" s="115"/>
      <c r="O42" s="72" t="n">
        <v>45</v>
      </c>
      <c r="P42" s="34" t="n">
        <v>2.77606415792721</v>
      </c>
      <c r="Q42" s="29" t="n">
        <v>1</v>
      </c>
      <c r="R42" s="27" t="n">
        <v>0.0616903146206046</v>
      </c>
      <c r="S42" s="29" t="n">
        <v>4</v>
      </c>
      <c r="T42" s="27" t="n">
        <v>0.246761258482418</v>
      </c>
      <c r="U42" s="29" t="n">
        <v>13</v>
      </c>
      <c r="V42" s="27" t="n">
        <v>0.801974090067859</v>
      </c>
      <c r="W42" s="29" t="n">
        <v>27</v>
      </c>
      <c r="X42" s="34" t="n">
        <v>1.66563849475632</v>
      </c>
      <c r="Y42" s="115"/>
      <c r="Z42" s="72" t="n">
        <v>315</v>
      </c>
      <c r="AA42" s="34" t="n">
        <v>7.65563744707543</v>
      </c>
      <c r="AB42" s="72" t="n">
        <v>9</v>
      </c>
      <c r="AC42" s="27" t="n">
        <v>2.85714285714286</v>
      </c>
      <c r="AD42" s="29" t="n">
        <v>37</v>
      </c>
      <c r="AE42" s="27" t="n">
        <v>0.580210130155246</v>
      </c>
      <c r="AF42" s="29" t="n">
        <v>98</v>
      </c>
      <c r="AG42" s="27" t="n">
        <v>1.53677277716795</v>
      </c>
      <c r="AH42" s="29" t="n">
        <v>171</v>
      </c>
      <c r="AI42" s="34" t="n">
        <v>2.68151168260938</v>
      </c>
      <c r="AJ42" s="115"/>
      <c r="AK42" s="115"/>
      <c r="AL42" s="32" t="s">
        <v>35</v>
      </c>
      <c r="AM42" s="32"/>
      <c r="AN42" s="72" t="n">
        <v>121</v>
      </c>
      <c r="AO42" s="34" t="n">
        <v>2.01197206518124</v>
      </c>
      <c r="AP42" s="72" t="n">
        <v>1</v>
      </c>
      <c r="AQ42" s="27" t="n">
        <v>0.016627868307283</v>
      </c>
      <c r="AR42" s="29" t="n">
        <v>5</v>
      </c>
      <c r="AS42" s="27" t="n">
        <v>0.083139341536415</v>
      </c>
      <c r="AT42" s="29" t="n">
        <v>32</v>
      </c>
      <c r="AU42" s="27" t="n">
        <v>0.532091785833056</v>
      </c>
      <c r="AV42" s="29" t="n">
        <v>83</v>
      </c>
      <c r="AW42" s="34" t="n">
        <v>1.38011306950449</v>
      </c>
      <c r="AX42" s="115"/>
      <c r="AY42" s="72" t="n">
        <v>42</v>
      </c>
      <c r="AZ42" s="34" t="n">
        <v>1.79794520547945</v>
      </c>
      <c r="BA42" s="72" t="n">
        <v>0</v>
      </c>
      <c r="BB42" s="27" t="n">
        <v>0</v>
      </c>
      <c r="BC42" s="29" t="n">
        <v>4</v>
      </c>
      <c r="BD42" s="27" t="n">
        <v>0.171232876712329</v>
      </c>
      <c r="BE42" s="29" t="n">
        <v>11</v>
      </c>
      <c r="BF42" s="27" t="n">
        <v>0.470890410958904</v>
      </c>
      <c r="BG42" s="29" t="n">
        <v>27</v>
      </c>
      <c r="BH42" s="34" t="n">
        <v>1.15582191780822</v>
      </c>
    </row>
    <row r="43" customFormat="false" ht="10.2" hidden="false" customHeight="false" outlineLevel="0" collapsed="false">
      <c r="B43" s="32" t="s">
        <v>36</v>
      </c>
      <c r="C43" s="32"/>
      <c r="D43" s="72" t="n">
        <v>60</v>
      </c>
      <c r="E43" s="34" t="n">
        <v>2.37154150197629</v>
      </c>
      <c r="F43" s="72" t="n">
        <v>0</v>
      </c>
      <c r="G43" s="27" t="n">
        <v>0</v>
      </c>
      <c r="H43" s="29" t="n">
        <v>13</v>
      </c>
      <c r="I43" s="27" t="n">
        <v>0.513833992094862</v>
      </c>
      <c r="J43" s="29" t="n">
        <v>21</v>
      </c>
      <c r="K43" s="27" t="n">
        <v>0.8300395256917</v>
      </c>
      <c r="L43" s="29" t="n">
        <v>26</v>
      </c>
      <c r="M43" s="34" t="n">
        <v>1.02766798418972</v>
      </c>
      <c r="N43" s="115"/>
      <c r="O43" s="72" t="n">
        <v>6</v>
      </c>
      <c r="P43" s="34" t="n">
        <v>0.370141887723627</v>
      </c>
      <c r="Q43" s="29" t="n">
        <v>0</v>
      </c>
      <c r="R43" s="27" t="n">
        <v>0</v>
      </c>
      <c r="S43" s="29" t="n">
        <v>0</v>
      </c>
      <c r="T43" s="27" t="n">
        <v>0</v>
      </c>
      <c r="U43" s="29" t="n">
        <v>2</v>
      </c>
      <c r="V43" s="27" t="n">
        <v>0.123380629241209</v>
      </c>
      <c r="W43" s="29" t="n">
        <v>4</v>
      </c>
      <c r="X43" s="34" t="n">
        <v>0.246761258482418</v>
      </c>
      <c r="Y43" s="115"/>
      <c r="Z43" s="72" t="n">
        <v>35</v>
      </c>
      <c r="AA43" s="34" t="n">
        <v>3.39030892269092</v>
      </c>
      <c r="AB43" s="72" t="n">
        <v>1</v>
      </c>
      <c r="AC43" s="27" t="n">
        <v>2.85714285714286</v>
      </c>
      <c r="AD43" s="29" t="n">
        <v>5</v>
      </c>
      <c r="AE43" s="27" t="n">
        <v>0.0784067743453034</v>
      </c>
      <c r="AF43" s="29" t="n">
        <v>8</v>
      </c>
      <c r="AG43" s="27" t="n">
        <v>0.125450838952486</v>
      </c>
      <c r="AH43" s="29" t="n">
        <v>21</v>
      </c>
      <c r="AI43" s="34" t="n">
        <v>0.329308452250274</v>
      </c>
      <c r="AJ43" s="115"/>
      <c r="AK43" s="115"/>
      <c r="AL43" s="32" t="s">
        <v>36</v>
      </c>
      <c r="AM43" s="32"/>
      <c r="AN43" s="72" t="n">
        <v>60</v>
      </c>
      <c r="AO43" s="34" t="n">
        <v>0.99767209843698</v>
      </c>
      <c r="AP43" s="72" t="n">
        <v>1</v>
      </c>
      <c r="AQ43" s="27" t="n">
        <v>0.016627868307283</v>
      </c>
      <c r="AR43" s="29" t="n">
        <v>8</v>
      </c>
      <c r="AS43" s="27" t="n">
        <v>0.133022946458264</v>
      </c>
      <c r="AT43" s="29" t="n">
        <v>18</v>
      </c>
      <c r="AU43" s="27" t="n">
        <v>0.299301629531094</v>
      </c>
      <c r="AV43" s="29" t="n">
        <v>33</v>
      </c>
      <c r="AW43" s="34" t="n">
        <v>0.548719654140339</v>
      </c>
      <c r="AX43" s="115"/>
      <c r="AY43" s="72" t="n">
        <v>11</v>
      </c>
      <c r="AZ43" s="34" t="n">
        <v>0.470890410958904</v>
      </c>
      <c r="BA43" s="72" t="n">
        <v>0</v>
      </c>
      <c r="BB43" s="27" t="n">
        <v>0</v>
      </c>
      <c r="BC43" s="29" t="n">
        <v>2</v>
      </c>
      <c r="BD43" s="27" t="n">
        <v>0.0856164383561644</v>
      </c>
      <c r="BE43" s="29" t="n">
        <v>2</v>
      </c>
      <c r="BF43" s="27" t="n">
        <v>0.0856164383561644</v>
      </c>
      <c r="BG43" s="29" t="n">
        <v>7</v>
      </c>
      <c r="BH43" s="34" t="n">
        <v>0.299657534246575</v>
      </c>
    </row>
    <row r="44" customFormat="false" ht="10.2" hidden="false" customHeight="false" outlineLevel="0" collapsed="false">
      <c r="B44" s="32" t="s">
        <v>37</v>
      </c>
      <c r="C44" s="32"/>
      <c r="D44" s="72" t="n">
        <v>95</v>
      </c>
      <c r="E44" s="34" t="n">
        <v>3.75494071146245</v>
      </c>
      <c r="F44" s="72" t="n">
        <v>8</v>
      </c>
      <c r="G44" s="27" t="n">
        <v>0.316205533596838</v>
      </c>
      <c r="H44" s="29" t="n">
        <v>25</v>
      </c>
      <c r="I44" s="27" t="n">
        <v>0.988142292490119</v>
      </c>
      <c r="J44" s="29" t="n">
        <v>37</v>
      </c>
      <c r="K44" s="27" t="n">
        <v>1.46245059288538</v>
      </c>
      <c r="L44" s="29" t="n">
        <v>25</v>
      </c>
      <c r="M44" s="34" t="n">
        <v>0.988142292490119</v>
      </c>
      <c r="N44" s="115"/>
      <c r="O44" s="72" t="n">
        <v>1</v>
      </c>
      <c r="P44" s="34" t="n">
        <v>0.0616903146206046</v>
      </c>
      <c r="Q44" s="29" t="n">
        <v>0</v>
      </c>
      <c r="R44" s="27" t="n">
        <v>0</v>
      </c>
      <c r="S44" s="29" t="n">
        <v>0</v>
      </c>
      <c r="T44" s="27" t="n">
        <v>0</v>
      </c>
      <c r="U44" s="29" t="n">
        <v>0</v>
      </c>
      <c r="V44" s="27" t="n">
        <v>0</v>
      </c>
      <c r="W44" s="29" t="n">
        <v>1</v>
      </c>
      <c r="X44" s="34" t="n">
        <v>0.0616903146206046</v>
      </c>
      <c r="Y44" s="115"/>
      <c r="Z44" s="72" t="n">
        <v>289</v>
      </c>
      <c r="AA44" s="34" t="n">
        <v>11.1386996846908</v>
      </c>
      <c r="AB44" s="72" t="n">
        <v>20</v>
      </c>
      <c r="AC44" s="27" t="n">
        <v>6.9204152249135</v>
      </c>
      <c r="AD44" s="29" t="n">
        <v>52</v>
      </c>
      <c r="AE44" s="27" t="n">
        <v>0.815430453191156</v>
      </c>
      <c r="AF44" s="29" t="n">
        <v>117</v>
      </c>
      <c r="AG44" s="27" t="n">
        <v>1.8347185196801</v>
      </c>
      <c r="AH44" s="29" t="n">
        <v>100</v>
      </c>
      <c r="AI44" s="34" t="n">
        <v>1.56813548690607</v>
      </c>
      <c r="AJ44" s="115"/>
      <c r="AK44" s="115"/>
      <c r="AL44" s="32" t="s">
        <v>37</v>
      </c>
      <c r="AM44" s="32"/>
      <c r="AN44" s="72" t="n">
        <v>131</v>
      </c>
      <c r="AO44" s="34" t="n">
        <v>2.17825074825407</v>
      </c>
      <c r="AP44" s="72" t="n">
        <v>4</v>
      </c>
      <c r="AQ44" s="27" t="n">
        <v>0.066511473229132</v>
      </c>
      <c r="AR44" s="29" t="n">
        <v>34</v>
      </c>
      <c r="AS44" s="27" t="n">
        <v>0.565347522447622</v>
      </c>
      <c r="AT44" s="29" t="n">
        <v>33</v>
      </c>
      <c r="AU44" s="27" t="n">
        <v>0.548719654140339</v>
      </c>
      <c r="AV44" s="29" t="n">
        <v>60</v>
      </c>
      <c r="AW44" s="34" t="n">
        <v>0.997672098436981</v>
      </c>
      <c r="AX44" s="115"/>
      <c r="AY44" s="72" t="n">
        <v>136</v>
      </c>
      <c r="AZ44" s="34" t="n">
        <v>5.82191780821918</v>
      </c>
      <c r="BA44" s="72" t="n">
        <v>18</v>
      </c>
      <c r="BB44" s="27" t="n">
        <v>0.770547945205479</v>
      </c>
      <c r="BC44" s="29" t="n">
        <v>24</v>
      </c>
      <c r="BD44" s="27" t="n">
        <v>1.02739726027397</v>
      </c>
      <c r="BE44" s="29" t="n">
        <v>58</v>
      </c>
      <c r="BF44" s="27" t="n">
        <v>2.48287671232877</v>
      </c>
      <c r="BG44" s="29" t="n">
        <v>36</v>
      </c>
      <c r="BH44" s="34" t="n">
        <v>1.54109589041096</v>
      </c>
    </row>
    <row r="45" customFormat="false" ht="10.2" hidden="false" customHeight="false" outlineLevel="0" collapsed="false">
      <c r="B45" s="32" t="s">
        <v>38</v>
      </c>
      <c r="C45" s="32"/>
      <c r="D45" s="72" t="n">
        <v>116</v>
      </c>
      <c r="E45" s="34" t="n">
        <v>4.58498023715415</v>
      </c>
      <c r="F45" s="72" t="n">
        <v>3</v>
      </c>
      <c r="G45" s="27" t="n">
        <v>0.118577075098814</v>
      </c>
      <c r="H45" s="29" t="n">
        <v>23</v>
      </c>
      <c r="I45" s="27" t="n">
        <v>0.909090909090909</v>
      </c>
      <c r="J45" s="29" t="n">
        <v>23</v>
      </c>
      <c r="K45" s="27" t="n">
        <v>0.909090909090909</v>
      </c>
      <c r="L45" s="29" t="n">
        <v>67</v>
      </c>
      <c r="M45" s="34" t="n">
        <v>2.64822134387352</v>
      </c>
      <c r="N45" s="115"/>
      <c r="O45" s="72" t="n">
        <v>128</v>
      </c>
      <c r="P45" s="34" t="n">
        <v>7.89636027143738</v>
      </c>
      <c r="Q45" s="29" t="n">
        <v>5</v>
      </c>
      <c r="R45" s="27" t="n">
        <v>0.308451573103023</v>
      </c>
      <c r="S45" s="29" t="n">
        <v>22</v>
      </c>
      <c r="T45" s="27" t="n">
        <v>1.3571869216533</v>
      </c>
      <c r="U45" s="29" t="n">
        <v>35</v>
      </c>
      <c r="V45" s="27" t="n">
        <v>2.15916101172116</v>
      </c>
      <c r="W45" s="29" t="n">
        <v>66</v>
      </c>
      <c r="X45" s="34" t="n">
        <v>4.0715607649599</v>
      </c>
      <c r="Y45" s="115"/>
      <c r="Z45" s="72" t="n">
        <v>421</v>
      </c>
      <c r="AA45" s="34" t="n">
        <v>13.9228454991718</v>
      </c>
      <c r="AB45" s="72" t="n">
        <v>33</v>
      </c>
      <c r="AC45" s="27" t="n">
        <v>7.83847980997625</v>
      </c>
      <c r="AD45" s="29" t="n">
        <v>65</v>
      </c>
      <c r="AE45" s="27" t="n">
        <v>1.01928806648894</v>
      </c>
      <c r="AF45" s="29" t="n">
        <v>140</v>
      </c>
      <c r="AG45" s="27" t="n">
        <v>2.1953896816685</v>
      </c>
      <c r="AH45" s="29" t="n">
        <v>183</v>
      </c>
      <c r="AI45" s="34" t="n">
        <v>2.86968794103811</v>
      </c>
      <c r="AJ45" s="115"/>
      <c r="AK45" s="115"/>
      <c r="AL45" s="32" t="s">
        <v>38</v>
      </c>
      <c r="AM45" s="32"/>
      <c r="AN45" s="72" t="n">
        <v>304</v>
      </c>
      <c r="AO45" s="34" t="n">
        <v>5.05487196541403</v>
      </c>
      <c r="AP45" s="72" t="n">
        <v>12</v>
      </c>
      <c r="AQ45" s="27" t="n">
        <v>0.199534419687396</v>
      </c>
      <c r="AR45" s="29" t="n">
        <v>53</v>
      </c>
      <c r="AS45" s="27" t="n">
        <v>0.881277020285999</v>
      </c>
      <c r="AT45" s="29" t="n">
        <v>94</v>
      </c>
      <c r="AU45" s="27" t="n">
        <v>1.5630196208846</v>
      </c>
      <c r="AV45" s="29" t="n">
        <v>145</v>
      </c>
      <c r="AW45" s="34" t="n">
        <v>2.41104090455604</v>
      </c>
      <c r="AX45" s="115"/>
      <c r="AY45" s="72" t="n">
        <v>119</v>
      </c>
      <c r="AZ45" s="34" t="n">
        <v>5.09417808219178</v>
      </c>
      <c r="BA45" s="72" t="n">
        <v>4</v>
      </c>
      <c r="BB45" s="27" t="n">
        <v>0.171232876712329</v>
      </c>
      <c r="BC45" s="29" t="n">
        <v>27</v>
      </c>
      <c r="BD45" s="27" t="n">
        <v>1.15582191780822</v>
      </c>
      <c r="BE45" s="29" t="n">
        <v>33</v>
      </c>
      <c r="BF45" s="27" t="n">
        <v>1.41267123287671</v>
      </c>
      <c r="BG45" s="29" t="n">
        <v>55</v>
      </c>
      <c r="BH45" s="34" t="n">
        <v>2.35445205479452</v>
      </c>
    </row>
    <row r="46" customFormat="false" ht="10.2" hidden="false" customHeight="false" outlineLevel="0" collapsed="false">
      <c r="B46" s="38" t="s">
        <v>39</v>
      </c>
      <c r="C46" s="32"/>
      <c r="D46" s="76" t="n">
        <v>13</v>
      </c>
      <c r="E46" s="40" t="n">
        <v>0.513833992094862</v>
      </c>
      <c r="F46" s="76" t="n">
        <v>1</v>
      </c>
      <c r="G46" s="165" t="n">
        <v>0.0395256916996047</v>
      </c>
      <c r="H46" s="77" t="n">
        <v>2</v>
      </c>
      <c r="I46" s="165" t="n">
        <v>0.0790513833992095</v>
      </c>
      <c r="J46" s="77" t="n">
        <v>8</v>
      </c>
      <c r="K46" s="165" t="n">
        <v>0.316205533596838</v>
      </c>
      <c r="L46" s="77" t="n">
        <v>2</v>
      </c>
      <c r="M46" s="40" t="n">
        <v>0.0790513833992095</v>
      </c>
      <c r="N46" s="115"/>
      <c r="O46" s="76" t="n">
        <v>0</v>
      </c>
      <c r="P46" s="40" t="n">
        <v>0</v>
      </c>
      <c r="Q46" s="77" t="n">
        <v>0</v>
      </c>
      <c r="R46" s="165" t="n">
        <v>0</v>
      </c>
      <c r="S46" s="77" t="n">
        <v>0</v>
      </c>
      <c r="T46" s="165" t="n">
        <v>0</v>
      </c>
      <c r="U46" s="77" t="n">
        <v>0</v>
      </c>
      <c r="V46" s="165" t="n">
        <v>0</v>
      </c>
      <c r="W46" s="77" t="n">
        <v>0</v>
      </c>
      <c r="X46" s="40" t="n">
        <v>0</v>
      </c>
      <c r="Y46" s="115"/>
      <c r="Z46" s="76" t="n">
        <v>81</v>
      </c>
      <c r="AA46" s="40" t="n">
        <v>4.92684938349044</v>
      </c>
      <c r="AB46" s="76" t="n">
        <v>3</v>
      </c>
      <c r="AC46" s="165" t="n">
        <v>3.7037037037037</v>
      </c>
      <c r="AD46" s="77" t="n">
        <v>10</v>
      </c>
      <c r="AE46" s="165" t="n">
        <v>0.156813548690607</v>
      </c>
      <c r="AF46" s="77" t="n">
        <v>10</v>
      </c>
      <c r="AG46" s="165" t="n">
        <v>0.156813548690607</v>
      </c>
      <c r="AH46" s="77" t="n">
        <v>58</v>
      </c>
      <c r="AI46" s="40" t="n">
        <v>0.90951858240552</v>
      </c>
      <c r="AJ46" s="115"/>
      <c r="AK46" s="115"/>
      <c r="AL46" s="38" t="s">
        <v>39</v>
      </c>
      <c r="AM46" s="32"/>
      <c r="AN46" s="76" t="n">
        <v>73</v>
      </c>
      <c r="AO46" s="40" t="n">
        <v>1.21383438643166</v>
      </c>
      <c r="AP46" s="76" t="n">
        <v>0</v>
      </c>
      <c r="AQ46" s="165" t="n">
        <v>0</v>
      </c>
      <c r="AR46" s="77" t="n">
        <v>9</v>
      </c>
      <c r="AS46" s="165" t="n">
        <v>0.149650814765547</v>
      </c>
      <c r="AT46" s="77" t="n">
        <v>8</v>
      </c>
      <c r="AU46" s="165" t="n">
        <v>0.133022946458264</v>
      </c>
      <c r="AV46" s="77" t="n">
        <v>56</v>
      </c>
      <c r="AW46" s="40" t="n">
        <v>0.931160625207848</v>
      </c>
      <c r="AX46" s="115"/>
      <c r="AY46" s="76" t="n">
        <v>302</v>
      </c>
      <c r="AZ46" s="40" t="n">
        <v>12.9280821917808</v>
      </c>
      <c r="BA46" s="76" t="n">
        <v>8</v>
      </c>
      <c r="BB46" s="165" t="n">
        <v>0.342465753424658</v>
      </c>
      <c r="BC46" s="77" t="n">
        <v>33</v>
      </c>
      <c r="BD46" s="165" t="n">
        <v>1.41267123287671</v>
      </c>
      <c r="BE46" s="77" t="n">
        <v>52</v>
      </c>
      <c r="BF46" s="165" t="n">
        <v>2.22602739726027</v>
      </c>
      <c r="BG46" s="77" t="n">
        <v>209</v>
      </c>
      <c r="BH46" s="40" t="n">
        <v>8.94691780821918</v>
      </c>
    </row>
    <row r="47" customFormat="false" ht="10.2" hidden="false" customHeight="false" outlineLevel="0" collapsed="false">
      <c r="BH47" s="117"/>
    </row>
    <row r="48" customFormat="false" ht="13.2" hidden="false" customHeight="false" outlineLevel="0" collapsed="false">
      <c r="B48" s="44"/>
      <c r="AL48" s="44"/>
      <c r="BH48" s="117"/>
    </row>
    <row r="49" customFormat="false" ht="12" hidden="false" customHeight="false" outlineLevel="0" collapsed="false">
      <c r="B49" s="6" t="s">
        <v>40</v>
      </c>
      <c r="AL49" s="6" t="s">
        <v>125</v>
      </c>
    </row>
  </sheetData>
  <mergeCells count="39">
    <mergeCell ref="B3:AI3"/>
    <mergeCell ref="AL3:BH3"/>
    <mergeCell ref="B4:AI4"/>
    <mergeCell ref="AL4:BH4"/>
    <mergeCell ref="D8:M8"/>
    <mergeCell ref="O8:X8"/>
    <mergeCell ref="Z8:AI8"/>
    <mergeCell ref="AN8:AW8"/>
    <mergeCell ref="AY8:BH8"/>
    <mergeCell ref="D9:E10"/>
    <mergeCell ref="F9:M9"/>
    <mergeCell ref="O9:P10"/>
    <mergeCell ref="Q9:X9"/>
    <mergeCell ref="Z9:AA10"/>
    <mergeCell ref="AB9:AI9"/>
    <mergeCell ref="AN9:AO10"/>
    <mergeCell ref="AP9:AW9"/>
    <mergeCell ref="AY9:AZ10"/>
    <mergeCell ref="BA9:BH9"/>
    <mergeCell ref="F10:G10"/>
    <mergeCell ref="H10:I10"/>
    <mergeCell ref="J10:K10"/>
    <mergeCell ref="L10:M10"/>
    <mergeCell ref="Q10:R10"/>
    <mergeCell ref="S10:T10"/>
    <mergeCell ref="U10:V10"/>
    <mergeCell ref="W10:X10"/>
    <mergeCell ref="AB10:AC10"/>
    <mergeCell ref="AD10:AE10"/>
    <mergeCell ref="AF10:AG10"/>
    <mergeCell ref="AH10:AI10"/>
    <mergeCell ref="AP10:AQ10"/>
    <mergeCell ref="AR10:AS10"/>
    <mergeCell ref="AT10:AU10"/>
    <mergeCell ref="AV10:AW10"/>
    <mergeCell ref="BA10:BB10"/>
    <mergeCell ref="BC10:BD10"/>
    <mergeCell ref="BE10:BF10"/>
    <mergeCell ref="BG10:BH10"/>
  </mergeCells>
  <printOptions headings="false" gridLines="false" gridLinesSet="true" horizontalCentered="true" verticalCentered="true"/>
  <pageMargins left="0.590277777777778" right="0.433333333333333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66" width="2.66"/>
    <col collapsed="false" customWidth="true" hidden="false" outlineLevel="0" max="2" min="2" style="166" width="21.66"/>
    <col collapsed="false" customWidth="true" hidden="false" outlineLevel="0" max="3" min="3" style="166" width="2.66"/>
    <col collapsed="false" customWidth="true" hidden="false" outlineLevel="0" max="4" min="4" style="166" width="7.88"/>
    <col collapsed="false" customWidth="true" hidden="false" outlineLevel="0" max="5" min="5" style="166" width="2.66"/>
    <col collapsed="false" customWidth="true" hidden="false" outlineLevel="0" max="7" min="6" style="166" width="4.66"/>
    <col collapsed="false" customWidth="true" hidden="false" outlineLevel="0" max="8" min="8" style="166" width="5.66"/>
    <col collapsed="false" customWidth="true" hidden="false" outlineLevel="0" max="9" min="9" style="27" width="4.66"/>
    <col collapsed="false" customWidth="true" hidden="false" outlineLevel="0" max="11" min="10" style="166" width="4.66"/>
    <col collapsed="false" customWidth="true" hidden="false" outlineLevel="0" max="12" min="12" style="166" width="5.66"/>
    <col collapsed="false" customWidth="true" hidden="false" outlineLevel="0" max="13" min="13" style="27" width="4.66"/>
    <col collapsed="false" customWidth="true" hidden="false" outlineLevel="0" max="15" min="14" style="166" width="4.66"/>
    <col collapsed="false" customWidth="true" hidden="false" outlineLevel="0" max="16" min="16" style="166" width="5.66"/>
    <col collapsed="false" customWidth="true" hidden="false" outlineLevel="0" max="17" min="17" style="27" width="4.66"/>
    <col collapsed="false" customWidth="true" hidden="false" outlineLevel="0" max="19" min="18" style="166" width="4.66"/>
    <col collapsed="false" customWidth="true" hidden="false" outlineLevel="0" max="20" min="20" style="166" width="5.66"/>
    <col collapsed="false" customWidth="true" hidden="false" outlineLevel="0" max="21" min="21" style="27" width="4.66"/>
    <col collapsed="false" customWidth="true" hidden="false" outlineLevel="0" max="23" min="22" style="166" width="4.66"/>
    <col collapsed="false" customWidth="true" hidden="false" outlineLevel="0" max="24" min="24" style="166" width="5.66"/>
    <col collapsed="false" customWidth="true" hidden="false" outlineLevel="0" max="25" min="25" style="27" width="5.66"/>
    <col collapsed="false" customWidth="true" hidden="false" outlineLevel="0" max="26" min="26" style="166" width="2.66"/>
    <col collapsed="false" customWidth="false" hidden="false" outlineLevel="0" max="257" min="27" style="166" width="11.43"/>
  </cols>
  <sheetData>
    <row r="2" customFormat="false" ht="13.8" hidden="false" customHeight="false" outlineLevel="0" collapsed="false">
      <c r="B2" s="145" t="s">
        <v>0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145"/>
      <c r="AR2" s="145"/>
      <c r="AS2" s="145"/>
      <c r="AT2" s="145"/>
      <c r="AU2" s="145"/>
      <c r="AV2" s="145"/>
      <c r="AW2" s="145"/>
      <c r="AX2" s="145"/>
      <c r="AY2" s="145"/>
      <c r="AZ2" s="145"/>
      <c r="BA2" s="145"/>
      <c r="BB2" s="145"/>
      <c r="BC2" s="145"/>
      <c r="BD2" s="145"/>
      <c r="BE2" s="145"/>
      <c r="BF2" s="145"/>
      <c r="BG2" s="145"/>
    </row>
    <row r="3" customFormat="false" ht="13.8" hidden="false" customHeight="false" outlineLevel="0" collapsed="false">
      <c r="B3" s="167" t="s">
        <v>126</v>
      </c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customFormat="false" ht="13.8" hidden="false" customHeight="false" outlineLevel="0" collapsed="false">
      <c r="B4" s="168" t="s">
        <v>84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</row>
    <row r="5" customFormat="false" ht="13.2" hidden="false" customHeight="false" outlineLevel="0" collapsed="false">
      <c r="B5" s="169"/>
      <c r="C5" s="169"/>
    </row>
    <row r="7" customFormat="false" ht="10.2" hidden="false" customHeight="false" outlineLevel="0" collapsed="false">
      <c r="B7" s="170" t="s">
        <v>3</v>
      </c>
      <c r="C7" s="171"/>
      <c r="D7" s="172" t="s">
        <v>127</v>
      </c>
      <c r="E7" s="173"/>
      <c r="F7" s="172" t="s">
        <v>111</v>
      </c>
      <c r="G7" s="172"/>
      <c r="H7" s="172"/>
      <c r="I7" s="172"/>
      <c r="J7" s="172" t="s">
        <v>112</v>
      </c>
      <c r="K7" s="172"/>
      <c r="L7" s="172"/>
      <c r="M7" s="172"/>
      <c r="N7" s="172" t="s">
        <v>113</v>
      </c>
      <c r="O7" s="172"/>
      <c r="P7" s="172"/>
      <c r="Q7" s="172"/>
      <c r="R7" s="172" t="s">
        <v>114</v>
      </c>
      <c r="S7" s="172"/>
      <c r="T7" s="172"/>
      <c r="U7" s="172"/>
      <c r="V7" s="172" t="s">
        <v>123</v>
      </c>
      <c r="W7" s="172"/>
      <c r="X7" s="172"/>
      <c r="Y7" s="172"/>
    </row>
    <row r="8" customFormat="false" ht="10.2" hidden="false" customHeight="false" outlineLevel="0" collapsed="false">
      <c r="B8" s="86"/>
      <c r="C8" s="32"/>
      <c r="D8" s="174" t="s">
        <v>128</v>
      </c>
      <c r="E8" s="124"/>
      <c r="F8" s="175" t="s">
        <v>44</v>
      </c>
      <c r="G8" s="176" t="s">
        <v>45</v>
      </c>
      <c r="H8" s="176" t="s">
        <v>128</v>
      </c>
      <c r="I8" s="177" t="s">
        <v>4</v>
      </c>
      <c r="J8" s="175" t="s">
        <v>44</v>
      </c>
      <c r="K8" s="176" t="s">
        <v>45</v>
      </c>
      <c r="L8" s="176" t="s">
        <v>128</v>
      </c>
      <c r="M8" s="177" t="s">
        <v>4</v>
      </c>
      <c r="N8" s="175" t="s">
        <v>44</v>
      </c>
      <c r="O8" s="176" t="s">
        <v>45</v>
      </c>
      <c r="P8" s="176" t="s">
        <v>128</v>
      </c>
      <c r="Q8" s="177" t="s">
        <v>4</v>
      </c>
      <c r="R8" s="175" t="s">
        <v>44</v>
      </c>
      <c r="S8" s="176" t="s">
        <v>45</v>
      </c>
      <c r="T8" s="176" t="s">
        <v>128</v>
      </c>
      <c r="U8" s="177" t="s">
        <v>4</v>
      </c>
      <c r="V8" s="175" t="s">
        <v>44</v>
      </c>
      <c r="W8" s="176" t="s">
        <v>45</v>
      </c>
      <c r="X8" s="176" t="s">
        <v>128</v>
      </c>
      <c r="Y8" s="177" t="s">
        <v>4</v>
      </c>
    </row>
    <row r="9" customFormat="false" ht="10.2" hidden="false" customHeight="false" outlineLevel="0" collapsed="false">
      <c r="B9" s="29"/>
      <c r="C9" s="29"/>
      <c r="F9" s="178"/>
      <c r="G9" s="178"/>
      <c r="H9" s="178"/>
      <c r="I9" s="125"/>
      <c r="J9" s="178"/>
      <c r="K9" s="178"/>
      <c r="L9" s="178"/>
      <c r="M9" s="125"/>
      <c r="N9" s="178"/>
      <c r="O9" s="178"/>
      <c r="P9" s="178"/>
      <c r="Q9" s="125"/>
      <c r="R9" s="178"/>
      <c r="S9" s="178"/>
      <c r="T9" s="178"/>
      <c r="U9" s="125"/>
      <c r="V9" s="178"/>
      <c r="W9" s="178"/>
      <c r="X9" s="178"/>
      <c r="Y9" s="125"/>
    </row>
    <row r="10" customFormat="false" ht="10.2" hidden="false" customHeight="false" outlineLevel="0" collapsed="false">
      <c r="B10" s="179" t="s">
        <v>5</v>
      </c>
      <c r="C10" s="180"/>
      <c r="D10" s="179" t="n">
        <v>4702</v>
      </c>
      <c r="E10" s="181"/>
      <c r="F10" s="119" t="n">
        <v>86</v>
      </c>
      <c r="G10" s="182" t="n">
        <v>502</v>
      </c>
      <c r="H10" s="182" t="n">
        <v>588</v>
      </c>
      <c r="I10" s="20" t="n">
        <v>12.5053168864313</v>
      </c>
      <c r="J10" s="119" t="n">
        <v>111</v>
      </c>
      <c r="K10" s="182" t="n">
        <v>303</v>
      </c>
      <c r="L10" s="182" t="n">
        <v>414</v>
      </c>
      <c r="M10" s="20" t="n">
        <v>8.80476393024245</v>
      </c>
      <c r="N10" s="119" t="n">
        <v>501</v>
      </c>
      <c r="O10" s="182" t="n">
        <v>1223</v>
      </c>
      <c r="P10" s="182" t="n">
        <v>1724</v>
      </c>
      <c r="Q10" s="20" t="n">
        <v>36.665248830285</v>
      </c>
      <c r="R10" s="119" t="n">
        <v>300</v>
      </c>
      <c r="S10" s="182" t="n">
        <v>1103</v>
      </c>
      <c r="T10" s="182" t="n">
        <v>1403</v>
      </c>
      <c r="U10" s="20" t="n">
        <v>29.8383666524883</v>
      </c>
      <c r="V10" s="119" t="n">
        <v>138</v>
      </c>
      <c r="W10" s="182" t="n">
        <v>435</v>
      </c>
      <c r="X10" s="182" t="n">
        <v>573</v>
      </c>
      <c r="Y10" s="20" t="n">
        <v>12.186303700553</v>
      </c>
    </row>
    <row r="11" customFormat="false" ht="10.2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14"/>
      <c r="J11" s="121"/>
      <c r="K11" s="121"/>
      <c r="L11" s="121"/>
      <c r="M11" s="114"/>
      <c r="N11" s="121"/>
      <c r="O11" s="121"/>
      <c r="P11" s="121"/>
      <c r="Q11" s="114"/>
      <c r="R11" s="121"/>
      <c r="S11" s="121"/>
      <c r="T11" s="121"/>
      <c r="U11" s="114"/>
      <c r="V11" s="121"/>
      <c r="W11" s="121"/>
      <c r="X11" s="121"/>
      <c r="Y11" s="114"/>
    </row>
    <row r="12" customFormat="false" ht="10.2" hidden="false" customHeight="false" outlineLevel="0" collapsed="false">
      <c r="B12" s="28" t="s">
        <v>6</v>
      </c>
      <c r="C12" s="171"/>
      <c r="D12" s="183" t="n">
        <v>1004</v>
      </c>
      <c r="E12" s="124"/>
      <c r="F12" s="122" t="n">
        <v>12</v>
      </c>
      <c r="G12" s="184" t="n">
        <v>60</v>
      </c>
      <c r="H12" s="184" t="n">
        <v>72</v>
      </c>
      <c r="I12" s="31" t="n">
        <v>1.53126329221608</v>
      </c>
      <c r="J12" s="122" t="n">
        <v>56</v>
      </c>
      <c r="K12" s="184" t="n">
        <v>74</v>
      </c>
      <c r="L12" s="184" t="n">
        <v>130</v>
      </c>
      <c r="M12" s="31" t="n">
        <v>2.76478094427903</v>
      </c>
      <c r="N12" s="122" t="n">
        <v>144</v>
      </c>
      <c r="O12" s="184" t="n">
        <v>276</v>
      </c>
      <c r="P12" s="184" t="n">
        <v>420</v>
      </c>
      <c r="Q12" s="31" t="n">
        <v>8.93236920459379</v>
      </c>
      <c r="R12" s="122" t="n">
        <v>110</v>
      </c>
      <c r="S12" s="184" t="n">
        <v>206</v>
      </c>
      <c r="T12" s="184" t="n">
        <v>316</v>
      </c>
      <c r="U12" s="31" t="n">
        <v>6.72054444917057</v>
      </c>
      <c r="V12" s="122" t="n">
        <v>25</v>
      </c>
      <c r="W12" s="184" t="n">
        <v>41</v>
      </c>
      <c r="X12" s="184" t="n">
        <v>66</v>
      </c>
      <c r="Y12" s="31" t="n">
        <v>1.40365801786474</v>
      </c>
    </row>
    <row r="13" customFormat="false" ht="10.2" hidden="false" customHeight="false" outlineLevel="0" collapsed="false">
      <c r="B13" s="32" t="s">
        <v>7</v>
      </c>
      <c r="C13" s="171"/>
      <c r="D13" s="171" t="n">
        <v>55</v>
      </c>
      <c r="E13" s="124"/>
      <c r="F13" s="124" t="n">
        <v>1</v>
      </c>
      <c r="G13" s="166" t="n">
        <v>9</v>
      </c>
      <c r="H13" s="166" t="n">
        <v>10</v>
      </c>
      <c r="I13" s="34" t="n">
        <v>0.212675457252233</v>
      </c>
      <c r="J13" s="124" t="n">
        <v>1</v>
      </c>
      <c r="K13" s="166" t="n">
        <v>2</v>
      </c>
      <c r="L13" s="166" t="n">
        <v>3</v>
      </c>
      <c r="M13" s="34" t="n">
        <v>0.0638026371756699</v>
      </c>
      <c r="N13" s="124" t="n">
        <v>5</v>
      </c>
      <c r="O13" s="166" t="n">
        <v>13</v>
      </c>
      <c r="P13" s="166" t="n">
        <v>18</v>
      </c>
      <c r="Q13" s="34" t="n">
        <v>0.38281582305402</v>
      </c>
      <c r="R13" s="124" t="n">
        <v>2</v>
      </c>
      <c r="S13" s="166" t="n">
        <v>18</v>
      </c>
      <c r="T13" s="166" t="n">
        <v>20</v>
      </c>
      <c r="U13" s="34" t="n">
        <v>0.425350914504466</v>
      </c>
      <c r="V13" s="124" t="n">
        <v>1</v>
      </c>
      <c r="W13" s="166" t="n">
        <v>3</v>
      </c>
      <c r="X13" s="166" t="n">
        <v>4</v>
      </c>
      <c r="Y13" s="34" t="n">
        <v>0.0850701829008932</v>
      </c>
    </row>
    <row r="14" customFormat="false" ht="10.2" hidden="false" customHeight="false" outlineLevel="0" collapsed="false">
      <c r="B14" s="32" t="s">
        <v>8</v>
      </c>
      <c r="C14" s="171"/>
      <c r="D14" s="171" t="n">
        <v>123</v>
      </c>
      <c r="E14" s="124"/>
      <c r="F14" s="124" t="n">
        <v>11</v>
      </c>
      <c r="G14" s="166" t="n">
        <v>27</v>
      </c>
      <c r="H14" s="166" t="n">
        <v>38</v>
      </c>
      <c r="I14" s="34" t="n">
        <v>0.808166737558486</v>
      </c>
      <c r="J14" s="124" t="n">
        <v>0</v>
      </c>
      <c r="K14" s="166" t="n">
        <v>0</v>
      </c>
      <c r="L14" s="166" t="n">
        <v>0</v>
      </c>
      <c r="M14" s="34" t="n">
        <v>0</v>
      </c>
      <c r="N14" s="124" t="n">
        <v>11</v>
      </c>
      <c r="O14" s="166" t="n">
        <v>14</v>
      </c>
      <c r="P14" s="166" t="n">
        <v>25</v>
      </c>
      <c r="Q14" s="34" t="n">
        <v>0.531688643130583</v>
      </c>
      <c r="R14" s="124" t="n">
        <v>6</v>
      </c>
      <c r="S14" s="166" t="n">
        <v>36</v>
      </c>
      <c r="T14" s="166" t="n">
        <v>42</v>
      </c>
      <c r="U14" s="34" t="n">
        <v>0.893236920459379</v>
      </c>
      <c r="V14" s="124" t="n">
        <v>2</v>
      </c>
      <c r="W14" s="166" t="n">
        <v>16</v>
      </c>
      <c r="X14" s="166" t="n">
        <v>18</v>
      </c>
      <c r="Y14" s="34" t="n">
        <v>0.38281582305402</v>
      </c>
    </row>
    <row r="15" customFormat="false" ht="10.2" hidden="false" customHeight="false" outlineLevel="0" collapsed="false">
      <c r="B15" s="32" t="s">
        <v>9</v>
      </c>
      <c r="C15" s="171"/>
      <c r="D15" s="171" t="n">
        <v>72</v>
      </c>
      <c r="E15" s="124"/>
      <c r="F15" s="124" t="n">
        <v>0</v>
      </c>
      <c r="G15" s="166" t="n">
        <v>7</v>
      </c>
      <c r="H15" s="166" t="n">
        <v>7</v>
      </c>
      <c r="I15" s="34" t="n">
        <v>0.148872820076563</v>
      </c>
      <c r="J15" s="124" t="n">
        <v>0</v>
      </c>
      <c r="K15" s="166" t="n">
        <v>0</v>
      </c>
      <c r="L15" s="166" t="n">
        <v>0</v>
      </c>
      <c r="M15" s="34" t="n">
        <v>0</v>
      </c>
      <c r="N15" s="124" t="n">
        <v>2</v>
      </c>
      <c r="O15" s="166" t="n">
        <v>31</v>
      </c>
      <c r="P15" s="166" t="n">
        <v>33</v>
      </c>
      <c r="Q15" s="34" t="n">
        <v>0.701829008932369</v>
      </c>
      <c r="R15" s="124" t="n">
        <v>4</v>
      </c>
      <c r="S15" s="166" t="n">
        <v>23</v>
      </c>
      <c r="T15" s="166" t="n">
        <v>27</v>
      </c>
      <c r="U15" s="34" t="n">
        <v>0.574223734581029</v>
      </c>
      <c r="V15" s="124" t="n">
        <v>0</v>
      </c>
      <c r="W15" s="166" t="n">
        <v>5</v>
      </c>
      <c r="X15" s="166" t="n">
        <v>5</v>
      </c>
      <c r="Y15" s="34" t="n">
        <v>0.106337728626117</v>
      </c>
    </row>
    <row r="16" customFormat="false" ht="10.2" hidden="false" customHeight="false" outlineLevel="0" collapsed="false">
      <c r="B16" s="32" t="s">
        <v>10</v>
      </c>
      <c r="C16" s="171"/>
      <c r="D16" s="171" t="n">
        <v>455</v>
      </c>
      <c r="E16" s="124"/>
      <c r="F16" s="124" t="n">
        <v>7</v>
      </c>
      <c r="G16" s="166" t="n">
        <v>51</v>
      </c>
      <c r="H16" s="166" t="n">
        <v>58</v>
      </c>
      <c r="I16" s="34" t="n">
        <v>1.23351765206295</v>
      </c>
      <c r="J16" s="124" t="n">
        <v>18</v>
      </c>
      <c r="K16" s="166" t="n">
        <v>41</v>
      </c>
      <c r="L16" s="166" t="n">
        <v>59</v>
      </c>
      <c r="M16" s="34" t="n">
        <v>1.25478519778818</v>
      </c>
      <c r="N16" s="124" t="n">
        <v>43</v>
      </c>
      <c r="O16" s="166" t="n">
        <v>111</v>
      </c>
      <c r="P16" s="166" t="n">
        <v>154</v>
      </c>
      <c r="Q16" s="34" t="n">
        <v>3.27520204168439</v>
      </c>
      <c r="R16" s="124" t="n">
        <v>40</v>
      </c>
      <c r="S16" s="166" t="n">
        <v>105</v>
      </c>
      <c r="T16" s="166" t="n">
        <v>145</v>
      </c>
      <c r="U16" s="34" t="n">
        <v>3.08379413015738</v>
      </c>
      <c r="V16" s="124" t="n">
        <v>12</v>
      </c>
      <c r="W16" s="166" t="n">
        <v>27</v>
      </c>
      <c r="X16" s="166" t="n">
        <v>39</v>
      </c>
      <c r="Y16" s="34" t="n">
        <v>0.829434283283709</v>
      </c>
    </row>
    <row r="17" customFormat="false" ht="10.2" hidden="false" customHeight="false" outlineLevel="0" collapsed="false">
      <c r="B17" s="32" t="s">
        <v>11</v>
      </c>
      <c r="C17" s="171"/>
      <c r="D17" s="171" t="n">
        <v>299</v>
      </c>
      <c r="E17" s="124"/>
      <c r="F17" s="124" t="n">
        <v>4</v>
      </c>
      <c r="G17" s="166" t="n">
        <v>26</v>
      </c>
      <c r="H17" s="166" t="n">
        <v>30</v>
      </c>
      <c r="I17" s="34" t="n">
        <v>0.638026371756699</v>
      </c>
      <c r="J17" s="124" t="n">
        <v>7</v>
      </c>
      <c r="K17" s="166" t="n">
        <v>33</v>
      </c>
      <c r="L17" s="166" t="n">
        <v>40</v>
      </c>
      <c r="M17" s="34" t="n">
        <v>0.850701829008932</v>
      </c>
      <c r="N17" s="124" t="n">
        <v>27</v>
      </c>
      <c r="O17" s="166" t="n">
        <v>41</v>
      </c>
      <c r="P17" s="166" t="n">
        <v>68</v>
      </c>
      <c r="Q17" s="34" t="n">
        <v>1.44619310931519</v>
      </c>
      <c r="R17" s="124" t="n">
        <v>19</v>
      </c>
      <c r="S17" s="166" t="n">
        <v>124</v>
      </c>
      <c r="T17" s="166" t="n">
        <v>143</v>
      </c>
      <c r="U17" s="34" t="n">
        <v>3.04125903870693</v>
      </c>
      <c r="V17" s="124" t="n">
        <v>3</v>
      </c>
      <c r="W17" s="166" t="n">
        <v>15</v>
      </c>
      <c r="X17" s="166" t="n">
        <v>18</v>
      </c>
      <c r="Y17" s="34" t="n">
        <v>0.38281582305402</v>
      </c>
    </row>
    <row r="18" customFormat="false" ht="10.2" hidden="false" customHeight="false" outlineLevel="0" collapsed="false">
      <c r="B18" s="32" t="s">
        <v>12</v>
      </c>
      <c r="C18" s="171"/>
      <c r="D18" s="171" t="n">
        <v>59</v>
      </c>
      <c r="E18" s="124"/>
      <c r="F18" s="124" t="n">
        <v>1</v>
      </c>
      <c r="G18" s="166" t="n">
        <v>18</v>
      </c>
      <c r="H18" s="166" t="n">
        <v>19</v>
      </c>
      <c r="I18" s="34" t="n">
        <v>0.404083368779243</v>
      </c>
      <c r="J18" s="124" t="n">
        <v>0</v>
      </c>
      <c r="K18" s="166" t="n">
        <v>10</v>
      </c>
      <c r="L18" s="166" t="n">
        <v>10</v>
      </c>
      <c r="M18" s="34" t="n">
        <v>0.212675457252233</v>
      </c>
      <c r="N18" s="124" t="n">
        <v>1</v>
      </c>
      <c r="O18" s="166" t="n">
        <v>5</v>
      </c>
      <c r="P18" s="166" t="n">
        <v>6</v>
      </c>
      <c r="Q18" s="34" t="n">
        <v>0.12760527435134</v>
      </c>
      <c r="R18" s="124" t="n">
        <v>1</v>
      </c>
      <c r="S18" s="166" t="n">
        <v>19</v>
      </c>
      <c r="T18" s="166" t="n">
        <v>20</v>
      </c>
      <c r="U18" s="34" t="n">
        <v>0.425350914504466</v>
      </c>
      <c r="V18" s="124" t="n">
        <v>0</v>
      </c>
      <c r="W18" s="166" t="n">
        <v>4</v>
      </c>
      <c r="X18" s="166" t="n">
        <v>4</v>
      </c>
      <c r="Y18" s="34" t="n">
        <v>0.0850701829008932</v>
      </c>
    </row>
    <row r="19" customFormat="false" ht="10.2" hidden="false" customHeight="false" outlineLevel="0" collapsed="false">
      <c r="B19" s="32" t="s">
        <v>13</v>
      </c>
      <c r="C19" s="171"/>
      <c r="D19" s="171" t="n">
        <v>37</v>
      </c>
      <c r="E19" s="124"/>
      <c r="F19" s="124" t="n">
        <v>0</v>
      </c>
      <c r="G19" s="166" t="n">
        <v>9</v>
      </c>
      <c r="H19" s="166" t="n">
        <v>9</v>
      </c>
      <c r="I19" s="34" t="n">
        <v>0.19140791152701</v>
      </c>
      <c r="J19" s="124" t="n">
        <v>0</v>
      </c>
      <c r="K19" s="166" t="n">
        <v>3</v>
      </c>
      <c r="L19" s="166" t="n">
        <v>3</v>
      </c>
      <c r="M19" s="34" t="n">
        <v>0.0638026371756699</v>
      </c>
      <c r="N19" s="124" t="n">
        <v>2</v>
      </c>
      <c r="O19" s="166" t="n">
        <v>9</v>
      </c>
      <c r="P19" s="166" t="n">
        <v>11</v>
      </c>
      <c r="Q19" s="34" t="n">
        <v>0.233943002977456</v>
      </c>
      <c r="R19" s="124" t="n">
        <v>1</v>
      </c>
      <c r="S19" s="166" t="n">
        <v>10</v>
      </c>
      <c r="T19" s="166" t="n">
        <v>11</v>
      </c>
      <c r="U19" s="34" t="n">
        <v>0.233943002977456</v>
      </c>
      <c r="V19" s="124" t="n">
        <v>1</v>
      </c>
      <c r="W19" s="166" t="n">
        <v>2</v>
      </c>
      <c r="X19" s="166" t="n">
        <v>3</v>
      </c>
      <c r="Y19" s="34" t="n">
        <v>0.0638026371756699</v>
      </c>
    </row>
    <row r="20" customFormat="false" ht="10.2" hidden="false" customHeight="false" outlineLevel="0" collapsed="false">
      <c r="B20" s="32" t="s">
        <v>14</v>
      </c>
      <c r="C20" s="171"/>
      <c r="D20" s="171" t="n">
        <v>17</v>
      </c>
      <c r="E20" s="124"/>
      <c r="F20" s="124" t="n">
        <v>0</v>
      </c>
      <c r="G20" s="166" t="n">
        <v>0</v>
      </c>
      <c r="H20" s="166" t="n">
        <v>0</v>
      </c>
      <c r="I20" s="34" t="n">
        <v>0</v>
      </c>
      <c r="J20" s="124" t="n">
        <v>0</v>
      </c>
      <c r="K20" s="166" t="n">
        <v>0</v>
      </c>
      <c r="L20" s="166" t="n">
        <v>0</v>
      </c>
      <c r="M20" s="34" t="n">
        <v>0</v>
      </c>
      <c r="N20" s="124" t="n">
        <v>6</v>
      </c>
      <c r="O20" s="166" t="n">
        <v>7</v>
      </c>
      <c r="P20" s="166" t="n">
        <v>13</v>
      </c>
      <c r="Q20" s="34" t="n">
        <v>0.276478094427903</v>
      </c>
      <c r="R20" s="124" t="n">
        <v>1</v>
      </c>
      <c r="S20" s="166" t="n">
        <v>2</v>
      </c>
      <c r="T20" s="166" t="n">
        <v>3</v>
      </c>
      <c r="U20" s="34" t="n">
        <v>0.0638026371756699</v>
      </c>
      <c r="V20" s="124" t="n">
        <v>0</v>
      </c>
      <c r="W20" s="166" t="n">
        <v>1</v>
      </c>
      <c r="X20" s="166" t="n">
        <v>1</v>
      </c>
      <c r="Y20" s="34" t="n">
        <v>0.0212675457252233</v>
      </c>
    </row>
    <row r="21" customFormat="false" ht="10.2" hidden="false" customHeight="false" outlineLevel="0" collapsed="false">
      <c r="B21" s="32" t="s">
        <v>16</v>
      </c>
      <c r="C21" s="171"/>
      <c r="D21" s="185" t="s">
        <v>15</v>
      </c>
      <c r="E21" s="127"/>
      <c r="F21" s="127" t="s">
        <v>15</v>
      </c>
      <c r="G21" s="178" t="s">
        <v>15</v>
      </c>
      <c r="H21" s="178" t="s">
        <v>15</v>
      </c>
      <c r="I21" s="36" t="s">
        <v>15</v>
      </c>
      <c r="J21" s="127" t="s">
        <v>15</v>
      </c>
      <c r="K21" s="178" t="s">
        <v>15</v>
      </c>
      <c r="L21" s="178" t="s">
        <v>15</v>
      </c>
      <c r="M21" s="36" t="s">
        <v>15</v>
      </c>
      <c r="N21" s="127" t="s">
        <v>15</v>
      </c>
      <c r="O21" s="178" t="s">
        <v>15</v>
      </c>
      <c r="P21" s="178" t="s">
        <v>15</v>
      </c>
      <c r="Q21" s="36" t="s">
        <v>15</v>
      </c>
      <c r="R21" s="127" t="s">
        <v>15</v>
      </c>
      <c r="S21" s="178" t="s">
        <v>15</v>
      </c>
      <c r="T21" s="178" t="s">
        <v>15</v>
      </c>
      <c r="U21" s="36" t="s">
        <v>15</v>
      </c>
      <c r="V21" s="127" t="s">
        <v>15</v>
      </c>
      <c r="W21" s="178" t="s">
        <v>15</v>
      </c>
      <c r="X21" s="178" t="s">
        <v>15</v>
      </c>
      <c r="Y21" s="36" t="s">
        <v>15</v>
      </c>
    </row>
    <row r="22" customFormat="false" ht="10.2" hidden="false" customHeight="false" outlineLevel="0" collapsed="false">
      <c r="B22" s="32" t="s">
        <v>17</v>
      </c>
      <c r="C22" s="171"/>
      <c r="D22" s="171" t="n">
        <v>54</v>
      </c>
      <c r="E22" s="124"/>
      <c r="F22" s="124" t="n">
        <v>1</v>
      </c>
      <c r="G22" s="166" t="n">
        <v>7</v>
      </c>
      <c r="H22" s="166" t="n">
        <v>8</v>
      </c>
      <c r="I22" s="34" t="n">
        <v>0.170140365801787</v>
      </c>
      <c r="J22" s="124" t="n">
        <v>0</v>
      </c>
      <c r="K22" s="166" t="n">
        <v>1</v>
      </c>
      <c r="L22" s="166" t="n">
        <v>1</v>
      </c>
      <c r="M22" s="34" t="n">
        <v>0.0212675457252233</v>
      </c>
      <c r="N22" s="124" t="n">
        <v>3</v>
      </c>
      <c r="O22" s="166" t="n">
        <v>13</v>
      </c>
      <c r="P22" s="166" t="n">
        <v>16</v>
      </c>
      <c r="Q22" s="34" t="n">
        <v>0.340280731603573</v>
      </c>
      <c r="R22" s="124" t="n">
        <v>2</v>
      </c>
      <c r="S22" s="166" t="n">
        <v>23</v>
      </c>
      <c r="T22" s="166" t="n">
        <v>25</v>
      </c>
      <c r="U22" s="34" t="n">
        <v>0.531688643130583</v>
      </c>
      <c r="V22" s="124" t="n">
        <v>0</v>
      </c>
      <c r="W22" s="166" t="n">
        <v>4</v>
      </c>
      <c r="X22" s="166" t="n">
        <v>4</v>
      </c>
      <c r="Y22" s="34" t="n">
        <v>0.0850701829008932</v>
      </c>
    </row>
    <row r="23" customFormat="false" ht="10.2" hidden="false" customHeight="false" outlineLevel="0" collapsed="false">
      <c r="B23" s="32" t="s">
        <v>18</v>
      </c>
      <c r="C23" s="171"/>
      <c r="D23" s="171" t="n">
        <v>31</v>
      </c>
      <c r="E23" s="124"/>
      <c r="F23" s="124" t="n">
        <v>0</v>
      </c>
      <c r="G23" s="166" t="n">
        <v>0</v>
      </c>
      <c r="H23" s="166" t="n">
        <v>0</v>
      </c>
      <c r="I23" s="34" t="n">
        <v>0</v>
      </c>
      <c r="J23" s="124" t="n">
        <v>0</v>
      </c>
      <c r="K23" s="166" t="n">
        <v>0</v>
      </c>
      <c r="L23" s="166" t="n">
        <v>0</v>
      </c>
      <c r="M23" s="34" t="n">
        <v>0</v>
      </c>
      <c r="N23" s="124" t="n">
        <v>0</v>
      </c>
      <c r="O23" s="166" t="n">
        <v>3</v>
      </c>
      <c r="P23" s="166" t="n">
        <v>3</v>
      </c>
      <c r="Q23" s="34" t="n">
        <v>0.0638026371756699</v>
      </c>
      <c r="R23" s="124" t="n">
        <v>7</v>
      </c>
      <c r="S23" s="166" t="n">
        <v>20</v>
      </c>
      <c r="T23" s="166" t="n">
        <v>27</v>
      </c>
      <c r="U23" s="34" t="n">
        <v>0.574223734581029</v>
      </c>
      <c r="V23" s="124" t="n">
        <v>0</v>
      </c>
      <c r="W23" s="166" t="n">
        <v>1</v>
      </c>
      <c r="X23" s="166" t="n">
        <v>1</v>
      </c>
      <c r="Y23" s="34" t="n">
        <v>0.0212675457252233</v>
      </c>
    </row>
    <row r="24" customFormat="false" ht="10.2" hidden="false" customHeight="false" outlineLevel="0" collapsed="false">
      <c r="B24" s="32" t="s">
        <v>19</v>
      </c>
      <c r="C24" s="171"/>
      <c r="D24" s="171" t="n">
        <v>62</v>
      </c>
      <c r="E24" s="124"/>
      <c r="F24" s="124" t="n">
        <v>4</v>
      </c>
      <c r="G24" s="166" t="n">
        <v>24</v>
      </c>
      <c r="H24" s="166" t="n">
        <v>28</v>
      </c>
      <c r="I24" s="34" t="n">
        <v>0.595491280306253</v>
      </c>
      <c r="J24" s="124" t="n">
        <v>0</v>
      </c>
      <c r="K24" s="166" t="n">
        <v>3</v>
      </c>
      <c r="L24" s="166" t="n">
        <v>3</v>
      </c>
      <c r="M24" s="34" t="n">
        <v>0.0638026371756699</v>
      </c>
      <c r="N24" s="124" t="n">
        <v>1</v>
      </c>
      <c r="O24" s="166" t="n">
        <v>16</v>
      </c>
      <c r="P24" s="166" t="n">
        <v>17</v>
      </c>
      <c r="Q24" s="34" t="n">
        <v>0.361548277328796</v>
      </c>
      <c r="R24" s="124" t="n">
        <v>2</v>
      </c>
      <c r="S24" s="166" t="n">
        <v>9</v>
      </c>
      <c r="T24" s="166" t="n">
        <v>11</v>
      </c>
      <c r="U24" s="34" t="n">
        <v>0.233943002977456</v>
      </c>
      <c r="V24" s="124" t="n">
        <v>1</v>
      </c>
      <c r="W24" s="166" t="n">
        <v>2</v>
      </c>
      <c r="X24" s="166" t="n">
        <v>3</v>
      </c>
      <c r="Y24" s="34" t="n">
        <v>0.0638026371756699</v>
      </c>
    </row>
    <row r="25" customFormat="false" ht="10.2" hidden="false" customHeight="false" outlineLevel="0" collapsed="false">
      <c r="B25" s="32" t="s">
        <v>20</v>
      </c>
      <c r="C25" s="171"/>
      <c r="D25" s="171" t="n">
        <v>3</v>
      </c>
      <c r="E25" s="124"/>
      <c r="F25" s="124" t="n">
        <v>0</v>
      </c>
      <c r="G25" s="166" t="n">
        <v>0</v>
      </c>
      <c r="H25" s="166" t="n">
        <v>0</v>
      </c>
      <c r="I25" s="34" t="n">
        <v>0</v>
      </c>
      <c r="J25" s="124" t="n">
        <v>0</v>
      </c>
      <c r="K25" s="166" t="n">
        <v>0</v>
      </c>
      <c r="L25" s="166" t="n">
        <v>0</v>
      </c>
      <c r="M25" s="34" t="n">
        <v>0</v>
      </c>
      <c r="N25" s="124" t="n">
        <v>1</v>
      </c>
      <c r="O25" s="166" t="n">
        <v>2</v>
      </c>
      <c r="P25" s="166" t="n">
        <v>3</v>
      </c>
      <c r="Q25" s="34" t="n">
        <v>0.0638026371756699</v>
      </c>
      <c r="R25" s="124" t="n">
        <v>0</v>
      </c>
      <c r="S25" s="166" t="n">
        <v>0</v>
      </c>
      <c r="T25" s="166" t="n">
        <v>0</v>
      </c>
      <c r="U25" s="34" t="n">
        <v>0</v>
      </c>
      <c r="V25" s="124" t="n">
        <v>0</v>
      </c>
      <c r="W25" s="166" t="n">
        <v>0</v>
      </c>
      <c r="X25" s="166" t="n">
        <v>0</v>
      </c>
      <c r="Y25" s="34" t="n">
        <v>0</v>
      </c>
    </row>
    <row r="26" customFormat="false" ht="10.2" hidden="false" customHeight="false" outlineLevel="0" collapsed="false">
      <c r="B26" s="32" t="s">
        <v>21</v>
      </c>
      <c r="C26" s="171"/>
      <c r="D26" s="171" t="n">
        <v>36</v>
      </c>
      <c r="E26" s="124"/>
      <c r="F26" s="124" t="n">
        <v>1</v>
      </c>
      <c r="G26" s="166" t="n">
        <v>5</v>
      </c>
      <c r="H26" s="166" t="n">
        <v>6</v>
      </c>
      <c r="I26" s="34" t="n">
        <v>0.12760527435134</v>
      </c>
      <c r="J26" s="124" t="n">
        <v>0</v>
      </c>
      <c r="K26" s="166" t="n">
        <v>0</v>
      </c>
      <c r="L26" s="166" t="n">
        <v>0</v>
      </c>
      <c r="M26" s="34" t="n">
        <v>0</v>
      </c>
      <c r="N26" s="124" t="n">
        <v>9</v>
      </c>
      <c r="O26" s="166" t="n">
        <v>14</v>
      </c>
      <c r="P26" s="166" t="n">
        <v>23</v>
      </c>
      <c r="Q26" s="34" t="n">
        <v>0.489153551680136</v>
      </c>
      <c r="R26" s="124" t="n">
        <v>1</v>
      </c>
      <c r="S26" s="166" t="n">
        <v>4</v>
      </c>
      <c r="T26" s="166" t="n">
        <v>5</v>
      </c>
      <c r="U26" s="34" t="n">
        <v>0.106337728626117</v>
      </c>
      <c r="V26" s="124" t="n">
        <v>0</v>
      </c>
      <c r="W26" s="166" t="n">
        <v>2</v>
      </c>
      <c r="X26" s="166" t="n">
        <v>2</v>
      </c>
      <c r="Y26" s="34" t="n">
        <v>0.0425350914504466</v>
      </c>
    </row>
    <row r="27" customFormat="false" ht="10.2" hidden="false" customHeight="false" outlineLevel="0" collapsed="false">
      <c r="B27" s="32" t="s">
        <v>22</v>
      </c>
      <c r="C27" s="171"/>
      <c r="D27" s="171" t="n">
        <v>476</v>
      </c>
      <c r="E27" s="124"/>
      <c r="F27" s="124" t="n">
        <v>7</v>
      </c>
      <c r="G27" s="166" t="n">
        <v>24</v>
      </c>
      <c r="H27" s="166" t="n">
        <v>31</v>
      </c>
      <c r="I27" s="34" t="n">
        <v>0.659293917481923</v>
      </c>
      <c r="J27" s="124" t="n">
        <v>10</v>
      </c>
      <c r="K27" s="166" t="n">
        <v>19</v>
      </c>
      <c r="L27" s="166" t="n">
        <v>29</v>
      </c>
      <c r="M27" s="34" t="n">
        <v>0.616758826031476</v>
      </c>
      <c r="N27" s="124" t="n">
        <v>101</v>
      </c>
      <c r="O27" s="166" t="n">
        <v>173</v>
      </c>
      <c r="P27" s="166" t="n">
        <v>274</v>
      </c>
      <c r="Q27" s="34" t="n">
        <v>5.82730752871119</v>
      </c>
      <c r="R27" s="124" t="n">
        <v>35</v>
      </c>
      <c r="S27" s="166" t="n">
        <v>71</v>
      </c>
      <c r="T27" s="166" t="n">
        <v>106</v>
      </c>
      <c r="U27" s="34" t="n">
        <v>2.25435984687367</v>
      </c>
      <c r="V27" s="124" t="n">
        <v>9</v>
      </c>
      <c r="W27" s="166" t="n">
        <v>27</v>
      </c>
      <c r="X27" s="166" t="n">
        <v>36</v>
      </c>
      <c r="Y27" s="34" t="n">
        <v>0.765631646108039</v>
      </c>
    </row>
    <row r="28" customFormat="false" ht="10.2" hidden="false" customHeight="false" outlineLevel="0" collapsed="false">
      <c r="B28" s="32" t="s">
        <v>23</v>
      </c>
      <c r="C28" s="171"/>
      <c r="D28" s="171" t="n">
        <v>28</v>
      </c>
      <c r="E28" s="124"/>
      <c r="F28" s="124" t="n">
        <v>2</v>
      </c>
      <c r="G28" s="166" t="n">
        <v>7</v>
      </c>
      <c r="H28" s="166" t="n">
        <v>9</v>
      </c>
      <c r="I28" s="34" t="n">
        <v>0.19140791152701</v>
      </c>
      <c r="J28" s="124" t="n">
        <v>0</v>
      </c>
      <c r="K28" s="166" t="n">
        <v>3</v>
      </c>
      <c r="L28" s="166" t="n">
        <v>3</v>
      </c>
      <c r="M28" s="34" t="n">
        <v>0.0638026371756699</v>
      </c>
      <c r="N28" s="124" t="n">
        <v>3</v>
      </c>
      <c r="O28" s="166" t="n">
        <v>1</v>
      </c>
      <c r="P28" s="166" t="n">
        <v>4</v>
      </c>
      <c r="Q28" s="34" t="n">
        <v>0.0850701829008932</v>
      </c>
      <c r="R28" s="124" t="n">
        <v>2</v>
      </c>
      <c r="S28" s="166" t="n">
        <v>7</v>
      </c>
      <c r="T28" s="166" t="n">
        <v>9</v>
      </c>
      <c r="U28" s="34" t="n">
        <v>0.19140791152701</v>
      </c>
      <c r="V28" s="124" t="n">
        <v>1</v>
      </c>
      <c r="W28" s="166" t="n">
        <v>2</v>
      </c>
      <c r="X28" s="166" t="n">
        <v>3</v>
      </c>
      <c r="Y28" s="34" t="n">
        <v>0.0638026371756699</v>
      </c>
    </row>
    <row r="29" customFormat="false" ht="10.2" hidden="false" customHeight="false" outlineLevel="0" collapsed="false">
      <c r="B29" s="32" t="s">
        <v>24</v>
      </c>
      <c r="C29" s="171"/>
      <c r="D29" s="171" t="n">
        <v>227</v>
      </c>
      <c r="E29" s="124"/>
      <c r="F29" s="124" t="n">
        <v>4</v>
      </c>
      <c r="G29" s="166" t="n">
        <v>41</v>
      </c>
      <c r="H29" s="166" t="n">
        <v>45</v>
      </c>
      <c r="I29" s="34" t="n">
        <v>0.957039557635049</v>
      </c>
      <c r="J29" s="124" t="n">
        <v>1</v>
      </c>
      <c r="K29" s="166" t="n">
        <v>13</v>
      </c>
      <c r="L29" s="166" t="n">
        <v>14</v>
      </c>
      <c r="M29" s="34" t="n">
        <v>0.297745640153126</v>
      </c>
      <c r="N29" s="124" t="n">
        <v>7</v>
      </c>
      <c r="O29" s="166" t="n">
        <v>39</v>
      </c>
      <c r="P29" s="166" t="n">
        <v>46</v>
      </c>
      <c r="Q29" s="34" t="n">
        <v>0.978307103360272</v>
      </c>
      <c r="R29" s="124" t="n">
        <v>1</v>
      </c>
      <c r="S29" s="166" t="n">
        <v>47</v>
      </c>
      <c r="T29" s="166" t="n">
        <v>48</v>
      </c>
      <c r="U29" s="34" t="n">
        <v>1.02084219481072</v>
      </c>
      <c r="V29" s="124" t="n">
        <v>22</v>
      </c>
      <c r="W29" s="166" t="n">
        <v>52</v>
      </c>
      <c r="X29" s="166" t="n">
        <v>74</v>
      </c>
      <c r="Y29" s="34" t="n">
        <v>1.57379838366652</v>
      </c>
    </row>
    <row r="30" customFormat="false" ht="10.2" hidden="false" customHeight="false" outlineLevel="0" collapsed="false">
      <c r="B30" s="32" t="s">
        <v>25</v>
      </c>
      <c r="C30" s="171"/>
      <c r="D30" s="171" t="n">
        <v>18</v>
      </c>
      <c r="E30" s="124"/>
      <c r="F30" s="124" t="n">
        <v>0</v>
      </c>
      <c r="G30" s="166" t="n">
        <v>8</v>
      </c>
      <c r="H30" s="166" t="n">
        <v>8</v>
      </c>
      <c r="I30" s="34" t="n">
        <v>0.170140365801787</v>
      </c>
      <c r="J30" s="124" t="n">
        <v>0</v>
      </c>
      <c r="K30" s="166" t="n">
        <v>0</v>
      </c>
      <c r="L30" s="166" t="n">
        <v>0</v>
      </c>
      <c r="M30" s="34" t="n">
        <v>0</v>
      </c>
      <c r="N30" s="124" t="n">
        <v>0</v>
      </c>
      <c r="O30" s="166" t="n">
        <v>3</v>
      </c>
      <c r="P30" s="166" t="n">
        <v>3</v>
      </c>
      <c r="Q30" s="34" t="n">
        <v>0.0638026371756699</v>
      </c>
      <c r="R30" s="124" t="n">
        <v>0</v>
      </c>
      <c r="S30" s="166" t="n">
        <v>7</v>
      </c>
      <c r="T30" s="166" t="n">
        <v>7</v>
      </c>
      <c r="U30" s="34" t="n">
        <v>0.148872820076563</v>
      </c>
      <c r="V30" s="124" t="n">
        <v>0</v>
      </c>
      <c r="W30" s="166" t="n">
        <v>0</v>
      </c>
      <c r="X30" s="166" t="n">
        <v>0</v>
      </c>
      <c r="Y30" s="34" t="n">
        <v>0</v>
      </c>
    </row>
    <row r="31" customFormat="false" ht="10.2" hidden="false" customHeight="false" outlineLevel="0" collapsed="false">
      <c r="B31" s="32" t="s">
        <v>26</v>
      </c>
      <c r="C31" s="171"/>
      <c r="D31" s="171" t="n">
        <v>67</v>
      </c>
      <c r="E31" s="124"/>
      <c r="F31" s="124" t="n">
        <v>0</v>
      </c>
      <c r="G31" s="166" t="n">
        <v>11</v>
      </c>
      <c r="H31" s="166" t="n">
        <v>11</v>
      </c>
      <c r="I31" s="34" t="n">
        <v>0.233943002977456</v>
      </c>
      <c r="J31" s="124" t="n">
        <v>1</v>
      </c>
      <c r="K31" s="166" t="n">
        <v>1</v>
      </c>
      <c r="L31" s="166" t="n">
        <v>2</v>
      </c>
      <c r="M31" s="34" t="n">
        <v>0.0425350914504466</v>
      </c>
      <c r="N31" s="124" t="n">
        <v>4</v>
      </c>
      <c r="O31" s="166" t="n">
        <v>18</v>
      </c>
      <c r="P31" s="166" t="n">
        <v>22</v>
      </c>
      <c r="Q31" s="34" t="n">
        <v>0.467886005954913</v>
      </c>
      <c r="R31" s="124" t="n">
        <v>12</v>
      </c>
      <c r="S31" s="166" t="n">
        <v>18</v>
      </c>
      <c r="T31" s="166" t="n">
        <v>30</v>
      </c>
      <c r="U31" s="34" t="n">
        <v>0.638026371756699</v>
      </c>
      <c r="V31" s="124" t="n">
        <v>0</v>
      </c>
      <c r="W31" s="166" t="n">
        <v>2</v>
      </c>
      <c r="X31" s="166" t="n">
        <v>2</v>
      </c>
      <c r="Y31" s="34" t="n">
        <v>0.0425350914504466</v>
      </c>
    </row>
    <row r="32" customFormat="false" ht="10.2" hidden="false" customHeight="false" outlineLevel="0" collapsed="false">
      <c r="B32" s="32" t="s">
        <v>27</v>
      </c>
      <c r="C32" s="171"/>
      <c r="D32" s="171" t="n">
        <v>177</v>
      </c>
      <c r="E32" s="124"/>
      <c r="F32" s="124" t="n">
        <v>10</v>
      </c>
      <c r="G32" s="166" t="n">
        <v>18</v>
      </c>
      <c r="H32" s="166" t="n">
        <v>28</v>
      </c>
      <c r="I32" s="34" t="n">
        <v>0.595491280306253</v>
      </c>
      <c r="J32" s="124" t="n">
        <v>0</v>
      </c>
      <c r="K32" s="166" t="n">
        <v>1</v>
      </c>
      <c r="L32" s="166" t="n">
        <v>1</v>
      </c>
      <c r="M32" s="34" t="n">
        <v>0.0212675457252233</v>
      </c>
      <c r="N32" s="124" t="n">
        <v>20</v>
      </c>
      <c r="O32" s="166" t="n">
        <v>44</v>
      </c>
      <c r="P32" s="166" t="n">
        <v>64</v>
      </c>
      <c r="Q32" s="34" t="n">
        <v>1.36112292641429</v>
      </c>
      <c r="R32" s="124" t="n">
        <v>9</v>
      </c>
      <c r="S32" s="166" t="n">
        <v>37</v>
      </c>
      <c r="T32" s="166" t="n">
        <v>46</v>
      </c>
      <c r="U32" s="34" t="n">
        <v>0.978307103360272</v>
      </c>
      <c r="V32" s="124" t="n">
        <v>7</v>
      </c>
      <c r="W32" s="166" t="n">
        <v>31</v>
      </c>
      <c r="X32" s="166" t="n">
        <v>38</v>
      </c>
      <c r="Y32" s="34" t="n">
        <v>0.808166737558486</v>
      </c>
    </row>
    <row r="33" customFormat="false" ht="10.2" hidden="false" customHeight="false" outlineLevel="0" collapsed="false">
      <c r="B33" s="32" t="s">
        <v>28</v>
      </c>
      <c r="C33" s="171"/>
      <c r="D33" s="171" t="n">
        <v>77</v>
      </c>
      <c r="E33" s="124"/>
      <c r="F33" s="124" t="n">
        <v>0</v>
      </c>
      <c r="G33" s="166" t="n">
        <v>10</v>
      </c>
      <c r="H33" s="166" t="n">
        <v>10</v>
      </c>
      <c r="I33" s="34" t="n">
        <v>0.212675457252233</v>
      </c>
      <c r="J33" s="124" t="n">
        <v>0</v>
      </c>
      <c r="K33" s="166" t="n">
        <v>11</v>
      </c>
      <c r="L33" s="166" t="n">
        <v>11</v>
      </c>
      <c r="M33" s="34" t="n">
        <v>0.233943002977456</v>
      </c>
      <c r="N33" s="124" t="n">
        <v>0</v>
      </c>
      <c r="O33" s="166" t="n">
        <v>14</v>
      </c>
      <c r="P33" s="166" t="n">
        <v>14</v>
      </c>
      <c r="Q33" s="34" t="n">
        <v>0.297745640153126</v>
      </c>
      <c r="R33" s="124" t="n">
        <v>1</v>
      </c>
      <c r="S33" s="166" t="n">
        <v>24</v>
      </c>
      <c r="T33" s="166" t="n">
        <v>25</v>
      </c>
      <c r="U33" s="34" t="n">
        <v>0.531688643130583</v>
      </c>
      <c r="V33" s="124" t="n">
        <v>3</v>
      </c>
      <c r="W33" s="166" t="n">
        <v>14</v>
      </c>
      <c r="X33" s="166" t="n">
        <v>17</v>
      </c>
      <c r="Y33" s="34" t="n">
        <v>0.361548277328796</v>
      </c>
    </row>
    <row r="34" customFormat="false" ht="10.2" hidden="false" customHeight="false" outlineLevel="0" collapsed="false">
      <c r="B34" s="32" t="s">
        <v>29</v>
      </c>
      <c r="C34" s="171"/>
      <c r="D34" s="171" t="n">
        <v>85</v>
      </c>
      <c r="E34" s="124"/>
      <c r="F34" s="124" t="n">
        <v>1</v>
      </c>
      <c r="G34" s="166" t="n">
        <v>21</v>
      </c>
      <c r="H34" s="166" t="n">
        <v>22</v>
      </c>
      <c r="I34" s="34" t="n">
        <v>0.467886005954913</v>
      </c>
      <c r="J34" s="124" t="n">
        <v>2</v>
      </c>
      <c r="K34" s="166" t="n">
        <v>11</v>
      </c>
      <c r="L34" s="166" t="n">
        <v>13</v>
      </c>
      <c r="M34" s="34" t="n">
        <v>0.276478094427903</v>
      </c>
      <c r="N34" s="124" t="n">
        <v>5</v>
      </c>
      <c r="O34" s="166" t="n">
        <v>25</v>
      </c>
      <c r="P34" s="166" t="n">
        <v>30</v>
      </c>
      <c r="Q34" s="34" t="n">
        <v>0.638026371756699</v>
      </c>
      <c r="R34" s="124" t="n">
        <v>2</v>
      </c>
      <c r="S34" s="166" t="n">
        <v>4</v>
      </c>
      <c r="T34" s="166" t="n">
        <v>6</v>
      </c>
      <c r="U34" s="34" t="n">
        <v>0.12760527435134</v>
      </c>
      <c r="V34" s="124" t="n">
        <v>3</v>
      </c>
      <c r="W34" s="166" t="n">
        <v>11</v>
      </c>
      <c r="X34" s="166" t="n">
        <v>14</v>
      </c>
      <c r="Y34" s="34" t="n">
        <v>0.297745640153126</v>
      </c>
    </row>
    <row r="35" customFormat="false" ht="10.2" hidden="false" customHeight="false" outlineLevel="0" collapsed="false">
      <c r="B35" s="32" t="s">
        <v>30</v>
      </c>
      <c r="C35" s="171"/>
      <c r="D35" s="171" t="n">
        <v>17</v>
      </c>
      <c r="E35" s="124"/>
      <c r="F35" s="124" t="n">
        <v>0</v>
      </c>
      <c r="G35" s="166" t="n">
        <v>0</v>
      </c>
      <c r="H35" s="166" t="n">
        <v>0</v>
      </c>
      <c r="I35" s="34" t="n">
        <v>0</v>
      </c>
      <c r="J35" s="124" t="n">
        <v>0</v>
      </c>
      <c r="K35" s="166" t="n">
        <v>1</v>
      </c>
      <c r="L35" s="166" t="n">
        <v>1</v>
      </c>
      <c r="M35" s="34" t="n">
        <v>0.0212675457252233</v>
      </c>
      <c r="N35" s="124" t="n">
        <v>0</v>
      </c>
      <c r="O35" s="166" t="n">
        <v>7</v>
      </c>
      <c r="P35" s="166" t="n">
        <v>7</v>
      </c>
      <c r="Q35" s="34" t="n">
        <v>0.148872820076563</v>
      </c>
      <c r="R35" s="124" t="n">
        <v>0</v>
      </c>
      <c r="S35" s="166" t="n">
        <v>9</v>
      </c>
      <c r="T35" s="166" t="n">
        <v>9</v>
      </c>
      <c r="U35" s="34" t="n">
        <v>0.19140791152701</v>
      </c>
      <c r="V35" s="124" t="n">
        <v>0</v>
      </c>
      <c r="W35" s="166" t="n">
        <v>0</v>
      </c>
      <c r="X35" s="166" t="n">
        <v>0</v>
      </c>
      <c r="Y35" s="34" t="n">
        <v>0</v>
      </c>
    </row>
    <row r="36" customFormat="false" ht="10.2" hidden="false" customHeight="false" outlineLevel="0" collapsed="false">
      <c r="B36" s="32" t="s">
        <v>31</v>
      </c>
      <c r="C36" s="171"/>
      <c r="D36" s="171" t="n">
        <v>101</v>
      </c>
      <c r="E36" s="124"/>
      <c r="F36" s="124" t="n">
        <v>7</v>
      </c>
      <c r="G36" s="166" t="n">
        <v>31</v>
      </c>
      <c r="H36" s="166" t="n">
        <v>38</v>
      </c>
      <c r="I36" s="34" t="n">
        <v>0.808166737558486</v>
      </c>
      <c r="J36" s="124" t="n">
        <v>1</v>
      </c>
      <c r="K36" s="166" t="n">
        <v>0</v>
      </c>
      <c r="L36" s="166" t="n">
        <v>1</v>
      </c>
      <c r="M36" s="34" t="n">
        <v>0.0212675457252233</v>
      </c>
      <c r="N36" s="124" t="n">
        <v>10</v>
      </c>
      <c r="O36" s="166" t="n">
        <v>27</v>
      </c>
      <c r="P36" s="166" t="n">
        <v>37</v>
      </c>
      <c r="Q36" s="34" t="n">
        <v>0.786899191833262</v>
      </c>
      <c r="R36" s="124" t="n">
        <v>2</v>
      </c>
      <c r="S36" s="166" t="n">
        <v>19</v>
      </c>
      <c r="T36" s="166" t="n">
        <v>21</v>
      </c>
      <c r="U36" s="34" t="n">
        <v>0.44661846022969</v>
      </c>
      <c r="V36" s="124" t="n">
        <v>0</v>
      </c>
      <c r="W36" s="166" t="n">
        <v>4</v>
      </c>
      <c r="X36" s="166" t="n">
        <v>4</v>
      </c>
      <c r="Y36" s="34" t="n">
        <v>0.0850701829008932</v>
      </c>
    </row>
    <row r="37" customFormat="false" ht="10.2" hidden="false" customHeight="false" outlineLevel="0" collapsed="false">
      <c r="B37" s="32" t="s">
        <v>32</v>
      </c>
      <c r="C37" s="171"/>
      <c r="D37" s="171" t="n">
        <v>253</v>
      </c>
      <c r="E37" s="124"/>
      <c r="F37" s="124" t="n">
        <v>0</v>
      </c>
      <c r="G37" s="166" t="n">
        <v>13</v>
      </c>
      <c r="H37" s="166" t="n">
        <v>13</v>
      </c>
      <c r="I37" s="34" t="n">
        <v>0.276478094427903</v>
      </c>
      <c r="J37" s="124" t="n">
        <v>7</v>
      </c>
      <c r="K37" s="166" t="n">
        <v>41</v>
      </c>
      <c r="L37" s="166" t="n">
        <v>48</v>
      </c>
      <c r="M37" s="34" t="n">
        <v>1.02084219481072</v>
      </c>
      <c r="N37" s="124" t="n">
        <v>12</v>
      </c>
      <c r="O37" s="166" t="n">
        <v>65</v>
      </c>
      <c r="P37" s="166" t="n">
        <v>77</v>
      </c>
      <c r="Q37" s="34" t="n">
        <v>1.6376010208422</v>
      </c>
      <c r="R37" s="124" t="n">
        <v>11</v>
      </c>
      <c r="S37" s="166" t="n">
        <v>80</v>
      </c>
      <c r="T37" s="166" t="n">
        <v>91</v>
      </c>
      <c r="U37" s="34" t="n">
        <v>1.93534666099532</v>
      </c>
      <c r="V37" s="124" t="n">
        <v>3</v>
      </c>
      <c r="W37" s="166" t="n">
        <v>21</v>
      </c>
      <c r="X37" s="166" t="n">
        <v>24</v>
      </c>
      <c r="Y37" s="34" t="n">
        <v>0.51042109740536</v>
      </c>
    </row>
    <row r="38" customFormat="false" ht="10.2" hidden="false" customHeight="false" outlineLevel="0" collapsed="false">
      <c r="B38" s="32" t="s">
        <v>33</v>
      </c>
      <c r="C38" s="171"/>
      <c r="D38" s="171" t="n">
        <v>142</v>
      </c>
      <c r="E38" s="124"/>
      <c r="F38" s="124" t="n">
        <v>1</v>
      </c>
      <c r="G38" s="166" t="n">
        <v>9</v>
      </c>
      <c r="H38" s="166" t="n">
        <v>10</v>
      </c>
      <c r="I38" s="34" t="n">
        <v>0.212675457252233</v>
      </c>
      <c r="J38" s="124" t="n">
        <v>1</v>
      </c>
      <c r="K38" s="166" t="n">
        <v>7</v>
      </c>
      <c r="L38" s="166" t="n">
        <v>8</v>
      </c>
      <c r="M38" s="34" t="n">
        <v>0.170140365801787</v>
      </c>
      <c r="N38" s="124" t="n">
        <v>11</v>
      </c>
      <c r="O38" s="166" t="n">
        <v>37</v>
      </c>
      <c r="P38" s="166" t="n">
        <v>48</v>
      </c>
      <c r="Q38" s="34" t="n">
        <v>1.02084219481072</v>
      </c>
      <c r="R38" s="124" t="n">
        <v>6</v>
      </c>
      <c r="S38" s="166" t="n">
        <v>45</v>
      </c>
      <c r="T38" s="166" t="n">
        <v>51</v>
      </c>
      <c r="U38" s="34" t="n">
        <v>1.08464483198639</v>
      </c>
      <c r="V38" s="124" t="n">
        <v>5</v>
      </c>
      <c r="W38" s="166" t="n">
        <v>20</v>
      </c>
      <c r="X38" s="166" t="n">
        <v>25</v>
      </c>
      <c r="Y38" s="34" t="n">
        <v>0.531688643130583</v>
      </c>
    </row>
    <row r="39" customFormat="false" ht="10.2" hidden="false" customHeight="false" outlineLevel="0" collapsed="false">
      <c r="B39" s="32" t="s">
        <v>34</v>
      </c>
      <c r="C39" s="171"/>
      <c r="D39" s="171" t="n">
        <v>135</v>
      </c>
      <c r="E39" s="124"/>
      <c r="F39" s="124" t="n">
        <v>0</v>
      </c>
      <c r="G39" s="166" t="n">
        <v>0</v>
      </c>
      <c r="H39" s="166" t="n">
        <v>0</v>
      </c>
      <c r="I39" s="34" t="n">
        <v>0</v>
      </c>
      <c r="J39" s="124" t="n">
        <v>0</v>
      </c>
      <c r="K39" s="166" t="n">
        <v>2</v>
      </c>
      <c r="L39" s="166" t="n">
        <v>2</v>
      </c>
      <c r="M39" s="34" t="n">
        <v>0.0425350914504466</v>
      </c>
      <c r="N39" s="124" t="n">
        <v>7</v>
      </c>
      <c r="O39" s="166" t="n">
        <v>46</v>
      </c>
      <c r="P39" s="166" t="n">
        <v>53</v>
      </c>
      <c r="Q39" s="34" t="n">
        <v>1.12717992343684</v>
      </c>
      <c r="R39" s="124" t="n">
        <v>5</v>
      </c>
      <c r="S39" s="166" t="n">
        <v>27</v>
      </c>
      <c r="T39" s="166" t="n">
        <v>32</v>
      </c>
      <c r="U39" s="34" t="n">
        <v>0.680561463207146</v>
      </c>
      <c r="V39" s="124" t="n">
        <v>10</v>
      </c>
      <c r="W39" s="166" t="n">
        <v>38</v>
      </c>
      <c r="X39" s="166" t="n">
        <v>48</v>
      </c>
      <c r="Y39" s="34" t="n">
        <v>1.02084219481072</v>
      </c>
    </row>
    <row r="40" customFormat="false" ht="10.2" hidden="false" customHeight="false" outlineLevel="0" collapsed="false">
      <c r="B40" s="32" t="s">
        <v>35</v>
      </c>
      <c r="C40" s="171"/>
      <c r="D40" s="171" t="n">
        <v>64</v>
      </c>
      <c r="E40" s="124"/>
      <c r="F40" s="124" t="n">
        <v>0</v>
      </c>
      <c r="G40" s="166" t="n">
        <v>3</v>
      </c>
      <c r="H40" s="166" t="n">
        <v>3</v>
      </c>
      <c r="I40" s="34" t="n">
        <v>0.0638026371756699</v>
      </c>
      <c r="J40" s="124" t="n">
        <v>1</v>
      </c>
      <c r="K40" s="166" t="n">
        <v>4</v>
      </c>
      <c r="L40" s="166" t="n">
        <v>5</v>
      </c>
      <c r="M40" s="34" t="n">
        <v>0.106337728626117</v>
      </c>
      <c r="N40" s="124" t="n">
        <v>9</v>
      </c>
      <c r="O40" s="166" t="n">
        <v>37</v>
      </c>
      <c r="P40" s="166" t="n">
        <v>46</v>
      </c>
      <c r="Q40" s="34" t="n">
        <v>0.978307103360272</v>
      </c>
      <c r="R40" s="124" t="n">
        <v>1</v>
      </c>
      <c r="S40" s="166" t="n">
        <v>5</v>
      </c>
      <c r="T40" s="166" t="n">
        <v>6</v>
      </c>
      <c r="U40" s="34" t="n">
        <v>0.12760527435134</v>
      </c>
      <c r="V40" s="124" t="n">
        <v>0</v>
      </c>
      <c r="W40" s="166" t="n">
        <v>4</v>
      </c>
      <c r="X40" s="166" t="n">
        <v>4</v>
      </c>
      <c r="Y40" s="34" t="n">
        <v>0.0850701829008932</v>
      </c>
    </row>
    <row r="41" customFormat="false" ht="10.2" hidden="false" customHeight="false" outlineLevel="0" collapsed="false">
      <c r="B41" s="32" t="s">
        <v>36</v>
      </c>
      <c r="C41" s="171"/>
      <c r="D41" s="171" t="n">
        <v>30</v>
      </c>
      <c r="E41" s="124"/>
      <c r="F41" s="124" t="n">
        <v>0</v>
      </c>
      <c r="G41" s="166" t="n">
        <v>13</v>
      </c>
      <c r="H41" s="166" t="n">
        <v>13</v>
      </c>
      <c r="I41" s="34" t="n">
        <v>0.276478094427903</v>
      </c>
      <c r="J41" s="124" t="n">
        <v>0</v>
      </c>
      <c r="K41" s="166" t="n">
        <v>0</v>
      </c>
      <c r="L41" s="166" t="n">
        <v>0</v>
      </c>
      <c r="M41" s="34" t="n">
        <v>0</v>
      </c>
      <c r="N41" s="124" t="n">
        <v>1</v>
      </c>
      <c r="O41" s="166" t="n">
        <v>5</v>
      </c>
      <c r="P41" s="166" t="n">
        <v>6</v>
      </c>
      <c r="Q41" s="34" t="n">
        <v>0.12760527435134</v>
      </c>
      <c r="R41" s="124" t="n">
        <v>1</v>
      </c>
      <c r="S41" s="166" t="n">
        <v>8</v>
      </c>
      <c r="T41" s="166" t="n">
        <v>9</v>
      </c>
      <c r="U41" s="34" t="n">
        <v>0.19140791152701</v>
      </c>
      <c r="V41" s="124" t="n">
        <v>0</v>
      </c>
      <c r="W41" s="166" t="n">
        <v>2</v>
      </c>
      <c r="X41" s="166" t="n">
        <v>2</v>
      </c>
      <c r="Y41" s="34" t="n">
        <v>0.0425350914504466</v>
      </c>
    </row>
    <row r="42" customFormat="false" ht="10.2" hidden="false" customHeight="false" outlineLevel="0" collapsed="false">
      <c r="B42" s="32" t="s">
        <v>37</v>
      </c>
      <c r="C42" s="171"/>
      <c r="D42" s="171" t="n">
        <v>185</v>
      </c>
      <c r="E42" s="124"/>
      <c r="F42" s="124" t="n">
        <v>8</v>
      </c>
      <c r="G42" s="166" t="n">
        <v>25</v>
      </c>
      <c r="H42" s="166" t="n">
        <v>33</v>
      </c>
      <c r="I42" s="34" t="n">
        <v>0.701829008932369</v>
      </c>
      <c r="J42" s="124" t="n">
        <v>0</v>
      </c>
      <c r="K42" s="166" t="n">
        <v>0</v>
      </c>
      <c r="L42" s="166" t="n">
        <v>0</v>
      </c>
      <c r="M42" s="34" t="n">
        <v>0</v>
      </c>
      <c r="N42" s="124" t="n">
        <v>20</v>
      </c>
      <c r="O42" s="166" t="n">
        <v>52</v>
      </c>
      <c r="P42" s="166" t="n">
        <v>72</v>
      </c>
      <c r="Q42" s="34" t="n">
        <v>1.53126329221608</v>
      </c>
      <c r="R42" s="124" t="n">
        <v>4</v>
      </c>
      <c r="S42" s="166" t="n">
        <v>34</v>
      </c>
      <c r="T42" s="166" t="n">
        <v>38</v>
      </c>
      <c r="U42" s="34" t="n">
        <v>0.808166737558486</v>
      </c>
      <c r="V42" s="124" t="n">
        <v>18</v>
      </c>
      <c r="W42" s="166" t="n">
        <v>24</v>
      </c>
      <c r="X42" s="166" t="n">
        <v>42</v>
      </c>
      <c r="Y42" s="34" t="n">
        <v>0.893236920459379</v>
      </c>
    </row>
    <row r="43" customFormat="false" ht="10.2" hidden="false" customHeight="false" outlineLevel="0" collapsed="false">
      <c r="B43" s="32" t="s">
        <v>38</v>
      </c>
      <c r="C43" s="171"/>
      <c r="D43" s="171" t="n">
        <v>247</v>
      </c>
      <c r="E43" s="124"/>
      <c r="F43" s="124" t="n">
        <v>3</v>
      </c>
      <c r="G43" s="166" t="n">
        <v>23</v>
      </c>
      <c r="H43" s="166" t="n">
        <v>26</v>
      </c>
      <c r="I43" s="34" t="n">
        <v>0.552956188855806</v>
      </c>
      <c r="J43" s="124" t="n">
        <v>5</v>
      </c>
      <c r="K43" s="166" t="n">
        <v>22</v>
      </c>
      <c r="L43" s="166" t="n">
        <v>27</v>
      </c>
      <c r="M43" s="34" t="n">
        <v>0.574223734581029</v>
      </c>
      <c r="N43" s="124" t="n">
        <v>33</v>
      </c>
      <c r="O43" s="166" t="n">
        <v>65</v>
      </c>
      <c r="P43" s="166" t="n">
        <v>98</v>
      </c>
      <c r="Q43" s="34" t="n">
        <v>2.08421948107188</v>
      </c>
      <c r="R43" s="124" t="n">
        <v>12</v>
      </c>
      <c r="S43" s="166" t="n">
        <v>53</v>
      </c>
      <c r="T43" s="166" t="n">
        <v>65</v>
      </c>
      <c r="U43" s="34" t="n">
        <v>1.38239047213952</v>
      </c>
      <c r="V43" s="124" t="n">
        <v>4</v>
      </c>
      <c r="W43" s="166" t="n">
        <v>27</v>
      </c>
      <c r="X43" s="166" t="n">
        <v>31</v>
      </c>
      <c r="Y43" s="34" t="n">
        <v>0.659293917481923</v>
      </c>
    </row>
    <row r="44" customFormat="false" ht="10.2" hidden="false" customHeight="false" outlineLevel="0" collapsed="false">
      <c r="B44" s="38" t="s">
        <v>39</v>
      </c>
      <c r="C44" s="171"/>
      <c r="D44" s="186" t="n">
        <v>66</v>
      </c>
      <c r="E44" s="124"/>
      <c r="F44" s="128" t="n">
        <v>1</v>
      </c>
      <c r="G44" s="187" t="n">
        <v>2</v>
      </c>
      <c r="H44" s="187" t="n">
        <v>3</v>
      </c>
      <c r="I44" s="40" t="n">
        <v>0.0638026371756699</v>
      </c>
      <c r="J44" s="128" t="n">
        <v>0</v>
      </c>
      <c r="K44" s="187" t="n">
        <v>0</v>
      </c>
      <c r="L44" s="187" t="n">
        <v>0</v>
      </c>
      <c r="M44" s="40" t="n">
        <v>0</v>
      </c>
      <c r="N44" s="128" t="n">
        <v>3</v>
      </c>
      <c r="O44" s="187" t="n">
        <v>10</v>
      </c>
      <c r="P44" s="187" t="n">
        <v>13</v>
      </c>
      <c r="Q44" s="40" t="n">
        <v>0.276478094427903</v>
      </c>
      <c r="R44" s="128" t="n">
        <v>0</v>
      </c>
      <c r="S44" s="187" t="n">
        <v>9</v>
      </c>
      <c r="T44" s="187" t="n">
        <v>9</v>
      </c>
      <c r="U44" s="40" t="n">
        <v>0.19140791152701</v>
      </c>
      <c r="V44" s="128" t="n">
        <v>8</v>
      </c>
      <c r="W44" s="187" t="n">
        <v>33</v>
      </c>
      <c r="X44" s="187" t="n">
        <v>41</v>
      </c>
      <c r="Y44" s="40" t="n">
        <v>0.871969374734156</v>
      </c>
    </row>
    <row r="45" customFormat="false" ht="13.2" hidden="false" customHeight="false" outlineLevel="0" collapsed="false">
      <c r="B45" s="44"/>
    </row>
    <row r="46" customFormat="false" ht="13.2" hidden="false" customHeight="false" outlineLevel="0" collapsed="false">
      <c r="B46" s="6" t="s">
        <v>40</v>
      </c>
      <c r="C46" s="188"/>
    </row>
  </sheetData>
  <mergeCells count="8">
    <mergeCell ref="B2:Y2"/>
    <mergeCell ref="B3:Y3"/>
    <mergeCell ref="B4:Y4"/>
    <mergeCell ref="F7:I7"/>
    <mergeCell ref="J7:M7"/>
    <mergeCell ref="N7:Q7"/>
    <mergeCell ref="R7:U7"/>
    <mergeCell ref="V7:Y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66"/>
    <col collapsed="false" customWidth="true" hidden="false" outlineLevel="0" max="3" min="3" style="44" width="2.66"/>
    <col collapsed="false" customWidth="true" hidden="false" outlineLevel="0" max="4" min="4" style="1" width="7.99"/>
    <col collapsed="false" customWidth="true" hidden="false" outlineLevel="0" max="5" min="5" style="44" width="2.66"/>
    <col collapsed="false" customWidth="true" hidden="false" outlineLevel="0" max="6" min="6" style="1" width="6.66"/>
    <col collapsed="false" customWidth="true" hidden="false" outlineLevel="0" max="7" min="7" style="1" width="7.99"/>
    <col collapsed="false" customWidth="true" hidden="false" outlineLevel="0" max="10" min="8" style="1" width="6.66"/>
    <col collapsed="false" customWidth="true" hidden="false" outlineLevel="0" max="11" min="11" style="1" width="7.99"/>
    <col collapsed="false" customWidth="true" hidden="false" outlineLevel="0" max="14" min="12" style="1" width="6.66"/>
    <col collapsed="false" customWidth="true" hidden="false" outlineLevel="0" max="15" min="15" style="1" width="7.99"/>
    <col collapsed="false" customWidth="true" hidden="false" outlineLevel="0" max="18" min="16" style="1" width="6.66"/>
    <col collapsed="false" customWidth="true" hidden="false" outlineLevel="0" max="19" min="19" style="1" width="7.99"/>
    <col collapsed="false" customWidth="true" hidden="false" outlineLevel="0" max="21" min="20" style="1" width="6.66"/>
    <col collapsed="false" customWidth="true" hidden="false" outlineLevel="0" max="22" min="22" style="1" width="2.66"/>
    <col collapsed="false" customWidth="false" hidden="false" outlineLevel="0" max="257" min="23" style="1" width="11.43"/>
  </cols>
  <sheetData>
    <row r="4" customFormat="false" ht="13.8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8" hidden="false" customHeight="false" outlineLevel="0" collapsed="false">
      <c r="B5" s="3" t="s">
        <v>4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8" hidden="false" customHeight="false" outlineLevel="0" collapsed="false">
      <c r="B6" s="45" t="s">
        <v>42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0.5" hidden="false" customHeight="true" outlineLevel="0" collapsed="false">
      <c r="B7" s="46"/>
      <c r="C7" s="47"/>
    </row>
    <row r="8" customFormat="false" ht="13.2" hidden="false" customHeight="false" outlineLevel="0" collapsed="false">
      <c r="B8" s="48" t="s">
        <v>3</v>
      </c>
      <c r="C8" s="32"/>
      <c r="D8" s="49" t="s">
        <v>5</v>
      </c>
      <c r="E8" s="50"/>
      <c r="F8" s="51" t="s">
        <v>43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3.2" hidden="false" customHeight="false" outlineLevel="0" collapsed="false">
      <c r="B9" s="52"/>
      <c r="C9" s="32"/>
      <c r="D9" s="52"/>
      <c r="E9" s="53"/>
      <c r="F9" s="54" t="s">
        <v>44</v>
      </c>
      <c r="G9" s="54"/>
      <c r="H9" s="54"/>
      <c r="I9" s="54"/>
      <c r="J9" s="54" t="s">
        <v>45</v>
      </c>
      <c r="K9" s="54"/>
      <c r="L9" s="54"/>
      <c r="M9" s="54"/>
      <c r="N9" s="54" t="s">
        <v>46</v>
      </c>
      <c r="O9" s="54"/>
      <c r="P9" s="54"/>
      <c r="Q9" s="54"/>
      <c r="R9" s="54" t="s">
        <v>47</v>
      </c>
      <c r="S9" s="54"/>
      <c r="T9" s="54"/>
      <c r="U9" s="54"/>
    </row>
    <row r="10" s="55" customFormat="true" ht="13.2" hidden="false" customHeight="false" outlineLevel="0" collapsed="false">
      <c r="B10" s="56"/>
      <c r="C10" s="57"/>
      <c r="D10" s="56"/>
      <c r="E10" s="58"/>
      <c r="F10" s="59" t="s">
        <v>48</v>
      </c>
      <c r="G10" s="60" t="s">
        <v>49</v>
      </c>
      <c r="H10" s="60" t="s">
        <v>50</v>
      </c>
      <c r="I10" s="61" t="s">
        <v>5</v>
      </c>
      <c r="J10" s="59" t="s">
        <v>48</v>
      </c>
      <c r="K10" s="60" t="s">
        <v>49</v>
      </c>
      <c r="L10" s="60" t="s">
        <v>50</v>
      </c>
      <c r="M10" s="61" t="s">
        <v>5</v>
      </c>
      <c r="N10" s="59" t="s">
        <v>48</v>
      </c>
      <c r="O10" s="60" t="s">
        <v>49</v>
      </c>
      <c r="P10" s="60" t="s">
        <v>50</v>
      </c>
      <c r="Q10" s="61" t="s">
        <v>5</v>
      </c>
      <c r="R10" s="59" t="s">
        <v>48</v>
      </c>
      <c r="S10" s="60" t="s">
        <v>49</v>
      </c>
      <c r="T10" s="60" t="s">
        <v>50</v>
      </c>
      <c r="U10" s="61" t="s">
        <v>5</v>
      </c>
    </row>
    <row r="11" s="62" customFormat="true" ht="13.2" hidden="false" customHeight="false" outlineLevel="0" collapsed="false">
      <c r="B11" s="63"/>
      <c r="D11" s="63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s="64" customFormat="true" ht="13.2" hidden="false" customHeight="false" outlineLevel="0" collapsed="false">
      <c r="B12" s="17" t="s">
        <v>5</v>
      </c>
      <c r="C12" s="9"/>
      <c r="D12" s="17" t="n">
        <v>11199</v>
      </c>
      <c r="E12" s="9"/>
      <c r="F12" s="65" t="n">
        <v>640</v>
      </c>
      <c r="G12" s="66" t="n">
        <v>97</v>
      </c>
      <c r="H12" s="66" t="n">
        <v>122</v>
      </c>
      <c r="I12" s="67" t="n">
        <v>859</v>
      </c>
      <c r="J12" s="66" t="n">
        <v>1878</v>
      </c>
      <c r="K12" s="66" t="n">
        <v>449</v>
      </c>
      <c r="L12" s="66" t="n">
        <v>317</v>
      </c>
      <c r="M12" s="67" t="n">
        <v>2644</v>
      </c>
      <c r="N12" s="66" t="n">
        <v>1857</v>
      </c>
      <c r="O12" s="66" t="n">
        <v>758</v>
      </c>
      <c r="P12" s="66" t="n">
        <v>507</v>
      </c>
      <c r="Q12" s="67" t="n">
        <v>3122</v>
      </c>
      <c r="R12" s="65" t="n">
        <v>1819</v>
      </c>
      <c r="S12" s="66" t="n">
        <v>1473</v>
      </c>
      <c r="T12" s="66" t="n">
        <v>1282</v>
      </c>
      <c r="U12" s="67" t="n">
        <v>4574</v>
      </c>
    </row>
    <row r="13" s="64" customFormat="true" ht="13.2" hidden="false" customHeight="false" outlineLevel="0" collapsed="false">
      <c r="B13" s="12"/>
      <c r="C13" s="9"/>
      <c r="D13" s="12"/>
      <c r="E13" s="9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s="64" customFormat="true" ht="13.2" hidden="false" customHeight="false" outlineLevel="0" collapsed="false">
      <c r="B14" s="28" t="s">
        <v>6</v>
      </c>
      <c r="C14" s="68"/>
      <c r="D14" s="28" t="n">
        <v>2350</v>
      </c>
      <c r="E14" s="29"/>
      <c r="F14" s="69" t="n">
        <v>222</v>
      </c>
      <c r="G14" s="70" t="n">
        <v>26</v>
      </c>
      <c r="H14" s="70" t="n">
        <v>46</v>
      </c>
      <c r="I14" s="71" t="n">
        <v>294</v>
      </c>
      <c r="J14" s="69" t="n">
        <v>349</v>
      </c>
      <c r="K14" s="70" t="n">
        <v>53</v>
      </c>
      <c r="L14" s="70" t="n">
        <v>99</v>
      </c>
      <c r="M14" s="71" t="n">
        <v>501</v>
      </c>
      <c r="N14" s="69" t="n">
        <v>314</v>
      </c>
      <c r="O14" s="70" t="n">
        <v>51</v>
      </c>
      <c r="P14" s="70" t="n">
        <v>142</v>
      </c>
      <c r="Q14" s="71" t="n">
        <v>507</v>
      </c>
      <c r="R14" s="69" t="n">
        <v>460</v>
      </c>
      <c r="S14" s="70" t="n">
        <v>134</v>
      </c>
      <c r="T14" s="70" t="n">
        <v>454</v>
      </c>
      <c r="U14" s="71" t="n">
        <v>1048</v>
      </c>
    </row>
    <row r="15" s="64" customFormat="true" ht="13.2" hidden="false" customHeight="false" outlineLevel="0" collapsed="false">
      <c r="B15" s="32" t="s">
        <v>7</v>
      </c>
      <c r="C15" s="68"/>
      <c r="D15" s="32" t="n">
        <v>103</v>
      </c>
      <c r="E15" s="29"/>
      <c r="F15" s="72" t="n">
        <v>3</v>
      </c>
      <c r="G15" s="29" t="n">
        <v>3</v>
      </c>
      <c r="H15" s="29" t="n">
        <v>2</v>
      </c>
      <c r="I15" s="68" t="n">
        <v>8</v>
      </c>
      <c r="J15" s="72" t="n">
        <v>25</v>
      </c>
      <c r="K15" s="29" t="n">
        <v>8</v>
      </c>
      <c r="L15" s="29" t="n">
        <v>6</v>
      </c>
      <c r="M15" s="68" t="n">
        <v>39</v>
      </c>
      <c r="N15" s="72" t="n">
        <v>15</v>
      </c>
      <c r="O15" s="29" t="n">
        <v>9</v>
      </c>
      <c r="P15" s="29" t="n">
        <v>1</v>
      </c>
      <c r="Q15" s="68" t="n">
        <v>25</v>
      </c>
      <c r="R15" s="72" t="n">
        <v>17</v>
      </c>
      <c r="S15" s="29" t="n">
        <v>10</v>
      </c>
      <c r="T15" s="29" t="n">
        <v>4</v>
      </c>
      <c r="U15" s="68" t="n">
        <v>31</v>
      </c>
    </row>
    <row r="16" s="64" customFormat="true" ht="13.2" hidden="false" customHeight="false" outlineLevel="0" collapsed="false">
      <c r="B16" s="32" t="s">
        <v>8</v>
      </c>
      <c r="C16" s="68"/>
      <c r="D16" s="32" t="n">
        <v>385</v>
      </c>
      <c r="E16" s="29"/>
      <c r="F16" s="72" t="n">
        <v>23</v>
      </c>
      <c r="G16" s="29" t="n">
        <v>1</v>
      </c>
      <c r="H16" s="29" t="n">
        <v>2</v>
      </c>
      <c r="I16" s="68" t="n">
        <v>26</v>
      </c>
      <c r="J16" s="72" t="n">
        <v>58</v>
      </c>
      <c r="K16" s="29" t="n">
        <v>8</v>
      </c>
      <c r="L16" s="29" t="n">
        <v>17</v>
      </c>
      <c r="M16" s="68" t="n">
        <v>83</v>
      </c>
      <c r="N16" s="72" t="n">
        <v>79</v>
      </c>
      <c r="O16" s="29" t="n">
        <v>18</v>
      </c>
      <c r="P16" s="29" t="n">
        <v>9</v>
      </c>
      <c r="Q16" s="68" t="n">
        <v>106</v>
      </c>
      <c r="R16" s="72" t="n">
        <v>102</v>
      </c>
      <c r="S16" s="29" t="n">
        <v>36</v>
      </c>
      <c r="T16" s="29" t="n">
        <v>32</v>
      </c>
      <c r="U16" s="68" t="n">
        <v>170</v>
      </c>
    </row>
    <row r="17" s="64" customFormat="true" ht="13.2" hidden="false" customHeight="false" outlineLevel="0" collapsed="false">
      <c r="B17" s="32" t="s">
        <v>9</v>
      </c>
      <c r="C17" s="68"/>
      <c r="D17" s="32" t="n">
        <v>208</v>
      </c>
      <c r="E17" s="29"/>
      <c r="F17" s="72" t="n">
        <v>3</v>
      </c>
      <c r="G17" s="29" t="n">
        <v>0</v>
      </c>
      <c r="H17" s="29" t="n">
        <v>1</v>
      </c>
      <c r="I17" s="68" t="n">
        <v>4</v>
      </c>
      <c r="J17" s="72" t="n">
        <v>35</v>
      </c>
      <c r="K17" s="29" t="n">
        <v>1</v>
      </c>
      <c r="L17" s="29" t="n">
        <v>2</v>
      </c>
      <c r="M17" s="68" t="n">
        <v>38</v>
      </c>
      <c r="N17" s="72" t="n">
        <v>45</v>
      </c>
      <c r="O17" s="29" t="n">
        <v>7</v>
      </c>
      <c r="P17" s="29" t="n">
        <v>5</v>
      </c>
      <c r="Q17" s="68" t="n">
        <v>57</v>
      </c>
      <c r="R17" s="72" t="n">
        <v>55</v>
      </c>
      <c r="S17" s="29" t="n">
        <v>23</v>
      </c>
      <c r="T17" s="29" t="n">
        <v>31</v>
      </c>
      <c r="U17" s="68" t="n">
        <v>109</v>
      </c>
    </row>
    <row r="18" s="64" customFormat="true" ht="13.2" hidden="false" customHeight="false" outlineLevel="0" collapsed="false">
      <c r="B18" s="32" t="s">
        <v>10</v>
      </c>
      <c r="C18" s="68"/>
      <c r="D18" s="32" t="n">
        <v>859</v>
      </c>
      <c r="E18" s="29"/>
      <c r="F18" s="72" t="n">
        <v>67</v>
      </c>
      <c r="G18" s="29" t="n">
        <v>11</v>
      </c>
      <c r="H18" s="29" t="n">
        <v>6</v>
      </c>
      <c r="I18" s="68" t="n">
        <v>84</v>
      </c>
      <c r="J18" s="72" t="n">
        <v>137</v>
      </c>
      <c r="K18" s="29" t="n">
        <v>57</v>
      </c>
      <c r="L18" s="29" t="n">
        <v>18</v>
      </c>
      <c r="M18" s="68" t="n">
        <v>212</v>
      </c>
      <c r="N18" s="72" t="n">
        <v>100</v>
      </c>
      <c r="O18" s="29" t="n">
        <v>69</v>
      </c>
      <c r="P18" s="29" t="n">
        <v>38</v>
      </c>
      <c r="Q18" s="68" t="n">
        <v>207</v>
      </c>
      <c r="R18" s="72" t="n">
        <v>88</v>
      </c>
      <c r="S18" s="29" t="n">
        <v>80</v>
      </c>
      <c r="T18" s="29" t="n">
        <v>188</v>
      </c>
      <c r="U18" s="68" t="n">
        <v>356</v>
      </c>
    </row>
    <row r="19" s="64" customFormat="true" ht="13.2" hidden="false" customHeight="false" outlineLevel="0" collapsed="false">
      <c r="B19" s="32" t="s">
        <v>11</v>
      </c>
      <c r="C19" s="68"/>
      <c r="D19" s="32" t="n">
        <v>539</v>
      </c>
      <c r="E19" s="29"/>
      <c r="F19" s="72" t="n">
        <v>22</v>
      </c>
      <c r="G19" s="29" t="n">
        <v>12</v>
      </c>
      <c r="H19" s="29" t="n">
        <v>17</v>
      </c>
      <c r="I19" s="68" t="n">
        <v>51</v>
      </c>
      <c r="J19" s="72" t="n">
        <v>109</v>
      </c>
      <c r="K19" s="29" t="n">
        <v>49</v>
      </c>
      <c r="L19" s="29" t="n">
        <v>25</v>
      </c>
      <c r="M19" s="68" t="n">
        <v>183</v>
      </c>
      <c r="N19" s="72" t="n">
        <v>63</v>
      </c>
      <c r="O19" s="29" t="n">
        <v>86</v>
      </c>
      <c r="P19" s="29" t="n">
        <v>23</v>
      </c>
      <c r="Q19" s="68" t="n">
        <v>172</v>
      </c>
      <c r="R19" s="72" t="n">
        <v>24</v>
      </c>
      <c r="S19" s="29" t="n">
        <v>58</v>
      </c>
      <c r="T19" s="29" t="n">
        <v>51</v>
      </c>
      <c r="U19" s="68" t="n">
        <v>133</v>
      </c>
    </row>
    <row r="20" s="64" customFormat="true" ht="13.2" hidden="false" customHeight="false" outlineLevel="0" collapsed="false">
      <c r="B20" s="32" t="s">
        <v>12</v>
      </c>
      <c r="C20" s="68"/>
      <c r="D20" s="32" t="n">
        <v>49</v>
      </c>
      <c r="E20" s="29"/>
      <c r="F20" s="72" t="n">
        <v>1</v>
      </c>
      <c r="G20" s="29" t="n">
        <v>1</v>
      </c>
      <c r="H20" s="29" t="n">
        <v>0</v>
      </c>
      <c r="I20" s="68" t="n">
        <v>2</v>
      </c>
      <c r="J20" s="72" t="n">
        <v>17</v>
      </c>
      <c r="K20" s="29" t="n">
        <v>3</v>
      </c>
      <c r="L20" s="29" t="n">
        <v>1</v>
      </c>
      <c r="M20" s="68" t="n">
        <v>21</v>
      </c>
      <c r="N20" s="72" t="n">
        <v>6</v>
      </c>
      <c r="O20" s="29" t="n">
        <v>4</v>
      </c>
      <c r="P20" s="29" t="n">
        <v>0</v>
      </c>
      <c r="Q20" s="68" t="n">
        <v>10</v>
      </c>
      <c r="R20" s="72" t="n">
        <v>9</v>
      </c>
      <c r="S20" s="29" t="n">
        <v>5</v>
      </c>
      <c r="T20" s="29" t="n">
        <v>2</v>
      </c>
      <c r="U20" s="68" t="n">
        <v>16</v>
      </c>
    </row>
    <row r="21" s="64" customFormat="true" ht="13.2" hidden="false" customHeight="false" outlineLevel="0" collapsed="false">
      <c r="B21" s="32" t="s">
        <v>13</v>
      </c>
      <c r="C21" s="68"/>
      <c r="D21" s="32" t="n">
        <v>51</v>
      </c>
      <c r="E21" s="29"/>
      <c r="F21" s="72" t="n">
        <v>0</v>
      </c>
      <c r="G21" s="29" t="n">
        <v>1</v>
      </c>
      <c r="H21" s="29" t="n">
        <v>3</v>
      </c>
      <c r="I21" s="68" t="n">
        <v>4</v>
      </c>
      <c r="J21" s="72" t="n">
        <v>4</v>
      </c>
      <c r="K21" s="29" t="n">
        <v>9</v>
      </c>
      <c r="L21" s="29" t="n">
        <v>4</v>
      </c>
      <c r="M21" s="68" t="n">
        <v>17</v>
      </c>
      <c r="N21" s="72" t="n">
        <v>5</v>
      </c>
      <c r="O21" s="29" t="n">
        <v>9</v>
      </c>
      <c r="P21" s="29" t="n">
        <v>7</v>
      </c>
      <c r="Q21" s="68" t="n">
        <v>21</v>
      </c>
      <c r="R21" s="72" t="n">
        <v>1</v>
      </c>
      <c r="S21" s="29" t="n">
        <v>4</v>
      </c>
      <c r="T21" s="29" t="n">
        <v>4</v>
      </c>
      <c r="U21" s="68" t="n">
        <v>9</v>
      </c>
    </row>
    <row r="22" s="64" customFormat="true" ht="13.2" hidden="false" customHeight="false" outlineLevel="0" collapsed="false">
      <c r="B22" s="32" t="s">
        <v>14</v>
      </c>
      <c r="C22" s="68"/>
      <c r="D22" s="73" t="s">
        <v>15</v>
      </c>
      <c r="E22" s="29"/>
      <c r="F22" s="74" t="s">
        <v>15</v>
      </c>
      <c r="G22" s="37" t="s">
        <v>15</v>
      </c>
      <c r="H22" s="37" t="s">
        <v>15</v>
      </c>
      <c r="I22" s="75" t="s">
        <v>15</v>
      </c>
      <c r="J22" s="74" t="s">
        <v>15</v>
      </c>
      <c r="K22" s="37" t="s">
        <v>15</v>
      </c>
      <c r="L22" s="37" t="s">
        <v>15</v>
      </c>
      <c r="M22" s="75" t="s">
        <v>15</v>
      </c>
      <c r="N22" s="74" t="s">
        <v>15</v>
      </c>
      <c r="O22" s="37" t="s">
        <v>15</v>
      </c>
      <c r="P22" s="37" t="s">
        <v>15</v>
      </c>
      <c r="Q22" s="75" t="s">
        <v>15</v>
      </c>
      <c r="R22" s="74" t="s">
        <v>15</v>
      </c>
      <c r="S22" s="37" t="s">
        <v>15</v>
      </c>
      <c r="T22" s="37" t="s">
        <v>15</v>
      </c>
      <c r="U22" s="75" t="s">
        <v>15</v>
      </c>
    </row>
    <row r="23" s="64" customFormat="true" ht="13.2" hidden="false" customHeight="false" outlineLevel="0" collapsed="false">
      <c r="B23" s="32" t="s">
        <v>16</v>
      </c>
      <c r="C23" s="68"/>
      <c r="D23" s="73" t="s">
        <v>15</v>
      </c>
      <c r="E23" s="29"/>
      <c r="F23" s="74" t="s">
        <v>15</v>
      </c>
      <c r="G23" s="37" t="s">
        <v>15</v>
      </c>
      <c r="H23" s="37" t="s">
        <v>15</v>
      </c>
      <c r="I23" s="75" t="s">
        <v>15</v>
      </c>
      <c r="J23" s="74" t="s">
        <v>15</v>
      </c>
      <c r="K23" s="37" t="s">
        <v>15</v>
      </c>
      <c r="L23" s="37" t="s">
        <v>15</v>
      </c>
      <c r="M23" s="75" t="s">
        <v>15</v>
      </c>
      <c r="N23" s="74" t="s">
        <v>15</v>
      </c>
      <c r="O23" s="37" t="s">
        <v>15</v>
      </c>
      <c r="P23" s="37" t="s">
        <v>15</v>
      </c>
      <c r="Q23" s="75" t="s">
        <v>15</v>
      </c>
      <c r="R23" s="74" t="s">
        <v>15</v>
      </c>
      <c r="S23" s="37" t="s">
        <v>15</v>
      </c>
      <c r="T23" s="37" t="s">
        <v>15</v>
      </c>
      <c r="U23" s="75" t="s">
        <v>15</v>
      </c>
    </row>
    <row r="24" s="64" customFormat="true" ht="13.2" hidden="false" customHeight="false" outlineLevel="0" collapsed="false">
      <c r="B24" s="32" t="s">
        <v>17</v>
      </c>
      <c r="C24" s="68"/>
      <c r="D24" s="32" t="n">
        <v>58</v>
      </c>
      <c r="E24" s="29"/>
      <c r="F24" s="72" t="n">
        <v>5</v>
      </c>
      <c r="G24" s="29" t="n">
        <v>0</v>
      </c>
      <c r="H24" s="29" t="n">
        <v>1</v>
      </c>
      <c r="I24" s="68" t="n">
        <v>6</v>
      </c>
      <c r="J24" s="72" t="n">
        <v>17</v>
      </c>
      <c r="K24" s="29" t="n">
        <v>6</v>
      </c>
      <c r="L24" s="29" t="n">
        <v>3</v>
      </c>
      <c r="M24" s="68" t="n">
        <v>26</v>
      </c>
      <c r="N24" s="72" t="n">
        <v>3</v>
      </c>
      <c r="O24" s="29" t="n">
        <v>10</v>
      </c>
      <c r="P24" s="29" t="n">
        <v>1</v>
      </c>
      <c r="Q24" s="68" t="n">
        <v>14</v>
      </c>
      <c r="R24" s="72" t="n">
        <v>7</v>
      </c>
      <c r="S24" s="29" t="n">
        <v>4</v>
      </c>
      <c r="T24" s="29" t="n">
        <v>1</v>
      </c>
      <c r="U24" s="68" t="n">
        <v>12</v>
      </c>
    </row>
    <row r="25" s="64" customFormat="true" ht="13.2" hidden="false" customHeight="false" outlineLevel="0" collapsed="false">
      <c r="B25" s="32" t="s">
        <v>18</v>
      </c>
      <c r="C25" s="68"/>
      <c r="D25" s="32" t="n">
        <v>51</v>
      </c>
      <c r="E25" s="29"/>
      <c r="F25" s="72" t="n">
        <v>0</v>
      </c>
      <c r="G25" s="29" t="n">
        <v>3</v>
      </c>
      <c r="H25" s="29" t="n">
        <v>0</v>
      </c>
      <c r="I25" s="68" t="n">
        <v>3</v>
      </c>
      <c r="J25" s="72" t="n">
        <v>13</v>
      </c>
      <c r="K25" s="29" t="n">
        <v>11</v>
      </c>
      <c r="L25" s="29" t="n">
        <v>0</v>
      </c>
      <c r="M25" s="68" t="n">
        <v>24</v>
      </c>
      <c r="N25" s="72" t="n">
        <v>3</v>
      </c>
      <c r="O25" s="29" t="n">
        <v>7</v>
      </c>
      <c r="P25" s="29" t="n">
        <v>0</v>
      </c>
      <c r="Q25" s="68" t="n">
        <v>10</v>
      </c>
      <c r="R25" s="72" t="n">
        <v>7</v>
      </c>
      <c r="S25" s="29" t="n">
        <v>6</v>
      </c>
      <c r="T25" s="29" t="n">
        <v>1</v>
      </c>
      <c r="U25" s="68" t="n">
        <v>14</v>
      </c>
    </row>
    <row r="26" s="64" customFormat="true" ht="13.2" hidden="false" customHeight="false" outlineLevel="0" collapsed="false">
      <c r="B26" s="32" t="s">
        <v>19</v>
      </c>
      <c r="C26" s="68"/>
      <c r="D26" s="32" t="n">
        <v>190</v>
      </c>
      <c r="E26" s="29"/>
      <c r="F26" s="72" t="n">
        <v>2</v>
      </c>
      <c r="G26" s="29" t="n">
        <v>0</v>
      </c>
      <c r="H26" s="29" t="n">
        <v>4</v>
      </c>
      <c r="I26" s="68" t="n">
        <v>6</v>
      </c>
      <c r="J26" s="72" t="n">
        <v>25</v>
      </c>
      <c r="K26" s="29" t="n">
        <v>6</v>
      </c>
      <c r="L26" s="29" t="n">
        <v>7</v>
      </c>
      <c r="M26" s="68" t="n">
        <v>38</v>
      </c>
      <c r="N26" s="72" t="n">
        <v>56</v>
      </c>
      <c r="O26" s="29" t="n">
        <v>8</v>
      </c>
      <c r="P26" s="29" t="n">
        <v>15</v>
      </c>
      <c r="Q26" s="68" t="n">
        <v>79</v>
      </c>
      <c r="R26" s="72" t="n">
        <v>24</v>
      </c>
      <c r="S26" s="29" t="n">
        <v>20</v>
      </c>
      <c r="T26" s="29" t="n">
        <v>23</v>
      </c>
      <c r="U26" s="68" t="n">
        <v>67</v>
      </c>
    </row>
    <row r="27" s="64" customFormat="true" ht="13.2" hidden="false" customHeight="false" outlineLevel="0" collapsed="false">
      <c r="B27" s="32" t="s">
        <v>20</v>
      </c>
      <c r="C27" s="68"/>
      <c r="D27" s="73" t="s">
        <v>15</v>
      </c>
      <c r="E27" s="29"/>
      <c r="F27" s="74" t="s">
        <v>15</v>
      </c>
      <c r="G27" s="37" t="s">
        <v>15</v>
      </c>
      <c r="H27" s="37" t="s">
        <v>15</v>
      </c>
      <c r="I27" s="75" t="s">
        <v>15</v>
      </c>
      <c r="J27" s="74" t="s">
        <v>15</v>
      </c>
      <c r="K27" s="37" t="s">
        <v>15</v>
      </c>
      <c r="L27" s="37" t="s">
        <v>15</v>
      </c>
      <c r="M27" s="75" t="s">
        <v>15</v>
      </c>
      <c r="N27" s="74" t="s">
        <v>15</v>
      </c>
      <c r="O27" s="37" t="s">
        <v>15</v>
      </c>
      <c r="P27" s="37" t="s">
        <v>15</v>
      </c>
      <c r="Q27" s="75" t="s">
        <v>15</v>
      </c>
      <c r="R27" s="74" t="s">
        <v>15</v>
      </c>
      <c r="S27" s="37" t="s">
        <v>15</v>
      </c>
      <c r="T27" s="37" t="s">
        <v>15</v>
      </c>
      <c r="U27" s="75" t="s">
        <v>15</v>
      </c>
    </row>
    <row r="28" s="64" customFormat="true" ht="13.2" hidden="false" customHeight="false" outlineLevel="0" collapsed="false">
      <c r="B28" s="32" t="s">
        <v>21</v>
      </c>
      <c r="C28" s="68"/>
      <c r="D28" s="32" t="n">
        <v>48</v>
      </c>
      <c r="E28" s="29"/>
      <c r="F28" s="72" t="n">
        <v>3</v>
      </c>
      <c r="G28" s="29" t="n">
        <v>0</v>
      </c>
      <c r="H28" s="29" t="n">
        <v>1</v>
      </c>
      <c r="I28" s="68" t="n">
        <v>4</v>
      </c>
      <c r="J28" s="72" t="n">
        <v>9</v>
      </c>
      <c r="K28" s="29" t="n">
        <v>2</v>
      </c>
      <c r="L28" s="29" t="n">
        <v>4</v>
      </c>
      <c r="M28" s="68" t="n">
        <v>15</v>
      </c>
      <c r="N28" s="72" t="n">
        <v>8</v>
      </c>
      <c r="O28" s="29" t="n">
        <v>2</v>
      </c>
      <c r="P28" s="29" t="n">
        <v>7</v>
      </c>
      <c r="Q28" s="68" t="n">
        <v>17</v>
      </c>
      <c r="R28" s="72" t="n">
        <v>3</v>
      </c>
      <c r="S28" s="29" t="n">
        <v>4</v>
      </c>
      <c r="T28" s="29" t="n">
        <v>5</v>
      </c>
      <c r="U28" s="68" t="n">
        <v>12</v>
      </c>
    </row>
    <row r="29" s="64" customFormat="true" ht="13.2" hidden="false" customHeight="false" outlineLevel="0" collapsed="false">
      <c r="B29" s="32" t="s">
        <v>22</v>
      </c>
      <c r="C29" s="68"/>
      <c r="D29" s="32" t="n">
        <v>1510</v>
      </c>
      <c r="E29" s="29"/>
      <c r="F29" s="72" t="n">
        <v>75</v>
      </c>
      <c r="G29" s="29" t="n">
        <v>18</v>
      </c>
      <c r="H29" s="29" t="n">
        <v>4</v>
      </c>
      <c r="I29" s="68" t="n">
        <v>97</v>
      </c>
      <c r="J29" s="72" t="n">
        <v>205</v>
      </c>
      <c r="K29" s="29" t="n">
        <v>69</v>
      </c>
      <c r="L29" s="29" t="n">
        <v>18</v>
      </c>
      <c r="M29" s="68" t="n">
        <v>292</v>
      </c>
      <c r="N29" s="72" t="n">
        <v>165</v>
      </c>
      <c r="O29" s="29" t="n">
        <v>207</v>
      </c>
      <c r="P29" s="29" t="n">
        <v>27</v>
      </c>
      <c r="Q29" s="68" t="n">
        <v>399</v>
      </c>
      <c r="R29" s="72" t="n">
        <v>170</v>
      </c>
      <c r="S29" s="29" t="n">
        <v>498</v>
      </c>
      <c r="T29" s="29" t="n">
        <v>54</v>
      </c>
      <c r="U29" s="68" t="n">
        <v>722</v>
      </c>
    </row>
    <row r="30" s="64" customFormat="true" ht="13.2" hidden="false" customHeight="false" outlineLevel="0" collapsed="false">
      <c r="B30" s="32" t="s">
        <v>23</v>
      </c>
      <c r="C30" s="68"/>
      <c r="D30" s="32" t="n">
        <v>21</v>
      </c>
      <c r="E30" s="29"/>
      <c r="F30" s="72" t="n">
        <v>2</v>
      </c>
      <c r="G30" s="29" t="n">
        <v>2</v>
      </c>
      <c r="H30" s="29" t="n">
        <v>0</v>
      </c>
      <c r="I30" s="68" t="n">
        <v>4</v>
      </c>
      <c r="J30" s="72" t="n">
        <v>2</v>
      </c>
      <c r="K30" s="29" t="n">
        <v>4</v>
      </c>
      <c r="L30" s="29" t="n">
        <v>0</v>
      </c>
      <c r="M30" s="68" t="n">
        <v>6</v>
      </c>
      <c r="N30" s="72" t="n">
        <v>1</v>
      </c>
      <c r="O30" s="29" t="n">
        <v>3</v>
      </c>
      <c r="P30" s="29" t="n">
        <v>3</v>
      </c>
      <c r="Q30" s="68" t="n">
        <v>7</v>
      </c>
      <c r="R30" s="72" t="n">
        <v>2</v>
      </c>
      <c r="S30" s="29" t="n">
        <v>2</v>
      </c>
      <c r="T30" s="29" t="n">
        <v>0</v>
      </c>
      <c r="U30" s="68" t="n">
        <v>4</v>
      </c>
    </row>
    <row r="31" s="64" customFormat="true" ht="13.2" hidden="false" customHeight="false" outlineLevel="0" collapsed="false">
      <c r="B31" s="32" t="s">
        <v>24</v>
      </c>
      <c r="C31" s="68"/>
      <c r="D31" s="32" t="n">
        <v>531</v>
      </c>
      <c r="E31" s="29"/>
      <c r="F31" s="72" t="n">
        <v>18</v>
      </c>
      <c r="G31" s="29" t="n">
        <v>5</v>
      </c>
      <c r="H31" s="29" t="n">
        <v>1</v>
      </c>
      <c r="I31" s="68" t="n">
        <v>24</v>
      </c>
      <c r="J31" s="72" t="n">
        <v>88</v>
      </c>
      <c r="K31" s="29" t="n">
        <v>32</v>
      </c>
      <c r="L31" s="29" t="n">
        <v>16</v>
      </c>
      <c r="M31" s="68" t="n">
        <v>136</v>
      </c>
      <c r="N31" s="72" t="n">
        <v>59</v>
      </c>
      <c r="O31" s="29" t="n">
        <v>38</v>
      </c>
      <c r="P31" s="29" t="n">
        <v>22</v>
      </c>
      <c r="Q31" s="68" t="n">
        <v>119</v>
      </c>
      <c r="R31" s="72" t="n">
        <v>67</v>
      </c>
      <c r="S31" s="29" t="n">
        <v>103</v>
      </c>
      <c r="T31" s="29" t="n">
        <v>82</v>
      </c>
      <c r="U31" s="68" t="n">
        <v>252</v>
      </c>
    </row>
    <row r="32" s="64" customFormat="true" ht="13.2" hidden="false" customHeight="false" outlineLevel="0" collapsed="false">
      <c r="B32" s="32" t="s">
        <v>25</v>
      </c>
      <c r="C32" s="68"/>
      <c r="D32" s="32" t="n">
        <v>24</v>
      </c>
      <c r="E32" s="29"/>
      <c r="F32" s="72" t="n">
        <v>0</v>
      </c>
      <c r="G32" s="29" t="n">
        <v>0</v>
      </c>
      <c r="H32" s="29" t="n">
        <v>0</v>
      </c>
      <c r="I32" s="68" t="n">
        <v>0</v>
      </c>
      <c r="J32" s="72" t="n">
        <v>9</v>
      </c>
      <c r="K32" s="29" t="n">
        <v>1</v>
      </c>
      <c r="L32" s="29" t="n">
        <v>0</v>
      </c>
      <c r="M32" s="68" t="n">
        <v>10</v>
      </c>
      <c r="N32" s="72" t="n">
        <v>10</v>
      </c>
      <c r="O32" s="29" t="n">
        <v>0</v>
      </c>
      <c r="P32" s="29" t="n">
        <v>2</v>
      </c>
      <c r="Q32" s="68" t="n">
        <v>12</v>
      </c>
      <c r="R32" s="72" t="n">
        <v>2</v>
      </c>
      <c r="S32" s="29" t="n">
        <v>0</v>
      </c>
      <c r="T32" s="29" t="n">
        <v>0</v>
      </c>
      <c r="U32" s="68" t="n">
        <v>2</v>
      </c>
    </row>
    <row r="33" s="64" customFormat="true" ht="13.2" hidden="false" customHeight="false" outlineLevel="0" collapsed="false">
      <c r="B33" s="32" t="s">
        <v>26</v>
      </c>
      <c r="C33" s="68"/>
      <c r="D33" s="32" t="n">
        <v>175</v>
      </c>
      <c r="E33" s="29"/>
      <c r="F33" s="72" t="n">
        <v>7</v>
      </c>
      <c r="G33" s="29" t="n">
        <v>3</v>
      </c>
      <c r="H33" s="29" t="n">
        <v>2</v>
      </c>
      <c r="I33" s="68" t="n">
        <v>12</v>
      </c>
      <c r="J33" s="72" t="n">
        <v>35</v>
      </c>
      <c r="K33" s="29" t="n">
        <v>8</v>
      </c>
      <c r="L33" s="29" t="n">
        <v>4</v>
      </c>
      <c r="M33" s="68" t="n">
        <v>47</v>
      </c>
      <c r="N33" s="72" t="n">
        <v>34</v>
      </c>
      <c r="O33" s="29" t="n">
        <v>6</v>
      </c>
      <c r="P33" s="29" t="n">
        <v>10</v>
      </c>
      <c r="Q33" s="68" t="n">
        <v>50</v>
      </c>
      <c r="R33" s="72" t="n">
        <v>36</v>
      </c>
      <c r="S33" s="29" t="n">
        <v>15</v>
      </c>
      <c r="T33" s="29" t="n">
        <v>15</v>
      </c>
      <c r="U33" s="68" t="n">
        <v>66</v>
      </c>
    </row>
    <row r="34" s="64" customFormat="true" ht="13.2" hidden="false" customHeight="false" outlineLevel="0" collapsed="false">
      <c r="B34" s="32" t="s">
        <v>27</v>
      </c>
      <c r="C34" s="68"/>
      <c r="D34" s="32" t="n">
        <v>582</v>
      </c>
      <c r="E34" s="29"/>
      <c r="F34" s="72" t="n">
        <v>28</v>
      </c>
      <c r="G34" s="29" t="n">
        <v>1</v>
      </c>
      <c r="H34" s="29" t="n">
        <v>13</v>
      </c>
      <c r="I34" s="68" t="n">
        <v>42</v>
      </c>
      <c r="J34" s="72" t="n">
        <v>71</v>
      </c>
      <c r="K34" s="29" t="n">
        <v>15</v>
      </c>
      <c r="L34" s="29" t="n">
        <v>20</v>
      </c>
      <c r="M34" s="68" t="n">
        <v>106</v>
      </c>
      <c r="N34" s="72" t="n">
        <v>183</v>
      </c>
      <c r="O34" s="29" t="n">
        <v>40</v>
      </c>
      <c r="P34" s="29" t="n">
        <v>46</v>
      </c>
      <c r="Q34" s="68" t="n">
        <v>269</v>
      </c>
      <c r="R34" s="72" t="n">
        <v>83</v>
      </c>
      <c r="S34" s="29" t="n">
        <v>37</v>
      </c>
      <c r="T34" s="29" t="n">
        <v>45</v>
      </c>
      <c r="U34" s="68" t="n">
        <v>165</v>
      </c>
    </row>
    <row r="35" s="64" customFormat="true" ht="13.2" hidden="false" customHeight="false" outlineLevel="0" collapsed="false">
      <c r="B35" s="32" t="s">
        <v>28</v>
      </c>
      <c r="C35" s="68"/>
      <c r="D35" s="32" t="n">
        <v>164</v>
      </c>
      <c r="E35" s="29"/>
      <c r="F35" s="72" t="n">
        <v>3</v>
      </c>
      <c r="G35" s="29" t="n">
        <v>1</v>
      </c>
      <c r="H35" s="29" t="n">
        <v>0</v>
      </c>
      <c r="I35" s="68" t="n">
        <v>4</v>
      </c>
      <c r="J35" s="72" t="n">
        <v>34</v>
      </c>
      <c r="K35" s="29" t="n">
        <v>15</v>
      </c>
      <c r="L35" s="29" t="n">
        <v>4</v>
      </c>
      <c r="M35" s="68" t="n">
        <v>53</v>
      </c>
      <c r="N35" s="72" t="n">
        <v>23</v>
      </c>
      <c r="O35" s="29" t="n">
        <v>18</v>
      </c>
      <c r="P35" s="29" t="n">
        <v>3</v>
      </c>
      <c r="Q35" s="68" t="n">
        <v>44</v>
      </c>
      <c r="R35" s="72" t="n">
        <v>11</v>
      </c>
      <c r="S35" s="29" t="n">
        <v>35</v>
      </c>
      <c r="T35" s="29" t="n">
        <v>17</v>
      </c>
      <c r="U35" s="68" t="n">
        <v>63</v>
      </c>
    </row>
    <row r="36" s="64" customFormat="true" ht="13.2" hidden="false" customHeight="false" outlineLevel="0" collapsed="false">
      <c r="B36" s="32" t="s">
        <v>29</v>
      </c>
      <c r="C36" s="68"/>
      <c r="D36" s="32" t="n">
        <v>187</v>
      </c>
      <c r="E36" s="29"/>
      <c r="F36" s="72" t="n">
        <v>10</v>
      </c>
      <c r="G36" s="29" t="n">
        <v>0</v>
      </c>
      <c r="H36" s="29" t="n">
        <v>1</v>
      </c>
      <c r="I36" s="68" t="n">
        <v>11</v>
      </c>
      <c r="J36" s="72" t="n">
        <v>45</v>
      </c>
      <c r="K36" s="29" t="n">
        <v>3</v>
      </c>
      <c r="L36" s="29" t="n">
        <v>14</v>
      </c>
      <c r="M36" s="68" t="n">
        <v>62</v>
      </c>
      <c r="N36" s="72" t="n">
        <v>33</v>
      </c>
      <c r="O36" s="29" t="n">
        <v>11</v>
      </c>
      <c r="P36" s="29" t="n">
        <v>14</v>
      </c>
      <c r="Q36" s="68" t="n">
        <v>58</v>
      </c>
      <c r="R36" s="72" t="n">
        <v>13</v>
      </c>
      <c r="S36" s="29" t="n">
        <v>15</v>
      </c>
      <c r="T36" s="29" t="n">
        <v>28</v>
      </c>
      <c r="U36" s="68" t="n">
        <v>56</v>
      </c>
    </row>
    <row r="37" s="64" customFormat="true" ht="13.2" hidden="false" customHeight="false" outlineLevel="0" collapsed="false">
      <c r="B37" s="32" t="s">
        <v>30</v>
      </c>
      <c r="C37" s="68"/>
      <c r="D37" s="32" t="n">
        <v>33</v>
      </c>
      <c r="E37" s="29"/>
      <c r="F37" s="72" t="n">
        <v>0</v>
      </c>
      <c r="G37" s="29" t="n">
        <v>0</v>
      </c>
      <c r="H37" s="29" t="n">
        <v>0</v>
      </c>
      <c r="I37" s="68" t="n">
        <v>0</v>
      </c>
      <c r="J37" s="72" t="n">
        <v>5</v>
      </c>
      <c r="K37" s="29" t="n">
        <v>5</v>
      </c>
      <c r="L37" s="29" t="n">
        <v>1</v>
      </c>
      <c r="M37" s="68" t="n">
        <v>11</v>
      </c>
      <c r="N37" s="72" t="n">
        <v>8</v>
      </c>
      <c r="O37" s="29" t="n">
        <v>1</v>
      </c>
      <c r="P37" s="29" t="n">
        <v>1</v>
      </c>
      <c r="Q37" s="68" t="n">
        <v>10</v>
      </c>
      <c r="R37" s="72" t="n">
        <v>5</v>
      </c>
      <c r="S37" s="29" t="n">
        <v>5</v>
      </c>
      <c r="T37" s="29" t="n">
        <v>2</v>
      </c>
      <c r="U37" s="68" t="n">
        <v>12</v>
      </c>
    </row>
    <row r="38" s="64" customFormat="true" ht="13.2" hidden="false" customHeight="false" outlineLevel="0" collapsed="false">
      <c r="B38" s="32" t="s">
        <v>31</v>
      </c>
      <c r="C38" s="68"/>
      <c r="D38" s="32" t="n">
        <v>460</v>
      </c>
      <c r="E38" s="29"/>
      <c r="F38" s="72" t="n">
        <v>14</v>
      </c>
      <c r="G38" s="29" t="n">
        <v>1</v>
      </c>
      <c r="H38" s="29" t="n">
        <v>3</v>
      </c>
      <c r="I38" s="68" t="n">
        <v>18</v>
      </c>
      <c r="J38" s="72" t="n">
        <v>63</v>
      </c>
      <c r="K38" s="29" t="n">
        <v>10</v>
      </c>
      <c r="L38" s="29" t="n">
        <v>2</v>
      </c>
      <c r="M38" s="68" t="n">
        <v>75</v>
      </c>
      <c r="N38" s="72" t="n">
        <v>123</v>
      </c>
      <c r="O38" s="29" t="n">
        <v>19</v>
      </c>
      <c r="P38" s="29" t="n">
        <v>4</v>
      </c>
      <c r="Q38" s="68" t="n">
        <v>146</v>
      </c>
      <c r="R38" s="72" t="n">
        <v>112</v>
      </c>
      <c r="S38" s="29" t="n">
        <v>66</v>
      </c>
      <c r="T38" s="29" t="n">
        <v>43</v>
      </c>
      <c r="U38" s="68" t="n">
        <v>221</v>
      </c>
    </row>
    <row r="39" s="64" customFormat="true" ht="13.2" hidden="false" customHeight="false" outlineLevel="0" collapsed="false">
      <c r="B39" s="32" t="s">
        <v>32</v>
      </c>
      <c r="C39" s="68"/>
      <c r="D39" s="32" t="n">
        <v>611</v>
      </c>
      <c r="E39" s="29"/>
      <c r="F39" s="72" t="n">
        <v>17</v>
      </c>
      <c r="G39" s="29" t="n">
        <v>4</v>
      </c>
      <c r="H39" s="29" t="n">
        <v>3</v>
      </c>
      <c r="I39" s="68" t="n">
        <v>24</v>
      </c>
      <c r="J39" s="72" t="n">
        <v>121</v>
      </c>
      <c r="K39" s="29" t="n">
        <v>27</v>
      </c>
      <c r="L39" s="29" t="n">
        <v>23</v>
      </c>
      <c r="M39" s="68" t="n">
        <v>171</v>
      </c>
      <c r="N39" s="72" t="n">
        <v>88</v>
      </c>
      <c r="O39" s="29" t="n">
        <v>33</v>
      </c>
      <c r="P39" s="29" t="n">
        <v>56</v>
      </c>
      <c r="Q39" s="68" t="n">
        <v>177</v>
      </c>
      <c r="R39" s="72" t="n">
        <v>82</v>
      </c>
      <c r="S39" s="29" t="n">
        <v>76</v>
      </c>
      <c r="T39" s="29" t="n">
        <v>81</v>
      </c>
      <c r="U39" s="68" t="n">
        <v>239</v>
      </c>
    </row>
    <row r="40" s="64" customFormat="true" ht="13.2" hidden="false" customHeight="false" outlineLevel="0" collapsed="false">
      <c r="B40" s="32" t="s">
        <v>33</v>
      </c>
      <c r="C40" s="68"/>
      <c r="D40" s="32" t="n">
        <v>328</v>
      </c>
      <c r="E40" s="29"/>
      <c r="F40" s="72" t="n">
        <v>15</v>
      </c>
      <c r="G40" s="29" t="n">
        <v>1</v>
      </c>
      <c r="H40" s="29" t="n">
        <v>4</v>
      </c>
      <c r="I40" s="68" t="n">
        <v>20</v>
      </c>
      <c r="J40" s="72" t="n">
        <v>83</v>
      </c>
      <c r="K40" s="29" t="n">
        <v>16</v>
      </c>
      <c r="L40" s="29" t="n">
        <v>9</v>
      </c>
      <c r="M40" s="68" t="n">
        <v>108</v>
      </c>
      <c r="N40" s="72" t="n">
        <v>76</v>
      </c>
      <c r="O40" s="29" t="n">
        <v>36</v>
      </c>
      <c r="P40" s="29" t="n">
        <v>8</v>
      </c>
      <c r="Q40" s="68" t="n">
        <v>120</v>
      </c>
      <c r="R40" s="72" t="n">
        <v>30</v>
      </c>
      <c r="S40" s="29" t="n">
        <v>46</v>
      </c>
      <c r="T40" s="29" t="n">
        <v>4</v>
      </c>
      <c r="U40" s="68" t="n">
        <v>80</v>
      </c>
    </row>
    <row r="41" s="64" customFormat="true" ht="13.2" hidden="false" customHeight="false" outlineLevel="0" collapsed="false">
      <c r="B41" s="32" t="s">
        <v>34</v>
      </c>
      <c r="C41" s="68"/>
      <c r="D41" s="32" t="n">
        <v>271</v>
      </c>
      <c r="E41" s="29"/>
      <c r="F41" s="72" t="n">
        <v>10</v>
      </c>
      <c r="G41" s="29" t="n">
        <v>0</v>
      </c>
      <c r="H41" s="29" t="n">
        <v>1</v>
      </c>
      <c r="I41" s="68" t="n">
        <v>11</v>
      </c>
      <c r="J41" s="72" t="n">
        <v>65</v>
      </c>
      <c r="K41" s="29" t="n">
        <v>1</v>
      </c>
      <c r="L41" s="29" t="n">
        <v>2</v>
      </c>
      <c r="M41" s="68" t="n">
        <v>68</v>
      </c>
      <c r="N41" s="72" t="n">
        <v>61</v>
      </c>
      <c r="O41" s="29" t="n">
        <v>10</v>
      </c>
      <c r="P41" s="29" t="n">
        <v>10</v>
      </c>
      <c r="Q41" s="68" t="n">
        <v>81</v>
      </c>
      <c r="R41" s="72" t="n">
        <v>56</v>
      </c>
      <c r="S41" s="29" t="n">
        <v>25</v>
      </c>
      <c r="T41" s="29" t="n">
        <v>30</v>
      </c>
      <c r="U41" s="68" t="n">
        <v>111</v>
      </c>
    </row>
    <row r="42" s="64" customFormat="true" ht="13.2" hidden="false" customHeight="false" outlineLevel="0" collapsed="false">
      <c r="B42" s="32" t="s">
        <v>35</v>
      </c>
      <c r="C42" s="68"/>
      <c r="D42" s="32" t="n">
        <v>336</v>
      </c>
      <c r="E42" s="29"/>
      <c r="F42" s="72" t="n">
        <v>7</v>
      </c>
      <c r="G42" s="29" t="n">
        <v>2</v>
      </c>
      <c r="H42" s="29" t="n">
        <v>1</v>
      </c>
      <c r="I42" s="68" t="n">
        <v>10</v>
      </c>
      <c r="J42" s="72" t="n">
        <v>33</v>
      </c>
      <c r="K42" s="29" t="n">
        <v>3</v>
      </c>
      <c r="L42" s="29" t="n">
        <v>0</v>
      </c>
      <c r="M42" s="68" t="n">
        <v>36</v>
      </c>
      <c r="N42" s="72" t="n">
        <v>70</v>
      </c>
      <c r="O42" s="29" t="n">
        <v>5</v>
      </c>
      <c r="P42" s="29" t="n">
        <v>1</v>
      </c>
      <c r="Q42" s="68" t="n">
        <v>76</v>
      </c>
      <c r="R42" s="72" t="n">
        <v>171</v>
      </c>
      <c r="S42" s="29" t="n">
        <v>37</v>
      </c>
      <c r="T42" s="29" t="n">
        <v>6</v>
      </c>
      <c r="U42" s="68" t="n">
        <v>214</v>
      </c>
    </row>
    <row r="43" s="64" customFormat="true" ht="13.2" hidden="false" customHeight="false" outlineLevel="0" collapsed="false">
      <c r="B43" s="32" t="s">
        <v>36</v>
      </c>
      <c r="C43" s="68"/>
      <c r="D43" s="32" t="n">
        <v>81</v>
      </c>
      <c r="E43" s="29"/>
      <c r="F43" s="72" t="n">
        <v>2</v>
      </c>
      <c r="G43" s="29" t="n">
        <v>0</v>
      </c>
      <c r="H43" s="29" t="n">
        <v>0</v>
      </c>
      <c r="I43" s="68" t="n">
        <v>2</v>
      </c>
      <c r="J43" s="72" t="n">
        <v>19</v>
      </c>
      <c r="K43" s="29" t="n">
        <v>2</v>
      </c>
      <c r="L43" s="29" t="n">
        <v>2</v>
      </c>
      <c r="M43" s="68" t="n">
        <v>23</v>
      </c>
      <c r="N43" s="72" t="n">
        <v>13</v>
      </c>
      <c r="O43" s="29" t="n">
        <v>8</v>
      </c>
      <c r="P43" s="29" t="n">
        <v>2</v>
      </c>
      <c r="Q43" s="68" t="n">
        <v>23</v>
      </c>
      <c r="R43" s="72" t="n">
        <v>8</v>
      </c>
      <c r="S43" s="29" t="n">
        <v>12</v>
      </c>
      <c r="T43" s="29" t="n">
        <v>13</v>
      </c>
      <c r="U43" s="68" t="n">
        <v>33</v>
      </c>
    </row>
    <row r="44" s="64" customFormat="true" ht="13.2" hidden="false" customHeight="false" outlineLevel="0" collapsed="false">
      <c r="B44" s="32" t="s">
        <v>37</v>
      </c>
      <c r="C44" s="68"/>
      <c r="D44" s="32" t="n">
        <v>406</v>
      </c>
      <c r="E44" s="29"/>
      <c r="F44" s="72" t="n">
        <v>31</v>
      </c>
      <c r="G44" s="29" t="n">
        <v>0</v>
      </c>
      <c r="H44" s="29" t="n">
        <v>1</v>
      </c>
      <c r="I44" s="68" t="n">
        <v>32</v>
      </c>
      <c r="J44" s="72" t="n">
        <v>75</v>
      </c>
      <c r="K44" s="29" t="n">
        <v>6</v>
      </c>
      <c r="L44" s="29" t="n">
        <v>8</v>
      </c>
      <c r="M44" s="68" t="n">
        <v>89</v>
      </c>
      <c r="N44" s="72" t="n">
        <v>107</v>
      </c>
      <c r="O44" s="29" t="n">
        <v>10</v>
      </c>
      <c r="P44" s="29" t="n">
        <v>48</v>
      </c>
      <c r="Q44" s="68" t="n">
        <v>165</v>
      </c>
      <c r="R44" s="72" t="n">
        <v>47</v>
      </c>
      <c r="S44" s="29" t="n">
        <v>20</v>
      </c>
      <c r="T44" s="29" t="n">
        <v>53</v>
      </c>
      <c r="U44" s="68" t="n">
        <v>120</v>
      </c>
    </row>
    <row r="45" s="64" customFormat="true" ht="13.2" hidden="false" customHeight="false" outlineLevel="0" collapsed="false">
      <c r="B45" s="32" t="s">
        <v>38</v>
      </c>
      <c r="C45" s="68"/>
      <c r="D45" s="32" t="n">
        <v>556</v>
      </c>
      <c r="E45" s="29"/>
      <c r="F45" s="72" t="n">
        <v>46</v>
      </c>
      <c r="G45" s="29" t="n">
        <v>1</v>
      </c>
      <c r="H45" s="29" t="n">
        <v>4</v>
      </c>
      <c r="I45" s="68" t="n">
        <v>51</v>
      </c>
      <c r="J45" s="72" t="n">
        <v>122</v>
      </c>
      <c r="K45" s="29" t="n">
        <v>18</v>
      </c>
      <c r="L45" s="29" t="n">
        <v>8</v>
      </c>
      <c r="M45" s="68" t="n">
        <v>148</v>
      </c>
      <c r="N45" s="72" t="n">
        <v>102</v>
      </c>
      <c r="O45" s="29" t="n">
        <v>27</v>
      </c>
      <c r="P45" s="29" t="n">
        <v>2</v>
      </c>
      <c r="Q45" s="68" t="n">
        <v>131</v>
      </c>
      <c r="R45" s="72" t="n">
        <v>124</v>
      </c>
      <c r="S45" s="29" t="n">
        <v>90</v>
      </c>
      <c r="T45" s="29" t="n">
        <v>12</v>
      </c>
      <c r="U45" s="68" t="n">
        <v>226</v>
      </c>
    </row>
    <row r="46" s="64" customFormat="true" ht="13.2" hidden="false" customHeight="false" outlineLevel="0" collapsed="false">
      <c r="B46" s="38" t="s">
        <v>39</v>
      </c>
      <c r="C46" s="68"/>
      <c r="D46" s="38" t="n">
        <v>32</v>
      </c>
      <c r="E46" s="29"/>
      <c r="F46" s="76" t="n">
        <v>4</v>
      </c>
      <c r="G46" s="77" t="n">
        <v>0</v>
      </c>
      <c r="H46" s="77" t="n">
        <v>1</v>
      </c>
      <c r="I46" s="78" t="n">
        <v>5</v>
      </c>
      <c r="J46" s="76" t="n">
        <v>5</v>
      </c>
      <c r="K46" s="77" t="n">
        <v>1</v>
      </c>
      <c r="L46" s="77" t="n">
        <v>0</v>
      </c>
      <c r="M46" s="78" t="n">
        <v>6</v>
      </c>
      <c r="N46" s="76" t="n">
        <v>4</v>
      </c>
      <c r="O46" s="77" t="n">
        <v>6</v>
      </c>
      <c r="P46" s="77" t="n">
        <v>0</v>
      </c>
      <c r="Q46" s="78" t="n">
        <v>10</v>
      </c>
      <c r="R46" s="76" t="n">
        <v>3</v>
      </c>
      <c r="S46" s="77" t="n">
        <v>7</v>
      </c>
      <c r="T46" s="77" t="n">
        <v>1</v>
      </c>
      <c r="U46" s="78" t="n">
        <v>11</v>
      </c>
    </row>
    <row r="47" customFormat="false" ht="9" hidden="false" customHeight="true" outlineLevel="0" collapsed="false">
      <c r="C47" s="79"/>
    </row>
    <row r="48" customFormat="false" ht="13.2" hidden="false" customHeight="false" outlineLevel="0" collapsed="false">
      <c r="C48" s="79"/>
    </row>
    <row r="49" customFormat="false" ht="13.2" hidden="false" customHeight="false" outlineLevel="0" collapsed="false">
      <c r="B49" s="6" t="s">
        <v>40</v>
      </c>
    </row>
  </sheetData>
  <mergeCells count="8">
    <mergeCell ref="B4:U4"/>
    <mergeCell ref="B5:U5"/>
    <mergeCell ref="B6:U6"/>
    <mergeCell ref="F8:U8"/>
    <mergeCell ref="F9:I9"/>
    <mergeCell ref="J9:M9"/>
    <mergeCell ref="N9:Q9"/>
    <mergeCell ref="R9:U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7.66"/>
    <col collapsed="false" customWidth="true" hidden="false" outlineLevel="0" max="3" min="3" style="29" width="2.43"/>
    <col collapsed="false" customWidth="true" hidden="false" outlineLevel="0" max="6" min="4" style="29" width="7.66"/>
    <col collapsed="false" customWidth="true" hidden="false" outlineLevel="0" max="7" min="7" style="189" width="7.66"/>
    <col collapsed="false" customWidth="true" hidden="false" outlineLevel="0" max="8" min="8" style="1" width="1.99"/>
    <col collapsed="false" customWidth="true" hidden="false" outlineLevel="0" max="9" min="9" style="108" width="12.32"/>
    <col collapsed="false" customWidth="true" hidden="false" outlineLevel="0" max="10" min="10" style="29" width="2.66"/>
    <col collapsed="false" customWidth="false" hidden="false" outlineLevel="0" max="257" min="11" style="29" width="11.43"/>
  </cols>
  <sheetData>
    <row r="1" customFormat="false" ht="10.2" hidden="false" customHeight="false" outlineLevel="0" collapsed="false">
      <c r="H1" s="29"/>
    </row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27.75" hidden="false" customHeight="true" outlineLevel="0" collapsed="false">
      <c r="B3" s="132" t="s">
        <v>129</v>
      </c>
      <c r="C3" s="132"/>
      <c r="D3" s="132"/>
      <c r="E3" s="132"/>
      <c r="F3" s="132"/>
      <c r="G3" s="132"/>
      <c r="H3" s="132"/>
      <c r="I3" s="132"/>
    </row>
    <row r="4" customFormat="false" ht="10.2" hidden="false" customHeight="false" outlineLevel="0" collapsed="false">
      <c r="H4" s="29"/>
    </row>
    <row r="5" customFormat="false" ht="10.2" hidden="false" customHeight="false" outlineLevel="0" collapsed="false">
      <c r="H5" s="29"/>
    </row>
    <row r="6" customFormat="false" ht="16.5" hidden="false" customHeight="true" outlineLevel="0" collapsed="false">
      <c r="B6" s="17" t="s">
        <v>3</v>
      </c>
      <c r="C6" s="190"/>
      <c r="D6" s="191" t="s">
        <v>44</v>
      </c>
      <c r="E6" s="192" t="s">
        <v>45</v>
      </c>
      <c r="F6" s="51" t="s">
        <v>128</v>
      </c>
      <c r="G6" s="193" t="s">
        <v>4</v>
      </c>
      <c r="H6" s="29"/>
      <c r="I6" s="51" t="s">
        <v>120</v>
      </c>
    </row>
    <row r="7" customFormat="false" ht="10.2" hidden="false" customHeight="false" outlineLevel="0" collapsed="false">
      <c r="B7" s="9"/>
      <c r="C7" s="9"/>
      <c r="D7" s="15"/>
      <c r="E7" s="15"/>
      <c r="F7" s="15"/>
      <c r="G7" s="194"/>
      <c r="H7" s="29"/>
      <c r="I7" s="15"/>
    </row>
    <row r="8" customFormat="false" ht="14.25" hidden="false" customHeight="true" outlineLevel="0" collapsed="false">
      <c r="B8" s="17" t="s">
        <v>5</v>
      </c>
      <c r="C8" s="190"/>
      <c r="D8" s="65" t="n">
        <v>1136</v>
      </c>
      <c r="E8" s="67" t="n">
        <v>3566</v>
      </c>
      <c r="F8" s="17" t="n">
        <v>4702</v>
      </c>
      <c r="G8" s="195" t="n">
        <v>100</v>
      </c>
      <c r="H8" s="29"/>
      <c r="I8" s="196"/>
    </row>
    <row r="9" customFormat="false" ht="10.2" hidden="false" customHeight="false" outlineLevel="0" collapsed="false">
      <c r="B9" s="9"/>
      <c r="C9" s="9"/>
      <c r="D9" s="9"/>
      <c r="E9" s="9"/>
      <c r="F9" s="9"/>
      <c r="G9" s="197"/>
      <c r="H9" s="29"/>
      <c r="I9" s="198"/>
    </row>
    <row r="10" customFormat="false" ht="10.2" hidden="false" customHeight="false" outlineLevel="0" collapsed="false">
      <c r="B10" s="28" t="s">
        <v>6</v>
      </c>
      <c r="C10" s="72"/>
      <c r="D10" s="69" t="n">
        <v>347</v>
      </c>
      <c r="E10" s="71" t="n">
        <v>657</v>
      </c>
      <c r="F10" s="28" t="n">
        <v>1004</v>
      </c>
      <c r="G10" s="199" t="n">
        <v>21.3526159081242</v>
      </c>
      <c r="H10" s="29"/>
      <c r="I10" s="200" t="n">
        <v>21.3526159081242</v>
      </c>
    </row>
    <row r="11" customFormat="false" ht="10.2" hidden="false" customHeight="false" outlineLevel="0" collapsed="false">
      <c r="B11" s="32" t="s">
        <v>22</v>
      </c>
      <c r="C11" s="72"/>
      <c r="D11" s="72" t="n">
        <v>162</v>
      </c>
      <c r="E11" s="68" t="n">
        <v>314</v>
      </c>
      <c r="F11" s="32" t="n">
        <v>476</v>
      </c>
      <c r="G11" s="201" t="n">
        <v>10.1233517652063</v>
      </c>
      <c r="H11" s="29"/>
      <c r="I11" s="202" t="n">
        <v>31.4759676733305</v>
      </c>
    </row>
    <row r="12" customFormat="false" ht="10.2" hidden="false" customHeight="false" outlineLevel="0" collapsed="false">
      <c r="B12" s="32" t="s">
        <v>130</v>
      </c>
      <c r="C12" s="72"/>
      <c r="D12" s="72" t="n">
        <v>120</v>
      </c>
      <c r="E12" s="68" t="n">
        <v>335</v>
      </c>
      <c r="F12" s="32" t="n">
        <v>455</v>
      </c>
      <c r="G12" s="201" t="n">
        <v>9.67673330497661</v>
      </c>
      <c r="H12" s="29"/>
      <c r="I12" s="202" t="n">
        <v>41.1527009783071</v>
      </c>
    </row>
    <row r="13" customFormat="false" ht="10.2" hidden="false" customHeight="false" outlineLevel="0" collapsed="false">
      <c r="B13" s="32" t="s">
        <v>11</v>
      </c>
      <c r="C13" s="72"/>
      <c r="D13" s="72" t="n">
        <v>60</v>
      </c>
      <c r="E13" s="68" t="n">
        <v>239</v>
      </c>
      <c r="F13" s="32" t="n">
        <v>299</v>
      </c>
      <c r="G13" s="201" t="n">
        <v>6.35899617184177</v>
      </c>
      <c r="H13" s="29"/>
      <c r="I13" s="202" t="n">
        <v>47.5116971501489</v>
      </c>
    </row>
    <row r="14" customFormat="false" ht="10.2" hidden="false" customHeight="false" outlineLevel="0" collapsed="false">
      <c r="B14" s="32" t="s">
        <v>32</v>
      </c>
      <c r="C14" s="72"/>
      <c r="D14" s="72" t="n">
        <v>33</v>
      </c>
      <c r="E14" s="68" t="n">
        <v>220</v>
      </c>
      <c r="F14" s="32" t="n">
        <v>253</v>
      </c>
      <c r="G14" s="201" t="n">
        <v>5.3806890684815</v>
      </c>
      <c r="H14" s="29"/>
      <c r="I14" s="202" t="n">
        <v>52.8923862186304</v>
      </c>
    </row>
    <row r="15" customFormat="false" ht="10.2" hidden="false" customHeight="false" outlineLevel="0" collapsed="false">
      <c r="B15" s="32" t="s">
        <v>38</v>
      </c>
      <c r="C15" s="72"/>
      <c r="D15" s="72" t="n">
        <v>57</v>
      </c>
      <c r="E15" s="68" t="n">
        <v>190</v>
      </c>
      <c r="F15" s="32" t="n">
        <v>247</v>
      </c>
      <c r="G15" s="201" t="n">
        <v>5.25308379413016</v>
      </c>
      <c r="H15" s="29"/>
      <c r="I15" s="202" t="n">
        <v>58.1454700127605</v>
      </c>
    </row>
    <row r="16" customFormat="false" ht="10.2" hidden="false" customHeight="false" outlineLevel="0" collapsed="false">
      <c r="B16" s="32" t="s">
        <v>24</v>
      </c>
      <c r="C16" s="72"/>
      <c r="D16" s="72" t="n">
        <v>35</v>
      </c>
      <c r="E16" s="68" t="n">
        <v>192</v>
      </c>
      <c r="F16" s="32" t="n">
        <v>227</v>
      </c>
      <c r="G16" s="201" t="n">
        <v>4.82773287962569</v>
      </c>
      <c r="H16" s="29"/>
      <c r="I16" s="202" t="n">
        <v>62.9732028923862</v>
      </c>
    </row>
    <row r="17" customFormat="false" ht="10.2" hidden="false" customHeight="false" outlineLevel="0" collapsed="false">
      <c r="B17" s="32" t="s">
        <v>37</v>
      </c>
      <c r="C17" s="72"/>
      <c r="D17" s="72" t="n">
        <v>50</v>
      </c>
      <c r="E17" s="68" t="n">
        <v>135</v>
      </c>
      <c r="F17" s="32" t="n">
        <v>185</v>
      </c>
      <c r="G17" s="201" t="n">
        <v>3.93449595916631</v>
      </c>
      <c r="H17" s="29"/>
      <c r="I17" s="202" t="n">
        <v>66.9076988515525</v>
      </c>
    </row>
    <row r="18" customFormat="false" ht="10.2" hidden="false" customHeight="false" outlineLevel="0" collapsed="false">
      <c r="B18" s="32" t="s">
        <v>27</v>
      </c>
      <c r="C18" s="72"/>
      <c r="D18" s="72" t="n">
        <v>46</v>
      </c>
      <c r="E18" s="68" t="n">
        <v>131</v>
      </c>
      <c r="F18" s="32" t="n">
        <v>177</v>
      </c>
      <c r="G18" s="201" t="n">
        <v>3.76435559336453</v>
      </c>
      <c r="H18" s="29"/>
      <c r="I18" s="202" t="n">
        <v>70.6720544449171</v>
      </c>
    </row>
    <row r="19" customFormat="false" ht="10.2" hidden="false" customHeight="false" outlineLevel="0" collapsed="false">
      <c r="B19" s="32" t="s">
        <v>33</v>
      </c>
      <c r="C19" s="72"/>
      <c r="D19" s="72" t="n">
        <v>24</v>
      </c>
      <c r="E19" s="68" t="n">
        <v>118</v>
      </c>
      <c r="F19" s="32" t="n">
        <v>142</v>
      </c>
      <c r="G19" s="201" t="n">
        <v>3.01999149298171</v>
      </c>
      <c r="H19" s="29"/>
      <c r="I19" s="202" t="n">
        <v>73.6920459378988</v>
      </c>
    </row>
    <row r="20" customFormat="false" ht="10.2" hidden="false" customHeight="false" outlineLevel="0" collapsed="false">
      <c r="B20" s="32" t="s">
        <v>34</v>
      </c>
      <c r="C20" s="72"/>
      <c r="D20" s="72" t="n">
        <v>22</v>
      </c>
      <c r="E20" s="68" t="n">
        <v>113</v>
      </c>
      <c r="F20" s="32" t="n">
        <v>135</v>
      </c>
      <c r="G20" s="201" t="n">
        <v>2.87111867290515</v>
      </c>
      <c r="H20" s="29"/>
      <c r="I20" s="202" t="n">
        <v>76.5631646108039</v>
      </c>
    </row>
    <row r="21" customFormat="false" ht="10.2" hidden="false" customHeight="false" outlineLevel="0" collapsed="false">
      <c r="B21" s="32" t="s">
        <v>8</v>
      </c>
      <c r="C21" s="72"/>
      <c r="D21" s="72" t="n">
        <v>30</v>
      </c>
      <c r="E21" s="68" t="n">
        <v>93</v>
      </c>
      <c r="F21" s="32" t="n">
        <v>123</v>
      </c>
      <c r="G21" s="201" t="n">
        <v>2.61590812420247</v>
      </c>
      <c r="H21" s="29"/>
      <c r="I21" s="202" t="n">
        <v>79.1790727350064</v>
      </c>
    </row>
    <row r="22" customFormat="false" ht="10.2" hidden="false" customHeight="false" outlineLevel="0" collapsed="false">
      <c r="B22" s="32" t="s">
        <v>31</v>
      </c>
      <c r="C22" s="72"/>
      <c r="D22" s="72" t="n">
        <v>20</v>
      </c>
      <c r="E22" s="68" t="n">
        <v>81</v>
      </c>
      <c r="F22" s="32" t="n">
        <v>101</v>
      </c>
      <c r="G22" s="201" t="n">
        <v>2.14802211824755</v>
      </c>
      <c r="H22" s="29"/>
      <c r="I22" s="202" t="n">
        <v>81.3270948532539</v>
      </c>
    </row>
    <row r="23" customFormat="false" ht="10.2" hidden="false" customHeight="false" outlineLevel="0" collapsed="false">
      <c r="B23" s="32" t="s">
        <v>29</v>
      </c>
      <c r="C23" s="72"/>
      <c r="D23" s="72" t="n">
        <v>13</v>
      </c>
      <c r="E23" s="68" t="n">
        <v>72</v>
      </c>
      <c r="F23" s="32" t="n">
        <v>85</v>
      </c>
      <c r="G23" s="201" t="n">
        <v>1.80774138664398</v>
      </c>
      <c r="H23" s="29"/>
      <c r="I23" s="202" t="n">
        <v>83.1348362398979</v>
      </c>
    </row>
    <row r="24" customFormat="false" ht="10.2" hidden="false" customHeight="false" outlineLevel="0" collapsed="false">
      <c r="B24" s="32" t="s">
        <v>28</v>
      </c>
      <c r="C24" s="72"/>
      <c r="D24" s="72" t="n">
        <v>4</v>
      </c>
      <c r="E24" s="68" t="n">
        <v>73</v>
      </c>
      <c r="F24" s="32" t="n">
        <v>77</v>
      </c>
      <c r="G24" s="201" t="n">
        <v>1.6376010208422</v>
      </c>
      <c r="H24" s="29"/>
      <c r="I24" s="202" t="n">
        <v>84.7724372607401</v>
      </c>
    </row>
    <row r="25" customFormat="false" ht="10.2" hidden="false" customHeight="false" outlineLevel="0" collapsed="false">
      <c r="B25" s="32" t="s">
        <v>9</v>
      </c>
      <c r="C25" s="72"/>
      <c r="D25" s="72" t="n">
        <v>6</v>
      </c>
      <c r="E25" s="68" t="n">
        <v>66</v>
      </c>
      <c r="F25" s="32" t="n">
        <v>72</v>
      </c>
      <c r="G25" s="201" t="n">
        <v>1.53126329221608</v>
      </c>
      <c r="H25" s="29"/>
      <c r="I25" s="202" t="n">
        <v>86.3037005529562</v>
      </c>
    </row>
    <row r="26" customFormat="false" ht="10.2" hidden="false" customHeight="false" outlineLevel="0" collapsed="false">
      <c r="B26" s="32" t="s">
        <v>26</v>
      </c>
      <c r="C26" s="72"/>
      <c r="D26" s="72" t="n">
        <v>17</v>
      </c>
      <c r="E26" s="68" t="n">
        <v>50</v>
      </c>
      <c r="F26" s="32" t="n">
        <v>67</v>
      </c>
      <c r="G26" s="201" t="n">
        <v>1.42492556358996</v>
      </c>
      <c r="H26" s="29"/>
      <c r="I26" s="202" t="n">
        <v>87.7286261165462</v>
      </c>
    </row>
    <row r="27" customFormat="false" ht="10.2" hidden="false" customHeight="false" outlineLevel="0" collapsed="false">
      <c r="B27" s="32" t="s">
        <v>39</v>
      </c>
      <c r="C27" s="72"/>
      <c r="D27" s="72" t="n">
        <v>12</v>
      </c>
      <c r="E27" s="68" t="n">
        <v>54</v>
      </c>
      <c r="F27" s="32" t="n">
        <v>66</v>
      </c>
      <c r="G27" s="201" t="n">
        <v>1.40365801786474</v>
      </c>
      <c r="H27" s="29"/>
      <c r="I27" s="202" t="n">
        <v>89.1322841344109</v>
      </c>
    </row>
    <row r="28" customFormat="false" ht="10.2" hidden="false" customHeight="false" outlineLevel="0" collapsed="false">
      <c r="B28" s="32" t="s">
        <v>35</v>
      </c>
      <c r="C28" s="72"/>
      <c r="D28" s="72" t="n">
        <v>11</v>
      </c>
      <c r="E28" s="68" t="n">
        <v>53</v>
      </c>
      <c r="F28" s="32" t="n">
        <v>64</v>
      </c>
      <c r="G28" s="201" t="n">
        <v>1.36112292641429</v>
      </c>
      <c r="H28" s="29"/>
      <c r="I28" s="202" t="n">
        <v>90.4934070608252</v>
      </c>
    </row>
    <row r="29" customFormat="false" ht="10.2" hidden="false" customHeight="false" outlineLevel="0" collapsed="false">
      <c r="B29" s="32" t="s">
        <v>19</v>
      </c>
      <c r="C29" s="72"/>
      <c r="D29" s="72" t="n">
        <v>8</v>
      </c>
      <c r="E29" s="68" t="n">
        <v>54</v>
      </c>
      <c r="F29" s="32" t="n">
        <v>62</v>
      </c>
      <c r="G29" s="201" t="n">
        <v>1.31858783496385</v>
      </c>
      <c r="H29" s="29"/>
      <c r="I29" s="202" t="n">
        <v>91.811994895789</v>
      </c>
    </row>
    <row r="30" customFormat="false" ht="10.2" hidden="false" customHeight="false" outlineLevel="0" collapsed="false">
      <c r="B30" s="32" t="s">
        <v>12</v>
      </c>
      <c r="C30" s="72"/>
      <c r="D30" s="72" t="n">
        <v>3</v>
      </c>
      <c r="E30" s="68" t="n">
        <v>56</v>
      </c>
      <c r="F30" s="32" t="n">
        <v>59</v>
      </c>
      <c r="G30" s="201" t="n">
        <v>1.25478519778818</v>
      </c>
      <c r="H30" s="29"/>
      <c r="I30" s="202" t="n">
        <v>93.0667800935772</v>
      </c>
    </row>
    <row r="31" customFormat="false" ht="10.2" hidden="false" customHeight="false" outlineLevel="0" collapsed="false">
      <c r="B31" s="32" t="s">
        <v>7</v>
      </c>
      <c r="C31" s="72"/>
      <c r="D31" s="72" t="n">
        <v>10</v>
      </c>
      <c r="E31" s="68" t="n">
        <v>45</v>
      </c>
      <c r="F31" s="32" t="n">
        <v>55</v>
      </c>
      <c r="G31" s="201" t="n">
        <v>1.16971501488728</v>
      </c>
      <c r="H31" s="29"/>
      <c r="I31" s="202" t="n">
        <v>94.2364951084645</v>
      </c>
    </row>
    <row r="32" customFormat="false" ht="10.2" hidden="false" customHeight="false" outlineLevel="0" collapsed="false">
      <c r="B32" s="32" t="s">
        <v>17</v>
      </c>
      <c r="C32" s="72"/>
      <c r="D32" s="72" t="n">
        <v>6</v>
      </c>
      <c r="E32" s="68" t="n">
        <v>48</v>
      </c>
      <c r="F32" s="32" t="n">
        <v>54</v>
      </c>
      <c r="G32" s="201" t="n">
        <v>1.14844746916206</v>
      </c>
      <c r="H32" s="29"/>
      <c r="I32" s="202" t="n">
        <v>95.3849425776266</v>
      </c>
    </row>
    <row r="33" customFormat="false" ht="10.2" hidden="false" customHeight="false" outlineLevel="0" collapsed="false">
      <c r="B33" s="32" t="s">
        <v>13</v>
      </c>
      <c r="C33" s="72"/>
      <c r="D33" s="72" t="n">
        <v>4</v>
      </c>
      <c r="E33" s="68" t="n">
        <v>33</v>
      </c>
      <c r="F33" s="32" t="n">
        <v>37</v>
      </c>
      <c r="G33" s="201" t="n">
        <v>0.786899191833262</v>
      </c>
      <c r="H33" s="29"/>
      <c r="I33" s="202" t="n">
        <v>96.1718417694598</v>
      </c>
    </row>
    <row r="34" customFormat="false" ht="10.2" hidden="false" customHeight="false" outlineLevel="0" collapsed="false">
      <c r="B34" s="32" t="s">
        <v>21</v>
      </c>
      <c r="C34" s="72"/>
      <c r="D34" s="72" t="n">
        <v>11</v>
      </c>
      <c r="E34" s="68" t="n">
        <v>25</v>
      </c>
      <c r="F34" s="32" t="n">
        <v>36</v>
      </c>
      <c r="G34" s="201" t="n">
        <v>0.765631646108039</v>
      </c>
      <c r="H34" s="29"/>
      <c r="I34" s="202" t="n">
        <v>96.9374734155679</v>
      </c>
    </row>
    <row r="35" customFormat="false" ht="10.2" hidden="false" customHeight="false" outlineLevel="0" collapsed="false">
      <c r="B35" s="32" t="s">
        <v>18</v>
      </c>
      <c r="C35" s="72"/>
      <c r="D35" s="72" t="n">
        <v>7</v>
      </c>
      <c r="E35" s="68" t="n">
        <v>24</v>
      </c>
      <c r="F35" s="32" t="n">
        <v>31</v>
      </c>
      <c r="G35" s="201" t="n">
        <v>0.659293917481923</v>
      </c>
      <c r="H35" s="29"/>
      <c r="I35" s="202" t="n">
        <v>97.5967673330498</v>
      </c>
    </row>
    <row r="36" customFormat="false" ht="10.2" hidden="false" customHeight="false" outlineLevel="0" collapsed="false">
      <c r="B36" s="32" t="s">
        <v>36</v>
      </c>
      <c r="C36" s="72"/>
      <c r="D36" s="72" t="n">
        <v>2</v>
      </c>
      <c r="E36" s="68" t="n">
        <v>28</v>
      </c>
      <c r="F36" s="32" t="n">
        <v>30</v>
      </c>
      <c r="G36" s="201" t="n">
        <v>0.638026371756699</v>
      </c>
      <c r="H36" s="29"/>
      <c r="I36" s="202" t="n">
        <v>98.2347937048065</v>
      </c>
    </row>
    <row r="37" customFormat="false" ht="10.2" hidden="false" customHeight="false" outlineLevel="0" collapsed="false">
      <c r="B37" s="32" t="s">
        <v>23</v>
      </c>
      <c r="C37" s="72"/>
      <c r="D37" s="72" t="n">
        <v>8</v>
      </c>
      <c r="E37" s="68" t="n">
        <v>20</v>
      </c>
      <c r="F37" s="32" t="n">
        <v>28</v>
      </c>
      <c r="G37" s="201" t="n">
        <v>0.595491280306253</v>
      </c>
      <c r="H37" s="29"/>
      <c r="I37" s="202" t="n">
        <v>98.8302849851127</v>
      </c>
    </row>
    <row r="38" customFormat="false" ht="10.2" hidden="false" customHeight="false" outlineLevel="0" collapsed="false">
      <c r="B38" s="32" t="s">
        <v>25</v>
      </c>
      <c r="C38" s="72"/>
      <c r="D38" s="72" t="n">
        <v>0</v>
      </c>
      <c r="E38" s="68" t="n">
        <v>18</v>
      </c>
      <c r="F38" s="32" t="n">
        <v>18</v>
      </c>
      <c r="G38" s="201" t="n">
        <v>0.38281582305402</v>
      </c>
      <c r="H38" s="29"/>
      <c r="I38" s="202" t="n">
        <v>99.2131008081667</v>
      </c>
    </row>
    <row r="39" customFormat="false" ht="10.2" hidden="false" customHeight="false" outlineLevel="0" collapsed="false">
      <c r="B39" s="32" t="s">
        <v>14</v>
      </c>
      <c r="C39" s="72"/>
      <c r="D39" s="72" t="n">
        <v>7</v>
      </c>
      <c r="E39" s="68" t="n">
        <v>10</v>
      </c>
      <c r="F39" s="32" t="n">
        <v>17</v>
      </c>
      <c r="G39" s="201" t="n">
        <v>0.361548277328796</v>
      </c>
      <c r="H39" s="29"/>
      <c r="I39" s="202" t="n">
        <v>99.5746490854955</v>
      </c>
    </row>
    <row r="40" customFormat="false" ht="10.2" hidden="false" customHeight="false" outlineLevel="0" collapsed="false">
      <c r="B40" s="32" t="s">
        <v>30</v>
      </c>
      <c r="C40" s="72"/>
      <c r="D40" s="72" t="n">
        <v>0</v>
      </c>
      <c r="E40" s="68" t="n">
        <v>17</v>
      </c>
      <c r="F40" s="32" t="n">
        <v>17</v>
      </c>
      <c r="G40" s="201" t="n">
        <v>0.361548277328796</v>
      </c>
      <c r="H40" s="29"/>
      <c r="I40" s="202" t="n">
        <v>99.9361973628243</v>
      </c>
    </row>
    <row r="41" customFormat="false" ht="10.2" hidden="false" customHeight="false" outlineLevel="0" collapsed="false">
      <c r="B41" s="38" t="s">
        <v>20</v>
      </c>
      <c r="C41" s="72"/>
      <c r="D41" s="76" t="n">
        <v>1</v>
      </c>
      <c r="E41" s="78" t="n">
        <v>2</v>
      </c>
      <c r="F41" s="38" t="n">
        <v>3</v>
      </c>
      <c r="G41" s="203" t="n">
        <v>0.0638026371756699</v>
      </c>
      <c r="H41" s="29"/>
      <c r="I41" s="204" t="n">
        <v>100</v>
      </c>
    </row>
    <row r="42" customFormat="false" ht="10.2" hidden="false" customHeight="false" outlineLevel="0" collapsed="false">
      <c r="H42" s="29"/>
    </row>
    <row r="43" customFormat="false" ht="13.2" hidden="false" customHeight="false" outlineLevel="0" collapsed="false">
      <c r="B43" s="44"/>
      <c r="H43" s="29"/>
    </row>
    <row r="44" customFormat="false" ht="13.2" hidden="false" customHeight="false" outlineLevel="0" collapsed="false">
      <c r="B44" s="6" t="s">
        <v>40</v>
      </c>
    </row>
  </sheetData>
  <mergeCells count="2">
    <mergeCell ref="B2:I2"/>
    <mergeCell ref="B3:I3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2.66"/>
    <col collapsed="false" customWidth="true" hidden="false" outlineLevel="0" max="2" min="2" style="29" width="21.66"/>
    <col collapsed="false" customWidth="true" hidden="false" outlineLevel="0" max="3" min="3" style="29" width="2.43"/>
    <col collapsed="false" customWidth="true" hidden="false" outlineLevel="0" max="4" min="4" style="29" width="5.66"/>
    <col collapsed="false" customWidth="true" hidden="false" outlineLevel="0" max="10" min="5" style="29" width="4.66"/>
    <col collapsed="false" customWidth="true" hidden="false" outlineLevel="0" max="11" min="11" style="29" width="5.66"/>
    <col collapsed="false" customWidth="true" hidden="false" outlineLevel="0" max="17" min="12" style="29" width="4.66"/>
    <col collapsed="false" customWidth="true" hidden="false" outlineLevel="0" max="18" min="18" style="29" width="5.66"/>
    <col collapsed="false" customWidth="true" hidden="false" outlineLevel="0" max="24" min="19" style="29" width="4.66"/>
    <col collapsed="false" customWidth="true" hidden="false" outlineLevel="0" max="25" min="25" style="29" width="5.66"/>
    <col collapsed="false" customWidth="true" hidden="false" outlineLevel="0" max="31" min="26" style="29" width="4.66"/>
    <col collapsed="false" customWidth="true" hidden="false" outlineLevel="0" max="32" min="32" style="29" width="5.66"/>
    <col collapsed="false" customWidth="true" hidden="false" outlineLevel="0" max="38" min="33" style="29" width="4.66"/>
    <col collapsed="false" customWidth="true" hidden="false" outlineLevel="0" max="39" min="39" style="29" width="2.66"/>
    <col collapsed="false" customWidth="false" hidden="false" outlineLevel="0" max="257" min="40" style="29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3.8" hidden="false" customHeight="false" outlineLevel="0" collapsed="false">
      <c r="B3" s="3" t="s">
        <v>13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6" customFormat="false" ht="15.75" hidden="false" customHeight="true" outlineLevel="0" collapsed="false">
      <c r="B6" s="205" t="s">
        <v>3</v>
      </c>
      <c r="C6" s="72"/>
      <c r="D6" s="206" t="s">
        <v>111</v>
      </c>
      <c r="E6" s="206"/>
      <c r="F6" s="206"/>
      <c r="G6" s="206"/>
      <c r="H6" s="206"/>
      <c r="I6" s="206"/>
      <c r="J6" s="206"/>
      <c r="K6" s="206" t="s">
        <v>112</v>
      </c>
      <c r="L6" s="206"/>
      <c r="M6" s="206"/>
      <c r="N6" s="206"/>
      <c r="O6" s="206"/>
      <c r="P6" s="206"/>
      <c r="Q6" s="206"/>
      <c r="R6" s="206" t="s">
        <v>113</v>
      </c>
      <c r="S6" s="206"/>
      <c r="T6" s="206"/>
      <c r="U6" s="206"/>
      <c r="V6" s="206"/>
      <c r="W6" s="206"/>
      <c r="X6" s="206"/>
      <c r="Y6" s="206" t="s">
        <v>114</v>
      </c>
      <c r="Z6" s="206"/>
      <c r="AA6" s="206"/>
      <c r="AB6" s="206"/>
      <c r="AC6" s="206"/>
      <c r="AD6" s="206"/>
      <c r="AE6" s="206"/>
      <c r="AF6" s="206" t="s">
        <v>123</v>
      </c>
      <c r="AG6" s="206"/>
      <c r="AH6" s="206"/>
      <c r="AI6" s="206"/>
      <c r="AJ6" s="206"/>
      <c r="AK6" s="206"/>
      <c r="AL6" s="206"/>
    </row>
    <row r="7" customFormat="false" ht="9.75" hidden="false" customHeight="true" outlineLevel="0" collapsed="false">
      <c r="B7" s="207"/>
      <c r="C7" s="72"/>
      <c r="D7" s="48" t="s">
        <v>5</v>
      </c>
      <c r="E7" s="208" t="s">
        <v>132</v>
      </c>
      <c r="F7" s="208"/>
      <c r="G7" s="209" t="s">
        <v>49</v>
      </c>
      <c r="H7" s="209"/>
      <c r="I7" s="210" t="s">
        <v>50</v>
      </c>
      <c r="J7" s="210"/>
      <c r="K7" s="48" t="s">
        <v>5</v>
      </c>
      <c r="L7" s="208" t="s">
        <v>132</v>
      </c>
      <c r="M7" s="208"/>
      <c r="N7" s="209" t="s">
        <v>49</v>
      </c>
      <c r="O7" s="209"/>
      <c r="P7" s="210" t="s">
        <v>50</v>
      </c>
      <c r="Q7" s="210"/>
      <c r="R7" s="48" t="s">
        <v>5</v>
      </c>
      <c r="S7" s="208" t="s">
        <v>132</v>
      </c>
      <c r="T7" s="208"/>
      <c r="U7" s="209" t="s">
        <v>49</v>
      </c>
      <c r="V7" s="209"/>
      <c r="W7" s="210" t="s">
        <v>50</v>
      </c>
      <c r="X7" s="210"/>
      <c r="Y7" s="48" t="s">
        <v>5</v>
      </c>
      <c r="Z7" s="208" t="s">
        <v>132</v>
      </c>
      <c r="AA7" s="208"/>
      <c r="AB7" s="209" t="s">
        <v>49</v>
      </c>
      <c r="AC7" s="209"/>
      <c r="AD7" s="210" t="s">
        <v>50</v>
      </c>
      <c r="AE7" s="210"/>
      <c r="AF7" s="48" t="s">
        <v>5</v>
      </c>
      <c r="AG7" s="208" t="s">
        <v>132</v>
      </c>
      <c r="AH7" s="208"/>
      <c r="AI7" s="209" t="s">
        <v>49</v>
      </c>
      <c r="AJ7" s="209"/>
      <c r="AK7" s="210" t="s">
        <v>50</v>
      </c>
      <c r="AL7" s="210"/>
    </row>
    <row r="8" s="37" customFormat="true" ht="10.2" hidden="false" customHeight="false" outlineLevel="0" collapsed="false">
      <c r="B8" s="211"/>
      <c r="C8" s="74"/>
      <c r="D8" s="212"/>
      <c r="E8" s="213" t="s">
        <v>116</v>
      </c>
      <c r="F8" s="213" t="s">
        <v>4</v>
      </c>
      <c r="G8" s="213" t="s">
        <v>116</v>
      </c>
      <c r="H8" s="213" t="s">
        <v>4</v>
      </c>
      <c r="I8" s="213" t="s">
        <v>116</v>
      </c>
      <c r="J8" s="214" t="s">
        <v>4</v>
      </c>
      <c r="K8" s="212"/>
      <c r="L8" s="213" t="s">
        <v>116</v>
      </c>
      <c r="M8" s="213" t="s">
        <v>4</v>
      </c>
      <c r="N8" s="213" t="s">
        <v>116</v>
      </c>
      <c r="O8" s="213" t="s">
        <v>4</v>
      </c>
      <c r="P8" s="213" t="s">
        <v>116</v>
      </c>
      <c r="Q8" s="214" t="s">
        <v>4</v>
      </c>
      <c r="R8" s="212"/>
      <c r="S8" s="213" t="s">
        <v>116</v>
      </c>
      <c r="T8" s="213" t="s">
        <v>4</v>
      </c>
      <c r="U8" s="213" t="s">
        <v>116</v>
      </c>
      <c r="V8" s="213" t="s">
        <v>4</v>
      </c>
      <c r="W8" s="213" t="s">
        <v>116</v>
      </c>
      <c r="X8" s="214" t="s">
        <v>4</v>
      </c>
      <c r="Y8" s="212"/>
      <c r="Z8" s="213" t="s">
        <v>116</v>
      </c>
      <c r="AA8" s="213" t="s">
        <v>4</v>
      </c>
      <c r="AB8" s="213" t="s">
        <v>116</v>
      </c>
      <c r="AC8" s="213" t="s">
        <v>4</v>
      </c>
      <c r="AD8" s="213" t="s">
        <v>116</v>
      </c>
      <c r="AE8" s="214" t="s">
        <v>4</v>
      </c>
      <c r="AF8" s="212"/>
      <c r="AG8" s="213" t="s">
        <v>116</v>
      </c>
      <c r="AH8" s="213" t="s">
        <v>4</v>
      </c>
      <c r="AI8" s="213" t="s">
        <v>116</v>
      </c>
      <c r="AJ8" s="213" t="s">
        <v>4</v>
      </c>
      <c r="AK8" s="213" t="s">
        <v>116</v>
      </c>
      <c r="AL8" s="214" t="s">
        <v>4</v>
      </c>
    </row>
    <row r="9" customFormat="false" ht="10.2" hidden="false" customHeight="false" outlineLevel="0" collapsed="false">
      <c r="D9" s="37"/>
      <c r="E9" s="189"/>
      <c r="F9" s="189"/>
      <c r="G9" s="189"/>
      <c r="H9" s="189"/>
      <c r="I9" s="189"/>
      <c r="J9" s="189"/>
      <c r="K9" s="37"/>
      <c r="L9" s="189"/>
      <c r="M9" s="189"/>
      <c r="N9" s="189"/>
      <c r="O9" s="189"/>
      <c r="P9" s="189"/>
      <c r="Q9" s="189"/>
      <c r="R9" s="37"/>
      <c r="S9" s="189"/>
      <c r="T9" s="189"/>
      <c r="U9" s="189"/>
      <c r="V9" s="189"/>
      <c r="W9" s="189"/>
      <c r="X9" s="189"/>
      <c r="Y9" s="37"/>
      <c r="Z9" s="189"/>
      <c r="AA9" s="189"/>
      <c r="AB9" s="189"/>
      <c r="AC9" s="189"/>
      <c r="AD9" s="189"/>
      <c r="AE9" s="189"/>
      <c r="AF9" s="37"/>
      <c r="AG9" s="189"/>
      <c r="AH9" s="189"/>
      <c r="AI9" s="189"/>
      <c r="AJ9" s="189"/>
      <c r="AK9" s="189"/>
      <c r="AL9" s="189"/>
    </row>
    <row r="10" customFormat="false" ht="10.2" hidden="false" customHeight="false" outlineLevel="0" collapsed="false">
      <c r="B10" s="65" t="s">
        <v>5</v>
      </c>
      <c r="C10" s="190"/>
      <c r="D10" s="17" t="n">
        <v>2530</v>
      </c>
      <c r="E10" s="215" t="n">
        <v>1517</v>
      </c>
      <c r="F10" s="163" t="n">
        <v>59.9604743083004</v>
      </c>
      <c r="G10" s="215" t="n">
        <v>664</v>
      </c>
      <c r="H10" s="163" t="n">
        <v>26.2450592885375</v>
      </c>
      <c r="I10" s="215" t="n">
        <v>349</v>
      </c>
      <c r="J10" s="20" t="n">
        <v>13.7944664031621</v>
      </c>
      <c r="K10" s="17" t="n">
        <v>1621</v>
      </c>
      <c r="L10" s="215" t="n">
        <v>783</v>
      </c>
      <c r="M10" s="163" t="n">
        <v>48.3035163479334</v>
      </c>
      <c r="N10" s="215" t="n">
        <v>522</v>
      </c>
      <c r="O10" s="163" t="n">
        <v>32.2023442319556</v>
      </c>
      <c r="P10" s="215" t="n">
        <v>316</v>
      </c>
      <c r="Q10" s="20" t="n">
        <v>19.494139420111</v>
      </c>
      <c r="R10" s="17" t="n">
        <v>6377</v>
      </c>
      <c r="S10" s="215" t="n">
        <v>3723</v>
      </c>
      <c r="T10" s="163" t="n">
        <v>58.3816841775129</v>
      </c>
      <c r="U10" s="215" t="n">
        <v>1302</v>
      </c>
      <c r="V10" s="163" t="n">
        <v>20.417124039517</v>
      </c>
      <c r="W10" s="215" t="n">
        <v>1352</v>
      </c>
      <c r="X10" s="20" t="n">
        <v>21.2011917829701</v>
      </c>
      <c r="Y10" s="17" t="n">
        <v>6014</v>
      </c>
      <c r="Z10" s="215" t="n">
        <v>2495</v>
      </c>
      <c r="AA10" s="163" t="n">
        <v>41.4865314266711</v>
      </c>
      <c r="AB10" s="215" t="n">
        <v>2154</v>
      </c>
      <c r="AC10" s="163" t="n">
        <v>35.8164283338876</v>
      </c>
      <c r="AD10" s="215" t="n">
        <v>1365</v>
      </c>
      <c r="AE10" s="20" t="n">
        <v>22.6970402394413</v>
      </c>
      <c r="AF10" s="17" t="n">
        <v>2336</v>
      </c>
      <c r="AG10" s="215" t="n">
        <v>1182</v>
      </c>
      <c r="AH10" s="163" t="n">
        <v>50.5993150684932</v>
      </c>
      <c r="AI10" s="215" t="n">
        <v>655</v>
      </c>
      <c r="AJ10" s="163" t="n">
        <v>28.0393835616438</v>
      </c>
      <c r="AK10" s="215" t="n">
        <v>499</v>
      </c>
      <c r="AL10" s="20" t="n">
        <v>21.361301369863</v>
      </c>
    </row>
    <row r="11" customFormat="false" ht="10.2" hidden="false" customHeight="false" outlineLevel="0" collapsed="false">
      <c r="B11" s="9"/>
      <c r="C11" s="9"/>
      <c r="D11" s="9"/>
      <c r="E11" s="157"/>
      <c r="F11" s="114"/>
      <c r="G11" s="157"/>
      <c r="H11" s="114"/>
      <c r="I11" s="157"/>
      <c r="J11" s="114"/>
      <c r="K11" s="9"/>
      <c r="L11" s="157"/>
      <c r="M11" s="114"/>
      <c r="N11" s="157"/>
      <c r="O11" s="114"/>
      <c r="P11" s="157"/>
      <c r="Q11" s="114"/>
      <c r="R11" s="9"/>
      <c r="S11" s="157"/>
      <c r="T11" s="114"/>
      <c r="U11" s="157"/>
      <c r="V11" s="114"/>
      <c r="W11" s="157"/>
      <c r="X11" s="114"/>
      <c r="Y11" s="9"/>
      <c r="Z11" s="157"/>
      <c r="AA11" s="114"/>
      <c r="AB11" s="157"/>
      <c r="AC11" s="114"/>
      <c r="AD11" s="157"/>
      <c r="AE11" s="114"/>
      <c r="AF11" s="9"/>
      <c r="AG11" s="157"/>
      <c r="AH11" s="114"/>
      <c r="AI11" s="157"/>
      <c r="AJ11" s="114"/>
      <c r="AK11" s="157"/>
      <c r="AL11" s="114"/>
    </row>
    <row r="12" customFormat="false" ht="10.2" hidden="false" customHeight="false" outlineLevel="0" collapsed="false">
      <c r="B12" s="28" t="s">
        <v>6</v>
      </c>
      <c r="C12" s="32"/>
      <c r="D12" s="28" t="n">
        <v>374</v>
      </c>
      <c r="E12" s="216" t="n">
        <v>242</v>
      </c>
      <c r="F12" s="164" t="n">
        <v>64.7058823529412</v>
      </c>
      <c r="G12" s="216" t="n">
        <v>79</v>
      </c>
      <c r="H12" s="164" t="n">
        <v>3.12252964426878</v>
      </c>
      <c r="I12" s="216" t="n">
        <v>53</v>
      </c>
      <c r="J12" s="31" t="n">
        <v>2.09486166007905</v>
      </c>
      <c r="K12" s="28" t="n">
        <v>438</v>
      </c>
      <c r="L12" s="216" t="n">
        <v>239</v>
      </c>
      <c r="M12" s="164" t="n">
        <v>14.7439851943245</v>
      </c>
      <c r="N12" s="216" t="n">
        <v>82</v>
      </c>
      <c r="O12" s="164" t="n">
        <v>5.05860579888958</v>
      </c>
      <c r="P12" s="216" t="n">
        <v>117</v>
      </c>
      <c r="Q12" s="31" t="n">
        <v>7.21776681061073</v>
      </c>
      <c r="R12" s="28" t="n">
        <v>1388</v>
      </c>
      <c r="S12" s="216" t="n">
        <v>854</v>
      </c>
      <c r="T12" s="164" t="n">
        <v>13.3918770581778</v>
      </c>
      <c r="U12" s="216" t="n">
        <v>106</v>
      </c>
      <c r="V12" s="164" t="n">
        <v>1.66222361612043</v>
      </c>
      <c r="W12" s="216" t="n">
        <v>428</v>
      </c>
      <c r="X12" s="31" t="n">
        <v>6.71161988395797</v>
      </c>
      <c r="Y12" s="28" t="n">
        <v>976</v>
      </c>
      <c r="Z12" s="216" t="n">
        <v>357</v>
      </c>
      <c r="AA12" s="164" t="n">
        <v>36.577868852459</v>
      </c>
      <c r="AB12" s="216" t="n">
        <v>210</v>
      </c>
      <c r="AC12" s="164" t="n">
        <v>3.49185234452943</v>
      </c>
      <c r="AD12" s="216" t="n">
        <v>409</v>
      </c>
      <c r="AE12" s="31" t="n">
        <v>6.80079813767875</v>
      </c>
      <c r="AF12" s="28" t="n">
        <v>172</v>
      </c>
      <c r="AG12" s="216" t="n">
        <v>80</v>
      </c>
      <c r="AH12" s="164" t="n">
        <v>46.5116279069767</v>
      </c>
      <c r="AI12" s="216" t="n">
        <v>37</v>
      </c>
      <c r="AJ12" s="164" t="n">
        <v>1.58390410958904</v>
      </c>
      <c r="AK12" s="216" t="n">
        <v>55</v>
      </c>
      <c r="AL12" s="31" t="n">
        <v>2.35445205479452</v>
      </c>
    </row>
    <row r="13" customFormat="false" ht="10.2" hidden="false" customHeight="false" outlineLevel="0" collapsed="false">
      <c r="B13" s="32" t="s">
        <v>7</v>
      </c>
      <c r="C13" s="32"/>
      <c r="D13" s="32" t="n">
        <v>51</v>
      </c>
      <c r="E13" s="117" t="n">
        <v>24</v>
      </c>
      <c r="F13" s="27" t="n">
        <v>47.0588235294118</v>
      </c>
      <c r="G13" s="117" t="n">
        <v>21</v>
      </c>
      <c r="H13" s="27" t="n">
        <v>0.8300395256917</v>
      </c>
      <c r="I13" s="117" t="n">
        <v>6</v>
      </c>
      <c r="J13" s="34" t="n">
        <v>0.237154150197628</v>
      </c>
      <c r="K13" s="32" t="n">
        <v>18</v>
      </c>
      <c r="L13" s="117" t="n">
        <v>9</v>
      </c>
      <c r="M13" s="27" t="n">
        <v>0.555212831585441</v>
      </c>
      <c r="N13" s="117" t="n">
        <v>9</v>
      </c>
      <c r="O13" s="27" t="n">
        <v>0.555212831585441</v>
      </c>
      <c r="P13" s="117" t="n">
        <v>0</v>
      </c>
      <c r="Q13" s="34" t="n">
        <v>0</v>
      </c>
      <c r="R13" s="32" t="n">
        <v>103</v>
      </c>
      <c r="S13" s="117" t="n">
        <v>55</v>
      </c>
      <c r="T13" s="27" t="n">
        <v>0.862474517798338</v>
      </c>
      <c r="U13" s="117" t="n">
        <v>41</v>
      </c>
      <c r="V13" s="27" t="n">
        <v>0.642935549631488</v>
      </c>
      <c r="W13" s="117" t="n">
        <v>7</v>
      </c>
      <c r="X13" s="34" t="n">
        <v>0.109769484083425</v>
      </c>
      <c r="Y13" s="32" t="n">
        <v>117</v>
      </c>
      <c r="Z13" s="117" t="n">
        <v>72</v>
      </c>
      <c r="AA13" s="27" t="n">
        <v>61.5384615384615</v>
      </c>
      <c r="AB13" s="117" t="n">
        <v>36</v>
      </c>
      <c r="AC13" s="27" t="n">
        <v>0.598603259062188</v>
      </c>
      <c r="AD13" s="117" t="n">
        <v>9</v>
      </c>
      <c r="AE13" s="34" t="n">
        <v>0.149650814765547</v>
      </c>
      <c r="AF13" s="32" t="n">
        <v>21</v>
      </c>
      <c r="AG13" s="117" t="n">
        <v>8</v>
      </c>
      <c r="AH13" s="27" t="n">
        <v>38.0952380952381</v>
      </c>
      <c r="AI13" s="117" t="n">
        <v>9</v>
      </c>
      <c r="AJ13" s="27" t="n">
        <v>0.38527397260274</v>
      </c>
      <c r="AK13" s="117" t="n">
        <v>4</v>
      </c>
      <c r="AL13" s="34" t="n">
        <v>0.171232876712329</v>
      </c>
    </row>
    <row r="14" customFormat="false" ht="10.2" hidden="false" customHeight="false" outlineLevel="0" collapsed="false">
      <c r="B14" s="32" t="s">
        <v>8</v>
      </c>
      <c r="C14" s="32"/>
      <c r="D14" s="32" t="n">
        <v>156</v>
      </c>
      <c r="E14" s="117" t="n">
        <v>112</v>
      </c>
      <c r="F14" s="27" t="n">
        <v>71.7948717948718</v>
      </c>
      <c r="G14" s="117" t="n">
        <v>23</v>
      </c>
      <c r="H14" s="27" t="n">
        <v>0.909090909090909</v>
      </c>
      <c r="I14" s="117" t="n">
        <v>21</v>
      </c>
      <c r="J14" s="34" t="n">
        <v>0.8300395256917</v>
      </c>
      <c r="K14" s="32" t="n">
        <v>0</v>
      </c>
      <c r="L14" s="117" t="n">
        <v>0</v>
      </c>
      <c r="M14" s="27" t="n">
        <v>0</v>
      </c>
      <c r="N14" s="117" t="n">
        <v>0</v>
      </c>
      <c r="O14" s="27" t="n">
        <v>0</v>
      </c>
      <c r="P14" s="117" t="n">
        <v>0</v>
      </c>
      <c r="Q14" s="34" t="n">
        <v>0</v>
      </c>
      <c r="R14" s="32" t="n">
        <v>69</v>
      </c>
      <c r="S14" s="117" t="n">
        <v>55</v>
      </c>
      <c r="T14" s="27" t="n">
        <v>0.862474517798338</v>
      </c>
      <c r="U14" s="117" t="n">
        <v>8</v>
      </c>
      <c r="V14" s="27" t="n">
        <v>0.125450838952486</v>
      </c>
      <c r="W14" s="117" t="n">
        <v>6</v>
      </c>
      <c r="X14" s="34" t="n">
        <v>0.0940881292143641</v>
      </c>
      <c r="Y14" s="32" t="n">
        <v>212</v>
      </c>
      <c r="Z14" s="117" t="n">
        <v>106</v>
      </c>
      <c r="AA14" s="27" t="n">
        <v>50</v>
      </c>
      <c r="AB14" s="117" t="n">
        <v>59</v>
      </c>
      <c r="AC14" s="27" t="n">
        <v>0.981044230129697</v>
      </c>
      <c r="AD14" s="117" t="n">
        <v>47</v>
      </c>
      <c r="AE14" s="34" t="n">
        <v>0.781509810442301</v>
      </c>
      <c r="AF14" s="32" t="n">
        <v>75</v>
      </c>
      <c r="AG14" s="117" t="n">
        <v>59</v>
      </c>
      <c r="AH14" s="27" t="n">
        <v>78.6666666666667</v>
      </c>
      <c r="AI14" s="117" t="n">
        <v>5</v>
      </c>
      <c r="AJ14" s="27" t="n">
        <v>0.214041095890411</v>
      </c>
      <c r="AK14" s="117" t="n">
        <v>11</v>
      </c>
      <c r="AL14" s="34" t="n">
        <v>0.470890410958904</v>
      </c>
    </row>
    <row r="15" customFormat="false" ht="10.2" hidden="false" customHeight="false" outlineLevel="0" collapsed="false">
      <c r="B15" s="32" t="s">
        <v>9</v>
      </c>
      <c r="C15" s="32"/>
      <c r="D15" s="32" t="n">
        <v>34</v>
      </c>
      <c r="E15" s="117" t="n">
        <v>17</v>
      </c>
      <c r="F15" s="27" t="n">
        <v>50</v>
      </c>
      <c r="G15" s="117" t="n">
        <v>8</v>
      </c>
      <c r="H15" s="27" t="n">
        <v>0.316205533596838</v>
      </c>
      <c r="I15" s="117" t="n">
        <v>9</v>
      </c>
      <c r="J15" s="34" t="n">
        <v>0.355731225296443</v>
      </c>
      <c r="K15" s="32" t="n">
        <v>0</v>
      </c>
      <c r="L15" s="117" t="n">
        <v>0</v>
      </c>
      <c r="M15" s="27" t="n">
        <v>0</v>
      </c>
      <c r="N15" s="117" t="n">
        <v>0</v>
      </c>
      <c r="O15" s="27" t="n">
        <v>0</v>
      </c>
      <c r="P15" s="117" t="n">
        <v>0</v>
      </c>
      <c r="Q15" s="34" t="n">
        <v>0</v>
      </c>
      <c r="R15" s="32" t="n">
        <v>177</v>
      </c>
      <c r="S15" s="117" t="n">
        <v>113</v>
      </c>
      <c r="T15" s="27" t="n">
        <v>1.77199310020386</v>
      </c>
      <c r="U15" s="117" t="n">
        <v>28</v>
      </c>
      <c r="V15" s="27" t="n">
        <v>0.439077936333699</v>
      </c>
      <c r="W15" s="117" t="n">
        <v>36</v>
      </c>
      <c r="X15" s="34" t="n">
        <v>0.564528775286185</v>
      </c>
      <c r="Y15" s="32" t="n">
        <v>239</v>
      </c>
      <c r="Z15" s="117" t="n">
        <v>154</v>
      </c>
      <c r="AA15" s="27" t="n">
        <v>64.4351464435146</v>
      </c>
      <c r="AB15" s="117" t="n">
        <v>64</v>
      </c>
      <c r="AC15" s="27" t="n">
        <v>1.06418357166611</v>
      </c>
      <c r="AD15" s="117" t="n">
        <v>21</v>
      </c>
      <c r="AE15" s="34" t="n">
        <v>0.349185234452943</v>
      </c>
      <c r="AF15" s="32" t="n">
        <v>45</v>
      </c>
      <c r="AG15" s="117" t="n">
        <v>29</v>
      </c>
      <c r="AH15" s="27" t="n">
        <v>64.4444444444444</v>
      </c>
      <c r="AI15" s="117" t="n">
        <v>7</v>
      </c>
      <c r="AJ15" s="27" t="n">
        <v>0.299657534246575</v>
      </c>
      <c r="AK15" s="117" t="n">
        <v>9</v>
      </c>
      <c r="AL15" s="34" t="n">
        <v>0.38527397260274</v>
      </c>
    </row>
    <row r="16" customFormat="false" ht="10.2" hidden="false" customHeight="false" outlineLevel="0" collapsed="false">
      <c r="B16" s="32" t="s">
        <v>10</v>
      </c>
      <c r="C16" s="32"/>
      <c r="D16" s="32" t="n">
        <v>222</v>
      </c>
      <c r="E16" s="117" t="n">
        <v>121</v>
      </c>
      <c r="F16" s="27" t="n">
        <v>54.5045045045045</v>
      </c>
      <c r="G16" s="117" t="n">
        <v>80</v>
      </c>
      <c r="H16" s="27" t="n">
        <v>3.16205533596838</v>
      </c>
      <c r="I16" s="117" t="n">
        <v>21</v>
      </c>
      <c r="J16" s="34" t="n">
        <v>0.8300395256917</v>
      </c>
      <c r="K16" s="32" t="n">
        <v>199</v>
      </c>
      <c r="L16" s="117" t="n">
        <v>88</v>
      </c>
      <c r="M16" s="27" t="n">
        <v>5.4287476866132</v>
      </c>
      <c r="N16" s="117" t="n">
        <v>72</v>
      </c>
      <c r="O16" s="27" t="n">
        <v>4.44170265268353</v>
      </c>
      <c r="P16" s="117" t="n">
        <v>39</v>
      </c>
      <c r="Q16" s="34" t="n">
        <v>2.40592227020358</v>
      </c>
      <c r="R16" s="32" t="n">
        <v>557</v>
      </c>
      <c r="S16" s="117" t="n">
        <v>304</v>
      </c>
      <c r="T16" s="27" t="n">
        <v>4.76713188019445</v>
      </c>
      <c r="U16" s="117" t="n">
        <v>98</v>
      </c>
      <c r="V16" s="27" t="n">
        <v>1.53677277716795</v>
      </c>
      <c r="W16" s="117" t="n">
        <v>155</v>
      </c>
      <c r="X16" s="34" t="n">
        <v>2.43061000470441</v>
      </c>
      <c r="Y16" s="32" t="n">
        <v>477</v>
      </c>
      <c r="Z16" s="117" t="n">
        <v>132</v>
      </c>
      <c r="AA16" s="27" t="n">
        <v>27.6729559748428</v>
      </c>
      <c r="AB16" s="117" t="n">
        <v>246</v>
      </c>
      <c r="AC16" s="27" t="n">
        <v>4.09045560359162</v>
      </c>
      <c r="AD16" s="117" t="n">
        <v>99</v>
      </c>
      <c r="AE16" s="34" t="n">
        <v>1.64615896242102</v>
      </c>
      <c r="AF16" s="32" t="n">
        <v>153</v>
      </c>
      <c r="AG16" s="117" t="n">
        <v>26</v>
      </c>
      <c r="AH16" s="27" t="n">
        <v>16.9934640522876</v>
      </c>
      <c r="AI16" s="117" t="n">
        <v>96</v>
      </c>
      <c r="AJ16" s="27" t="n">
        <v>4.10958904109589</v>
      </c>
      <c r="AK16" s="117" t="n">
        <v>31</v>
      </c>
      <c r="AL16" s="34" t="n">
        <v>1.32705479452055</v>
      </c>
    </row>
    <row r="17" customFormat="false" ht="10.2" hidden="false" customHeight="false" outlineLevel="0" collapsed="false">
      <c r="B17" s="32" t="s">
        <v>11</v>
      </c>
      <c r="C17" s="32"/>
      <c r="D17" s="32" t="n">
        <v>104</v>
      </c>
      <c r="E17" s="117" t="n">
        <v>54</v>
      </c>
      <c r="F17" s="27" t="n">
        <v>51.9230769230769</v>
      </c>
      <c r="G17" s="117" t="n">
        <v>45</v>
      </c>
      <c r="H17" s="27" t="n">
        <v>1.77865612648221</v>
      </c>
      <c r="I17" s="117" t="n">
        <v>5</v>
      </c>
      <c r="J17" s="34" t="n">
        <v>0.197628458498024</v>
      </c>
      <c r="K17" s="32" t="n">
        <v>76</v>
      </c>
      <c r="L17" s="117" t="n">
        <v>22</v>
      </c>
      <c r="M17" s="27" t="n">
        <v>1.3571869216533</v>
      </c>
      <c r="N17" s="117" t="n">
        <v>34</v>
      </c>
      <c r="O17" s="27" t="n">
        <v>2.09747069710056</v>
      </c>
      <c r="P17" s="117" t="n">
        <v>20</v>
      </c>
      <c r="Q17" s="34" t="n">
        <v>1.23380629241209</v>
      </c>
      <c r="R17" s="32" t="n">
        <v>170</v>
      </c>
      <c r="S17" s="117" t="n">
        <v>24</v>
      </c>
      <c r="T17" s="27" t="n">
        <v>0.376352516857456</v>
      </c>
      <c r="U17" s="117" t="n">
        <v>59</v>
      </c>
      <c r="V17" s="27" t="n">
        <v>0.925199937274581</v>
      </c>
      <c r="W17" s="117" t="n">
        <v>87</v>
      </c>
      <c r="X17" s="34" t="n">
        <v>1.36427787360828</v>
      </c>
      <c r="Y17" s="32" t="n">
        <v>407</v>
      </c>
      <c r="Z17" s="117" t="n">
        <v>127</v>
      </c>
      <c r="AA17" s="27" t="n">
        <v>31.2039312039312</v>
      </c>
      <c r="AB17" s="117" t="n">
        <v>225</v>
      </c>
      <c r="AC17" s="27" t="n">
        <v>3.74127036913868</v>
      </c>
      <c r="AD17" s="117" t="n">
        <v>55</v>
      </c>
      <c r="AE17" s="34" t="n">
        <v>0.914532756900565</v>
      </c>
      <c r="AF17" s="32" t="n">
        <v>62</v>
      </c>
      <c r="AG17" s="117" t="n">
        <v>13</v>
      </c>
      <c r="AH17" s="27" t="n">
        <v>20.9677419354839</v>
      </c>
      <c r="AI17" s="117" t="n">
        <v>21</v>
      </c>
      <c r="AJ17" s="27" t="n">
        <v>0.898972602739726</v>
      </c>
      <c r="AK17" s="117" t="n">
        <v>28</v>
      </c>
      <c r="AL17" s="34" t="n">
        <v>1.1986301369863</v>
      </c>
    </row>
    <row r="18" customFormat="false" ht="10.2" hidden="false" customHeight="false" outlineLevel="0" collapsed="false">
      <c r="B18" s="32" t="s">
        <v>12</v>
      </c>
      <c r="C18" s="32"/>
      <c r="D18" s="32" t="n">
        <v>53</v>
      </c>
      <c r="E18" s="117" t="n">
        <v>37</v>
      </c>
      <c r="F18" s="27" t="n">
        <v>69.811320754717</v>
      </c>
      <c r="G18" s="117" t="n">
        <v>16</v>
      </c>
      <c r="H18" s="27" t="n">
        <v>0.632411067193676</v>
      </c>
      <c r="I18" s="117" t="n">
        <v>0</v>
      </c>
      <c r="J18" s="34" t="n">
        <v>0</v>
      </c>
      <c r="K18" s="32" t="n">
        <v>20</v>
      </c>
      <c r="L18" s="117" t="n">
        <v>18</v>
      </c>
      <c r="M18" s="27" t="n">
        <v>1.11042566317088</v>
      </c>
      <c r="N18" s="117" t="n">
        <v>1</v>
      </c>
      <c r="O18" s="27" t="n">
        <v>0.0616903146206046</v>
      </c>
      <c r="P18" s="117" t="n">
        <v>1</v>
      </c>
      <c r="Q18" s="34" t="n">
        <v>0.0616903146206046</v>
      </c>
      <c r="R18" s="32" t="n">
        <v>20</v>
      </c>
      <c r="S18" s="117" t="n">
        <v>16</v>
      </c>
      <c r="T18" s="27" t="n">
        <v>0.250901677904971</v>
      </c>
      <c r="U18" s="117" t="n">
        <v>4</v>
      </c>
      <c r="V18" s="27" t="n">
        <v>0.0627254194762427</v>
      </c>
      <c r="W18" s="117" t="n">
        <v>0</v>
      </c>
      <c r="X18" s="34" t="n">
        <v>0</v>
      </c>
      <c r="Y18" s="32" t="n">
        <v>45</v>
      </c>
      <c r="Z18" s="117" t="n">
        <v>40</v>
      </c>
      <c r="AA18" s="27" t="n">
        <v>88.8888888888889</v>
      </c>
      <c r="AB18" s="117" t="n">
        <v>5</v>
      </c>
      <c r="AC18" s="27" t="n">
        <v>0.083139341536415</v>
      </c>
      <c r="AD18" s="117" t="n">
        <v>0</v>
      </c>
      <c r="AE18" s="34" t="n">
        <v>0</v>
      </c>
      <c r="AF18" s="32" t="n">
        <v>12</v>
      </c>
      <c r="AG18" s="117" t="n">
        <v>11</v>
      </c>
      <c r="AH18" s="27" t="n">
        <v>91.6666666666667</v>
      </c>
      <c r="AI18" s="117" t="n">
        <v>1</v>
      </c>
      <c r="AJ18" s="27" t="n">
        <v>0.0428082191780822</v>
      </c>
      <c r="AK18" s="117" t="n">
        <v>0</v>
      </c>
      <c r="AL18" s="34" t="n">
        <v>0</v>
      </c>
    </row>
    <row r="19" customFormat="false" ht="10.2" hidden="false" customHeight="false" outlineLevel="0" collapsed="false">
      <c r="B19" s="32" t="s">
        <v>13</v>
      </c>
      <c r="C19" s="32"/>
      <c r="D19" s="32" t="n">
        <v>26</v>
      </c>
      <c r="E19" s="117" t="n">
        <v>7</v>
      </c>
      <c r="F19" s="27" t="n">
        <v>26.9230769230769</v>
      </c>
      <c r="G19" s="117" t="n">
        <v>10</v>
      </c>
      <c r="H19" s="27" t="n">
        <v>0.395256916996047</v>
      </c>
      <c r="I19" s="117" t="n">
        <v>9</v>
      </c>
      <c r="J19" s="34" t="n">
        <v>0.355731225296443</v>
      </c>
      <c r="K19" s="32" t="n">
        <v>6</v>
      </c>
      <c r="L19" s="117" t="n">
        <v>1</v>
      </c>
      <c r="M19" s="27" t="n">
        <v>0.0616903146206046</v>
      </c>
      <c r="N19" s="117" t="n">
        <v>1</v>
      </c>
      <c r="O19" s="27" t="n">
        <v>0.0616903146206046</v>
      </c>
      <c r="P19" s="117" t="n">
        <v>4</v>
      </c>
      <c r="Q19" s="34" t="n">
        <v>0.246761258482418</v>
      </c>
      <c r="R19" s="32" t="n">
        <v>28</v>
      </c>
      <c r="S19" s="117" t="n">
        <v>6</v>
      </c>
      <c r="T19" s="27" t="n">
        <v>0.0940881292143641</v>
      </c>
      <c r="U19" s="117" t="n">
        <v>9</v>
      </c>
      <c r="V19" s="27" t="n">
        <v>0.141132193821546</v>
      </c>
      <c r="W19" s="117" t="n">
        <v>13</v>
      </c>
      <c r="X19" s="34" t="n">
        <v>0.203857613297789</v>
      </c>
      <c r="Y19" s="32" t="n">
        <v>29</v>
      </c>
      <c r="Z19" s="117" t="n">
        <v>9</v>
      </c>
      <c r="AA19" s="27" t="n">
        <v>31.0344827586207</v>
      </c>
      <c r="AB19" s="117" t="n">
        <v>7</v>
      </c>
      <c r="AC19" s="27" t="n">
        <v>0.116395078150981</v>
      </c>
      <c r="AD19" s="117" t="n">
        <v>13</v>
      </c>
      <c r="AE19" s="34" t="n">
        <v>0.216162287994679</v>
      </c>
      <c r="AF19" s="32" t="n">
        <v>11</v>
      </c>
      <c r="AG19" s="117" t="n">
        <v>4</v>
      </c>
      <c r="AH19" s="27" t="n">
        <v>36.3636363636364</v>
      </c>
      <c r="AI19" s="117" t="n">
        <v>5</v>
      </c>
      <c r="AJ19" s="27" t="n">
        <v>0.214041095890411</v>
      </c>
      <c r="AK19" s="117" t="n">
        <v>2</v>
      </c>
      <c r="AL19" s="34" t="n">
        <v>0.0856164383561644</v>
      </c>
    </row>
    <row r="20" customFormat="false" ht="10.2" hidden="false" customHeight="false" outlineLevel="0" collapsed="false">
      <c r="B20" s="32" t="s">
        <v>14</v>
      </c>
      <c r="C20" s="32"/>
      <c r="D20" s="32" t="n">
        <v>1</v>
      </c>
      <c r="E20" s="117" t="n">
        <v>0</v>
      </c>
      <c r="F20" s="27" t="n">
        <v>0</v>
      </c>
      <c r="G20" s="117" t="n">
        <v>1</v>
      </c>
      <c r="H20" s="27" t="n">
        <v>0.0395256916996047</v>
      </c>
      <c r="I20" s="117" t="n">
        <v>0</v>
      </c>
      <c r="J20" s="34" t="n">
        <v>0</v>
      </c>
      <c r="K20" s="32" t="n">
        <v>0</v>
      </c>
      <c r="L20" s="117" t="n">
        <v>0</v>
      </c>
      <c r="M20" s="27" t="n">
        <v>0</v>
      </c>
      <c r="N20" s="117" t="n">
        <v>0</v>
      </c>
      <c r="O20" s="27" t="n">
        <v>0</v>
      </c>
      <c r="P20" s="117" t="n">
        <v>0</v>
      </c>
      <c r="Q20" s="34" t="n">
        <v>0</v>
      </c>
      <c r="R20" s="32" t="n">
        <v>33</v>
      </c>
      <c r="S20" s="117" t="n">
        <v>2</v>
      </c>
      <c r="T20" s="27" t="n">
        <v>0.0313627097381214</v>
      </c>
      <c r="U20" s="117" t="n">
        <v>23</v>
      </c>
      <c r="V20" s="27" t="n">
        <v>0.360671161988396</v>
      </c>
      <c r="W20" s="117" t="n">
        <v>8</v>
      </c>
      <c r="X20" s="34" t="n">
        <v>0.125450838952486</v>
      </c>
      <c r="Y20" s="32" t="n">
        <v>10</v>
      </c>
      <c r="Z20" s="117" t="n">
        <v>4</v>
      </c>
      <c r="AA20" s="27" t="n">
        <v>40</v>
      </c>
      <c r="AB20" s="117" t="n">
        <v>6</v>
      </c>
      <c r="AC20" s="27" t="n">
        <v>0.099767209843698</v>
      </c>
      <c r="AD20" s="117" t="n">
        <v>0</v>
      </c>
      <c r="AE20" s="34" t="n">
        <v>0</v>
      </c>
      <c r="AF20" s="32" t="n">
        <v>2</v>
      </c>
      <c r="AG20" s="117" t="n">
        <v>0</v>
      </c>
      <c r="AH20" s="27" t="n">
        <v>0</v>
      </c>
      <c r="AI20" s="117" t="n">
        <v>1</v>
      </c>
      <c r="AJ20" s="27" t="n">
        <v>0.0428082191780822</v>
      </c>
      <c r="AK20" s="117" t="n">
        <v>1</v>
      </c>
      <c r="AL20" s="34" t="n">
        <v>0.0428082191780822</v>
      </c>
    </row>
    <row r="21" customFormat="false" ht="10.2" hidden="false" customHeight="false" outlineLevel="0" collapsed="false">
      <c r="B21" s="32" t="s">
        <v>16</v>
      </c>
      <c r="C21" s="32"/>
      <c r="D21" s="73" t="s">
        <v>15</v>
      </c>
      <c r="E21" s="189" t="s">
        <v>15</v>
      </c>
      <c r="F21" s="125" t="s">
        <v>15</v>
      </c>
      <c r="G21" s="189" t="s">
        <v>15</v>
      </c>
      <c r="H21" s="125" t="s">
        <v>15</v>
      </c>
      <c r="I21" s="189" t="s">
        <v>15</v>
      </c>
      <c r="J21" s="36" t="s">
        <v>15</v>
      </c>
      <c r="K21" s="73" t="s">
        <v>15</v>
      </c>
      <c r="L21" s="189" t="s">
        <v>15</v>
      </c>
      <c r="M21" s="125" t="s">
        <v>15</v>
      </c>
      <c r="N21" s="189" t="s">
        <v>15</v>
      </c>
      <c r="O21" s="125" t="s">
        <v>15</v>
      </c>
      <c r="P21" s="189" t="s">
        <v>15</v>
      </c>
      <c r="Q21" s="36" t="s">
        <v>15</v>
      </c>
      <c r="R21" s="73" t="s">
        <v>15</v>
      </c>
      <c r="S21" s="189" t="s">
        <v>15</v>
      </c>
      <c r="T21" s="125" t="s">
        <v>15</v>
      </c>
      <c r="U21" s="189" t="s">
        <v>15</v>
      </c>
      <c r="V21" s="125" t="s">
        <v>15</v>
      </c>
      <c r="W21" s="189" t="s">
        <v>15</v>
      </c>
      <c r="X21" s="36" t="s">
        <v>15</v>
      </c>
      <c r="Y21" s="73" t="s">
        <v>15</v>
      </c>
      <c r="Z21" s="189" t="s">
        <v>15</v>
      </c>
      <c r="AA21" s="125" t="s">
        <v>15</v>
      </c>
      <c r="AB21" s="189" t="s">
        <v>15</v>
      </c>
      <c r="AC21" s="125" t="s">
        <v>15</v>
      </c>
      <c r="AD21" s="189" t="s">
        <v>15</v>
      </c>
      <c r="AE21" s="36" t="s">
        <v>15</v>
      </c>
      <c r="AF21" s="73" t="s">
        <v>15</v>
      </c>
      <c r="AG21" s="189" t="s">
        <v>15</v>
      </c>
      <c r="AH21" s="125" t="s">
        <v>15</v>
      </c>
      <c r="AI21" s="189" t="s">
        <v>15</v>
      </c>
      <c r="AJ21" s="125" t="s">
        <v>15</v>
      </c>
      <c r="AK21" s="189" t="s">
        <v>15</v>
      </c>
      <c r="AL21" s="36" t="s">
        <v>15</v>
      </c>
    </row>
    <row r="22" customFormat="false" ht="10.2" hidden="false" customHeight="false" outlineLevel="0" collapsed="false">
      <c r="B22" s="32" t="s">
        <v>17</v>
      </c>
      <c r="C22" s="32"/>
      <c r="D22" s="32" t="n">
        <v>46</v>
      </c>
      <c r="E22" s="117" t="n">
        <v>19</v>
      </c>
      <c r="F22" s="27" t="n">
        <v>41.304347826087</v>
      </c>
      <c r="G22" s="117" t="n">
        <v>25</v>
      </c>
      <c r="H22" s="27" t="n">
        <v>0.988142292490119</v>
      </c>
      <c r="I22" s="117" t="n">
        <v>2</v>
      </c>
      <c r="J22" s="34" t="n">
        <v>0.0790513833992095</v>
      </c>
      <c r="K22" s="32" t="n">
        <v>8</v>
      </c>
      <c r="L22" s="117" t="n">
        <v>2</v>
      </c>
      <c r="M22" s="27" t="n">
        <v>0.123380629241209</v>
      </c>
      <c r="N22" s="117" t="n">
        <v>5</v>
      </c>
      <c r="O22" s="27" t="n">
        <v>0.308451573103023</v>
      </c>
      <c r="P22" s="117" t="n">
        <v>1</v>
      </c>
      <c r="Q22" s="34" t="n">
        <v>0.0616903146206046</v>
      </c>
      <c r="R22" s="32" t="n">
        <v>42</v>
      </c>
      <c r="S22" s="117" t="n">
        <v>22</v>
      </c>
      <c r="T22" s="27" t="n">
        <v>0.344989807119335</v>
      </c>
      <c r="U22" s="117" t="n">
        <v>18</v>
      </c>
      <c r="V22" s="27" t="n">
        <v>0.282264387643092</v>
      </c>
      <c r="W22" s="117" t="n">
        <v>2</v>
      </c>
      <c r="X22" s="34" t="n">
        <v>0.0313627097381214</v>
      </c>
      <c r="Y22" s="32" t="n">
        <v>83</v>
      </c>
      <c r="Z22" s="117" t="n">
        <v>27</v>
      </c>
      <c r="AA22" s="27" t="n">
        <v>32.5301204819277</v>
      </c>
      <c r="AB22" s="117" t="n">
        <v>50</v>
      </c>
      <c r="AC22" s="27" t="n">
        <v>0.83139341536415</v>
      </c>
      <c r="AD22" s="117" t="n">
        <v>6</v>
      </c>
      <c r="AE22" s="34" t="n">
        <v>0.099767209843698</v>
      </c>
      <c r="AF22" s="32" t="n">
        <v>11</v>
      </c>
      <c r="AG22" s="117" t="n">
        <v>5</v>
      </c>
      <c r="AH22" s="27" t="n">
        <v>45.4545454545455</v>
      </c>
      <c r="AI22" s="117" t="n">
        <v>6</v>
      </c>
      <c r="AJ22" s="27" t="n">
        <v>0.256849315068493</v>
      </c>
      <c r="AK22" s="117" t="n">
        <v>0</v>
      </c>
      <c r="AL22" s="34" t="n">
        <v>0</v>
      </c>
    </row>
    <row r="23" customFormat="false" ht="10.2" hidden="false" customHeight="false" outlineLevel="0" collapsed="false">
      <c r="B23" s="32" t="s">
        <v>18</v>
      </c>
      <c r="C23" s="32"/>
      <c r="D23" s="32" t="n">
        <v>0</v>
      </c>
      <c r="E23" s="117" t="n">
        <v>0</v>
      </c>
      <c r="F23" s="27"/>
      <c r="G23" s="117" t="n">
        <v>0</v>
      </c>
      <c r="H23" s="27" t="n">
        <v>0</v>
      </c>
      <c r="I23" s="117" t="n">
        <v>0</v>
      </c>
      <c r="J23" s="34" t="n">
        <v>0</v>
      </c>
      <c r="K23" s="32" t="n">
        <v>0</v>
      </c>
      <c r="L23" s="117" t="n">
        <v>0</v>
      </c>
      <c r="M23" s="27" t="n">
        <v>0</v>
      </c>
      <c r="N23" s="117" t="n">
        <v>0</v>
      </c>
      <c r="O23" s="27" t="n">
        <v>0</v>
      </c>
      <c r="P23" s="117" t="n">
        <v>0</v>
      </c>
      <c r="Q23" s="34" t="n">
        <v>0</v>
      </c>
      <c r="R23" s="32" t="n">
        <v>6</v>
      </c>
      <c r="S23" s="117" t="n">
        <v>3</v>
      </c>
      <c r="T23" s="27" t="n">
        <v>0.0470440646071821</v>
      </c>
      <c r="U23" s="117" t="n">
        <v>3</v>
      </c>
      <c r="V23" s="27" t="n">
        <v>0.0470440646071821</v>
      </c>
      <c r="W23" s="117" t="n">
        <v>0</v>
      </c>
      <c r="X23" s="34" t="n">
        <v>0</v>
      </c>
      <c r="Y23" s="32" t="n">
        <v>135</v>
      </c>
      <c r="Z23" s="117" t="n">
        <v>83</v>
      </c>
      <c r="AA23" s="27" t="n">
        <v>61.4814814814815</v>
      </c>
      <c r="AB23" s="117" t="n">
        <v>45</v>
      </c>
      <c r="AC23" s="27" t="n">
        <v>0.748254073827735</v>
      </c>
      <c r="AD23" s="117" t="n">
        <v>7</v>
      </c>
      <c r="AE23" s="34" t="n">
        <v>0.116395078150981</v>
      </c>
      <c r="AF23" s="32" t="n">
        <v>6</v>
      </c>
      <c r="AG23" s="117" t="n">
        <v>6</v>
      </c>
      <c r="AH23" s="27" t="n">
        <v>100</v>
      </c>
      <c r="AI23" s="117" t="n">
        <v>0</v>
      </c>
      <c r="AJ23" s="27" t="n">
        <v>0</v>
      </c>
      <c r="AK23" s="117" t="n">
        <v>0</v>
      </c>
      <c r="AL23" s="34" t="n">
        <v>0</v>
      </c>
    </row>
    <row r="24" customFormat="false" ht="10.2" hidden="false" customHeight="false" outlineLevel="0" collapsed="false">
      <c r="B24" s="32" t="s">
        <v>19</v>
      </c>
      <c r="C24" s="32"/>
      <c r="D24" s="32" t="n">
        <v>129</v>
      </c>
      <c r="E24" s="117" t="n">
        <v>56</v>
      </c>
      <c r="F24" s="27" t="n">
        <v>43.4108527131783</v>
      </c>
      <c r="G24" s="117" t="n">
        <v>42</v>
      </c>
      <c r="H24" s="27" t="n">
        <v>1.6600790513834</v>
      </c>
      <c r="I24" s="117" t="n">
        <v>31</v>
      </c>
      <c r="J24" s="34" t="n">
        <v>1.22529644268775</v>
      </c>
      <c r="K24" s="32" t="n">
        <v>7</v>
      </c>
      <c r="L24" s="117" t="n">
        <v>2</v>
      </c>
      <c r="M24" s="27" t="n">
        <v>0.123380629241209</v>
      </c>
      <c r="N24" s="117" t="n">
        <v>3</v>
      </c>
      <c r="O24" s="27" t="n">
        <v>0.185070943861814</v>
      </c>
      <c r="P24" s="117" t="n">
        <v>2</v>
      </c>
      <c r="Q24" s="34" t="n">
        <v>0.123380629241209</v>
      </c>
      <c r="R24" s="32" t="n">
        <v>78</v>
      </c>
      <c r="S24" s="117" t="n">
        <v>46</v>
      </c>
      <c r="T24" s="27" t="n">
        <v>0.721342323976792</v>
      </c>
      <c r="U24" s="117" t="n">
        <v>15</v>
      </c>
      <c r="V24" s="27" t="n">
        <v>0.23522032303591</v>
      </c>
      <c r="W24" s="117" t="n">
        <v>17</v>
      </c>
      <c r="X24" s="34" t="n">
        <v>0.266583032774032</v>
      </c>
      <c r="Y24" s="32" t="n">
        <v>87</v>
      </c>
      <c r="Z24" s="117" t="n">
        <v>18</v>
      </c>
      <c r="AA24" s="27" t="n">
        <v>20.6896551724138</v>
      </c>
      <c r="AB24" s="117" t="n">
        <v>40</v>
      </c>
      <c r="AC24" s="27" t="n">
        <v>0.66511473229132</v>
      </c>
      <c r="AD24" s="117" t="n">
        <v>29</v>
      </c>
      <c r="AE24" s="34" t="n">
        <v>0.482208180911207</v>
      </c>
      <c r="AF24" s="32" t="n">
        <v>20</v>
      </c>
      <c r="AG24" s="117" t="n">
        <v>14</v>
      </c>
      <c r="AH24" s="27" t="n">
        <v>70</v>
      </c>
      <c r="AI24" s="117" t="n">
        <v>5</v>
      </c>
      <c r="AJ24" s="27" t="n">
        <v>0.214041095890411</v>
      </c>
      <c r="AK24" s="117" t="n">
        <v>1</v>
      </c>
      <c r="AL24" s="34" t="n">
        <v>0.0428082191780822</v>
      </c>
    </row>
    <row r="25" customFormat="false" ht="10.2" hidden="false" customHeight="false" outlineLevel="0" collapsed="false">
      <c r="B25" s="32" t="s">
        <v>20</v>
      </c>
      <c r="C25" s="32"/>
      <c r="D25" s="32" t="n">
        <v>3</v>
      </c>
      <c r="E25" s="117" t="n">
        <v>2</v>
      </c>
      <c r="F25" s="27" t="n">
        <v>66.6666666666667</v>
      </c>
      <c r="G25" s="117" t="n">
        <v>0</v>
      </c>
      <c r="H25" s="27" t="n">
        <v>0</v>
      </c>
      <c r="I25" s="117" t="n">
        <v>1</v>
      </c>
      <c r="J25" s="34" t="n">
        <v>0.0395256916996047</v>
      </c>
      <c r="K25" s="32" t="n">
        <v>0</v>
      </c>
      <c r="L25" s="117" t="n">
        <v>0</v>
      </c>
      <c r="M25" s="27" t="n">
        <v>0</v>
      </c>
      <c r="N25" s="117" t="n">
        <v>0</v>
      </c>
      <c r="O25" s="27" t="n">
        <v>0</v>
      </c>
      <c r="P25" s="117" t="n">
        <v>0</v>
      </c>
      <c r="Q25" s="34" t="n">
        <v>0</v>
      </c>
      <c r="R25" s="32" t="n">
        <v>7</v>
      </c>
      <c r="S25" s="117" t="n">
        <v>4</v>
      </c>
      <c r="T25" s="27" t="n">
        <v>0.0627254194762427</v>
      </c>
      <c r="U25" s="117" t="n">
        <v>2</v>
      </c>
      <c r="V25" s="27" t="n">
        <v>0.0313627097381214</v>
      </c>
      <c r="W25" s="117" t="n">
        <v>1</v>
      </c>
      <c r="X25" s="34" t="n">
        <v>0.0156813548690607</v>
      </c>
      <c r="Y25" s="32" t="n">
        <v>13</v>
      </c>
      <c r="Z25" s="117" t="n">
        <v>12</v>
      </c>
      <c r="AA25" s="27" t="n">
        <v>92.3076923076923</v>
      </c>
      <c r="AB25" s="117" t="n">
        <v>1</v>
      </c>
      <c r="AC25" s="27" t="n">
        <v>0.016627868307283</v>
      </c>
      <c r="AD25" s="117" t="n">
        <v>0</v>
      </c>
      <c r="AE25" s="34" t="n">
        <v>0</v>
      </c>
      <c r="AF25" s="32" t="n">
        <v>0</v>
      </c>
      <c r="AG25" s="117" t="n">
        <v>0</v>
      </c>
      <c r="AH25" s="27" t="n">
        <v>0</v>
      </c>
      <c r="AI25" s="117" t="n">
        <v>0</v>
      </c>
      <c r="AJ25" s="27" t="n">
        <v>0</v>
      </c>
      <c r="AK25" s="117" t="n">
        <v>0</v>
      </c>
      <c r="AL25" s="34" t="n">
        <v>0</v>
      </c>
    </row>
    <row r="26" customFormat="false" ht="10.2" hidden="false" customHeight="false" outlineLevel="0" collapsed="false">
      <c r="B26" s="32" t="s">
        <v>21</v>
      </c>
      <c r="C26" s="32"/>
      <c r="D26" s="32" t="n">
        <v>15</v>
      </c>
      <c r="E26" s="117" t="n">
        <v>5</v>
      </c>
      <c r="F26" s="27" t="n">
        <v>33.3333333333333</v>
      </c>
      <c r="G26" s="117" t="n">
        <v>3</v>
      </c>
      <c r="H26" s="27" t="n">
        <v>0.118577075098814</v>
      </c>
      <c r="I26" s="117" t="n">
        <v>7</v>
      </c>
      <c r="J26" s="34" t="n">
        <v>0.276679841897233</v>
      </c>
      <c r="K26" s="32" t="n">
        <v>2</v>
      </c>
      <c r="L26" s="117" t="n">
        <v>0</v>
      </c>
      <c r="M26" s="27" t="n">
        <v>0</v>
      </c>
      <c r="N26" s="117" t="n">
        <v>1</v>
      </c>
      <c r="O26" s="27" t="n">
        <v>0.0616903146206046</v>
      </c>
      <c r="P26" s="117" t="n">
        <v>1</v>
      </c>
      <c r="Q26" s="34" t="n">
        <v>0.0616903146206046</v>
      </c>
      <c r="R26" s="32" t="n">
        <v>84</v>
      </c>
      <c r="S26" s="117" t="n">
        <v>43</v>
      </c>
      <c r="T26" s="27" t="n">
        <v>0.67429825936961</v>
      </c>
      <c r="U26" s="117" t="n">
        <v>16</v>
      </c>
      <c r="V26" s="27" t="n">
        <v>0.250901677904971</v>
      </c>
      <c r="W26" s="117" t="n">
        <v>25</v>
      </c>
      <c r="X26" s="34" t="n">
        <v>0.392033871726517</v>
      </c>
      <c r="Y26" s="32" t="n">
        <v>17</v>
      </c>
      <c r="Z26" s="117" t="n">
        <v>6</v>
      </c>
      <c r="AA26" s="27" t="n">
        <v>35.2941176470588</v>
      </c>
      <c r="AB26" s="117" t="n">
        <v>8</v>
      </c>
      <c r="AC26" s="27" t="n">
        <v>0.133022946458264</v>
      </c>
      <c r="AD26" s="117" t="n">
        <v>3</v>
      </c>
      <c r="AE26" s="34" t="n">
        <v>0.049883604921849</v>
      </c>
      <c r="AF26" s="32" t="n">
        <v>14</v>
      </c>
      <c r="AG26" s="117" t="n">
        <v>7</v>
      </c>
      <c r="AH26" s="27" t="n">
        <v>50</v>
      </c>
      <c r="AI26" s="117" t="n">
        <v>4</v>
      </c>
      <c r="AJ26" s="27" t="n">
        <v>0.171232876712329</v>
      </c>
      <c r="AK26" s="117" t="n">
        <v>3</v>
      </c>
      <c r="AL26" s="34" t="n">
        <v>0.128424657534247</v>
      </c>
    </row>
    <row r="27" customFormat="false" ht="10.2" hidden="false" customHeight="false" outlineLevel="0" collapsed="false">
      <c r="B27" s="32" t="s">
        <v>22</v>
      </c>
      <c r="C27" s="32"/>
      <c r="D27" s="32" t="n">
        <v>207</v>
      </c>
      <c r="E27" s="117" t="n">
        <v>95</v>
      </c>
      <c r="F27" s="27" t="n">
        <v>45.8937198067633</v>
      </c>
      <c r="G27" s="117" t="n">
        <v>76</v>
      </c>
      <c r="H27" s="27" t="n">
        <v>3.00395256916996</v>
      </c>
      <c r="I27" s="117" t="n">
        <v>36</v>
      </c>
      <c r="J27" s="34" t="n">
        <v>1.42292490118577</v>
      </c>
      <c r="K27" s="32" t="n">
        <v>164</v>
      </c>
      <c r="L27" s="117" t="n">
        <v>70</v>
      </c>
      <c r="M27" s="27" t="n">
        <v>4.31832202344232</v>
      </c>
      <c r="N27" s="117" t="n">
        <v>54</v>
      </c>
      <c r="O27" s="27" t="n">
        <v>3.33127698951265</v>
      </c>
      <c r="P27" s="117" t="n">
        <v>40</v>
      </c>
      <c r="Q27" s="34" t="n">
        <v>2.46761258482418</v>
      </c>
      <c r="R27" s="32" t="n">
        <v>917</v>
      </c>
      <c r="S27" s="117" t="n">
        <v>443</v>
      </c>
      <c r="T27" s="27" t="n">
        <v>6.94684020699388</v>
      </c>
      <c r="U27" s="117" t="n">
        <v>318</v>
      </c>
      <c r="V27" s="27" t="n">
        <v>4.9866708483613</v>
      </c>
      <c r="W27" s="117" t="n">
        <v>156</v>
      </c>
      <c r="X27" s="34" t="n">
        <v>2.44629135957347</v>
      </c>
      <c r="Y27" s="32" t="n">
        <v>712</v>
      </c>
      <c r="Z27" s="117" t="n">
        <v>168</v>
      </c>
      <c r="AA27" s="27" t="n">
        <v>23.5955056179775</v>
      </c>
      <c r="AB27" s="117" t="n">
        <v>303</v>
      </c>
      <c r="AC27" s="27" t="n">
        <v>5.03824409710675</v>
      </c>
      <c r="AD27" s="117" t="n">
        <v>241</v>
      </c>
      <c r="AE27" s="34" t="n">
        <v>4.0073162620552</v>
      </c>
      <c r="AF27" s="32" t="n">
        <v>201</v>
      </c>
      <c r="AG27" s="117" t="n">
        <v>79</v>
      </c>
      <c r="AH27" s="27" t="n">
        <v>39.3034825870647</v>
      </c>
      <c r="AI27" s="117" t="n">
        <v>91</v>
      </c>
      <c r="AJ27" s="27" t="n">
        <v>3.89554794520548</v>
      </c>
      <c r="AK27" s="117" t="n">
        <v>31</v>
      </c>
      <c r="AL27" s="34" t="n">
        <v>1.32705479452055</v>
      </c>
    </row>
    <row r="28" customFormat="false" ht="10.2" hidden="false" customHeight="false" outlineLevel="0" collapsed="false">
      <c r="B28" s="32" t="s">
        <v>23</v>
      </c>
      <c r="C28" s="32"/>
      <c r="D28" s="32" t="n">
        <v>25</v>
      </c>
      <c r="E28" s="117" t="n">
        <v>9</v>
      </c>
      <c r="F28" s="27" t="n">
        <v>36</v>
      </c>
      <c r="G28" s="117" t="n">
        <v>13</v>
      </c>
      <c r="H28" s="27" t="n">
        <v>0.513833992094862</v>
      </c>
      <c r="I28" s="117" t="n">
        <v>3</v>
      </c>
      <c r="J28" s="34" t="n">
        <v>0.118577075098814</v>
      </c>
      <c r="K28" s="32" t="n">
        <v>7</v>
      </c>
      <c r="L28" s="117" t="n">
        <v>2</v>
      </c>
      <c r="M28" s="27" t="n">
        <v>0.123380629241209</v>
      </c>
      <c r="N28" s="117" t="n">
        <v>3</v>
      </c>
      <c r="O28" s="27" t="n">
        <v>0.185070943861814</v>
      </c>
      <c r="P28" s="117" t="n">
        <v>2</v>
      </c>
      <c r="Q28" s="34" t="n">
        <v>0.123380629241209</v>
      </c>
      <c r="R28" s="32" t="n">
        <v>9</v>
      </c>
      <c r="S28" s="117" t="n">
        <v>5</v>
      </c>
      <c r="T28" s="27" t="n">
        <v>0.0784067743453034</v>
      </c>
      <c r="U28" s="117" t="n">
        <v>2</v>
      </c>
      <c r="V28" s="27" t="n">
        <v>0.0313627097381214</v>
      </c>
      <c r="W28" s="117" t="n">
        <v>2</v>
      </c>
      <c r="X28" s="34" t="n">
        <v>0.0313627097381214</v>
      </c>
      <c r="Y28" s="32" t="n">
        <v>24</v>
      </c>
      <c r="Z28" s="117" t="n">
        <v>9</v>
      </c>
      <c r="AA28" s="27" t="n">
        <v>37.5</v>
      </c>
      <c r="AB28" s="117" t="n">
        <v>12</v>
      </c>
      <c r="AC28" s="27" t="n">
        <v>0.199534419687396</v>
      </c>
      <c r="AD28" s="117" t="n">
        <v>3</v>
      </c>
      <c r="AE28" s="34" t="n">
        <v>0.049883604921849</v>
      </c>
      <c r="AF28" s="32" t="n">
        <v>15</v>
      </c>
      <c r="AG28" s="117" t="n">
        <v>3</v>
      </c>
      <c r="AH28" s="27" t="n">
        <v>20</v>
      </c>
      <c r="AI28" s="117" t="n">
        <v>7</v>
      </c>
      <c r="AJ28" s="27" t="n">
        <v>0.299657534246575</v>
      </c>
      <c r="AK28" s="117" t="n">
        <v>5</v>
      </c>
      <c r="AL28" s="34" t="n">
        <v>0.214041095890411</v>
      </c>
    </row>
    <row r="29" customFormat="false" ht="10.2" hidden="false" customHeight="false" outlineLevel="0" collapsed="false">
      <c r="B29" s="32" t="s">
        <v>24</v>
      </c>
      <c r="C29" s="32"/>
      <c r="D29" s="32" t="n">
        <v>134</v>
      </c>
      <c r="E29" s="117" t="n">
        <v>70</v>
      </c>
      <c r="F29" s="27" t="n">
        <v>52.2388059701493</v>
      </c>
      <c r="G29" s="117" t="n">
        <v>47</v>
      </c>
      <c r="H29" s="27" t="n">
        <v>1.85770750988142</v>
      </c>
      <c r="I29" s="117" t="n">
        <v>17</v>
      </c>
      <c r="J29" s="34" t="n">
        <v>0.671936758893281</v>
      </c>
      <c r="K29" s="32" t="n">
        <v>78</v>
      </c>
      <c r="L29" s="117" t="n">
        <v>22</v>
      </c>
      <c r="M29" s="27" t="n">
        <v>1.3571869216533</v>
      </c>
      <c r="N29" s="117" t="n">
        <v>39</v>
      </c>
      <c r="O29" s="27" t="n">
        <v>2.40592227020358</v>
      </c>
      <c r="P29" s="117" t="n">
        <v>17</v>
      </c>
      <c r="Q29" s="34" t="n">
        <v>1.04873534855028</v>
      </c>
      <c r="R29" s="32" t="n">
        <v>177</v>
      </c>
      <c r="S29" s="117" t="n">
        <v>72</v>
      </c>
      <c r="T29" s="27" t="n">
        <v>1.12905755057237</v>
      </c>
      <c r="U29" s="117" t="n">
        <v>64</v>
      </c>
      <c r="V29" s="27" t="n">
        <v>1.00360671161988</v>
      </c>
      <c r="W29" s="117" t="n">
        <v>41</v>
      </c>
      <c r="X29" s="34" t="n">
        <v>0.642935549631488</v>
      </c>
      <c r="Y29" s="32" t="n">
        <v>169</v>
      </c>
      <c r="Z29" s="117" t="n">
        <v>62</v>
      </c>
      <c r="AA29" s="27" t="n">
        <v>36.6863905325444</v>
      </c>
      <c r="AB29" s="117" t="n">
        <v>81</v>
      </c>
      <c r="AC29" s="27" t="n">
        <v>1.34685733288992</v>
      </c>
      <c r="AD29" s="117" t="n">
        <v>26</v>
      </c>
      <c r="AE29" s="34" t="n">
        <v>0.432324575989358</v>
      </c>
      <c r="AF29" s="32" t="n">
        <v>168</v>
      </c>
      <c r="AG29" s="117" t="n">
        <v>91</v>
      </c>
      <c r="AH29" s="27" t="n">
        <v>54.1666666666667</v>
      </c>
      <c r="AI29" s="117" t="n">
        <v>47</v>
      </c>
      <c r="AJ29" s="27" t="n">
        <v>2.01198630136986</v>
      </c>
      <c r="AK29" s="117" t="n">
        <v>30</v>
      </c>
      <c r="AL29" s="34" t="n">
        <v>1.28424657534247</v>
      </c>
    </row>
    <row r="30" customFormat="false" ht="10.2" hidden="false" customHeight="false" outlineLevel="0" collapsed="false">
      <c r="B30" s="32" t="s">
        <v>25</v>
      </c>
      <c r="C30" s="32"/>
      <c r="D30" s="32" t="n">
        <v>24</v>
      </c>
      <c r="E30" s="117" t="n">
        <v>18</v>
      </c>
      <c r="F30" s="27" t="n">
        <v>75</v>
      </c>
      <c r="G30" s="117" t="n">
        <v>4</v>
      </c>
      <c r="H30" s="27" t="n">
        <v>0.158102766798419</v>
      </c>
      <c r="I30" s="117" t="n">
        <v>2</v>
      </c>
      <c r="J30" s="34" t="n">
        <v>0.0790513833992095</v>
      </c>
      <c r="K30" s="32" t="n">
        <v>0</v>
      </c>
      <c r="L30" s="117" t="n">
        <v>0</v>
      </c>
      <c r="M30" s="27" t="n">
        <v>0</v>
      </c>
      <c r="N30" s="117" t="n">
        <v>0</v>
      </c>
      <c r="O30" s="27" t="n">
        <v>0</v>
      </c>
      <c r="P30" s="117" t="n">
        <v>0</v>
      </c>
      <c r="Q30" s="34" t="n">
        <v>0</v>
      </c>
      <c r="R30" s="32" t="n">
        <v>17</v>
      </c>
      <c r="S30" s="117" t="n">
        <v>13</v>
      </c>
      <c r="T30" s="27" t="n">
        <v>0.203857613297789</v>
      </c>
      <c r="U30" s="117" t="n">
        <v>1</v>
      </c>
      <c r="V30" s="27" t="n">
        <v>0.0156813548690607</v>
      </c>
      <c r="W30" s="117" t="n">
        <v>3</v>
      </c>
      <c r="X30" s="34" t="n">
        <v>0.0470440646071821</v>
      </c>
      <c r="Y30" s="32" t="n">
        <v>18</v>
      </c>
      <c r="Z30" s="117" t="n">
        <v>7</v>
      </c>
      <c r="AA30" s="27" t="n">
        <v>38.8888888888889</v>
      </c>
      <c r="AB30" s="117" t="n">
        <v>10</v>
      </c>
      <c r="AC30" s="27" t="n">
        <v>0.16627868307283</v>
      </c>
      <c r="AD30" s="117" t="n">
        <v>1</v>
      </c>
      <c r="AE30" s="34" t="n">
        <v>0.016627868307283</v>
      </c>
      <c r="AF30" s="32" t="n">
        <v>0</v>
      </c>
      <c r="AG30" s="117" t="n">
        <v>0</v>
      </c>
      <c r="AH30" s="27" t="n">
        <v>0</v>
      </c>
      <c r="AI30" s="117" t="n">
        <v>0</v>
      </c>
      <c r="AJ30" s="27" t="n">
        <v>0</v>
      </c>
      <c r="AK30" s="117" t="n">
        <v>0</v>
      </c>
      <c r="AL30" s="34" t="n">
        <v>0</v>
      </c>
    </row>
    <row r="31" customFormat="false" ht="10.2" hidden="false" customHeight="false" outlineLevel="0" collapsed="false">
      <c r="B31" s="32" t="s">
        <v>26</v>
      </c>
      <c r="C31" s="32"/>
      <c r="D31" s="32" t="n">
        <v>36</v>
      </c>
      <c r="E31" s="117" t="n">
        <v>21</v>
      </c>
      <c r="F31" s="27" t="n">
        <v>58.3333333333333</v>
      </c>
      <c r="G31" s="117" t="n">
        <v>5</v>
      </c>
      <c r="H31" s="27" t="n">
        <v>0.197628458498024</v>
      </c>
      <c r="I31" s="117" t="n">
        <v>10</v>
      </c>
      <c r="J31" s="34" t="n">
        <v>0.395256916996047</v>
      </c>
      <c r="K31" s="32" t="n">
        <v>8</v>
      </c>
      <c r="L31" s="117" t="n">
        <v>6</v>
      </c>
      <c r="M31" s="27" t="n">
        <v>0.370141887723627</v>
      </c>
      <c r="N31" s="117" t="n">
        <v>1</v>
      </c>
      <c r="O31" s="27" t="n">
        <v>0.0616903146206046</v>
      </c>
      <c r="P31" s="117" t="n">
        <v>1</v>
      </c>
      <c r="Q31" s="34" t="n">
        <v>0.0616903146206046</v>
      </c>
      <c r="R31" s="32" t="n">
        <v>69</v>
      </c>
      <c r="S31" s="117" t="n">
        <v>44</v>
      </c>
      <c r="T31" s="27" t="n">
        <v>0.68997961423867</v>
      </c>
      <c r="U31" s="117" t="n">
        <v>14</v>
      </c>
      <c r="V31" s="27" t="n">
        <v>0.21953896816685</v>
      </c>
      <c r="W31" s="117" t="n">
        <v>11</v>
      </c>
      <c r="X31" s="34" t="n">
        <v>0.172494903559668</v>
      </c>
      <c r="Y31" s="32" t="n">
        <v>118</v>
      </c>
      <c r="Z31" s="117" t="n">
        <v>47</v>
      </c>
      <c r="AA31" s="27" t="n">
        <v>39.8305084745763</v>
      </c>
      <c r="AB31" s="117" t="n">
        <v>46</v>
      </c>
      <c r="AC31" s="27" t="n">
        <v>0.764881942135018</v>
      </c>
      <c r="AD31" s="117" t="n">
        <v>25</v>
      </c>
      <c r="AE31" s="34" t="n">
        <v>0.415696707682075</v>
      </c>
      <c r="AF31" s="32" t="n">
        <v>7</v>
      </c>
      <c r="AG31" s="117" t="n">
        <v>6</v>
      </c>
      <c r="AH31" s="27" t="n">
        <v>85.7142857142857</v>
      </c>
      <c r="AI31" s="117" t="n">
        <v>1</v>
      </c>
      <c r="AJ31" s="27" t="n">
        <v>0.0428082191780822</v>
      </c>
      <c r="AK31" s="117" t="n">
        <v>0</v>
      </c>
      <c r="AL31" s="34" t="n">
        <v>0</v>
      </c>
    </row>
    <row r="32" customFormat="false" ht="10.2" hidden="false" customHeight="false" outlineLevel="0" collapsed="false">
      <c r="B32" s="32" t="s">
        <v>27</v>
      </c>
      <c r="C32" s="32"/>
      <c r="D32" s="32" t="n">
        <v>98</v>
      </c>
      <c r="E32" s="117" t="n">
        <v>69</v>
      </c>
      <c r="F32" s="27" t="n">
        <v>70.4081632653061</v>
      </c>
      <c r="G32" s="117" t="n">
        <v>13</v>
      </c>
      <c r="H32" s="27" t="n">
        <v>0.513833992094862</v>
      </c>
      <c r="I32" s="117" t="n">
        <v>16</v>
      </c>
      <c r="J32" s="34" t="n">
        <v>0.632411067193676</v>
      </c>
      <c r="K32" s="32" t="n">
        <v>37</v>
      </c>
      <c r="L32" s="117" t="n">
        <v>17</v>
      </c>
      <c r="M32" s="27" t="n">
        <v>1.04873534855028</v>
      </c>
      <c r="N32" s="117" t="n">
        <v>13</v>
      </c>
      <c r="O32" s="27" t="n">
        <v>0.801974090067859</v>
      </c>
      <c r="P32" s="117" t="n">
        <v>7</v>
      </c>
      <c r="Q32" s="34" t="n">
        <v>0.431832202344232</v>
      </c>
      <c r="R32" s="32" t="n">
        <v>238</v>
      </c>
      <c r="S32" s="117" t="n">
        <v>172</v>
      </c>
      <c r="T32" s="27" t="n">
        <v>2.69719303747844</v>
      </c>
      <c r="U32" s="117" t="n">
        <v>14</v>
      </c>
      <c r="V32" s="27" t="n">
        <v>0.21953896816685</v>
      </c>
      <c r="W32" s="117" t="n">
        <v>52</v>
      </c>
      <c r="X32" s="34" t="n">
        <v>0.815430453191156</v>
      </c>
      <c r="Y32" s="32" t="n">
        <v>274</v>
      </c>
      <c r="Z32" s="117" t="n">
        <v>142</v>
      </c>
      <c r="AA32" s="27" t="n">
        <v>51.8248175182482</v>
      </c>
      <c r="AB32" s="117" t="n">
        <v>89</v>
      </c>
      <c r="AC32" s="27" t="n">
        <v>1.47988027934819</v>
      </c>
      <c r="AD32" s="117" t="n">
        <v>43</v>
      </c>
      <c r="AE32" s="34" t="n">
        <v>0.714998337213169</v>
      </c>
      <c r="AF32" s="32" t="n">
        <v>211</v>
      </c>
      <c r="AG32" s="117" t="n">
        <v>122</v>
      </c>
      <c r="AH32" s="27" t="n">
        <v>57.8199052132701</v>
      </c>
      <c r="AI32" s="117" t="n">
        <v>34</v>
      </c>
      <c r="AJ32" s="27" t="n">
        <v>1.45547945205479</v>
      </c>
      <c r="AK32" s="117" t="n">
        <v>55</v>
      </c>
      <c r="AL32" s="34" t="n">
        <v>2.35445205479452</v>
      </c>
    </row>
    <row r="33" customFormat="false" ht="10.2" hidden="false" customHeight="false" outlineLevel="0" collapsed="false">
      <c r="B33" s="32" t="s">
        <v>28</v>
      </c>
      <c r="C33" s="32"/>
      <c r="D33" s="32" t="n">
        <v>29</v>
      </c>
      <c r="E33" s="117" t="n">
        <v>19</v>
      </c>
      <c r="F33" s="27" t="n">
        <v>65.5172413793104</v>
      </c>
      <c r="G33" s="117" t="n">
        <v>5</v>
      </c>
      <c r="H33" s="27" t="n">
        <v>0.197628458498024</v>
      </c>
      <c r="I33" s="117" t="n">
        <v>5</v>
      </c>
      <c r="J33" s="34" t="n">
        <v>0.197628458498024</v>
      </c>
      <c r="K33" s="32" t="n">
        <v>74</v>
      </c>
      <c r="L33" s="117" t="n">
        <v>24</v>
      </c>
      <c r="M33" s="27" t="n">
        <v>1.48056755089451</v>
      </c>
      <c r="N33" s="117" t="n">
        <v>36</v>
      </c>
      <c r="O33" s="27" t="n">
        <v>2.22085132634176</v>
      </c>
      <c r="P33" s="117" t="n">
        <v>14</v>
      </c>
      <c r="Q33" s="34" t="n">
        <v>0.863664404688464</v>
      </c>
      <c r="R33" s="32" t="n">
        <v>46</v>
      </c>
      <c r="S33" s="117" t="n">
        <v>23</v>
      </c>
      <c r="T33" s="27" t="n">
        <v>0.360671161988396</v>
      </c>
      <c r="U33" s="117" t="n">
        <v>16</v>
      </c>
      <c r="V33" s="27" t="n">
        <v>0.250901677904971</v>
      </c>
      <c r="W33" s="117" t="n">
        <v>7</v>
      </c>
      <c r="X33" s="34" t="n">
        <v>0.109769484083425</v>
      </c>
      <c r="Y33" s="32" t="n">
        <v>81</v>
      </c>
      <c r="Z33" s="117" t="n">
        <v>45</v>
      </c>
      <c r="AA33" s="27" t="n">
        <v>55.5555555555556</v>
      </c>
      <c r="AB33" s="117" t="n">
        <v>28</v>
      </c>
      <c r="AC33" s="27" t="n">
        <v>0.465580312603924</v>
      </c>
      <c r="AD33" s="117" t="n">
        <v>8</v>
      </c>
      <c r="AE33" s="34" t="n">
        <v>0.133022946458264</v>
      </c>
      <c r="AF33" s="32" t="n">
        <v>47</v>
      </c>
      <c r="AG33" s="117" t="n">
        <v>36</v>
      </c>
      <c r="AH33" s="27" t="n">
        <v>76.5957446808511</v>
      </c>
      <c r="AI33" s="117" t="n">
        <v>8</v>
      </c>
      <c r="AJ33" s="27" t="n">
        <v>0.342465753424658</v>
      </c>
      <c r="AK33" s="117" t="n">
        <v>3</v>
      </c>
      <c r="AL33" s="34" t="n">
        <v>0.128424657534247</v>
      </c>
    </row>
    <row r="34" customFormat="false" ht="10.2" hidden="false" customHeight="false" outlineLevel="0" collapsed="false">
      <c r="B34" s="32" t="s">
        <v>29</v>
      </c>
      <c r="C34" s="32"/>
      <c r="D34" s="32" t="n">
        <v>90</v>
      </c>
      <c r="E34" s="117" t="n">
        <v>39</v>
      </c>
      <c r="F34" s="27" t="n">
        <v>43.3333333333333</v>
      </c>
      <c r="G34" s="117" t="n">
        <v>22</v>
      </c>
      <c r="H34" s="27" t="n">
        <v>0.869565217391304</v>
      </c>
      <c r="I34" s="117" t="n">
        <v>29</v>
      </c>
      <c r="J34" s="34" t="n">
        <v>1.14624505928854</v>
      </c>
      <c r="K34" s="32" t="n">
        <v>28</v>
      </c>
      <c r="L34" s="117" t="n">
        <v>16</v>
      </c>
      <c r="M34" s="27" t="n">
        <v>0.987045033929673</v>
      </c>
      <c r="N34" s="117" t="n">
        <v>4</v>
      </c>
      <c r="O34" s="27" t="n">
        <v>0.246761258482418</v>
      </c>
      <c r="P34" s="117" t="n">
        <v>8</v>
      </c>
      <c r="Q34" s="34" t="n">
        <v>0.493522516964837</v>
      </c>
      <c r="R34" s="32" t="n">
        <v>80</v>
      </c>
      <c r="S34" s="117" t="n">
        <v>42</v>
      </c>
      <c r="T34" s="27" t="n">
        <v>0.658616904500549</v>
      </c>
      <c r="U34" s="117" t="n">
        <v>12</v>
      </c>
      <c r="V34" s="27" t="n">
        <v>0.188176258428728</v>
      </c>
      <c r="W34" s="117" t="n">
        <v>26</v>
      </c>
      <c r="X34" s="34" t="n">
        <v>0.407715226595578</v>
      </c>
      <c r="Y34" s="32" t="n">
        <v>16</v>
      </c>
      <c r="Z34" s="117" t="n">
        <v>4</v>
      </c>
      <c r="AA34" s="27" t="n">
        <v>25</v>
      </c>
      <c r="AB34" s="117" t="n">
        <v>3</v>
      </c>
      <c r="AC34" s="27" t="n">
        <v>0.049883604921849</v>
      </c>
      <c r="AD34" s="117" t="n">
        <v>9</v>
      </c>
      <c r="AE34" s="34" t="n">
        <v>0.149650814765547</v>
      </c>
      <c r="AF34" s="32" t="n">
        <v>45</v>
      </c>
      <c r="AG34" s="117" t="n">
        <v>17</v>
      </c>
      <c r="AH34" s="27" t="n">
        <v>37.7777777777778</v>
      </c>
      <c r="AI34" s="117" t="n">
        <v>7</v>
      </c>
      <c r="AJ34" s="27" t="n">
        <v>0.299657534246575</v>
      </c>
      <c r="AK34" s="117" t="n">
        <v>21</v>
      </c>
      <c r="AL34" s="34" t="n">
        <v>0.898972602739726</v>
      </c>
    </row>
    <row r="35" customFormat="false" ht="10.2" hidden="false" customHeight="false" outlineLevel="0" collapsed="false">
      <c r="B35" s="32" t="s">
        <v>30</v>
      </c>
      <c r="C35" s="32"/>
      <c r="D35" s="32" t="n">
        <v>1</v>
      </c>
      <c r="E35" s="117" t="n">
        <v>1</v>
      </c>
      <c r="F35" s="27" t="n">
        <v>100</v>
      </c>
      <c r="G35" s="117" t="n">
        <v>0</v>
      </c>
      <c r="H35" s="27" t="n">
        <v>0</v>
      </c>
      <c r="I35" s="117" t="n">
        <v>0</v>
      </c>
      <c r="J35" s="34" t="n">
        <v>0</v>
      </c>
      <c r="K35" s="32" t="n">
        <v>2</v>
      </c>
      <c r="L35" s="117" t="n">
        <v>2</v>
      </c>
      <c r="M35" s="27" t="n">
        <v>0.123380629241209</v>
      </c>
      <c r="N35" s="117" t="n">
        <v>0</v>
      </c>
      <c r="O35" s="27" t="n">
        <v>0</v>
      </c>
      <c r="P35" s="117" t="n">
        <v>0</v>
      </c>
      <c r="Q35" s="34" t="n">
        <v>0</v>
      </c>
      <c r="R35" s="32" t="n">
        <v>39</v>
      </c>
      <c r="S35" s="117" t="n">
        <v>31</v>
      </c>
      <c r="T35" s="27" t="n">
        <v>0.486122000940881</v>
      </c>
      <c r="U35" s="117" t="n">
        <v>7</v>
      </c>
      <c r="V35" s="27" t="n">
        <v>0.109769484083425</v>
      </c>
      <c r="W35" s="117" t="n">
        <v>1</v>
      </c>
      <c r="X35" s="34" t="n">
        <v>0.0156813548690607</v>
      </c>
      <c r="Y35" s="32" t="n">
        <v>32</v>
      </c>
      <c r="Z35" s="117" t="n">
        <v>26</v>
      </c>
      <c r="AA35" s="27" t="n">
        <v>81.25</v>
      </c>
      <c r="AB35" s="117" t="n">
        <v>5</v>
      </c>
      <c r="AC35" s="27" t="n">
        <v>0.083139341536415</v>
      </c>
      <c r="AD35" s="117" t="n">
        <v>1</v>
      </c>
      <c r="AE35" s="34" t="n">
        <v>0.016627868307283</v>
      </c>
      <c r="AF35" s="32" t="n">
        <v>3</v>
      </c>
      <c r="AG35" s="117" t="n">
        <v>3</v>
      </c>
      <c r="AH35" s="27" t="n">
        <v>100</v>
      </c>
      <c r="AI35" s="117" t="n">
        <v>0</v>
      </c>
      <c r="AJ35" s="27" t="n">
        <v>0</v>
      </c>
      <c r="AK35" s="117" t="n">
        <v>0</v>
      </c>
      <c r="AL35" s="34" t="n">
        <v>0</v>
      </c>
    </row>
    <row r="36" customFormat="false" ht="10.2" hidden="false" customHeight="false" outlineLevel="0" collapsed="false">
      <c r="B36" s="32" t="s">
        <v>31</v>
      </c>
      <c r="C36" s="32"/>
      <c r="D36" s="32" t="n">
        <v>194</v>
      </c>
      <c r="E36" s="117" t="n">
        <v>138</v>
      </c>
      <c r="F36" s="27" t="n">
        <v>71.1340206185567</v>
      </c>
      <c r="G36" s="117" t="n">
        <v>33</v>
      </c>
      <c r="H36" s="27" t="n">
        <v>1.30434782608696</v>
      </c>
      <c r="I36" s="117" t="n">
        <v>23</v>
      </c>
      <c r="J36" s="34" t="n">
        <v>0.909090909090909</v>
      </c>
      <c r="K36" s="32" t="n">
        <v>10</v>
      </c>
      <c r="L36" s="117" t="n">
        <v>6</v>
      </c>
      <c r="M36" s="27" t="n">
        <v>0.370141887723627</v>
      </c>
      <c r="N36" s="117" t="n">
        <v>2</v>
      </c>
      <c r="O36" s="27" t="n">
        <v>0.123380629241209</v>
      </c>
      <c r="P36" s="117" t="n">
        <v>2</v>
      </c>
      <c r="Q36" s="34" t="n">
        <v>0.123380629241209</v>
      </c>
      <c r="R36" s="32" t="n">
        <v>235</v>
      </c>
      <c r="S36" s="117" t="n">
        <v>163</v>
      </c>
      <c r="T36" s="27" t="n">
        <v>2.55606084365689</v>
      </c>
      <c r="U36" s="117" t="n">
        <v>46</v>
      </c>
      <c r="V36" s="27" t="n">
        <v>0.721342323976792</v>
      </c>
      <c r="W36" s="117" t="n">
        <v>26</v>
      </c>
      <c r="X36" s="34" t="n">
        <v>0.407715226595578</v>
      </c>
      <c r="Y36" s="32" t="n">
        <v>259</v>
      </c>
      <c r="Z36" s="117" t="n">
        <v>145</v>
      </c>
      <c r="AA36" s="27" t="n">
        <v>55.984555984556</v>
      </c>
      <c r="AB36" s="117" t="n">
        <v>98</v>
      </c>
      <c r="AC36" s="27" t="n">
        <v>1.62953109411373</v>
      </c>
      <c r="AD36" s="117" t="n">
        <v>16</v>
      </c>
      <c r="AE36" s="34" t="n">
        <v>0.266045892916528</v>
      </c>
      <c r="AF36" s="32" t="n">
        <v>38</v>
      </c>
      <c r="AG36" s="117" t="n">
        <v>36</v>
      </c>
      <c r="AH36" s="27" t="n">
        <v>94.7368421052632</v>
      </c>
      <c r="AI36" s="117" t="n">
        <v>2</v>
      </c>
      <c r="AJ36" s="27" t="n">
        <v>0.0856164383561644</v>
      </c>
      <c r="AK36" s="117" t="n">
        <v>0</v>
      </c>
      <c r="AL36" s="34" t="n">
        <v>0</v>
      </c>
    </row>
    <row r="37" customFormat="false" ht="10.2" hidden="false" customHeight="false" outlineLevel="0" collapsed="false">
      <c r="B37" s="32" t="s">
        <v>32</v>
      </c>
      <c r="C37" s="32"/>
      <c r="D37" s="32" t="n">
        <v>108</v>
      </c>
      <c r="E37" s="117" t="n">
        <v>66</v>
      </c>
      <c r="F37" s="27" t="n">
        <v>61.1111111111111</v>
      </c>
      <c r="G37" s="117" t="n">
        <v>26</v>
      </c>
      <c r="H37" s="27" t="n">
        <v>1.02766798418972</v>
      </c>
      <c r="I37" s="117" t="n">
        <v>16</v>
      </c>
      <c r="J37" s="34" t="n">
        <v>0.632411067193676</v>
      </c>
      <c r="K37" s="32" t="n">
        <v>189</v>
      </c>
      <c r="L37" s="117" t="n">
        <v>85</v>
      </c>
      <c r="M37" s="27" t="n">
        <v>5.24367674275139</v>
      </c>
      <c r="N37" s="117" t="n">
        <v>73</v>
      </c>
      <c r="O37" s="27" t="n">
        <v>4.50339296730413</v>
      </c>
      <c r="P37" s="117" t="n">
        <v>31</v>
      </c>
      <c r="Q37" s="34" t="n">
        <v>1.91239975323874</v>
      </c>
      <c r="R37" s="32" t="n">
        <v>252</v>
      </c>
      <c r="S37" s="117" t="n">
        <v>127</v>
      </c>
      <c r="T37" s="27" t="n">
        <v>1.99153206837071</v>
      </c>
      <c r="U37" s="117" t="n">
        <v>50</v>
      </c>
      <c r="V37" s="27" t="n">
        <v>0.784067743453034</v>
      </c>
      <c r="W37" s="117" t="n">
        <v>75</v>
      </c>
      <c r="X37" s="34" t="n">
        <v>1.17610161517955</v>
      </c>
      <c r="Y37" s="32" t="n">
        <v>458</v>
      </c>
      <c r="Z37" s="117" t="n">
        <v>115</v>
      </c>
      <c r="AA37" s="27" t="n">
        <v>25.1091703056769</v>
      </c>
      <c r="AB37" s="117" t="n">
        <v>130</v>
      </c>
      <c r="AC37" s="27" t="n">
        <v>2.16162287994679</v>
      </c>
      <c r="AD37" s="117" t="n">
        <v>213</v>
      </c>
      <c r="AE37" s="34" t="n">
        <v>3.54173594945128</v>
      </c>
      <c r="AF37" s="32" t="n">
        <v>85</v>
      </c>
      <c r="AG37" s="117" t="n">
        <v>42</v>
      </c>
      <c r="AH37" s="27" t="n">
        <v>49.4117647058824</v>
      </c>
      <c r="AI37" s="117" t="n">
        <v>30</v>
      </c>
      <c r="AJ37" s="27" t="n">
        <v>1.28424657534247</v>
      </c>
      <c r="AK37" s="117" t="n">
        <v>13</v>
      </c>
      <c r="AL37" s="34" t="n">
        <v>0.556506849315068</v>
      </c>
    </row>
    <row r="38" customFormat="false" ht="10.2" hidden="false" customHeight="false" outlineLevel="0" collapsed="false">
      <c r="B38" s="32" t="s">
        <v>33</v>
      </c>
      <c r="C38" s="32"/>
      <c r="D38" s="32" t="n">
        <v>39</v>
      </c>
      <c r="E38" s="117" t="n">
        <v>24</v>
      </c>
      <c r="F38" s="27" t="n">
        <v>61.5384615384615</v>
      </c>
      <c r="G38" s="117" t="n">
        <v>12</v>
      </c>
      <c r="H38" s="27" t="n">
        <v>0.474308300395257</v>
      </c>
      <c r="I38" s="117" t="n">
        <v>3</v>
      </c>
      <c r="J38" s="34" t="n">
        <v>0.118577075098814</v>
      </c>
      <c r="K38" s="32" t="n">
        <v>53</v>
      </c>
      <c r="L38" s="117" t="n">
        <v>27</v>
      </c>
      <c r="M38" s="27" t="n">
        <v>1.66563849475632</v>
      </c>
      <c r="N38" s="117" t="n">
        <v>25</v>
      </c>
      <c r="O38" s="27" t="n">
        <v>1.54225786551511</v>
      </c>
      <c r="P38" s="117" t="n">
        <v>1</v>
      </c>
      <c r="Q38" s="34" t="n">
        <v>0.0616903146206046</v>
      </c>
      <c r="R38" s="32" t="n">
        <v>171</v>
      </c>
      <c r="S38" s="117" t="n">
        <v>118</v>
      </c>
      <c r="T38" s="27" t="n">
        <v>1.85039987454916</v>
      </c>
      <c r="U38" s="117" t="n">
        <v>46</v>
      </c>
      <c r="V38" s="27" t="n">
        <v>0.721342323976792</v>
      </c>
      <c r="W38" s="117" t="n">
        <v>7</v>
      </c>
      <c r="X38" s="34" t="n">
        <v>0.109769484083425</v>
      </c>
      <c r="Y38" s="32" t="n">
        <v>152</v>
      </c>
      <c r="Z38" s="117" t="n">
        <v>79</v>
      </c>
      <c r="AA38" s="27" t="n">
        <v>51.9736842105263</v>
      </c>
      <c r="AB38" s="117" t="n">
        <v>69</v>
      </c>
      <c r="AC38" s="27" t="n">
        <v>1.14732291320253</v>
      </c>
      <c r="AD38" s="117" t="n">
        <v>4</v>
      </c>
      <c r="AE38" s="34" t="n">
        <v>0.066511473229132</v>
      </c>
      <c r="AF38" s="32" t="n">
        <v>77</v>
      </c>
      <c r="AG38" s="117" t="n">
        <v>57</v>
      </c>
      <c r="AH38" s="27" t="n">
        <v>74.025974025974</v>
      </c>
      <c r="AI38" s="117" t="n">
        <v>15</v>
      </c>
      <c r="AJ38" s="27" t="n">
        <v>0.642123287671233</v>
      </c>
      <c r="AK38" s="117" t="n">
        <v>5</v>
      </c>
      <c r="AL38" s="34" t="n">
        <v>0.214041095890411</v>
      </c>
    </row>
    <row r="39" customFormat="false" ht="10.2" hidden="false" customHeight="false" outlineLevel="0" collapsed="false">
      <c r="B39" s="32" t="s">
        <v>34</v>
      </c>
      <c r="C39" s="32"/>
      <c r="D39" s="32" t="n">
        <v>2</v>
      </c>
      <c r="E39" s="117" t="n">
        <v>2</v>
      </c>
      <c r="F39" s="27" t="n">
        <v>100</v>
      </c>
      <c r="G39" s="117" t="n">
        <v>0</v>
      </c>
      <c r="H39" s="27" t="n">
        <v>0</v>
      </c>
      <c r="I39" s="117" t="n">
        <v>0</v>
      </c>
      <c r="J39" s="34" t="n">
        <v>0</v>
      </c>
      <c r="K39" s="32" t="n">
        <v>17</v>
      </c>
      <c r="L39" s="117" t="n">
        <v>11</v>
      </c>
      <c r="M39" s="27" t="n">
        <v>0.67859346082665</v>
      </c>
      <c r="N39" s="117" t="n">
        <v>6</v>
      </c>
      <c r="O39" s="27" t="n">
        <v>0.370141887723627</v>
      </c>
      <c r="P39" s="117" t="n">
        <v>0</v>
      </c>
      <c r="Q39" s="34" t="n">
        <v>0</v>
      </c>
      <c r="R39" s="32" t="n">
        <v>224</v>
      </c>
      <c r="S39" s="117" t="n">
        <v>137</v>
      </c>
      <c r="T39" s="27" t="n">
        <v>2.14834561706131</v>
      </c>
      <c r="U39" s="117" t="n">
        <v>48</v>
      </c>
      <c r="V39" s="27" t="n">
        <v>0.752705033714913</v>
      </c>
      <c r="W39" s="117" t="n">
        <v>39</v>
      </c>
      <c r="X39" s="34" t="n">
        <v>0.611572839893367</v>
      </c>
      <c r="Y39" s="32" t="n">
        <v>165</v>
      </c>
      <c r="Z39" s="117" t="n">
        <v>96</v>
      </c>
      <c r="AA39" s="27" t="n">
        <v>58.1818181818182</v>
      </c>
      <c r="AB39" s="117" t="n">
        <v>53</v>
      </c>
      <c r="AC39" s="27" t="n">
        <v>0.881277020285999</v>
      </c>
      <c r="AD39" s="117" t="n">
        <v>16</v>
      </c>
      <c r="AE39" s="34" t="n">
        <v>0.266045892916528</v>
      </c>
      <c r="AF39" s="32" t="n">
        <v>225</v>
      </c>
      <c r="AG39" s="117" t="n">
        <v>153</v>
      </c>
      <c r="AH39" s="27" t="n">
        <v>68</v>
      </c>
      <c r="AI39" s="117" t="n">
        <v>60</v>
      </c>
      <c r="AJ39" s="27" t="n">
        <v>2.56849315068493</v>
      </c>
      <c r="AK39" s="117" t="n">
        <v>12</v>
      </c>
      <c r="AL39" s="34" t="n">
        <v>0.513698630136986</v>
      </c>
    </row>
    <row r="40" customFormat="false" ht="10.2" hidden="false" customHeight="false" outlineLevel="0" collapsed="false">
      <c r="B40" s="32" t="s">
        <v>35</v>
      </c>
      <c r="C40" s="32"/>
      <c r="D40" s="32" t="n">
        <v>45</v>
      </c>
      <c r="E40" s="117" t="n">
        <v>36</v>
      </c>
      <c r="F40" s="27" t="n">
        <v>80</v>
      </c>
      <c r="G40" s="117" t="n">
        <v>5</v>
      </c>
      <c r="H40" s="27" t="n">
        <v>0.197628458498024</v>
      </c>
      <c r="I40" s="117" t="n">
        <v>4</v>
      </c>
      <c r="J40" s="34" t="n">
        <v>0.158102766798419</v>
      </c>
      <c r="K40" s="32" t="n">
        <v>45</v>
      </c>
      <c r="L40" s="117" t="n">
        <v>38</v>
      </c>
      <c r="M40" s="27" t="n">
        <v>2.34423195558297</v>
      </c>
      <c r="N40" s="117" t="n">
        <v>5</v>
      </c>
      <c r="O40" s="27" t="n">
        <v>0.308451573103023</v>
      </c>
      <c r="P40" s="117" t="n">
        <v>2</v>
      </c>
      <c r="Q40" s="34" t="n">
        <v>0.123380629241209</v>
      </c>
      <c r="R40" s="32" t="n">
        <v>315</v>
      </c>
      <c r="S40" s="117" t="n">
        <v>255</v>
      </c>
      <c r="T40" s="27" t="n">
        <v>3.99874549161048</v>
      </c>
      <c r="U40" s="117" t="n">
        <v>48</v>
      </c>
      <c r="V40" s="27" t="n">
        <v>0.752705033714913</v>
      </c>
      <c r="W40" s="117" t="n">
        <v>12</v>
      </c>
      <c r="X40" s="34" t="n">
        <v>0.188176258428728</v>
      </c>
      <c r="Y40" s="32" t="n">
        <v>121</v>
      </c>
      <c r="Z40" s="117" t="n">
        <v>89</v>
      </c>
      <c r="AA40" s="27" t="n">
        <v>73.5537190082645</v>
      </c>
      <c r="AB40" s="117" t="n">
        <v>30</v>
      </c>
      <c r="AC40" s="27" t="n">
        <v>0.49883604921849</v>
      </c>
      <c r="AD40" s="117" t="n">
        <v>2</v>
      </c>
      <c r="AE40" s="34" t="n">
        <v>0.033255736614566</v>
      </c>
      <c r="AF40" s="32" t="n">
        <v>42</v>
      </c>
      <c r="AG40" s="117" t="n">
        <v>37</v>
      </c>
      <c r="AH40" s="27" t="n">
        <v>88.0952380952381</v>
      </c>
      <c r="AI40" s="117" t="n">
        <v>4</v>
      </c>
      <c r="AJ40" s="27" t="n">
        <v>0.171232876712329</v>
      </c>
      <c r="AK40" s="117" t="n">
        <v>1</v>
      </c>
      <c r="AL40" s="34" t="n">
        <v>0.0428082191780822</v>
      </c>
    </row>
    <row r="41" customFormat="false" ht="10.2" hidden="false" customHeight="false" outlineLevel="0" collapsed="false">
      <c r="B41" s="32" t="s">
        <v>36</v>
      </c>
      <c r="C41" s="32"/>
      <c r="D41" s="32" t="n">
        <v>60</v>
      </c>
      <c r="E41" s="117" t="n">
        <v>46</v>
      </c>
      <c r="F41" s="27" t="n">
        <v>76.6666666666667</v>
      </c>
      <c r="G41" s="117" t="n">
        <v>14</v>
      </c>
      <c r="H41" s="27" t="n">
        <v>0.553359683794466</v>
      </c>
      <c r="I41" s="117" t="n">
        <v>0</v>
      </c>
      <c r="J41" s="34" t="n">
        <v>0</v>
      </c>
      <c r="K41" s="32" t="n">
        <v>6</v>
      </c>
      <c r="L41" s="117" t="n">
        <v>3</v>
      </c>
      <c r="M41" s="27" t="n">
        <v>0.185070943861814</v>
      </c>
      <c r="N41" s="117" t="n">
        <v>2</v>
      </c>
      <c r="O41" s="27" t="n">
        <v>0.123380629241209</v>
      </c>
      <c r="P41" s="117" t="n">
        <v>1</v>
      </c>
      <c r="Q41" s="34" t="n">
        <v>0.0616903146206046</v>
      </c>
      <c r="R41" s="32" t="n">
        <v>35</v>
      </c>
      <c r="S41" s="117" t="n">
        <v>24</v>
      </c>
      <c r="T41" s="27" t="n">
        <v>0.376352516857456</v>
      </c>
      <c r="U41" s="117" t="n">
        <v>9</v>
      </c>
      <c r="V41" s="27" t="n">
        <v>0.141132193821546</v>
      </c>
      <c r="W41" s="117" t="n">
        <v>2</v>
      </c>
      <c r="X41" s="34" t="n">
        <v>0.0313627097381214</v>
      </c>
      <c r="Y41" s="32" t="n">
        <v>60</v>
      </c>
      <c r="Z41" s="117" t="n">
        <v>28</v>
      </c>
      <c r="AA41" s="27" t="n">
        <v>46.6666666666667</v>
      </c>
      <c r="AB41" s="117" t="n">
        <v>24</v>
      </c>
      <c r="AC41" s="27" t="n">
        <v>0.399068839374792</v>
      </c>
      <c r="AD41" s="117" t="n">
        <v>8</v>
      </c>
      <c r="AE41" s="34" t="n">
        <v>0.133022946458264</v>
      </c>
      <c r="AF41" s="32" t="n">
        <v>11</v>
      </c>
      <c r="AG41" s="117" t="n">
        <v>9</v>
      </c>
      <c r="AH41" s="27" t="n">
        <v>81.8181818181818</v>
      </c>
      <c r="AI41" s="117" t="n">
        <v>2</v>
      </c>
      <c r="AJ41" s="27" t="n">
        <v>0.0856164383561644</v>
      </c>
      <c r="AK41" s="117" t="n">
        <v>0</v>
      </c>
      <c r="AL41" s="34" t="n">
        <v>0</v>
      </c>
    </row>
    <row r="42" customFormat="false" ht="10.2" hidden="false" customHeight="false" outlineLevel="0" collapsed="false">
      <c r="B42" s="32" t="s">
        <v>37</v>
      </c>
      <c r="C42" s="32"/>
      <c r="D42" s="32" t="n">
        <v>95</v>
      </c>
      <c r="E42" s="117" t="n">
        <v>66</v>
      </c>
      <c r="F42" s="27" t="n">
        <v>69.4736842105263</v>
      </c>
      <c r="G42" s="117" t="n">
        <v>15</v>
      </c>
      <c r="H42" s="27" t="n">
        <v>0.592885375494071</v>
      </c>
      <c r="I42" s="117" t="n">
        <v>14</v>
      </c>
      <c r="J42" s="34" t="n">
        <v>0.553359683794466</v>
      </c>
      <c r="K42" s="32" t="n">
        <v>1</v>
      </c>
      <c r="L42" s="117" t="n">
        <v>0</v>
      </c>
      <c r="M42" s="27" t="n">
        <v>0</v>
      </c>
      <c r="N42" s="117" t="n">
        <v>1</v>
      </c>
      <c r="O42" s="27" t="n">
        <v>0.0616903146206046</v>
      </c>
      <c r="P42" s="117" t="n">
        <v>0</v>
      </c>
      <c r="Q42" s="34" t="n">
        <v>0</v>
      </c>
      <c r="R42" s="32" t="n">
        <v>289</v>
      </c>
      <c r="S42" s="117" t="n">
        <v>186</v>
      </c>
      <c r="T42" s="27" t="n">
        <v>2.91673200564529</v>
      </c>
      <c r="U42" s="117" t="n">
        <v>48</v>
      </c>
      <c r="V42" s="27" t="n">
        <v>0.752705033714913</v>
      </c>
      <c r="W42" s="117" t="n">
        <v>55</v>
      </c>
      <c r="X42" s="34" t="n">
        <v>0.862474517798338</v>
      </c>
      <c r="Y42" s="32" t="n">
        <v>131</v>
      </c>
      <c r="Z42" s="117" t="n">
        <v>75</v>
      </c>
      <c r="AA42" s="27" t="n">
        <v>57.2519083969466</v>
      </c>
      <c r="AB42" s="117" t="n">
        <v>42</v>
      </c>
      <c r="AC42" s="27" t="n">
        <v>0.698370468905886</v>
      </c>
      <c r="AD42" s="117" t="n">
        <v>14</v>
      </c>
      <c r="AE42" s="34" t="n">
        <v>0.232790156301962</v>
      </c>
      <c r="AF42" s="32" t="n">
        <v>136</v>
      </c>
      <c r="AG42" s="117" t="n">
        <v>71</v>
      </c>
      <c r="AH42" s="27" t="n">
        <v>52.2058823529412</v>
      </c>
      <c r="AI42" s="117" t="n">
        <v>10</v>
      </c>
      <c r="AJ42" s="27" t="n">
        <v>0.428082191780822</v>
      </c>
      <c r="AK42" s="117" t="n">
        <v>55</v>
      </c>
      <c r="AL42" s="34" t="n">
        <v>2.35445205479452</v>
      </c>
    </row>
    <row r="43" customFormat="false" ht="10.2" hidden="false" customHeight="false" outlineLevel="0" collapsed="false">
      <c r="B43" s="32" t="s">
        <v>38</v>
      </c>
      <c r="C43" s="32"/>
      <c r="D43" s="32" t="n">
        <v>116</v>
      </c>
      <c r="E43" s="117" t="n">
        <v>94</v>
      </c>
      <c r="F43" s="27" t="n">
        <v>81.0344827586207</v>
      </c>
      <c r="G43" s="117" t="n">
        <v>18</v>
      </c>
      <c r="H43" s="27" t="n">
        <v>0.711462450592885</v>
      </c>
      <c r="I43" s="117" t="n">
        <v>4</v>
      </c>
      <c r="J43" s="34" t="n">
        <v>0.158102766798419</v>
      </c>
      <c r="K43" s="32" t="n">
        <v>128</v>
      </c>
      <c r="L43" s="117" t="n">
        <v>73</v>
      </c>
      <c r="M43" s="27" t="n">
        <v>4.50339296730413</v>
      </c>
      <c r="N43" s="117" t="n">
        <v>50</v>
      </c>
      <c r="O43" s="27" t="n">
        <v>3.08451573103023</v>
      </c>
      <c r="P43" s="117" t="n">
        <v>5</v>
      </c>
      <c r="Q43" s="34" t="n">
        <v>0.308451573103023</v>
      </c>
      <c r="R43" s="32" t="n">
        <v>421</v>
      </c>
      <c r="S43" s="117" t="n">
        <v>294</v>
      </c>
      <c r="T43" s="27" t="n">
        <v>4.61031833150384</v>
      </c>
      <c r="U43" s="117" t="n">
        <v>109</v>
      </c>
      <c r="V43" s="27" t="n">
        <v>1.70926768072762</v>
      </c>
      <c r="W43" s="117" t="n">
        <v>18</v>
      </c>
      <c r="X43" s="34" t="n">
        <v>0.282264387643092</v>
      </c>
      <c r="Y43" s="32" t="n">
        <v>304</v>
      </c>
      <c r="Z43" s="117" t="n">
        <v>188</v>
      </c>
      <c r="AA43" s="27" t="n">
        <v>61.8421052631579</v>
      </c>
      <c r="AB43" s="117" t="n">
        <v>111</v>
      </c>
      <c r="AC43" s="27" t="n">
        <v>1.84569338210841</v>
      </c>
      <c r="AD43" s="117" t="n">
        <v>5</v>
      </c>
      <c r="AE43" s="34" t="n">
        <v>0.083139341536415</v>
      </c>
      <c r="AF43" s="32" t="n">
        <v>119</v>
      </c>
      <c r="AG43" s="117" t="n">
        <v>67</v>
      </c>
      <c r="AH43" s="27" t="n">
        <v>56.3025210084034</v>
      </c>
      <c r="AI43" s="117" t="n">
        <v>50</v>
      </c>
      <c r="AJ43" s="27" t="n">
        <v>2.14041095890411</v>
      </c>
      <c r="AK43" s="117" t="n">
        <v>2</v>
      </c>
      <c r="AL43" s="34" t="n">
        <v>0.0856164383561644</v>
      </c>
    </row>
    <row r="44" customFormat="false" ht="10.2" hidden="false" customHeight="false" outlineLevel="0" collapsed="false">
      <c r="B44" s="38" t="s">
        <v>39</v>
      </c>
      <c r="C44" s="32"/>
      <c r="D44" s="38" t="n">
        <v>13</v>
      </c>
      <c r="E44" s="217" t="n">
        <v>8</v>
      </c>
      <c r="F44" s="165" t="n">
        <v>61.5384615384615</v>
      </c>
      <c r="G44" s="217" t="n">
        <v>3</v>
      </c>
      <c r="H44" s="165" t="n">
        <v>0.118577075098814</v>
      </c>
      <c r="I44" s="217" t="n">
        <v>2</v>
      </c>
      <c r="J44" s="40" t="n">
        <v>0.0790513833992095</v>
      </c>
      <c r="K44" s="38" t="n">
        <v>0</v>
      </c>
      <c r="L44" s="217" t="n">
        <v>0</v>
      </c>
      <c r="M44" s="165" t="n">
        <v>0</v>
      </c>
      <c r="N44" s="217" t="n">
        <v>0</v>
      </c>
      <c r="O44" s="165" t="n">
        <v>0</v>
      </c>
      <c r="P44" s="217" t="n">
        <v>0</v>
      </c>
      <c r="Q44" s="40" t="n">
        <v>0</v>
      </c>
      <c r="R44" s="38" t="n">
        <v>81</v>
      </c>
      <c r="S44" s="217" t="n">
        <v>27</v>
      </c>
      <c r="T44" s="165" t="n">
        <v>0.423396581464639</v>
      </c>
      <c r="U44" s="217" t="n">
        <v>20</v>
      </c>
      <c r="V44" s="165" t="n">
        <v>0.313627097381214</v>
      </c>
      <c r="W44" s="217" t="n">
        <v>34</v>
      </c>
      <c r="X44" s="40" t="n">
        <v>0.533166065548063</v>
      </c>
      <c r="Y44" s="38" t="n">
        <v>73</v>
      </c>
      <c r="Z44" s="217" t="n">
        <v>23</v>
      </c>
      <c r="AA44" s="165" t="n">
        <v>31.5068493150685</v>
      </c>
      <c r="AB44" s="217" t="n">
        <v>18</v>
      </c>
      <c r="AC44" s="165" t="n">
        <v>0.299301629531094</v>
      </c>
      <c r="AD44" s="217" t="n">
        <v>32</v>
      </c>
      <c r="AE44" s="40" t="n">
        <v>0.532091785833056</v>
      </c>
      <c r="AF44" s="38" t="n">
        <v>302</v>
      </c>
      <c r="AG44" s="217" t="n">
        <v>91</v>
      </c>
      <c r="AH44" s="165" t="n">
        <v>30.1324503311258</v>
      </c>
      <c r="AI44" s="217" t="n">
        <v>90</v>
      </c>
      <c r="AJ44" s="165" t="n">
        <v>3.8527397260274</v>
      </c>
      <c r="AK44" s="217" t="n">
        <v>121</v>
      </c>
      <c r="AL44" s="40" t="n">
        <v>5.17979452054795</v>
      </c>
    </row>
    <row r="45" customFormat="false" ht="13.2" hidden="false" customHeight="false" outlineLevel="0" collapsed="false">
      <c r="B45" s="44"/>
      <c r="C45" s="44"/>
      <c r="Z45" s="117"/>
      <c r="AA45" s="117"/>
      <c r="AB45" s="117"/>
      <c r="AC45" s="117"/>
      <c r="AD45" s="117"/>
      <c r="AE45" s="117"/>
      <c r="AG45" s="117"/>
      <c r="AH45" s="117"/>
      <c r="AI45" s="117"/>
      <c r="AJ45" s="117"/>
      <c r="AK45" s="117"/>
      <c r="AL45" s="117"/>
    </row>
    <row r="46" customFormat="false" ht="12" hidden="false" customHeight="false" outlineLevel="0" collapsed="false">
      <c r="B46" s="6" t="s">
        <v>40</v>
      </c>
      <c r="AG46" s="117"/>
      <c r="AH46" s="117"/>
      <c r="AI46" s="117"/>
      <c r="AJ46" s="117"/>
      <c r="AK46" s="117"/>
      <c r="AL46" s="117"/>
    </row>
    <row r="47" customFormat="false" ht="10.2" hidden="false" customHeight="false" outlineLevel="0" collapsed="false">
      <c r="AG47" s="117"/>
      <c r="AH47" s="117"/>
      <c r="AI47" s="117"/>
      <c r="AJ47" s="117"/>
      <c r="AK47" s="117"/>
      <c r="AL47" s="117"/>
    </row>
    <row r="48" customFormat="false" ht="10.2" hidden="false" customHeight="false" outlineLevel="0" collapsed="false">
      <c r="AG48" s="117"/>
      <c r="AH48" s="117"/>
      <c r="AI48" s="117"/>
      <c r="AJ48" s="117"/>
      <c r="AK48" s="117"/>
      <c r="AL48" s="117"/>
    </row>
    <row r="49" customFormat="false" ht="10.2" hidden="false" customHeight="false" outlineLevel="0" collapsed="false">
      <c r="AG49" s="117"/>
      <c r="AH49" s="117"/>
      <c r="AI49" s="117"/>
      <c r="AJ49" s="117"/>
      <c r="AK49" s="117"/>
      <c r="AL49" s="117"/>
    </row>
    <row r="50" customFormat="false" ht="10.2" hidden="false" customHeight="false" outlineLevel="0" collapsed="false">
      <c r="AG50" s="117"/>
      <c r="AH50" s="117"/>
      <c r="AI50" s="117"/>
      <c r="AJ50" s="117"/>
      <c r="AK50" s="117"/>
      <c r="AL50" s="117"/>
    </row>
    <row r="51" customFormat="false" ht="10.2" hidden="false" customHeight="false" outlineLevel="0" collapsed="false">
      <c r="AG51" s="117"/>
      <c r="AH51" s="117"/>
      <c r="AI51" s="117"/>
      <c r="AJ51" s="117"/>
      <c r="AK51" s="117"/>
      <c r="AL51" s="117"/>
    </row>
    <row r="52" customFormat="false" ht="10.2" hidden="false" customHeight="false" outlineLevel="0" collapsed="false">
      <c r="AG52" s="117"/>
      <c r="AH52" s="117"/>
      <c r="AI52" s="117"/>
      <c r="AJ52" s="117"/>
      <c r="AK52" s="117"/>
      <c r="AL52" s="117"/>
    </row>
    <row r="53" customFormat="false" ht="10.2" hidden="false" customHeight="false" outlineLevel="0" collapsed="false">
      <c r="AG53" s="117"/>
      <c r="AH53" s="117"/>
      <c r="AI53" s="117"/>
      <c r="AJ53" s="117"/>
      <c r="AK53" s="117"/>
      <c r="AL53" s="117"/>
    </row>
    <row r="54" customFormat="false" ht="10.2" hidden="false" customHeight="false" outlineLevel="0" collapsed="false">
      <c r="AG54" s="117"/>
      <c r="AH54" s="117"/>
      <c r="AI54" s="117"/>
      <c r="AJ54" s="117"/>
      <c r="AK54" s="117"/>
      <c r="AL54" s="117"/>
    </row>
    <row r="55" customFormat="false" ht="10.2" hidden="false" customHeight="false" outlineLevel="0" collapsed="false">
      <c r="AG55" s="117"/>
      <c r="AH55" s="117"/>
      <c r="AI55" s="117"/>
      <c r="AJ55" s="117"/>
      <c r="AK55" s="117"/>
      <c r="AL55" s="117"/>
    </row>
    <row r="56" customFormat="false" ht="10.2" hidden="false" customHeight="false" outlineLevel="0" collapsed="false">
      <c r="AG56" s="117"/>
      <c r="AH56" s="117"/>
      <c r="AI56" s="117"/>
      <c r="AJ56" s="117"/>
      <c r="AK56" s="117"/>
      <c r="AL56" s="117"/>
    </row>
    <row r="57" customFormat="false" ht="10.2" hidden="false" customHeight="false" outlineLevel="0" collapsed="false">
      <c r="AG57" s="117"/>
      <c r="AH57" s="117"/>
      <c r="AI57" s="117"/>
      <c r="AJ57" s="117"/>
      <c r="AK57" s="117"/>
      <c r="AL57" s="117"/>
    </row>
    <row r="58" customFormat="false" ht="10.2" hidden="false" customHeight="false" outlineLevel="0" collapsed="false">
      <c r="AG58" s="117"/>
      <c r="AH58" s="117"/>
      <c r="AI58" s="117"/>
      <c r="AJ58" s="117"/>
      <c r="AK58" s="117"/>
      <c r="AL58" s="117"/>
    </row>
    <row r="59" customFormat="false" ht="10.2" hidden="false" customHeight="false" outlineLevel="0" collapsed="false">
      <c r="AG59" s="117"/>
      <c r="AH59" s="117"/>
      <c r="AI59" s="117"/>
      <c r="AJ59" s="117"/>
      <c r="AK59" s="117"/>
      <c r="AL59" s="117"/>
    </row>
    <row r="60" customFormat="false" ht="10.2" hidden="false" customHeight="false" outlineLevel="0" collapsed="false">
      <c r="AG60" s="117"/>
      <c r="AH60" s="117"/>
      <c r="AI60" s="117"/>
      <c r="AJ60" s="117"/>
      <c r="AK60" s="117"/>
      <c r="AL60" s="117"/>
    </row>
    <row r="61" customFormat="false" ht="10.2" hidden="false" customHeight="false" outlineLevel="0" collapsed="false">
      <c r="AG61" s="117"/>
      <c r="AH61" s="117"/>
      <c r="AI61" s="117"/>
      <c r="AJ61" s="117"/>
      <c r="AK61" s="117"/>
      <c r="AL61" s="117"/>
    </row>
    <row r="62" customFormat="false" ht="10.2" hidden="false" customHeight="false" outlineLevel="0" collapsed="false">
      <c r="AG62" s="117"/>
      <c r="AH62" s="117"/>
      <c r="AI62" s="117"/>
      <c r="AJ62" s="117"/>
      <c r="AK62" s="117"/>
      <c r="AL62" s="117"/>
    </row>
    <row r="63" customFormat="false" ht="10.2" hidden="false" customHeight="false" outlineLevel="0" collapsed="false">
      <c r="AG63" s="117"/>
      <c r="AH63" s="117"/>
      <c r="AI63" s="117"/>
      <c r="AJ63" s="117"/>
      <c r="AK63" s="117"/>
      <c r="AL63" s="117"/>
    </row>
    <row r="64" customFormat="false" ht="10.2" hidden="false" customHeight="false" outlineLevel="0" collapsed="false">
      <c r="AG64" s="117"/>
      <c r="AH64" s="117"/>
      <c r="AI64" s="117"/>
      <c r="AJ64" s="117"/>
      <c r="AK64" s="117"/>
      <c r="AL64" s="117"/>
    </row>
    <row r="65" customFormat="false" ht="10.2" hidden="false" customHeight="false" outlineLevel="0" collapsed="false">
      <c r="AG65" s="117"/>
      <c r="AH65" s="117"/>
      <c r="AI65" s="117"/>
      <c r="AJ65" s="117"/>
      <c r="AK65" s="117"/>
      <c r="AL65" s="117"/>
    </row>
    <row r="66" customFormat="false" ht="10.2" hidden="false" customHeight="false" outlineLevel="0" collapsed="false">
      <c r="AG66" s="117"/>
      <c r="AH66" s="117"/>
      <c r="AI66" s="117"/>
      <c r="AJ66" s="117"/>
      <c r="AK66" s="117"/>
      <c r="AL66" s="117"/>
    </row>
    <row r="67" customFormat="false" ht="10.2" hidden="false" customHeight="false" outlineLevel="0" collapsed="false">
      <c r="AG67" s="117"/>
      <c r="AH67" s="117"/>
      <c r="AI67" s="117"/>
      <c r="AJ67" s="117"/>
      <c r="AK67" s="117"/>
      <c r="AL67" s="117"/>
    </row>
    <row r="68" customFormat="false" ht="10.2" hidden="false" customHeight="false" outlineLevel="0" collapsed="false">
      <c r="AG68" s="117"/>
      <c r="AH68" s="117"/>
      <c r="AI68" s="117"/>
      <c r="AJ68" s="117"/>
      <c r="AK68" s="117"/>
      <c r="AL68" s="117"/>
    </row>
    <row r="69" customFormat="false" ht="10.2" hidden="false" customHeight="false" outlineLevel="0" collapsed="false">
      <c r="AG69" s="117"/>
      <c r="AH69" s="117"/>
      <c r="AI69" s="117"/>
      <c r="AJ69" s="117"/>
      <c r="AK69" s="117"/>
      <c r="AL69" s="117"/>
    </row>
  </sheetData>
  <mergeCells count="22">
    <mergeCell ref="B2:AL2"/>
    <mergeCell ref="B3:AL3"/>
    <mergeCell ref="D6:J6"/>
    <mergeCell ref="K6:Q6"/>
    <mergeCell ref="R6:X6"/>
    <mergeCell ref="Y6:AE6"/>
    <mergeCell ref="AF6:AL6"/>
    <mergeCell ref="E7:F7"/>
    <mergeCell ref="G7:H7"/>
    <mergeCell ref="I7:J7"/>
    <mergeCell ref="L7:M7"/>
    <mergeCell ref="N7:O7"/>
    <mergeCell ref="P7:Q7"/>
    <mergeCell ref="S7:T7"/>
    <mergeCell ref="U7:V7"/>
    <mergeCell ref="W7:X7"/>
    <mergeCell ref="Z7:AA7"/>
    <mergeCell ref="AB7:AC7"/>
    <mergeCell ref="AD7:AE7"/>
    <mergeCell ref="AG7:AH7"/>
    <mergeCell ref="AI7:AJ7"/>
    <mergeCell ref="AK7:AL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" width="1.87"/>
    <col collapsed="false" customWidth="true" hidden="false" outlineLevel="0" max="2" min="2" style="29" width="21.66"/>
    <col collapsed="false" customWidth="true" hidden="false" outlineLevel="0" max="3" min="3" style="29" width="2.43"/>
    <col collapsed="false" customWidth="true" hidden="false" outlineLevel="0" max="4" min="4" style="29" width="7.1"/>
    <col collapsed="false" customWidth="true" hidden="false" outlineLevel="0" max="5" min="5" style="29" width="2.66"/>
    <col collapsed="false" customWidth="true" hidden="false" outlineLevel="0" max="19" min="6" style="29" width="7.66"/>
    <col collapsed="false" customWidth="true" hidden="false" outlineLevel="0" max="20" min="20" style="29" width="1.99"/>
    <col collapsed="false" customWidth="false" hidden="false" outlineLevel="0" max="257" min="21" style="29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3.2" hidden="false" customHeight="true" outlineLevel="0" collapsed="false">
      <c r="B3" s="132" t="s">
        <v>13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13.8" hidden="false" customHeight="false" outlineLevel="0" collapsed="false">
      <c r="B4" s="4" t="s">
        <v>13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3.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7" customFormat="false" ht="10.2" hidden="false" customHeight="false" outlineLevel="0" collapsed="false">
      <c r="B7" s="48" t="s">
        <v>3</v>
      </c>
      <c r="D7" s="49" t="s">
        <v>5</v>
      </c>
      <c r="E7" s="108"/>
      <c r="F7" s="54" t="s">
        <v>135</v>
      </c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  <c r="S7" s="54"/>
    </row>
    <row r="8" customFormat="false" ht="10.2" hidden="false" customHeight="false" outlineLevel="0" collapsed="false">
      <c r="B8" s="52"/>
      <c r="D8" s="52"/>
      <c r="F8" s="49" t="s">
        <v>136</v>
      </c>
      <c r="G8" s="49"/>
      <c r="H8" s="49" t="s">
        <v>137</v>
      </c>
      <c r="I8" s="49"/>
      <c r="J8" s="49" t="s">
        <v>138</v>
      </c>
      <c r="K8" s="49"/>
      <c r="L8" s="49" t="s">
        <v>139</v>
      </c>
      <c r="M8" s="49"/>
      <c r="N8" s="49" t="s">
        <v>140</v>
      </c>
      <c r="O8" s="49"/>
      <c r="P8" s="49" t="s">
        <v>141</v>
      </c>
      <c r="Q8" s="49"/>
      <c r="R8" s="49" t="s">
        <v>37</v>
      </c>
      <c r="S8" s="49"/>
    </row>
    <row r="9" customFormat="false" ht="10.2" hidden="false" customHeight="false" outlineLevel="0" collapsed="false">
      <c r="B9" s="86"/>
      <c r="D9" s="86"/>
      <c r="F9" s="109" t="s">
        <v>116</v>
      </c>
      <c r="G9" s="111" t="s">
        <v>4</v>
      </c>
      <c r="H9" s="109" t="s">
        <v>116</v>
      </c>
      <c r="I9" s="111" t="s">
        <v>4</v>
      </c>
      <c r="J9" s="109" t="s">
        <v>116</v>
      </c>
      <c r="K9" s="111" t="s">
        <v>4</v>
      </c>
      <c r="L9" s="109" t="s">
        <v>116</v>
      </c>
      <c r="M9" s="111" t="s">
        <v>4</v>
      </c>
      <c r="N9" s="109" t="s">
        <v>116</v>
      </c>
      <c r="O9" s="111" t="s">
        <v>4</v>
      </c>
      <c r="P9" s="109" t="s">
        <v>116</v>
      </c>
      <c r="Q9" s="111" t="s">
        <v>4</v>
      </c>
      <c r="R9" s="109" t="s">
        <v>116</v>
      </c>
      <c r="S9" s="111" t="s">
        <v>4</v>
      </c>
    </row>
    <row r="10" customFormat="false" ht="10.2" hidden="false" customHeight="false" outlineLevel="0" collapsed="false">
      <c r="F10" s="108"/>
      <c r="G10" s="112"/>
      <c r="H10" s="108"/>
      <c r="I10" s="112"/>
      <c r="J10" s="108"/>
      <c r="K10" s="112"/>
      <c r="L10" s="108"/>
      <c r="M10" s="112"/>
      <c r="N10" s="108"/>
      <c r="O10" s="112"/>
      <c r="P10" s="108"/>
      <c r="Q10" s="112"/>
      <c r="R10" s="108"/>
      <c r="S10" s="112"/>
    </row>
    <row r="11" customFormat="false" ht="14.25" hidden="false" customHeight="true" outlineLevel="0" collapsed="false">
      <c r="B11" s="17" t="s">
        <v>5</v>
      </c>
      <c r="C11" s="9"/>
      <c r="D11" s="17" t="n">
        <v>18878</v>
      </c>
      <c r="E11" s="9"/>
      <c r="F11" s="65" t="n">
        <v>4577</v>
      </c>
      <c r="G11" s="20" t="n">
        <v>24.2451530882509</v>
      </c>
      <c r="H11" s="65" t="n">
        <v>2098</v>
      </c>
      <c r="I11" s="20" t="n">
        <v>11.1134654094713</v>
      </c>
      <c r="J11" s="65" t="n">
        <v>4486</v>
      </c>
      <c r="K11" s="20" t="n">
        <v>23.7631104989935</v>
      </c>
      <c r="L11" s="65" t="n">
        <v>3717</v>
      </c>
      <c r="M11" s="20" t="n">
        <v>19.6895857612035</v>
      </c>
      <c r="N11" s="65" t="n">
        <v>648</v>
      </c>
      <c r="O11" s="20" t="n">
        <v>3.43256700921708</v>
      </c>
      <c r="P11" s="65" t="n">
        <v>2279</v>
      </c>
      <c r="Q11" s="20" t="n">
        <v>12.0722534166755</v>
      </c>
      <c r="R11" s="65" t="n">
        <v>1073</v>
      </c>
      <c r="S11" s="20" t="n">
        <v>5.68386481618816</v>
      </c>
    </row>
    <row r="12" customFormat="false" ht="10.2" hidden="false" customHeight="false" outlineLevel="0" collapsed="false">
      <c r="B12" s="9"/>
      <c r="C12" s="9"/>
      <c r="D12" s="9"/>
      <c r="E12" s="9"/>
      <c r="F12" s="9"/>
      <c r="G12" s="114"/>
      <c r="H12" s="9"/>
      <c r="I12" s="114"/>
      <c r="J12" s="9"/>
      <c r="K12" s="114"/>
      <c r="L12" s="9"/>
      <c r="M12" s="114"/>
      <c r="N12" s="9"/>
      <c r="O12" s="114"/>
      <c r="P12" s="9"/>
      <c r="Q12" s="114"/>
      <c r="R12" s="9"/>
      <c r="S12" s="114"/>
    </row>
    <row r="13" customFormat="false" ht="10.2" hidden="false" customHeight="false" outlineLevel="0" collapsed="false">
      <c r="B13" s="28" t="s">
        <v>6</v>
      </c>
      <c r="D13" s="28" t="n">
        <v>3348</v>
      </c>
      <c r="F13" s="69" t="n">
        <v>0</v>
      </c>
      <c r="G13" s="31" t="n">
        <v>0</v>
      </c>
      <c r="H13" s="69" t="n">
        <v>0</v>
      </c>
      <c r="I13" s="31" t="n">
        <v>0</v>
      </c>
      <c r="J13" s="69" t="n">
        <v>0</v>
      </c>
      <c r="K13" s="31" t="n">
        <v>0</v>
      </c>
      <c r="L13" s="69" t="n">
        <v>3348</v>
      </c>
      <c r="M13" s="31" t="n">
        <v>100</v>
      </c>
      <c r="N13" s="69" t="n">
        <v>0</v>
      </c>
      <c r="O13" s="31" t="n">
        <v>0</v>
      </c>
      <c r="P13" s="69" t="n">
        <v>0</v>
      </c>
      <c r="Q13" s="31" t="n">
        <v>0</v>
      </c>
      <c r="R13" s="69" t="n">
        <v>0</v>
      </c>
      <c r="S13" s="31" t="n">
        <v>0</v>
      </c>
    </row>
    <row r="14" customFormat="false" ht="10.2" hidden="false" customHeight="false" outlineLevel="0" collapsed="false">
      <c r="B14" s="32" t="s">
        <v>7</v>
      </c>
      <c r="D14" s="32" t="n">
        <v>310</v>
      </c>
      <c r="F14" s="72" t="n">
        <v>0</v>
      </c>
      <c r="G14" s="34" t="n">
        <v>0</v>
      </c>
      <c r="H14" s="72" t="n">
        <v>0</v>
      </c>
      <c r="I14" s="34" t="n">
        <v>0</v>
      </c>
      <c r="J14" s="72" t="n">
        <v>0</v>
      </c>
      <c r="K14" s="34" t="n">
        <v>0</v>
      </c>
      <c r="L14" s="72" t="n">
        <v>0</v>
      </c>
      <c r="M14" s="34" t="n">
        <v>0</v>
      </c>
      <c r="N14" s="72" t="n">
        <v>0</v>
      </c>
      <c r="O14" s="34" t="n">
        <v>0</v>
      </c>
      <c r="P14" s="72" t="n">
        <v>310</v>
      </c>
      <c r="Q14" s="34" t="n">
        <v>100</v>
      </c>
      <c r="R14" s="72" t="n">
        <v>0</v>
      </c>
      <c r="S14" s="34" t="n">
        <v>0</v>
      </c>
    </row>
    <row r="15" customFormat="false" ht="10.2" hidden="false" customHeight="false" outlineLevel="0" collapsed="false">
      <c r="B15" s="32" t="s">
        <v>8</v>
      </c>
      <c r="D15" s="32" t="n">
        <v>512</v>
      </c>
      <c r="F15" s="72" t="n">
        <v>512</v>
      </c>
      <c r="G15" s="34" t="n">
        <v>100</v>
      </c>
      <c r="H15" s="72" t="n">
        <v>0</v>
      </c>
      <c r="I15" s="34" t="n">
        <v>0</v>
      </c>
      <c r="J15" s="72" t="n">
        <v>0</v>
      </c>
      <c r="K15" s="34" t="n">
        <v>0</v>
      </c>
      <c r="L15" s="72" t="n">
        <v>0</v>
      </c>
      <c r="M15" s="34" t="n">
        <v>0</v>
      </c>
      <c r="N15" s="72" t="n">
        <v>0</v>
      </c>
      <c r="O15" s="34" t="n">
        <v>0</v>
      </c>
      <c r="P15" s="72" t="n">
        <v>0</v>
      </c>
      <c r="Q15" s="34" t="n">
        <v>0</v>
      </c>
      <c r="R15" s="72" t="n">
        <v>0</v>
      </c>
      <c r="S15" s="34" t="n">
        <v>0</v>
      </c>
    </row>
    <row r="16" customFormat="false" ht="10.2" hidden="false" customHeight="false" outlineLevel="0" collapsed="false">
      <c r="B16" s="32" t="s">
        <v>9</v>
      </c>
      <c r="D16" s="32" t="n">
        <v>495</v>
      </c>
      <c r="F16" s="72" t="n">
        <v>0</v>
      </c>
      <c r="G16" s="34" t="n">
        <v>0</v>
      </c>
      <c r="H16" s="72" t="n">
        <v>0</v>
      </c>
      <c r="I16" s="34" t="n">
        <v>0</v>
      </c>
      <c r="J16" s="72" t="n">
        <v>0</v>
      </c>
      <c r="K16" s="34" t="n">
        <v>0</v>
      </c>
      <c r="L16" s="72" t="n">
        <v>0</v>
      </c>
      <c r="M16" s="34" t="n">
        <v>0</v>
      </c>
      <c r="N16" s="72" t="n">
        <v>0</v>
      </c>
      <c r="O16" s="34" t="n">
        <v>0</v>
      </c>
      <c r="P16" s="72" t="n">
        <v>0</v>
      </c>
      <c r="Q16" s="34" t="n">
        <v>0</v>
      </c>
      <c r="R16" s="72" t="n">
        <v>495</v>
      </c>
      <c r="S16" s="34" t="n">
        <v>100</v>
      </c>
    </row>
    <row r="17" customFormat="false" ht="10.2" hidden="false" customHeight="false" outlineLevel="0" collapsed="false">
      <c r="B17" s="32" t="s">
        <v>10</v>
      </c>
      <c r="D17" s="32" t="n">
        <v>1608</v>
      </c>
      <c r="F17" s="72" t="n">
        <v>0</v>
      </c>
      <c r="G17" s="34" t="n">
        <v>0</v>
      </c>
      <c r="H17" s="72" t="n">
        <v>0</v>
      </c>
      <c r="I17" s="34" t="n">
        <v>0</v>
      </c>
      <c r="J17" s="72" t="n">
        <v>1608</v>
      </c>
      <c r="K17" s="34" t="n">
        <v>100</v>
      </c>
      <c r="L17" s="72" t="n">
        <v>0</v>
      </c>
      <c r="M17" s="34" t="n">
        <v>0</v>
      </c>
      <c r="N17" s="72" t="n">
        <v>0</v>
      </c>
      <c r="O17" s="34" t="n">
        <v>0</v>
      </c>
      <c r="P17" s="72" t="n">
        <v>0</v>
      </c>
      <c r="Q17" s="34" t="n">
        <v>0</v>
      </c>
      <c r="R17" s="72" t="n">
        <v>0</v>
      </c>
      <c r="S17" s="34" t="n">
        <v>0</v>
      </c>
    </row>
    <row r="18" customFormat="false" ht="10.2" hidden="false" customHeight="false" outlineLevel="0" collapsed="false">
      <c r="B18" s="32" t="s">
        <v>11</v>
      </c>
      <c r="D18" s="32" t="n">
        <v>819</v>
      </c>
      <c r="F18" s="72" t="n">
        <v>0</v>
      </c>
      <c r="G18" s="34" t="n">
        <v>0</v>
      </c>
      <c r="H18" s="72" t="n">
        <v>0</v>
      </c>
      <c r="I18" s="34" t="n">
        <v>0</v>
      </c>
      <c r="J18" s="72" t="n">
        <v>717</v>
      </c>
      <c r="K18" s="34" t="n">
        <v>87.5457875457876</v>
      </c>
      <c r="L18" s="72" t="n">
        <v>0</v>
      </c>
      <c r="M18" s="34" t="n">
        <v>0</v>
      </c>
      <c r="N18" s="72" t="n">
        <v>0</v>
      </c>
      <c r="O18" s="34" t="n">
        <v>0</v>
      </c>
      <c r="P18" s="72" t="n">
        <v>0</v>
      </c>
      <c r="Q18" s="34" t="n">
        <v>0</v>
      </c>
      <c r="R18" s="72" t="n">
        <v>102</v>
      </c>
      <c r="S18" s="34" t="n">
        <v>12.4542124542125</v>
      </c>
    </row>
    <row r="19" customFormat="false" ht="10.2" hidden="false" customHeight="false" outlineLevel="0" collapsed="false">
      <c r="B19" s="32" t="s">
        <v>12</v>
      </c>
      <c r="D19" s="32" t="n">
        <v>150</v>
      </c>
      <c r="F19" s="72" t="n">
        <v>0</v>
      </c>
      <c r="G19" s="34" t="n">
        <v>0</v>
      </c>
      <c r="H19" s="72" t="n">
        <v>150</v>
      </c>
      <c r="I19" s="34" t="n">
        <v>100</v>
      </c>
      <c r="J19" s="72" t="n">
        <v>0</v>
      </c>
      <c r="K19" s="34" t="n">
        <v>0</v>
      </c>
      <c r="L19" s="72" t="n">
        <v>0</v>
      </c>
      <c r="M19" s="34" t="n">
        <v>0</v>
      </c>
      <c r="N19" s="72" t="n">
        <v>0</v>
      </c>
      <c r="O19" s="34" t="n">
        <v>0</v>
      </c>
      <c r="P19" s="72" t="n">
        <v>0</v>
      </c>
      <c r="Q19" s="34" t="n">
        <v>0</v>
      </c>
      <c r="R19" s="72" t="n">
        <v>0</v>
      </c>
      <c r="S19" s="34" t="n">
        <v>0</v>
      </c>
    </row>
    <row r="20" customFormat="false" ht="10.2" hidden="false" customHeight="false" outlineLevel="0" collapsed="false">
      <c r="B20" s="32" t="s">
        <v>13</v>
      </c>
      <c r="D20" s="32" t="n">
        <v>100</v>
      </c>
      <c r="F20" s="72" t="n">
        <v>0</v>
      </c>
      <c r="G20" s="34" t="n">
        <v>0</v>
      </c>
      <c r="H20" s="72" t="n">
        <v>0</v>
      </c>
      <c r="I20" s="34" t="n">
        <v>0</v>
      </c>
      <c r="J20" s="72" t="n">
        <v>0</v>
      </c>
      <c r="K20" s="34" t="n">
        <v>0</v>
      </c>
      <c r="L20" s="72" t="n">
        <v>0</v>
      </c>
      <c r="M20" s="34" t="n">
        <v>0</v>
      </c>
      <c r="N20" s="72" t="n">
        <v>100</v>
      </c>
      <c r="O20" s="34" t="n">
        <v>100</v>
      </c>
      <c r="P20" s="72" t="n">
        <v>0</v>
      </c>
      <c r="Q20" s="34" t="n">
        <v>0</v>
      </c>
      <c r="R20" s="72" t="n">
        <v>0</v>
      </c>
      <c r="S20" s="34" t="n">
        <v>0</v>
      </c>
    </row>
    <row r="21" customFormat="false" ht="10.2" hidden="false" customHeight="false" outlineLevel="0" collapsed="false">
      <c r="B21" s="32" t="s">
        <v>14</v>
      </c>
      <c r="D21" s="32" t="n">
        <v>46</v>
      </c>
      <c r="F21" s="72" t="n">
        <v>0</v>
      </c>
      <c r="G21" s="34" t="n">
        <v>0</v>
      </c>
      <c r="H21" s="72" t="n">
        <v>0</v>
      </c>
      <c r="I21" s="34" t="n">
        <v>0</v>
      </c>
      <c r="J21" s="72" t="n">
        <v>0</v>
      </c>
      <c r="K21" s="34" t="n">
        <v>0</v>
      </c>
      <c r="L21" s="72" t="n">
        <v>46</v>
      </c>
      <c r="M21" s="34" t="n">
        <v>100</v>
      </c>
      <c r="N21" s="72" t="n">
        <v>0</v>
      </c>
      <c r="O21" s="34" t="n">
        <v>0</v>
      </c>
      <c r="P21" s="72" t="n">
        <v>0</v>
      </c>
      <c r="Q21" s="34" t="n">
        <v>0</v>
      </c>
      <c r="R21" s="72" t="n">
        <v>0</v>
      </c>
      <c r="S21" s="34" t="n">
        <v>0</v>
      </c>
    </row>
    <row r="22" customFormat="false" ht="10.2" hidden="false" customHeight="false" outlineLevel="0" collapsed="false">
      <c r="B22" s="32" t="s">
        <v>17</v>
      </c>
      <c r="D22" s="32" t="n">
        <v>190</v>
      </c>
      <c r="F22" s="72" t="n">
        <v>0</v>
      </c>
      <c r="G22" s="34" t="n">
        <v>0</v>
      </c>
      <c r="H22" s="72" t="n">
        <v>0</v>
      </c>
      <c r="I22" s="34" t="n">
        <v>0</v>
      </c>
      <c r="J22" s="72" t="n">
        <v>0</v>
      </c>
      <c r="K22" s="34" t="n">
        <v>0</v>
      </c>
      <c r="L22" s="72" t="n">
        <v>0</v>
      </c>
      <c r="M22" s="34" t="n">
        <v>0</v>
      </c>
      <c r="N22" s="72" t="n">
        <v>0</v>
      </c>
      <c r="O22" s="34" t="n">
        <v>0</v>
      </c>
      <c r="P22" s="72" t="n">
        <v>190</v>
      </c>
      <c r="Q22" s="34" t="n">
        <v>100</v>
      </c>
      <c r="R22" s="72" t="n">
        <v>0</v>
      </c>
      <c r="S22" s="34" t="n">
        <v>0</v>
      </c>
    </row>
    <row r="23" customFormat="false" ht="10.2" hidden="false" customHeight="false" outlineLevel="0" collapsed="false">
      <c r="B23" s="32" t="s">
        <v>18</v>
      </c>
      <c r="D23" s="32" t="n">
        <v>147</v>
      </c>
      <c r="F23" s="72" t="n">
        <v>0</v>
      </c>
      <c r="G23" s="34" t="n">
        <v>0</v>
      </c>
      <c r="H23" s="72" t="n">
        <v>0</v>
      </c>
      <c r="I23" s="34" t="n">
        <v>0</v>
      </c>
      <c r="J23" s="72" t="n">
        <v>0</v>
      </c>
      <c r="K23" s="34" t="n">
        <v>0</v>
      </c>
      <c r="L23" s="72" t="n">
        <v>147</v>
      </c>
      <c r="M23" s="34" t="n">
        <v>100</v>
      </c>
      <c r="N23" s="72" t="n">
        <v>0</v>
      </c>
      <c r="O23" s="34" t="n">
        <v>0</v>
      </c>
      <c r="P23" s="72" t="n">
        <v>0</v>
      </c>
      <c r="Q23" s="34" t="n">
        <v>0</v>
      </c>
      <c r="R23" s="72" t="n">
        <v>0</v>
      </c>
      <c r="S23" s="34" t="n">
        <v>0</v>
      </c>
    </row>
    <row r="24" customFormat="false" ht="10.2" hidden="false" customHeight="false" outlineLevel="0" collapsed="false">
      <c r="B24" s="32" t="s">
        <v>19</v>
      </c>
      <c r="D24" s="32" t="n">
        <v>321</v>
      </c>
      <c r="F24" s="72" t="n">
        <v>0</v>
      </c>
      <c r="G24" s="34" t="n">
        <v>0</v>
      </c>
      <c r="H24" s="72" t="n">
        <v>0</v>
      </c>
      <c r="I24" s="34" t="n">
        <v>0</v>
      </c>
      <c r="J24" s="72" t="n">
        <v>0</v>
      </c>
      <c r="K24" s="34" t="n">
        <v>0</v>
      </c>
      <c r="L24" s="72" t="n">
        <v>0</v>
      </c>
      <c r="M24" s="34" t="n">
        <v>0</v>
      </c>
      <c r="N24" s="72" t="n">
        <v>0</v>
      </c>
      <c r="O24" s="34" t="n">
        <v>0</v>
      </c>
      <c r="P24" s="72" t="n">
        <v>0</v>
      </c>
      <c r="Q24" s="34" t="n">
        <v>0</v>
      </c>
      <c r="R24" s="72" t="n">
        <v>321</v>
      </c>
      <c r="S24" s="34" t="n">
        <v>100</v>
      </c>
    </row>
    <row r="25" customFormat="false" ht="10.2" hidden="false" customHeight="false" outlineLevel="0" collapsed="false">
      <c r="B25" s="32" t="s">
        <v>20</v>
      </c>
      <c r="D25" s="32" t="n">
        <v>23</v>
      </c>
      <c r="F25" s="72" t="n">
        <v>0</v>
      </c>
      <c r="G25" s="34" t="n">
        <v>0</v>
      </c>
      <c r="H25" s="72" t="n">
        <v>0</v>
      </c>
      <c r="I25" s="34" t="n">
        <v>0</v>
      </c>
      <c r="J25" s="72" t="n">
        <v>0</v>
      </c>
      <c r="K25" s="34" t="n">
        <v>0</v>
      </c>
      <c r="L25" s="72" t="n">
        <v>0</v>
      </c>
      <c r="M25" s="34" t="n">
        <v>0</v>
      </c>
      <c r="N25" s="72" t="n">
        <v>0</v>
      </c>
      <c r="O25" s="34" t="n">
        <v>0</v>
      </c>
      <c r="P25" s="72" t="n">
        <v>0</v>
      </c>
      <c r="Q25" s="34" t="n">
        <v>0</v>
      </c>
      <c r="R25" s="72" t="n">
        <v>23</v>
      </c>
      <c r="S25" s="34" t="n">
        <v>100</v>
      </c>
    </row>
    <row r="26" customFormat="false" ht="10.2" hidden="false" customHeight="false" outlineLevel="0" collapsed="false">
      <c r="B26" s="32" t="s">
        <v>21</v>
      </c>
      <c r="D26" s="32" t="n">
        <v>132</v>
      </c>
      <c r="F26" s="72" t="n">
        <v>0</v>
      </c>
      <c r="G26" s="34" t="n">
        <v>0</v>
      </c>
      <c r="H26" s="72" t="n">
        <v>0</v>
      </c>
      <c r="I26" s="34" t="n">
        <v>0</v>
      </c>
      <c r="J26" s="72" t="n">
        <v>0</v>
      </c>
      <c r="K26" s="34" t="n">
        <v>0</v>
      </c>
      <c r="L26" s="72" t="n">
        <v>0</v>
      </c>
      <c r="M26" s="34" t="n">
        <v>0</v>
      </c>
      <c r="N26" s="72" t="n">
        <v>0</v>
      </c>
      <c r="O26" s="34" t="n">
        <v>0</v>
      </c>
      <c r="P26" s="72" t="n">
        <v>0</v>
      </c>
      <c r="Q26" s="34" t="n">
        <v>0</v>
      </c>
      <c r="R26" s="72" t="n">
        <v>132</v>
      </c>
      <c r="S26" s="34" t="n">
        <v>100</v>
      </c>
    </row>
    <row r="27" customFormat="false" ht="10.2" hidden="false" customHeight="false" outlineLevel="0" collapsed="false">
      <c r="B27" s="32" t="s">
        <v>22</v>
      </c>
      <c r="D27" s="32" t="n">
        <v>2201</v>
      </c>
      <c r="F27" s="72" t="n">
        <v>2201</v>
      </c>
      <c r="G27" s="34" t="n">
        <v>100</v>
      </c>
      <c r="H27" s="72" t="n">
        <v>0</v>
      </c>
      <c r="I27" s="34" t="n">
        <v>0</v>
      </c>
      <c r="J27" s="72" t="n">
        <v>0</v>
      </c>
      <c r="K27" s="34" t="n">
        <v>0</v>
      </c>
      <c r="L27" s="72" t="n">
        <v>0</v>
      </c>
      <c r="M27" s="34" t="n">
        <v>0</v>
      </c>
      <c r="N27" s="72" t="n">
        <v>0</v>
      </c>
      <c r="O27" s="34" t="n">
        <v>0</v>
      </c>
      <c r="P27" s="72" t="n">
        <v>0</v>
      </c>
      <c r="Q27" s="34" t="n">
        <v>0</v>
      </c>
      <c r="R27" s="72" t="n">
        <v>0</v>
      </c>
      <c r="S27" s="34" t="n">
        <v>0</v>
      </c>
    </row>
    <row r="28" customFormat="false" ht="10.2" hidden="false" customHeight="false" outlineLevel="0" collapsed="false">
      <c r="B28" s="32" t="s">
        <v>23</v>
      </c>
      <c r="D28" s="32" t="n">
        <v>80</v>
      </c>
      <c r="F28" s="72" t="n">
        <v>0</v>
      </c>
      <c r="G28" s="34" t="n">
        <v>0</v>
      </c>
      <c r="H28" s="72" t="n">
        <v>0</v>
      </c>
      <c r="I28" s="34" t="n">
        <v>0</v>
      </c>
      <c r="J28" s="72" t="n">
        <v>80</v>
      </c>
      <c r="K28" s="34" t="n">
        <v>100</v>
      </c>
      <c r="L28" s="72" t="n">
        <v>0</v>
      </c>
      <c r="M28" s="34" t="n">
        <v>0</v>
      </c>
      <c r="N28" s="72" t="n">
        <v>0</v>
      </c>
      <c r="O28" s="34" t="n">
        <v>0</v>
      </c>
      <c r="P28" s="72" t="n">
        <v>0</v>
      </c>
      <c r="Q28" s="34" t="n">
        <v>0</v>
      </c>
      <c r="R28" s="72" t="n">
        <v>0</v>
      </c>
      <c r="S28" s="34" t="n">
        <v>0</v>
      </c>
    </row>
    <row r="29" customFormat="false" ht="10.2" hidden="false" customHeight="false" outlineLevel="0" collapsed="false">
      <c r="B29" s="32" t="s">
        <v>24</v>
      </c>
      <c r="D29" s="32" t="n">
        <v>726</v>
      </c>
      <c r="F29" s="72" t="n">
        <v>0</v>
      </c>
      <c r="G29" s="34" t="n">
        <v>0</v>
      </c>
      <c r="H29" s="72" t="n">
        <v>726</v>
      </c>
      <c r="I29" s="34" t="n">
        <v>100</v>
      </c>
      <c r="J29" s="72" t="n">
        <v>0</v>
      </c>
      <c r="K29" s="34" t="n">
        <v>0</v>
      </c>
      <c r="L29" s="72" t="n">
        <v>0</v>
      </c>
      <c r="M29" s="34" t="n">
        <v>0</v>
      </c>
      <c r="N29" s="72" t="n">
        <v>0</v>
      </c>
      <c r="O29" s="34" t="n">
        <v>0</v>
      </c>
      <c r="P29" s="72" t="n">
        <v>0</v>
      </c>
      <c r="Q29" s="34" t="n">
        <v>0</v>
      </c>
      <c r="R29" s="72" t="n">
        <v>0</v>
      </c>
      <c r="S29" s="34" t="n">
        <v>0</v>
      </c>
    </row>
    <row r="30" customFormat="false" ht="10.2" hidden="false" customHeight="false" outlineLevel="0" collapsed="false">
      <c r="B30" s="32" t="s">
        <v>25</v>
      </c>
      <c r="D30" s="32" t="n">
        <v>59</v>
      </c>
      <c r="F30" s="72" t="n">
        <v>0</v>
      </c>
      <c r="G30" s="34" t="n">
        <v>0</v>
      </c>
      <c r="H30" s="72" t="n">
        <v>0</v>
      </c>
      <c r="I30" s="34" t="n">
        <v>0</v>
      </c>
      <c r="J30" s="72" t="n">
        <v>0</v>
      </c>
      <c r="K30" s="34" t="n">
        <v>0</v>
      </c>
      <c r="L30" s="72" t="n">
        <v>59</v>
      </c>
      <c r="M30" s="34" t="n">
        <v>100</v>
      </c>
      <c r="N30" s="72" t="n">
        <v>0</v>
      </c>
      <c r="O30" s="34" t="n">
        <v>0</v>
      </c>
      <c r="P30" s="72" t="n">
        <v>0</v>
      </c>
      <c r="Q30" s="34" t="n">
        <v>0</v>
      </c>
      <c r="R30" s="72" t="n">
        <v>0</v>
      </c>
      <c r="S30" s="34" t="n">
        <v>0</v>
      </c>
    </row>
    <row r="31" customFormat="false" ht="10.2" hidden="false" customHeight="false" outlineLevel="0" collapsed="false">
      <c r="B31" s="32" t="s">
        <v>26</v>
      </c>
      <c r="D31" s="32" t="n">
        <v>238</v>
      </c>
      <c r="F31" s="72" t="n">
        <v>238</v>
      </c>
      <c r="G31" s="34" t="n">
        <v>100</v>
      </c>
      <c r="H31" s="72" t="n">
        <v>0</v>
      </c>
      <c r="I31" s="34" t="n">
        <v>0</v>
      </c>
      <c r="J31" s="72" t="n">
        <v>0</v>
      </c>
      <c r="K31" s="34" t="n">
        <v>0</v>
      </c>
      <c r="L31" s="72" t="n">
        <v>0</v>
      </c>
      <c r="M31" s="34" t="n">
        <v>0</v>
      </c>
      <c r="N31" s="72" t="n">
        <v>0</v>
      </c>
      <c r="O31" s="34" t="n">
        <v>0</v>
      </c>
      <c r="P31" s="72" t="n">
        <v>0</v>
      </c>
      <c r="Q31" s="34" t="n">
        <v>0</v>
      </c>
      <c r="R31" s="72" t="n">
        <v>0</v>
      </c>
      <c r="S31" s="34" t="n">
        <v>0</v>
      </c>
    </row>
    <row r="32" customFormat="false" ht="10.2" hidden="false" customHeight="false" outlineLevel="0" collapsed="false">
      <c r="B32" s="32" t="s">
        <v>27</v>
      </c>
      <c r="D32" s="32" t="n">
        <v>858</v>
      </c>
      <c r="F32" s="72" t="n">
        <v>858</v>
      </c>
      <c r="G32" s="34" t="n">
        <v>100</v>
      </c>
      <c r="H32" s="72" t="n">
        <v>0</v>
      </c>
      <c r="I32" s="34" t="n">
        <v>0</v>
      </c>
      <c r="J32" s="72" t="n">
        <v>0</v>
      </c>
      <c r="K32" s="34" t="n">
        <v>0</v>
      </c>
      <c r="L32" s="72" t="n">
        <v>0</v>
      </c>
      <c r="M32" s="34" t="n">
        <v>0</v>
      </c>
      <c r="N32" s="72" t="n">
        <v>0</v>
      </c>
      <c r="O32" s="34" t="n">
        <v>0</v>
      </c>
      <c r="P32" s="72" t="n">
        <v>0</v>
      </c>
      <c r="Q32" s="34" t="n">
        <v>0</v>
      </c>
      <c r="R32" s="72" t="n">
        <v>0</v>
      </c>
      <c r="S32" s="34" t="n">
        <v>0</v>
      </c>
    </row>
    <row r="33" customFormat="false" ht="10.2" hidden="false" customHeight="false" outlineLevel="0" collapsed="false">
      <c r="B33" s="32" t="s">
        <v>28</v>
      </c>
      <c r="D33" s="32" t="n">
        <v>277</v>
      </c>
      <c r="F33" s="72" t="n">
        <v>0</v>
      </c>
      <c r="G33" s="34" t="n">
        <v>0</v>
      </c>
      <c r="H33" s="72" t="n">
        <v>0</v>
      </c>
      <c r="I33" s="34" t="n">
        <v>0</v>
      </c>
      <c r="J33" s="72" t="n">
        <v>0</v>
      </c>
      <c r="K33" s="34" t="n">
        <v>0</v>
      </c>
      <c r="L33" s="72" t="n">
        <v>0</v>
      </c>
      <c r="M33" s="34" t="n">
        <v>0</v>
      </c>
      <c r="N33" s="72" t="n">
        <v>277</v>
      </c>
      <c r="O33" s="34" t="n">
        <v>100</v>
      </c>
      <c r="P33" s="72" t="n">
        <v>0</v>
      </c>
      <c r="Q33" s="34" t="n">
        <v>0</v>
      </c>
      <c r="R33" s="72" t="n">
        <v>0</v>
      </c>
      <c r="S33" s="34" t="n">
        <v>0</v>
      </c>
    </row>
    <row r="34" customFormat="false" ht="10.2" hidden="false" customHeight="false" outlineLevel="0" collapsed="false">
      <c r="B34" s="32" t="s">
        <v>29</v>
      </c>
      <c r="D34" s="32" t="n">
        <v>259</v>
      </c>
      <c r="F34" s="72" t="n">
        <v>0</v>
      </c>
      <c r="G34" s="34" t="n">
        <v>0</v>
      </c>
      <c r="H34" s="72" t="n">
        <v>0</v>
      </c>
      <c r="I34" s="34" t="n">
        <v>0</v>
      </c>
      <c r="J34" s="72" t="n">
        <v>0</v>
      </c>
      <c r="K34" s="34" t="n">
        <v>0</v>
      </c>
      <c r="L34" s="72" t="n">
        <v>0</v>
      </c>
      <c r="M34" s="34" t="n">
        <v>0</v>
      </c>
      <c r="N34" s="72" t="n">
        <v>259</v>
      </c>
      <c r="O34" s="34" t="n">
        <v>100</v>
      </c>
      <c r="P34" s="72" t="n">
        <v>0</v>
      </c>
      <c r="Q34" s="34" t="n">
        <v>0</v>
      </c>
      <c r="R34" s="72" t="n">
        <v>0</v>
      </c>
      <c r="S34" s="34" t="n">
        <v>0</v>
      </c>
    </row>
    <row r="35" customFormat="false" ht="10.2" hidden="false" customHeight="false" outlineLevel="0" collapsed="false">
      <c r="B35" s="32" t="s">
        <v>30</v>
      </c>
      <c r="D35" s="32" t="n">
        <v>77</v>
      </c>
      <c r="F35" s="72" t="n">
        <v>0</v>
      </c>
      <c r="G35" s="34" t="n">
        <v>0</v>
      </c>
      <c r="H35" s="72" t="n">
        <v>0</v>
      </c>
      <c r="I35" s="34" t="n">
        <v>0</v>
      </c>
      <c r="J35" s="72" t="n">
        <v>0</v>
      </c>
      <c r="K35" s="34" t="n">
        <v>0</v>
      </c>
      <c r="L35" s="72" t="n">
        <v>77</v>
      </c>
      <c r="M35" s="34" t="n">
        <v>100</v>
      </c>
      <c r="N35" s="72" t="n">
        <v>0</v>
      </c>
      <c r="O35" s="34" t="n">
        <v>0</v>
      </c>
      <c r="P35" s="72" t="n">
        <v>0</v>
      </c>
      <c r="Q35" s="34" t="n">
        <v>0</v>
      </c>
      <c r="R35" s="72" t="n">
        <v>0</v>
      </c>
      <c r="S35" s="34" t="n">
        <v>0</v>
      </c>
    </row>
    <row r="36" customFormat="false" ht="10.2" hidden="false" customHeight="false" outlineLevel="0" collapsed="false">
      <c r="B36" s="32" t="s">
        <v>31</v>
      </c>
      <c r="D36" s="32" t="n">
        <v>736</v>
      </c>
      <c r="F36" s="72" t="n">
        <v>0</v>
      </c>
      <c r="G36" s="34" t="n">
        <v>0</v>
      </c>
      <c r="H36" s="72" t="n">
        <v>0</v>
      </c>
      <c r="I36" s="34" t="n">
        <v>0</v>
      </c>
      <c r="J36" s="72" t="n">
        <v>736</v>
      </c>
      <c r="K36" s="34" t="n">
        <v>100</v>
      </c>
      <c r="L36" s="72" t="n">
        <v>0</v>
      </c>
      <c r="M36" s="34" t="n">
        <v>0</v>
      </c>
      <c r="N36" s="72" t="n">
        <v>0</v>
      </c>
      <c r="O36" s="34" t="n">
        <v>0</v>
      </c>
      <c r="P36" s="72" t="n">
        <v>0</v>
      </c>
      <c r="Q36" s="34" t="n">
        <v>0</v>
      </c>
      <c r="R36" s="72" t="n">
        <v>0</v>
      </c>
      <c r="S36" s="34" t="n">
        <v>0</v>
      </c>
    </row>
    <row r="37" customFormat="false" ht="10.2" hidden="false" customHeight="false" outlineLevel="0" collapsed="false">
      <c r="B37" s="32" t="s">
        <v>32</v>
      </c>
      <c r="D37" s="32" t="n">
        <v>1092</v>
      </c>
      <c r="F37" s="72" t="n">
        <v>0</v>
      </c>
      <c r="G37" s="34" t="n">
        <v>0</v>
      </c>
      <c r="H37" s="72" t="n">
        <v>1092</v>
      </c>
      <c r="I37" s="34" t="n">
        <v>100</v>
      </c>
      <c r="J37" s="72" t="n">
        <v>0</v>
      </c>
      <c r="K37" s="34" t="n">
        <v>0</v>
      </c>
      <c r="L37" s="72" t="n">
        <v>0</v>
      </c>
      <c r="M37" s="34" t="n">
        <v>0</v>
      </c>
      <c r="N37" s="72" t="n">
        <v>0</v>
      </c>
      <c r="O37" s="34" t="n">
        <v>0</v>
      </c>
      <c r="P37" s="72" t="n">
        <v>0</v>
      </c>
      <c r="Q37" s="34" t="n">
        <v>0</v>
      </c>
      <c r="R37" s="72" t="n">
        <v>0</v>
      </c>
      <c r="S37" s="34" t="n">
        <v>0</v>
      </c>
    </row>
    <row r="38" customFormat="false" ht="10.2" hidden="false" customHeight="false" outlineLevel="0" collapsed="false">
      <c r="B38" s="32" t="s">
        <v>33</v>
      </c>
      <c r="D38" s="32" t="n">
        <v>492</v>
      </c>
      <c r="F38" s="72" t="n">
        <v>0</v>
      </c>
      <c r="G38" s="34" t="n">
        <v>0</v>
      </c>
      <c r="H38" s="72" t="n">
        <v>0</v>
      </c>
      <c r="I38" s="34" t="n">
        <v>0</v>
      </c>
      <c r="J38" s="72" t="n">
        <v>0</v>
      </c>
      <c r="K38" s="34" t="n">
        <v>0</v>
      </c>
      <c r="L38" s="72" t="n">
        <v>0</v>
      </c>
      <c r="M38" s="34" t="n">
        <v>0</v>
      </c>
      <c r="N38" s="72" t="n">
        <v>0</v>
      </c>
      <c r="O38" s="34" t="n">
        <v>0</v>
      </c>
      <c r="P38" s="72" t="n">
        <v>492</v>
      </c>
      <c r="Q38" s="34" t="n">
        <v>100</v>
      </c>
      <c r="R38" s="72" t="n">
        <v>0</v>
      </c>
      <c r="S38" s="34" t="n">
        <v>0</v>
      </c>
    </row>
    <row r="39" customFormat="false" ht="10.2" hidden="false" customHeight="false" outlineLevel="0" collapsed="false">
      <c r="B39" s="32" t="s">
        <v>34</v>
      </c>
      <c r="D39" s="32" t="n">
        <v>633</v>
      </c>
      <c r="F39" s="72" t="n">
        <v>0</v>
      </c>
      <c r="G39" s="34" t="n">
        <v>0</v>
      </c>
      <c r="H39" s="72" t="n">
        <v>0</v>
      </c>
      <c r="I39" s="34" t="n">
        <v>0</v>
      </c>
      <c r="J39" s="72" t="n">
        <v>633</v>
      </c>
      <c r="K39" s="34" t="n">
        <v>100</v>
      </c>
      <c r="L39" s="72" t="n">
        <v>0</v>
      </c>
      <c r="M39" s="34" t="n">
        <v>0</v>
      </c>
      <c r="N39" s="72" t="n">
        <v>0</v>
      </c>
      <c r="O39" s="34" t="n">
        <v>0</v>
      </c>
      <c r="P39" s="72" t="n">
        <v>0</v>
      </c>
      <c r="Q39" s="34" t="n">
        <v>0</v>
      </c>
      <c r="R39" s="72" t="n">
        <v>0</v>
      </c>
      <c r="S39" s="34" t="n">
        <v>0</v>
      </c>
    </row>
    <row r="40" customFormat="false" ht="10.2" hidden="false" customHeight="false" outlineLevel="0" collapsed="false">
      <c r="B40" s="32" t="s">
        <v>35</v>
      </c>
      <c r="D40" s="32" t="n">
        <v>568</v>
      </c>
      <c r="F40" s="72" t="n">
        <v>0</v>
      </c>
      <c r="G40" s="34" t="n">
        <v>0</v>
      </c>
      <c r="H40" s="72" t="n">
        <v>0</v>
      </c>
      <c r="I40" s="34" t="n">
        <v>0</v>
      </c>
      <c r="J40" s="72" t="n">
        <v>568</v>
      </c>
      <c r="K40" s="34" t="n">
        <v>100</v>
      </c>
      <c r="L40" s="72" t="n">
        <v>0</v>
      </c>
      <c r="M40" s="34" t="n">
        <v>0</v>
      </c>
      <c r="N40" s="72" t="n">
        <v>0</v>
      </c>
      <c r="O40" s="34" t="n">
        <v>0</v>
      </c>
      <c r="P40" s="72" t="n">
        <v>0</v>
      </c>
      <c r="Q40" s="34" t="n">
        <v>0</v>
      </c>
      <c r="R40" s="72" t="n">
        <v>0</v>
      </c>
      <c r="S40" s="34" t="n">
        <v>0</v>
      </c>
    </row>
    <row r="41" customFormat="false" ht="10.2" hidden="false" customHeight="false" outlineLevel="0" collapsed="false">
      <c r="B41" s="32" t="s">
        <v>36</v>
      </c>
      <c r="D41" s="32" t="n">
        <v>172</v>
      </c>
      <c r="F41" s="72" t="n">
        <v>0</v>
      </c>
      <c r="G41" s="34" t="n">
        <v>0</v>
      </c>
      <c r="H41" s="72" t="n">
        <v>0</v>
      </c>
      <c r="I41" s="34" t="n">
        <v>0</v>
      </c>
      <c r="J41" s="72" t="n">
        <v>0</v>
      </c>
      <c r="K41" s="34" t="n">
        <v>0</v>
      </c>
      <c r="L41" s="72" t="n">
        <v>0</v>
      </c>
      <c r="M41" s="34" t="n">
        <v>0</v>
      </c>
      <c r="N41" s="72" t="n">
        <v>0</v>
      </c>
      <c r="O41" s="34" t="n">
        <v>0</v>
      </c>
      <c r="P41" s="72" t="n">
        <v>172</v>
      </c>
      <c r="Q41" s="34" t="n">
        <v>100</v>
      </c>
      <c r="R41" s="72" t="n">
        <v>0</v>
      </c>
      <c r="S41" s="34" t="n">
        <v>0</v>
      </c>
    </row>
    <row r="42" customFormat="false" ht="10.2" hidden="false" customHeight="false" outlineLevel="0" collapsed="false">
      <c r="B42" s="32" t="s">
        <v>37</v>
      </c>
      <c r="D42" s="32" t="n">
        <v>652</v>
      </c>
      <c r="F42" s="72" t="n">
        <v>652</v>
      </c>
      <c r="G42" s="34" t="n">
        <v>100</v>
      </c>
      <c r="H42" s="72" t="n">
        <v>0</v>
      </c>
      <c r="I42" s="34" t="n">
        <v>0</v>
      </c>
      <c r="J42" s="72" t="n">
        <v>0</v>
      </c>
      <c r="K42" s="34" t="n">
        <v>0</v>
      </c>
      <c r="L42" s="72" t="n">
        <v>0</v>
      </c>
      <c r="M42" s="34" t="n">
        <v>0</v>
      </c>
      <c r="N42" s="72" t="n">
        <v>0</v>
      </c>
      <c r="O42" s="34" t="n">
        <v>0</v>
      </c>
      <c r="P42" s="72" t="n">
        <v>0</v>
      </c>
      <c r="Q42" s="34" t="n">
        <v>0</v>
      </c>
      <c r="R42" s="72" t="n">
        <v>0</v>
      </c>
      <c r="S42" s="34" t="n">
        <v>0</v>
      </c>
    </row>
    <row r="43" customFormat="false" ht="10.2" hidden="false" customHeight="false" outlineLevel="0" collapsed="false">
      <c r="B43" s="32" t="s">
        <v>38</v>
      </c>
      <c r="D43" s="32" t="n">
        <v>1088</v>
      </c>
      <c r="F43" s="72" t="n">
        <v>0</v>
      </c>
      <c r="G43" s="34" t="n">
        <v>0</v>
      </c>
      <c r="H43" s="72" t="n">
        <v>0</v>
      </c>
      <c r="I43" s="34" t="n">
        <v>0</v>
      </c>
      <c r="J43" s="72" t="n">
        <v>0</v>
      </c>
      <c r="K43" s="34" t="n">
        <v>0</v>
      </c>
      <c r="L43" s="72" t="n">
        <v>0</v>
      </c>
      <c r="M43" s="34" t="n">
        <v>0</v>
      </c>
      <c r="N43" s="72" t="n">
        <v>0</v>
      </c>
      <c r="O43" s="34" t="n">
        <v>0</v>
      </c>
      <c r="P43" s="72" t="n">
        <v>1088</v>
      </c>
      <c r="Q43" s="34" t="n">
        <v>100</v>
      </c>
      <c r="R43" s="72" t="n">
        <v>0</v>
      </c>
      <c r="S43" s="34" t="n">
        <v>0</v>
      </c>
    </row>
    <row r="44" customFormat="false" ht="10.2" hidden="false" customHeight="false" outlineLevel="0" collapsed="false">
      <c r="B44" s="38" t="s">
        <v>39</v>
      </c>
      <c r="D44" s="38" t="n">
        <v>469</v>
      </c>
      <c r="F44" s="76" t="n">
        <v>116</v>
      </c>
      <c r="G44" s="40" t="n">
        <v>24.7334754797441</v>
      </c>
      <c r="H44" s="76" t="n">
        <v>130</v>
      </c>
      <c r="I44" s="40" t="n">
        <v>27.7185501066098</v>
      </c>
      <c r="J44" s="76" t="n">
        <v>144</v>
      </c>
      <c r="K44" s="40" t="n">
        <v>30.7036247334755</v>
      </c>
      <c r="L44" s="76" t="n">
        <v>40</v>
      </c>
      <c r="M44" s="40" t="n">
        <v>8.52878464818763</v>
      </c>
      <c r="N44" s="76" t="n">
        <v>12</v>
      </c>
      <c r="O44" s="40" t="n">
        <v>2.55863539445629</v>
      </c>
      <c r="P44" s="76" t="n">
        <v>27</v>
      </c>
      <c r="Q44" s="40" t="n">
        <v>5.75692963752665</v>
      </c>
      <c r="R44" s="76" t="n">
        <v>0</v>
      </c>
      <c r="S44" s="40" t="n">
        <v>0</v>
      </c>
    </row>
    <row r="45" customFormat="false" ht="13.2" hidden="false" customHeight="false" outlineLevel="0" collapsed="false">
      <c r="B45" s="44"/>
    </row>
    <row r="46" customFormat="false" ht="12" hidden="false" customHeight="false" outlineLevel="0" collapsed="false">
      <c r="B46" s="6" t="s">
        <v>40</v>
      </c>
    </row>
  </sheetData>
  <mergeCells count="11">
    <mergeCell ref="B2:S2"/>
    <mergeCell ref="B3:S3"/>
    <mergeCell ref="B4:S4"/>
    <mergeCell ref="F7:S7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D12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218" t="s">
        <v>142</v>
      </c>
      <c r="D1" s="218" t="s">
        <v>142</v>
      </c>
      <c r="G1" s="218" t="s">
        <v>44</v>
      </c>
      <c r="H1" s="218" t="s">
        <v>45</v>
      </c>
      <c r="I1" s="218" t="s">
        <v>46</v>
      </c>
      <c r="J1" s="218" t="s">
        <v>47</v>
      </c>
    </row>
    <row r="2" customFormat="false" ht="13.2" hidden="false" customHeight="false" outlineLevel="0" collapsed="false">
      <c r="A2" s="218" t="n">
        <v>1994</v>
      </c>
      <c r="B2" s="218" t="n">
        <v>11199</v>
      </c>
      <c r="C2" s="218" t="n">
        <v>1994</v>
      </c>
      <c r="D2" s="219" t="n">
        <v>53</v>
      </c>
      <c r="F2" s="218" t="n">
        <v>1994</v>
      </c>
      <c r="G2" s="218" t="n">
        <v>859</v>
      </c>
      <c r="H2" s="218" t="n">
        <v>2644</v>
      </c>
      <c r="I2" s="218" t="n">
        <v>3122</v>
      </c>
      <c r="J2" s="218" t="n">
        <v>4574</v>
      </c>
    </row>
    <row r="3" customFormat="false" ht="13.2" hidden="false" customHeight="false" outlineLevel="0" collapsed="false">
      <c r="A3" s="218" t="n">
        <v>1995</v>
      </c>
      <c r="B3" s="218" t="n">
        <v>15900</v>
      </c>
      <c r="C3" s="218" t="n">
        <v>1995</v>
      </c>
      <c r="D3" s="219" t="n">
        <v>66</v>
      </c>
      <c r="F3" s="218" t="n">
        <v>1995</v>
      </c>
      <c r="G3" s="218" t="n">
        <v>952</v>
      </c>
      <c r="H3" s="218" t="n">
        <v>3214</v>
      </c>
      <c r="I3" s="218" t="n">
        <v>4345</v>
      </c>
      <c r="J3" s="218" t="n">
        <v>7389</v>
      </c>
    </row>
    <row r="4" customFormat="false" ht="13.2" hidden="false" customHeight="false" outlineLevel="0" collapsed="false">
      <c r="A4" s="218" t="n">
        <v>1996</v>
      </c>
      <c r="B4" s="218" t="n">
        <v>18878</v>
      </c>
      <c r="C4" s="218" t="n">
        <v>1996</v>
      </c>
      <c r="D4" s="219" t="n">
        <v>73</v>
      </c>
      <c r="F4" s="218" t="n">
        <v>1996</v>
      </c>
      <c r="G4" s="218" t="n">
        <v>1136</v>
      </c>
      <c r="H4" s="218" t="n">
        <v>3566</v>
      </c>
      <c r="I4" s="218" t="n">
        <v>5400</v>
      </c>
      <c r="J4" s="218" t="n">
        <v>8776</v>
      </c>
    </row>
    <row r="6" customFormat="false" ht="13.2" hidden="false" customHeight="false" outlineLevel="0" collapsed="false">
      <c r="B6" s="218" t="n">
        <v>1996</v>
      </c>
    </row>
    <row r="7" customFormat="false" ht="13.2" hidden="false" customHeight="false" outlineLevel="0" collapsed="false">
      <c r="A7" s="218" t="s">
        <v>143</v>
      </c>
      <c r="B7" s="218" t="n">
        <v>29</v>
      </c>
    </row>
    <row r="8" customFormat="false" ht="13.2" hidden="false" customHeight="false" outlineLevel="0" collapsed="false">
      <c r="A8" s="218" t="s">
        <v>37</v>
      </c>
      <c r="B8" s="218" t="n">
        <v>4</v>
      </c>
      <c r="G8" s="218" t="s">
        <v>144</v>
      </c>
      <c r="H8" s="218" t="s">
        <v>145</v>
      </c>
      <c r="I8" s="218" t="s">
        <v>146</v>
      </c>
    </row>
    <row r="9" customFormat="false" ht="13.2" hidden="false" customHeight="false" outlineLevel="0" collapsed="false">
      <c r="A9" s="218" t="s">
        <v>31</v>
      </c>
      <c r="B9" s="218" t="n">
        <v>4</v>
      </c>
      <c r="F9" s="218" t="n">
        <v>1994</v>
      </c>
      <c r="G9" s="218" t="n">
        <v>6194</v>
      </c>
      <c r="H9" s="218" t="n">
        <v>2777</v>
      </c>
      <c r="I9" s="218" t="n">
        <v>2228</v>
      </c>
    </row>
    <row r="10" customFormat="false" ht="13.2" hidden="false" customHeight="false" outlineLevel="0" collapsed="false">
      <c r="A10" s="218" t="s">
        <v>24</v>
      </c>
      <c r="B10" s="218" t="n">
        <v>4</v>
      </c>
      <c r="F10" s="218" t="n">
        <v>1995</v>
      </c>
      <c r="G10" s="218" t="n">
        <v>8340</v>
      </c>
      <c r="H10" s="218" t="n">
        <v>4259</v>
      </c>
      <c r="I10" s="218" t="n">
        <v>3301</v>
      </c>
    </row>
    <row r="11" customFormat="false" ht="13.2" hidden="false" customHeight="false" outlineLevel="0" collapsed="false">
      <c r="A11" s="218" t="s">
        <v>11</v>
      </c>
      <c r="B11" s="218" t="n">
        <v>4</v>
      </c>
      <c r="F11" s="218" t="n">
        <v>1996</v>
      </c>
      <c r="G11" s="218" t="n">
        <v>9700</v>
      </c>
      <c r="H11" s="218" t="n">
        <v>5297</v>
      </c>
      <c r="I11" s="218" t="n">
        <v>3881</v>
      </c>
    </row>
    <row r="12" customFormat="false" ht="13.2" hidden="false" customHeight="false" outlineLevel="0" collapsed="false">
      <c r="A12" s="218" t="s">
        <v>38</v>
      </c>
      <c r="B12" s="218" t="n">
        <v>6</v>
      </c>
    </row>
    <row r="13" customFormat="false" ht="13.2" hidden="false" customHeight="false" outlineLevel="0" collapsed="false">
      <c r="A13" s="218" t="s">
        <v>27</v>
      </c>
      <c r="B13" s="218" t="n">
        <v>5</v>
      </c>
    </row>
    <row r="14" customFormat="false" ht="13.2" hidden="false" customHeight="false" outlineLevel="0" collapsed="false">
      <c r="A14" s="218" t="s">
        <v>32</v>
      </c>
      <c r="B14" s="218" t="n">
        <v>6</v>
      </c>
      <c r="G14" s="218" t="s">
        <v>147</v>
      </c>
      <c r="H14" s="218" t="s">
        <v>148</v>
      </c>
      <c r="I14" s="218" t="s">
        <v>115</v>
      </c>
      <c r="J14" s="218" t="s">
        <v>149</v>
      </c>
      <c r="K14" s="218" t="s">
        <v>150</v>
      </c>
    </row>
    <row r="15" customFormat="false" ht="13.2" hidden="false" customHeight="false" outlineLevel="0" collapsed="false">
      <c r="A15" s="218" t="s">
        <v>10</v>
      </c>
      <c r="B15" s="218" t="n">
        <v>9</v>
      </c>
      <c r="F15" s="218" t="s">
        <v>44</v>
      </c>
      <c r="G15" s="218" t="n">
        <v>5</v>
      </c>
      <c r="H15" s="218" t="n">
        <v>7</v>
      </c>
      <c r="I15" s="218" t="n">
        <v>6</v>
      </c>
      <c r="J15" s="218" t="n">
        <v>3</v>
      </c>
      <c r="K15" s="218" t="n">
        <v>8</v>
      </c>
    </row>
    <row r="16" customFormat="false" ht="13.2" hidden="false" customHeight="false" outlineLevel="0" collapsed="false">
      <c r="A16" s="218" t="s">
        <v>22</v>
      </c>
      <c r="B16" s="218" t="n">
        <v>12</v>
      </c>
      <c r="F16" s="218" t="s">
        <v>45</v>
      </c>
      <c r="G16" s="218" t="n">
        <v>18</v>
      </c>
      <c r="H16" s="218" t="n">
        <v>19</v>
      </c>
      <c r="I16" s="218" t="n">
        <v>19</v>
      </c>
      <c r="J16" s="218" t="n">
        <v>20</v>
      </c>
      <c r="K16" s="218" t="n">
        <v>19</v>
      </c>
    </row>
    <row r="17" customFormat="false" ht="13.2" hidden="false" customHeight="false" outlineLevel="0" collapsed="false">
      <c r="A17" s="218" t="s">
        <v>151</v>
      </c>
      <c r="B17" s="218" t="n">
        <v>17</v>
      </c>
      <c r="F17" s="218" t="s">
        <v>46</v>
      </c>
      <c r="G17" s="218" t="n">
        <v>28</v>
      </c>
      <c r="H17" s="218" t="n">
        <v>25</v>
      </c>
      <c r="I17" s="218" t="n">
        <v>27</v>
      </c>
      <c r="J17" s="218" t="n">
        <v>30</v>
      </c>
      <c r="K17" s="218" t="n">
        <v>30</v>
      </c>
    </row>
    <row r="18" customFormat="false" ht="13.2" hidden="false" customHeight="false" outlineLevel="0" collapsed="false">
      <c r="F18" s="218" t="s">
        <v>47</v>
      </c>
      <c r="G18" s="218" t="n">
        <v>49</v>
      </c>
      <c r="H18" s="218" t="n">
        <v>49</v>
      </c>
      <c r="I18" s="218" t="n">
        <v>48</v>
      </c>
      <c r="J18" s="218" t="n">
        <v>47</v>
      </c>
      <c r="K18" s="218" t="n">
        <v>43</v>
      </c>
    </row>
    <row r="19" customFormat="false" ht="13.2" hidden="false" customHeight="false" outlineLevel="0" collapsed="false">
      <c r="B19" s="218" t="n">
        <v>1996</v>
      </c>
    </row>
    <row r="20" customFormat="false" ht="13.2" hidden="false" customHeight="false" outlineLevel="0" collapsed="false">
      <c r="A20" s="218" t="s">
        <v>147</v>
      </c>
      <c r="B20" s="218" t="n">
        <v>35</v>
      </c>
      <c r="G20" s="218" t="s">
        <v>147</v>
      </c>
      <c r="H20" s="218" t="s">
        <v>148</v>
      </c>
      <c r="I20" s="218" t="s">
        <v>115</v>
      </c>
      <c r="J20" s="218" t="s">
        <v>149</v>
      </c>
      <c r="K20" s="218" t="s">
        <v>150</v>
      </c>
    </row>
    <row r="21" customFormat="false" ht="13.2" hidden="false" customHeight="false" outlineLevel="0" collapsed="false">
      <c r="A21" s="218" t="s">
        <v>148</v>
      </c>
      <c r="B21" s="218" t="n">
        <v>9</v>
      </c>
      <c r="F21" s="218" t="s">
        <v>132</v>
      </c>
      <c r="G21" s="218" t="n">
        <v>41</v>
      </c>
      <c r="H21" s="218" t="n">
        <v>49</v>
      </c>
      <c r="I21" s="218" t="n">
        <v>51</v>
      </c>
      <c r="J21" s="218" t="n">
        <v>60</v>
      </c>
      <c r="K21" s="218" t="n">
        <v>59</v>
      </c>
    </row>
    <row r="22" customFormat="false" ht="13.2" hidden="false" customHeight="false" outlineLevel="0" collapsed="false">
      <c r="A22" s="218" t="s">
        <v>115</v>
      </c>
      <c r="B22" s="218" t="n">
        <v>10</v>
      </c>
      <c r="F22" s="218" t="s">
        <v>152</v>
      </c>
      <c r="G22" s="218" t="n">
        <v>36</v>
      </c>
      <c r="H22" s="218" t="n">
        <v>32</v>
      </c>
      <c r="I22" s="218" t="n">
        <v>28</v>
      </c>
      <c r="J22" s="218" t="n">
        <v>26</v>
      </c>
      <c r="K22" s="218" t="n">
        <v>20</v>
      </c>
    </row>
    <row r="23" customFormat="false" ht="13.2" hidden="false" customHeight="false" outlineLevel="0" collapsed="false">
      <c r="A23" s="218" t="s">
        <v>149</v>
      </c>
      <c r="B23" s="218" t="n">
        <v>13</v>
      </c>
      <c r="F23" s="218" t="s">
        <v>50</v>
      </c>
      <c r="G23" s="218" t="n">
        <v>23</v>
      </c>
      <c r="H23" s="218" t="n">
        <v>19</v>
      </c>
      <c r="I23" s="218" t="n">
        <v>21</v>
      </c>
      <c r="J23" s="218" t="n">
        <v>14</v>
      </c>
      <c r="K23" s="218" t="n">
        <v>21</v>
      </c>
    </row>
    <row r="24" customFormat="false" ht="13.2" hidden="false" customHeight="false" outlineLevel="0" collapsed="false">
      <c r="A24" s="218" t="s">
        <v>150</v>
      </c>
      <c r="B24" s="218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4" min="4" style="1" width="7.99"/>
    <col collapsed="false" customWidth="true" hidden="false" outlineLevel="0" max="5" min="5" style="1" width="2.66"/>
    <col collapsed="false" customWidth="true" hidden="false" outlineLevel="0" max="6" min="6" style="1" width="6.66"/>
    <col collapsed="false" customWidth="true" hidden="false" outlineLevel="0" max="7" min="7" style="1" width="8.66"/>
    <col collapsed="false" customWidth="true" hidden="false" outlineLevel="0" max="10" min="8" style="1" width="6.66"/>
    <col collapsed="false" customWidth="true" hidden="false" outlineLevel="0" max="11" min="11" style="1" width="8.66"/>
    <col collapsed="false" customWidth="true" hidden="false" outlineLevel="0" max="14" min="12" style="1" width="6.66"/>
    <col collapsed="false" customWidth="true" hidden="false" outlineLevel="0" max="15" min="15" style="1" width="8.66"/>
    <col collapsed="false" customWidth="true" hidden="false" outlineLevel="0" max="18" min="16" style="1" width="6.66"/>
    <col collapsed="false" customWidth="true" hidden="false" outlineLevel="0" max="19" min="19" style="1" width="8.66"/>
    <col collapsed="false" customWidth="true" hidden="false" outlineLevel="0" max="21" min="20" style="1" width="6.66"/>
    <col collapsed="false" customWidth="true" hidden="false" outlineLevel="0" max="23" min="22" style="1" width="2.66"/>
    <col collapsed="false" customWidth="false" hidden="false" outlineLevel="0" max="257" min="24" style="1" width="11.43"/>
  </cols>
  <sheetData>
    <row r="3" customFormat="false" ht="13.2" hidden="false" customHeight="false" outlineLevel="0" collapsed="false">
      <c r="B3" s="80"/>
      <c r="C3" s="80"/>
    </row>
    <row r="4" customFormat="false" ht="13.8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8" hidden="false" customHeight="false" outlineLevel="0" collapsed="false">
      <c r="B5" s="3" t="s">
        <v>5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8" hidden="false" customHeight="false" outlineLevel="0" collapsed="false">
      <c r="B6" s="45" t="s">
        <v>52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0.5" hidden="false" customHeight="true" outlineLevel="0" collapsed="false">
      <c r="B7" s="46"/>
      <c r="C7" s="46"/>
    </row>
    <row r="8" customFormat="false" ht="13.2" hidden="false" customHeight="false" outlineLevel="0" collapsed="false">
      <c r="B8" s="48" t="s">
        <v>3</v>
      </c>
      <c r="C8" s="32"/>
      <c r="D8" s="49" t="s">
        <v>5</v>
      </c>
      <c r="E8" s="50"/>
      <c r="F8" s="51" t="s">
        <v>43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3.2" hidden="false" customHeight="false" outlineLevel="0" collapsed="false">
      <c r="B9" s="52"/>
      <c r="C9" s="32"/>
      <c r="D9" s="52"/>
      <c r="E9" s="53"/>
      <c r="F9" s="54" t="s">
        <v>44</v>
      </c>
      <c r="G9" s="54"/>
      <c r="H9" s="54"/>
      <c r="I9" s="54"/>
      <c r="J9" s="54" t="s">
        <v>45</v>
      </c>
      <c r="K9" s="54"/>
      <c r="L9" s="54"/>
      <c r="M9" s="54"/>
      <c r="N9" s="54" t="s">
        <v>46</v>
      </c>
      <c r="O9" s="54"/>
      <c r="P9" s="54"/>
      <c r="Q9" s="54"/>
      <c r="R9" s="54" t="s">
        <v>47</v>
      </c>
      <c r="S9" s="54"/>
      <c r="T9" s="54"/>
      <c r="U9" s="54"/>
    </row>
    <row r="10" customFormat="false" ht="13.2" hidden="false" customHeight="false" outlineLevel="0" collapsed="false">
      <c r="B10" s="56"/>
      <c r="C10" s="57"/>
      <c r="D10" s="56"/>
      <c r="E10" s="58"/>
      <c r="F10" s="59" t="s">
        <v>48</v>
      </c>
      <c r="G10" s="60" t="s">
        <v>49</v>
      </c>
      <c r="H10" s="60" t="s">
        <v>50</v>
      </c>
      <c r="I10" s="61" t="s">
        <v>5</v>
      </c>
      <c r="J10" s="59" t="s">
        <v>48</v>
      </c>
      <c r="K10" s="60" t="s">
        <v>49</v>
      </c>
      <c r="L10" s="60" t="s">
        <v>50</v>
      </c>
      <c r="M10" s="61" t="s">
        <v>5</v>
      </c>
      <c r="N10" s="59" t="s">
        <v>48</v>
      </c>
      <c r="O10" s="60" t="s">
        <v>49</v>
      </c>
      <c r="P10" s="60" t="s">
        <v>50</v>
      </c>
      <c r="Q10" s="61" t="s">
        <v>5</v>
      </c>
      <c r="R10" s="59" t="s">
        <v>48</v>
      </c>
      <c r="S10" s="60" t="s">
        <v>49</v>
      </c>
      <c r="T10" s="60" t="s">
        <v>50</v>
      </c>
      <c r="U10" s="61" t="s">
        <v>5</v>
      </c>
    </row>
    <row r="11" customFormat="false" ht="13.2" hidden="false" customHeight="false" outlineLevel="0" collapsed="false">
      <c r="B11" s="63"/>
      <c r="C11" s="62"/>
      <c r="D11" s="63"/>
      <c r="E11" s="62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3.2" hidden="false" customHeight="false" outlineLevel="0" collapsed="false">
      <c r="B12" s="17" t="s">
        <v>5</v>
      </c>
      <c r="C12" s="9"/>
      <c r="D12" s="17" t="n">
        <v>15900</v>
      </c>
      <c r="E12" s="9"/>
      <c r="F12" s="65" t="n">
        <v>712</v>
      </c>
      <c r="G12" s="66" t="n">
        <v>94</v>
      </c>
      <c r="H12" s="66" t="n">
        <v>146</v>
      </c>
      <c r="I12" s="67" t="n">
        <v>952</v>
      </c>
      <c r="J12" s="66" t="n">
        <v>2258</v>
      </c>
      <c r="K12" s="66" t="n">
        <v>561</v>
      </c>
      <c r="L12" s="66" t="n">
        <v>395</v>
      </c>
      <c r="M12" s="67" t="n">
        <v>3214</v>
      </c>
      <c r="N12" s="66" t="n">
        <v>2509</v>
      </c>
      <c r="O12" s="66" t="n">
        <v>1134</v>
      </c>
      <c r="P12" s="66" t="n">
        <v>702</v>
      </c>
      <c r="Q12" s="67" t="n">
        <v>4345</v>
      </c>
      <c r="R12" s="66" t="n">
        <v>2861</v>
      </c>
      <c r="S12" s="66" t="n">
        <v>2470</v>
      </c>
      <c r="T12" s="66" t="n">
        <v>2058</v>
      </c>
      <c r="U12" s="67" t="n">
        <v>7389</v>
      </c>
    </row>
    <row r="13" customFormat="false" ht="13.2" hidden="false" customHeight="false" outlineLevel="0" collapsed="false">
      <c r="B13" s="12"/>
      <c r="C13" s="9"/>
      <c r="D13" s="12"/>
      <c r="E13" s="9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3.2" hidden="false" customHeight="false" outlineLevel="0" collapsed="false">
      <c r="B14" s="28" t="s">
        <v>6</v>
      </c>
      <c r="C14" s="68"/>
      <c r="D14" s="28" t="n">
        <v>2775</v>
      </c>
      <c r="E14" s="29"/>
      <c r="F14" s="69" t="n">
        <v>234</v>
      </c>
      <c r="G14" s="70" t="n">
        <v>21</v>
      </c>
      <c r="H14" s="70" t="n">
        <v>46</v>
      </c>
      <c r="I14" s="71" t="n">
        <v>301</v>
      </c>
      <c r="J14" s="69" t="n">
        <v>382</v>
      </c>
      <c r="K14" s="70" t="n">
        <v>74</v>
      </c>
      <c r="L14" s="70" t="n">
        <v>93</v>
      </c>
      <c r="M14" s="71" t="n">
        <v>549</v>
      </c>
      <c r="N14" s="69" t="n">
        <v>382</v>
      </c>
      <c r="O14" s="70" t="n">
        <v>87</v>
      </c>
      <c r="P14" s="70" t="n">
        <v>159</v>
      </c>
      <c r="Q14" s="71" t="n">
        <v>628</v>
      </c>
      <c r="R14" s="69" t="n">
        <v>553</v>
      </c>
      <c r="S14" s="70" t="n">
        <v>218</v>
      </c>
      <c r="T14" s="70" t="n">
        <v>526</v>
      </c>
      <c r="U14" s="71" t="n">
        <v>1297</v>
      </c>
    </row>
    <row r="15" customFormat="false" ht="13.2" hidden="false" customHeight="false" outlineLevel="0" collapsed="false">
      <c r="B15" s="32" t="s">
        <v>7</v>
      </c>
      <c r="C15" s="68"/>
      <c r="D15" s="32" t="n">
        <v>254</v>
      </c>
      <c r="E15" s="29"/>
      <c r="F15" s="72" t="n">
        <v>3</v>
      </c>
      <c r="G15" s="29" t="n">
        <v>5</v>
      </c>
      <c r="H15" s="29" t="n">
        <v>2</v>
      </c>
      <c r="I15" s="68" t="n">
        <v>10</v>
      </c>
      <c r="J15" s="72" t="n">
        <v>31</v>
      </c>
      <c r="K15" s="29" t="n">
        <v>9</v>
      </c>
      <c r="L15" s="29" t="n">
        <v>3</v>
      </c>
      <c r="M15" s="68" t="n">
        <v>43</v>
      </c>
      <c r="N15" s="72" t="n">
        <v>41</v>
      </c>
      <c r="O15" s="29" t="n">
        <v>33</v>
      </c>
      <c r="P15" s="29" t="n">
        <v>9</v>
      </c>
      <c r="Q15" s="68" t="n">
        <v>83</v>
      </c>
      <c r="R15" s="72" t="n">
        <v>47</v>
      </c>
      <c r="S15" s="29" t="n">
        <v>54</v>
      </c>
      <c r="T15" s="29" t="n">
        <v>17</v>
      </c>
      <c r="U15" s="68" t="n">
        <v>118</v>
      </c>
    </row>
    <row r="16" customFormat="false" ht="13.2" hidden="false" customHeight="false" outlineLevel="0" collapsed="false">
      <c r="B16" s="32" t="s">
        <v>8</v>
      </c>
      <c r="C16" s="68"/>
      <c r="D16" s="32" t="n">
        <v>473</v>
      </c>
      <c r="E16" s="29"/>
      <c r="F16" s="72" t="n">
        <v>24</v>
      </c>
      <c r="G16" s="29" t="n">
        <v>1</v>
      </c>
      <c r="H16" s="29" t="n">
        <v>2</v>
      </c>
      <c r="I16" s="68" t="n">
        <v>27</v>
      </c>
      <c r="J16" s="72" t="n">
        <v>61</v>
      </c>
      <c r="K16" s="29" t="n">
        <v>10</v>
      </c>
      <c r="L16" s="29" t="n">
        <v>15</v>
      </c>
      <c r="M16" s="68" t="n">
        <v>86</v>
      </c>
      <c r="N16" s="72" t="n">
        <v>87</v>
      </c>
      <c r="O16" s="29" t="n">
        <v>21</v>
      </c>
      <c r="P16" s="29" t="n">
        <v>9</v>
      </c>
      <c r="Q16" s="68" t="n">
        <v>117</v>
      </c>
      <c r="R16" s="72" t="n">
        <v>133</v>
      </c>
      <c r="S16" s="29" t="n">
        <v>59</v>
      </c>
      <c r="T16" s="29" t="n">
        <v>51</v>
      </c>
      <c r="U16" s="68" t="n">
        <v>243</v>
      </c>
    </row>
    <row r="17" customFormat="false" ht="13.2" hidden="false" customHeight="false" outlineLevel="0" collapsed="false">
      <c r="B17" s="32" t="s">
        <v>9</v>
      </c>
      <c r="C17" s="68"/>
      <c r="D17" s="32" t="n">
        <v>376</v>
      </c>
      <c r="E17" s="29"/>
      <c r="F17" s="72" t="n">
        <v>5</v>
      </c>
      <c r="G17" s="29" t="n">
        <v>1</v>
      </c>
      <c r="H17" s="29" t="n">
        <v>1</v>
      </c>
      <c r="I17" s="68" t="n">
        <v>7</v>
      </c>
      <c r="J17" s="72" t="n">
        <v>49</v>
      </c>
      <c r="K17" s="29" t="n">
        <v>3</v>
      </c>
      <c r="L17" s="29" t="n">
        <v>4</v>
      </c>
      <c r="M17" s="68" t="n">
        <v>56</v>
      </c>
      <c r="N17" s="72" t="n">
        <v>80</v>
      </c>
      <c r="O17" s="29" t="n">
        <v>14</v>
      </c>
      <c r="P17" s="29" t="n">
        <v>8</v>
      </c>
      <c r="Q17" s="68" t="n">
        <v>102</v>
      </c>
      <c r="R17" s="72" t="n">
        <v>113</v>
      </c>
      <c r="S17" s="29" t="n">
        <v>52</v>
      </c>
      <c r="T17" s="29" t="n">
        <v>46</v>
      </c>
      <c r="U17" s="68" t="n">
        <v>211</v>
      </c>
    </row>
    <row r="18" customFormat="false" ht="13.2" hidden="false" customHeight="false" outlineLevel="0" collapsed="false">
      <c r="B18" s="32" t="s">
        <v>10</v>
      </c>
      <c r="C18" s="68"/>
      <c r="D18" s="32" t="n">
        <v>1277</v>
      </c>
      <c r="E18" s="29"/>
      <c r="F18" s="72" t="n">
        <v>79</v>
      </c>
      <c r="G18" s="29" t="n">
        <v>19</v>
      </c>
      <c r="H18" s="29" t="n">
        <v>7</v>
      </c>
      <c r="I18" s="68" t="n">
        <v>105</v>
      </c>
      <c r="J18" s="72" t="n">
        <v>196</v>
      </c>
      <c r="K18" s="29" t="n">
        <v>70</v>
      </c>
      <c r="L18" s="29" t="n">
        <v>20</v>
      </c>
      <c r="M18" s="68" t="n">
        <v>286</v>
      </c>
      <c r="N18" s="72" t="n">
        <v>148</v>
      </c>
      <c r="O18" s="29" t="n">
        <v>150</v>
      </c>
      <c r="P18" s="29" t="n">
        <v>46</v>
      </c>
      <c r="Q18" s="68" t="n">
        <v>344</v>
      </c>
      <c r="R18" s="72" t="n">
        <v>131</v>
      </c>
      <c r="S18" s="29" t="n">
        <v>178</v>
      </c>
      <c r="T18" s="29" t="n">
        <v>233</v>
      </c>
      <c r="U18" s="68" t="n">
        <v>542</v>
      </c>
    </row>
    <row r="19" customFormat="false" ht="13.2" hidden="false" customHeight="false" outlineLevel="0" collapsed="false">
      <c r="B19" s="32" t="s">
        <v>11</v>
      </c>
      <c r="C19" s="68"/>
      <c r="D19" s="32" t="n">
        <v>767</v>
      </c>
      <c r="E19" s="29"/>
      <c r="F19" s="72" t="n">
        <v>22</v>
      </c>
      <c r="G19" s="29" t="n">
        <v>13</v>
      </c>
      <c r="H19" s="29" t="n">
        <v>31</v>
      </c>
      <c r="I19" s="68" t="n">
        <v>66</v>
      </c>
      <c r="J19" s="72" t="n">
        <v>116</v>
      </c>
      <c r="K19" s="29" t="n">
        <v>74</v>
      </c>
      <c r="L19" s="29" t="n">
        <v>42</v>
      </c>
      <c r="M19" s="68" t="n">
        <v>232</v>
      </c>
      <c r="N19" s="72" t="n">
        <v>72</v>
      </c>
      <c r="O19" s="29" t="n">
        <v>126</v>
      </c>
      <c r="P19" s="29" t="n">
        <v>42</v>
      </c>
      <c r="Q19" s="68" t="n">
        <v>240</v>
      </c>
      <c r="R19" s="72" t="n">
        <v>25</v>
      </c>
      <c r="S19" s="29" t="n">
        <v>118</v>
      </c>
      <c r="T19" s="29" t="n">
        <v>86</v>
      </c>
      <c r="U19" s="68" t="n">
        <v>229</v>
      </c>
    </row>
    <row r="20" customFormat="false" ht="13.2" hidden="false" customHeight="false" outlineLevel="0" collapsed="false">
      <c r="B20" s="32" t="s">
        <v>12</v>
      </c>
      <c r="C20" s="68"/>
      <c r="D20" s="32" t="n">
        <v>103</v>
      </c>
      <c r="E20" s="29"/>
      <c r="F20" s="72" t="n">
        <v>2</v>
      </c>
      <c r="G20" s="29" t="n">
        <v>0</v>
      </c>
      <c r="H20" s="29" t="n">
        <v>1</v>
      </c>
      <c r="I20" s="68" t="n">
        <v>3</v>
      </c>
      <c r="J20" s="72" t="n">
        <v>34</v>
      </c>
      <c r="K20" s="29" t="n">
        <v>6</v>
      </c>
      <c r="L20" s="29" t="n">
        <v>0</v>
      </c>
      <c r="M20" s="68" t="n">
        <v>40</v>
      </c>
      <c r="N20" s="72" t="n">
        <v>11</v>
      </c>
      <c r="O20" s="29" t="n">
        <v>8</v>
      </c>
      <c r="P20" s="29" t="n">
        <v>0</v>
      </c>
      <c r="Q20" s="68" t="n">
        <v>19</v>
      </c>
      <c r="R20" s="72" t="n">
        <v>20</v>
      </c>
      <c r="S20" s="29" t="n">
        <v>19</v>
      </c>
      <c r="T20" s="29" t="n">
        <v>2</v>
      </c>
      <c r="U20" s="68" t="n">
        <v>41</v>
      </c>
    </row>
    <row r="21" customFormat="false" ht="13.2" hidden="false" customHeight="false" outlineLevel="0" collapsed="false">
      <c r="B21" s="32" t="s">
        <v>13</v>
      </c>
      <c r="C21" s="68"/>
      <c r="D21" s="32" t="n">
        <v>103</v>
      </c>
      <c r="E21" s="29"/>
      <c r="F21" s="72" t="n">
        <v>1</v>
      </c>
      <c r="G21" s="29" t="n">
        <v>1</v>
      </c>
      <c r="H21" s="29" t="n">
        <v>2</v>
      </c>
      <c r="I21" s="68" t="n">
        <v>4</v>
      </c>
      <c r="J21" s="72" t="n">
        <v>11</v>
      </c>
      <c r="K21" s="29" t="n">
        <v>15</v>
      </c>
      <c r="L21" s="29" t="n">
        <v>7</v>
      </c>
      <c r="M21" s="68" t="n">
        <v>33</v>
      </c>
      <c r="N21" s="72" t="n">
        <v>10</v>
      </c>
      <c r="O21" s="29" t="n">
        <v>18</v>
      </c>
      <c r="P21" s="29" t="n">
        <v>14</v>
      </c>
      <c r="Q21" s="68" t="n">
        <v>42</v>
      </c>
      <c r="R21" s="72" t="n">
        <v>3</v>
      </c>
      <c r="S21" s="29" t="n">
        <v>8</v>
      </c>
      <c r="T21" s="29" t="n">
        <v>13</v>
      </c>
      <c r="U21" s="68" t="n">
        <v>24</v>
      </c>
    </row>
    <row r="22" customFormat="false" ht="13.2" hidden="false" customHeight="false" outlineLevel="0" collapsed="false">
      <c r="B22" s="32" t="s">
        <v>14</v>
      </c>
      <c r="C22" s="68"/>
      <c r="D22" s="32" t="n">
        <v>6</v>
      </c>
      <c r="E22" s="29"/>
      <c r="F22" s="72" t="n">
        <v>0</v>
      </c>
      <c r="G22" s="29" t="n">
        <v>1</v>
      </c>
      <c r="H22" s="29" t="n">
        <v>0</v>
      </c>
      <c r="I22" s="68" t="n">
        <v>1</v>
      </c>
      <c r="J22" s="72" t="n">
        <v>0</v>
      </c>
      <c r="K22" s="29" t="n">
        <v>3</v>
      </c>
      <c r="L22" s="29" t="n">
        <v>0</v>
      </c>
      <c r="M22" s="68" t="n">
        <v>3</v>
      </c>
      <c r="N22" s="72" t="n">
        <v>0</v>
      </c>
      <c r="O22" s="29" t="n">
        <v>1</v>
      </c>
      <c r="P22" s="29" t="n">
        <v>0</v>
      </c>
      <c r="Q22" s="68" t="n">
        <v>1</v>
      </c>
      <c r="R22" s="72" t="n">
        <v>0</v>
      </c>
      <c r="S22" s="29" t="n">
        <v>1</v>
      </c>
      <c r="T22" s="29" t="n">
        <v>0</v>
      </c>
      <c r="U22" s="68" t="n">
        <v>1</v>
      </c>
    </row>
    <row r="23" customFormat="false" ht="13.2" hidden="false" customHeight="false" outlineLevel="0" collapsed="false">
      <c r="B23" s="32" t="s">
        <v>16</v>
      </c>
      <c r="C23" s="68"/>
      <c r="D23" s="73" t="s">
        <v>15</v>
      </c>
      <c r="E23" s="37"/>
      <c r="F23" s="74" t="s">
        <v>15</v>
      </c>
      <c r="G23" s="37" t="s">
        <v>15</v>
      </c>
      <c r="H23" s="37" t="s">
        <v>15</v>
      </c>
      <c r="I23" s="75" t="s">
        <v>15</v>
      </c>
      <c r="J23" s="74" t="s">
        <v>15</v>
      </c>
      <c r="K23" s="37" t="s">
        <v>15</v>
      </c>
      <c r="L23" s="37" t="s">
        <v>15</v>
      </c>
      <c r="M23" s="75" t="s">
        <v>15</v>
      </c>
      <c r="N23" s="74" t="s">
        <v>15</v>
      </c>
      <c r="O23" s="37" t="s">
        <v>15</v>
      </c>
      <c r="P23" s="37" t="s">
        <v>15</v>
      </c>
      <c r="Q23" s="75" t="s">
        <v>15</v>
      </c>
      <c r="R23" s="74" t="s">
        <v>15</v>
      </c>
      <c r="S23" s="37" t="s">
        <v>15</v>
      </c>
      <c r="T23" s="37" t="s">
        <v>15</v>
      </c>
      <c r="U23" s="75" t="s">
        <v>15</v>
      </c>
    </row>
    <row r="24" customFormat="false" ht="13.2" hidden="false" customHeight="false" outlineLevel="0" collapsed="false">
      <c r="B24" s="32" t="s">
        <v>17</v>
      </c>
      <c r="C24" s="68"/>
      <c r="D24" s="73" t="n">
        <v>126</v>
      </c>
      <c r="E24" s="37"/>
      <c r="F24" s="74" t="n">
        <v>6</v>
      </c>
      <c r="G24" s="37" t="n">
        <v>0</v>
      </c>
      <c r="H24" s="37" t="n">
        <v>0</v>
      </c>
      <c r="I24" s="75" t="n">
        <v>6</v>
      </c>
      <c r="J24" s="74" t="n">
        <v>27</v>
      </c>
      <c r="K24" s="37" t="n">
        <v>16</v>
      </c>
      <c r="L24" s="37" t="n">
        <v>3</v>
      </c>
      <c r="M24" s="75" t="n">
        <v>46</v>
      </c>
      <c r="N24" s="74" t="n">
        <v>10</v>
      </c>
      <c r="O24" s="37" t="n">
        <v>17</v>
      </c>
      <c r="P24" s="37" t="n">
        <v>3</v>
      </c>
      <c r="Q24" s="75" t="n">
        <v>30</v>
      </c>
      <c r="R24" s="74" t="n">
        <v>15</v>
      </c>
      <c r="S24" s="37" t="n">
        <v>24</v>
      </c>
      <c r="T24" s="37" t="n">
        <v>5</v>
      </c>
      <c r="U24" s="75" t="n">
        <v>44</v>
      </c>
    </row>
    <row r="25" customFormat="false" ht="13.2" hidden="false" customHeight="false" outlineLevel="0" collapsed="false">
      <c r="B25" s="32" t="s">
        <v>18</v>
      </c>
      <c r="C25" s="68"/>
      <c r="D25" s="73" t="n">
        <v>93</v>
      </c>
      <c r="E25" s="37"/>
      <c r="F25" s="74" t="n">
        <v>5</v>
      </c>
      <c r="G25" s="37" t="n">
        <v>0</v>
      </c>
      <c r="H25" s="37" t="n">
        <v>0</v>
      </c>
      <c r="I25" s="75" t="n">
        <v>5</v>
      </c>
      <c r="J25" s="74" t="n">
        <v>17</v>
      </c>
      <c r="K25" s="37" t="n">
        <v>7</v>
      </c>
      <c r="L25" s="37" t="n">
        <v>2</v>
      </c>
      <c r="M25" s="75" t="n">
        <v>26</v>
      </c>
      <c r="N25" s="74" t="n">
        <v>16</v>
      </c>
      <c r="O25" s="37" t="n">
        <v>10</v>
      </c>
      <c r="P25" s="37" t="n">
        <v>1</v>
      </c>
      <c r="Q25" s="75" t="n">
        <v>27</v>
      </c>
      <c r="R25" s="74" t="n">
        <v>23</v>
      </c>
      <c r="S25" s="37" t="n">
        <v>11</v>
      </c>
      <c r="T25" s="37" t="n">
        <v>1</v>
      </c>
      <c r="U25" s="75" t="n">
        <v>35</v>
      </c>
    </row>
    <row r="26" customFormat="false" ht="13.2" hidden="false" customHeight="false" outlineLevel="0" collapsed="false">
      <c r="B26" s="32" t="s">
        <v>19</v>
      </c>
      <c r="C26" s="68"/>
      <c r="D26" s="73" t="n">
        <v>299</v>
      </c>
      <c r="E26" s="37"/>
      <c r="F26" s="74" t="n">
        <v>2</v>
      </c>
      <c r="G26" s="37" t="n">
        <v>2</v>
      </c>
      <c r="H26" s="37" t="n">
        <v>3</v>
      </c>
      <c r="I26" s="75" t="n">
        <v>7</v>
      </c>
      <c r="J26" s="74" t="n">
        <v>28</v>
      </c>
      <c r="K26" s="37" t="n">
        <v>11</v>
      </c>
      <c r="L26" s="37" t="n">
        <v>9</v>
      </c>
      <c r="M26" s="75" t="n">
        <v>48</v>
      </c>
      <c r="N26" s="74" t="n">
        <v>66</v>
      </c>
      <c r="O26" s="37" t="n">
        <v>20</v>
      </c>
      <c r="P26" s="37" t="n">
        <v>23</v>
      </c>
      <c r="Q26" s="75" t="n">
        <v>109</v>
      </c>
      <c r="R26" s="74" t="n">
        <v>34</v>
      </c>
      <c r="S26" s="37" t="n">
        <v>55</v>
      </c>
      <c r="T26" s="37" t="n">
        <v>46</v>
      </c>
      <c r="U26" s="75" t="n">
        <v>135</v>
      </c>
    </row>
    <row r="27" customFormat="false" ht="13.2" hidden="false" customHeight="false" outlineLevel="0" collapsed="false">
      <c r="B27" s="32" t="s">
        <v>20</v>
      </c>
      <c r="C27" s="68"/>
      <c r="D27" s="73" t="s">
        <v>15</v>
      </c>
      <c r="E27" s="37"/>
      <c r="F27" s="74" t="s">
        <v>15</v>
      </c>
      <c r="G27" s="37" t="s">
        <v>15</v>
      </c>
      <c r="H27" s="37" t="s">
        <v>15</v>
      </c>
      <c r="I27" s="75" t="s">
        <v>15</v>
      </c>
      <c r="J27" s="74" t="s">
        <v>15</v>
      </c>
      <c r="K27" s="37" t="s">
        <v>15</v>
      </c>
      <c r="L27" s="37" t="s">
        <v>15</v>
      </c>
      <c r="M27" s="75" t="s">
        <v>15</v>
      </c>
      <c r="N27" s="74" t="s">
        <v>15</v>
      </c>
      <c r="O27" s="37" t="s">
        <v>15</v>
      </c>
      <c r="P27" s="37" t="s">
        <v>15</v>
      </c>
      <c r="Q27" s="75" t="s">
        <v>15</v>
      </c>
      <c r="R27" s="74" t="s">
        <v>15</v>
      </c>
      <c r="S27" s="37" t="s">
        <v>15</v>
      </c>
      <c r="T27" s="37" t="s">
        <v>15</v>
      </c>
      <c r="U27" s="75" t="s">
        <v>15</v>
      </c>
    </row>
    <row r="28" customFormat="false" ht="13.2" hidden="false" customHeight="false" outlineLevel="0" collapsed="false">
      <c r="B28" s="32" t="s">
        <v>21</v>
      </c>
      <c r="C28" s="68"/>
      <c r="D28" s="32" t="n">
        <v>101</v>
      </c>
      <c r="E28" s="29"/>
      <c r="F28" s="72" t="n">
        <v>9</v>
      </c>
      <c r="G28" s="29" t="n">
        <v>0</v>
      </c>
      <c r="H28" s="29" t="n">
        <v>0</v>
      </c>
      <c r="I28" s="68" t="n">
        <v>9</v>
      </c>
      <c r="J28" s="72" t="n">
        <v>16</v>
      </c>
      <c r="K28" s="29" t="n">
        <v>4</v>
      </c>
      <c r="L28" s="29" t="n">
        <v>9</v>
      </c>
      <c r="M28" s="68" t="n">
        <v>29</v>
      </c>
      <c r="N28" s="72" t="n">
        <v>15</v>
      </c>
      <c r="O28" s="29" t="n">
        <v>7</v>
      </c>
      <c r="P28" s="29" t="n">
        <v>9</v>
      </c>
      <c r="Q28" s="68" t="n">
        <v>31</v>
      </c>
      <c r="R28" s="72" t="n">
        <v>11</v>
      </c>
      <c r="S28" s="29" t="n">
        <v>11</v>
      </c>
      <c r="T28" s="29" t="n">
        <v>10</v>
      </c>
      <c r="U28" s="68" t="n">
        <v>32</v>
      </c>
    </row>
    <row r="29" customFormat="false" ht="13.2" hidden="false" customHeight="false" outlineLevel="0" collapsed="false">
      <c r="B29" s="32" t="s">
        <v>22</v>
      </c>
      <c r="C29" s="68"/>
      <c r="D29" s="32" t="n">
        <v>2016</v>
      </c>
      <c r="E29" s="29"/>
      <c r="F29" s="72" t="n">
        <v>86</v>
      </c>
      <c r="G29" s="29" t="n">
        <v>7</v>
      </c>
      <c r="H29" s="29" t="n">
        <v>13</v>
      </c>
      <c r="I29" s="68" t="n">
        <v>106</v>
      </c>
      <c r="J29" s="72" t="n">
        <v>253</v>
      </c>
      <c r="K29" s="29" t="n">
        <v>48</v>
      </c>
      <c r="L29" s="29" t="n">
        <v>34</v>
      </c>
      <c r="M29" s="68" t="n">
        <v>335</v>
      </c>
      <c r="N29" s="72" t="n">
        <v>240</v>
      </c>
      <c r="O29" s="29" t="n">
        <v>182</v>
      </c>
      <c r="P29" s="29" t="n">
        <v>98</v>
      </c>
      <c r="Q29" s="68" t="n">
        <v>520</v>
      </c>
      <c r="R29" s="72" t="n">
        <v>255</v>
      </c>
      <c r="S29" s="29" t="n">
        <v>500</v>
      </c>
      <c r="T29" s="29" t="n">
        <v>300</v>
      </c>
      <c r="U29" s="68" t="n">
        <v>1055</v>
      </c>
    </row>
    <row r="30" customFormat="false" ht="13.2" hidden="false" customHeight="false" outlineLevel="0" collapsed="false">
      <c r="B30" s="32" t="s">
        <v>23</v>
      </c>
      <c r="C30" s="68"/>
      <c r="D30" s="32" t="n">
        <v>44</v>
      </c>
      <c r="E30" s="29"/>
      <c r="F30" s="72" t="n">
        <v>2</v>
      </c>
      <c r="G30" s="29" t="n">
        <v>3</v>
      </c>
      <c r="H30" s="29" t="n">
        <v>0</v>
      </c>
      <c r="I30" s="68" t="n">
        <v>5</v>
      </c>
      <c r="J30" s="72" t="n">
        <v>7</v>
      </c>
      <c r="K30" s="29" t="n">
        <v>10</v>
      </c>
      <c r="L30" s="29" t="n">
        <v>0</v>
      </c>
      <c r="M30" s="68" t="n">
        <v>17</v>
      </c>
      <c r="N30" s="72" t="n">
        <v>0</v>
      </c>
      <c r="O30" s="29" t="n">
        <v>8</v>
      </c>
      <c r="P30" s="29" t="n">
        <v>4</v>
      </c>
      <c r="Q30" s="68" t="n">
        <v>12</v>
      </c>
      <c r="R30" s="72" t="n">
        <v>3</v>
      </c>
      <c r="S30" s="29" t="n">
        <v>5</v>
      </c>
      <c r="T30" s="29" t="n">
        <v>2</v>
      </c>
      <c r="U30" s="68" t="n">
        <v>10</v>
      </c>
    </row>
    <row r="31" customFormat="false" ht="13.2" hidden="false" customHeight="false" outlineLevel="0" collapsed="false">
      <c r="B31" s="32" t="s">
        <v>24</v>
      </c>
      <c r="C31" s="68"/>
      <c r="D31" s="32" t="n">
        <v>740</v>
      </c>
      <c r="E31" s="29"/>
      <c r="F31" s="72" t="n">
        <v>23</v>
      </c>
      <c r="G31" s="29" t="n">
        <v>5</v>
      </c>
      <c r="H31" s="29" t="n">
        <v>2</v>
      </c>
      <c r="I31" s="68" t="n">
        <v>30</v>
      </c>
      <c r="J31" s="72" t="n">
        <v>100</v>
      </c>
      <c r="K31" s="29" t="n">
        <v>38</v>
      </c>
      <c r="L31" s="29" t="n">
        <v>22</v>
      </c>
      <c r="M31" s="68" t="n">
        <v>160</v>
      </c>
      <c r="N31" s="72" t="n">
        <v>77</v>
      </c>
      <c r="O31" s="29" t="n">
        <v>52</v>
      </c>
      <c r="P31" s="29" t="n">
        <v>25</v>
      </c>
      <c r="Q31" s="68" t="n">
        <v>154</v>
      </c>
      <c r="R31" s="72" t="n">
        <v>106</v>
      </c>
      <c r="S31" s="29" t="n">
        <v>184</v>
      </c>
      <c r="T31" s="29" t="n">
        <v>106</v>
      </c>
      <c r="U31" s="68" t="n">
        <v>396</v>
      </c>
    </row>
    <row r="32" customFormat="false" ht="13.2" hidden="false" customHeight="false" outlineLevel="0" collapsed="false">
      <c r="B32" s="32" t="s">
        <v>25</v>
      </c>
      <c r="C32" s="68"/>
      <c r="D32" s="32" t="n">
        <v>74</v>
      </c>
      <c r="E32" s="29"/>
      <c r="F32" s="72" t="n">
        <v>0</v>
      </c>
      <c r="G32" s="29" t="n">
        <v>0</v>
      </c>
      <c r="H32" s="29" t="n">
        <v>0</v>
      </c>
      <c r="I32" s="68" t="n">
        <v>0</v>
      </c>
      <c r="J32" s="72" t="n">
        <v>8</v>
      </c>
      <c r="K32" s="29" t="n">
        <v>11</v>
      </c>
      <c r="L32" s="29" t="n">
        <v>5</v>
      </c>
      <c r="M32" s="68" t="n">
        <v>24</v>
      </c>
      <c r="N32" s="72" t="n">
        <v>12</v>
      </c>
      <c r="O32" s="29" t="n">
        <v>12</v>
      </c>
      <c r="P32" s="29" t="n">
        <v>3</v>
      </c>
      <c r="Q32" s="68" t="n">
        <v>27</v>
      </c>
      <c r="R32" s="72" t="n">
        <v>10</v>
      </c>
      <c r="S32" s="29" t="n">
        <v>10</v>
      </c>
      <c r="T32" s="29" t="n">
        <v>3</v>
      </c>
      <c r="U32" s="68" t="n">
        <v>23</v>
      </c>
    </row>
    <row r="33" customFormat="false" ht="13.2" hidden="false" customHeight="false" outlineLevel="0" collapsed="false">
      <c r="B33" s="32" t="s">
        <v>26</v>
      </c>
      <c r="C33" s="68"/>
      <c r="D33" s="32" t="n">
        <v>200</v>
      </c>
      <c r="E33" s="29"/>
      <c r="F33" s="72" t="n">
        <v>8</v>
      </c>
      <c r="G33" s="29" t="n">
        <v>2</v>
      </c>
      <c r="H33" s="29" t="n">
        <v>1</v>
      </c>
      <c r="I33" s="68" t="n">
        <v>11</v>
      </c>
      <c r="J33" s="72" t="n">
        <v>30</v>
      </c>
      <c r="K33" s="29" t="n">
        <v>12</v>
      </c>
      <c r="L33" s="29" t="n">
        <v>7</v>
      </c>
      <c r="M33" s="68" t="n">
        <v>49</v>
      </c>
      <c r="N33" s="72" t="n">
        <v>39</v>
      </c>
      <c r="O33" s="29" t="n">
        <v>16</v>
      </c>
      <c r="P33" s="29" t="n">
        <v>5</v>
      </c>
      <c r="Q33" s="68" t="n">
        <v>60</v>
      </c>
      <c r="R33" s="72" t="n">
        <v>40</v>
      </c>
      <c r="S33" s="29" t="n">
        <v>21</v>
      </c>
      <c r="T33" s="29" t="n">
        <v>19</v>
      </c>
      <c r="U33" s="68" t="n">
        <v>80</v>
      </c>
    </row>
    <row r="34" customFormat="false" ht="13.2" hidden="false" customHeight="false" outlineLevel="0" collapsed="false">
      <c r="B34" s="32" t="s">
        <v>27</v>
      </c>
      <c r="C34" s="68"/>
      <c r="D34" s="32" t="n">
        <v>730</v>
      </c>
      <c r="E34" s="29"/>
      <c r="F34" s="72" t="n">
        <v>28</v>
      </c>
      <c r="G34" s="29" t="n">
        <v>3</v>
      </c>
      <c r="H34" s="29" t="n">
        <v>13</v>
      </c>
      <c r="I34" s="68" t="n">
        <v>44</v>
      </c>
      <c r="J34" s="72" t="n">
        <v>76</v>
      </c>
      <c r="K34" s="29" t="n">
        <v>15</v>
      </c>
      <c r="L34" s="29" t="n">
        <v>21</v>
      </c>
      <c r="M34" s="68" t="n">
        <v>112</v>
      </c>
      <c r="N34" s="72" t="n">
        <v>207</v>
      </c>
      <c r="O34" s="29" t="n">
        <v>43</v>
      </c>
      <c r="P34" s="29" t="n">
        <v>43</v>
      </c>
      <c r="Q34" s="68" t="n">
        <v>293</v>
      </c>
      <c r="R34" s="72" t="n">
        <v>156</v>
      </c>
      <c r="S34" s="29" t="n">
        <v>68</v>
      </c>
      <c r="T34" s="29" t="n">
        <v>57</v>
      </c>
      <c r="U34" s="68" t="n">
        <v>281</v>
      </c>
    </row>
    <row r="35" customFormat="false" ht="13.2" hidden="false" customHeight="false" outlineLevel="0" collapsed="false">
      <c r="B35" s="32" t="s">
        <v>28</v>
      </c>
      <c r="C35" s="68"/>
      <c r="D35" s="32" t="n">
        <v>241</v>
      </c>
      <c r="E35" s="29"/>
      <c r="F35" s="72" t="n">
        <v>4</v>
      </c>
      <c r="G35" s="29" t="n">
        <v>0</v>
      </c>
      <c r="H35" s="29" t="n">
        <v>0</v>
      </c>
      <c r="I35" s="68" t="n">
        <v>4</v>
      </c>
      <c r="J35" s="72" t="n">
        <v>47</v>
      </c>
      <c r="K35" s="29" t="n">
        <v>16</v>
      </c>
      <c r="L35" s="29" t="n">
        <v>4</v>
      </c>
      <c r="M35" s="68" t="n">
        <v>67</v>
      </c>
      <c r="N35" s="72" t="n">
        <v>42</v>
      </c>
      <c r="O35" s="29" t="n">
        <v>20</v>
      </c>
      <c r="P35" s="29" t="n">
        <v>4</v>
      </c>
      <c r="Q35" s="68" t="n">
        <v>66</v>
      </c>
      <c r="R35" s="72" t="n">
        <v>26</v>
      </c>
      <c r="S35" s="29" t="n">
        <v>48</v>
      </c>
      <c r="T35" s="29" t="n">
        <v>30</v>
      </c>
      <c r="U35" s="68" t="n">
        <v>104</v>
      </c>
    </row>
    <row r="36" customFormat="false" ht="13.2" hidden="false" customHeight="false" outlineLevel="0" collapsed="false">
      <c r="B36" s="32" t="s">
        <v>29</v>
      </c>
      <c r="C36" s="68"/>
      <c r="D36" s="32" t="n">
        <v>234</v>
      </c>
      <c r="E36" s="29"/>
      <c r="F36" s="72" t="n">
        <v>10</v>
      </c>
      <c r="G36" s="29" t="n">
        <v>0</v>
      </c>
      <c r="H36" s="29" t="n">
        <v>1</v>
      </c>
      <c r="I36" s="68" t="n">
        <v>11</v>
      </c>
      <c r="J36" s="72" t="n">
        <v>54</v>
      </c>
      <c r="K36" s="29" t="n">
        <v>4</v>
      </c>
      <c r="L36" s="29" t="n">
        <v>12</v>
      </c>
      <c r="M36" s="68" t="n">
        <v>70</v>
      </c>
      <c r="N36" s="72" t="n">
        <v>37</v>
      </c>
      <c r="O36" s="29" t="n">
        <v>21</v>
      </c>
      <c r="P36" s="29" t="n">
        <v>19</v>
      </c>
      <c r="Q36" s="68" t="n">
        <v>77</v>
      </c>
      <c r="R36" s="72" t="n">
        <v>15</v>
      </c>
      <c r="S36" s="29" t="n">
        <v>19</v>
      </c>
      <c r="T36" s="29" t="n">
        <v>42</v>
      </c>
      <c r="U36" s="68" t="n">
        <v>76</v>
      </c>
    </row>
    <row r="37" customFormat="false" ht="13.2" hidden="false" customHeight="false" outlineLevel="0" collapsed="false">
      <c r="B37" s="32" t="s">
        <v>30</v>
      </c>
      <c r="C37" s="68"/>
      <c r="D37" s="32" t="n">
        <v>57</v>
      </c>
      <c r="E37" s="29"/>
      <c r="F37" s="72" t="n">
        <v>0</v>
      </c>
      <c r="G37" s="29" t="n">
        <v>0</v>
      </c>
      <c r="H37" s="29" t="n">
        <v>0</v>
      </c>
      <c r="I37" s="68" t="n">
        <v>0</v>
      </c>
      <c r="J37" s="72" t="n">
        <v>8</v>
      </c>
      <c r="K37" s="29" t="n">
        <v>5</v>
      </c>
      <c r="L37" s="29" t="n">
        <v>1</v>
      </c>
      <c r="M37" s="68" t="n">
        <v>14</v>
      </c>
      <c r="N37" s="72" t="n">
        <v>13</v>
      </c>
      <c r="O37" s="29" t="n">
        <v>3</v>
      </c>
      <c r="P37" s="29" t="n">
        <v>1</v>
      </c>
      <c r="Q37" s="68" t="n">
        <v>17</v>
      </c>
      <c r="R37" s="72" t="n">
        <v>22</v>
      </c>
      <c r="S37" s="29" t="n">
        <v>3</v>
      </c>
      <c r="T37" s="29" t="n">
        <v>1</v>
      </c>
      <c r="U37" s="68" t="n">
        <v>26</v>
      </c>
    </row>
    <row r="38" customFormat="false" ht="13.2" hidden="false" customHeight="false" outlineLevel="0" collapsed="false">
      <c r="B38" s="32" t="s">
        <v>31</v>
      </c>
      <c r="C38" s="68"/>
      <c r="D38" s="32" t="n">
        <v>636</v>
      </c>
      <c r="E38" s="29"/>
      <c r="F38" s="72" t="n">
        <v>14</v>
      </c>
      <c r="G38" s="29" t="n">
        <v>0</v>
      </c>
      <c r="H38" s="29" t="n">
        <v>3</v>
      </c>
      <c r="I38" s="68" t="n">
        <v>17</v>
      </c>
      <c r="J38" s="72" t="n">
        <v>68</v>
      </c>
      <c r="K38" s="29" t="n">
        <v>10</v>
      </c>
      <c r="L38" s="29" t="n">
        <v>3</v>
      </c>
      <c r="M38" s="68" t="n">
        <v>81</v>
      </c>
      <c r="N38" s="72" t="n">
        <v>146</v>
      </c>
      <c r="O38" s="29" t="n">
        <v>29</v>
      </c>
      <c r="P38" s="29" t="n">
        <v>5</v>
      </c>
      <c r="Q38" s="68" t="n">
        <v>180</v>
      </c>
      <c r="R38" s="72" t="n">
        <v>185</v>
      </c>
      <c r="S38" s="29" t="n">
        <v>119</v>
      </c>
      <c r="T38" s="29" t="n">
        <v>54</v>
      </c>
      <c r="U38" s="68" t="n">
        <v>358</v>
      </c>
    </row>
    <row r="39" customFormat="false" ht="13.2" hidden="false" customHeight="false" outlineLevel="0" collapsed="false">
      <c r="B39" s="32" t="s">
        <v>32</v>
      </c>
      <c r="C39" s="68"/>
      <c r="D39" s="32" t="n">
        <v>886</v>
      </c>
      <c r="E39" s="29"/>
      <c r="F39" s="72" t="n">
        <v>20</v>
      </c>
      <c r="G39" s="29" t="n">
        <v>4</v>
      </c>
      <c r="H39" s="29" t="n">
        <v>2</v>
      </c>
      <c r="I39" s="68" t="n">
        <v>26</v>
      </c>
      <c r="J39" s="72" t="n">
        <v>140</v>
      </c>
      <c r="K39" s="29" t="n">
        <v>36</v>
      </c>
      <c r="L39" s="29" t="n">
        <v>34</v>
      </c>
      <c r="M39" s="68" t="n">
        <v>210</v>
      </c>
      <c r="N39" s="72" t="n">
        <v>113</v>
      </c>
      <c r="O39" s="29" t="n">
        <v>62</v>
      </c>
      <c r="P39" s="29" t="n">
        <v>89</v>
      </c>
      <c r="Q39" s="68" t="n">
        <v>264</v>
      </c>
      <c r="R39" s="72" t="n">
        <v>111</v>
      </c>
      <c r="S39" s="29" t="n">
        <v>133</v>
      </c>
      <c r="T39" s="29" t="n">
        <v>142</v>
      </c>
      <c r="U39" s="68" t="n">
        <v>386</v>
      </c>
    </row>
    <row r="40" customFormat="false" ht="13.2" hidden="false" customHeight="false" outlineLevel="0" collapsed="false">
      <c r="B40" s="32" t="s">
        <v>33</v>
      </c>
      <c r="C40" s="68"/>
      <c r="D40" s="32" t="n">
        <v>456</v>
      </c>
      <c r="E40" s="29"/>
      <c r="F40" s="72" t="n">
        <v>16</v>
      </c>
      <c r="G40" s="29" t="n">
        <v>1</v>
      </c>
      <c r="H40" s="29" t="n">
        <v>3</v>
      </c>
      <c r="I40" s="68" t="n">
        <v>20</v>
      </c>
      <c r="J40" s="72" t="n">
        <v>91</v>
      </c>
      <c r="K40" s="29" t="n">
        <v>16</v>
      </c>
      <c r="L40" s="29" t="n">
        <v>7</v>
      </c>
      <c r="M40" s="68" t="n">
        <v>114</v>
      </c>
      <c r="N40" s="72" t="n">
        <v>101</v>
      </c>
      <c r="O40" s="29" t="n">
        <v>55</v>
      </c>
      <c r="P40" s="29" t="n">
        <v>3</v>
      </c>
      <c r="Q40" s="68" t="n">
        <v>159</v>
      </c>
      <c r="R40" s="72" t="n">
        <v>73</v>
      </c>
      <c r="S40" s="29" t="n">
        <v>82</v>
      </c>
      <c r="T40" s="29" t="n">
        <v>8</v>
      </c>
      <c r="U40" s="68" t="n">
        <v>163</v>
      </c>
    </row>
    <row r="41" customFormat="false" ht="13.2" hidden="false" customHeight="false" outlineLevel="0" collapsed="false">
      <c r="B41" s="32" t="s">
        <v>34</v>
      </c>
      <c r="C41" s="68"/>
      <c r="D41" s="32" t="n">
        <v>476</v>
      </c>
      <c r="E41" s="29"/>
      <c r="F41" s="72" t="n">
        <v>14</v>
      </c>
      <c r="G41" s="29" t="n">
        <v>1</v>
      </c>
      <c r="H41" s="29" t="n">
        <v>2</v>
      </c>
      <c r="I41" s="68" t="n">
        <v>17</v>
      </c>
      <c r="J41" s="72" t="n">
        <v>78</v>
      </c>
      <c r="K41" s="29" t="n">
        <v>8</v>
      </c>
      <c r="L41" s="29" t="n">
        <v>7</v>
      </c>
      <c r="M41" s="68" t="n">
        <v>93</v>
      </c>
      <c r="N41" s="72" t="n">
        <v>107</v>
      </c>
      <c r="O41" s="29" t="n">
        <v>20</v>
      </c>
      <c r="P41" s="29" t="n">
        <v>12</v>
      </c>
      <c r="Q41" s="68" t="n">
        <v>139</v>
      </c>
      <c r="R41" s="72" t="n">
        <v>114</v>
      </c>
      <c r="S41" s="29" t="n">
        <v>74</v>
      </c>
      <c r="T41" s="29" t="n">
        <v>39</v>
      </c>
      <c r="U41" s="68" t="n">
        <v>227</v>
      </c>
    </row>
    <row r="42" customFormat="false" ht="13.2" hidden="false" customHeight="false" outlineLevel="0" collapsed="false">
      <c r="B42" s="32" t="s">
        <v>35</v>
      </c>
      <c r="C42" s="68"/>
      <c r="D42" s="32" t="n">
        <v>441</v>
      </c>
      <c r="E42" s="29"/>
      <c r="F42" s="72" t="n">
        <v>7</v>
      </c>
      <c r="G42" s="29" t="n">
        <v>2</v>
      </c>
      <c r="H42" s="29" t="n">
        <v>1</v>
      </c>
      <c r="I42" s="68" t="n">
        <v>10</v>
      </c>
      <c r="J42" s="72" t="n">
        <v>36</v>
      </c>
      <c r="K42" s="29" t="n">
        <v>3</v>
      </c>
      <c r="L42" s="29" t="n">
        <v>0</v>
      </c>
      <c r="M42" s="68" t="n">
        <v>39</v>
      </c>
      <c r="N42" s="72" t="n">
        <v>98</v>
      </c>
      <c r="O42" s="29" t="n">
        <v>10</v>
      </c>
      <c r="P42" s="29" t="n">
        <v>1</v>
      </c>
      <c r="Q42" s="68" t="n">
        <v>109</v>
      </c>
      <c r="R42" s="72" t="n">
        <v>211</v>
      </c>
      <c r="S42" s="29" t="n">
        <v>57</v>
      </c>
      <c r="T42" s="29" t="n">
        <v>15</v>
      </c>
      <c r="U42" s="68" t="n">
        <v>283</v>
      </c>
    </row>
    <row r="43" customFormat="false" ht="13.2" hidden="false" customHeight="false" outlineLevel="0" collapsed="false">
      <c r="B43" s="32" t="s">
        <v>36</v>
      </c>
      <c r="C43" s="68"/>
      <c r="D43" s="32" t="n">
        <v>134</v>
      </c>
      <c r="E43" s="29"/>
      <c r="F43" s="72" t="n">
        <v>2</v>
      </c>
      <c r="G43" s="29" t="n">
        <v>0</v>
      </c>
      <c r="H43" s="29" t="n">
        <v>0</v>
      </c>
      <c r="I43" s="68" t="n">
        <v>2</v>
      </c>
      <c r="J43" s="72" t="n">
        <v>24</v>
      </c>
      <c r="K43" s="29" t="n">
        <v>1</v>
      </c>
      <c r="L43" s="29" t="n">
        <v>2</v>
      </c>
      <c r="M43" s="68" t="n">
        <v>27</v>
      </c>
      <c r="N43" s="72" t="n">
        <v>31</v>
      </c>
      <c r="O43" s="29" t="n">
        <v>8</v>
      </c>
      <c r="P43" s="29" t="n">
        <v>0</v>
      </c>
      <c r="Q43" s="68" t="n">
        <v>39</v>
      </c>
      <c r="R43" s="72" t="n">
        <v>33</v>
      </c>
      <c r="S43" s="29" t="n">
        <v>27</v>
      </c>
      <c r="T43" s="29" t="n">
        <v>6</v>
      </c>
      <c r="U43" s="68" t="n">
        <v>66</v>
      </c>
    </row>
    <row r="44" customFormat="false" ht="13.2" hidden="false" customHeight="false" outlineLevel="0" collapsed="false">
      <c r="B44" s="32" t="s">
        <v>37</v>
      </c>
      <c r="C44" s="68"/>
      <c r="D44" s="32" t="n">
        <v>562</v>
      </c>
      <c r="E44" s="29"/>
      <c r="F44" s="72" t="n">
        <v>38</v>
      </c>
      <c r="G44" s="29" t="n">
        <v>0</v>
      </c>
      <c r="H44" s="29" t="n">
        <v>2</v>
      </c>
      <c r="I44" s="68" t="n">
        <v>40</v>
      </c>
      <c r="J44" s="72" t="n">
        <v>89</v>
      </c>
      <c r="K44" s="29" t="n">
        <v>6</v>
      </c>
      <c r="L44" s="29" t="n">
        <v>14</v>
      </c>
      <c r="M44" s="68" t="n">
        <v>109</v>
      </c>
      <c r="N44" s="72" t="n">
        <v>142</v>
      </c>
      <c r="O44" s="29" t="n">
        <v>18</v>
      </c>
      <c r="P44" s="29" t="n">
        <v>53</v>
      </c>
      <c r="Q44" s="68" t="n">
        <v>213</v>
      </c>
      <c r="R44" s="72" t="n">
        <v>83</v>
      </c>
      <c r="S44" s="29" t="n">
        <v>55</v>
      </c>
      <c r="T44" s="29" t="n">
        <v>62</v>
      </c>
      <c r="U44" s="68" t="n">
        <v>200</v>
      </c>
    </row>
    <row r="45" customFormat="false" ht="13.2" hidden="false" customHeight="false" outlineLevel="0" collapsed="false">
      <c r="B45" s="32" t="s">
        <v>38</v>
      </c>
      <c r="C45" s="68"/>
      <c r="D45" s="32" t="n">
        <v>826</v>
      </c>
      <c r="E45" s="29"/>
      <c r="F45" s="72" t="n">
        <v>43</v>
      </c>
      <c r="G45" s="29" t="n">
        <v>1</v>
      </c>
      <c r="H45" s="29" t="n">
        <v>2</v>
      </c>
      <c r="I45" s="68" t="n">
        <v>46</v>
      </c>
      <c r="J45" s="72" t="n">
        <v>149</v>
      </c>
      <c r="K45" s="29" t="n">
        <v>19</v>
      </c>
      <c r="L45" s="29" t="n">
        <v>8</v>
      </c>
      <c r="M45" s="68" t="n">
        <v>176</v>
      </c>
      <c r="N45" s="72" t="n">
        <v>140</v>
      </c>
      <c r="O45" s="29" t="n">
        <v>43</v>
      </c>
      <c r="P45" s="29" t="n">
        <v>3</v>
      </c>
      <c r="Q45" s="68" t="n">
        <v>186</v>
      </c>
      <c r="R45" s="72" t="n">
        <v>241</v>
      </c>
      <c r="S45" s="29" t="n">
        <v>161</v>
      </c>
      <c r="T45" s="29" t="n">
        <v>16</v>
      </c>
      <c r="U45" s="68" t="n">
        <v>418</v>
      </c>
    </row>
    <row r="46" customFormat="false" ht="13.2" hidden="false" customHeight="false" outlineLevel="0" collapsed="false">
      <c r="B46" s="38" t="s">
        <v>39</v>
      </c>
      <c r="C46" s="68"/>
      <c r="D46" s="38" t="n">
        <v>394</v>
      </c>
      <c r="E46" s="29"/>
      <c r="F46" s="76" t="n">
        <v>5</v>
      </c>
      <c r="G46" s="77" t="n">
        <v>1</v>
      </c>
      <c r="H46" s="77" t="n">
        <v>6</v>
      </c>
      <c r="I46" s="78" t="n">
        <v>12</v>
      </c>
      <c r="J46" s="76" t="n">
        <v>32</v>
      </c>
      <c r="K46" s="77" t="n">
        <v>1</v>
      </c>
      <c r="L46" s="77" t="n">
        <v>7</v>
      </c>
      <c r="M46" s="78" t="n">
        <v>40</v>
      </c>
      <c r="N46" s="76" t="n">
        <v>26</v>
      </c>
      <c r="O46" s="77" t="n">
        <v>20</v>
      </c>
      <c r="P46" s="77" t="n">
        <v>11</v>
      </c>
      <c r="Q46" s="78" t="n">
        <v>57</v>
      </c>
      <c r="R46" s="76" t="n">
        <v>69</v>
      </c>
      <c r="S46" s="77" t="n">
        <v>96</v>
      </c>
      <c r="T46" s="77" t="n">
        <v>120</v>
      </c>
      <c r="U46" s="78" t="n">
        <v>285</v>
      </c>
    </row>
    <row r="47" customFormat="false" ht="11.25" hidden="false" customHeight="true" outlineLevel="0" collapsed="false">
      <c r="C47" s="41"/>
    </row>
    <row r="48" customFormat="false" ht="13.2" hidden="false" customHeight="false" outlineLevel="0" collapsed="false">
      <c r="B48" s="41"/>
      <c r="C48" s="41"/>
    </row>
    <row r="49" customFormat="false" ht="13.2" hidden="false" customHeight="false" outlineLevel="0" collapsed="false">
      <c r="B49" s="6" t="s">
        <v>40</v>
      </c>
    </row>
  </sheetData>
  <mergeCells count="8">
    <mergeCell ref="B4:U4"/>
    <mergeCell ref="B5:U5"/>
    <mergeCell ref="B6:U6"/>
    <mergeCell ref="F8:U8"/>
    <mergeCell ref="F9:I9"/>
    <mergeCell ref="J9:M9"/>
    <mergeCell ref="N9:Q9"/>
    <mergeCell ref="R9:U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6" min="2" style="1" width="9.66"/>
    <col collapsed="false" customWidth="true" hidden="false" outlineLevel="0" max="7" min="7" style="1" width="2.66"/>
    <col collapsed="false" customWidth="true" hidden="false" outlineLevel="0" max="12" min="8" style="1" width="9.66"/>
    <col collapsed="false" customWidth="true" hidden="false" outlineLevel="0" max="13" min="13" style="1" width="2.66"/>
    <col collapsed="false" customWidth="true" hidden="false" outlineLevel="0" max="18" min="14" style="1" width="9.66"/>
    <col collapsed="false" customWidth="true" hidden="false" outlineLevel="0" max="19" min="19" style="1" width="2.66"/>
    <col collapsed="false" customWidth="false" hidden="false" outlineLevel="0" max="257" min="20" style="1" width="11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6" min="2" style="1" width="9.66"/>
    <col collapsed="false" customWidth="true" hidden="false" outlineLevel="0" max="7" min="7" style="1" width="2.66"/>
    <col collapsed="false" customWidth="true" hidden="false" outlineLevel="0" max="12" min="8" style="1" width="9.66"/>
    <col collapsed="false" customWidth="true" hidden="false" outlineLevel="0" max="13" min="13" style="1" width="2.66"/>
    <col collapsed="false" customWidth="true" hidden="false" outlineLevel="0" max="18" min="14" style="1" width="9.66"/>
    <col collapsed="false" customWidth="true" hidden="false" outlineLevel="0" max="19" min="19" style="1" width="2.66"/>
    <col collapsed="false" customWidth="false" hidden="false" outlineLevel="0" max="257" min="20" style="1" width="11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66"/>
    <col collapsed="false" customWidth="true" hidden="false" outlineLevel="0" max="3" min="3" style="1" width="2.66"/>
    <col collapsed="false" customWidth="true" hidden="false" outlineLevel="0" max="4" min="4" style="1" width="7.99"/>
    <col collapsed="false" customWidth="true" hidden="false" outlineLevel="0" max="5" min="5" style="1" width="2.66"/>
    <col collapsed="false" customWidth="true" hidden="false" outlineLevel="0" max="6" min="6" style="1" width="6.66"/>
    <col collapsed="false" customWidth="true" hidden="false" outlineLevel="0" max="7" min="7" style="1" width="7.99"/>
    <col collapsed="false" customWidth="true" hidden="false" outlineLevel="0" max="10" min="8" style="1" width="6.66"/>
    <col collapsed="false" customWidth="true" hidden="false" outlineLevel="0" max="11" min="11" style="1" width="7.99"/>
    <col collapsed="false" customWidth="true" hidden="false" outlineLevel="0" max="14" min="12" style="1" width="6.66"/>
    <col collapsed="false" customWidth="true" hidden="false" outlineLevel="0" max="15" min="15" style="1" width="7.99"/>
    <col collapsed="false" customWidth="true" hidden="false" outlineLevel="0" max="18" min="16" style="1" width="6.66"/>
    <col collapsed="false" customWidth="true" hidden="false" outlineLevel="0" max="19" min="19" style="1" width="7.99"/>
    <col collapsed="false" customWidth="true" hidden="false" outlineLevel="0" max="21" min="20" style="1" width="6.66"/>
    <col collapsed="false" customWidth="true" hidden="false" outlineLevel="0" max="22" min="22" style="1" width="2.66"/>
    <col collapsed="false" customWidth="false" hidden="false" outlineLevel="0" max="257" min="23" style="1" width="11.43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3.2" hidden="false" customHeight="false" outlineLevel="0" collapsed="false">
      <c r="B3" s="6"/>
      <c r="C3" s="81"/>
      <c r="E3" s="44"/>
    </row>
    <row r="4" customFormat="false" ht="13.8" hidden="false" customHeight="fals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3.8" hidden="false" customHeight="false" outlineLevel="0" collapsed="false">
      <c r="B5" s="3" t="s">
        <v>5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3.8" hidden="false" customHeight="false" outlineLevel="0" collapsed="false">
      <c r="B6" s="45" t="s">
        <v>54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</row>
    <row r="7" customFormat="false" ht="10.5" hidden="false" customHeight="true" outlineLevel="0" collapsed="false">
      <c r="B7" s="46"/>
      <c r="C7" s="46"/>
    </row>
    <row r="8" customFormat="false" ht="13.2" hidden="false" customHeight="false" outlineLevel="0" collapsed="false">
      <c r="B8" s="48" t="s">
        <v>3</v>
      </c>
      <c r="C8" s="32"/>
      <c r="D8" s="49" t="s">
        <v>5</v>
      </c>
      <c r="E8" s="50"/>
      <c r="F8" s="51" t="s">
        <v>43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</row>
    <row r="9" customFormat="false" ht="13.2" hidden="false" customHeight="false" outlineLevel="0" collapsed="false">
      <c r="B9" s="52"/>
      <c r="C9" s="32"/>
      <c r="D9" s="52"/>
      <c r="E9" s="53"/>
      <c r="F9" s="54" t="s">
        <v>44</v>
      </c>
      <c r="G9" s="54"/>
      <c r="H9" s="54"/>
      <c r="I9" s="54"/>
      <c r="J9" s="54" t="s">
        <v>45</v>
      </c>
      <c r="K9" s="54"/>
      <c r="L9" s="54"/>
      <c r="M9" s="54"/>
      <c r="N9" s="54" t="s">
        <v>46</v>
      </c>
      <c r="O9" s="54"/>
      <c r="P9" s="54"/>
      <c r="Q9" s="54"/>
      <c r="R9" s="54" t="s">
        <v>47</v>
      </c>
      <c r="S9" s="54"/>
      <c r="T9" s="54"/>
      <c r="U9" s="54"/>
    </row>
    <row r="10" customFormat="false" ht="13.2" hidden="false" customHeight="false" outlineLevel="0" collapsed="false">
      <c r="B10" s="56"/>
      <c r="C10" s="57"/>
      <c r="D10" s="56"/>
      <c r="E10" s="58"/>
      <c r="F10" s="59" t="s">
        <v>48</v>
      </c>
      <c r="G10" s="60" t="s">
        <v>49</v>
      </c>
      <c r="H10" s="60" t="s">
        <v>50</v>
      </c>
      <c r="I10" s="61" t="s">
        <v>5</v>
      </c>
      <c r="J10" s="59" t="s">
        <v>48</v>
      </c>
      <c r="K10" s="60" t="s">
        <v>49</v>
      </c>
      <c r="L10" s="60" t="s">
        <v>50</v>
      </c>
      <c r="M10" s="61" t="s">
        <v>5</v>
      </c>
      <c r="N10" s="59" t="s">
        <v>48</v>
      </c>
      <c r="O10" s="60" t="s">
        <v>49</v>
      </c>
      <c r="P10" s="60" t="s">
        <v>50</v>
      </c>
      <c r="Q10" s="61" t="s">
        <v>5</v>
      </c>
      <c r="R10" s="59" t="s">
        <v>48</v>
      </c>
      <c r="S10" s="60" t="s">
        <v>49</v>
      </c>
      <c r="T10" s="60" t="s">
        <v>50</v>
      </c>
      <c r="U10" s="61" t="s">
        <v>5</v>
      </c>
    </row>
    <row r="11" customFormat="false" ht="13.2" hidden="false" customHeight="false" outlineLevel="0" collapsed="false">
      <c r="B11" s="63"/>
      <c r="C11" s="62"/>
      <c r="D11" s="63"/>
      <c r="E11" s="62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</row>
    <row r="12" customFormat="false" ht="13.2" hidden="false" customHeight="false" outlineLevel="0" collapsed="false">
      <c r="B12" s="17" t="s">
        <v>5</v>
      </c>
      <c r="C12" s="9"/>
      <c r="D12" s="17" t="n">
        <v>18878</v>
      </c>
      <c r="E12" s="9"/>
      <c r="F12" s="65" t="n">
        <v>873</v>
      </c>
      <c r="G12" s="66" t="n">
        <v>103</v>
      </c>
      <c r="H12" s="66" t="n">
        <v>160</v>
      </c>
      <c r="I12" s="67" t="n">
        <v>1136</v>
      </c>
      <c r="J12" s="66" t="n">
        <v>2560</v>
      </c>
      <c r="K12" s="66" t="n">
        <v>593</v>
      </c>
      <c r="L12" s="66" t="n">
        <v>413</v>
      </c>
      <c r="M12" s="67" t="n">
        <v>3566</v>
      </c>
      <c r="N12" s="66" t="n">
        <v>3138</v>
      </c>
      <c r="O12" s="66" t="n">
        <v>1426</v>
      </c>
      <c r="P12" s="66" t="n">
        <v>836</v>
      </c>
      <c r="Q12" s="67" t="n">
        <v>5400</v>
      </c>
      <c r="R12" s="66" t="n">
        <v>3129</v>
      </c>
      <c r="S12" s="66" t="n">
        <v>3175</v>
      </c>
      <c r="T12" s="66" t="n">
        <v>2472</v>
      </c>
      <c r="U12" s="67" t="n">
        <v>8776</v>
      </c>
    </row>
    <row r="13" customFormat="false" ht="13.2" hidden="false" customHeight="false" outlineLevel="0" collapsed="false">
      <c r="B13" s="12"/>
      <c r="C13" s="9"/>
      <c r="D13" s="12"/>
      <c r="E13" s="9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customFormat="false" ht="13.2" hidden="false" customHeight="false" outlineLevel="0" collapsed="false">
      <c r="B14" s="28" t="s">
        <v>6</v>
      </c>
      <c r="C14" s="68"/>
      <c r="D14" s="28" t="n">
        <v>3348</v>
      </c>
      <c r="E14" s="29"/>
      <c r="F14" s="69" t="n">
        <v>260</v>
      </c>
      <c r="G14" s="70" t="n">
        <v>28</v>
      </c>
      <c r="H14" s="70" t="n">
        <v>59</v>
      </c>
      <c r="I14" s="71" t="n">
        <v>347</v>
      </c>
      <c r="J14" s="69" t="n">
        <v>468</v>
      </c>
      <c r="K14" s="70" t="n">
        <v>88</v>
      </c>
      <c r="L14" s="70" t="n">
        <v>101</v>
      </c>
      <c r="M14" s="71" t="n">
        <v>657</v>
      </c>
      <c r="N14" s="69" t="n">
        <v>506</v>
      </c>
      <c r="O14" s="70" t="n">
        <v>117</v>
      </c>
      <c r="P14" s="70" t="n">
        <v>200</v>
      </c>
      <c r="Q14" s="71" t="n">
        <v>823</v>
      </c>
      <c r="R14" s="69" t="n">
        <v>538</v>
      </c>
      <c r="S14" s="70" t="n">
        <v>281</v>
      </c>
      <c r="T14" s="70" t="n">
        <v>702</v>
      </c>
      <c r="U14" s="71" t="n">
        <v>1521</v>
      </c>
    </row>
    <row r="15" customFormat="false" ht="13.2" hidden="false" customHeight="false" outlineLevel="0" collapsed="false">
      <c r="B15" s="32" t="s">
        <v>7</v>
      </c>
      <c r="C15" s="68"/>
      <c r="D15" s="32" t="n">
        <v>310</v>
      </c>
      <c r="E15" s="29"/>
      <c r="F15" s="72" t="n">
        <v>4</v>
      </c>
      <c r="G15" s="29" t="n">
        <v>5</v>
      </c>
      <c r="H15" s="29" t="n">
        <v>1</v>
      </c>
      <c r="I15" s="68" t="n">
        <v>10</v>
      </c>
      <c r="J15" s="72" t="n">
        <v>33</v>
      </c>
      <c r="K15" s="29" t="n">
        <v>9</v>
      </c>
      <c r="L15" s="29" t="n">
        <v>3</v>
      </c>
      <c r="M15" s="68" t="n">
        <v>45</v>
      </c>
      <c r="N15" s="72" t="n">
        <v>55</v>
      </c>
      <c r="O15" s="29" t="n">
        <v>24</v>
      </c>
      <c r="P15" s="29" t="n">
        <v>9</v>
      </c>
      <c r="Q15" s="68" t="n">
        <v>88</v>
      </c>
      <c r="R15" s="72" t="n">
        <v>76</v>
      </c>
      <c r="S15" s="29" t="n">
        <v>78</v>
      </c>
      <c r="T15" s="29" t="n">
        <v>13</v>
      </c>
      <c r="U15" s="68" t="n">
        <v>167</v>
      </c>
    </row>
    <row r="16" customFormat="false" ht="13.2" hidden="false" customHeight="false" outlineLevel="0" collapsed="false">
      <c r="B16" s="32" t="s">
        <v>8</v>
      </c>
      <c r="C16" s="68"/>
      <c r="D16" s="32" t="n">
        <v>512</v>
      </c>
      <c r="E16" s="29"/>
      <c r="F16" s="72" t="n">
        <v>25</v>
      </c>
      <c r="G16" s="29" t="n">
        <v>2</v>
      </c>
      <c r="H16" s="29" t="n">
        <v>3</v>
      </c>
      <c r="I16" s="68" t="n">
        <v>30</v>
      </c>
      <c r="J16" s="72" t="n">
        <v>64</v>
      </c>
      <c r="K16" s="29" t="n">
        <v>11</v>
      </c>
      <c r="L16" s="29" t="n">
        <v>18</v>
      </c>
      <c r="M16" s="68" t="n">
        <v>93</v>
      </c>
      <c r="N16" s="72" t="n">
        <v>91</v>
      </c>
      <c r="O16" s="29" t="n">
        <v>20</v>
      </c>
      <c r="P16" s="29" t="n">
        <v>11</v>
      </c>
      <c r="Q16" s="68" t="n">
        <v>122</v>
      </c>
      <c r="R16" s="72" t="n">
        <v>152</v>
      </c>
      <c r="S16" s="29" t="n">
        <v>62</v>
      </c>
      <c r="T16" s="29" t="n">
        <v>53</v>
      </c>
      <c r="U16" s="68" t="n">
        <v>267</v>
      </c>
    </row>
    <row r="17" customFormat="false" ht="13.2" hidden="false" customHeight="false" outlineLevel="0" collapsed="false">
      <c r="B17" s="32" t="s">
        <v>9</v>
      </c>
      <c r="C17" s="68"/>
      <c r="D17" s="32" t="n">
        <v>495</v>
      </c>
      <c r="E17" s="29"/>
      <c r="F17" s="72" t="n">
        <v>5</v>
      </c>
      <c r="G17" s="29" t="n">
        <v>0</v>
      </c>
      <c r="H17" s="29" t="n">
        <v>1</v>
      </c>
      <c r="I17" s="68" t="n">
        <v>6</v>
      </c>
      <c r="J17" s="72" t="n">
        <v>59</v>
      </c>
      <c r="K17" s="29" t="n">
        <v>5</v>
      </c>
      <c r="L17" s="29" t="n">
        <v>2</v>
      </c>
      <c r="M17" s="68" t="n">
        <v>66</v>
      </c>
      <c r="N17" s="72" t="n">
        <v>102</v>
      </c>
      <c r="O17" s="29" t="n">
        <v>19</v>
      </c>
      <c r="P17" s="29" t="n">
        <v>28</v>
      </c>
      <c r="Q17" s="68" t="n">
        <v>149</v>
      </c>
      <c r="R17" s="72" t="n">
        <v>147</v>
      </c>
      <c r="S17" s="29" t="n">
        <v>83</v>
      </c>
      <c r="T17" s="29" t="n">
        <v>44</v>
      </c>
      <c r="U17" s="68" t="n">
        <v>274</v>
      </c>
    </row>
    <row r="18" customFormat="false" ht="13.2" hidden="false" customHeight="false" outlineLevel="0" collapsed="false">
      <c r="B18" s="32" t="s">
        <v>10</v>
      </c>
      <c r="C18" s="68"/>
      <c r="D18" s="32" t="n">
        <v>1608</v>
      </c>
      <c r="E18" s="29"/>
      <c r="F18" s="72" t="n">
        <v>105</v>
      </c>
      <c r="G18" s="29" t="n">
        <v>13</v>
      </c>
      <c r="H18" s="29" t="n">
        <v>2</v>
      </c>
      <c r="I18" s="68" t="n">
        <v>120</v>
      </c>
      <c r="J18" s="72" t="n">
        <v>247</v>
      </c>
      <c r="K18" s="29" t="n">
        <v>73</v>
      </c>
      <c r="L18" s="29" t="n">
        <v>15</v>
      </c>
      <c r="M18" s="68" t="n">
        <v>335</v>
      </c>
      <c r="N18" s="72" t="n">
        <v>208</v>
      </c>
      <c r="O18" s="29" t="n">
        <v>218</v>
      </c>
      <c r="P18" s="29" t="n">
        <v>65</v>
      </c>
      <c r="Q18" s="68" t="n">
        <v>491</v>
      </c>
      <c r="R18" s="72" t="n">
        <v>111</v>
      </c>
      <c r="S18" s="29" t="n">
        <v>288</v>
      </c>
      <c r="T18" s="29" t="n">
        <v>263</v>
      </c>
      <c r="U18" s="68" t="n">
        <v>662</v>
      </c>
    </row>
    <row r="19" customFormat="false" ht="13.2" hidden="false" customHeight="false" outlineLevel="0" collapsed="false">
      <c r="B19" s="32" t="s">
        <v>11</v>
      </c>
      <c r="C19" s="68"/>
      <c r="D19" s="32" t="n">
        <v>819</v>
      </c>
      <c r="E19" s="29"/>
      <c r="F19" s="72" t="n">
        <v>19</v>
      </c>
      <c r="G19" s="29" t="n">
        <v>13</v>
      </c>
      <c r="H19" s="29" t="n">
        <v>28</v>
      </c>
      <c r="I19" s="68" t="n">
        <v>60</v>
      </c>
      <c r="J19" s="72" t="n">
        <v>118</v>
      </c>
      <c r="K19" s="29" t="n">
        <v>87</v>
      </c>
      <c r="L19" s="29" t="n">
        <v>34</v>
      </c>
      <c r="M19" s="68" t="n">
        <v>239</v>
      </c>
      <c r="N19" s="72" t="n">
        <v>75</v>
      </c>
      <c r="O19" s="29" t="n">
        <v>129</v>
      </c>
      <c r="P19" s="29" t="n">
        <v>41</v>
      </c>
      <c r="Q19" s="68" t="n">
        <v>245</v>
      </c>
      <c r="R19" s="72" t="n">
        <v>28</v>
      </c>
      <c r="S19" s="29" t="n">
        <v>155</v>
      </c>
      <c r="T19" s="29" t="n">
        <v>92</v>
      </c>
      <c r="U19" s="68" t="n">
        <v>275</v>
      </c>
    </row>
    <row r="20" customFormat="false" ht="13.2" hidden="false" customHeight="false" outlineLevel="0" collapsed="false">
      <c r="B20" s="32" t="s">
        <v>12</v>
      </c>
      <c r="C20" s="68"/>
      <c r="D20" s="32" t="n">
        <v>150</v>
      </c>
      <c r="E20" s="29"/>
      <c r="F20" s="72" t="n">
        <v>3</v>
      </c>
      <c r="G20" s="29" t="n">
        <v>0</v>
      </c>
      <c r="H20" s="29" t="n">
        <v>0</v>
      </c>
      <c r="I20" s="68" t="n">
        <v>3</v>
      </c>
      <c r="J20" s="72" t="n">
        <v>50</v>
      </c>
      <c r="K20" s="29" t="n">
        <v>6</v>
      </c>
      <c r="L20" s="29" t="n">
        <v>0</v>
      </c>
      <c r="M20" s="68" t="n">
        <v>56</v>
      </c>
      <c r="N20" s="72" t="n">
        <v>26</v>
      </c>
      <c r="O20" s="29" t="n">
        <v>7</v>
      </c>
      <c r="P20" s="29" t="n">
        <v>1</v>
      </c>
      <c r="Q20" s="68" t="n">
        <v>34</v>
      </c>
      <c r="R20" s="72" t="n">
        <v>43</v>
      </c>
      <c r="S20" s="29" t="n">
        <v>14</v>
      </c>
      <c r="T20" s="29" t="n">
        <v>0</v>
      </c>
      <c r="U20" s="68" t="n">
        <v>57</v>
      </c>
    </row>
    <row r="21" customFormat="false" ht="13.2" hidden="false" customHeight="false" outlineLevel="0" collapsed="false">
      <c r="B21" s="32" t="s">
        <v>13</v>
      </c>
      <c r="C21" s="68"/>
      <c r="D21" s="32" t="n">
        <v>100</v>
      </c>
      <c r="E21" s="29"/>
      <c r="F21" s="72" t="n">
        <v>1</v>
      </c>
      <c r="G21" s="29" t="n">
        <v>1</v>
      </c>
      <c r="H21" s="29" t="n">
        <v>2</v>
      </c>
      <c r="I21" s="68" t="n">
        <v>4</v>
      </c>
      <c r="J21" s="72" t="n">
        <v>13</v>
      </c>
      <c r="K21" s="29" t="n">
        <v>8</v>
      </c>
      <c r="L21" s="29" t="n">
        <v>12</v>
      </c>
      <c r="M21" s="68" t="n">
        <v>33</v>
      </c>
      <c r="N21" s="72" t="n">
        <v>12</v>
      </c>
      <c r="O21" s="29" t="n">
        <v>12</v>
      </c>
      <c r="P21" s="29" t="n">
        <v>13</v>
      </c>
      <c r="Q21" s="68" t="n">
        <v>37</v>
      </c>
      <c r="R21" s="72" t="n">
        <v>1</v>
      </c>
      <c r="S21" s="29" t="n">
        <v>11</v>
      </c>
      <c r="T21" s="29" t="n">
        <v>14</v>
      </c>
      <c r="U21" s="68" t="n">
        <v>26</v>
      </c>
    </row>
    <row r="22" customFormat="false" ht="13.2" hidden="false" customHeight="false" outlineLevel="0" collapsed="false">
      <c r="B22" s="32" t="s">
        <v>14</v>
      </c>
      <c r="C22" s="68"/>
      <c r="D22" s="32" t="n">
        <v>46</v>
      </c>
      <c r="E22" s="29"/>
      <c r="F22" s="72" t="n">
        <v>1</v>
      </c>
      <c r="G22" s="29" t="n">
        <v>3</v>
      </c>
      <c r="H22" s="29" t="n">
        <v>3</v>
      </c>
      <c r="I22" s="68" t="n">
        <v>7</v>
      </c>
      <c r="J22" s="72" t="n">
        <v>3</v>
      </c>
      <c r="K22" s="29" t="n">
        <v>4</v>
      </c>
      <c r="L22" s="29" t="n">
        <v>3</v>
      </c>
      <c r="M22" s="68" t="n">
        <v>10</v>
      </c>
      <c r="N22" s="72" t="n">
        <v>1</v>
      </c>
      <c r="O22" s="29" t="n">
        <v>14</v>
      </c>
      <c r="P22" s="29" t="n">
        <v>3</v>
      </c>
      <c r="Q22" s="68" t="n">
        <v>18</v>
      </c>
      <c r="R22" s="72" t="n">
        <v>1</v>
      </c>
      <c r="S22" s="29" t="n">
        <v>10</v>
      </c>
      <c r="T22" s="29" t="n">
        <v>0</v>
      </c>
      <c r="U22" s="68" t="n">
        <v>11</v>
      </c>
    </row>
    <row r="23" customFormat="false" ht="13.2" hidden="false" customHeight="false" outlineLevel="0" collapsed="false">
      <c r="B23" s="32" t="s">
        <v>16</v>
      </c>
      <c r="C23" s="68"/>
      <c r="D23" s="73" t="s">
        <v>15</v>
      </c>
      <c r="E23" s="29"/>
      <c r="F23" s="74" t="s">
        <v>15</v>
      </c>
      <c r="G23" s="37" t="s">
        <v>15</v>
      </c>
      <c r="H23" s="37" t="s">
        <v>15</v>
      </c>
      <c r="I23" s="75" t="s">
        <v>15</v>
      </c>
      <c r="J23" s="74" t="s">
        <v>15</v>
      </c>
      <c r="K23" s="37" t="s">
        <v>15</v>
      </c>
      <c r="L23" s="37" t="s">
        <v>15</v>
      </c>
      <c r="M23" s="75" t="s">
        <v>15</v>
      </c>
      <c r="N23" s="74" t="s">
        <v>15</v>
      </c>
      <c r="O23" s="37" t="s">
        <v>15</v>
      </c>
      <c r="P23" s="37" t="s">
        <v>15</v>
      </c>
      <c r="Q23" s="75" t="s">
        <v>15</v>
      </c>
      <c r="R23" s="74" t="s">
        <v>15</v>
      </c>
      <c r="S23" s="37" t="s">
        <v>15</v>
      </c>
      <c r="T23" s="37" t="s">
        <v>15</v>
      </c>
      <c r="U23" s="75" t="s">
        <v>15</v>
      </c>
    </row>
    <row r="24" customFormat="false" ht="13.2" hidden="false" customHeight="false" outlineLevel="0" collapsed="false">
      <c r="B24" s="32" t="s">
        <v>17</v>
      </c>
      <c r="C24" s="68"/>
      <c r="D24" s="32" t="n">
        <v>190</v>
      </c>
      <c r="E24" s="29"/>
      <c r="F24" s="72" t="n">
        <v>6</v>
      </c>
      <c r="G24" s="29" t="n">
        <v>0</v>
      </c>
      <c r="H24" s="29" t="n">
        <v>0</v>
      </c>
      <c r="I24" s="68" t="n">
        <v>6</v>
      </c>
      <c r="J24" s="72" t="n">
        <v>28</v>
      </c>
      <c r="K24" s="29" t="n">
        <v>18</v>
      </c>
      <c r="L24" s="29" t="n">
        <v>2</v>
      </c>
      <c r="M24" s="68" t="n">
        <v>48</v>
      </c>
      <c r="N24" s="72" t="n">
        <v>14</v>
      </c>
      <c r="O24" s="29" t="n">
        <v>29</v>
      </c>
      <c r="P24" s="29" t="n">
        <v>4</v>
      </c>
      <c r="Q24" s="68" t="n">
        <v>47</v>
      </c>
      <c r="R24" s="72" t="n">
        <v>27</v>
      </c>
      <c r="S24" s="29" t="n">
        <v>57</v>
      </c>
      <c r="T24" s="29" t="n">
        <v>5</v>
      </c>
      <c r="U24" s="68" t="n">
        <v>89</v>
      </c>
    </row>
    <row r="25" customFormat="false" ht="13.2" hidden="false" customHeight="false" outlineLevel="0" collapsed="false">
      <c r="B25" s="32" t="s">
        <v>18</v>
      </c>
      <c r="C25" s="68"/>
      <c r="D25" s="32" t="n">
        <v>147</v>
      </c>
      <c r="E25" s="29"/>
      <c r="F25" s="72" t="n">
        <v>5</v>
      </c>
      <c r="G25" s="29" t="n">
        <v>1</v>
      </c>
      <c r="H25" s="29" t="n">
        <v>1</v>
      </c>
      <c r="I25" s="68" t="n">
        <v>7</v>
      </c>
      <c r="J25" s="72" t="n">
        <v>18</v>
      </c>
      <c r="K25" s="29" t="n">
        <v>6</v>
      </c>
      <c r="L25" s="29" t="n">
        <v>0</v>
      </c>
      <c r="M25" s="68" t="n">
        <v>24</v>
      </c>
      <c r="N25" s="72" t="n">
        <v>25</v>
      </c>
      <c r="O25" s="29" t="n">
        <v>16</v>
      </c>
      <c r="P25" s="29" t="n">
        <v>3</v>
      </c>
      <c r="Q25" s="68" t="n">
        <v>44</v>
      </c>
      <c r="R25" s="72" t="n">
        <v>44</v>
      </c>
      <c r="S25" s="29" t="n">
        <v>25</v>
      </c>
      <c r="T25" s="29" t="n">
        <v>3</v>
      </c>
      <c r="U25" s="68" t="n">
        <v>72</v>
      </c>
    </row>
    <row r="26" customFormat="false" ht="13.2" hidden="false" customHeight="false" outlineLevel="0" collapsed="false">
      <c r="B26" s="32" t="s">
        <v>19</v>
      </c>
      <c r="C26" s="68"/>
      <c r="D26" s="32" t="n">
        <v>321</v>
      </c>
      <c r="E26" s="29"/>
      <c r="F26" s="72" t="n">
        <v>2</v>
      </c>
      <c r="G26" s="29" t="n">
        <v>3</v>
      </c>
      <c r="H26" s="29" t="n">
        <v>3</v>
      </c>
      <c r="I26" s="68" t="n">
        <v>8</v>
      </c>
      <c r="J26" s="72" t="n">
        <v>33</v>
      </c>
      <c r="K26" s="29" t="n">
        <v>11</v>
      </c>
      <c r="L26" s="29" t="n">
        <v>10</v>
      </c>
      <c r="M26" s="68" t="n">
        <v>54</v>
      </c>
      <c r="N26" s="72" t="n">
        <v>63</v>
      </c>
      <c r="O26" s="29" t="n">
        <v>26</v>
      </c>
      <c r="P26" s="29" t="n">
        <v>26</v>
      </c>
      <c r="Q26" s="68" t="n">
        <v>115</v>
      </c>
      <c r="R26" s="72" t="n">
        <v>38</v>
      </c>
      <c r="S26" s="29" t="n">
        <v>65</v>
      </c>
      <c r="T26" s="29" t="n">
        <v>41</v>
      </c>
      <c r="U26" s="68" t="n">
        <v>144</v>
      </c>
    </row>
    <row r="27" customFormat="false" ht="13.2" hidden="false" customHeight="false" outlineLevel="0" collapsed="false">
      <c r="B27" s="32" t="s">
        <v>20</v>
      </c>
      <c r="C27" s="68"/>
      <c r="D27" s="32" t="n">
        <v>23</v>
      </c>
      <c r="E27" s="29"/>
      <c r="F27" s="72" t="n">
        <v>0</v>
      </c>
      <c r="G27" s="29" t="n">
        <v>0</v>
      </c>
      <c r="H27" s="29" t="n">
        <v>1</v>
      </c>
      <c r="I27" s="68" t="n">
        <v>1</v>
      </c>
      <c r="J27" s="72" t="n">
        <v>0</v>
      </c>
      <c r="K27" s="29" t="n">
        <v>2</v>
      </c>
      <c r="L27" s="29" t="n">
        <v>0</v>
      </c>
      <c r="M27" s="68" t="n">
        <v>2</v>
      </c>
      <c r="N27" s="72" t="n">
        <v>8</v>
      </c>
      <c r="O27" s="29" t="n">
        <v>0</v>
      </c>
      <c r="P27" s="29" t="n">
        <v>0</v>
      </c>
      <c r="Q27" s="68" t="n">
        <v>8</v>
      </c>
      <c r="R27" s="72" t="n">
        <v>10</v>
      </c>
      <c r="S27" s="29" t="n">
        <v>1</v>
      </c>
      <c r="T27" s="29" t="n">
        <v>1</v>
      </c>
      <c r="U27" s="68" t="n">
        <v>12</v>
      </c>
    </row>
    <row r="28" customFormat="false" ht="13.2" hidden="false" customHeight="false" outlineLevel="0" collapsed="false">
      <c r="B28" s="32" t="s">
        <v>21</v>
      </c>
      <c r="C28" s="68"/>
      <c r="D28" s="32" t="n">
        <v>132</v>
      </c>
      <c r="E28" s="29"/>
      <c r="F28" s="72" t="n">
        <v>10</v>
      </c>
      <c r="G28" s="29" t="n">
        <v>0</v>
      </c>
      <c r="H28" s="29" t="n">
        <v>1</v>
      </c>
      <c r="I28" s="68" t="n">
        <v>11</v>
      </c>
      <c r="J28" s="72" t="n">
        <v>16</v>
      </c>
      <c r="K28" s="29" t="n">
        <v>3</v>
      </c>
      <c r="L28" s="29" t="n">
        <v>6</v>
      </c>
      <c r="M28" s="68" t="n">
        <v>25</v>
      </c>
      <c r="N28" s="72" t="n">
        <v>17</v>
      </c>
      <c r="O28" s="29" t="n">
        <v>9</v>
      </c>
      <c r="P28" s="29" t="n">
        <v>10</v>
      </c>
      <c r="Q28" s="68" t="n">
        <v>36</v>
      </c>
      <c r="R28" s="72" t="n">
        <v>18</v>
      </c>
      <c r="S28" s="29" t="n">
        <v>20</v>
      </c>
      <c r="T28" s="29" t="n">
        <v>22</v>
      </c>
      <c r="U28" s="68" t="n">
        <v>60</v>
      </c>
    </row>
    <row r="29" customFormat="false" ht="13.2" hidden="false" customHeight="false" outlineLevel="0" collapsed="false">
      <c r="B29" s="32" t="s">
        <v>22</v>
      </c>
      <c r="C29" s="68"/>
      <c r="D29" s="32" t="n">
        <v>2201</v>
      </c>
      <c r="E29" s="29"/>
      <c r="F29" s="72" t="n">
        <v>137</v>
      </c>
      <c r="G29" s="29" t="n">
        <v>11</v>
      </c>
      <c r="H29" s="29" t="n">
        <v>14</v>
      </c>
      <c r="I29" s="68" t="n">
        <v>162</v>
      </c>
      <c r="J29" s="72" t="n">
        <v>223</v>
      </c>
      <c r="K29" s="29" t="n">
        <v>57</v>
      </c>
      <c r="L29" s="29" t="n">
        <v>34</v>
      </c>
      <c r="M29" s="68" t="n">
        <v>314</v>
      </c>
      <c r="N29" s="72" t="n">
        <v>288</v>
      </c>
      <c r="O29" s="29" t="n">
        <v>233</v>
      </c>
      <c r="P29" s="29" t="n">
        <v>72</v>
      </c>
      <c r="Q29" s="68" t="n">
        <v>593</v>
      </c>
      <c r="R29" s="72" t="n">
        <v>207</v>
      </c>
      <c r="S29" s="29" t="n">
        <v>541</v>
      </c>
      <c r="T29" s="29" t="n">
        <v>384</v>
      </c>
      <c r="U29" s="68" t="n">
        <v>1132</v>
      </c>
    </row>
    <row r="30" customFormat="false" ht="13.2" hidden="false" customHeight="false" outlineLevel="0" collapsed="false">
      <c r="B30" s="32" t="s">
        <v>23</v>
      </c>
      <c r="C30" s="68"/>
      <c r="D30" s="32" t="n">
        <v>80</v>
      </c>
      <c r="E30" s="29"/>
      <c r="F30" s="72" t="n">
        <v>5</v>
      </c>
      <c r="G30" s="29" t="n">
        <v>2</v>
      </c>
      <c r="H30" s="29" t="n">
        <v>1</v>
      </c>
      <c r="I30" s="68" t="n">
        <v>8</v>
      </c>
      <c r="J30" s="72" t="n">
        <v>11</v>
      </c>
      <c r="K30" s="29" t="n">
        <v>7</v>
      </c>
      <c r="L30" s="29" t="n">
        <v>2</v>
      </c>
      <c r="M30" s="68" t="n">
        <v>20</v>
      </c>
      <c r="N30" s="72" t="n">
        <v>1</v>
      </c>
      <c r="O30" s="29" t="n">
        <v>10</v>
      </c>
      <c r="P30" s="29" t="n">
        <v>7</v>
      </c>
      <c r="Q30" s="68" t="n">
        <v>18</v>
      </c>
      <c r="R30" s="72" t="n">
        <v>11</v>
      </c>
      <c r="S30" s="29" t="n">
        <v>18</v>
      </c>
      <c r="T30" s="29" t="n">
        <v>5</v>
      </c>
      <c r="U30" s="68" t="n">
        <v>34</v>
      </c>
    </row>
    <row r="31" customFormat="false" ht="13.2" hidden="false" customHeight="false" outlineLevel="0" collapsed="false">
      <c r="B31" s="32" t="s">
        <v>24</v>
      </c>
      <c r="C31" s="68"/>
      <c r="D31" s="32" t="n">
        <v>726</v>
      </c>
      <c r="E31" s="29"/>
      <c r="F31" s="72" t="n">
        <v>27</v>
      </c>
      <c r="G31" s="29" t="n">
        <v>6</v>
      </c>
      <c r="H31" s="29" t="n">
        <v>2</v>
      </c>
      <c r="I31" s="68" t="n">
        <v>35</v>
      </c>
      <c r="J31" s="72" t="n">
        <v>123</v>
      </c>
      <c r="K31" s="29" t="n">
        <v>39</v>
      </c>
      <c r="L31" s="29" t="n">
        <v>30</v>
      </c>
      <c r="M31" s="68" t="n">
        <v>192</v>
      </c>
      <c r="N31" s="72" t="n">
        <v>77</v>
      </c>
      <c r="O31" s="29" t="n">
        <v>53</v>
      </c>
      <c r="P31" s="29" t="n">
        <v>18</v>
      </c>
      <c r="Q31" s="68" t="n">
        <v>148</v>
      </c>
      <c r="R31" s="72" t="n">
        <v>90</v>
      </c>
      <c r="S31" s="29" t="n">
        <v>180</v>
      </c>
      <c r="T31" s="29" t="n">
        <v>81</v>
      </c>
      <c r="U31" s="68" t="n">
        <v>351</v>
      </c>
    </row>
    <row r="32" customFormat="false" ht="13.2" hidden="false" customHeight="false" outlineLevel="0" collapsed="false">
      <c r="B32" s="32" t="s">
        <v>25</v>
      </c>
      <c r="C32" s="68"/>
      <c r="D32" s="32" t="n">
        <v>59</v>
      </c>
      <c r="E32" s="29"/>
      <c r="F32" s="72" t="n">
        <v>0</v>
      </c>
      <c r="G32" s="29" t="n">
        <v>0</v>
      </c>
      <c r="H32" s="29" t="n">
        <v>0</v>
      </c>
      <c r="I32" s="68" t="n">
        <v>0</v>
      </c>
      <c r="J32" s="72" t="n">
        <v>11</v>
      </c>
      <c r="K32" s="29" t="n">
        <v>2</v>
      </c>
      <c r="L32" s="29" t="n">
        <v>5</v>
      </c>
      <c r="M32" s="68" t="n">
        <v>18</v>
      </c>
      <c r="N32" s="72" t="n">
        <v>13</v>
      </c>
      <c r="O32" s="29" t="n">
        <v>5</v>
      </c>
      <c r="P32" s="29" t="n">
        <v>1</v>
      </c>
      <c r="Q32" s="68" t="n">
        <v>19</v>
      </c>
      <c r="R32" s="72" t="n">
        <v>14</v>
      </c>
      <c r="S32" s="29" t="n">
        <v>8</v>
      </c>
      <c r="T32" s="29" t="n">
        <v>0</v>
      </c>
      <c r="U32" s="68" t="n">
        <v>22</v>
      </c>
    </row>
    <row r="33" customFormat="false" ht="13.2" hidden="false" customHeight="false" outlineLevel="0" collapsed="false">
      <c r="B33" s="32" t="s">
        <v>26</v>
      </c>
      <c r="C33" s="68"/>
      <c r="D33" s="32" t="n">
        <v>238</v>
      </c>
      <c r="E33" s="29"/>
      <c r="F33" s="72" t="n">
        <v>10</v>
      </c>
      <c r="G33" s="29" t="n">
        <v>3</v>
      </c>
      <c r="H33" s="29" t="n">
        <v>4</v>
      </c>
      <c r="I33" s="68" t="n">
        <v>17</v>
      </c>
      <c r="J33" s="72" t="n">
        <v>26</v>
      </c>
      <c r="K33" s="29" t="n">
        <v>9</v>
      </c>
      <c r="L33" s="29" t="n">
        <v>15</v>
      </c>
      <c r="M33" s="68" t="n">
        <v>50</v>
      </c>
      <c r="N33" s="72" t="n">
        <v>45</v>
      </c>
      <c r="O33" s="29" t="n">
        <v>23</v>
      </c>
      <c r="P33" s="29" t="n">
        <v>8</v>
      </c>
      <c r="Q33" s="68" t="n">
        <v>76</v>
      </c>
      <c r="R33" s="72" t="n">
        <v>43</v>
      </c>
      <c r="S33" s="29" t="n">
        <v>32</v>
      </c>
      <c r="T33" s="29" t="n">
        <v>20</v>
      </c>
      <c r="U33" s="68" t="n">
        <v>95</v>
      </c>
    </row>
    <row r="34" customFormat="false" ht="13.2" hidden="false" customHeight="false" outlineLevel="0" collapsed="false">
      <c r="B34" s="32" t="s">
        <v>27</v>
      </c>
      <c r="C34" s="68"/>
      <c r="D34" s="32" t="n">
        <v>858</v>
      </c>
      <c r="E34" s="29"/>
      <c r="F34" s="72" t="n">
        <v>31</v>
      </c>
      <c r="G34" s="29" t="n">
        <v>3</v>
      </c>
      <c r="H34" s="29" t="n">
        <v>12</v>
      </c>
      <c r="I34" s="68" t="n">
        <v>46</v>
      </c>
      <c r="J34" s="72" t="n">
        <v>91</v>
      </c>
      <c r="K34" s="29" t="n">
        <v>13</v>
      </c>
      <c r="L34" s="29" t="n">
        <v>27</v>
      </c>
      <c r="M34" s="68" t="n">
        <v>131</v>
      </c>
      <c r="N34" s="72" t="n">
        <v>246</v>
      </c>
      <c r="O34" s="29" t="n">
        <v>45</v>
      </c>
      <c r="P34" s="29" t="n">
        <v>51</v>
      </c>
      <c r="Q34" s="68" t="n">
        <v>342</v>
      </c>
      <c r="R34" s="72" t="n">
        <v>154</v>
      </c>
      <c r="S34" s="29" t="n">
        <v>102</v>
      </c>
      <c r="T34" s="29" t="n">
        <v>83</v>
      </c>
      <c r="U34" s="68" t="n">
        <v>339</v>
      </c>
    </row>
    <row r="35" customFormat="false" ht="13.2" hidden="false" customHeight="false" outlineLevel="0" collapsed="false">
      <c r="B35" s="32" t="s">
        <v>28</v>
      </c>
      <c r="C35" s="68"/>
      <c r="D35" s="32" t="n">
        <v>277</v>
      </c>
      <c r="E35" s="29"/>
      <c r="F35" s="72" t="n">
        <v>4</v>
      </c>
      <c r="G35" s="29" t="n">
        <v>0</v>
      </c>
      <c r="H35" s="29" t="n">
        <v>0</v>
      </c>
      <c r="I35" s="68" t="n">
        <v>4</v>
      </c>
      <c r="J35" s="72" t="n">
        <v>57</v>
      </c>
      <c r="K35" s="29" t="n">
        <v>15</v>
      </c>
      <c r="L35" s="29" t="n">
        <v>1</v>
      </c>
      <c r="M35" s="68" t="n">
        <v>73</v>
      </c>
      <c r="N35" s="72" t="n">
        <v>53</v>
      </c>
      <c r="O35" s="29" t="n">
        <v>25</v>
      </c>
      <c r="P35" s="29" t="n">
        <v>7</v>
      </c>
      <c r="Q35" s="68" t="n">
        <v>85</v>
      </c>
      <c r="R35" s="72" t="n">
        <v>33</v>
      </c>
      <c r="S35" s="29" t="n">
        <v>53</v>
      </c>
      <c r="T35" s="29" t="n">
        <v>29</v>
      </c>
      <c r="U35" s="68" t="n">
        <v>115</v>
      </c>
    </row>
    <row r="36" customFormat="false" ht="13.2" hidden="false" customHeight="false" outlineLevel="0" collapsed="false">
      <c r="B36" s="32" t="s">
        <v>29</v>
      </c>
      <c r="C36" s="68"/>
      <c r="D36" s="32" t="n">
        <v>259</v>
      </c>
      <c r="E36" s="29"/>
      <c r="F36" s="72" t="n">
        <v>11</v>
      </c>
      <c r="G36" s="29" t="n">
        <v>0</v>
      </c>
      <c r="H36" s="29" t="n">
        <v>2</v>
      </c>
      <c r="I36" s="68" t="n">
        <v>13</v>
      </c>
      <c r="J36" s="72" t="n">
        <v>57</v>
      </c>
      <c r="K36" s="29" t="n">
        <v>4</v>
      </c>
      <c r="L36" s="29" t="n">
        <v>11</v>
      </c>
      <c r="M36" s="68" t="n">
        <v>72</v>
      </c>
      <c r="N36" s="72" t="n">
        <v>38</v>
      </c>
      <c r="O36" s="29" t="n">
        <v>23</v>
      </c>
      <c r="P36" s="29" t="n">
        <v>20</v>
      </c>
      <c r="Q36" s="68" t="n">
        <v>81</v>
      </c>
      <c r="R36" s="72" t="n">
        <v>12</v>
      </c>
      <c r="S36" s="29" t="n">
        <v>21</v>
      </c>
      <c r="T36" s="29" t="n">
        <v>60</v>
      </c>
      <c r="U36" s="68" t="n">
        <v>93</v>
      </c>
    </row>
    <row r="37" customFormat="false" ht="13.2" hidden="false" customHeight="false" outlineLevel="0" collapsed="false">
      <c r="B37" s="32" t="s">
        <v>30</v>
      </c>
      <c r="C37" s="68"/>
      <c r="D37" s="32" t="n">
        <v>77</v>
      </c>
      <c r="E37" s="29"/>
      <c r="F37" s="72" t="n">
        <v>0</v>
      </c>
      <c r="G37" s="29" t="n">
        <v>0</v>
      </c>
      <c r="H37" s="29" t="n">
        <v>0</v>
      </c>
      <c r="I37" s="68" t="n">
        <v>0</v>
      </c>
      <c r="J37" s="72" t="n">
        <v>17</v>
      </c>
      <c r="K37" s="29" t="n">
        <v>0</v>
      </c>
      <c r="L37" s="29" t="n">
        <v>0</v>
      </c>
      <c r="M37" s="68" t="n">
        <v>17</v>
      </c>
      <c r="N37" s="72" t="n">
        <v>23</v>
      </c>
      <c r="O37" s="29" t="n">
        <v>4</v>
      </c>
      <c r="P37" s="29" t="n">
        <v>1</v>
      </c>
      <c r="Q37" s="68" t="n">
        <v>28</v>
      </c>
      <c r="R37" s="72" t="n">
        <v>23</v>
      </c>
      <c r="S37" s="29" t="n">
        <v>8</v>
      </c>
      <c r="T37" s="29" t="n">
        <v>1</v>
      </c>
      <c r="U37" s="68" t="n">
        <v>32</v>
      </c>
    </row>
    <row r="38" customFormat="false" ht="13.2" hidden="false" customHeight="false" outlineLevel="0" collapsed="false">
      <c r="B38" s="32" t="s">
        <v>31</v>
      </c>
      <c r="C38" s="68"/>
      <c r="D38" s="32" t="n">
        <v>736</v>
      </c>
      <c r="E38" s="29"/>
      <c r="F38" s="72" t="n">
        <v>18</v>
      </c>
      <c r="G38" s="29" t="n">
        <v>0</v>
      </c>
      <c r="H38" s="29" t="n">
        <v>2</v>
      </c>
      <c r="I38" s="68" t="n">
        <v>20</v>
      </c>
      <c r="J38" s="72" t="n">
        <v>69</v>
      </c>
      <c r="K38" s="29" t="n">
        <v>9</v>
      </c>
      <c r="L38" s="29" t="n">
        <v>3</v>
      </c>
      <c r="M38" s="68" t="n">
        <v>81</v>
      </c>
      <c r="N38" s="72" t="n">
        <v>160</v>
      </c>
      <c r="O38" s="29" t="n">
        <v>20</v>
      </c>
      <c r="P38" s="29" t="n">
        <v>5</v>
      </c>
      <c r="Q38" s="68" t="n">
        <v>185</v>
      </c>
      <c r="R38" s="72" t="n">
        <v>241</v>
      </c>
      <c r="S38" s="29" t="n">
        <v>152</v>
      </c>
      <c r="T38" s="29" t="n">
        <v>57</v>
      </c>
      <c r="U38" s="68" t="n">
        <v>450</v>
      </c>
    </row>
    <row r="39" customFormat="false" ht="13.2" hidden="false" customHeight="false" outlineLevel="0" collapsed="false">
      <c r="B39" s="32" t="s">
        <v>32</v>
      </c>
      <c r="C39" s="68"/>
      <c r="D39" s="32" t="n">
        <v>1092</v>
      </c>
      <c r="E39" s="29"/>
      <c r="F39" s="72" t="n">
        <v>26</v>
      </c>
      <c r="G39" s="29" t="n">
        <v>3</v>
      </c>
      <c r="H39" s="29" t="n">
        <v>4</v>
      </c>
      <c r="I39" s="68" t="n">
        <v>33</v>
      </c>
      <c r="J39" s="72" t="n">
        <v>153</v>
      </c>
      <c r="K39" s="29" t="n">
        <v>40</v>
      </c>
      <c r="L39" s="29" t="n">
        <v>27</v>
      </c>
      <c r="M39" s="68" t="n">
        <v>220</v>
      </c>
      <c r="N39" s="72" t="n">
        <v>142</v>
      </c>
      <c r="O39" s="29" t="n">
        <v>90</v>
      </c>
      <c r="P39" s="29" t="n">
        <v>116</v>
      </c>
      <c r="Q39" s="68" t="n">
        <v>348</v>
      </c>
      <c r="R39" s="72" t="n">
        <v>114</v>
      </c>
      <c r="S39" s="29" t="n">
        <v>176</v>
      </c>
      <c r="T39" s="29" t="n">
        <v>201</v>
      </c>
      <c r="U39" s="68" t="n">
        <v>491</v>
      </c>
    </row>
    <row r="40" customFormat="false" ht="13.2" hidden="false" customHeight="false" outlineLevel="0" collapsed="false">
      <c r="B40" s="32" t="s">
        <v>33</v>
      </c>
      <c r="C40" s="68"/>
      <c r="D40" s="32" t="n">
        <v>492</v>
      </c>
      <c r="E40" s="29"/>
      <c r="F40" s="72" t="n">
        <v>20</v>
      </c>
      <c r="G40" s="29" t="n">
        <v>2</v>
      </c>
      <c r="H40" s="29" t="n">
        <v>2</v>
      </c>
      <c r="I40" s="68" t="n">
        <v>24</v>
      </c>
      <c r="J40" s="72" t="n">
        <v>94</v>
      </c>
      <c r="K40" s="29" t="n">
        <v>17</v>
      </c>
      <c r="L40" s="29" t="n">
        <v>7</v>
      </c>
      <c r="M40" s="68" t="n">
        <v>118</v>
      </c>
      <c r="N40" s="72" t="n">
        <v>115</v>
      </c>
      <c r="O40" s="29" t="n">
        <v>60</v>
      </c>
      <c r="P40" s="29" t="n">
        <v>3</v>
      </c>
      <c r="Q40" s="68" t="n">
        <v>178</v>
      </c>
      <c r="R40" s="72" t="n">
        <v>76</v>
      </c>
      <c r="S40" s="29" t="n">
        <v>88</v>
      </c>
      <c r="T40" s="29" t="n">
        <v>8</v>
      </c>
      <c r="U40" s="68" t="n">
        <v>172</v>
      </c>
    </row>
    <row r="41" customFormat="false" ht="13.2" hidden="false" customHeight="false" outlineLevel="0" collapsed="false">
      <c r="B41" s="32" t="s">
        <v>34</v>
      </c>
      <c r="C41" s="68"/>
      <c r="D41" s="32" t="n">
        <v>633</v>
      </c>
      <c r="E41" s="29"/>
      <c r="F41" s="72" t="n">
        <v>20</v>
      </c>
      <c r="G41" s="29" t="n">
        <v>0</v>
      </c>
      <c r="H41" s="29" t="n">
        <v>2</v>
      </c>
      <c r="I41" s="68" t="n">
        <v>22</v>
      </c>
      <c r="J41" s="72" t="n">
        <v>96</v>
      </c>
      <c r="K41" s="29" t="n">
        <v>9</v>
      </c>
      <c r="L41" s="29" t="n">
        <v>8</v>
      </c>
      <c r="M41" s="68" t="n">
        <v>113</v>
      </c>
      <c r="N41" s="72" t="n">
        <v>134</v>
      </c>
      <c r="O41" s="29" t="n">
        <v>29</v>
      </c>
      <c r="P41" s="29" t="n">
        <v>15</v>
      </c>
      <c r="Q41" s="68" t="n">
        <v>178</v>
      </c>
      <c r="R41" s="72" t="n">
        <v>149</v>
      </c>
      <c r="S41" s="29" t="n">
        <v>129</v>
      </c>
      <c r="T41" s="29" t="n">
        <v>42</v>
      </c>
      <c r="U41" s="68" t="n">
        <v>320</v>
      </c>
    </row>
    <row r="42" customFormat="false" ht="13.2" hidden="false" customHeight="false" outlineLevel="0" collapsed="false">
      <c r="B42" s="32" t="s">
        <v>35</v>
      </c>
      <c r="C42" s="68"/>
      <c r="D42" s="32" t="n">
        <v>568</v>
      </c>
      <c r="E42" s="29"/>
      <c r="F42" s="72" t="n">
        <v>10</v>
      </c>
      <c r="G42" s="29" t="n">
        <v>0</v>
      </c>
      <c r="H42" s="29" t="n">
        <v>1</v>
      </c>
      <c r="I42" s="68" t="n">
        <v>11</v>
      </c>
      <c r="J42" s="72" t="n">
        <v>48</v>
      </c>
      <c r="K42" s="29" t="n">
        <v>4</v>
      </c>
      <c r="L42" s="29" t="n">
        <v>1</v>
      </c>
      <c r="M42" s="68" t="n">
        <v>53</v>
      </c>
      <c r="N42" s="72" t="n">
        <v>149</v>
      </c>
      <c r="O42" s="29" t="n">
        <v>14</v>
      </c>
      <c r="P42" s="29" t="n">
        <v>2</v>
      </c>
      <c r="Q42" s="68" t="n">
        <v>165</v>
      </c>
      <c r="R42" s="72" t="n">
        <v>248</v>
      </c>
      <c r="S42" s="29" t="n">
        <v>74</v>
      </c>
      <c r="T42" s="29" t="n">
        <v>17</v>
      </c>
      <c r="U42" s="68" t="n">
        <v>339</v>
      </c>
    </row>
    <row r="43" customFormat="false" ht="13.2" hidden="false" customHeight="false" outlineLevel="0" collapsed="false">
      <c r="A43" s="44"/>
      <c r="B43" s="32" t="s">
        <v>36</v>
      </c>
      <c r="C43" s="68"/>
      <c r="D43" s="32" t="n">
        <v>172</v>
      </c>
      <c r="E43" s="29"/>
      <c r="F43" s="72" t="n">
        <v>2</v>
      </c>
      <c r="G43" s="29" t="n">
        <v>0</v>
      </c>
      <c r="H43" s="29" t="n">
        <v>0</v>
      </c>
      <c r="I43" s="68" t="n">
        <v>2</v>
      </c>
      <c r="J43" s="72" t="n">
        <v>26</v>
      </c>
      <c r="K43" s="29" t="n">
        <v>1</v>
      </c>
      <c r="L43" s="29" t="n">
        <v>1</v>
      </c>
      <c r="M43" s="68" t="n">
        <v>28</v>
      </c>
      <c r="N43" s="72" t="n">
        <v>37</v>
      </c>
      <c r="O43" s="29" t="n">
        <v>9</v>
      </c>
      <c r="P43" s="29" t="n">
        <v>5</v>
      </c>
      <c r="Q43" s="68" t="n">
        <v>51</v>
      </c>
      <c r="R43" s="72" t="n">
        <v>45</v>
      </c>
      <c r="S43" s="29" t="n">
        <v>41</v>
      </c>
      <c r="T43" s="29" t="n">
        <v>5</v>
      </c>
      <c r="U43" s="68" t="n">
        <v>91</v>
      </c>
    </row>
    <row r="44" customFormat="false" ht="13.2" hidden="false" customHeight="false" outlineLevel="0" collapsed="false">
      <c r="B44" s="32" t="s">
        <v>37</v>
      </c>
      <c r="C44" s="68"/>
      <c r="D44" s="32" t="n">
        <v>652</v>
      </c>
      <c r="E44" s="29"/>
      <c r="F44" s="72" t="n">
        <v>48</v>
      </c>
      <c r="G44" s="29" t="n">
        <v>0</v>
      </c>
      <c r="H44" s="29" t="n">
        <v>2</v>
      </c>
      <c r="I44" s="68" t="n">
        <v>50</v>
      </c>
      <c r="J44" s="72" t="n">
        <v>106</v>
      </c>
      <c r="K44" s="29" t="n">
        <v>11</v>
      </c>
      <c r="L44" s="29" t="n">
        <v>18</v>
      </c>
      <c r="M44" s="68" t="n">
        <v>135</v>
      </c>
      <c r="N44" s="72" t="n">
        <v>152</v>
      </c>
      <c r="O44" s="29" t="n">
        <v>34</v>
      </c>
      <c r="P44" s="29" t="n">
        <v>59</v>
      </c>
      <c r="Q44" s="68" t="n">
        <v>245</v>
      </c>
      <c r="R44" s="72" t="n">
        <v>92</v>
      </c>
      <c r="S44" s="29" t="n">
        <v>71</v>
      </c>
      <c r="T44" s="29" t="n">
        <v>59</v>
      </c>
      <c r="U44" s="68" t="n">
        <v>222</v>
      </c>
    </row>
    <row r="45" customFormat="false" ht="13.2" hidden="false" customHeight="false" outlineLevel="0" collapsed="false">
      <c r="B45" s="32" t="s">
        <v>38</v>
      </c>
      <c r="C45" s="68"/>
      <c r="D45" s="32" t="n">
        <v>1088</v>
      </c>
      <c r="E45" s="29"/>
      <c r="F45" s="72" t="n">
        <v>53</v>
      </c>
      <c r="G45" s="29" t="n">
        <v>1</v>
      </c>
      <c r="H45" s="29" t="n">
        <v>3</v>
      </c>
      <c r="I45" s="68" t="n">
        <v>57</v>
      </c>
      <c r="J45" s="72" t="n">
        <v>161</v>
      </c>
      <c r="K45" s="29" t="n">
        <v>21</v>
      </c>
      <c r="L45" s="29" t="n">
        <v>8</v>
      </c>
      <c r="M45" s="68" t="n">
        <v>190</v>
      </c>
      <c r="N45" s="72" t="n">
        <v>228</v>
      </c>
      <c r="O45" s="29" t="n">
        <v>88</v>
      </c>
      <c r="P45" s="29" t="n">
        <v>9</v>
      </c>
      <c r="Q45" s="68" t="n">
        <v>325</v>
      </c>
      <c r="R45" s="72" t="n">
        <v>274</v>
      </c>
      <c r="S45" s="29" t="n">
        <v>228</v>
      </c>
      <c r="T45" s="29" t="n">
        <v>14</v>
      </c>
      <c r="U45" s="68" t="n">
        <v>516</v>
      </c>
    </row>
    <row r="46" customFormat="false" ht="13.2" hidden="false" customHeight="false" outlineLevel="0" collapsed="false">
      <c r="B46" s="38" t="s">
        <v>39</v>
      </c>
      <c r="C46" s="68"/>
      <c r="D46" s="38" t="n">
        <v>469</v>
      </c>
      <c r="E46" s="29"/>
      <c r="F46" s="76" t="n">
        <v>5</v>
      </c>
      <c r="G46" s="77" t="n">
        <v>3</v>
      </c>
      <c r="H46" s="77" t="n">
        <v>4</v>
      </c>
      <c r="I46" s="78" t="n">
        <v>12</v>
      </c>
      <c r="J46" s="76" t="n">
        <v>41</v>
      </c>
      <c r="K46" s="77" t="n">
        <v>4</v>
      </c>
      <c r="L46" s="77" t="n">
        <v>9</v>
      </c>
      <c r="M46" s="78" t="n">
        <v>54</v>
      </c>
      <c r="N46" s="76" t="n">
        <v>34</v>
      </c>
      <c r="O46" s="77" t="n">
        <v>21</v>
      </c>
      <c r="P46" s="77" t="n">
        <v>23</v>
      </c>
      <c r="Q46" s="78" t="n">
        <v>78</v>
      </c>
      <c r="R46" s="76" t="n">
        <v>69</v>
      </c>
      <c r="S46" s="77" t="n">
        <v>103</v>
      </c>
      <c r="T46" s="77" t="n">
        <v>153</v>
      </c>
      <c r="U46" s="78" t="n">
        <v>325</v>
      </c>
    </row>
    <row r="47" customFormat="false" ht="9.75" hidden="false" customHeight="true" outlineLevel="0" collapsed="false">
      <c r="C47" s="41"/>
    </row>
    <row r="48" customFormat="false" ht="13.2" hidden="false" customHeight="false" outlineLevel="0" collapsed="false">
      <c r="B48" s="82"/>
      <c r="C48" s="41"/>
    </row>
    <row r="49" customFormat="false" ht="13.2" hidden="false" customHeight="false" outlineLevel="0" collapsed="false">
      <c r="B49" s="6" t="s">
        <v>40</v>
      </c>
    </row>
  </sheetData>
  <mergeCells count="9">
    <mergeCell ref="B2:U2"/>
    <mergeCell ref="B4:U4"/>
    <mergeCell ref="B5:U5"/>
    <mergeCell ref="B6:U6"/>
    <mergeCell ref="F8:U8"/>
    <mergeCell ref="F9:I9"/>
    <mergeCell ref="J9:M9"/>
    <mergeCell ref="N9:Q9"/>
    <mergeCell ref="R9:U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4" width="2.66"/>
    <col collapsed="false" customWidth="true" hidden="false" outlineLevel="0" max="2" min="2" style="44" width="22.88"/>
    <col collapsed="false" customWidth="true" hidden="false" outlineLevel="0" max="3" min="3" style="44" width="2.66"/>
    <col collapsed="false" customWidth="true" hidden="false" outlineLevel="0" max="4" min="4" style="44" width="9.66"/>
    <col collapsed="false" customWidth="true" hidden="false" outlineLevel="0" max="5" min="5" style="44" width="6.66"/>
    <col collapsed="false" customWidth="true" hidden="false" outlineLevel="0" max="6" min="6" style="44" width="2.66"/>
    <col collapsed="false" customWidth="true" hidden="false" outlineLevel="0" max="7" min="7" style="44" width="9.66"/>
    <col collapsed="false" customWidth="true" hidden="false" outlineLevel="0" max="8" min="8" style="44" width="5.66"/>
    <col collapsed="false" customWidth="true" hidden="false" outlineLevel="0" max="9" min="9" style="44" width="2.66"/>
    <col collapsed="false" customWidth="true" hidden="false" outlineLevel="0" max="10" min="10" style="44" width="9.66"/>
    <col collapsed="false" customWidth="true" hidden="false" outlineLevel="0" max="11" min="11" style="44" width="5.66"/>
    <col collapsed="false" customWidth="true" hidden="false" outlineLevel="0" max="12" min="12" style="44" width="2.66"/>
    <col collapsed="false" customWidth="true" hidden="false" outlineLevel="0" max="13" min="13" style="44" width="9.66"/>
    <col collapsed="false" customWidth="true" hidden="false" outlineLevel="0" max="14" min="14" style="44" width="5.66"/>
    <col collapsed="false" customWidth="true" hidden="false" outlineLevel="0" max="15" min="15" style="44" width="2.66"/>
    <col collapsed="false" customWidth="false" hidden="false" outlineLevel="0" max="257" min="16" style="44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8" hidden="false" customHeight="false" outlineLevel="0" collapsed="false">
      <c r="B3" s="3" t="s">
        <v>5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8" hidden="false" customHeight="false" outlineLevel="0" collapsed="false">
      <c r="B4" s="4" t="s">
        <v>5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2" hidden="false" customHeight="false" outlineLevel="0" collapsed="false">
      <c r="B5" s="47"/>
      <c r="C5" s="47"/>
    </row>
    <row r="6" customFormat="false" ht="13.2" hidden="false" customHeight="false" outlineLevel="0" collapsed="false">
      <c r="B6" s="47"/>
      <c r="C6" s="47"/>
    </row>
    <row r="7" customFormat="false" ht="13.2" hidden="false" customHeight="false" outlineLevel="0" collapsed="false">
      <c r="B7" s="47"/>
      <c r="C7" s="47"/>
    </row>
    <row r="8" customFormat="false" ht="13.2" hidden="false" customHeight="false" outlineLevel="0" collapsed="false">
      <c r="B8" s="83" t="s">
        <v>3</v>
      </c>
      <c r="C8" s="47"/>
      <c r="D8" s="84" t="s">
        <v>5</v>
      </c>
      <c r="E8" s="11" t="s">
        <v>4</v>
      </c>
      <c r="G8" s="85" t="s">
        <v>57</v>
      </c>
      <c r="H8" s="85"/>
      <c r="I8" s="85"/>
      <c r="J8" s="85"/>
      <c r="K8" s="85"/>
      <c r="L8" s="85"/>
      <c r="M8" s="85"/>
      <c r="N8" s="85"/>
    </row>
    <row r="9" customFormat="false" ht="15" hidden="false" customHeight="true" outlineLevel="0" collapsed="false">
      <c r="B9" s="86"/>
      <c r="D9" s="87"/>
      <c r="E9" s="88"/>
      <c r="F9" s="89"/>
      <c r="G9" s="90" t="s">
        <v>58</v>
      </c>
      <c r="H9" s="91" t="s">
        <v>4</v>
      </c>
      <c r="I9" s="92"/>
      <c r="J9" s="93" t="s">
        <v>49</v>
      </c>
      <c r="K9" s="91" t="s">
        <v>4</v>
      </c>
      <c r="L9" s="92"/>
      <c r="M9" s="93" t="s">
        <v>50</v>
      </c>
      <c r="N9" s="94" t="s">
        <v>4</v>
      </c>
    </row>
    <row r="10" customFormat="false" ht="13.2" hidden="false" customHeight="false" outlineLevel="0" collapsed="false">
      <c r="B10" s="47"/>
      <c r="C10" s="47"/>
      <c r="D10" s="89"/>
      <c r="E10" s="89"/>
      <c r="F10" s="89"/>
      <c r="G10" s="95"/>
      <c r="H10" s="89"/>
      <c r="I10" s="89"/>
      <c r="J10" s="95"/>
      <c r="K10" s="89"/>
      <c r="L10" s="89"/>
      <c r="M10" s="95"/>
      <c r="N10" s="89"/>
    </row>
    <row r="11" customFormat="false" ht="13.2" hidden="false" customHeight="false" outlineLevel="0" collapsed="false">
      <c r="B11" s="17" t="s">
        <v>5</v>
      </c>
      <c r="C11" s="96"/>
      <c r="D11" s="65" t="n">
        <v>11199</v>
      </c>
      <c r="E11" s="20" t="n">
        <v>100</v>
      </c>
      <c r="F11" s="96"/>
      <c r="G11" s="65" t="n">
        <v>6194</v>
      </c>
      <c r="H11" s="20" t="n">
        <v>55.308509688365</v>
      </c>
      <c r="I11" s="97"/>
      <c r="J11" s="65" t="n">
        <v>2777</v>
      </c>
      <c r="K11" s="20" t="n">
        <v>24.7968568622198</v>
      </c>
      <c r="L11" s="97"/>
      <c r="M11" s="65" t="n">
        <v>2228</v>
      </c>
      <c r="N11" s="20" t="n">
        <v>19.8946334494151</v>
      </c>
    </row>
    <row r="12" customFormat="false" ht="13.2" hidden="false" customHeight="false" outlineLevel="0" collapsed="false">
      <c r="B12" s="96"/>
      <c r="C12" s="96"/>
      <c r="D12" s="98"/>
      <c r="E12" s="99"/>
      <c r="F12" s="96"/>
      <c r="G12" s="98"/>
      <c r="H12" s="99"/>
      <c r="I12" s="97"/>
      <c r="J12" s="98"/>
      <c r="K12" s="99"/>
      <c r="L12" s="97"/>
      <c r="M12" s="98"/>
      <c r="N12" s="99"/>
    </row>
    <row r="13" customFormat="false" ht="13.2" hidden="false" customHeight="false" outlineLevel="0" collapsed="false">
      <c r="B13" s="28" t="s">
        <v>6</v>
      </c>
      <c r="C13" s="29"/>
      <c r="D13" s="72" t="n">
        <v>2350</v>
      </c>
      <c r="E13" s="34" t="n">
        <v>100</v>
      </c>
      <c r="G13" s="72" t="n">
        <v>1345</v>
      </c>
      <c r="H13" s="34" t="n">
        <v>57.2340425531915</v>
      </c>
      <c r="I13" s="100"/>
      <c r="J13" s="72" t="n">
        <v>264</v>
      </c>
      <c r="K13" s="34" t="n">
        <v>11.2340425531915</v>
      </c>
      <c r="L13" s="100"/>
      <c r="M13" s="72" t="n">
        <v>741</v>
      </c>
      <c r="N13" s="34" t="n">
        <v>31.531914893617</v>
      </c>
    </row>
    <row r="14" customFormat="false" ht="13.2" hidden="false" customHeight="false" outlineLevel="0" collapsed="false">
      <c r="B14" s="32" t="s">
        <v>7</v>
      </c>
      <c r="C14" s="29"/>
      <c r="D14" s="72" t="n">
        <v>103</v>
      </c>
      <c r="E14" s="34" t="n">
        <v>100</v>
      </c>
      <c r="G14" s="72" t="n">
        <v>60</v>
      </c>
      <c r="H14" s="34" t="n">
        <v>58.252427184466</v>
      </c>
      <c r="I14" s="100"/>
      <c r="J14" s="72" t="n">
        <v>30</v>
      </c>
      <c r="K14" s="34" t="n">
        <v>29.126213592233</v>
      </c>
      <c r="L14" s="100"/>
      <c r="M14" s="72" t="n">
        <v>13</v>
      </c>
      <c r="N14" s="34" t="n">
        <v>12.621359223301</v>
      </c>
    </row>
    <row r="15" customFormat="false" ht="13.2" hidden="false" customHeight="false" outlineLevel="0" collapsed="false">
      <c r="B15" s="32" t="s">
        <v>8</v>
      </c>
      <c r="C15" s="29"/>
      <c r="D15" s="72" t="n">
        <v>385</v>
      </c>
      <c r="E15" s="34" t="n">
        <v>100</v>
      </c>
      <c r="G15" s="72" t="n">
        <v>262</v>
      </c>
      <c r="H15" s="34" t="n">
        <v>68.0519480519481</v>
      </c>
      <c r="I15" s="100"/>
      <c r="J15" s="72" t="n">
        <v>63</v>
      </c>
      <c r="K15" s="34" t="n">
        <v>16.3636363636364</v>
      </c>
      <c r="L15" s="100"/>
      <c r="M15" s="72" t="n">
        <v>60</v>
      </c>
      <c r="N15" s="34" t="n">
        <v>15.5844155844156</v>
      </c>
    </row>
    <row r="16" customFormat="false" ht="13.2" hidden="false" customHeight="false" outlineLevel="0" collapsed="false">
      <c r="B16" s="32" t="s">
        <v>9</v>
      </c>
      <c r="C16" s="29"/>
      <c r="D16" s="72" t="n">
        <v>208</v>
      </c>
      <c r="E16" s="34" t="n">
        <v>100</v>
      </c>
      <c r="G16" s="72" t="n">
        <v>138</v>
      </c>
      <c r="H16" s="34" t="n">
        <v>66.3461538461538</v>
      </c>
      <c r="I16" s="100"/>
      <c r="J16" s="72" t="n">
        <v>31</v>
      </c>
      <c r="K16" s="34" t="n">
        <v>14.9038461538462</v>
      </c>
      <c r="L16" s="100"/>
      <c r="M16" s="72" t="n">
        <v>39</v>
      </c>
      <c r="N16" s="34" t="n">
        <v>18.75</v>
      </c>
    </row>
    <row r="17" customFormat="false" ht="13.2" hidden="false" customHeight="false" outlineLevel="0" collapsed="false">
      <c r="B17" s="32" t="s">
        <v>10</v>
      </c>
      <c r="C17" s="29"/>
      <c r="D17" s="72" t="n">
        <v>859</v>
      </c>
      <c r="E17" s="34" t="n">
        <v>100</v>
      </c>
      <c r="G17" s="72" t="n">
        <v>392</v>
      </c>
      <c r="H17" s="34" t="n">
        <v>45.6344586728754</v>
      </c>
      <c r="I17" s="100"/>
      <c r="J17" s="72" t="n">
        <v>217</v>
      </c>
      <c r="K17" s="34" t="n">
        <v>25.2619324796275</v>
      </c>
      <c r="L17" s="100"/>
      <c r="M17" s="72" t="n">
        <v>250</v>
      </c>
      <c r="N17" s="34" t="n">
        <v>29.1036088474971</v>
      </c>
    </row>
    <row r="18" customFormat="false" ht="13.2" hidden="false" customHeight="false" outlineLevel="0" collapsed="false">
      <c r="B18" s="32" t="s">
        <v>11</v>
      </c>
      <c r="C18" s="29"/>
      <c r="D18" s="72" t="n">
        <v>539</v>
      </c>
      <c r="E18" s="34" t="n">
        <v>100</v>
      </c>
      <c r="G18" s="72" t="n">
        <v>218</v>
      </c>
      <c r="H18" s="34" t="n">
        <v>40.4452690166976</v>
      </c>
      <c r="I18" s="100"/>
      <c r="J18" s="72" t="n">
        <v>205</v>
      </c>
      <c r="K18" s="34" t="n">
        <v>38.0333951762523</v>
      </c>
      <c r="L18" s="100"/>
      <c r="M18" s="72" t="n">
        <v>116</v>
      </c>
      <c r="N18" s="34" t="n">
        <v>21.5213358070501</v>
      </c>
    </row>
    <row r="19" customFormat="false" ht="13.2" hidden="false" customHeight="false" outlineLevel="0" collapsed="false">
      <c r="B19" s="32" t="s">
        <v>12</v>
      </c>
      <c r="C19" s="29"/>
      <c r="D19" s="72" t="n">
        <v>49</v>
      </c>
      <c r="E19" s="34" t="n">
        <v>100</v>
      </c>
      <c r="G19" s="72" t="n">
        <v>33</v>
      </c>
      <c r="H19" s="34" t="n">
        <v>67.3469387755102</v>
      </c>
      <c r="I19" s="100"/>
      <c r="J19" s="72" t="n">
        <v>13</v>
      </c>
      <c r="K19" s="34" t="n">
        <v>26.530612244898</v>
      </c>
      <c r="L19" s="100"/>
      <c r="M19" s="72" t="n">
        <v>3</v>
      </c>
      <c r="N19" s="34" t="n">
        <v>6.12244897959184</v>
      </c>
    </row>
    <row r="20" customFormat="false" ht="13.2" hidden="false" customHeight="false" outlineLevel="0" collapsed="false">
      <c r="B20" s="32" t="s">
        <v>13</v>
      </c>
      <c r="C20" s="29"/>
      <c r="D20" s="72" t="n">
        <v>51</v>
      </c>
      <c r="E20" s="34" t="n">
        <v>100</v>
      </c>
      <c r="G20" s="72" t="n">
        <v>10</v>
      </c>
      <c r="H20" s="34" t="n">
        <v>19.6078431372549</v>
      </c>
      <c r="I20" s="100"/>
      <c r="J20" s="72" t="n">
        <v>23</v>
      </c>
      <c r="K20" s="34" t="n">
        <v>45.0980392156863</v>
      </c>
      <c r="L20" s="100"/>
      <c r="M20" s="72" t="n">
        <v>18</v>
      </c>
      <c r="N20" s="34" t="n">
        <v>35.2941176470588</v>
      </c>
    </row>
    <row r="21" customFormat="false" ht="13.2" hidden="false" customHeight="false" outlineLevel="0" collapsed="false">
      <c r="B21" s="32" t="s">
        <v>14</v>
      </c>
      <c r="C21" s="29"/>
      <c r="D21" s="74" t="s">
        <v>15</v>
      </c>
      <c r="E21" s="36" t="s">
        <v>15</v>
      </c>
      <c r="F21" s="101"/>
      <c r="G21" s="74" t="s">
        <v>15</v>
      </c>
      <c r="H21" s="36" t="s">
        <v>15</v>
      </c>
      <c r="I21" s="102"/>
      <c r="J21" s="74" t="s">
        <v>15</v>
      </c>
      <c r="K21" s="36" t="s">
        <v>15</v>
      </c>
      <c r="L21" s="102"/>
      <c r="M21" s="74" t="s">
        <v>15</v>
      </c>
      <c r="N21" s="36" t="s">
        <v>15</v>
      </c>
    </row>
    <row r="22" customFormat="false" ht="13.2" hidden="false" customHeight="false" outlineLevel="0" collapsed="false">
      <c r="B22" s="32" t="s">
        <v>16</v>
      </c>
      <c r="C22" s="29"/>
      <c r="D22" s="74" t="s">
        <v>15</v>
      </c>
      <c r="E22" s="36" t="s">
        <v>15</v>
      </c>
      <c r="F22" s="101"/>
      <c r="G22" s="74" t="s">
        <v>15</v>
      </c>
      <c r="H22" s="36" t="s">
        <v>15</v>
      </c>
      <c r="I22" s="102"/>
      <c r="J22" s="74" t="s">
        <v>15</v>
      </c>
      <c r="K22" s="36" t="s">
        <v>15</v>
      </c>
      <c r="L22" s="102"/>
      <c r="M22" s="74" t="s">
        <v>15</v>
      </c>
      <c r="N22" s="36" t="s">
        <v>15</v>
      </c>
    </row>
    <row r="23" customFormat="false" ht="13.2" hidden="false" customHeight="false" outlineLevel="0" collapsed="false">
      <c r="B23" s="32" t="s">
        <v>17</v>
      </c>
      <c r="C23" s="29"/>
      <c r="D23" s="72" t="n">
        <v>58</v>
      </c>
      <c r="E23" s="34" t="n">
        <v>100</v>
      </c>
      <c r="G23" s="72" t="n">
        <v>32</v>
      </c>
      <c r="H23" s="34" t="n">
        <v>55.1724137931034</v>
      </c>
      <c r="I23" s="100"/>
      <c r="J23" s="72" t="n">
        <v>20</v>
      </c>
      <c r="K23" s="34" t="n">
        <v>34.4827586206897</v>
      </c>
      <c r="L23" s="100"/>
      <c r="M23" s="72" t="n">
        <v>6</v>
      </c>
      <c r="N23" s="34" t="n">
        <v>10.3448275862069</v>
      </c>
    </row>
    <row r="24" customFormat="false" ht="13.2" hidden="false" customHeight="false" outlineLevel="0" collapsed="false">
      <c r="B24" s="32" t="s">
        <v>18</v>
      </c>
      <c r="C24" s="29"/>
      <c r="D24" s="72" t="n">
        <v>51</v>
      </c>
      <c r="E24" s="34" t="n">
        <v>100</v>
      </c>
      <c r="G24" s="72" t="n">
        <v>23</v>
      </c>
      <c r="H24" s="34" t="n">
        <v>45.0980392156863</v>
      </c>
      <c r="I24" s="100"/>
      <c r="J24" s="72" t="n">
        <v>27</v>
      </c>
      <c r="K24" s="34" t="n">
        <v>52.9411764705882</v>
      </c>
      <c r="L24" s="100"/>
      <c r="M24" s="72" t="n">
        <v>1</v>
      </c>
      <c r="N24" s="34" t="n">
        <v>1.96078431372549</v>
      </c>
    </row>
    <row r="25" customFormat="false" ht="13.2" hidden="false" customHeight="false" outlineLevel="0" collapsed="false">
      <c r="B25" s="32" t="s">
        <v>19</v>
      </c>
      <c r="C25" s="29"/>
      <c r="D25" s="72" t="n">
        <v>190</v>
      </c>
      <c r="E25" s="34" t="n">
        <v>100</v>
      </c>
      <c r="G25" s="72" t="n">
        <v>107</v>
      </c>
      <c r="H25" s="34" t="n">
        <v>56.3157894736842</v>
      </c>
      <c r="I25" s="100"/>
      <c r="J25" s="72" t="n">
        <v>34</v>
      </c>
      <c r="K25" s="34" t="n">
        <v>17.8947368421053</v>
      </c>
      <c r="L25" s="100"/>
      <c r="M25" s="72" t="n">
        <v>49</v>
      </c>
      <c r="N25" s="34" t="n">
        <v>25.7894736842105</v>
      </c>
    </row>
    <row r="26" customFormat="false" ht="13.2" hidden="false" customHeight="false" outlineLevel="0" collapsed="false">
      <c r="B26" s="32" t="s">
        <v>20</v>
      </c>
      <c r="C26" s="29"/>
      <c r="D26" s="74" t="s">
        <v>15</v>
      </c>
      <c r="E26" s="36" t="s">
        <v>15</v>
      </c>
      <c r="G26" s="74" t="s">
        <v>15</v>
      </c>
      <c r="H26" s="36" t="s">
        <v>15</v>
      </c>
      <c r="I26" s="100"/>
      <c r="J26" s="74" t="s">
        <v>15</v>
      </c>
      <c r="K26" s="36" t="s">
        <v>15</v>
      </c>
      <c r="L26" s="100"/>
      <c r="M26" s="74" t="s">
        <v>15</v>
      </c>
      <c r="N26" s="36" t="s">
        <v>15</v>
      </c>
    </row>
    <row r="27" customFormat="false" ht="13.2" hidden="false" customHeight="false" outlineLevel="0" collapsed="false">
      <c r="B27" s="32" t="s">
        <v>21</v>
      </c>
      <c r="C27" s="29"/>
      <c r="D27" s="72" t="n">
        <v>48</v>
      </c>
      <c r="E27" s="34" t="n">
        <v>100</v>
      </c>
      <c r="G27" s="72" t="n">
        <v>23</v>
      </c>
      <c r="H27" s="34" t="n">
        <v>47.9166666666667</v>
      </c>
      <c r="I27" s="100"/>
      <c r="J27" s="72" t="n">
        <v>8</v>
      </c>
      <c r="K27" s="34" t="n">
        <v>16.6666666666667</v>
      </c>
      <c r="L27" s="100"/>
      <c r="M27" s="72" t="n">
        <v>17</v>
      </c>
      <c r="N27" s="34" t="n">
        <v>35.4166666666667</v>
      </c>
    </row>
    <row r="28" customFormat="false" ht="13.2" hidden="false" customHeight="false" outlineLevel="0" collapsed="false">
      <c r="B28" s="32" t="s">
        <v>22</v>
      </c>
      <c r="C28" s="29"/>
      <c r="D28" s="72" t="n">
        <v>1510</v>
      </c>
      <c r="E28" s="34" t="n">
        <v>100</v>
      </c>
      <c r="G28" s="72" t="n">
        <v>615</v>
      </c>
      <c r="H28" s="34" t="n">
        <v>40.7284768211921</v>
      </c>
      <c r="I28" s="100"/>
      <c r="J28" s="72" t="n">
        <v>792</v>
      </c>
      <c r="K28" s="34" t="n">
        <v>52.4503311258278</v>
      </c>
      <c r="L28" s="100"/>
      <c r="M28" s="72" t="n">
        <v>103</v>
      </c>
      <c r="N28" s="34" t="n">
        <v>6.82119205298013</v>
      </c>
    </row>
    <row r="29" customFormat="false" ht="13.2" hidden="false" customHeight="false" outlineLevel="0" collapsed="false">
      <c r="B29" s="32" t="s">
        <v>23</v>
      </c>
      <c r="C29" s="29"/>
      <c r="D29" s="72" t="n">
        <v>21</v>
      </c>
      <c r="E29" s="34" t="n">
        <v>100</v>
      </c>
      <c r="G29" s="72" t="n">
        <v>7</v>
      </c>
      <c r="H29" s="34" t="n">
        <v>33.3333333333333</v>
      </c>
      <c r="I29" s="100"/>
      <c r="J29" s="72" t="n">
        <v>11</v>
      </c>
      <c r="K29" s="34" t="n">
        <v>52.3809523809524</v>
      </c>
      <c r="L29" s="100"/>
      <c r="M29" s="72" t="n">
        <v>3</v>
      </c>
      <c r="N29" s="34" t="n">
        <v>14.2857142857143</v>
      </c>
    </row>
    <row r="30" customFormat="false" ht="13.2" hidden="false" customHeight="false" outlineLevel="0" collapsed="false">
      <c r="B30" s="32" t="s">
        <v>24</v>
      </c>
      <c r="C30" s="29"/>
      <c r="D30" s="72" t="n">
        <v>531</v>
      </c>
      <c r="E30" s="34" t="n">
        <v>100</v>
      </c>
      <c r="G30" s="72" t="n">
        <v>232</v>
      </c>
      <c r="H30" s="34" t="n">
        <v>43.6911487758945</v>
      </c>
      <c r="I30" s="100"/>
      <c r="J30" s="72" t="n">
        <v>178</v>
      </c>
      <c r="K30" s="34" t="n">
        <v>33.5216572504708</v>
      </c>
      <c r="L30" s="100"/>
      <c r="M30" s="72" t="n">
        <v>121</v>
      </c>
      <c r="N30" s="34" t="n">
        <v>22.7871939736347</v>
      </c>
    </row>
    <row r="31" customFormat="false" ht="13.2" hidden="false" customHeight="false" outlineLevel="0" collapsed="false">
      <c r="B31" s="32" t="s">
        <v>25</v>
      </c>
      <c r="C31" s="29"/>
      <c r="D31" s="72" t="n">
        <v>24</v>
      </c>
      <c r="E31" s="34" t="n">
        <v>100</v>
      </c>
      <c r="G31" s="72" t="n">
        <v>21</v>
      </c>
      <c r="H31" s="34" t="n">
        <v>87.5</v>
      </c>
      <c r="I31" s="100"/>
      <c r="J31" s="72" t="n">
        <v>1</v>
      </c>
      <c r="K31" s="34" t="n">
        <v>4.16666666666667</v>
      </c>
      <c r="L31" s="100"/>
      <c r="M31" s="72" t="n">
        <v>2</v>
      </c>
      <c r="N31" s="34" t="n">
        <v>8.33333333333333</v>
      </c>
    </row>
    <row r="32" customFormat="false" ht="13.2" hidden="false" customHeight="false" outlineLevel="0" collapsed="false">
      <c r="B32" s="32" t="s">
        <v>26</v>
      </c>
      <c r="C32" s="29"/>
      <c r="D32" s="72" t="n">
        <v>175</v>
      </c>
      <c r="E32" s="34" t="n">
        <v>100</v>
      </c>
      <c r="G32" s="72" t="n">
        <v>112</v>
      </c>
      <c r="H32" s="34" t="n">
        <v>64</v>
      </c>
      <c r="I32" s="100"/>
      <c r="J32" s="72" t="n">
        <v>32</v>
      </c>
      <c r="K32" s="34" t="n">
        <v>18.2857142857143</v>
      </c>
      <c r="L32" s="100"/>
      <c r="M32" s="72" t="n">
        <v>31</v>
      </c>
      <c r="N32" s="34" t="n">
        <v>17.7142857142857</v>
      </c>
    </row>
    <row r="33" customFormat="false" ht="13.2" hidden="false" customHeight="false" outlineLevel="0" collapsed="false">
      <c r="B33" s="32" t="s">
        <v>27</v>
      </c>
      <c r="C33" s="29"/>
      <c r="D33" s="72" t="n">
        <v>582</v>
      </c>
      <c r="E33" s="34" t="n">
        <v>100</v>
      </c>
      <c r="G33" s="72" t="n">
        <v>365</v>
      </c>
      <c r="H33" s="34" t="n">
        <v>62.7147766323024</v>
      </c>
      <c r="I33" s="100"/>
      <c r="J33" s="72" t="n">
        <v>93</v>
      </c>
      <c r="K33" s="34" t="n">
        <v>15.979381443299</v>
      </c>
      <c r="L33" s="100"/>
      <c r="M33" s="72" t="n">
        <v>124</v>
      </c>
      <c r="N33" s="34" t="n">
        <v>21.3058419243986</v>
      </c>
    </row>
    <row r="34" customFormat="false" ht="13.2" hidden="false" customHeight="false" outlineLevel="0" collapsed="false">
      <c r="B34" s="32" t="s">
        <v>28</v>
      </c>
      <c r="C34" s="29"/>
      <c r="D34" s="72" t="n">
        <v>164</v>
      </c>
      <c r="E34" s="34" t="n">
        <v>100</v>
      </c>
      <c r="G34" s="72" t="n">
        <v>71</v>
      </c>
      <c r="H34" s="34" t="n">
        <v>43.2926829268293</v>
      </c>
      <c r="I34" s="100"/>
      <c r="J34" s="72" t="n">
        <v>69</v>
      </c>
      <c r="K34" s="34" t="n">
        <v>42.0731707317073</v>
      </c>
      <c r="L34" s="100"/>
      <c r="M34" s="72" t="n">
        <v>24</v>
      </c>
      <c r="N34" s="34" t="n">
        <v>14.6341463414634</v>
      </c>
    </row>
    <row r="35" customFormat="false" ht="13.2" hidden="false" customHeight="false" outlineLevel="0" collapsed="false">
      <c r="B35" s="32" t="s">
        <v>29</v>
      </c>
      <c r="C35" s="29"/>
      <c r="D35" s="72" t="n">
        <v>187</v>
      </c>
      <c r="E35" s="34" t="n">
        <v>100</v>
      </c>
      <c r="G35" s="72" t="n">
        <v>101</v>
      </c>
      <c r="H35" s="34" t="n">
        <v>54.0106951871658</v>
      </c>
      <c r="I35" s="100"/>
      <c r="J35" s="72" t="n">
        <v>29</v>
      </c>
      <c r="K35" s="34" t="n">
        <v>15.5080213903743</v>
      </c>
      <c r="L35" s="100"/>
      <c r="M35" s="72" t="n">
        <v>57</v>
      </c>
      <c r="N35" s="34" t="n">
        <v>30.4812834224599</v>
      </c>
    </row>
    <row r="36" customFormat="false" ht="13.2" hidden="false" customHeight="false" outlineLevel="0" collapsed="false">
      <c r="B36" s="32" t="s">
        <v>30</v>
      </c>
      <c r="C36" s="29"/>
      <c r="D36" s="72" t="n">
        <v>33</v>
      </c>
      <c r="E36" s="34" t="n">
        <v>100</v>
      </c>
      <c r="G36" s="72" t="n">
        <v>18</v>
      </c>
      <c r="H36" s="34" t="n">
        <v>54.5454545454545</v>
      </c>
      <c r="I36" s="100"/>
      <c r="J36" s="72" t="n">
        <v>11</v>
      </c>
      <c r="K36" s="34" t="n">
        <v>33.3333333333333</v>
      </c>
      <c r="L36" s="100"/>
      <c r="M36" s="72" t="n">
        <v>4</v>
      </c>
      <c r="N36" s="34" t="n">
        <v>12.1212121212121</v>
      </c>
    </row>
    <row r="37" customFormat="false" ht="13.2" hidden="false" customHeight="false" outlineLevel="0" collapsed="false">
      <c r="B37" s="32" t="s">
        <v>31</v>
      </c>
      <c r="C37" s="29"/>
      <c r="D37" s="72" t="n">
        <v>460</v>
      </c>
      <c r="E37" s="34" t="n">
        <v>100</v>
      </c>
      <c r="G37" s="72" t="n">
        <v>312</v>
      </c>
      <c r="H37" s="34" t="n">
        <v>67.8260869565217</v>
      </c>
      <c r="I37" s="100"/>
      <c r="J37" s="72" t="n">
        <v>96</v>
      </c>
      <c r="K37" s="34" t="n">
        <v>20.8695652173913</v>
      </c>
      <c r="L37" s="100"/>
      <c r="M37" s="72" t="n">
        <v>52</v>
      </c>
      <c r="N37" s="34" t="n">
        <v>11.304347826087</v>
      </c>
    </row>
    <row r="38" customFormat="false" ht="13.2" hidden="false" customHeight="false" outlineLevel="0" collapsed="false">
      <c r="B38" s="32" t="s">
        <v>32</v>
      </c>
      <c r="C38" s="29"/>
      <c r="D38" s="72" t="n">
        <v>611</v>
      </c>
      <c r="E38" s="34" t="n">
        <v>100</v>
      </c>
      <c r="G38" s="72" t="n">
        <v>308</v>
      </c>
      <c r="H38" s="34" t="n">
        <v>50.4091653027823</v>
      </c>
      <c r="I38" s="100"/>
      <c r="J38" s="72" t="n">
        <v>140</v>
      </c>
      <c r="K38" s="34" t="n">
        <v>22.9132569558101</v>
      </c>
      <c r="L38" s="100"/>
      <c r="M38" s="72" t="n">
        <v>163</v>
      </c>
      <c r="N38" s="34" t="n">
        <v>26.6775777414075</v>
      </c>
    </row>
    <row r="39" customFormat="false" ht="13.2" hidden="false" customHeight="false" outlineLevel="0" collapsed="false">
      <c r="B39" s="32" t="s">
        <v>33</v>
      </c>
      <c r="C39" s="29"/>
      <c r="D39" s="72" t="n">
        <v>328</v>
      </c>
      <c r="E39" s="34" t="n">
        <v>100</v>
      </c>
      <c r="G39" s="72" t="n">
        <v>204</v>
      </c>
      <c r="H39" s="34" t="n">
        <v>62.1951219512195</v>
      </c>
      <c r="I39" s="100"/>
      <c r="J39" s="72" t="n">
        <v>99</v>
      </c>
      <c r="K39" s="34" t="n">
        <v>30.1829268292683</v>
      </c>
      <c r="L39" s="100"/>
      <c r="M39" s="72" t="n">
        <v>25</v>
      </c>
      <c r="N39" s="34" t="n">
        <v>7.6219512195122</v>
      </c>
    </row>
    <row r="40" customFormat="false" ht="13.2" hidden="false" customHeight="false" outlineLevel="0" collapsed="false">
      <c r="B40" s="32" t="s">
        <v>34</v>
      </c>
      <c r="C40" s="29"/>
      <c r="D40" s="72" t="n">
        <v>271</v>
      </c>
      <c r="E40" s="34" t="n">
        <v>100</v>
      </c>
      <c r="G40" s="72" t="n">
        <v>192</v>
      </c>
      <c r="H40" s="34" t="n">
        <v>70.8487084870849</v>
      </c>
      <c r="I40" s="100"/>
      <c r="J40" s="72" t="n">
        <v>36</v>
      </c>
      <c r="K40" s="34" t="n">
        <v>13.2841328413284</v>
      </c>
      <c r="L40" s="100"/>
      <c r="M40" s="72" t="n">
        <v>43</v>
      </c>
      <c r="N40" s="34" t="n">
        <v>15.8671586715867</v>
      </c>
    </row>
    <row r="41" customFormat="false" ht="13.2" hidden="false" customHeight="false" outlineLevel="0" collapsed="false">
      <c r="B41" s="32" t="s">
        <v>35</v>
      </c>
      <c r="C41" s="29"/>
      <c r="D41" s="72" t="n">
        <v>336</v>
      </c>
      <c r="E41" s="34" t="n">
        <v>100</v>
      </c>
      <c r="G41" s="72" t="n">
        <v>281</v>
      </c>
      <c r="H41" s="34" t="n">
        <v>83.6309523809524</v>
      </c>
      <c r="I41" s="100"/>
      <c r="J41" s="72" t="n">
        <v>47</v>
      </c>
      <c r="K41" s="34" t="n">
        <v>13.9880952380952</v>
      </c>
      <c r="L41" s="100"/>
      <c r="M41" s="72" t="n">
        <v>8</v>
      </c>
      <c r="N41" s="34" t="n">
        <v>2.38095238095238</v>
      </c>
    </row>
    <row r="42" customFormat="false" ht="13.2" hidden="false" customHeight="false" outlineLevel="0" collapsed="false">
      <c r="B42" s="32" t="s">
        <v>36</v>
      </c>
      <c r="C42" s="29"/>
      <c r="D42" s="72" t="n">
        <v>81</v>
      </c>
      <c r="E42" s="34" t="n">
        <v>100</v>
      </c>
      <c r="G42" s="72" t="n">
        <v>42</v>
      </c>
      <c r="H42" s="34" t="n">
        <v>51.8518518518519</v>
      </c>
      <c r="I42" s="100"/>
      <c r="J42" s="72" t="n">
        <v>22</v>
      </c>
      <c r="K42" s="34" t="n">
        <v>27.1604938271605</v>
      </c>
      <c r="L42" s="100"/>
      <c r="M42" s="72" t="n">
        <v>17</v>
      </c>
      <c r="N42" s="34" t="n">
        <v>20.9876543209877</v>
      </c>
    </row>
    <row r="43" customFormat="false" ht="13.2" hidden="false" customHeight="false" outlineLevel="0" collapsed="false">
      <c r="B43" s="32" t="s">
        <v>37</v>
      </c>
      <c r="C43" s="29"/>
      <c r="D43" s="72" t="n">
        <v>406</v>
      </c>
      <c r="E43" s="34" t="n">
        <v>100</v>
      </c>
      <c r="G43" s="72" t="n">
        <v>260</v>
      </c>
      <c r="H43" s="34" t="n">
        <v>64.0394088669951</v>
      </c>
      <c r="I43" s="100"/>
      <c r="J43" s="72" t="n">
        <v>36</v>
      </c>
      <c r="K43" s="34" t="n">
        <v>8.86699507389163</v>
      </c>
      <c r="L43" s="100"/>
      <c r="M43" s="72" t="n">
        <v>110</v>
      </c>
      <c r="N43" s="34" t="n">
        <v>27.0935960591133</v>
      </c>
    </row>
    <row r="44" customFormat="false" ht="13.2" hidden="false" customHeight="false" outlineLevel="0" collapsed="false">
      <c r="B44" s="32" t="s">
        <v>38</v>
      </c>
      <c r="C44" s="29"/>
      <c r="D44" s="72" t="n">
        <v>556</v>
      </c>
      <c r="E44" s="34" t="n">
        <v>100</v>
      </c>
      <c r="G44" s="72" t="n">
        <v>394</v>
      </c>
      <c r="H44" s="34" t="n">
        <v>70.863309352518</v>
      </c>
      <c r="I44" s="100"/>
      <c r="J44" s="72" t="n">
        <v>136</v>
      </c>
      <c r="K44" s="34" t="n">
        <v>24.4604316546763</v>
      </c>
      <c r="L44" s="100"/>
      <c r="M44" s="72" t="n">
        <v>26</v>
      </c>
      <c r="N44" s="34" t="n">
        <v>4.67625899280576</v>
      </c>
    </row>
    <row r="45" customFormat="false" ht="13.2" hidden="false" customHeight="false" outlineLevel="0" collapsed="false">
      <c r="B45" s="38" t="s">
        <v>39</v>
      </c>
      <c r="C45" s="29"/>
      <c r="D45" s="76" t="n">
        <v>32</v>
      </c>
      <c r="E45" s="40" t="n">
        <v>100</v>
      </c>
      <c r="G45" s="76" t="n">
        <v>16</v>
      </c>
      <c r="H45" s="40" t="n">
        <v>50</v>
      </c>
      <c r="I45" s="100"/>
      <c r="J45" s="76" t="n">
        <v>14</v>
      </c>
      <c r="K45" s="40" t="n">
        <v>43.75</v>
      </c>
      <c r="L45" s="100"/>
      <c r="M45" s="76" t="n">
        <v>2</v>
      </c>
      <c r="N45" s="40" t="n">
        <v>6.25</v>
      </c>
    </row>
    <row r="47" customFormat="false" ht="13.2" hidden="false" customHeight="false" outlineLevel="0" collapsed="false">
      <c r="B47" s="6" t="s">
        <v>40</v>
      </c>
      <c r="C47" s="79"/>
    </row>
  </sheetData>
  <mergeCells count="4">
    <mergeCell ref="B2:N2"/>
    <mergeCell ref="B3:N3"/>
    <mergeCell ref="B4:N4"/>
    <mergeCell ref="G8:N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4" width="2.66"/>
    <col collapsed="false" customWidth="true" hidden="false" outlineLevel="0" max="2" min="2" style="44" width="21.66"/>
    <col collapsed="false" customWidth="true" hidden="false" outlineLevel="0" max="3" min="3" style="44" width="2.66"/>
    <col collapsed="false" customWidth="true" hidden="false" outlineLevel="0" max="4" min="4" style="44" width="9.66"/>
    <col collapsed="false" customWidth="true" hidden="false" outlineLevel="0" max="5" min="5" style="44" width="6.66"/>
    <col collapsed="false" customWidth="true" hidden="false" outlineLevel="0" max="6" min="6" style="44" width="2.66"/>
    <col collapsed="false" customWidth="true" hidden="false" outlineLevel="0" max="7" min="7" style="44" width="9.66"/>
    <col collapsed="false" customWidth="true" hidden="false" outlineLevel="0" max="8" min="8" style="44" width="6.66"/>
    <col collapsed="false" customWidth="true" hidden="false" outlineLevel="0" max="9" min="9" style="44" width="2.66"/>
    <col collapsed="false" customWidth="true" hidden="false" outlineLevel="0" max="10" min="10" style="44" width="9.66"/>
    <col collapsed="false" customWidth="true" hidden="false" outlineLevel="0" max="11" min="11" style="44" width="6.66"/>
    <col collapsed="false" customWidth="true" hidden="false" outlineLevel="0" max="12" min="12" style="44" width="2.66"/>
    <col collapsed="false" customWidth="true" hidden="false" outlineLevel="0" max="13" min="13" style="44" width="9.66"/>
    <col collapsed="false" customWidth="true" hidden="false" outlineLevel="0" max="14" min="14" style="44" width="6.66"/>
    <col collapsed="false" customWidth="true" hidden="false" outlineLevel="0" max="15" min="15" style="44" width="2.66"/>
    <col collapsed="false" customWidth="false" hidden="false" outlineLevel="0" max="257" min="16" style="44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8" hidden="false" customHeight="false" outlineLevel="0" collapsed="false">
      <c r="B3" s="3" t="s">
        <v>5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8" hidden="false" customHeight="false" outlineLevel="0" collapsed="false">
      <c r="B4" s="4" t="s">
        <v>60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2" hidden="false" customHeight="false" outlineLevel="0" collapsed="false">
      <c r="A7" s="103"/>
      <c r="B7" s="47"/>
      <c r="C7" s="47"/>
    </row>
    <row r="8" customFormat="false" ht="13.2" hidden="false" customHeight="false" outlineLevel="0" collapsed="false">
      <c r="B8" s="83" t="s">
        <v>3</v>
      </c>
      <c r="C8" s="47"/>
      <c r="D8" s="84" t="s">
        <v>5</v>
      </c>
      <c r="E8" s="11" t="s">
        <v>4</v>
      </c>
      <c r="G8" s="85" t="s">
        <v>57</v>
      </c>
      <c r="H8" s="85"/>
      <c r="I8" s="85"/>
      <c r="J8" s="85"/>
      <c r="K8" s="85"/>
      <c r="L8" s="85"/>
      <c r="M8" s="85"/>
      <c r="N8" s="85"/>
    </row>
    <row r="9" customFormat="false" ht="13.2" hidden="false" customHeight="false" outlineLevel="0" collapsed="false">
      <c r="B9" s="86"/>
      <c r="D9" s="87"/>
      <c r="E9" s="88"/>
      <c r="F9" s="89"/>
      <c r="G9" s="90" t="s">
        <v>58</v>
      </c>
      <c r="H9" s="91" t="s">
        <v>4</v>
      </c>
      <c r="I9" s="92"/>
      <c r="J9" s="93" t="s">
        <v>49</v>
      </c>
      <c r="K9" s="91" t="s">
        <v>4</v>
      </c>
      <c r="L9" s="92"/>
      <c r="M9" s="93" t="s">
        <v>50</v>
      </c>
      <c r="N9" s="94" t="s">
        <v>4</v>
      </c>
    </row>
    <row r="10" customFormat="false" ht="13.2" hidden="false" customHeight="false" outlineLevel="0" collapsed="false">
      <c r="B10" s="47"/>
      <c r="C10" s="47"/>
      <c r="D10" s="89"/>
      <c r="E10" s="89"/>
      <c r="F10" s="89"/>
      <c r="G10" s="104"/>
      <c r="H10" s="89"/>
      <c r="I10" s="89"/>
      <c r="J10" s="104"/>
      <c r="K10" s="89"/>
      <c r="L10" s="89"/>
      <c r="M10" s="104"/>
      <c r="N10" s="89"/>
    </row>
    <row r="11" customFormat="false" ht="13.2" hidden="false" customHeight="false" outlineLevel="0" collapsed="false">
      <c r="B11" s="17" t="s">
        <v>5</v>
      </c>
      <c r="C11" s="96"/>
      <c r="D11" s="65" t="n">
        <v>15900</v>
      </c>
      <c r="E11" s="20" t="n">
        <v>100</v>
      </c>
      <c r="F11" s="96"/>
      <c r="G11" s="65" t="n">
        <v>8340</v>
      </c>
      <c r="H11" s="20" t="n">
        <v>52.4528301886792</v>
      </c>
      <c r="I11" s="97"/>
      <c r="J11" s="65" t="n">
        <v>4259</v>
      </c>
      <c r="K11" s="20" t="n">
        <v>26.7861635220126</v>
      </c>
      <c r="L11" s="97"/>
      <c r="M11" s="65" t="n">
        <v>3301</v>
      </c>
      <c r="N11" s="20" t="n">
        <v>20.7610062893082</v>
      </c>
    </row>
    <row r="12" customFormat="false" ht="13.2" hidden="false" customHeight="false" outlineLevel="0" collapsed="false">
      <c r="B12" s="96"/>
      <c r="C12" s="96"/>
      <c r="D12" s="98"/>
      <c r="E12" s="99"/>
      <c r="F12" s="96"/>
      <c r="G12" s="98"/>
      <c r="H12" s="99"/>
      <c r="I12" s="97"/>
      <c r="J12" s="98"/>
      <c r="K12" s="99"/>
      <c r="L12" s="97"/>
      <c r="M12" s="98"/>
      <c r="N12" s="99"/>
    </row>
    <row r="13" customFormat="false" ht="13.2" hidden="false" customHeight="false" outlineLevel="0" collapsed="false">
      <c r="B13" s="28" t="s">
        <v>6</v>
      </c>
      <c r="D13" s="74" t="n">
        <v>2775</v>
      </c>
      <c r="E13" s="36" t="n">
        <v>100</v>
      </c>
      <c r="F13" s="101"/>
      <c r="G13" s="74" t="n">
        <v>1551</v>
      </c>
      <c r="H13" s="36" t="n">
        <v>55.8918918918919</v>
      </c>
      <c r="I13" s="102"/>
      <c r="J13" s="74" t="n">
        <v>400</v>
      </c>
      <c r="K13" s="36" t="n">
        <v>14.4144144144144</v>
      </c>
      <c r="L13" s="102"/>
      <c r="M13" s="74" t="n">
        <v>824</v>
      </c>
      <c r="N13" s="36" t="n">
        <v>29.6936936936937</v>
      </c>
    </row>
    <row r="14" customFormat="false" ht="13.2" hidden="false" customHeight="false" outlineLevel="0" collapsed="false">
      <c r="B14" s="32" t="s">
        <v>7</v>
      </c>
      <c r="D14" s="74" t="n">
        <v>254</v>
      </c>
      <c r="E14" s="36" t="n">
        <v>100</v>
      </c>
      <c r="F14" s="101"/>
      <c r="G14" s="74" t="n">
        <v>122</v>
      </c>
      <c r="H14" s="36" t="n">
        <v>48.0314960629921</v>
      </c>
      <c r="I14" s="102"/>
      <c r="J14" s="74" t="n">
        <v>101</v>
      </c>
      <c r="K14" s="36" t="n">
        <v>39.7637795275591</v>
      </c>
      <c r="L14" s="102"/>
      <c r="M14" s="74" t="n">
        <v>31</v>
      </c>
      <c r="N14" s="36" t="n">
        <v>12.2047244094488</v>
      </c>
    </row>
    <row r="15" customFormat="false" ht="13.2" hidden="false" customHeight="false" outlineLevel="0" collapsed="false">
      <c r="B15" s="32" t="s">
        <v>8</v>
      </c>
      <c r="D15" s="74" t="n">
        <v>473</v>
      </c>
      <c r="E15" s="36" t="n">
        <v>100</v>
      </c>
      <c r="F15" s="101"/>
      <c r="G15" s="74" t="n">
        <v>305</v>
      </c>
      <c r="H15" s="36" t="n">
        <v>64.4820295983087</v>
      </c>
      <c r="I15" s="102"/>
      <c r="J15" s="74" t="n">
        <v>91</v>
      </c>
      <c r="K15" s="36" t="n">
        <v>19.2389006342495</v>
      </c>
      <c r="L15" s="102"/>
      <c r="M15" s="74" t="n">
        <v>77</v>
      </c>
      <c r="N15" s="36" t="n">
        <v>16.2790697674419</v>
      </c>
    </row>
    <row r="16" customFormat="false" ht="13.2" hidden="false" customHeight="false" outlineLevel="0" collapsed="false">
      <c r="B16" s="32" t="s">
        <v>9</v>
      </c>
      <c r="D16" s="74" t="n">
        <v>376</v>
      </c>
      <c r="E16" s="36" t="n">
        <v>100</v>
      </c>
      <c r="F16" s="101"/>
      <c r="G16" s="74" t="n">
        <v>247</v>
      </c>
      <c r="H16" s="36" t="n">
        <v>65.6914893617021</v>
      </c>
      <c r="I16" s="102"/>
      <c r="J16" s="74" t="n">
        <v>70</v>
      </c>
      <c r="K16" s="36" t="n">
        <v>18.6170212765957</v>
      </c>
      <c r="L16" s="102"/>
      <c r="M16" s="74" t="n">
        <v>59</v>
      </c>
      <c r="N16" s="36" t="n">
        <v>15.6914893617021</v>
      </c>
    </row>
    <row r="17" customFormat="false" ht="13.2" hidden="false" customHeight="false" outlineLevel="0" collapsed="false">
      <c r="B17" s="32" t="s">
        <v>10</v>
      </c>
      <c r="D17" s="74" t="n">
        <v>1277</v>
      </c>
      <c r="E17" s="36" t="n">
        <v>100</v>
      </c>
      <c r="F17" s="101"/>
      <c r="G17" s="74" t="n">
        <v>554</v>
      </c>
      <c r="H17" s="36" t="n">
        <v>43.3829287392326</v>
      </c>
      <c r="I17" s="102"/>
      <c r="J17" s="74" t="n">
        <v>417</v>
      </c>
      <c r="K17" s="36" t="n">
        <v>32.65465935787</v>
      </c>
      <c r="L17" s="102"/>
      <c r="M17" s="74" t="n">
        <v>306</v>
      </c>
      <c r="N17" s="36" t="n">
        <v>23.9624119028974</v>
      </c>
    </row>
    <row r="18" customFormat="false" ht="13.2" hidden="false" customHeight="false" outlineLevel="0" collapsed="false">
      <c r="B18" s="32" t="s">
        <v>11</v>
      </c>
      <c r="D18" s="74" t="n">
        <v>767</v>
      </c>
      <c r="E18" s="36" t="n">
        <v>100</v>
      </c>
      <c r="F18" s="101"/>
      <c r="G18" s="74" t="n">
        <v>235</v>
      </c>
      <c r="H18" s="36" t="n">
        <v>30.638852672751</v>
      </c>
      <c r="I18" s="102"/>
      <c r="J18" s="74" t="n">
        <v>331</v>
      </c>
      <c r="K18" s="36" t="n">
        <v>43.155149934811</v>
      </c>
      <c r="L18" s="102"/>
      <c r="M18" s="74" t="n">
        <v>201</v>
      </c>
      <c r="N18" s="36" t="n">
        <v>26.2059973924381</v>
      </c>
    </row>
    <row r="19" customFormat="false" ht="13.2" hidden="false" customHeight="false" outlineLevel="0" collapsed="false">
      <c r="B19" s="32" t="s">
        <v>12</v>
      </c>
      <c r="D19" s="74" t="n">
        <v>103</v>
      </c>
      <c r="E19" s="36" t="n">
        <v>100</v>
      </c>
      <c r="F19" s="101"/>
      <c r="G19" s="74" t="n">
        <v>67</v>
      </c>
      <c r="H19" s="36" t="n">
        <v>65.0485436893204</v>
      </c>
      <c r="I19" s="102"/>
      <c r="J19" s="74" t="n">
        <v>33</v>
      </c>
      <c r="K19" s="36" t="n">
        <v>32.0388349514563</v>
      </c>
      <c r="L19" s="102"/>
      <c r="M19" s="74" t="n">
        <v>3</v>
      </c>
      <c r="N19" s="36" t="n">
        <v>2.9126213592233</v>
      </c>
    </row>
    <row r="20" customFormat="false" ht="13.2" hidden="false" customHeight="false" outlineLevel="0" collapsed="false">
      <c r="B20" s="32" t="s">
        <v>13</v>
      </c>
      <c r="D20" s="74" t="n">
        <v>103</v>
      </c>
      <c r="E20" s="36" t="n">
        <v>100</v>
      </c>
      <c r="F20" s="101"/>
      <c r="G20" s="74" t="n">
        <v>25</v>
      </c>
      <c r="H20" s="36" t="n">
        <v>24.2718446601942</v>
      </c>
      <c r="I20" s="102"/>
      <c r="J20" s="74" t="n">
        <v>42</v>
      </c>
      <c r="K20" s="36" t="n">
        <v>40.7766990291262</v>
      </c>
      <c r="L20" s="102"/>
      <c r="M20" s="74" t="n">
        <v>36</v>
      </c>
      <c r="N20" s="36" t="n">
        <v>34.9514563106796</v>
      </c>
    </row>
    <row r="21" customFormat="false" ht="13.2" hidden="false" customHeight="false" outlineLevel="0" collapsed="false">
      <c r="B21" s="32" t="s">
        <v>14</v>
      </c>
      <c r="D21" s="74" t="n">
        <v>6</v>
      </c>
      <c r="E21" s="36" t="n">
        <v>100</v>
      </c>
      <c r="F21" s="101"/>
      <c r="G21" s="74" t="n">
        <v>0</v>
      </c>
      <c r="H21" s="36" t="n">
        <v>0</v>
      </c>
      <c r="I21" s="102"/>
      <c r="J21" s="74" t="n">
        <v>6</v>
      </c>
      <c r="K21" s="36" t="n">
        <v>100</v>
      </c>
      <c r="L21" s="102"/>
      <c r="M21" s="74" t="n">
        <v>0</v>
      </c>
      <c r="N21" s="36" t="n">
        <v>0</v>
      </c>
    </row>
    <row r="22" customFormat="false" ht="13.2" hidden="false" customHeight="false" outlineLevel="0" collapsed="false">
      <c r="B22" s="32" t="s">
        <v>16</v>
      </c>
      <c r="D22" s="74" t="s">
        <v>15</v>
      </c>
      <c r="E22" s="36" t="s">
        <v>15</v>
      </c>
      <c r="F22" s="101"/>
      <c r="G22" s="74" t="s">
        <v>15</v>
      </c>
      <c r="H22" s="36" t="s">
        <v>15</v>
      </c>
      <c r="I22" s="102"/>
      <c r="J22" s="74" t="s">
        <v>15</v>
      </c>
      <c r="K22" s="36" t="s">
        <v>15</v>
      </c>
      <c r="L22" s="102"/>
      <c r="M22" s="74" t="s">
        <v>15</v>
      </c>
      <c r="N22" s="36" t="s">
        <v>15</v>
      </c>
    </row>
    <row r="23" customFormat="false" ht="13.2" hidden="false" customHeight="false" outlineLevel="0" collapsed="false">
      <c r="B23" s="32" t="s">
        <v>17</v>
      </c>
      <c r="D23" s="74" t="n">
        <v>126</v>
      </c>
      <c r="E23" s="36" t="n">
        <v>100</v>
      </c>
      <c r="F23" s="101"/>
      <c r="G23" s="74" t="n">
        <v>58</v>
      </c>
      <c r="H23" s="36" t="n">
        <v>46.031746031746</v>
      </c>
      <c r="I23" s="102"/>
      <c r="J23" s="74" t="n">
        <v>57</v>
      </c>
      <c r="K23" s="36" t="n">
        <v>45.2380952380952</v>
      </c>
      <c r="L23" s="102"/>
      <c r="M23" s="74" t="n">
        <v>11</v>
      </c>
      <c r="N23" s="36" t="n">
        <v>8.73015873015873</v>
      </c>
    </row>
    <row r="24" customFormat="false" ht="13.2" hidden="false" customHeight="false" outlineLevel="0" collapsed="false">
      <c r="B24" s="32" t="s">
        <v>18</v>
      </c>
      <c r="D24" s="74" t="n">
        <v>93</v>
      </c>
      <c r="E24" s="36" t="n">
        <v>100</v>
      </c>
      <c r="F24" s="101"/>
      <c r="G24" s="74" t="n">
        <v>61</v>
      </c>
      <c r="H24" s="36" t="n">
        <v>65.5913978494624</v>
      </c>
      <c r="I24" s="102"/>
      <c r="J24" s="74" t="n">
        <v>28</v>
      </c>
      <c r="K24" s="36" t="n">
        <v>30.1075268817204</v>
      </c>
      <c r="L24" s="102"/>
      <c r="M24" s="74" t="n">
        <v>4</v>
      </c>
      <c r="N24" s="36" t="n">
        <v>4.30107526881721</v>
      </c>
    </row>
    <row r="25" customFormat="false" ht="13.2" hidden="false" customHeight="false" outlineLevel="0" collapsed="false">
      <c r="B25" s="32" t="s">
        <v>19</v>
      </c>
      <c r="D25" s="74" t="n">
        <v>299</v>
      </c>
      <c r="E25" s="36" t="n">
        <v>100</v>
      </c>
      <c r="F25" s="101"/>
      <c r="G25" s="74" t="n">
        <v>130</v>
      </c>
      <c r="H25" s="36" t="n">
        <v>43.4782608695652</v>
      </c>
      <c r="I25" s="102"/>
      <c r="J25" s="74" t="n">
        <v>88</v>
      </c>
      <c r="K25" s="36" t="n">
        <v>29.4314381270903</v>
      </c>
      <c r="L25" s="102"/>
      <c r="M25" s="74" t="n">
        <v>81</v>
      </c>
      <c r="N25" s="36" t="n">
        <v>27.0903010033445</v>
      </c>
    </row>
    <row r="26" customFormat="false" ht="13.2" hidden="false" customHeight="false" outlineLevel="0" collapsed="false">
      <c r="B26" s="32" t="s">
        <v>20</v>
      </c>
      <c r="D26" s="74" t="s">
        <v>15</v>
      </c>
      <c r="E26" s="36" t="s">
        <v>15</v>
      </c>
      <c r="F26" s="101"/>
      <c r="G26" s="74" t="s">
        <v>15</v>
      </c>
      <c r="H26" s="36" t="s">
        <v>15</v>
      </c>
      <c r="I26" s="102"/>
      <c r="J26" s="74" t="s">
        <v>15</v>
      </c>
      <c r="K26" s="36" t="s">
        <v>15</v>
      </c>
      <c r="L26" s="102"/>
      <c r="M26" s="74" t="s">
        <v>15</v>
      </c>
      <c r="N26" s="36" t="s">
        <v>15</v>
      </c>
    </row>
    <row r="27" customFormat="false" ht="13.2" hidden="false" customHeight="false" outlineLevel="0" collapsed="false">
      <c r="B27" s="32" t="s">
        <v>21</v>
      </c>
      <c r="D27" s="74" t="n">
        <v>101</v>
      </c>
      <c r="E27" s="36" t="n">
        <v>100</v>
      </c>
      <c r="F27" s="101"/>
      <c r="G27" s="74" t="n">
        <v>51</v>
      </c>
      <c r="H27" s="36" t="n">
        <v>50.4950495049505</v>
      </c>
      <c r="I27" s="102"/>
      <c r="J27" s="74" t="n">
        <v>22</v>
      </c>
      <c r="K27" s="36" t="n">
        <v>21.7821782178218</v>
      </c>
      <c r="L27" s="102"/>
      <c r="M27" s="74" t="n">
        <v>28</v>
      </c>
      <c r="N27" s="36" t="n">
        <v>27.7227722772277</v>
      </c>
    </row>
    <row r="28" customFormat="false" ht="13.2" hidden="false" customHeight="false" outlineLevel="0" collapsed="false">
      <c r="B28" s="32" t="s">
        <v>22</v>
      </c>
      <c r="D28" s="74" t="n">
        <v>2016</v>
      </c>
      <c r="E28" s="36" t="n">
        <v>100</v>
      </c>
      <c r="F28" s="101"/>
      <c r="G28" s="74" t="n">
        <v>834</v>
      </c>
      <c r="H28" s="36" t="n">
        <v>41.3690476190476</v>
      </c>
      <c r="I28" s="102"/>
      <c r="J28" s="74" t="n">
        <v>737</v>
      </c>
      <c r="K28" s="36" t="n">
        <v>36.5575396825397</v>
      </c>
      <c r="L28" s="102"/>
      <c r="M28" s="74" t="n">
        <v>445</v>
      </c>
      <c r="N28" s="36" t="n">
        <v>22.0734126984127</v>
      </c>
    </row>
    <row r="29" customFormat="false" ht="13.2" hidden="false" customHeight="false" outlineLevel="0" collapsed="false">
      <c r="B29" s="32" t="s">
        <v>23</v>
      </c>
      <c r="D29" s="74" t="n">
        <v>44</v>
      </c>
      <c r="E29" s="36" t="n">
        <v>100</v>
      </c>
      <c r="F29" s="101"/>
      <c r="G29" s="74" t="n">
        <v>12</v>
      </c>
      <c r="H29" s="36" t="n">
        <v>27.2727272727273</v>
      </c>
      <c r="I29" s="102"/>
      <c r="J29" s="74" t="n">
        <v>26</v>
      </c>
      <c r="K29" s="36" t="n">
        <v>59.0909090909091</v>
      </c>
      <c r="L29" s="102"/>
      <c r="M29" s="74" t="n">
        <v>6</v>
      </c>
      <c r="N29" s="36" t="n">
        <v>13.6363636363636</v>
      </c>
    </row>
    <row r="30" customFormat="false" ht="13.2" hidden="false" customHeight="false" outlineLevel="0" collapsed="false">
      <c r="B30" s="32" t="s">
        <v>24</v>
      </c>
      <c r="D30" s="74" t="n">
        <v>740</v>
      </c>
      <c r="E30" s="36" t="n">
        <v>100</v>
      </c>
      <c r="F30" s="101"/>
      <c r="G30" s="74" t="n">
        <v>306</v>
      </c>
      <c r="H30" s="36" t="n">
        <v>41.3513513513514</v>
      </c>
      <c r="I30" s="102"/>
      <c r="J30" s="74" t="n">
        <v>279</v>
      </c>
      <c r="K30" s="36" t="n">
        <v>37.7027027027027</v>
      </c>
      <c r="L30" s="102"/>
      <c r="M30" s="74" t="n">
        <v>155</v>
      </c>
      <c r="N30" s="36" t="n">
        <v>20.9459459459459</v>
      </c>
    </row>
    <row r="31" customFormat="false" ht="13.2" hidden="false" customHeight="false" outlineLevel="0" collapsed="false">
      <c r="B31" s="32" t="s">
        <v>25</v>
      </c>
      <c r="D31" s="74" t="n">
        <v>74</v>
      </c>
      <c r="E31" s="36" t="n">
        <v>100</v>
      </c>
      <c r="F31" s="101"/>
      <c r="G31" s="74" t="n">
        <v>30</v>
      </c>
      <c r="H31" s="36" t="n">
        <v>40.5405405405405</v>
      </c>
      <c r="I31" s="102"/>
      <c r="J31" s="74" t="n">
        <v>33</v>
      </c>
      <c r="K31" s="36" t="n">
        <v>44.5945945945946</v>
      </c>
      <c r="L31" s="102"/>
      <c r="M31" s="74" t="n">
        <v>11</v>
      </c>
      <c r="N31" s="36" t="n">
        <v>14.8648648648649</v>
      </c>
    </row>
    <row r="32" customFormat="false" ht="13.2" hidden="false" customHeight="false" outlineLevel="0" collapsed="false">
      <c r="B32" s="32" t="s">
        <v>26</v>
      </c>
      <c r="D32" s="74" t="n">
        <v>200</v>
      </c>
      <c r="E32" s="36" t="n">
        <v>100</v>
      </c>
      <c r="F32" s="101"/>
      <c r="G32" s="74" t="n">
        <v>117</v>
      </c>
      <c r="H32" s="36" t="n">
        <v>58.5</v>
      </c>
      <c r="I32" s="102"/>
      <c r="J32" s="74" t="n">
        <v>51</v>
      </c>
      <c r="K32" s="36" t="n">
        <v>25.5</v>
      </c>
      <c r="L32" s="102"/>
      <c r="M32" s="74" t="n">
        <v>32</v>
      </c>
      <c r="N32" s="36" t="n">
        <v>16</v>
      </c>
    </row>
    <row r="33" customFormat="false" ht="13.2" hidden="false" customHeight="false" outlineLevel="0" collapsed="false">
      <c r="B33" s="32" t="s">
        <v>27</v>
      </c>
      <c r="D33" s="74" t="n">
        <v>730</v>
      </c>
      <c r="E33" s="36" t="n">
        <v>100</v>
      </c>
      <c r="F33" s="101"/>
      <c r="G33" s="74" t="n">
        <v>467</v>
      </c>
      <c r="H33" s="36" t="n">
        <v>63.972602739726</v>
      </c>
      <c r="I33" s="102"/>
      <c r="J33" s="74" t="n">
        <v>129</v>
      </c>
      <c r="K33" s="36" t="n">
        <v>17.6712328767123</v>
      </c>
      <c r="L33" s="102"/>
      <c r="M33" s="74" t="n">
        <v>134</v>
      </c>
      <c r="N33" s="36" t="n">
        <v>18.3561643835616</v>
      </c>
    </row>
    <row r="34" customFormat="false" ht="13.2" hidden="false" customHeight="false" outlineLevel="0" collapsed="false">
      <c r="B34" s="32" t="s">
        <v>28</v>
      </c>
      <c r="D34" s="74" t="n">
        <v>241</v>
      </c>
      <c r="E34" s="36" t="n">
        <v>100</v>
      </c>
      <c r="F34" s="101"/>
      <c r="G34" s="74" t="n">
        <v>119</v>
      </c>
      <c r="H34" s="36" t="n">
        <v>49.3775933609959</v>
      </c>
      <c r="I34" s="102"/>
      <c r="J34" s="74" t="n">
        <v>84</v>
      </c>
      <c r="K34" s="36" t="n">
        <v>34.8547717842324</v>
      </c>
      <c r="L34" s="102"/>
      <c r="M34" s="74" t="n">
        <v>38</v>
      </c>
      <c r="N34" s="36" t="n">
        <v>15.7676348547718</v>
      </c>
    </row>
    <row r="35" customFormat="false" ht="13.2" hidden="false" customHeight="false" outlineLevel="0" collapsed="false">
      <c r="B35" s="32" t="s">
        <v>29</v>
      </c>
      <c r="D35" s="74" t="n">
        <v>234</v>
      </c>
      <c r="E35" s="36" t="n">
        <v>100</v>
      </c>
      <c r="F35" s="101"/>
      <c r="G35" s="74" t="n">
        <v>116</v>
      </c>
      <c r="H35" s="36" t="n">
        <v>49.5726495726496</v>
      </c>
      <c r="I35" s="102"/>
      <c r="J35" s="74" t="n">
        <v>44</v>
      </c>
      <c r="K35" s="36" t="n">
        <v>18.8034188034188</v>
      </c>
      <c r="L35" s="102"/>
      <c r="M35" s="74" t="n">
        <v>74</v>
      </c>
      <c r="N35" s="36" t="n">
        <v>31.6239316239316</v>
      </c>
    </row>
    <row r="36" customFormat="false" ht="13.2" hidden="false" customHeight="false" outlineLevel="0" collapsed="false">
      <c r="B36" s="32" t="s">
        <v>30</v>
      </c>
      <c r="D36" s="74" t="n">
        <v>57</v>
      </c>
      <c r="E36" s="36" t="n">
        <v>100</v>
      </c>
      <c r="F36" s="101"/>
      <c r="G36" s="74" t="n">
        <v>43</v>
      </c>
      <c r="H36" s="36" t="n">
        <v>75.4385964912281</v>
      </c>
      <c r="I36" s="102"/>
      <c r="J36" s="74" t="n">
        <v>11</v>
      </c>
      <c r="K36" s="36" t="n">
        <v>19.2982456140351</v>
      </c>
      <c r="L36" s="102"/>
      <c r="M36" s="74" t="n">
        <v>3</v>
      </c>
      <c r="N36" s="36" t="n">
        <v>5.26315789473684</v>
      </c>
    </row>
    <row r="37" customFormat="false" ht="13.2" hidden="false" customHeight="false" outlineLevel="0" collapsed="false">
      <c r="B37" s="32" t="s">
        <v>31</v>
      </c>
      <c r="D37" s="74" t="n">
        <v>636</v>
      </c>
      <c r="E37" s="36" t="n">
        <v>100</v>
      </c>
      <c r="F37" s="101"/>
      <c r="G37" s="74" t="n">
        <v>413</v>
      </c>
      <c r="H37" s="36" t="n">
        <v>64.937106918239</v>
      </c>
      <c r="I37" s="102"/>
      <c r="J37" s="74" t="n">
        <v>158</v>
      </c>
      <c r="K37" s="36" t="n">
        <v>24.8427672955975</v>
      </c>
      <c r="L37" s="102"/>
      <c r="M37" s="74" t="n">
        <v>65</v>
      </c>
      <c r="N37" s="36" t="n">
        <v>10.2201257861635</v>
      </c>
    </row>
    <row r="38" customFormat="false" ht="13.2" hidden="false" customHeight="false" outlineLevel="0" collapsed="false">
      <c r="B38" s="32" t="s">
        <v>32</v>
      </c>
      <c r="D38" s="74" t="n">
        <v>886</v>
      </c>
      <c r="E38" s="36" t="n">
        <v>100</v>
      </c>
      <c r="F38" s="101"/>
      <c r="G38" s="74" t="n">
        <v>384</v>
      </c>
      <c r="H38" s="36" t="n">
        <v>43.3408577878104</v>
      </c>
      <c r="I38" s="102"/>
      <c r="J38" s="74" t="n">
        <v>235</v>
      </c>
      <c r="K38" s="36" t="n">
        <v>26.5237020316027</v>
      </c>
      <c r="L38" s="102"/>
      <c r="M38" s="74" t="n">
        <v>267</v>
      </c>
      <c r="N38" s="36" t="n">
        <v>30.1354401805869</v>
      </c>
    </row>
    <row r="39" customFormat="false" ht="13.2" hidden="false" customHeight="false" outlineLevel="0" collapsed="false">
      <c r="B39" s="32" t="s">
        <v>33</v>
      </c>
      <c r="D39" s="74" t="n">
        <v>456</v>
      </c>
      <c r="E39" s="36" t="n">
        <v>100</v>
      </c>
      <c r="F39" s="101"/>
      <c r="G39" s="74" t="n">
        <v>281</v>
      </c>
      <c r="H39" s="36" t="n">
        <v>61.6228070175439</v>
      </c>
      <c r="I39" s="102"/>
      <c r="J39" s="74" t="n">
        <v>154</v>
      </c>
      <c r="K39" s="36" t="n">
        <v>33.7719298245614</v>
      </c>
      <c r="L39" s="102"/>
      <c r="M39" s="74" t="n">
        <v>21</v>
      </c>
      <c r="N39" s="36" t="n">
        <v>4.60526315789474</v>
      </c>
    </row>
    <row r="40" customFormat="false" ht="13.2" hidden="false" customHeight="false" outlineLevel="0" collapsed="false">
      <c r="B40" s="32" t="s">
        <v>34</v>
      </c>
      <c r="D40" s="74" t="n">
        <v>476</v>
      </c>
      <c r="E40" s="36" t="n">
        <v>100</v>
      </c>
      <c r="F40" s="101"/>
      <c r="G40" s="74" t="n">
        <v>313</v>
      </c>
      <c r="H40" s="36" t="n">
        <v>65.7563025210084</v>
      </c>
      <c r="I40" s="102"/>
      <c r="J40" s="74" t="n">
        <v>103</v>
      </c>
      <c r="K40" s="36" t="n">
        <v>21.6386554621849</v>
      </c>
      <c r="L40" s="102"/>
      <c r="M40" s="74" t="n">
        <v>60</v>
      </c>
      <c r="N40" s="36" t="n">
        <v>12.6050420168067</v>
      </c>
    </row>
    <row r="41" customFormat="false" ht="13.2" hidden="false" customHeight="false" outlineLevel="0" collapsed="false">
      <c r="B41" s="32" t="s">
        <v>35</v>
      </c>
      <c r="D41" s="74" t="n">
        <v>441</v>
      </c>
      <c r="E41" s="36" t="n">
        <v>100</v>
      </c>
      <c r="F41" s="101"/>
      <c r="G41" s="74" t="n">
        <v>352</v>
      </c>
      <c r="H41" s="36" t="n">
        <v>79.8185941043084</v>
      </c>
      <c r="I41" s="102"/>
      <c r="J41" s="74" t="n">
        <v>72</v>
      </c>
      <c r="K41" s="36" t="n">
        <v>16.3265306122449</v>
      </c>
      <c r="L41" s="102"/>
      <c r="M41" s="74" t="n">
        <v>17</v>
      </c>
      <c r="N41" s="36" t="n">
        <v>3.85487528344671</v>
      </c>
    </row>
    <row r="42" customFormat="false" ht="13.2" hidden="false" customHeight="false" outlineLevel="0" collapsed="false">
      <c r="B42" s="32" t="s">
        <v>36</v>
      </c>
      <c r="D42" s="74" t="n">
        <v>134</v>
      </c>
      <c r="E42" s="36" t="n">
        <v>100</v>
      </c>
      <c r="F42" s="101"/>
      <c r="G42" s="74" t="n">
        <v>90</v>
      </c>
      <c r="H42" s="36" t="n">
        <v>67.1641791044776</v>
      </c>
      <c r="I42" s="102"/>
      <c r="J42" s="74" t="n">
        <v>36</v>
      </c>
      <c r="K42" s="36" t="n">
        <v>26.865671641791</v>
      </c>
      <c r="L42" s="102"/>
      <c r="M42" s="74" t="n">
        <v>8</v>
      </c>
      <c r="N42" s="36" t="n">
        <v>5.97014925373134</v>
      </c>
    </row>
    <row r="43" customFormat="false" ht="13.2" hidden="false" customHeight="false" outlineLevel="0" collapsed="false">
      <c r="B43" s="32" t="s">
        <v>37</v>
      </c>
      <c r="D43" s="74" t="n">
        <v>562</v>
      </c>
      <c r="E43" s="36" t="n">
        <v>100</v>
      </c>
      <c r="F43" s="101"/>
      <c r="G43" s="74" t="n">
        <v>352</v>
      </c>
      <c r="H43" s="36" t="n">
        <v>62.6334519572954</v>
      </c>
      <c r="I43" s="102"/>
      <c r="J43" s="74" t="n">
        <v>79</v>
      </c>
      <c r="K43" s="36" t="n">
        <v>14.0569395017794</v>
      </c>
      <c r="L43" s="102"/>
      <c r="M43" s="74" t="n">
        <v>131</v>
      </c>
      <c r="N43" s="36" t="n">
        <v>23.3096085409253</v>
      </c>
    </row>
    <row r="44" customFormat="false" ht="13.2" hidden="false" customHeight="false" outlineLevel="0" collapsed="false">
      <c r="B44" s="32" t="s">
        <v>38</v>
      </c>
      <c r="D44" s="74" t="n">
        <v>826</v>
      </c>
      <c r="E44" s="36" t="n">
        <v>100</v>
      </c>
      <c r="F44" s="101"/>
      <c r="G44" s="74" t="n">
        <v>573</v>
      </c>
      <c r="H44" s="36" t="n">
        <v>69.3704600484262</v>
      </c>
      <c r="I44" s="102"/>
      <c r="J44" s="74" t="n">
        <v>224</v>
      </c>
      <c r="K44" s="36" t="n">
        <v>27.1186440677966</v>
      </c>
      <c r="L44" s="102"/>
      <c r="M44" s="74" t="n">
        <v>29</v>
      </c>
      <c r="N44" s="36" t="n">
        <v>3.51089588377724</v>
      </c>
    </row>
    <row r="45" customFormat="false" ht="13.2" hidden="false" customHeight="false" outlineLevel="0" collapsed="false">
      <c r="B45" s="38" t="s">
        <v>39</v>
      </c>
      <c r="D45" s="105" t="n">
        <v>394</v>
      </c>
      <c r="E45" s="106" t="n">
        <v>100</v>
      </c>
      <c r="F45" s="101"/>
      <c r="G45" s="105" t="n">
        <v>132</v>
      </c>
      <c r="H45" s="106" t="n">
        <v>33.502538071066</v>
      </c>
      <c r="I45" s="102"/>
      <c r="J45" s="105" t="n">
        <v>118</v>
      </c>
      <c r="K45" s="106" t="n">
        <v>29.9492385786802</v>
      </c>
      <c r="L45" s="102"/>
      <c r="M45" s="105" t="n">
        <v>144</v>
      </c>
      <c r="N45" s="106" t="n">
        <v>36.5482233502538</v>
      </c>
    </row>
    <row r="47" customFormat="false" ht="13.2" hidden="false" customHeight="false" outlineLevel="0" collapsed="false">
      <c r="B47" s="6" t="s">
        <v>40</v>
      </c>
      <c r="C47" s="79"/>
    </row>
  </sheetData>
  <mergeCells count="4">
    <mergeCell ref="B2:N2"/>
    <mergeCell ref="B3:N3"/>
    <mergeCell ref="B4:N4"/>
    <mergeCell ref="G8:N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4" width="2.66"/>
    <col collapsed="false" customWidth="true" hidden="false" outlineLevel="0" max="2" min="2" style="44" width="21.66"/>
    <col collapsed="false" customWidth="true" hidden="false" outlineLevel="0" max="3" min="3" style="44" width="2.66"/>
    <col collapsed="false" customWidth="true" hidden="false" outlineLevel="0" max="4" min="4" style="44" width="9.66"/>
    <col collapsed="false" customWidth="true" hidden="false" outlineLevel="0" max="5" min="5" style="44" width="6.66"/>
    <col collapsed="false" customWidth="true" hidden="false" outlineLevel="0" max="6" min="6" style="44" width="2.66"/>
    <col collapsed="false" customWidth="true" hidden="false" outlineLevel="0" max="7" min="7" style="44" width="9.66"/>
    <col collapsed="false" customWidth="true" hidden="false" outlineLevel="0" max="8" min="8" style="44" width="6.66"/>
    <col collapsed="false" customWidth="true" hidden="false" outlineLevel="0" max="9" min="9" style="44" width="2.66"/>
    <col collapsed="false" customWidth="true" hidden="false" outlineLevel="0" max="10" min="10" style="44" width="9.66"/>
    <col collapsed="false" customWidth="true" hidden="false" outlineLevel="0" max="11" min="11" style="44" width="6.66"/>
    <col collapsed="false" customWidth="true" hidden="false" outlineLevel="0" max="12" min="12" style="44" width="2.66"/>
    <col collapsed="false" customWidth="true" hidden="false" outlineLevel="0" max="13" min="13" style="44" width="9.66"/>
    <col collapsed="false" customWidth="true" hidden="false" outlineLevel="0" max="14" min="14" style="44" width="6.66"/>
    <col collapsed="false" customWidth="true" hidden="false" outlineLevel="0" max="15" min="15" style="44" width="2.66"/>
    <col collapsed="false" customWidth="false" hidden="false" outlineLevel="0" max="257" min="16" style="44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8" hidden="false" customHeight="false" outlineLevel="0" collapsed="false">
      <c r="B3" s="3" t="s">
        <v>6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8" hidden="false" customHeight="false" outlineLevel="0" collapsed="false">
      <c r="B4" s="4" t="s">
        <v>6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8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8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3.2" hidden="false" customHeight="false" outlineLevel="0" collapsed="false">
      <c r="B7" s="47"/>
      <c r="C7" s="47"/>
    </row>
    <row r="8" customFormat="false" ht="13.2" hidden="false" customHeight="false" outlineLevel="0" collapsed="false">
      <c r="B8" s="83" t="s">
        <v>3</v>
      </c>
      <c r="C8" s="47"/>
      <c r="D8" s="84" t="s">
        <v>5</v>
      </c>
      <c r="E8" s="11" t="s">
        <v>4</v>
      </c>
      <c r="G8" s="85" t="s">
        <v>57</v>
      </c>
      <c r="H8" s="85"/>
      <c r="I8" s="85"/>
      <c r="J8" s="85"/>
      <c r="K8" s="85"/>
      <c r="L8" s="85"/>
      <c r="M8" s="85"/>
      <c r="N8" s="85"/>
    </row>
    <row r="9" customFormat="false" ht="13.2" hidden="false" customHeight="false" outlineLevel="0" collapsed="false">
      <c r="B9" s="86"/>
      <c r="D9" s="87"/>
      <c r="E9" s="88"/>
      <c r="F9" s="89"/>
      <c r="G9" s="90" t="s">
        <v>58</v>
      </c>
      <c r="H9" s="91" t="s">
        <v>4</v>
      </c>
      <c r="I9" s="92"/>
      <c r="J9" s="93" t="s">
        <v>49</v>
      </c>
      <c r="K9" s="91" t="s">
        <v>4</v>
      </c>
      <c r="L9" s="92"/>
      <c r="M9" s="93" t="s">
        <v>50</v>
      </c>
      <c r="N9" s="94" t="s">
        <v>4</v>
      </c>
    </row>
    <row r="10" customFormat="false" ht="13.2" hidden="false" customHeight="false" outlineLevel="0" collapsed="false">
      <c r="B10" s="47"/>
      <c r="C10" s="47"/>
      <c r="D10" s="89"/>
      <c r="E10" s="89"/>
      <c r="F10" s="89"/>
      <c r="G10" s="104"/>
      <c r="H10" s="89"/>
      <c r="I10" s="89"/>
      <c r="J10" s="104"/>
      <c r="K10" s="89"/>
      <c r="L10" s="89"/>
      <c r="M10" s="104"/>
      <c r="N10" s="89"/>
    </row>
    <row r="11" customFormat="false" ht="13.2" hidden="false" customHeight="false" outlineLevel="0" collapsed="false">
      <c r="B11" s="17" t="s">
        <v>5</v>
      </c>
      <c r="C11" s="96"/>
      <c r="D11" s="65" t="n">
        <v>18878</v>
      </c>
      <c r="E11" s="20" t="n">
        <v>100</v>
      </c>
      <c r="F11" s="96"/>
      <c r="G11" s="65" t="n">
        <v>9700</v>
      </c>
      <c r="H11" s="20" t="n">
        <v>51.3825617120458</v>
      </c>
      <c r="I11" s="97"/>
      <c r="J11" s="65" t="n">
        <v>5297</v>
      </c>
      <c r="K11" s="20" t="n">
        <v>28.0591164318254</v>
      </c>
      <c r="L11" s="97"/>
      <c r="M11" s="65" t="n">
        <v>3881</v>
      </c>
      <c r="N11" s="20" t="n">
        <v>20.5583218561288</v>
      </c>
    </row>
    <row r="12" customFormat="false" ht="13.2" hidden="false" customHeight="false" outlineLevel="0" collapsed="false">
      <c r="B12" s="96"/>
      <c r="C12" s="96"/>
      <c r="D12" s="98"/>
      <c r="E12" s="99"/>
      <c r="F12" s="96"/>
      <c r="G12" s="98"/>
      <c r="H12" s="99"/>
      <c r="I12" s="97"/>
      <c r="J12" s="98"/>
      <c r="K12" s="99"/>
      <c r="L12" s="97"/>
      <c r="M12" s="98"/>
      <c r="N12" s="99"/>
    </row>
    <row r="13" customFormat="false" ht="13.2" hidden="false" customHeight="false" outlineLevel="0" collapsed="false">
      <c r="B13" s="28" t="s">
        <v>6</v>
      </c>
      <c r="D13" s="74" t="n">
        <v>3348</v>
      </c>
      <c r="E13" s="36" t="n">
        <v>100</v>
      </c>
      <c r="F13" s="101"/>
      <c r="G13" s="74" t="n">
        <v>1772</v>
      </c>
      <c r="H13" s="36" t="n">
        <v>52.9271206690562</v>
      </c>
      <c r="I13" s="102"/>
      <c r="J13" s="74" t="n">
        <v>514</v>
      </c>
      <c r="K13" s="36" t="n">
        <v>15.352449223417</v>
      </c>
      <c r="L13" s="102"/>
      <c r="M13" s="74" t="n">
        <v>1062</v>
      </c>
      <c r="N13" s="36" t="n">
        <v>31.7204301075269</v>
      </c>
    </row>
    <row r="14" customFormat="false" ht="13.2" hidden="false" customHeight="false" outlineLevel="0" collapsed="false">
      <c r="B14" s="32" t="s">
        <v>7</v>
      </c>
      <c r="D14" s="74" t="n">
        <v>310</v>
      </c>
      <c r="E14" s="36" t="n">
        <v>100</v>
      </c>
      <c r="F14" s="101"/>
      <c r="G14" s="74" t="n">
        <v>168</v>
      </c>
      <c r="H14" s="36" t="n">
        <v>54.1935483870968</v>
      </c>
      <c r="I14" s="102"/>
      <c r="J14" s="74" t="n">
        <v>116</v>
      </c>
      <c r="K14" s="36" t="n">
        <v>37.4193548387097</v>
      </c>
      <c r="L14" s="102"/>
      <c r="M14" s="74" t="n">
        <v>26</v>
      </c>
      <c r="N14" s="36" t="n">
        <v>8.38709677419355</v>
      </c>
    </row>
    <row r="15" customFormat="false" ht="13.2" hidden="false" customHeight="false" outlineLevel="0" collapsed="false">
      <c r="B15" s="32" t="s">
        <v>8</v>
      </c>
      <c r="D15" s="74" t="n">
        <v>512</v>
      </c>
      <c r="E15" s="36" t="n">
        <v>100</v>
      </c>
      <c r="F15" s="101"/>
      <c r="G15" s="74" t="n">
        <v>332</v>
      </c>
      <c r="H15" s="36" t="n">
        <v>64.84375</v>
      </c>
      <c r="I15" s="102"/>
      <c r="J15" s="74" t="n">
        <v>95</v>
      </c>
      <c r="K15" s="36" t="n">
        <v>18.5546875</v>
      </c>
      <c r="L15" s="102"/>
      <c r="M15" s="74" t="n">
        <v>85</v>
      </c>
      <c r="N15" s="36" t="n">
        <v>16.6015625</v>
      </c>
    </row>
    <row r="16" customFormat="false" ht="13.2" hidden="false" customHeight="false" outlineLevel="0" collapsed="false">
      <c r="B16" s="32" t="s">
        <v>9</v>
      </c>
      <c r="D16" s="74" t="n">
        <v>495</v>
      </c>
      <c r="E16" s="36" t="n">
        <v>100</v>
      </c>
      <c r="F16" s="101"/>
      <c r="G16" s="74" t="n">
        <v>313</v>
      </c>
      <c r="H16" s="36" t="n">
        <v>63.2323232323232</v>
      </c>
      <c r="I16" s="102"/>
      <c r="J16" s="74" t="n">
        <v>107</v>
      </c>
      <c r="K16" s="36" t="n">
        <v>21.6161616161616</v>
      </c>
      <c r="L16" s="102"/>
      <c r="M16" s="74" t="n">
        <v>75</v>
      </c>
      <c r="N16" s="36" t="n">
        <v>15.1515151515152</v>
      </c>
    </row>
    <row r="17" customFormat="false" ht="13.2" hidden="false" customHeight="false" outlineLevel="0" collapsed="false">
      <c r="B17" s="32" t="s">
        <v>10</v>
      </c>
      <c r="D17" s="74" t="n">
        <v>1608</v>
      </c>
      <c r="E17" s="36" t="n">
        <v>100</v>
      </c>
      <c r="F17" s="101"/>
      <c r="G17" s="74" t="n">
        <v>671</v>
      </c>
      <c r="H17" s="36" t="n">
        <v>41.728855721393</v>
      </c>
      <c r="I17" s="102"/>
      <c r="J17" s="74" t="n">
        <v>592</v>
      </c>
      <c r="K17" s="36" t="n">
        <v>36.81592039801</v>
      </c>
      <c r="L17" s="102"/>
      <c r="M17" s="74" t="n">
        <v>345</v>
      </c>
      <c r="N17" s="36" t="n">
        <v>21.455223880597</v>
      </c>
    </row>
    <row r="18" customFormat="false" ht="13.2" hidden="false" customHeight="false" outlineLevel="0" collapsed="false">
      <c r="B18" s="32" t="s">
        <v>11</v>
      </c>
      <c r="D18" s="74" t="n">
        <v>819</v>
      </c>
      <c r="E18" s="36" t="n">
        <v>100</v>
      </c>
      <c r="F18" s="101"/>
      <c r="G18" s="74" t="n">
        <v>240</v>
      </c>
      <c r="H18" s="36" t="n">
        <v>29.3040293040293</v>
      </c>
      <c r="I18" s="102"/>
      <c r="J18" s="74" t="n">
        <v>384</v>
      </c>
      <c r="K18" s="36" t="n">
        <v>46.8864468864469</v>
      </c>
      <c r="L18" s="102"/>
      <c r="M18" s="74" t="n">
        <v>195</v>
      </c>
      <c r="N18" s="36" t="n">
        <v>23.8095238095238</v>
      </c>
    </row>
    <row r="19" customFormat="false" ht="13.2" hidden="false" customHeight="false" outlineLevel="0" collapsed="false">
      <c r="B19" s="32" t="s">
        <v>12</v>
      </c>
      <c r="D19" s="74" t="n">
        <v>150</v>
      </c>
      <c r="E19" s="36" t="n">
        <v>100</v>
      </c>
      <c r="F19" s="101"/>
      <c r="G19" s="74" t="n">
        <v>122</v>
      </c>
      <c r="H19" s="36" t="n">
        <v>81.3333333333333</v>
      </c>
      <c r="I19" s="102"/>
      <c r="J19" s="74" t="n">
        <v>27</v>
      </c>
      <c r="K19" s="36" t="n">
        <v>18</v>
      </c>
      <c r="L19" s="102"/>
      <c r="M19" s="74" t="n">
        <v>1</v>
      </c>
      <c r="N19" s="36" t="n">
        <v>0.666666666666667</v>
      </c>
    </row>
    <row r="20" customFormat="false" ht="13.2" hidden="false" customHeight="false" outlineLevel="0" collapsed="false">
      <c r="B20" s="32" t="s">
        <v>13</v>
      </c>
      <c r="D20" s="74" t="n">
        <v>100</v>
      </c>
      <c r="E20" s="36" t="n">
        <v>100</v>
      </c>
      <c r="F20" s="101"/>
      <c r="G20" s="74" t="n">
        <v>27</v>
      </c>
      <c r="H20" s="36" t="n">
        <v>27</v>
      </c>
      <c r="I20" s="102"/>
      <c r="J20" s="74" t="n">
        <v>32</v>
      </c>
      <c r="K20" s="36" t="n">
        <v>32</v>
      </c>
      <c r="L20" s="102"/>
      <c r="M20" s="74" t="n">
        <v>41</v>
      </c>
      <c r="N20" s="36" t="n">
        <v>41</v>
      </c>
    </row>
    <row r="21" customFormat="false" ht="13.2" hidden="false" customHeight="false" outlineLevel="0" collapsed="false">
      <c r="B21" s="32" t="s">
        <v>14</v>
      </c>
      <c r="D21" s="74" t="n">
        <v>46</v>
      </c>
      <c r="E21" s="36" t="n">
        <v>100</v>
      </c>
      <c r="F21" s="101"/>
      <c r="G21" s="74" t="n">
        <v>6</v>
      </c>
      <c r="H21" s="36" t="n">
        <v>13.0434782608696</v>
      </c>
      <c r="I21" s="102"/>
      <c r="J21" s="74" t="n">
        <v>31</v>
      </c>
      <c r="K21" s="36" t="n">
        <v>67.3913043478261</v>
      </c>
      <c r="L21" s="102"/>
      <c r="M21" s="74" t="n">
        <v>9</v>
      </c>
      <c r="N21" s="36" t="n">
        <v>19.5652173913043</v>
      </c>
    </row>
    <row r="22" customFormat="false" ht="13.2" hidden="false" customHeight="false" outlineLevel="0" collapsed="false">
      <c r="B22" s="32" t="s">
        <v>16</v>
      </c>
      <c r="D22" s="74" t="s">
        <v>15</v>
      </c>
      <c r="E22" s="36" t="s">
        <v>15</v>
      </c>
      <c r="F22" s="101"/>
      <c r="G22" s="74" t="s">
        <v>15</v>
      </c>
      <c r="H22" s="36" t="s">
        <v>15</v>
      </c>
      <c r="I22" s="102"/>
      <c r="J22" s="74" t="s">
        <v>15</v>
      </c>
      <c r="K22" s="36" t="s">
        <v>15</v>
      </c>
      <c r="L22" s="102"/>
      <c r="M22" s="74" t="s">
        <v>15</v>
      </c>
      <c r="N22" s="36" t="s">
        <v>15</v>
      </c>
    </row>
    <row r="23" customFormat="false" ht="13.2" hidden="false" customHeight="false" outlineLevel="0" collapsed="false">
      <c r="B23" s="32" t="s">
        <v>17</v>
      </c>
      <c r="D23" s="74" t="n">
        <v>190</v>
      </c>
      <c r="E23" s="36" t="n">
        <v>100</v>
      </c>
      <c r="F23" s="101"/>
      <c r="G23" s="74" t="n">
        <v>75</v>
      </c>
      <c r="H23" s="36" t="n">
        <v>39.4736842105263</v>
      </c>
      <c r="I23" s="102"/>
      <c r="J23" s="74" t="n">
        <v>104</v>
      </c>
      <c r="K23" s="36" t="n">
        <v>54.7368421052632</v>
      </c>
      <c r="L23" s="102"/>
      <c r="M23" s="74" t="n">
        <v>11</v>
      </c>
      <c r="N23" s="36" t="n">
        <v>5.78947368421053</v>
      </c>
    </row>
    <row r="24" customFormat="false" ht="13.2" hidden="false" customHeight="false" outlineLevel="0" collapsed="false">
      <c r="B24" s="32" t="s">
        <v>18</v>
      </c>
      <c r="D24" s="74" t="n">
        <v>147</v>
      </c>
      <c r="E24" s="36" t="n">
        <v>100</v>
      </c>
      <c r="F24" s="101"/>
      <c r="G24" s="74" t="n">
        <v>92</v>
      </c>
      <c r="H24" s="36" t="n">
        <v>62.5850340136054</v>
      </c>
      <c r="I24" s="102"/>
      <c r="J24" s="74" t="n">
        <v>48</v>
      </c>
      <c r="K24" s="36" t="n">
        <v>32.6530612244898</v>
      </c>
      <c r="L24" s="102"/>
      <c r="M24" s="74" t="n">
        <v>7</v>
      </c>
      <c r="N24" s="36" t="n">
        <v>4.76190476190476</v>
      </c>
    </row>
    <row r="25" customFormat="false" ht="13.2" hidden="false" customHeight="false" outlineLevel="0" collapsed="false">
      <c r="B25" s="32" t="s">
        <v>19</v>
      </c>
      <c r="D25" s="74" t="n">
        <v>321</v>
      </c>
      <c r="E25" s="36" t="n">
        <v>100</v>
      </c>
      <c r="F25" s="101"/>
      <c r="G25" s="74" t="n">
        <v>136</v>
      </c>
      <c r="H25" s="36" t="n">
        <v>42.3676012461059</v>
      </c>
      <c r="I25" s="102"/>
      <c r="J25" s="74" t="n">
        <v>105</v>
      </c>
      <c r="K25" s="36" t="n">
        <v>32.7102803738318</v>
      </c>
      <c r="L25" s="102"/>
      <c r="M25" s="74" t="n">
        <v>80</v>
      </c>
      <c r="N25" s="36" t="n">
        <v>24.9221183800623</v>
      </c>
    </row>
    <row r="26" customFormat="false" ht="13.2" hidden="false" customHeight="false" outlineLevel="0" collapsed="false">
      <c r="B26" s="32" t="s">
        <v>20</v>
      </c>
      <c r="D26" s="74" t="n">
        <v>23</v>
      </c>
      <c r="E26" s="36" t="n">
        <v>100</v>
      </c>
      <c r="F26" s="101"/>
      <c r="G26" s="74" t="n">
        <v>18</v>
      </c>
      <c r="H26" s="36" t="n">
        <v>78.2608695652174</v>
      </c>
      <c r="I26" s="102"/>
      <c r="J26" s="74" t="n">
        <v>3</v>
      </c>
      <c r="K26" s="36" t="n">
        <v>13.0434782608696</v>
      </c>
      <c r="L26" s="102"/>
      <c r="M26" s="74" t="n">
        <v>2</v>
      </c>
      <c r="N26" s="36" t="n">
        <v>8.69565217391304</v>
      </c>
    </row>
    <row r="27" customFormat="false" ht="13.2" hidden="false" customHeight="false" outlineLevel="0" collapsed="false">
      <c r="B27" s="32" t="s">
        <v>21</v>
      </c>
      <c r="D27" s="74" t="n">
        <v>132</v>
      </c>
      <c r="E27" s="36" t="n">
        <v>100</v>
      </c>
      <c r="F27" s="101"/>
      <c r="G27" s="74" t="n">
        <v>61</v>
      </c>
      <c r="H27" s="36" t="n">
        <v>46.2121212121212</v>
      </c>
      <c r="I27" s="102"/>
      <c r="J27" s="74" t="n">
        <v>32</v>
      </c>
      <c r="K27" s="36" t="n">
        <v>24.2424242424242</v>
      </c>
      <c r="L27" s="102"/>
      <c r="M27" s="74" t="n">
        <v>39</v>
      </c>
      <c r="N27" s="36" t="n">
        <v>29.5454545454545</v>
      </c>
    </row>
    <row r="28" customFormat="false" ht="13.2" hidden="false" customHeight="false" outlineLevel="0" collapsed="false">
      <c r="B28" s="32" t="s">
        <v>22</v>
      </c>
      <c r="D28" s="74" t="n">
        <v>2201</v>
      </c>
      <c r="E28" s="36" t="n">
        <v>100</v>
      </c>
      <c r="F28" s="101"/>
      <c r="G28" s="74" t="n">
        <v>855</v>
      </c>
      <c r="H28" s="36" t="n">
        <v>38.8459791004089</v>
      </c>
      <c r="I28" s="102"/>
      <c r="J28" s="74" t="n">
        <v>842</v>
      </c>
      <c r="K28" s="36" t="n">
        <v>38.255338482508</v>
      </c>
      <c r="L28" s="102"/>
      <c r="M28" s="74" t="n">
        <v>504</v>
      </c>
      <c r="N28" s="36" t="n">
        <v>22.8986824170831</v>
      </c>
    </row>
    <row r="29" customFormat="false" ht="13.2" hidden="false" customHeight="false" outlineLevel="0" collapsed="false">
      <c r="B29" s="32" t="s">
        <v>23</v>
      </c>
      <c r="D29" s="74" t="n">
        <v>80</v>
      </c>
      <c r="E29" s="36" t="n">
        <v>100</v>
      </c>
      <c r="F29" s="101"/>
      <c r="G29" s="74" t="n">
        <v>28</v>
      </c>
      <c r="H29" s="36" t="n">
        <v>35</v>
      </c>
      <c r="I29" s="102"/>
      <c r="J29" s="74" t="n">
        <v>37</v>
      </c>
      <c r="K29" s="36" t="n">
        <v>46.25</v>
      </c>
      <c r="L29" s="102"/>
      <c r="M29" s="74" t="n">
        <v>15</v>
      </c>
      <c r="N29" s="36" t="n">
        <v>18.75</v>
      </c>
    </row>
    <row r="30" customFormat="false" ht="13.2" hidden="false" customHeight="false" outlineLevel="0" collapsed="false">
      <c r="B30" s="32" t="s">
        <v>24</v>
      </c>
      <c r="D30" s="74" t="n">
        <v>726</v>
      </c>
      <c r="E30" s="36" t="n">
        <v>100</v>
      </c>
      <c r="F30" s="101"/>
      <c r="G30" s="74" t="n">
        <v>317</v>
      </c>
      <c r="H30" s="36" t="n">
        <v>43.66391184573</v>
      </c>
      <c r="I30" s="102"/>
      <c r="J30" s="74" t="n">
        <v>278</v>
      </c>
      <c r="K30" s="36" t="n">
        <v>38.2920110192838</v>
      </c>
      <c r="L30" s="102"/>
      <c r="M30" s="74" t="n">
        <v>131</v>
      </c>
      <c r="N30" s="36" t="n">
        <v>18.0440771349862</v>
      </c>
    </row>
    <row r="31" customFormat="false" ht="13.2" hidden="false" customHeight="false" outlineLevel="0" collapsed="false">
      <c r="B31" s="32" t="s">
        <v>25</v>
      </c>
      <c r="D31" s="74" t="n">
        <v>59</v>
      </c>
      <c r="E31" s="36" t="n">
        <v>100</v>
      </c>
      <c r="F31" s="101"/>
      <c r="G31" s="74" t="n">
        <v>38</v>
      </c>
      <c r="H31" s="36" t="n">
        <v>64.4067796610169</v>
      </c>
      <c r="I31" s="102"/>
      <c r="J31" s="74" t="n">
        <v>15</v>
      </c>
      <c r="K31" s="36" t="n">
        <v>25.4237288135593</v>
      </c>
      <c r="L31" s="102"/>
      <c r="M31" s="74" t="n">
        <v>6</v>
      </c>
      <c r="N31" s="36" t="n">
        <v>10.1694915254237</v>
      </c>
    </row>
    <row r="32" customFormat="false" ht="13.2" hidden="false" customHeight="false" outlineLevel="0" collapsed="false">
      <c r="B32" s="32" t="s">
        <v>26</v>
      </c>
      <c r="D32" s="74" t="n">
        <v>238</v>
      </c>
      <c r="E32" s="36" t="n">
        <v>100</v>
      </c>
      <c r="F32" s="101"/>
      <c r="G32" s="74" t="n">
        <v>124</v>
      </c>
      <c r="H32" s="36" t="n">
        <v>52.1008403361345</v>
      </c>
      <c r="I32" s="102"/>
      <c r="J32" s="74" t="n">
        <v>67</v>
      </c>
      <c r="K32" s="36" t="n">
        <v>28.1512605042017</v>
      </c>
      <c r="L32" s="102"/>
      <c r="M32" s="74" t="n">
        <v>47</v>
      </c>
      <c r="N32" s="36" t="n">
        <v>19.7478991596639</v>
      </c>
    </row>
    <row r="33" customFormat="false" ht="13.2" hidden="false" customHeight="false" outlineLevel="0" collapsed="false">
      <c r="B33" s="32" t="s">
        <v>27</v>
      </c>
      <c r="D33" s="74" t="n">
        <v>858</v>
      </c>
      <c r="E33" s="36" t="n">
        <v>100</v>
      </c>
      <c r="F33" s="101"/>
      <c r="G33" s="74" t="n">
        <v>522</v>
      </c>
      <c r="H33" s="36" t="n">
        <v>60.8391608391609</v>
      </c>
      <c r="I33" s="102"/>
      <c r="J33" s="74" t="n">
        <v>163</v>
      </c>
      <c r="K33" s="36" t="n">
        <v>18.997668997669</v>
      </c>
      <c r="L33" s="102"/>
      <c r="M33" s="74" t="n">
        <v>173</v>
      </c>
      <c r="N33" s="36" t="n">
        <v>20.1631701631702</v>
      </c>
    </row>
    <row r="34" customFormat="false" ht="13.2" hidden="false" customHeight="false" outlineLevel="0" collapsed="false">
      <c r="B34" s="32" t="s">
        <v>28</v>
      </c>
      <c r="D34" s="74" t="n">
        <v>277</v>
      </c>
      <c r="E34" s="36" t="n">
        <v>100</v>
      </c>
      <c r="F34" s="101"/>
      <c r="G34" s="74" t="n">
        <v>147</v>
      </c>
      <c r="H34" s="36" t="n">
        <v>53.0685920577617</v>
      </c>
      <c r="I34" s="102"/>
      <c r="J34" s="74" t="n">
        <v>93</v>
      </c>
      <c r="K34" s="36" t="n">
        <v>33.5740072202166</v>
      </c>
      <c r="L34" s="102"/>
      <c r="M34" s="74" t="n">
        <v>37</v>
      </c>
      <c r="N34" s="36" t="n">
        <v>13.3574007220217</v>
      </c>
    </row>
    <row r="35" customFormat="false" ht="13.2" hidden="false" customHeight="false" outlineLevel="0" collapsed="false">
      <c r="B35" s="32" t="s">
        <v>29</v>
      </c>
      <c r="D35" s="74" t="n">
        <v>259</v>
      </c>
      <c r="E35" s="36" t="n">
        <v>100</v>
      </c>
      <c r="F35" s="101"/>
      <c r="G35" s="74" t="n">
        <v>118</v>
      </c>
      <c r="H35" s="36" t="n">
        <v>45.5598455598456</v>
      </c>
      <c r="I35" s="102"/>
      <c r="J35" s="74" t="n">
        <v>48</v>
      </c>
      <c r="K35" s="36" t="n">
        <v>18.5328185328185</v>
      </c>
      <c r="L35" s="102"/>
      <c r="M35" s="74" t="n">
        <v>93</v>
      </c>
      <c r="N35" s="36" t="n">
        <v>35.9073359073359</v>
      </c>
    </row>
    <row r="36" customFormat="false" ht="13.2" hidden="false" customHeight="false" outlineLevel="0" collapsed="false">
      <c r="B36" s="32" t="s">
        <v>30</v>
      </c>
      <c r="D36" s="74" t="n">
        <v>77</v>
      </c>
      <c r="E36" s="36" t="n">
        <v>100</v>
      </c>
      <c r="F36" s="101"/>
      <c r="G36" s="74" t="n">
        <v>63</v>
      </c>
      <c r="H36" s="36" t="n">
        <v>81.8181818181818</v>
      </c>
      <c r="I36" s="102"/>
      <c r="J36" s="74" t="n">
        <v>12</v>
      </c>
      <c r="K36" s="36" t="n">
        <v>15.5844155844156</v>
      </c>
      <c r="L36" s="102"/>
      <c r="M36" s="74" t="n">
        <v>2</v>
      </c>
      <c r="N36" s="36" t="n">
        <v>2.5974025974026</v>
      </c>
    </row>
    <row r="37" customFormat="false" ht="13.2" hidden="false" customHeight="false" outlineLevel="0" collapsed="false">
      <c r="B37" s="32" t="s">
        <v>31</v>
      </c>
      <c r="D37" s="74" t="n">
        <v>736</v>
      </c>
      <c r="E37" s="36" t="n">
        <v>100</v>
      </c>
      <c r="F37" s="101"/>
      <c r="G37" s="74" t="n">
        <v>488</v>
      </c>
      <c r="H37" s="36" t="n">
        <v>66.304347826087</v>
      </c>
      <c r="I37" s="102"/>
      <c r="J37" s="74" t="n">
        <v>181</v>
      </c>
      <c r="K37" s="36" t="n">
        <v>24.5923913043478</v>
      </c>
      <c r="L37" s="102"/>
      <c r="M37" s="74" t="n">
        <v>67</v>
      </c>
      <c r="N37" s="36" t="n">
        <v>9.10326086956522</v>
      </c>
    </row>
    <row r="38" customFormat="false" ht="13.2" hidden="false" customHeight="false" outlineLevel="0" collapsed="false">
      <c r="B38" s="32" t="s">
        <v>32</v>
      </c>
      <c r="D38" s="74" t="n">
        <v>1092</v>
      </c>
      <c r="E38" s="36" t="n">
        <v>100</v>
      </c>
      <c r="F38" s="101"/>
      <c r="G38" s="74" t="n">
        <v>435</v>
      </c>
      <c r="H38" s="36" t="n">
        <v>39.8351648351648</v>
      </c>
      <c r="I38" s="102"/>
      <c r="J38" s="74" t="n">
        <v>309</v>
      </c>
      <c r="K38" s="36" t="n">
        <v>28.2967032967033</v>
      </c>
      <c r="L38" s="102"/>
      <c r="M38" s="74" t="n">
        <v>348</v>
      </c>
      <c r="N38" s="36" t="n">
        <v>31.8681318681319</v>
      </c>
    </row>
    <row r="39" customFormat="false" ht="13.2" hidden="false" customHeight="false" outlineLevel="0" collapsed="false">
      <c r="B39" s="32" t="s">
        <v>33</v>
      </c>
      <c r="D39" s="74" t="n">
        <v>492</v>
      </c>
      <c r="E39" s="36" t="n">
        <v>100</v>
      </c>
      <c r="F39" s="101"/>
      <c r="G39" s="74" t="n">
        <v>305</v>
      </c>
      <c r="H39" s="36" t="n">
        <v>61.9918699186992</v>
      </c>
      <c r="I39" s="102"/>
      <c r="J39" s="74" t="n">
        <v>167</v>
      </c>
      <c r="K39" s="36" t="n">
        <v>33.9430894308943</v>
      </c>
      <c r="L39" s="102"/>
      <c r="M39" s="74" t="n">
        <v>20</v>
      </c>
      <c r="N39" s="36" t="n">
        <v>4.0650406504065</v>
      </c>
    </row>
    <row r="40" customFormat="false" ht="13.2" hidden="false" customHeight="false" outlineLevel="0" collapsed="false">
      <c r="B40" s="32" t="s">
        <v>34</v>
      </c>
      <c r="D40" s="74" t="n">
        <v>633</v>
      </c>
      <c r="E40" s="36" t="n">
        <v>100</v>
      </c>
      <c r="F40" s="101"/>
      <c r="G40" s="74" t="n">
        <v>399</v>
      </c>
      <c r="H40" s="36" t="n">
        <v>63.0331753554502</v>
      </c>
      <c r="I40" s="102"/>
      <c r="J40" s="74" t="n">
        <v>167</v>
      </c>
      <c r="K40" s="36" t="n">
        <v>26.3823064770932</v>
      </c>
      <c r="L40" s="102"/>
      <c r="M40" s="74" t="n">
        <v>67</v>
      </c>
      <c r="N40" s="36" t="n">
        <v>10.5845181674566</v>
      </c>
    </row>
    <row r="41" customFormat="false" ht="13.2" hidden="false" customHeight="false" outlineLevel="0" collapsed="false">
      <c r="B41" s="32" t="s">
        <v>35</v>
      </c>
      <c r="D41" s="74" t="n">
        <v>568</v>
      </c>
      <c r="E41" s="36" t="n">
        <v>100</v>
      </c>
      <c r="F41" s="101"/>
      <c r="G41" s="74" t="n">
        <v>455</v>
      </c>
      <c r="H41" s="36" t="n">
        <v>80.1056338028169</v>
      </c>
      <c r="I41" s="102"/>
      <c r="J41" s="74" t="n">
        <v>92</v>
      </c>
      <c r="K41" s="36" t="n">
        <v>16.1971830985916</v>
      </c>
      <c r="L41" s="102"/>
      <c r="M41" s="74" t="n">
        <v>21</v>
      </c>
      <c r="N41" s="36" t="n">
        <v>3.69718309859155</v>
      </c>
    </row>
    <row r="42" customFormat="false" ht="13.2" hidden="false" customHeight="false" outlineLevel="0" collapsed="false">
      <c r="B42" s="32" t="s">
        <v>36</v>
      </c>
      <c r="D42" s="74" t="n">
        <v>172</v>
      </c>
      <c r="E42" s="36" t="n">
        <v>100</v>
      </c>
      <c r="F42" s="101"/>
      <c r="G42" s="74" t="n">
        <v>110</v>
      </c>
      <c r="H42" s="36" t="n">
        <v>63.953488372093</v>
      </c>
      <c r="I42" s="102"/>
      <c r="J42" s="74" t="n">
        <v>51</v>
      </c>
      <c r="K42" s="36" t="n">
        <v>29.6511627906977</v>
      </c>
      <c r="L42" s="102"/>
      <c r="M42" s="74" t="n">
        <v>11</v>
      </c>
      <c r="N42" s="36" t="n">
        <v>6.3953488372093</v>
      </c>
    </row>
    <row r="43" customFormat="false" ht="13.2" hidden="false" customHeight="false" outlineLevel="0" collapsed="false">
      <c r="B43" s="32" t="s">
        <v>37</v>
      </c>
      <c r="D43" s="74" t="n">
        <v>652</v>
      </c>
      <c r="E43" s="36" t="n">
        <v>100</v>
      </c>
      <c r="F43" s="101"/>
      <c r="G43" s="74" t="n">
        <v>398</v>
      </c>
      <c r="H43" s="36" t="n">
        <v>61.0429447852761</v>
      </c>
      <c r="I43" s="102"/>
      <c r="J43" s="74" t="n">
        <v>116</v>
      </c>
      <c r="K43" s="36" t="n">
        <v>17.7914110429448</v>
      </c>
      <c r="L43" s="102"/>
      <c r="M43" s="74" t="n">
        <v>138</v>
      </c>
      <c r="N43" s="36" t="n">
        <v>21.1656441717791</v>
      </c>
    </row>
    <row r="44" customFormat="false" ht="13.2" hidden="false" customHeight="false" outlineLevel="0" collapsed="false">
      <c r="B44" s="32" t="s">
        <v>38</v>
      </c>
      <c r="D44" s="74" t="n">
        <v>1088</v>
      </c>
      <c r="E44" s="36" t="n">
        <v>100</v>
      </c>
      <c r="F44" s="101"/>
      <c r="G44" s="74" t="n">
        <v>716</v>
      </c>
      <c r="H44" s="36" t="n">
        <v>65.8088235294118</v>
      </c>
      <c r="I44" s="102"/>
      <c r="J44" s="74" t="n">
        <v>338</v>
      </c>
      <c r="K44" s="36" t="n">
        <v>31.0661764705882</v>
      </c>
      <c r="L44" s="102"/>
      <c r="M44" s="74" t="n">
        <v>34</v>
      </c>
      <c r="N44" s="36" t="n">
        <v>3.125</v>
      </c>
    </row>
    <row r="45" customFormat="false" ht="13.2" hidden="false" customHeight="false" outlineLevel="0" collapsed="false">
      <c r="B45" s="38" t="s">
        <v>39</v>
      </c>
      <c r="D45" s="105" t="n">
        <v>469</v>
      </c>
      <c r="E45" s="106" t="n">
        <v>100</v>
      </c>
      <c r="F45" s="101"/>
      <c r="G45" s="105" t="n">
        <v>149</v>
      </c>
      <c r="H45" s="106" t="n">
        <v>31.7697228144989</v>
      </c>
      <c r="I45" s="102"/>
      <c r="J45" s="105" t="n">
        <v>131</v>
      </c>
      <c r="K45" s="106" t="n">
        <v>27.9317697228145</v>
      </c>
      <c r="L45" s="102"/>
      <c r="M45" s="105" t="n">
        <v>189</v>
      </c>
      <c r="N45" s="106" t="n">
        <v>40.2985074626866</v>
      </c>
    </row>
    <row r="47" customFormat="false" ht="13.2" hidden="false" customHeight="false" outlineLevel="0" collapsed="false">
      <c r="B47" s="6" t="s">
        <v>40</v>
      </c>
      <c r="C47" s="79"/>
    </row>
  </sheetData>
  <mergeCells count="4">
    <mergeCell ref="B2:N2"/>
    <mergeCell ref="B3:N3"/>
    <mergeCell ref="B4:N4"/>
    <mergeCell ref="G8:N8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0.2" zeroHeight="false" outlineLevelRow="0" outlineLevelCol="0"/>
  <cols>
    <col collapsed="false" customWidth="false" hidden="false" outlineLevel="0" max="2" min="1" style="29" width="11.43"/>
    <col collapsed="false" customWidth="true" hidden="false" outlineLevel="0" max="3" min="3" style="29" width="2.66"/>
    <col collapsed="false" customWidth="true" hidden="false" outlineLevel="0" max="4" min="4" style="29" width="21.66"/>
    <col collapsed="false" customWidth="true" hidden="false" outlineLevel="0" max="5" min="5" style="29" width="2.66"/>
    <col collapsed="false" customWidth="true" hidden="false" outlineLevel="0" max="8" min="6" style="29" width="7.66"/>
    <col collapsed="false" customWidth="true" hidden="false" outlineLevel="0" max="9" min="9" style="29" width="2.66"/>
    <col collapsed="false" customWidth="true" hidden="false" outlineLevel="0" max="12" min="10" style="29" width="7.66"/>
    <col collapsed="false" customWidth="true" hidden="false" outlineLevel="0" max="13" min="13" style="29" width="2.66"/>
    <col collapsed="false" customWidth="true" hidden="false" outlineLevel="0" max="16" min="14" style="29" width="7.66"/>
    <col collapsed="false" customWidth="true" hidden="false" outlineLevel="0" max="17" min="17" style="29" width="2.66"/>
    <col collapsed="false" customWidth="true" hidden="false" outlineLevel="0" max="20" min="18" style="29" width="7.66"/>
    <col collapsed="false" customWidth="true" hidden="false" outlineLevel="0" max="21" min="21" style="29" width="2.66"/>
    <col collapsed="false" customWidth="false" hidden="false" outlineLevel="0" max="257" min="22" style="29" width="11.43"/>
  </cols>
  <sheetData>
    <row r="2" customFormat="false" ht="13.8" hidden="false" customHeight="false" outlineLevel="0" collapsed="false">
      <c r="D2" s="107" t="s">
        <v>0</v>
      </c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6.2" hidden="false" customHeight="false" outlineLevel="0" collapsed="false">
      <c r="D3" s="3" t="s">
        <v>6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8" hidden="false" customHeight="false" outlineLevel="0" collapsed="false">
      <c r="D4" s="4" t="s">
        <v>6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2.75" hidden="false" customHeight="true" outlineLevel="0" collapsed="false"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0.2" hidden="false" customHeight="false" outlineLevel="0" collapsed="false">
      <c r="D6" s="21"/>
      <c r="E6" s="21"/>
      <c r="F6" s="21"/>
      <c r="G6" s="21"/>
      <c r="H6" s="21"/>
      <c r="I6" s="21"/>
    </row>
    <row r="7" customFormat="false" ht="10.2" hidden="false" customHeight="false" outlineLevel="0" collapsed="false">
      <c r="D7" s="48" t="s">
        <v>3</v>
      </c>
      <c r="F7" s="49" t="s">
        <v>65</v>
      </c>
      <c r="G7" s="49"/>
      <c r="H7" s="49"/>
      <c r="I7" s="108"/>
      <c r="J7" s="49" t="s">
        <v>66</v>
      </c>
      <c r="K7" s="49"/>
      <c r="L7" s="49"/>
      <c r="M7" s="108"/>
      <c r="N7" s="49" t="s">
        <v>67</v>
      </c>
      <c r="O7" s="49"/>
      <c r="P7" s="49"/>
      <c r="Q7" s="108"/>
      <c r="R7" s="49" t="s">
        <v>68</v>
      </c>
      <c r="S7" s="49"/>
      <c r="T7" s="49"/>
    </row>
    <row r="8" customFormat="false" ht="10.2" hidden="false" customHeight="false" outlineLevel="0" collapsed="false">
      <c r="D8" s="86"/>
      <c r="F8" s="109" t="s">
        <v>5</v>
      </c>
      <c r="G8" s="110" t="s">
        <v>69</v>
      </c>
      <c r="H8" s="111" t="s">
        <v>4</v>
      </c>
      <c r="I8" s="108"/>
      <c r="J8" s="109" t="s">
        <v>5</v>
      </c>
      <c r="K8" s="110" t="s">
        <v>69</v>
      </c>
      <c r="L8" s="111" t="s">
        <v>4</v>
      </c>
      <c r="M8" s="108"/>
      <c r="N8" s="109" t="s">
        <v>5</v>
      </c>
      <c r="O8" s="110" t="s">
        <v>69</v>
      </c>
      <c r="P8" s="111" t="s">
        <v>4</v>
      </c>
      <c r="Q8" s="108"/>
      <c r="R8" s="109" t="s">
        <v>5</v>
      </c>
      <c r="S8" s="110" t="s">
        <v>69</v>
      </c>
      <c r="T8" s="111" t="s">
        <v>4</v>
      </c>
    </row>
    <row r="9" customFormat="false" ht="10.2" hidden="false" customHeight="false" outlineLevel="0" collapsed="false">
      <c r="F9" s="108"/>
      <c r="G9" s="108"/>
      <c r="H9" s="112"/>
      <c r="I9" s="108"/>
      <c r="J9" s="108"/>
      <c r="K9" s="108"/>
      <c r="L9" s="112"/>
      <c r="M9" s="108"/>
      <c r="N9" s="108"/>
      <c r="O9" s="108"/>
      <c r="P9" s="112"/>
      <c r="Q9" s="108"/>
      <c r="R9" s="108"/>
      <c r="S9" s="108"/>
      <c r="T9" s="112"/>
    </row>
    <row r="10" customFormat="false" ht="10.2" hidden="false" customHeight="false" outlineLevel="0" collapsed="false">
      <c r="D10" s="17" t="s">
        <v>5</v>
      </c>
      <c r="E10" s="9"/>
      <c r="F10" s="65" t="n">
        <v>97123</v>
      </c>
      <c r="G10" s="66" t="n">
        <v>11199</v>
      </c>
      <c r="H10" s="20" t="n">
        <v>11.5307393717245</v>
      </c>
      <c r="I10" s="113"/>
      <c r="J10" s="65" t="n">
        <v>11775</v>
      </c>
      <c r="K10" s="66" t="n">
        <v>6194</v>
      </c>
      <c r="L10" s="20" t="n">
        <v>52.6029723991507</v>
      </c>
      <c r="M10" s="113"/>
      <c r="N10" s="65" t="n">
        <v>20994</v>
      </c>
      <c r="O10" s="66" t="n">
        <v>2777</v>
      </c>
      <c r="P10" s="20" t="n">
        <v>13.2275888349052</v>
      </c>
      <c r="Q10" s="113"/>
      <c r="R10" s="65" t="n">
        <v>64354</v>
      </c>
      <c r="S10" s="66" t="n">
        <v>2228</v>
      </c>
      <c r="T10" s="20" t="n">
        <v>3.46210025794822</v>
      </c>
    </row>
    <row r="11" customFormat="false" ht="10.2" hidden="false" customHeight="false" outlineLevel="0" collapsed="false">
      <c r="D11" s="9"/>
      <c r="E11" s="9"/>
      <c r="F11" s="9"/>
      <c r="G11" s="9"/>
      <c r="H11" s="114"/>
      <c r="I11" s="113"/>
      <c r="J11" s="9"/>
      <c r="K11" s="9"/>
      <c r="L11" s="114"/>
      <c r="M11" s="113"/>
      <c r="N11" s="9"/>
      <c r="O11" s="9"/>
      <c r="P11" s="114"/>
      <c r="Q11" s="113"/>
      <c r="R11" s="9"/>
      <c r="S11" s="9"/>
      <c r="T11" s="114"/>
    </row>
    <row r="12" customFormat="false" ht="10.2" hidden="false" customHeight="false" outlineLevel="0" collapsed="false">
      <c r="D12" s="28" t="s">
        <v>6</v>
      </c>
      <c r="F12" s="69" t="n">
        <v>22084</v>
      </c>
      <c r="G12" s="70" t="n">
        <v>2350</v>
      </c>
      <c r="H12" s="31" t="n">
        <v>10.6411881905452</v>
      </c>
      <c r="I12" s="115"/>
      <c r="J12" s="69" t="n">
        <v>2233</v>
      </c>
      <c r="K12" s="70" t="n">
        <v>1345</v>
      </c>
      <c r="L12" s="31" t="n">
        <v>60.2328705776982</v>
      </c>
      <c r="M12" s="115"/>
      <c r="N12" s="69" t="n">
        <v>2996</v>
      </c>
      <c r="O12" s="70" t="n">
        <v>264</v>
      </c>
      <c r="P12" s="31" t="n">
        <v>8.81174899866489</v>
      </c>
      <c r="Q12" s="115"/>
      <c r="R12" s="69" t="n">
        <v>16855</v>
      </c>
      <c r="S12" s="70" t="n">
        <v>741</v>
      </c>
      <c r="T12" s="31" t="n">
        <v>4.3963215663008</v>
      </c>
    </row>
    <row r="13" customFormat="false" ht="10.2" hidden="false" customHeight="false" outlineLevel="0" collapsed="false">
      <c r="D13" s="32" t="s">
        <v>7</v>
      </c>
      <c r="F13" s="72" t="n">
        <v>849</v>
      </c>
      <c r="G13" s="29" t="n">
        <v>103</v>
      </c>
      <c r="H13" s="34" t="n">
        <v>12.1319199057715</v>
      </c>
      <c r="I13" s="115"/>
      <c r="J13" s="72" t="n">
        <v>151</v>
      </c>
      <c r="K13" s="29" t="n">
        <v>60</v>
      </c>
      <c r="L13" s="34" t="n">
        <v>39.7350993377483</v>
      </c>
      <c r="M13" s="115"/>
      <c r="N13" s="72" t="n">
        <v>432</v>
      </c>
      <c r="O13" s="29" t="n">
        <v>30</v>
      </c>
      <c r="P13" s="34" t="n">
        <v>6.94444444444445</v>
      </c>
      <c r="Q13" s="115"/>
      <c r="R13" s="72" t="n">
        <v>266</v>
      </c>
      <c r="S13" s="29" t="n">
        <v>13</v>
      </c>
      <c r="T13" s="34" t="n">
        <v>4.88721804511278</v>
      </c>
    </row>
    <row r="14" customFormat="false" ht="10.2" hidden="false" customHeight="false" outlineLevel="0" collapsed="false">
      <c r="D14" s="32" t="s">
        <v>70</v>
      </c>
      <c r="F14" s="72" t="n">
        <v>1561</v>
      </c>
      <c r="G14" s="29" t="n">
        <v>385</v>
      </c>
      <c r="H14" s="34" t="n">
        <v>24.6636771300448</v>
      </c>
      <c r="I14" s="115"/>
      <c r="J14" s="72" t="n">
        <v>260</v>
      </c>
      <c r="K14" s="29" t="n">
        <v>262</v>
      </c>
      <c r="L14" s="36" t="s">
        <v>15</v>
      </c>
      <c r="M14" s="115"/>
      <c r="N14" s="72" t="n">
        <v>217</v>
      </c>
      <c r="O14" s="29" t="n">
        <v>63</v>
      </c>
      <c r="P14" s="34" t="n">
        <v>29.0322580645161</v>
      </c>
      <c r="Q14" s="115"/>
      <c r="R14" s="72" t="n">
        <v>1084</v>
      </c>
      <c r="S14" s="29" t="n">
        <v>60</v>
      </c>
      <c r="T14" s="34" t="n">
        <v>5.53505535055351</v>
      </c>
    </row>
    <row r="15" customFormat="false" ht="10.2" hidden="false" customHeight="false" outlineLevel="0" collapsed="false">
      <c r="D15" s="32" t="s">
        <v>9</v>
      </c>
      <c r="F15" s="72" t="n">
        <v>1467</v>
      </c>
      <c r="G15" s="29" t="n">
        <v>208</v>
      </c>
      <c r="H15" s="34" t="n">
        <v>14.1785957736878</v>
      </c>
      <c r="I15" s="115"/>
      <c r="J15" s="72" t="n">
        <v>445</v>
      </c>
      <c r="K15" s="29" t="n">
        <v>138</v>
      </c>
      <c r="L15" s="34" t="n">
        <v>31.0112359550562</v>
      </c>
      <c r="M15" s="115"/>
      <c r="N15" s="72" t="n">
        <v>489</v>
      </c>
      <c r="O15" s="29" t="n">
        <v>31</v>
      </c>
      <c r="P15" s="34" t="n">
        <v>6.33946830265849</v>
      </c>
      <c r="Q15" s="115"/>
      <c r="R15" s="72" t="n">
        <v>533</v>
      </c>
      <c r="S15" s="29" t="n">
        <v>39</v>
      </c>
      <c r="T15" s="34" t="n">
        <v>7.31707317073171</v>
      </c>
    </row>
    <row r="16" customFormat="false" ht="10.2" hidden="false" customHeight="false" outlineLevel="0" collapsed="false">
      <c r="D16" s="32" t="s">
        <v>10</v>
      </c>
      <c r="F16" s="72" t="n">
        <v>6466</v>
      </c>
      <c r="G16" s="29" t="n">
        <v>859</v>
      </c>
      <c r="H16" s="34" t="n">
        <v>13.2848747293535</v>
      </c>
      <c r="I16" s="115"/>
      <c r="J16" s="72" t="n">
        <v>802</v>
      </c>
      <c r="K16" s="29" t="n">
        <v>392</v>
      </c>
      <c r="L16" s="34" t="n">
        <v>48.8778054862843</v>
      </c>
      <c r="M16" s="115"/>
      <c r="N16" s="72" t="n">
        <v>2401</v>
      </c>
      <c r="O16" s="29" t="n">
        <v>217</v>
      </c>
      <c r="P16" s="34" t="n">
        <v>9.03790087463557</v>
      </c>
      <c r="Q16" s="115"/>
      <c r="R16" s="72" t="n">
        <v>3263</v>
      </c>
      <c r="S16" s="29" t="n">
        <v>250</v>
      </c>
      <c r="T16" s="34" t="n">
        <v>7.66166104811523</v>
      </c>
    </row>
    <row r="17" customFormat="false" ht="10.2" hidden="false" customHeight="false" outlineLevel="0" collapsed="false">
      <c r="D17" s="32" t="s">
        <v>11</v>
      </c>
      <c r="F17" s="72" t="n">
        <v>3627</v>
      </c>
      <c r="G17" s="29" t="n">
        <v>539</v>
      </c>
      <c r="H17" s="34" t="n">
        <v>14.8607664736697</v>
      </c>
      <c r="I17" s="115"/>
      <c r="J17" s="72" t="n">
        <v>254</v>
      </c>
      <c r="K17" s="29" t="n">
        <v>218</v>
      </c>
      <c r="L17" s="34" t="n">
        <v>85.8267716535433</v>
      </c>
      <c r="M17" s="115"/>
      <c r="N17" s="72" t="n">
        <v>1701</v>
      </c>
      <c r="O17" s="29" t="n">
        <v>205</v>
      </c>
      <c r="P17" s="34" t="n">
        <v>12.0517342739565</v>
      </c>
      <c r="Q17" s="115"/>
      <c r="R17" s="72" t="n">
        <v>1672</v>
      </c>
      <c r="S17" s="29" t="n">
        <v>116</v>
      </c>
      <c r="T17" s="34" t="n">
        <v>6.9377990430622</v>
      </c>
    </row>
    <row r="18" customFormat="false" ht="10.2" hidden="false" customHeight="false" outlineLevel="0" collapsed="false">
      <c r="D18" s="32" t="s">
        <v>12</v>
      </c>
      <c r="F18" s="72" t="n">
        <v>1311</v>
      </c>
      <c r="G18" s="29" t="n">
        <v>49</v>
      </c>
      <c r="H18" s="34" t="n">
        <v>3.73760488176964</v>
      </c>
      <c r="I18" s="115"/>
      <c r="J18" s="72" t="n">
        <v>121</v>
      </c>
      <c r="K18" s="29" t="n">
        <v>33</v>
      </c>
      <c r="L18" s="34" t="n">
        <v>27.2727272727273</v>
      </c>
      <c r="M18" s="115"/>
      <c r="N18" s="72" t="n">
        <v>649</v>
      </c>
      <c r="O18" s="29" t="n">
        <v>13</v>
      </c>
      <c r="P18" s="34" t="n">
        <v>2.00308166409861</v>
      </c>
      <c r="Q18" s="115"/>
      <c r="R18" s="72" t="n">
        <v>541</v>
      </c>
      <c r="S18" s="29" t="n">
        <v>3</v>
      </c>
      <c r="T18" s="34" t="n">
        <v>0.55452865064695</v>
      </c>
    </row>
    <row r="19" customFormat="false" ht="10.2" hidden="false" customHeight="false" outlineLevel="0" collapsed="false">
      <c r="D19" s="32" t="s">
        <v>13</v>
      </c>
      <c r="F19" s="72" t="n">
        <v>739</v>
      </c>
      <c r="G19" s="29" t="n">
        <v>51</v>
      </c>
      <c r="H19" s="34" t="n">
        <v>6.90121786197564</v>
      </c>
      <c r="I19" s="115"/>
      <c r="J19" s="72" t="n">
        <v>15</v>
      </c>
      <c r="K19" s="29" t="n">
        <v>10</v>
      </c>
      <c r="L19" s="34" t="n">
        <v>66.6666666666667</v>
      </c>
      <c r="M19" s="115"/>
      <c r="N19" s="72" t="n">
        <v>138</v>
      </c>
      <c r="O19" s="29" t="n">
        <v>23</v>
      </c>
      <c r="P19" s="34" t="n">
        <v>16.6666666666667</v>
      </c>
      <c r="Q19" s="115"/>
      <c r="R19" s="72" t="n">
        <v>586</v>
      </c>
      <c r="S19" s="29" t="n">
        <v>18</v>
      </c>
      <c r="T19" s="34" t="n">
        <v>3.07167235494881</v>
      </c>
    </row>
    <row r="20" customFormat="false" ht="10.2" hidden="false" customHeight="false" outlineLevel="0" collapsed="false">
      <c r="D20" s="32" t="s">
        <v>71</v>
      </c>
      <c r="F20" s="72" t="n">
        <v>60</v>
      </c>
      <c r="G20" s="29" t="n">
        <v>0</v>
      </c>
      <c r="H20" s="34" t="n">
        <v>0</v>
      </c>
      <c r="I20" s="115"/>
      <c r="J20" s="72" t="n">
        <v>9</v>
      </c>
      <c r="K20" s="29" t="n">
        <v>0</v>
      </c>
      <c r="L20" s="34" t="n">
        <v>0</v>
      </c>
      <c r="M20" s="115"/>
      <c r="N20" s="72" t="n">
        <v>49</v>
      </c>
      <c r="O20" s="29" t="n">
        <v>0</v>
      </c>
      <c r="P20" s="34" t="n">
        <v>0</v>
      </c>
      <c r="Q20" s="115"/>
      <c r="R20" s="72" t="n">
        <v>2</v>
      </c>
      <c r="S20" s="29" t="n">
        <v>0</v>
      </c>
      <c r="T20" s="34" t="n">
        <v>0</v>
      </c>
    </row>
    <row r="21" customFormat="false" ht="10.2" hidden="false" customHeight="false" outlineLevel="0" collapsed="false">
      <c r="D21" s="32" t="s">
        <v>16</v>
      </c>
      <c r="F21" s="74" t="s">
        <v>15</v>
      </c>
      <c r="G21" s="37" t="s">
        <v>15</v>
      </c>
      <c r="H21" s="36" t="s">
        <v>15</v>
      </c>
      <c r="I21" s="116"/>
      <c r="J21" s="74" t="s">
        <v>15</v>
      </c>
      <c r="K21" s="37" t="s">
        <v>15</v>
      </c>
      <c r="L21" s="36" t="s">
        <v>15</v>
      </c>
      <c r="M21" s="116"/>
      <c r="N21" s="74" t="s">
        <v>15</v>
      </c>
      <c r="O21" s="37" t="s">
        <v>15</v>
      </c>
      <c r="P21" s="36" t="s">
        <v>15</v>
      </c>
      <c r="Q21" s="116"/>
      <c r="R21" s="74" t="s">
        <v>15</v>
      </c>
      <c r="S21" s="37" t="s">
        <v>15</v>
      </c>
      <c r="T21" s="36" t="s">
        <v>15</v>
      </c>
    </row>
    <row r="22" customFormat="false" ht="10.2" hidden="false" customHeight="false" outlineLevel="0" collapsed="false">
      <c r="D22" s="32" t="s">
        <v>17</v>
      </c>
      <c r="F22" s="74" t="n">
        <v>609</v>
      </c>
      <c r="G22" s="37" t="n">
        <v>58</v>
      </c>
      <c r="H22" s="36" t="n">
        <v>9.52380952380952</v>
      </c>
      <c r="I22" s="116"/>
      <c r="J22" s="74" t="n">
        <v>111</v>
      </c>
      <c r="K22" s="37" t="n">
        <v>32</v>
      </c>
      <c r="L22" s="36" t="n">
        <v>28.8288288288288</v>
      </c>
      <c r="M22" s="116"/>
      <c r="N22" s="74" t="n">
        <v>343</v>
      </c>
      <c r="O22" s="37" t="n">
        <v>20</v>
      </c>
      <c r="P22" s="36" t="n">
        <v>5.83090379008746</v>
      </c>
      <c r="Q22" s="116"/>
      <c r="R22" s="74" t="n">
        <v>155</v>
      </c>
      <c r="S22" s="37" t="n">
        <v>6</v>
      </c>
      <c r="T22" s="36" t="n">
        <v>3.87096774193548</v>
      </c>
    </row>
    <row r="23" customFormat="false" ht="10.2" hidden="false" customHeight="false" outlineLevel="0" collapsed="false">
      <c r="D23" s="32" t="s">
        <v>18</v>
      </c>
      <c r="F23" s="74" t="n">
        <v>638</v>
      </c>
      <c r="G23" s="37" t="n">
        <v>51</v>
      </c>
      <c r="H23" s="36" t="n">
        <v>7.99373040752351</v>
      </c>
      <c r="I23" s="116"/>
      <c r="J23" s="74" t="n">
        <v>153</v>
      </c>
      <c r="K23" s="37" t="n">
        <v>23</v>
      </c>
      <c r="L23" s="36" t="n">
        <v>15.0326797385621</v>
      </c>
      <c r="M23" s="116"/>
      <c r="N23" s="74" t="n">
        <v>309</v>
      </c>
      <c r="O23" s="37" t="n">
        <v>27</v>
      </c>
      <c r="P23" s="36" t="n">
        <v>8.7378640776699</v>
      </c>
      <c r="Q23" s="116"/>
      <c r="R23" s="74" t="n">
        <v>176</v>
      </c>
      <c r="S23" s="37" t="n">
        <v>1</v>
      </c>
      <c r="T23" s="36" t="n">
        <v>0.568181818181818</v>
      </c>
    </row>
    <row r="24" customFormat="false" ht="10.2" hidden="false" customHeight="false" outlineLevel="0" collapsed="false">
      <c r="D24" s="32" t="s">
        <v>19</v>
      </c>
      <c r="F24" s="74" t="n">
        <v>1064</v>
      </c>
      <c r="G24" s="37" t="n">
        <v>190</v>
      </c>
      <c r="H24" s="36" t="n">
        <v>17.8571428571429</v>
      </c>
      <c r="I24" s="116"/>
      <c r="J24" s="74" t="n">
        <v>177</v>
      </c>
      <c r="K24" s="37" t="n">
        <v>107</v>
      </c>
      <c r="L24" s="36" t="n">
        <v>60.4519774011299</v>
      </c>
      <c r="M24" s="116"/>
      <c r="N24" s="74" t="n">
        <v>237</v>
      </c>
      <c r="O24" s="37" t="n">
        <v>34</v>
      </c>
      <c r="P24" s="36" t="n">
        <v>14.3459915611814</v>
      </c>
      <c r="Q24" s="116"/>
      <c r="R24" s="74" t="n">
        <v>650</v>
      </c>
      <c r="S24" s="37" t="n">
        <v>49</v>
      </c>
      <c r="T24" s="36" t="n">
        <v>7.53846153846154</v>
      </c>
    </row>
    <row r="25" customFormat="false" ht="10.2" hidden="false" customHeight="false" outlineLevel="0" collapsed="false">
      <c r="D25" s="32" t="s">
        <v>20</v>
      </c>
      <c r="F25" s="74" t="s">
        <v>15</v>
      </c>
      <c r="G25" s="37" t="s">
        <v>15</v>
      </c>
      <c r="H25" s="36" t="s">
        <v>15</v>
      </c>
      <c r="I25" s="116"/>
      <c r="J25" s="74" t="s">
        <v>15</v>
      </c>
      <c r="K25" s="37" t="s">
        <v>15</v>
      </c>
      <c r="L25" s="36" t="s">
        <v>15</v>
      </c>
      <c r="M25" s="116"/>
      <c r="N25" s="74" t="s">
        <v>15</v>
      </c>
      <c r="O25" s="37" t="s">
        <v>15</v>
      </c>
      <c r="P25" s="36" t="s">
        <v>15</v>
      </c>
      <c r="Q25" s="116"/>
      <c r="R25" s="74" t="s">
        <v>15</v>
      </c>
      <c r="S25" s="37" t="s">
        <v>15</v>
      </c>
      <c r="T25" s="36" t="s">
        <v>15</v>
      </c>
    </row>
    <row r="26" customFormat="false" ht="10.2" hidden="false" customHeight="false" outlineLevel="0" collapsed="false">
      <c r="D26" s="32" t="s">
        <v>21</v>
      </c>
      <c r="F26" s="72" t="n">
        <v>1770</v>
      </c>
      <c r="G26" s="29" t="n">
        <v>48</v>
      </c>
      <c r="H26" s="34" t="n">
        <v>2.71186440677966</v>
      </c>
      <c r="I26" s="115"/>
      <c r="J26" s="72" t="n">
        <v>158</v>
      </c>
      <c r="K26" s="29" t="n">
        <v>23</v>
      </c>
      <c r="L26" s="34" t="n">
        <v>14.5569620253165</v>
      </c>
      <c r="M26" s="115"/>
      <c r="N26" s="72" t="n">
        <v>453</v>
      </c>
      <c r="O26" s="29" t="n">
        <v>8</v>
      </c>
      <c r="P26" s="34" t="n">
        <v>1.76600441501104</v>
      </c>
      <c r="Q26" s="115"/>
      <c r="R26" s="72" t="n">
        <v>1159</v>
      </c>
      <c r="S26" s="29" t="n">
        <v>17</v>
      </c>
      <c r="T26" s="34" t="n">
        <v>1.46678170836928</v>
      </c>
    </row>
    <row r="27" customFormat="false" ht="10.2" hidden="false" customHeight="false" outlineLevel="0" collapsed="false">
      <c r="D27" s="32" t="s">
        <v>22</v>
      </c>
      <c r="F27" s="72" t="n">
        <v>6526</v>
      </c>
      <c r="G27" s="29" t="n">
        <v>1510</v>
      </c>
      <c r="H27" s="34" t="n">
        <v>23.138216365308</v>
      </c>
      <c r="I27" s="115"/>
      <c r="J27" s="72" t="n">
        <v>633</v>
      </c>
      <c r="K27" s="29" t="n">
        <v>615</v>
      </c>
      <c r="L27" s="34" t="n">
        <v>97.1563981042654</v>
      </c>
      <c r="M27" s="115"/>
      <c r="N27" s="72" t="n">
        <v>961</v>
      </c>
      <c r="O27" s="29" t="n">
        <v>792</v>
      </c>
      <c r="P27" s="34" t="n">
        <v>82.414151925078</v>
      </c>
      <c r="Q27" s="115"/>
      <c r="R27" s="72" t="n">
        <v>4932</v>
      </c>
      <c r="S27" s="29" t="n">
        <v>103</v>
      </c>
      <c r="T27" s="34" t="n">
        <v>2.08840227088402</v>
      </c>
    </row>
    <row r="28" customFormat="false" ht="10.2" hidden="false" customHeight="false" outlineLevel="0" collapsed="false">
      <c r="D28" s="32" t="s">
        <v>72</v>
      </c>
      <c r="F28" s="72" t="n">
        <v>487</v>
      </c>
      <c r="G28" s="29" t="n">
        <v>21</v>
      </c>
      <c r="H28" s="34" t="n">
        <v>4.31211498973306</v>
      </c>
      <c r="I28" s="115"/>
      <c r="J28" s="72" t="n">
        <v>47</v>
      </c>
      <c r="K28" s="29" t="n">
        <v>7</v>
      </c>
      <c r="L28" s="34" t="n">
        <v>14.8936170212766</v>
      </c>
      <c r="M28" s="115"/>
      <c r="N28" s="72" t="n">
        <v>165</v>
      </c>
      <c r="O28" s="29" t="n">
        <v>11</v>
      </c>
      <c r="P28" s="34" t="n">
        <v>6.66666666666667</v>
      </c>
      <c r="Q28" s="115"/>
      <c r="R28" s="72" t="n">
        <v>275</v>
      </c>
      <c r="S28" s="29" t="n">
        <v>3</v>
      </c>
      <c r="T28" s="34" t="n">
        <v>1.09090909090909</v>
      </c>
    </row>
    <row r="29" customFormat="false" ht="10.2" hidden="false" customHeight="false" outlineLevel="0" collapsed="false">
      <c r="D29" s="32" t="s">
        <v>24</v>
      </c>
      <c r="F29" s="72" t="n">
        <v>2184</v>
      </c>
      <c r="G29" s="29" t="n">
        <v>531</v>
      </c>
      <c r="H29" s="34" t="n">
        <v>24.3131868131868</v>
      </c>
      <c r="I29" s="115"/>
      <c r="J29" s="72" t="n">
        <v>255</v>
      </c>
      <c r="K29" s="29" t="n">
        <v>232</v>
      </c>
      <c r="L29" s="34" t="n">
        <v>90.9803921568628</v>
      </c>
      <c r="M29" s="115"/>
      <c r="N29" s="72" t="n">
        <v>890</v>
      </c>
      <c r="O29" s="29" t="n">
        <v>178</v>
      </c>
      <c r="P29" s="34" t="n">
        <v>20</v>
      </c>
      <c r="Q29" s="115"/>
      <c r="R29" s="72" t="n">
        <v>1039</v>
      </c>
      <c r="S29" s="29" t="n">
        <v>121</v>
      </c>
      <c r="T29" s="34" t="n">
        <v>11.6458132820019</v>
      </c>
    </row>
    <row r="30" customFormat="false" ht="10.2" hidden="false" customHeight="false" outlineLevel="0" collapsed="false">
      <c r="D30" s="32" t="s">
        <v>25</v>
      </c>
      <c r="F30" s="72" t="n">
        <v>2113</v>
      </c>
      <c r="G30" s="29" t="n">
        <v>24</v>
      </c>
      <c r="H30" s="34" t="n">
        <v>1.13582584003786</v>
      </c>
      <c r="I30" s="115"/>
      <c r="J30" s="72" t="n">
        <v>86</v>
      </c>
      <c r="K30" s="29" t="n">
        <v>21</v>
      </c>
      <c r="L30" s="34" t="n">
        <v>24.4186046511628</v>
      </c>
      <c r="M30" s="115"/>
      <c r="N30" s="72" t="n">
        <v>124</v>
      </c>
      <c r="O30" s="29" t="n">
        <v>1</v>
      </c>
      <c r="P30" s="34" t="n">
        <v>0.806451612903226</v>
      </c>
      <c r="Q30" s="115"/>
      <c r="R30" s="72" t="n">
        <v>1903</v>
      </c>
      <c r="S30" s="29" t="n">
        <v>2</v>
      </c>
      <c r="T30" s="34" t="n">
        <v>0.105097214923805</v>
      </c>
    </row>
    <row r="31" customFormat="false" ht="10.2" hidden="false" customHeight="false" outlineLevel="0" collapsed="false">
      <c r="D31" s="32" t="s">
        <v>26</v>
      </c>
      <c r="F31" s="72" t="n">
        <v>846</v>
      </c>
      <c r="G31" s="29" t="n">
        <v>175</v>
      </c>
      <c r="H31" s="34" t="n">
        <v>20.6855791962175</v>
      </c>
      <c r="I31" s="115"/>
      <c r="J31" s="72" t="n">
        <v>171</v>
      </c>
      <c r="K31" s="29" t="n">
        <v>112</v>
      </c>
      <c r="L31" s="34" t="n">
        <v>65.4970760233918</v>
      </c>
      <c r="M31" s="115"/>
      <c r="N31" s="72" t="n">
        <v>195</v>
      </c>
      <c r="O31" s="29" t="n">
        <v>32</v>
      </c>
      <c r="P31" s="34" t="n">
        <v>16.4102564102564</v>
      </c>
      <c r="Q31" s="115"/>
      <c r="R31" s="72" t="n">
        <v>480</v>
      </c>
      <c r="S31" s="29" t="n">
        <v>31</v>
      </c>
      <c r="T31" s="34" t="n">
        <v>6.45833333333333</v>
      </c>
    </row>
    <row r="32" customFormat="false" ht="10.2" hidden="false" customHeight="false" outlineLevel="0" collapsed="false">
      <c r="D32" s="32" t="s">
        <v>27</v>
      </c>
      <c r="F32" s="72" t="n">
        <v>2952</v>
      </c>
      <c r="G32" s="29" t="n">
        <v>582</v>
      </c>
      <c r="H32" s="34" t="n">
        <v>19.7154471544715</v>
      </c>
      <c r="I32" s="115"/>
      <c r="J32" s="72" t="n">
        <v>413</v>
      </c>
      <c r="K32" s="29" t="n">
        <v>365</v>
      </c>
      <c r="L32" s="34" t="n">
        <v>88.3777239709443</v>
      </c>
      <c r="M32" s="115"/>
      <c r="N32" s="72" t="n">
        <v>611</v>
      </c>
      <c r="O32" s="29" t="n">
        <v>93</v>
      </c>
      <c r="P32" s="34" t="n">
        <v>15.2209492635025</v>
      </c>
      <c r="Q32" s="115"/>
      <c r="R32" s="72" t="n">
        <v>1928</v>
      </c>
      <c r="S32" s="29" t="n">
        <v>124</v>
      </c>
      <c r="T32" s="34" t="n">
        <v>6.43153526970954</v>
      </c>
    </row>
    <row r="33" customFormat="false" ht="10.2" hidden="false" customHeight="false" outlineLevel="0" collapsed="false">
      <c r="D33" s="32" t="s">
        <v>28</v>
      </c>
      <c r="F33" s="72" t="n">
        <v>1482</v>
      </c>
      <c r="G33" s="29" t="n">
        <v>164</v>
      </c>
      <c r="H33" s="34" t="n">
        <v>11.0661268556005</v>
      </c>
      <c r="I33" s="115"/>
      <c r="J33" s="72" t="n">
        <v>176</v>
      </c>
      <c r="K33" s="29" t="n">
        <v>71</v>
      </c>
      <c r="L33" s="34" t="n">
        <v>40.3409090909091</v>
      </c>
      <c r="M33" s="115"/>
      <c r="N33" s="72" t="n">
        <v>448</v>
      </c>
      <c r="O33" s="29" t="n">
        <v>69</v>
      </c>
      <c r="P33" s="34" t="n">
        <v>15.4017857142857</v>
      </c>
      <c r="Q33" s="115"/>
      <c r="R33" s="72" t="n">
        <v>858</v>
      </c>
      <c r="S33" s="29" t="n">
        <v>24</v>
      </c>
      <c r="T33" s="34" t="n">
        <v>2.7972027972028</v>
      </c>
    </row>
    <row r="34" customFormat="false" ht="10.2" hidden="false" customHeight="false" outlineLevel="0" collapsed="false">
      <c r="D34" s="32" t="s">
        <v>29</v>
      </c>
      <c r="F34" s="72" t="n">
        <v>3514</v>
      </c>
      <c r="G34" s="29" t="n">
        <v>187</v>
      </c>
      <c r="H34" s="34" t="n">
        <v>5.32157085941947</v>
      </c>
      <c r="I34" s="115"/>
      <c r="J34" s="72" t="n">
        <v>214</v>
      </c>
      <c r="K34" s="29" t="n">
        <v>101</v>
      </c>
      <c r="L34" s="34" t="n">
        <v>47.196261682243</v>
      </c>
      <c r="M34" s="115"/>
      <c r="N34" s="72" t="n">
        <v>267</v>
      </c>
      <c r="O34" s="29" t="n">
        <v>29</v>
      </c>
      <c r="P34" s="34" t="n">
        <v>10.8614232209738</v>
      </c>
      <c r="Q34" s="115"/>
      <c r="R34" s="72" t="n">
        <v>3033</v>
      </c>
      <c r="S34" s="29" t="n">
        <v>57</v>
      </c>
      <c r="T34" s="34" t="n">
        <v>1.87932739861523</v>
      </c>
    </row>
    <row r="35" customFormat="false" ht="10.2" hidden="false" customHeight="false" outlineLevel="0" collapsed="false">
      <c r="D35" s="32" t="s">
        <v>30</v>
      </c>
      <c r="F35" s="72" t="n">
        <v>293</v>
      </c>
      <c r="G35" s="29" t="n">
        <v>33</v>
      </c>
      <c r="H35" s="34" t="n">
        <v>11.2627986348123</v>
      </c>
      <c r="I35" s="115"/>
      <c r="J35" s="72" t="n">
        <v>71</v>
      </c>
      <c r="K35" s="29" t="n">
        <v>18</v>
      </c>
      <c r="L35" s="34" t="n">
        <v>25.3521126760563</v>
      </c>
      <c r="M35" s="115"/>
      <c r="N35" s="72" t="n">
        <v>114</v>
      </c>
      <c r="O35" s="29" t="n">
        <v>11</v>
      </c>
      <c r="P35" s="34" t="n">
        <v>9.64912280701754</v>
      </c>
      <c r="Q35" s="115"/>
      <c r="R35" s="72" t="n">
        <v>108</v>
      </c>
      <c r="S35" s="29" t="n">
        <v>4</v>
      </c>
      <c r="T35" s="34" t="n">
        <v>3.7037037037037</v>
      </c>
    </row>
    <row r="36" customFormat="false" ht="10.2" hidden="false" customHeight="false" outlineLevel="0" collapsed="false">
      <c r="D36" s="32" t="s">
        <v>31</v>
      </c>
      <c r="F36" s="72" t="n">
        <v>1430</v>
      </c>
      <c r="G36" s="29" t="n">
        <v>460</v>
      </c>
      <c r="H36" s="34" t="n">
        <v>32.1678321678322</v>
      </c>
      <c r="I36" s="115"/>
      <c r="J36" s="72" t="n">
        <v>594</v>
      </c>
      <c r="K36" s="29" t="n">
        <v>312</v>
      </c>
      <c r="L36" s="34" t="n">
        <v>52.5252525252525</v>
      </c>
      <c r="M36" s="115"/>
      <c r="N36" s="72" t="n">
        <v>536</v>
      </c>
      <c r="O36" s="29" t="n">
        <v>96</v>
      </c>
      <c r="P36" s="34" t="n">
        <v>17.910447761194</v>
      </c>
      <c r="Q36" s="115"/>
      <c r="R36" s="72" t="n">
        <v>300</v>
      </c>
      <c r="S36" s="29" t="n">
        <v>52</v>
      </c>
      <c r="T36" s="34" t="n">
        <v>17.3333333333333</v>
      </c>
    </row>
    <row r="37" customFormat="false" ht="10.2" hidden="false" customHeight="false" outlineLevel="0" collapsed="false">
      <c r="D37" s="32" t="s">
        <v>32</v>
      </c>
      <c r="F37" s="72" t="n">
        <v>5734</v>
      </c>
      <c r="G37" s="29" t="n">
        <v>611</v>
      </c>
      <c r="H37" s="34" t="n">
        <v>10.655737704918</v>
      </c>
      <c r="I37" s="115"/>
      <c r="J37" s="72" t="n">
        <v>398</v>
      </c>
      <c r="K37" s="29" t="n">
        <v>308</v>
      </c>
      <c r="L37" s="34" t="n">
        <v>77.3869346733668</v>
      </c>
      <c r="M37" s="115"/>
      <c r="N37" s="72" t="n">
        <v>1442</v>
      </c>
      <c r="O37" s="29" t="n">
        <v>140</v>
      </c>
      <c r="P37" s="34" t="n">
        <v>9.70873786407767</v>
      </c>
      <c r="Q37" s="115"/>
      <c r="R37" s="72" t="n">
        <v>3894</v>
      </c>
      <c r="S37" s="29" t="n">
        <v>163</v>
      </c>
      <c r="T37" s="34" t="n">
        <v>4.185927067283</v>
      </c>
    </row>
    <row r="38" customFormat="false" ht="10.2" hidden="false" customHeight="false" outlineLevel="0" collapsed="false">
      <c r="D38" s="32" t="s">
        <v>33</v>
      </c>
      <c r="F38" s="72" t="n">
        <v>1170</v>
      </c>
      <c r="G38" s="29" t="n">
        <v>328</v>
      </c>
      <c r="H38" s="34" t="n">
        <v>28.034188034188</v>
      </c>
      <c r="I38" s="115"/>
      <c r="J38" s="72" t="n">
        <v>345</v>
      </c>
      <c r="K38" s="29" t="n">
        <v>204</v>
      </c>
      <c r="L38" s="34" t="n">
        <v>59.1304347826087</v>
      </c>
      <c r="M38" s="115"/>
      <c r="N38" s="72" t="n">
        <v>583</v>
      </c>
      <c r="O38" s="29" t="n">
        <v>99</v>
      </c>
      <c r="P38" s="34" t="n">
        <v>16.9811320754717</v>
      </c>
      <c r="Q38" s="115"/>
      <c r="R38" s="72" t="n">
        <v>242</v>
      </c>
      <c r="S38" s="29" t="n">
        <v>25</v>
      </c>
      <c r="T38" s="34" t="n">
        <v>10.3305785123967</v>
      </c>
    </row>
    <row r="39" customFormat="false" ht="10.2" hidden="false" customHeight="false" outlineLevel="0" collapsed="false">
      <c r="D39" s="32" t="s">
        <v>34</v>
      </c>
      <c r="F39" s="72" t="n">
        <v>2492</v>
      </c>
      <c r="G39" s="29" t="n">
        <v>271</v>
      </c>
      <c r="H39" s="34" t="n">
        <v>10.8747993579454</v>
      </c>
      <c r="I39" s="115"/>
      <c r="J39" s="72" t="n">
        <v>810</v>
      </c>
      <c r="K39" s="29" t="n">
        <v>192</v>
      </c>
      <c r="L39" s="34" t="n">
        <v>23.7037037037037</v>
      </c>
      <c r="M39" s="115"/>
      <c r="N39" s="72" t="n">
        <v>948</v>
      </c>
      <c r="O39" s="29" t="n">
        <v>36</v>
      </c>
      <c r="P39" s="34" t="n">
        <v>3.79746835443038</v>
      </c>
      <c r="Q39" s="115"/>
      <c r="R39" s="72" t="n">
        <v>734</v>
      </c>
      <c r="S39" s="29" t="n">
        <v>43</v>
      </c>
      <c r="T39" s="34" t="n">
        <v>5.858310626703</v>
      </c>
    </row>
    <row r="40" customFormat="false" ht="10.2" hidden="false" customHeight="false" outlineLevel="0" collapsed="false">
      <c r="D40" s="32" t="s">
        <v>35</v>
      </c>
      <c r="F40" s="72" t="n">
        <v>1069</v>
      </c>
      <c r="G40" s="29" t="n">
        <v>336</v>
      </c>
      <c r="H40" s="34" t="n">
        <v>31.4312441534144</v>
      </c>
      <c r="I40" s="115"/>
      <c r="J40" s="72" t="n">
        <v>556</v>
      </c>
      <c r="K40" s="29" t="n">
        <v>281</v>
      </c>
      <c r="L40" s="34" t="n">
        <v>50.5395683453237</v>
      </c>
      <c r="M40" s="115"/>
      <c r="N40" s="72" t="n">
        <v>357</v>
      </c>
      <c r="O40" s="29" t="n">
        <v>47</v>
      </c>
      <c r="P40" s="34" t="n">
        <v>13.1652661064426</v>
      </c>
      <c r="Q40" s="115"/>
      <c r="R40" s="72" t="n">
        <v>156</v>
      </c>
      <c r="S40" s="29" t="n">
        <v>8</v>
      </c>
      <c r="T40" s="34" t="n">
        <v>5.12820512820513</v>
      </c>
    </row>
    <row r="41" customFormat="false" ht="10.2" hidden="false" customHeight="false" outlineLevel="0" collapsed="false">
      <c r="D41" s="32" t="s">
        <v>36</v>
      </c>
      <c r="F41" s="72" t="n">
        <v>726</v>
      </c>
      <c r="G41" s="29" t="n">
        <v>81</v>
      </c>
      <c r="H41" s="34" t="n">
        <v>11.1570247933884</v>
      </c>
      <c r="I41" s="115"/>
      <c r="J41" s="72" t="n">
        <v>169</v>
      </c>
      <c r="K41" s="29" t="n">
        <v>42</v>
      </c>
      <c r="L41" s="34" t="n">
        <v>24.8520710059172</v>
      </c>
      <c r="M41" s="115"/>
      <c r="N41" s="72" t="n">
        <v>200</v>
      </c>
      <c r="O41" s="29" t="n">
        <v>22</v>
      </c>
      <c r="P41" s="34" t="n">
        <v>11</v>
      </c>
      <c r="Q41" s="115"/>
      <c r="R41" s="72" t="n">
        <v>357</v>
      </c>
      <c r="S41" s="29" t="n">
        <v>17</v>
      </c>
      <c r="T41" s="34" t="n">
        <v>4.76190476190476</v>
      </c>
    </row>
    <row r="42" customFormat="false" ht="10.2" hidden="false" customHeight="false" outlineLevel="0" collapsed="false">
      <c r="D42" s="32" t="s">
        <v>37</v>
      </c>
      <c r="F42" s="72" t="n">
        <v>1492</v>
      </c>
      <c r="G42" s="29" t="n">
        <v>406</v>
      </c>
      <c r="H42" s="34" t="n">
        <v>27.2117962466488</v>
      </c>
      <c r="I42" s="115"/>
      <c r="J42" s="72" t="n">
        <v>457</v>
      </c>
      <c r="K42" s="29" t="n">
        <v>260</v>
      </c>
      <c r="L42" s="34" t="n">
        <v>56.8927789934354</v>
      </c>
      <c r="M42" s="115"/>
      <c r="N42" s="72" t="n">
        <v>279</v>
      </c>
      <c r="O42" s="29" t="n">
        <v>36</v>
      </c>
      <c r="P42" s="34" t="n">
        <v>12.9032258064516</v>
      </c>
      <c r="Q42" s="115"/>
      <c r="R42" s="72" t="n">
        <v>756</v>
      </c>
      <c r="S42" s="29" t="n">
        <v>110</v>
      </c>
      <c r="T42" s="34" t="n">
        <v>14.5502645502645</v>
      </c>
    </row>
    <row r="43" customFormat="false" ht="10.2" hidden="false" customHeight="false" outlineLevel="0" collapsed="false">
      <c r="D43" s="32" t="s">
        <v>38</v>
      </c>
      <c r="F43" s="72" t="n">
        <v>4106</v>
      </c>
      <c r="G43" s="29" t="n">
        <v>556</v>
      </c>
      <c r="H43" s="34" t="n">
        <v>13.5411592791038</v>
      </c>
      <c r="I43" s="115"/>
      <c r="J43" s="72" t="n">
        <v>1302</v>
      </c>
      <c r="K43" s="29" t="n">
        <v>394</v>
      </c>
      <c r="L43" s="34" t="n">
        <v>30.2611367127496</v>
      </c>
      <c r="M43" s="115"/>
      <c r="N43" s="72" t="n">
        <v>1899</v>
      </c>
      <c r="O43" s="29" t="n">
        <v>136</v>
      </c>
      <c r="P43" s="34" t="n">
        <v>7.16166403370195</v>
      </c>
      <c r="Q43" s="115"/>
      <c r="R43" s="72" t="n">
        <v>905</v>
      </c>
      <c r="S43" s="29" t="n">
        <v>26</v>
      </c>
      <c r="T43" s="34" t="n">
        <v>2.87292817679558</v>
      </c>
    </row>
    <row r="44" customFormat="false" ht="10.2" hidden="false" customHeight="false" outlineLevel="0" collapsed="false">
      <c r="D44" s="38" t="s">
        <v>39</v>
      </c>
      <c r="F44" s="76" t="n">
        <v>16262</v>
      </c>
      <c r="G44" s="77" t="n">
        <v>32</v>
      </c>
      <c r="H44" s="40" t="n">
        <v>0.196777764112655</v>
      </c>
      <c r="I44" s="115"/>
      <c r="J44" s="76" t="n">
        <v>189</v>
      </c>
      <c r="K44" s="77" t="n">
        <v>16</v>
      </c>
      <c r="L44" s="40" t="n">
        <v>8.46560846560847</v>
      </c>
      <c r="M44" s="115"/>
      <c r="N44" s="76" t="n">
        <v>561</v>
      </c>
      <c r="O44" s="77" t="n">
        <v>14</v>
      </c>
      <c r="P44" s="40" t="n">
        <v>2.49554367201426</v>
      </c>
      <c r="Q44" s="115"/>
      <c r="R44" s="76" t="n">
        <v>15512</v>
      </c>
      <c r="S44" s="77" t="n">
        <v>2</v>
      </c>
      <c r="T44" s="40" t="n">
        <v>0.0128932439401754</v>
      </c>
    </row>
    <row r="45" customFormat="false" ht="13.2" hidden="false" customHeight="false" outlineLevel="0" collapsed="false">
      <c r="D45" s="44"/>
      <c r="T45" s="117"/>
    </row>
    <row r="46" customFormat="false" ht="12" hidden="false" customHeight="false" outlineLevel="0" collapsed="false">
      <c r="D46" s="6" t="s">
        <v>40</v>
      </c>
    </row>
    <row r="47" customFormat="false" ht="12" hidden="false" customHeight="false" outlineLevel="0" collapsed="false">
      <c r="D47" s="29" t="s">
        <v>73</v>
      </c>
    </row>
  </sheetData>
  <mergeCells count="7">
    <mergeCell ref="D2:T2"/>
    <mergeCell ref="D3:T3"/>
    <mergeCell ref="D4:T4"/>
    <mergeCell ref="F7:H7"/>
    <mergeCell ref="J7:L7"/>
    <mergeCell ref="N7:P7"/>
    <mergeCell ref="R7:T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2.66"/>
    <col collapsed="false" customWidth="true" hidden="false" outlineLevel="0" max="4" min="4" style="1" width="21.66"/>
    <col collapsed="false" customWidth="true" hidden="false" outlineLevel="0" max="5" min="5" style="1" width="2.66"/>
    <col collapsed="false" customWidth="true" hidden="false" outlineLevel="0" max="8" min="6" style="1" width="7.66"/>
    <col collapsed="false" customWidth="true" hidden="false" outlineLevel="0" max="9" min="9" style="1" width="2.66"/>
    <col collapsed="false" customWidth="true" hidden="false" outlineLevel="0" max="12" min="10" style="1" width="7.66"/>
    <col collapsed="false" customWidth="true" hidden="false" outlineLevel="0" max="13" min="13" style="1" width="2.66"/>
    <col collapsed="false" customWidth="true" hidden="false" outlineLevel="0" max="16" min="14" style="1" width="7.66"/>
    <col collapsed="false" customWidth="true" hidden="false" outlineLevel="0" max="17" min="17" style="44" width="2.66"/>
    <col collapsed="false" customWidth="true" hidden="false" outlineLevel="0" max="20" min="18" style="1" width="7.66"/>
    <col collapsed="false" customWidth="true" hidden="false" outlineLevel="0" max="21" min="21" style="44" width="2.66"/>
    <col collapsed="false" customWidth="false" hidden="false" outlineLevel="0" max="257" min="22" style="1" width="11.43"/>
  </cols>
  <sheetData>
    <row r="2" customFormat="false" ht="13.8" hidden="false" customHeight="false" outlineLevel="0" collapsed="false">
      <c r="D2" s="107" t="s">
        <v>0</v>
      </c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</row>
    <row r="3" customFormat="false" ht="16.2" hidden="false" customHeight="false" outlineLevel="0" collapsed="false">
      <c r="D3" s="3" t="s">
        <v>74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8" hidden="false" customHeight="false" outlineLevel="0" collapsed="false">
      <c r="D4" s="4" t="s">
        <v>7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0.5" hidden="false" customHeight="true" outlineLevel="0" collapsed="false"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</row>
    <row r="6" customFormat="false" ht="10.5" hidden="false" customHeight="true" outlineLevel="0" collapsed="false"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</row>
    <row r="7" customFormat="false" ht="13.2" hidden="false" customHeight="false" outlineLevel="0" collapsed="false">
      <c r="D7" s="48" t="s">
        <v>3</v>
      </c>
      <c r="E7" s="29"/>
      <c r="F7" s="49" t="s">
        <v>65</v>
      </c>
      <c r="G7" s="49"/>
      <c r="H7" s="49"/>
      <c r="I7" s="108"/>
      <c r="J7" s="49" t="s">
        <v>66</v>
      </c>
      <c r="K7" s="49"/>
      <c r="L7" s="49"/>
      <c r="M7" s="108"/>
      <c r="N7" s="54" t="s">
        <v>67</v>
      </c>
      <c r="O7" s="54"/>
      <c r="P7" s="54"/>
      <c r="Q7" s="108"/>
      <c r="R7" s="54" t="s">
        <v>68</v>
      </c>
      <c r="S7" s="54"/>
      <c r="T7" s="54"/>
    </row>
    <row r="8" customFormat="false" ht="13.2" hidden="false" customHeight="false" outlineLevel="0" collapsed="false">
      <c r="D8" s="86"/>
      <c r="E8" s="29"/>
      <c r="F8" s="109" t="s">
        <v>5</v>
      </c>
      <c r="G8" s="110" t="s">
        <v>69</v>
      </c>
      <c r="H8" s="111" t="s">
        <v>4</v>
      </c>
      <c r="I8" s="108"/>
      <c r="J8" s="109" t="s">
        <v>5</v>
      </c>
      <c r="K8" s="110" t="s">
        <v>69</v>
      </c>
      <c r="L8" s="111" t="s">
        <v>4</v>
      </c>
      <c r="M8" s="112"/>
      <c r="N8" s="109" t="s">
        <v>5</v>
      </c>
      <c r="O8" s="110" t="s">
        <v>69</v>
      </c>
      <c r="P8" s="111" t="s">
        <v>4</v>
      </c>
      <c r="R8" s="109" t="s">
        <v>5</v>
      </c>
      <c r="S8" s="110" t="s">
        <v>69</v>
      </c>
      <c r="T8" s="111" t="s">
        <v>4</v>
      </c>
    </row>
    <row r="9" customFormat="false" ht="10.5" hidden="false" customHeight="true" outlineLevel="0" collapsed="false">
      <c r="D9" s="29"/>
      <c r="E9" s="29"/>
      <c r="F9" s="108"/>
      <c r="G9" s="108"/>
      <c r="H9" s="112"/>
      <c r="I9" s="108"/>
      <c r="J9" s="108"/>
      <c r="K9" s="108"/>
      <c r="L9" s="112"/>
      <c r="M9" s="112"/>
      <c r="N9" s="108"/>
      <c r="O9" s="108"/>
      <c r="P9" s="108"/>
      <c r="Q9" s="112"/>
      <c r="R9" s="108"/>
      <c r="S9" s="108"/>
      <c r="T9" s="108"/>
      <c r="U9" s="112"/>
    </row>
    <row r="10" customFormat="false" ht="10.5" hidden="false" customHeight="true" outlineLevel="0" collapsed="false">
      <c r="D10" s="17" t="s">
        <v>5</v>
      </c>
      <c r="E10" s="9"/>
      <c r="F10" s="65" t="n">
        <v>99654</v>
      </c>
      <c r="G10" s="66" t="n">
        <v>15900</v>
      </c>
      <c r="H10" s="20" t="n">
        <v>15.9552050093323</v>
      </c>
      <c r="I10" s="113"/>
      <c r="J10" s="65" t="n">
        <v>12622</v>
      </c>
      <c r="K10" s="66" t="n">
        <v>8340</v>
      </c>
      <c r="L10" s="20" t="n">
        <v>66.0751069561084</v>
      </c>
      <c r="M10" s="114"/>
      <c r="N10" s="119" t="n">
        <v>21643</v>
      </c>
      <c r="O10" s="66" t="n">
        <v>4259</v>
      </c>
      <c r="P10" s="20" t="n">
        <v>19.6784179642379</v>
      </c>
      <c r="Q10" s="120"/>
      <c r="R10" s="119" t="n">
        <v>65389</v>
      </c>
      <c r="S10" s="66" t="n">
        <v>3301</v>
      </c>
      <c r="T10" s="20" t="n">
        <v>5.04824970560798</v>
      </c>
      <c r="U10" s="114"/>
    </row>
    <row r="11" customFormat="false" ht="10.5" hidden="false" customHeight="true" outlineLevel="0" collapsed="false">
      <c r="D11" s="9"/>
      <c r="E11" s="9"/>
      <c r="F11" s="9"/>
      <c r="G11" s="9"/>
      <c r="H11" s="114"/>
      <c r="I11" s="113"/>
      <c r="J11" s="9"/>
      <c r="K11" s="9"/>
      <c r="L11" s="114"/>
      <c r="M11" s="114"/>
      <c r="N11" s="121"/>
      <c r="O11" s="9"/>
      <c r="P11" s="114"/>
      <c r="Q11" s="120"/>
      <c r="R11" s="121"/>
      <c r="S11" s="9"/>
      <c r="T11" s="114"/>
      <c r="U11" s="114"/>
    </row>
    <row r="12" customFormat="false" ht="10.5" hidden="false" customHeight="true" outlineLevel="0" collapsed="false">
      <c r="D12" s="28" t="s">
        <v>76</v>
      </c>
      <c r="E12" s="29"/>
      <c r="F12" s="69" t="n">
        <v>22084</v>
      </c>
      <c r="G12" s="70" t="n">
        <v>2775</v>
      </c>
      <c r="H12" s="31" t="n">
        <v>12.5656583952183</v>
      </c>
      <c r="I12" s="115"/>
      <c r="J12" s="69" t="n">
        <v>2233</v>
      </c>
      <c r="K12" s="70" t="n">
        <v>1551</v>
      </c>
      <c r="L12" s="31" t="n">
        <v>69.4581280788177</v>
      </c>
      <c r="M12" s="27"/>
      <c r="N12" s="122" t="n">
        <v>2996</v>
      </c>
      <c r="O12" s="70" t="n">
        <v>400</v>
      </c>
      <c r="P12" s="31" t="n">
        <v>13.3511348464619</v>
      </c>
      <c r="Q12" s="123"/>
      <c r="R12" s="122" t="n">
        <v>16855</v>
      </c>
      <c r="S12" s="70" t="n">
        <v>824</v>
      </c>
      <c r="T12" s="31" t="n">
        <v>4.88875704538713</v>
      </c>
      <c r="U12" s="27"/>
    </row>
    <row r="13" customFormat="false" ht="10.5" hidden="false" customHeight="true" outlineLevel="0" collapsed="false">
      <c r="D13" s="32" t="s">
        <v>7</v>
      </c>
      <c r="E13" s="29"/>
      <c r="F13" s="72" t="n">
        <v>938</v>
      </c>
      <c r="G13" s="29" t="n">
        <v>254</v>
      </c>
      <c r="H13" s="34" t="n">
        <v>27.0788912579957</v>
      </c>
      <c r="I13" s="115"/>
      <c r="J13" s="72" t="n">
        <v>200</v>
      </c>
      <c r="K13" s="29" t="n">
        <v>122</v>
      </c>
      <c r="L13" s="34" t="n">
        <v>61</v>
      </c>
      <c r="M13" s="27"/>
      <c r="N13" s="124" t="n">
        <v>440</v>
      </c>
      <c r="O13" s="29" t="n">
        <v>101</v>
      </c>
      <c r="P13" s="34" t="n">
        <v>22.9545454545455</v>
      </c>
      <c r="Q13" s="123"/>
      <c r="R13" s="124" t="n">
        <v>298</v>
      </c>
      <c r="S13" s="29" t="n">
        <v>31</v>
      </c>
      <c r="T13" s="34" t="n">
        <v>10.4026845637584</v>
      </c>
      <c r="U13" s="27"/>
    </row>
    <row r="14" customFormat="false" ht="10.5" hidden="false" customHeight="true" outlineLevel="0" collapsed="false">
      <c r="D14" s="32" t="s">
        <v>8</v>
      </c>
      <c r="E14" s="29"/>
      <c r="F14" s="72" t="n">
        <v>1669</v>
      </c>
      <c r="G14" s="29" t="n">
        <v>473</v>
      </c>
      <c r="H14" s="34" t="n">
        <v>28.3403235470342</v>
      </c>
      <c r="I14" s="115"/>
      <c r="J14" s="72" t="n">
        <v>374</v>
      </c>
      <c r="K14" s="29" t="n">
        <v>305</v>
      </c>
      <c r="L14" s="34" t="n">
        <v>81.5508021390374</v>
      </c>
      <c r="M14" s="27"/>
      <c r="N14" s="124" t="n">
        <v>238</v>
      </c>
      <c r="O14" s="29" t="n">
        <v>91</v>
      </c>
      <c r="P14" s="34" t="n">
        <v>38.2352941176471</v>
      </c>
      <c r="Q14" s="123"/>
      <c r="R14" s="124" t="n">
        <v>1057</v>
      </c>
      <c r="S14" s="29" t="n">
        <v>77</v>
      </c>
      <c r="T14" s="34" t="n">
        <v>7.28476821192053</v>
      </c>
      <c r="U14" s="27"/>
    </row>
    <row r="15" customFormat="false" ht="10.5" hidden="false" customHeight="true" outlineLevel="0" collapsed="false">
      <c r="D15" s="32" t="s">
        <v>9</v>
      </c>
      <c r="E15" s="29"/>
      <c r="F15" s="72" t="n">
        <v>1422</v>
      </c>
      <c r="G15" s="29" t="n">
        <v>376</v>
      </c>
      <c r="H15" s="34" t="n">
        <v>26.4416315049226</v>
      </c>
      <c r="I15" s="115"/>
      <c r="J15" s="72" t="n">
        <v>424</v>
      </c>
      <c r="K15" s="29" t="n">
        <v>247</v>
      </c>
      <c r="L15" s="34" t="n">
        <v>58.2547169811321</v>
      </c>
      <c r="M15" s="27"/>
      <c r="N15" s="124" t="n">
        <v>483</v>
      </c>
      <c r="O15" s="29" t="n">
        <v>70</v>
      </c>
      <c r="P15" s="34" t="n">
        <v>14.4927536231884</v>
      </c>
      <c r="Q15" s="123"/>
      <c r="R15" s="124" t="n">
        <v>515</v>
      </c>
      <c r="S15" s="29" t="n">
        <v>59</v>
      </c>
      <c r="T15" s="34" t="n">
        <v>11.4563106796117</v>
      </c>
      <c r="U15" s="27"/>
    </row>
    <row r="16" customFormat="false" ht="10.5" hidden="false" customHeight="true" outlineLevel="0" collapsed="false">
      <c r="D16" s="32" t="s">
        <v>10</v>
      </c>
      <c r="E16" s="29"/>
      <c r="F16" s="72" t="n">
        <v>6546</v>
      </c>
      <c r="G16" s="29" t="n">
        <v>1277</v>
      </c>
      <c r="H16" s="34" t="n">
        <v>19.5080965475099</v>
      </c>
      <c r="I16" s="115"/>
      <c r="J16" s="72" t="n">
        <v>839</v>
      </c>
      <c r="K16" s="29" t="n">
        <v>554</v>
      </c>
      <c r="L16" s="34" t="n">
        <v>66.030989272944</v>
      </c>
      <c r="M16" s="27"/>
      <c r="N16" s="124" t="n">
        <v>2459</v>
      </c>
      <c r="O16" s="29" t="n">
        <v>417</v>
      </c>
      <c r="P16" s="34" t="n">
        <v>16.958113054087</v>
      </c>
      <c r="Q16" s="123"/>
      <c r="R16" s="124" t="n">
        <v>3248</v>
      </c>
      <c r="S16" s="29" t="n">
        <v>306</v>
      </c>
      <c r="T16" s="34" t="n">
        <v>9.42118226600985</v>
      </c>
      <c r="U16" s="27"/>
    </row>
    <row r="17" customFormat="false" ht="10.5" hidden="false" customHeight="true" outlineLevel="0" collapsed="false">
      <c r="D17" s="32" t="s">
        <v>11</v>
      </c>
      <c r="E17" s="29"/>
      <c r="F17" s="72" t="n">
        <v>3790</v>
      </c>
      <c r="G17" s="29" t="n">
        <v>767</v>
      </c>
      <c r="H17" s="34" t="n">
        <v>20.2374670184697</v>
      </c>
      <c r="I17" s="115"/>
      <c r="J17" s="72" t="n">
        <v>353</v>
      </c>
      <c r="K17" s="29" t="n">
        <v>235</v>
      </c>
      <c r="L17" s="34" t="n">
        <v>66.57223796034</v>
      </c>
      <c r="M17" s="27"/>
      <c r="N17" s="124" t="n">
        <v>1861</v>
      </c>
      <c r="O17" s="29" t="n">
        <v>331</v>
      </c>
      <c r="P17" s="34" t="n">
        <v>17.7861364857603</v>
      </c>
      <c r="Q17" s="123"/>
      <c r="R17" s="124" t="n">
        <v>1576</v>
      </c>
      <c r="S17" s="29" t="n">
        <v>201</v>
      </c>
      <c r="T17" s="34" t="n">
        <v>12.753807106599</v>
      </c>
      <c r="U17" s="27"/>
    </row>
    <row r="18" customFormat="false" ht="10.5" hidden="false" customHeight="true" outlineLevel="0" collapsed="false">
      <c r="D18" s="32" t="s">
        <v>12</v>
      </c>
      <c r="E18" s="29"/>
      <c r="F18" s="72" t="n">
        <v>1368</v>
      </c>
      <c r="G18" s="29" t="n">
        <v>103</v>
      </c>
      <c r="H18" s="34" t="n">
        <v>7.52923976608187</v>
      </c>
      <c r="I18" s="115"/>
      <c r="J18" s="72" t="n">
        <v>112</v>
      </c>
      <c r="K18" s="29" t="n">
        <v>67</v>
      </c>
      <c r="L18" s="34" t="n">
        <v>59.8214285714286</v>
      </c>
      <c r="M18" s="27"/>
      <c r="N18" s="124" t="n">
        <v>766</v>
      </c>
      <c r="O18" s="29" t="n">
        <v>33</v>
      </c>
      <c r="P18" s="34" t="n">
        <v>4.30809399477807</v>
      </c>
      <c r="Q18" s="123"/>
      <c r="R18" s="124" t="n">
        <v>490</v>
      </c>
      <c r="S18" s="29" t="n">
        <v>3</v>
      </c>
      <c r="T18" s="34" t="n">
        <v>0.612244897959184</v>
      </c>
      <c r="U18" s="27"/>
    </row>
    <row r="19" customFormat="false" ht="10.5" hidden="false" customHeight="true" outlineLevel="0" collapsed="false">
      <c r="D19" s="32" t="s">
        <v>13</v>
      </c>
      <c r="E19" s="29"/>
      <c r="F19" s="72" t="n">
        <v>670</v>
      </c>
      <c r="G19" s="29" t="n">
        <v>103</v>
      </c>
      <c r="H19" s="34" t="n">
        <v>15.3731343283582</v>
      </c>
      <c r="I19" s="115"/>
      <c r="J19" s="72" t="n">
        <v>38</v>
      </c>
      <c r="K19" s="29" t="n">
        <v>25</v>
      </c>
      <c r="L19" s="34" t="n">
        <v>65.7894736842105</v>
      </c>
      <c r="M19" s="27"/>
      <c r="N19" s="124" t="n">
        <v>146</v>
      </c>
      <c r="O19" s="29" t="n">
        <v>42</v>
      </c>
      <c r="P19" s="34" t="n">
        <v>28.7671232876712</v>
      </c>
      <c r="Q19" s="123"/>
      <c r="R19" s="124" t="n">
        <v>486</v>
      </c>
      <c r="S19" s="29" t="n">
        <v>36</v>
      </c>
      <c r="T19" s="34" t="n">
        <v>7.40740740740741</v>
      </c>
      <c r="U19" s="27"/>
    </row>
    <row r="20" customFormat="false" ht="10.5" hidden="false" customHeight="true" outlineLevel="0" collapsed="false">
      <c r="D20" s="32" t="s">
        <v>14</v>
      </c>
      <c r="E20" s="29"/>
      <c r="F20" s="72" t="n">
        <v>184</v>
      </c>
      <c r="G20" s="29" t="n">
        <v>6</v>
      </c>
      <c r="H20" s="34" t="n">
        <v>3.26086956521739</v>
      </c>
      <c r="I20" s="115"/>
      <c r="J20" s="72" t="n">
        <v>20</v>
      </c>
      <c r="K20" s="29" t="n">
        <v>0</v>
      </c>
      <c r="L20" s="34" t="n">
        <v>0</v>
      </c>
      <c r="M20" s="27"/>
      <c r="N20" s="124" t="n">
        <v>113</v>
      </c>
      <c r="O20" s="29" t="n">
        <v>6</v>
      </c>
      <c r="P20" s="34" t="n">
        <v>5.30973451327434</v>
      </c>
      <c r="Q20" s="123"/>
      <c r="R20" s="124" t="n">
        <v>51</v>
      </c>
      <c r="S20" s="29" t="n">
        <v>0</v>
      </c>
      <c r="T20" s="34" t="n">
        <v>0</v>
      </c>
      <c r="U20" s="27"/>
    </row>
    <row r="21" customFormat="false" ht="10.5" hidden="false" customHeight="true" outlineLevel="0" collapsed="false">
      <c r="D21" s="32" t="s">
        <v>16</v>
      </c>
      <c r="E21" s="29"/>
      <c r="F21" s="74" t="s">
        <v>15</v>
      </c>
      <c r="G21" s="37" t="s">
        <v>15</v>
      </c>
      <c r="H21" s="36" t="s">
        <v>15</v>
      </c>
      <c r="I21" s="116"/>
      <c r="J21" s="74" t="s">
        <v>15</v>
      </c>
      <c r="K21" s="37" t="s">
        <v>15</v>
      </c>
      <c r="L21" s="36" t="s">
        <v>15</v>
      </c>
      <c r="M21" s="125"/>
      <c r="N21" s="74" t="s">
        <v>15</v>
      </c>
      <c r="O21" s="37" t="s">
        <v>15</v>
      </c>
      <c r="P21" s="36" t="s">
        <v>15</v>
      </c>
      <c r="Q21" s="126"/>
      <c r="R21" s="74" t="s">
        <v>15</v>
      </c>
      <c r="S21" s="37" t="s">
        <v>15</v>
      </c>
      <c r="T21" s="36" t="s">
        <v>15</v>
      </c>
      <c r="U21" s="27"/>
    </row>
    <row r="22" customFormat="false" ht="10.5" hidden="false" customHeight="true" outlineLevel="0" collapsed="false">
      <c r="D22" s="32" t="s">
        <v>17</v>
      </c>
      <c r="E22" s="29"/>
      <c r="F22" s="74" t="n">
        <v>627</v>
      </c>
      <c r="G22" s="37" t="n">
        <v>126</v>
      </c>
      <c r="H22" s="36" t="n">
        <v>20.0956937799043</v>
      </c>
      <c r="I22" s="116"/>
      <c r="J22" s="74" t="n">
        <v>121</v>
      </c>
      <c r="K22" s="37" t="n">
        <v>58</v>
      </c>
      <c r="L22" s="36" t="n">
        <v>47.9338842975207</v>
      </c>
      <c r="M22" s="125"/>
      <c r="N22" s="127" t="n">
        <v>348</v>
      </c>
      <c r="O22" s="37" t="n">
        <v>57</v>
      </c>
      <c r="P22" s="36" t="n">
        <v>16.3793103448276</v>
      </c>
      <c r="Q22" s="126"/>
      <c r="R22" s="127" t="n">
        <v>158</v>
      </c>
      <c r="S22" s="37" t="n">
        <v>11</v>
      </c>
      <c r="T22" s="36" t="n">
        <v>6.9620253164557</v>
      </c>
      <c r="U22" s="27"/>
    </row>
    <row r="23" customFormat="false" ht="10.5" hidden="false" customHeight="true" outlineLevel="0" collapsed="false">
      <c r="D23" s="32" t="s">
        <v>18</v>
      </c>
      <c r="E23" s="29"/>
      <c r="F23" s="74" t="n">
        <v>894</v>
      </c>
      <c r="G23" s="37" t="n">
        <v>93</v>
      </c>
      <c r="H23" s="36" t="n">
        <v>10.4026845637584</v>
      </c>
      <c r="I23" s="116"/>
      <c r="J23" s="74" t="n">
        <v>252</v>
      </c>
      <c r="K23" s="37" t="n">
        <v>61</v>
      </c>
      <c r="L23" s="36" t="n">
        <v>24.2063492063492</v>
      </c>
      <c r="M23" s="125"/>
      <c r="N23" s="127" t="n">
        <v>390</v>
      </c>
      <c r="O23" s="37" t="n">
        <v>28</v>
      </c>
      <c r="P23" s="36" t="n">
        <v>7.17948717948718</v>
      </c>
      <c r="Q23" s="126"/>
      <c r="R23" s="127" t="n">
        <v>252</v>
      </c>
      <c r="S23" s="37" t="n">
        <v>4</v>
      </c>
      <c r="T23" s="36" t="n">
        <v>1.58730158730159</v>
      </c>
      <c r="U23" s="27"/>
    </row>
    <row r="24" customFormat="false" ht="10.5" hidden="false" customHeight="true" outlineLevel="0" collapsed="false">
      <c r="D24" s="32" t="s">
        <v>19</v>
      </c>
      <c r="E24" s="29"/>
      <c r="F24" s="74" t="n">
        <v>1001</v>
      </c>
      <c r="G24" s="37" t="n">
        <v>299</v>
      </c>
      <c r="H24" s="36" t="n">
        <v>29.8701298701299</v>
      </c>
      <c r="I24" s="116"/>
      <c r="J24" s="74" t="n">
        <v>164</v>
      </c>
      <c r="K24" s="37" t="n">
        <v>130</v>
      </c>
      <c r="L24" s="36" t="n">
        <v>79.2682926829268</v>
      </c>
      <c r="M24" s="125"/>
      <c r="N24" s="127" t="n">
        <v>230</v>
      </c>
      <c r="O24" s="37" t="n">
        <v>88</v>
      </c>
      <c r="P24" s="36" t="n">
        <v>38.2608695652174</v>
      </c>
      <c r="Q24" s="126"/>
      <c r="R24" s="127" t="n">
        <v>607</v>
      </c>
      <c r="S24" s="37" t="n">
        <v>81</v>
      </c>
      <c r="T24" s="36" t="n">
        <v>13.3443163097199</v>
      </c>
      <c r="U24" s="27"/>
    </row>
    <row r="25" customFormat="false" ht="10.5" hidden="false" customHeight="true" outlineLevel="0" collapsed="false">
      <c r="D25" s="32" t="s">
        <v>20</v>
      </c>
      <c r="E25" s="29"/>
      <c r="F25" s="74" t="s">
        <v>15</v>
      </c>
      <c r="G25" s="37" t="s">
        <v>15</v>
      </c>
      <c r="H25" s="36" t="s">
        <v>15</v>
      </c>
      <c r="I25" s="116"/>
      <c r="J25" s="74" t="s">
        <v>15</v>
      </c>
      <c r="K25" s="37" t="s">
        <v>15</v>
      </c>
      <c r="L25" s="36" t="s">
        <v>15</v>
      </c>
      <c r="M25" s="125"/>
      <c r="N25" s="74" t="s">
        <v>15</v>
      </c>
      <c r="O25" s="37" t="s">
        <v>15</v>
      </c>
      <c r="P25" s="36" t="s">
        <v>15</v>
      </c>
      <c r="Q25" s="126"/>
      <c r="R25" s="74" t="s">
        <v>15</v>
      </c>
      <c r="S25" s="37" t="s">
        <v>15</v>
      </c>
      <c r="T25" s="36" t="s">
        <v>15</v>
      </c>
      <c r="U25" s="27"/>
    </row>
    <row r="26" customFormat="false" ht="10.5" hidden="false" customHeight="true" outlineLevel="0" collapsed="false">
      <c r="D26" s="32" t="s">
        <v>21</v>
      </c>
      <c r="E26" s="29"/>
      <c r="F26" s="72" t="n">
        <v>1757</v>
      </c>
      <c r="G26" s="29" t="n">
        <v>101</v>
      </c>
      <c r="H26" s="34" t="n">
        <v>5.74843483210017</v>
      </c>
      <c r="I26" s="115"/>
      <c r="J26" s="72" t="n">
        <v>156</v>
      </c>
      <c r="K26" s="29" t="n">
        <v>51</v>
      </c>
      <c r="L26" s="34" t="n">
        <v>32.6923076923077</v>
      </c>
      <c r="M26" s="27"/>
      <c r="N26" s="124" t="n">
        <v>468</v>
      </c>
      <c r="O26" s="29" t="n">
        <v>22</v>
      </c>
      <c r="P26" s="34" t="n">
        <v>4.7008547008547</v>
      </c>
      <c r="Q26" s="123"/>
      <c r="R26" s="124" t="n">
        <v>1133</v>
      </c>
      <c r="S26" s="29" t="n">
        <v>28</v>
      </c>
      <c r="T26" s="34" t="n">
        <v>2.47131509267432</v>
      </c>
      <c r="U26" s="27"/>
    </row>
    <row r="27" customFormat="false" ht="10.5" hidden="false" customHeight="true" outlineLevel="0" collapsed="false">
      <c r="D27" s="32" t="s">
        <v>77</v>
      </c>
      <c r="E27" s="29"/>
      <c r="F27" s="72" t="n">
        <v>6526</v>
      </c>
      <c r="G27" s="29" t="n">
        <v>2016</v>
      </c>
      <c r="H27" s="34" t="n">
        <v>30.8918173460006</v>
      </c>
      <c r="I27" s="115"/>
      <c r="J27" s="72" t="n">
        <v>633</v>
      </c>
      <c r="K27" s="29" t="n">
        <v>834</v>
      </c>
      <c r="L27" s="36" t="s">
        <v>15</v>
      </c>
      <c r="M27" s="27"/>
      <c r="N27" s="124" t="n">
        <v>961</v>
      </c>
      <c r="O27" s="29" t="n">
        <v>737</v>
      </c>
      <c r="P27" s="34" t="n">
        <v>76.690946930281</v>
      </c>
      <c r="Q27" s="123"/>
      <c r="R27" s="124" t="n">
        <v>4932</v>
      </c>
      <c r="S27" s="29" t="n">
        <v>445</v>
      </c>
      <c r="T27" s="34" t="n">
        <v>9.02270884022709</v>
      </c>
      <c r="U27" s="27"/>
    </row>
    <row r="28" customFormat="false" ht="10.5" hidden="false" customHeight="true" outlineLevel="0" collapsed="false">
      <c r="D28" s="32" t="s">
        <v>23</v>
      </c>
      <c r="E28" s="29"/>
      <c r="F28" s="74" t="s">
        <v>78</v>
      </c>
      <c r="G28" s="37" t="n">
        <v>44</v>
      </c>
      <c r="H28" s="36" t="s">
        <v>78</v>
      </c>
      <c r="I28" s="115"/>
      <c r="J28" s="74" t="s">
        <v>78</v>
      </c>
      <c r="K28" s="37" t="n">
        <v>12</v>
      </c>
      <c r="L28" s="36" t="s">
        <v>78</v>
      </c>
      <c r="M28" s="125"/>
      <c r="N28" s="127" t="s">
        <v>78</v>
      </c>
      <c r="O28" s="37" t="n">
        <v>26</v>
      </c>
      <c r="P28" s="36" t="s">
        <v>78</v>
      </c>
      <c r="Q28" s="126"/>
      <c r="R28" s="127" t="s">
        <v>78</v>
      </c>
      <c r="S28" s="37" t="n">
        <v>6</v>
      </c>
      <c r="T28" s="36" t="s">
        <v>78</v>
      </c>
      <c r="U28" s="27"/>
    </row>
    <row r="29" customFormat="false" ht="10.5" hidden="false" customHeight="true" outlineLevel="0" collapsed="false">
      <c r="D29" s="32" t="s">
        <v>24</v>
      </c>
      <c r="E29" s="29"/>
      <c r="F29" s="72" t="n">
        <v>2242</v>
      </c>
      <c r="G29" s="29" t="n">
        <v>740</v>
      </c>
      <c r="H29" s="34" t="n">
        <v>33.0062444246209</v>
      </c>
      <c r="I29" s="115"/>
      <c r="J29" s="72" t="n">
        <v>308</v>
      </c>
      <c r="K29" s="29" t="n">
        <v>306</v>
      </c>
      <c r="L29" s="34" t="n">
        <v>99.3506493506494</v>
      </c>
      <c r="M29" s="27"/>
      <c r="N29" s="124" t="n">
        <v>864</v>
      </c>
      <c r="O29" s="29" t="n">
        <v>279</v>
      </c>
      <c r="P29" s="34" t="n">
        <v>32.2916666666667</v>
      </c>
      <c r="Q29" s="123"/>
      <c r="R29" s="124" t="n">
        <v>1070</v>
      </c>
      <c r="S29" s="29" t="n">
        <v>155</v>
      </c>
      <c r="T29" s="34" t="n">
        <v>14.4859813084112</v>
      </c>
      <c r="U29" s="27"/>
    </row>
    <row r="30" customFormat="false" ht="10.5" hidden="false" customHeight="true" outlineLevel="0" collapsed="false">
      <c r="D30" s="32" t="s">
        <v>25</v>
      </c>
      <c r="E30" s="29"/>
      <c r="F30" s="72" t="n">
        <v>2150</v>
      </c>
      <c r="G30" s="29" t="n">
        <v>74</v>
      </c>
      <c r="H30" s="34" t="n">
        <v>3.44186046511628</v>
      </c>
      <c r="I30" s="115"/>
      <c r="J30" s="72" t="n">
        <v>76</v>
      </c>
      <c r="K30" s="29" t="n">
        <v>30</v>
      </c>
      <c r="L30" s="34" t="n">
        <v>39.4736842105263</v>
      </c>
      <c r="M30" s="27"/>
      <c r="N30" s="124" t="n">
        <v>124</v>
      </c>
      <c r="O30" s="29" t="n">
        <v>33</v>
      </c>
      <c r="P30" s="34" t="n">
        <v>26.6129032258065</v>
      </c>
      <c r="Q30" s="123"/>
      <c r="R30" s="124" t="n">
        <v>1950</v>
      </c>
      <c r="S30" s="29" t="n">
        <v>11</v>
      </c>
      <c r="T30" s="34" t="n">
        <v>0.564102564102564</v>
      </c>
      <c r="U30" s="27"/>
    </row>
    <row r="31" customFormat="false" ht="10.5" hidden="false" customHeight="true" outlineLevel="0" collapsed="false">
      <c r="D31" s="32" t="s">
        <v>26</v>
      </c>
      <c r="E31" s="29"/>
      <c r="F31" s="72" t="n">
        <v>1117</v>
      </c>
      <c r="G31" s="29" t="n">
        <v>200</v>
      </c>
      <c r="H31" s="34" t="n">
        <v>17.905102954342</v>
      </c>
      <c r="I31" s="115"/>
      <c r="J31" s="72" t="n">
        <v>230</v>
      </c>
      <c r="K31" s="29" t="n">
        <v>117</v>
      </c>
      <c r="L31" s="34" t="n">
        <v>50.8695652173913</v>
      </c>
      <c r="M31" s="27"/>
      <c r="N31" s="124" t="n">
        <v>261</v>
      </c>
      <c r="O31" s="29" t="n">
        <v>51</v>
      </c>
      <c r="P31" s="34" t="n">
        <v>19.5402298850575</v>
      </c>
      <c r="Q31" s="123"/>
      <c r="R31" s="124" t="n">
        <v>626</v>
      </c>
      <c r="S31" s="29" t="n">
        <v>32</v>
      </c>
      <c r="T31" s="34" t="n">
        <v>5.11182108626198</v>
      </c>
      <c r="U31" s="27"/>
    </row>
    <row r="32" customFormat="false" ht="10.5" hidden="false" customHeight="true" outlineLevel="0" collapsed="false">
      <c r="D32" s="32" t="s">
        <v>27</v>
      </c>
      <c r="E32" s="29"/>
      <c r="F32" s="72" t="n">
        <v>3475</v>
      </c>
      <c r="G32" s="29" t="n">
        <v>730</v>
      </c>
      <c r="H32" s="34" t="n">
        <v>21.0071942446043</v>
      </c>
      <c r="I32" s="115"/>
      <c r="J32" s="72" t="n">
        <v>475</v>
      </c>
      <c r="K32" s="29" t="n">
        <v>467</v>
      </c>
      <c r="L32" s="34" t="n">
        <v>98.3157894736842</v>
      </c>
      <c r="M32" s="27"/>
      <c r="N32" s="124" t="n">
        <v>771</v>
      </c>
      <c r="O32" s="29" t="n">
        <v>129</v>
      </c>
      <c r="P32" s="34" t="n">
        <v>16.7315175097276</v>
      </c>
      <c r="Q32" s="123"/>
      <c r="R32" s="124" t="n">
        <v>2229</v>
      </c>
      <c r="S32" s="29" t="n">
        <v>134</v>
      </c>
      <c r="T32" s="34" t="n">
        <v>6.0116644235083</v>
      </c>
      <c r="U32" s="27"/>
    </row>
    <row r="33" customFormat="false" ht="10.5" hidden="false" customHeight="true" outlineLevel="0" collapsed="false">
      <c r="D33" s="32" t="s">
        <v>28</v>
      </c>
      <c r="E33" s="29"/>
      <c r="F33" s="72" t="n">
        <v>1040</v>
      </c>
      <c r="G33" s="29" t="n">
        <v>241</v>
      </c>
      <c r="H33" s="34" t="n">
        <v>23.1730769230769</v>
      </c>
      <c r="I33" s="115"/>
      <c r="J33" s="72" t="n">
        <v>206</v>
      </c>
      <c r="K33" s="29" t="n">
        <v>119</v>
      </c>
      <c r="L33" s="34" t="n">
        <v>57.7669902912621</v>
      </c>
      <c r="M33" s="27"/>
      <c r="N33" s="124" t="n">
        <v>388</v>
      </c>
      <c r="O33" s="29" t="n">
        <v>84</v>
      </c>
      <c r="P33" s="34" t="n">
        <v>21.6494845360825</v>
      </c>
      <c r="Q33" s="123"/>
      <c r="R33" s="124" t="n">
        <v>446</v>
      </c>
      <c r="S33" s="29" t="n">
        <v>38</v>
      </c>
      <c r="T33" s="34" t="n">
        <v>8.52017937219731</v>
      </c>
      <c r="U33" s="27"/>
    </row>
    <row r="34" customFormat="false" ht="10.5" hidden="false" customHeight="true" outlineLevel="0" collapsed="false">
      <c r="D34" s="32" t="s">
        <v>29</v>
      </c>
      <c r="E34" s="29"/>
      <c r="F34" s="72" t="n">
        <v>3614</v>
      </c>
      <c r="G34" s="29" t="n">
        <v>234</v>
      </c>
      <c r="H34" s="34" t="n">
        <v>6.47482014388489</v>
      </c>
      <c r="I34" s="115"/>
      <c r="J34" s="72" t="n">
        <v>251</v>
      </c>
      <c r="K34" s="29" t="n">
        <v>116</v>
      </c>
      <c r="L34" s="34" t="n">
        <v>46.2151394422311</v>
      </c>
      <c r="M34" s="27"/>
      <c r="N34" s="124" t="n">
        <v>298</v>
      </c>
      <c r="O34" s="29" t="n">
        <v>44</v>
      </c>
      <c r="P34" s="34" t="n">
        <v>14.7651006711409</v>
      </c>
      <c r="Q34" s="123"/>
      <c r="R34" s="124" t="n">
        <v>3065</v>
      </c>
      <c r="S34" s="29" t="n">
        <v>74</v>
      </c>
      <c r="T34" s="34" t="n">
        <v>2.41435562805873</v>
      </c>
      <c r="U34" s="27"/>
    </row>
    <row r="35" customFormat="false" ht="10.5" hidden="false" customHeight="true" outlineLevel="0" collapsed="false">
      <c r="D35" s="32" t="s">
        <v>30</v>
      </c>
      <c r="E35" s="29"/>
      <c r="F35" s="72" t="n">
        <v>363</v>
      </c>
      <c r="G35" s="29" t="n">
        <v>57</v>
      </c>
      <c r="H35" s="34" t="n">
        <v>15.702479338843</v>
      </c>
      <c r="I35" s="115"/>
      <c r="J35" s="72" t="n">
        <v>99</v>
      </c>
      <c r="K35" s="29" t="n">
        <v>43</v>
      </c>
      <c r="L35" s="34" t="n">
        <v>43.4343434343434</v>
      </c>
      <c r="M35" s="27"/>
      <c r="N35" s="124" t="n">
        <v>144</v>
      </c>
      <c r="O35" s="29" t="n">
        <v>11</v>
      </c>
      <c r="P35" s="34" t="n">
        <v>7.63888888888889</v>
      </c>
      <c r="Q35" s="123"/>
      <c r="R35" s="124" t="n">
        <v>120</v>
      </c>
      <c r="S35" s="29" t="n">
        <v>3</v>
      </c>
      <c r="T35" s="34" t="n">
        <v>2.5</v>
      </c>
      <c r="U35" s="27"/>
    </row>
    <row r="36" customFormat="false" ht="10.5" hidden="false" customHeight="true" outlineLevel="0" collapsed="false">
      <c r="D36" s="32" t="s">
        <v>79</v>
      </c>
      <c r="E36" s="29"/>
      <c r="F36" s="72" t="n">
        <v>1430</v>
      </c>
      <c r="G36" s="29" t="n">
        <v>636</v>
      </c>
      <c r="H36" s="34" t="n">
        <v>44.4755244755245</v>
      </c>
      <c r="I36" s="115"/>
      <c r="J36" s="72" t="n">
        <v>594</v>
      </c>
      <c r="K36" s="29" t="n">
        <v>413</v>
      </c>
      <c r="L36" s="34" t="n">
        <v>69.5286195286195</v>
      </c>
      <c r="M36" s="27"/>
      <c r="N36" s="124" t="n">
        <v>536</v>
      </c>
      <c r="O36" s="29" t="n">
        <v>158</v>
      </c>
      <c r="P36" s="34" t="n">
        <v>29.4776119402985</v>
      </c>
      <c r="Q36" s="123"/>
      <c r="R36" s="124" t="n">
        <v>300</v>
      </c>
      <c r="S36" s="29" t="n">
        <v>65</v>
      </c>
      <c r="T36" s="34" t="n">
        <v>21.6666666666667</v>
      </c>
      <c r="U36" s="27"/>
    </row>
    <row r="37" customFormat="false" ht="10.5" hidden="false" customHeight="true" outlineLevel="0" collapsed="false">
      <c r="D37" s="32" t="s">
        <v>80</v>
      </c>
      <c r="E37" s="29"/>
      <c r="F37" s="72" t="n">
        <v>5269</v>
      </c>
      <c r="G37" s="29" t="n">
        <v>886</v>
      </c>
      <c r="H37" s="34" t="n">
        <v>16.8153349781742</v>
      </c>
      <c r="I37" s="115"/>
      <c r="J37" s="72" t="n">
        <v>330</v>
      </c>
      <c r="K37" s="29" t="n">
        <v>384</v>
      </c>
      <c r="L37" s="36" t="s">
        <v>15</v>
      </c>
      <c r="M37" s="27"/>
      <c r="N37" s="124" t="n">
        <v>1272</v>
      </c>
      <c r="O37" s="29" t="n">
        <v>235</v>
      </c>
      <c r="P37" s="34" t="n">
        <v>18.4748427672956</v>
      </c>
      <c r="Q37" s="123"/>
      <c r="R37" s="124" t="n">
        <v>3667</v>
      </c>
      <c r="S37" s="29" t="n">
        <v>267</v>
      </c>
      <c r="T37" s="34" t="n">
        <v>7.28115625852195</v>
      </c>
      <c r="U37" s="27"/>
    </row>
    <row r="38" customFormat="false" ht="10.5" hidden="false" customHeight="true" outlineLevel="0" collapsed="false">
      <c r="D38" s="32" t="s">
        <v>33</v>
      </c>
      <c r="E38" s="29"/>
      <c r="F38" s="72" t="n">
        <v>1225</v>
      </c>
      <c r="G38" s="29" t="n">
        <v>456</v>
      </c>
      <c r="H38" s="34" t="n">
        <v>37.2244897959184</v>
      </c>
      <c r="I38" s="115"/>
      <c r="J38" s="72" t="n">
        <v>391</v>
      </c>
      <c r="K38" s="29" t="n">
        <v>281</v>
      </c>
      <c r="L38" s="34" t="n">
        <v>71.8670076726343</v>
      </c>
      <c r="M38" s="27"/>
      <c r="N38" s="124" t="n">
        <v>593</v>
      </c>
      <c r="O38" s="29" t="n">
        <v>154</v>
      </c>
      <c r="P38" s="34" t="n">
        <v>25.9696458684654</v>
      </c>
      <c r="Q38" s="123"/>
      <c r="R38" s="124" t="n">
        <v>241</v>
      </c>
      <c r="S38" s="29" t="n">
        <v>21</v>
      </c>
      <c r="T38" s="34" t="n">
        <v>8.71369294605809</v>
      </c>
      <c r="U38" s="27"/>
    </row>
    <row r="39" customFormat="false" ht="10.5" hidden="false" customHeight="true" outlineLevel="0" collapsed="false">
      <c r="D39" s="32" t="s">
        <v>34</v>
      </c>
      <c r="E39" s="29"/>
      <c r="F39" s="72" t="n">
        <v>2648</v>
      </c>
      <c r="G39" s="29" t="n">
        <v>476</v>
      </c>
      <c r="H39" s="34" t="n">
        <v>17.97583081571</v>
      </c>
      <c r="I39" s="115"/>
      <c r="J39" s="72" t="n">
        <v>806</v>
      </c>
      <c r="K39" s="29" t="n">
        <v>313</v>
      </c>
      <c r="L39" s="34" t="n">
        <v>38.833746898263</v>
      </c>
      <c r="M39" s="27"/>
      <c r="N39" s="124" t="n">
        <v>1026</v>
      </c>
      <c r="O39" s="29" t="n">
        <v>103</v>
      </c>
      <c r="P39" s="34" t="n">
        <v>10.0389863547758</v>
      </c>
      <c r="Q39" s="123"/>
      <c r="R39" s="124" t="n">
        <v>816</v>
      </c>
      <c r="S39" s="29" t="n">
        <v>60</v>
      </c>
      <c r="T39" s="34" t="n">
        <v>7.35294117647059</v>
      </c>
      <c r="U39" s="27"/>
    </row>
    <row r="40" customFormat="false" ht="10.5" hidden="false" customHeight="true" outlineLevel="0" collapsed="false">
      <c r="D40" s="32" t="s">
        <v>35</v>
      </c>
      <c r="E40" s="29"/>
      <c r="F40" s="72" t="n">
        <v>1083</v>
      </c>
      <c r="G40" s="29" t="n">
        <v>441</v>
      </c>
      <c r="H40" s="34" t="n">
        <v>40.7202216066482</v>
      </c>
      <c r="I40" s="115"/>
      <c r="J40" s="72" t="n">
        <v>581</v>
      </c>
      <c r="K40" s="29" t="n">
        <v>352</v>
      </c>
      <c r="L40" s="34" t="n">
        <v>60.5851979345955</v>
      </c>
      <c r="M40" s="27"/>
      <c r="N40" s="124" t="n">
        <v>330</v>
      </c>
      <c r="O40" s="29" t="n">
        <v>72</v>
      </c>
      <c r="P40" s="34" t="n">
        <v>21.8181818181818</v>
      </c>
      <c r="Q40" s="123"/>
      <c r="R40" s="124" t="n">
        <v>172</v>
      </c>
      <c r="S40" s="29" t="n">
        <v>17</v>
      </c>
      <c r="T40" s="34" t="n">
        <v>9.88372093023256</v>
      </c>
      <c r="U40" s="27"/>
    </row>
    <row r="41" customFormat="false" ht="10.5" hidden="false" customHeight="true" outlineLevel="0" collapsed="false">
      <c r="D41" s="32" t="s">
        <v>36</v>
      </c>
      <c r="E41" s="29"/>
      <c r="F41" s="72" t="n">
        <v>843</v>
      </c>
      <c r="G41" s="29" t="n">
        <v>134</v>
      </c>
      <c r="H41" s="34" t="n">
        <v>15.8956109134045</v>
      </c>
      <c r="I41" s="115"/>
      <c r="J41" s="72" t="n">
        <v>228</v>
      </c>
      <c r="K41" s="29" t="n">
        <v>90</v>
      </c>
      <c r="L41" s="34" t="n">
        <v>39.4736842105263</v>
      </c>
      <c r="M41" s="27"/>
      <c r="N41" s="124" t="n">
        <v>260</v>
      </c>
      <c r="O41" s="29" t="n">
        <v>36</v>
      </c>
      <c r="P41" s="34" t="n">
        <v>13.8461538461538</v>
      </c>
      <c r="Q41" s="123"/>
      <c r="R41" s="124" t="n">
        <v>355</v>
      </c>
      <c r="S41" s="29" t="n">
        <v>8</v>
      </c>
      <c r="T41" s="34" t="n">
        <v>2.25352112676056</v>
      </c>
      <c r="U41" s="27"/>
    </row>
    <row r="42" customFormat="false" ht="10.5" hidden="false" customHeight="true" outlineLevel="0" collapsed="false">
      <c r="D42" s="32" t="s">
        <v>37</v>
      </c>
      <c r="E42" s="29"/>
      <c r="F42" s="72" t="n">
        <v>1611</v>
      </c>
      <c r="G42" s="29" t="n">
        <v>562</v>
      </c>
      <c r="H42" s="34" t="n">
        <v>34.885164494103</v>
      </c>
      <c r="I42" s="115"/>
      <c r="J42" s="72" t="n">
        <v>489</v>
      </c>
      <c r="K42" s="29" t="n">
        <v>352</v>
      </c>
      <c r="L42" s="34" t="n">
        <v>71.9836400817996</v>
      </c>
      <c r="M42" s="27"/>
      <c r="N42" s="124" t="n">
        <v>283</v>
      </c>
      <c r="O42" s="29" t="n">
        <v>79</v>
      </c>
      <c r="P42" s="34" t="n">
        <v>27.9151943462898</v>
      </c>
      <c r="Q42" s="123"/>
      <c r="R42" s="124" t="n">
        <v>839</v>
      </c>
      <c r="S42" s="29" t="n">
        <v>131</v>
      </c>
      <c r="T42" s="34" t="n">
        <v>15.6138259833135</v>
      </c>
      <c r="U42" s="27"/>
    </row>
    <row r="43" customFormat="false" ht="10.5" hidden="false" customHeight="true" outlineLevel="0" collapsed="false">
      <c r="D43" s="32" t="s">
        <v>81</v>
      </c>
      <c r="E43" s="29"/>
      <c r="F43" s="72" t="n">
        <v>4106</v>
      </c>
      <c r="G43" s="29" t="n">
        <v>826</v>
      </c>
      <c r="H43" s="34" t="n">
        <v>20.1169020944959</v>
      </c>
      <c r="I43" s="115"/>
      <c r="J43" s="72" t="n">
        <v>1302</v>
      </c>
      <c r="K43" s="29" t="n">
        <v>573</v>
      </c>
      <c r="L43" s="34" t="n">
        <v>44.0092165898618</v>
      </c>
      <c r="M43" s="27"/>
      <c r="N43" s="124" t="n">
        <v>1899</v>
      </c>
      <c r="O43" s="29" t="n">
        <v>224</v>
      </c>
      <c r="P43" s="34" t="n">
        <v>11.795681937862</v>
      </c>
      <c r="Q43" s="123"/>
      <c r="R43" s="124" t="n">
        <v>905</v>
      </c>
      <c r="S43" s="29" t="n">
        <v>29</v>
      </c>
      <c r="T43" s="34" t="n">
        <v>3.20441988950276</v>
      </c>
      <c r="U43" s="27"/>
    </row>
    <row r="44" customFormat="false" ht="10.5" hidden="false" customHeight="true" outlineLevel="0" collapsed="false">
      <c r="D44" s="38" t="s">
        <v>39</v>
      </c>
      <c r="E44" s="29"/>
      <c r="F44" s="76" t="n">
        <v>17962</v>
      </c>
      <c r="G44" s="77" t="n">
        <v>394</v>
      </c>
      <c r="H44" s="40" t="n">
        <v>2.19351965259993</v>
      </c>
      <c r="I44" s="115"/>
      <c r="J44" s="76" t="n">
        <v>337</v>
      </c>
      <c r="K44" s="77" t="n">
        <v>132</v>
      </c>
      <c r="L44" s="40" t="n">
        <v>39.1691394658754</v>
      </c>
      <c r="M44" s="27"/>
      <c r="N44" s="128" t="n">
        <v>695</v>
      </c>
      <c r="O44" s="77" t="n">
        <v>118</v>
      </c>
      <c r="P44" s="40" t="n">
        <v>16.9784172661871</v>
      </c>
      <c r="Q44" s="123"/>
      <c r="R44" s="128" t="n">
        <v>16930</v>
      </c>
      <c r="S44" s="77" t="n">
        <v>144</v>
      </c>
      <c r="T44" s="40" t="n">
        <v>0.850561134081512</v>
      </c>
      <c r="U44" s="27"/>
    </row>
    <row r="45" customFormat="false" ht="10.5" hidden="false" customHeight="true" outlineLevel="0" collapsed="false">
      <c r="D45" s="44"/>
      <c r="Q45" s="129"/>
      <c r="R45" s="130"/>
      <c r="T45" s="131"/>
    </row>
    <row r="46" customFormat="false" ht="10.5" hidden="false" customHeight="true" outlineLevel="0" collapsed="false">
      <c r="D46" s="6" t="s">
        <v>40</v>
      </c>
      <c r="E46" s="80"/>
      <c r="F46" s="80"/>
      <c r="G46" s="80"/>
      <c r="H46" s="80"/>
      <c r="I46" s="80"/>
      <c r="Q46" s="129"/>
      <c r="R46" s="130"/>
      <c r="T46" s="131"/>
    </row>
    <row r="47" customFormat="false" ht="10.5" hidden="false" customHeight="true" outlineLevel="0" collapsed="false">
      <c r="D47" s="29" t="s">
        <v>82</v>
      </c>
      <c r="Q47" s="129"/>
      <c r="R47" s="130"/>
      <c r="T47" s="131"/>
    </row>
    <row r="48" customFormat="false" ht="13.2" hidden="false" customHeight="false" outlineLevel="0" collapsed="false">
      <c r="E48" s="41"/>
      <c r="F48" s="41"/>
      <c r="G48" s="41"/>
      <c r="H48" s="41"/>
      <c r="I48" s="41"/>
      <c r="Q48" s="129"/>
      <c r="R48" s="130"/>
      <c r="T48" s="131"/>
    </row>
    <row r="49" customFormat="false" ht="13.2" hidden="false" customHeight="false" outlineLevel="0" collapsed="false">
      <c r="Q49" s="129"/>
      <c r="R49" s="130"/>
      <c r="T49" s="131"/>
    </row>
    <row r="50" customFormat="false" ht="13.2" hidden="false" customHeight="false" outlineLevel="0" collapsed="false">
      <c r="Q50" s="129"/>
      <c r="R50" s="130"/>
    </row>
    <row r="51" customFormat="false" ht="13.2" hidden="false" customHeight="false" outlineLevel="0" collapsed="false">
      <c r="Q51" s="129"/>
      <c r="R51" s="130"/>
    </row>
    <row r="52" customFormat="false" ht="13.2" hidden="false" customHeight="false" outlineLevel="0" collapsed="false">
      <c r="Q52" s="129"/>
      <c r="R52" s="130"/>
    </row>
    <row r="53" customFormat="false" ht="13.2" hidden="false" customHeight="false" outlineLevel="0" collapsed="false">
      <c r="Q53" s="129"/>
      <c r="R53" s="130"/>
    </row>
    <row r="54" customFormat="false" ht="13.2" hidden="false" customHeight="false" outlineLevel="0" collapsed="false">
      <c r="Q54" s="129"/>
      <c r="R54" s="130"/>
    </row>
    <row r="55" customFormat="false" ht="13.2" hidden="false" customHeight="false" outlineLevel="0" collapsed="false">
      <c r="Q55" s="129"/>
      <c r="R55" s="130"/>
    </row>
    <row r="56" customFormat="false" ht="13.2" hidden="false" customHeight="false" outlineLevel="0" collapsed="false">
      <c r="Q56" s="129"/>
      <c r="R56" s="130"/>
    </row>
    <row r="57" customFormat="false" ht="13.2" hidden="false" customHeight="false" outlineLevel="0" collapsed="false">
      <c r="Q57" s="129"/>
      <c r="R57" s="130"/>
    </row>
    <row r="58" customFormat="false" ht="13.2" hidden="false" customHeight="false" outlineLevel="0" collapsed="false">
      <c r="Q58" s="129"/>
      <c r="R58" s="130"/>
    </row>
    <row r="59" customFormat="false" ht="13.2" hidden="false" customHeight="false" outlineLevel="0" collapsed="false">
      <c r="Q59" s="129"/>
      <c r="R59" s="130"/>
    </row>
    <row r="60" customFormat="false" ht="13.2" hidden="false" customHeight="false" outlineLevel="0" collapsed="false">
      <c r="Q60" s="129"/>
      <c r="R60" s="130"/>
    </row>
    <row r="61" customFormat="false" ht="13.2" hidden="false" customHeight="false" outlineLevel="0" collapsed="false">
      <c r="Q61" s="129"/>
      <c r="R61" s="130"/>
    </row>
    <row r="62" customFormat="false" ht="13.2" hidden="false" customHeight="false" outlineLevel="0" collapsed="false">
      <c r="Q62" s="129"/>
      <c r="R62" s="130"/>
    </row>
    <row r="63" customFormat="false" ht="13.2" hidden="false" customHeight="false" outlineLevel="0" collapsed="false">
      <c r="Q63" s="129"/>
      <c r="R63" s="130"/>
    </row>
    <row r="64" customFormat="false" ht="13.2" hidden="false" customHeight="false" outlineLevel="0" collapsed="false">
      <c r="Q64" s="129"/>
      <c r="R64" s="130"/>
    </row>
    <row r="65" customFormat="false" ht="13.2" hidden="false" customHeight="false" outlineLevel="0" collapsed="false">
      <c r="Q65" s="129"/>
      <c r="R65" s="130"/>
    </row>
    <row r="66" customFormat="false" ht="13.2" hidden="false" customHeight="false" outlineLevel="0" collapsed="false">
      <c r="Q66" s="129"/>
      <c r="R66" s="130"/>
    </row>
    <row r="67" customFormat="false" ht="13.2" hidden="false" customHeight="false" outlineLevel="0" collapsed="false">
      <c r="Q67" s="129"/>
      <c r="R67" s="130"/>
    </row>
    <row r="68" customFormat="false" ht="13.2" hidden="false" customHeight="false" outlineLevel="0" collapsed="false">
      <c r="Q68" s="129"/>
      <c r="R68" s="130"/>
    </row>
    <row r="69" customFormat="false" ht="13.2" hidden="false" customHeight="false" outlineLevel="0" collapsed="false">
      <c r="Q69" s="129"/>
      <c r="R69" s="130"/>
    </row>
    <row r="70" customFormat="false" ht="13.2" hidden="false" customHeight="false" outlineLevel="0" collapsed="false">
      <c r="Q70" s="129"/>
      <c r="R70" s="130"/>
    </row>
    <row r="71" customFormat="false" ht="13.2" hidden="false" customHeight="false" outlineLevel="0" collapsed="false">
      <c r="Q71" s="129"/>
      <c r="R71" s="130"/>
    </row>
    <row r="72" customFormat="false" ht="13.2" hidden="false" customHeight="false" outlineLevel="0" collapsed="false">
      <c r="Q72" s="129"/>
      <c r="R72" s="130"/>
    </row>
    <row r="73" customFormat="false" ht="13.2" hidden="false" customHeight="false" outlineLevel="0" collapsed="false">
      <c r="Q73" s="129"/>
      <c r="R73" s="130"/>
    </row>
    <row r="74" customFormat="false" ht="13.2" hidden="false" customHeight="false" outlineLevel="0" collapsed="false">
      <c r="Q74" s="129"/>
      <c r="R74" s="130"/>
    </row>
    <row r="75" customFormat="false" ht="13.2" hidden="false" customHeight="false" outlineLevel="0" collapsed="false">
      <c r="Q75" s="129"/>
      <c r="R75" s="130"/>
    </row>
    <row r="76" customFormat="false" ht="13.2" hidden="false" customHeight="false" outlineLevel="0" collapsed="false">
      <c r="Q76" s="129"/>
      <c r="R76" s="130"/>
    </row>
    <row r="77" customFormat="false" ht="13.2" hidden="false" customHeight="false" outlineLevel="0" collapsed="false">
      <c r="Q77" s="129"/>
      <c r="R77" s="130"/>
    </row>
    <row r="78" customFormat="false" ht="13.2" hidden="false" customHeight="false" outlineLevel="0" collapsed="false">
      <c r="Q78" s="129"/>
      <c r="R78" s="130"/>
    </row>
    <row r="79" customFormat="false" ht="13.2" hidden="false" customHeight="false" outlineLevel="0" collapsed="false">
      <c r="Q79" s="129"/>
      <c r="R79" s="130"/>
    </row>
    <row r="80" customFormat="false" ht="13.2" hidden="false" customHeight="false" outlineLevel="0" collapsed="false">
      <c r="Q80" s="129"/>
      <c r="R80" s="130"/>
    </row>
    <row r="81" customFormat="false" ht="13.2" hidden="false" customHeight="false" outlineLevel="0" collapsed="false">
      <c r="Q81" s="129"/>
      <c r="R81" s="130"/>
    </row>
    <row r="82" customFormat="false" ht="13.2" hidden="false" customHeight="false" outlineLevel="0" collapsed="false">
      <c r="Q82" s="129"/>
      <c r="R82" s="130"/>
    </row>
    <row r="83" customFormat="false" ht="13.2" hidden="false" customHeight="false" outlineLevel="0" collapsed="false">
      <c r="Q83" s="129"/>
      <c r="R83" s="130"/>
    </row>
    <row r="84" customFormat="false" ht="13.2" hidden="false" customHeight="false" outlineLevel="0" collapsed="false">
      <c r="Q84" s="129"/>
      <c r="R84" s="130"/>
    </row>
    <row r="85" customFormat="false" ht="13.2" hidden="false" customHeight="false" outlineLevel="0" collapsed="false">
      <c r="Q85" s="129"/>
      <c r="R85" s="130"/>
    </row>
    <row r="86" customFormat="false" ht="13.2" hidden="false" customHeight="false" outlineLevel="0" collapsed="false">
      <c r="Q86" s="129"/>
      <c r="R86" s="130"/>
    </row>
    <row r="87" customFormat="false" ht="13.2" hidden="false" customHeight="false" outlineLevel="0" collapsed="false">
      <c r="Q87" s="129"/>
      <c r="R87" s="130"/>
    </row>
    <row r="88" customFormat="false" ht="13.2" hidden="false" customHeight="false" outlineLevel="0" collapsed="false">
      <c r="Q88" s="129"/>
      <c r="R88" s="130"/>
    </row>
    <row r="89" customFormat="false" ht="13.2" hidden="false" customHeight="false" outlineLevel="0" collapsed="false">
      <c r="Q89" s="129"/>
      <c r="R89" s="130"/>
    </row>
    <row r="90" customFormat="false" ht="13.2" hidden="false" customHeight="false" outlineLevel="0" collapsed="false">
      <c r="Q90" s="129"/>
      <c r="R90" s="130"/>
    </row>
    <row r="91" customFormat="false" ht="13.2" hidden="false" customHeight="false" outlineLevel="0" collapsed="false">
      <c r="Q91" s="129"/>
      <c r="R91" s="130"/>
    </row>
    <row r="92" customFormat="false" ht="13.2" hidden="false" customHeight="false" outlineLevel="0" collapsed="false">
      <c r="Q92" s="129"/>
      <c r="R92" s="130"/>
    </row>
    <row r="93" customFormat="false" ht="13.2" hidden="false" customHeight="false" outlineLevel="0" collapsed="false">
      <c r="Q93" s="129"/>
      <c r="R93" s="130"/>
    </row>
    <row r="94" customFormat="false" ht="13.2" hidden="false" customHeight="false" outlineLevel="0" collapsed="false">
      <c r="Q94" s="129"/>
      <c r="R94" s="130"/>
    </row>
    <row r="95" customFormat="false" ht="13.2" hidden="false" customHeight="false" outlineLevel="0" collapsed="false">
      <c r="Q95" s="129"/>
      <c r="R95" s="130"/>
    </row>
    <row r="96" customFormat="false" ht="13.2" hidden="false" customHeight="false" outlineLevel="0" collapsed="false">
      <c r="Q96" s="129"/>
      <c r="R96" s="130"/>
    </row>
    <row r="97" customFormat="false" ht="13.2" hidden="false" customHeight="false" outlineLevel="0" collapsed="false">
      <c r="Q97" s="129"/>
      <c r="R97" s="130"/>
    </row>
    <row r="98" customFormat="false" ht="13.2" hidden="false" customHeight="false" outlineLevel="0" collapsed="false">
      <c r="Q98" s="129"/>
      <c r="R98" s="130"/>
    </row>
    <row r="99" customFormat="false" ht="13.2" hidden="false" customHeight="false" outlineLevel="0" collapsed="false">
      <c r="Q99" s="129"/>
      <c r="R99" s="130"/>
    </row>
    <row r="100" customFormat="false" ht="13.2" hidden="false" customHeight="false" outlineLevel="0" collapsed="false">
      <c r="Q100" s="129"/>
      <c r="R100" s="130"/>
    </row>
    <row r="101" customFormat="false" ht="13.2" hidden="false" customHeight="false" outlineLevel="0" collapsed="false">
      <c r="Q101" s="129"/>
      <c r="R101" s="130"/>
    </row>
    <row r="102" customFormat="false" ht="13.2" hidden="false" customHeight="false" outlineLevel="0" collapsed="false">
      <c r="Q102" s="129"/>
      <c r="R102" s="130"/>
    </row>
    <row r="103" customFormat="false" ht="13.2" hidden="false" customHeight="false" outlineLevel="0" collapsed="false">
      <c r="Q103" s="129"/>
      <c r="R103" s="130"/>
    </row>
    <row r="104" customFormat="false" ht="13.2" hidden="false" customHeight="false" outlineLevel="0" collapsed="false">
      <c r="Q104" s="129"/>
      <c r="R104" s="130"/>
    </row>
    <row r="105" customFormat="false" ht="13.2" hidden="false" customHeight="false" outlineLevel="0" collapsed="false">
      <c r="Q105" s="129"/>
      <c r="R105" s="130"/>
    </row>
    <row r="106" customFormat="false" ht="13.2" hidden="false" customHeight="false" outlineLevel="0" collapsed="false">
      <c r="Q106" s="129"/>
      <c r="R106" s="130"/>
    </row>
    <row r="107" customFormat="false" ht="13.2" hidden="false" customHeight="false" outlineLevel="0" collapsed="false">
      <c r="Q107" s="129"/>
      <c r="R107" s="130"/>
    </row>
    <row r="108" customFormat="false" ht="13.2" hidden="false" customHeight="false" outlineLevel="0" collapsed="false">
      <c r="Q108" s="129"/>
      <c r="R108" s="130"/>
    </row>
    <row r="109" customFormat="false" ht="13.2" hidden="false" customHeight="false" outlineLevel="0" collapsed="false">
      <c r="Q109" s="129"/>
      <c r="R109" s="130"/>
    </row>
    <row r="110" customFormat="false" ht="13.2" hidden="false" customHeight="false" outlineLevel="0" collapsed="false">
      <c r="Q110" s="129"/>
      <c r="R110" s="130"/>
    </row>
    <row r="111" customFormat="false" ht="13.2" hidden="false" customHeight="false" outlineLevel="0" collapsed="false">
      <c r="Q111" s="129"/>
      <c r="R111" s="130"/>
    </row>
    <row r="112" customFormat="false" ht="13.2" hidden="false" customHeight="false" outlineLevel="0" collapsed="false">
      <c r="Q112" s="129"/>
      <c r="R112" s="130"/>
    </row>
    <row r="113" customFormat="false" ht="13.2" hidden="false" customHeight="false" outlineLevel="0" collapsed="false">
      <c r="Q113" s="129"/>
      <c r="R113" s="130"/>
    </row>
    <row r="114" customFormat="false" ht="13.2" hidden="false" customHeight="false" outlineLevel="0" collapsed="false">
      <c r="Q114" s="129"/>
      <c r="R114" s="130"/>
    </row>
    <row r="115" customFormat="false" ht="13.2" hidden="false" customHeight="false" outlineLevel="0" collapsed="false">
      <c r="Q115" s="129"/>
      <c r="R115" s="130"/>
    </row>
    <row r="116" customFormat="false" ht="13.2" hidden="false" customHeight="false" outlineLevel="0" collapsed="false">
      <c r="Q116" s="129"/>
      <c r="R116" s="130"/>
    </row>
    <row r="117" customFormat="false" ht="13.2" hidden="false" customHeight="false" outlineLevel="0" collapsed="false">
      <c r="Q117" s="129"/>
      <c r="R117" s="130"/>
    </row>
    <row r="118" customFormat="false" ht="13.2" hidden="false" customHeight="false" outlineLevel="0" collapsed="false">
      <c r="Q118" s="129"/>
      <c r="R118" s="130"/>
    </row>
    <row r="119" customFormat="false" ht="13.2" hidden="false" customHeight="false" outlineLevel="0" collapsed="false">
      <c r="Q119" s="129"/>
      <c r="R119" s="130"/>
    </row>
    <row r="120" customFormat="false" ht="13.2" hidden="false" customHeight="false" outlineLevel="0" collapsed="false">
      <c r="Q120" s="129"/>
      <c r="R120" s="130"/>
    </row>
    <row r="121" customFormat="false" ht="13.2" hidden="false" customHeight="false" outlineLevel="0" collapsed="false">
      <c r="Q121" s="129"/>
      <c r="R121" s="130"/>
    </row>
    <row r="122" customFormat="false" ht="13.2" hidden="false" customHeight="false" outlineLevel="0" collapsed="false">
      <c r="Q122" s="129"/>
      <c r="R122" s="130"/>
    </row>
    <row r="123" customFormat="false" ht="13.2" hidden="false" customHeight="false" outlineLevel="0" collapsed="false">
      <c r="Q123" s="129"/>
      <c r="R123" s="130"/>
    </row>
    <row r="124" customFormat="false" ht="13.2" hidden="false" customHeight="false" outlineLevel="0" collapsed="false">
      <c r="Q124" s="129"/>
      <c r="R124" s="130"/>
    </row>
    <row r="125" customFormat="false" ht="13.2" hidden="false" customHeight="false" outlineLevel="0" collapsed="false">
      <c r="Q125" s="129"/>
      <c r="R125" s="130"/>
    </row>
    <row r="126" customFormat="false" ht="13.2" hidden="false" customHeight="false" outlineLevel="0" collapsed="false">
      <c r="Q126" s="129"/>
      <c r="R126" s="130"/>
    </row>
    <row r="127" customFormat="false" ht="13.2" hidden="false" customHeight="false" outlineLevel="0" collapsed="false">
      <c r="Q127" s="129"/>
      <c r="R127" s="130"/>
    </row>
    <row r="128" customFormat="false" ht="13.2" hidden="false" customHeight="false" outlineLevel="0" collapsed="false">
      <c r="Q128" s="129"/>
      <c r="R128" s="130"/>
    </row>
    <row r="129" customFormat="false" ht="13.2" hidden="false" customHeight="false" outlineLevel="0" collapsed="false">
      <c r="Q129" s="129"/>
      <c r="R129" s="130"/>
    </row>
    <row r="130" customFormat="false" ht="13.2" hidden="false" customHeight="false" outlineLevel="0" collapsed="false">
      <c r="Q130" s="129"/>
      <c r="R130" s="130"/>
    </row>
    <row r="131" customFormat="false" ht="13.2" hidden="false" customHeight="false" outlineLevel="0" collapsed="false">
      <c r="Q131" s="129"/>
      <c r="R131" s="130"/>
    </row>
    <row r="132" customFormat="false" ht="13.2" hidden="false" customHeight="false" outlineLevel="0" collapsed="false">
      <c r="Q132" s="129"/>
      <c r="R132" s="130"/>
    </row>
  </sheetData>
  <mergeCells count="7">
    <mergeCell ref="D2:T2"/>
    <mergeCell ref="D3:T3"/>
    <mergeCell ref="D4:T4"/>
    <mergeCell ref="F7:H7"/>
    <mergeCell ref="J7:L7"/>
    <mergeCell ref="N7:P7"/>
    <mergeCell ref="R7:T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8T19:05:15Z</dcterms:created>
  <dc:creator>Lina Lara</dc:creator>
  <dc:description/>
  <dc:language>en-US</dc:language>
  <cp:lastModifiedBy>Graciela Gimenez</cp:lastModifiedBy>
  <cp:lastPrinted>1997-10-16T15:12:37Z</cp:lastPrinted>
  <cp:revision>0</cp:revision>
  <dc:subject/>
  <dc:title/>
</cp:coreProperties>
</file>