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6.1." sheetId="1" state="visible" r:id="rId2"/>
    <sheet name="6.2" sheetId="2" state="visible" r:id="rId3"/>
    <sheet name="6.3" sheetId="3" state="visible" r:id="rId4"/>
    <sheet name="6.4." sheetId="4" state="visible" r:id="rId5"/>
    <sheet name="6.6." sheetId="5" state="visible" r:id="rId6"/>
    <sheet name="6.7." sheetId="6" state="visible" r:id="rId7"/>
    <sheet name="6.8." sheetId="7" state="visible" r:id="rId8"/>
    <sheet name="6.9." sheetId="8" state="visible" r:id="rId9"/>
    <sheet name="6.10.1." sheetId="9" state="visible" r:id="rId10"/>
    <sheet name="6.10.2." sheetId="10" state="visible" r:id="rId11"/>
    <sheet name="6.10.3." sheetId="11" state="visible" r:id="rId12"/>
    <sheet name="6.10.4." sheetId="12" state="visible" r:id="rId13"/>
    <sheet name="6.10.5." sheetId="13" state="visible" r:id="rId14"/>
    <sheet name="6.11." sheetId="14" state="visible" r:id="rId15"/>
    <sheet name="6.12" sheetId="15" state="visible" r:id="rId16"/>
    <sheet name="6.13" sheetId="16" state="visible" r:id="rId17"/>
    <sheet name="6.14" sheetId="17" state="visible" r:id="rId18"/>
    <sheet name="6.15" sheetId="18" state="visible" r:id="rId19"/>
    <sheet name="6.16." sheetId="19" state="visible" r:id="rId20"/>
    <sheet name="6.17." sheetId="20" state="visible" r:id="rId21"/>
    <sheet name="6.18" sheetId="21" state="visible" r:id="rId22"/>
    <sheet name="6.19" sheetId="22" state="visible" r:id="rId23"/>
    <sheet name="6.20." sheetId="23" state="visible" r:id="rId24"/>
    <sheet name="6.2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247">
  <si>
    <t xml:space="preserve">Universidades Nacionales</t>
  </si>
  <si>
    <r>
      <rPr>
        <sz val="10"/>
        <rFont val="USABlack"/>
        <family val="2"/>
      </rPr>
      <t xml:space="preserve">Cuadro 6.1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Participación Porcentual del Presupuesto de las Universidades Nacionales en el Producto Bruto Interno</t>
    </r>
  </si>
  <si>
    <t xml:space="preserve">PERIODO</t>
  </si>
  <si>
    <t xml:space="preserve">PRESUPUESTO UNIVERSIDADES NACIONALES (1)</t>
  </si>
  <si>
    <t xml:space="preserve">P.B.I. (*)</t>
  </si>
  <si>
    <t xml:space="preserve">PARTICIPACIÓN PORCENTUAL  (%)</t>
  </si>
  <si>
    <t xml:space="preserve">- en millones de $ corrientes-</t>
  </si>
  <si>
    <t xml:space="preserve">(1) Presupuestos de Cierre otorgados por el Programa 26: Desarrollo de la Educación Superior, correspondientes a las </t>
  </si>
  <si>
    <t xml:space="preserve">Fuentes de Financiamiento 11: Tesoro Nacional y 22: Crédito Externo.-</t>
  </si>
  <si>
    <t xml:space="preserve">(*) Datos provisorios de P.B.I.</t>
  </si>
  <si>
    <r>
      <rPr>
        <sz val="8"/>
        <rFont val="USABlack"/>
        <family val="2"/>
      </rPr>
      <t xml:space="preserve">Fuente:</t>
    </r>
    <r>
      <rPr>
        <i val="true"/>
        <sz val="9"/>
        <rFont val="Gatineau"/>
        <family val="2"/>
      </rPr>
      <t xml:space="preserve"> SES-Dirección Nacional de Economía e Información Universitaria - Coordinación General Económico-Financiera</t>
    </r>
  </si>
  <si>
    <r>
      <rPr>
        <sz val="10"/>
        <rFont val="USABlack"/>
        <family val="2"/>
      </rPr>
      <t xml:space="preserve">Cuadro 6.2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Participación Porcentual del Presupuesto asignado a las Universidades Nacionales en el Crédito de Cierre del Ministerio de Cultura y Educación</t>
    </r>
  </si>
  <si>
    <t xml:space="preserve">PRESUPUESTO ASIGNADO A LAS UNIVERSIDADES NACIONALES (1)</t>
  </si>
  <si>
    <t xml:space="preserve">CRÉDITO DE CIERRE DEL MINISTERIO DE CULTURA Y EDUCACIÓN</t>
  </si>
  <si>
    <t xml:space="preserve">PARTICIPACIÓN PORCENTUAL (%)</t>
  </si>
  <si>
    <t xml:space="preserve">- en millones de pesos corrientes -</t>
  </si>
  <si>
    <t xml:space="preserve">(1) Presupuestos de Cierre otorgados por el Programa 26: Desarrollo de la Educación Superior, correspondientes a las Fuentes de Financiamiento </t>
  </si>
  <si>
    <t xml:space="preserve">11: Tesoro Nacional y 22:Crédito Externo.</t>
  </si>
  <si>
    <r>
      <rPr>
        <sz val="10"/>
        <rFont val="USABlack"/>
        <family val="2"/>
      </rPr>
      <t xml:space="preserve">Cuadro 6.3.</t>
    </r>
    <r>
      <rPr>
        <i val="true"/>
        <sz val="13"/>
        <rFont val="Gatineau"/>
        <family val="2"/>
      </rPr>
      <t xml:space="preserve"> Composición del Crédito Inicial por Función y su participación porcentual, sobre el Total del Crédito otorgado por la Ley de Presupuesto Nº 24.938, según Universidad. Año 1998.</t>
    </r>
  </si>
  <si>
    <t xml:space="preserve">Universidad</t>
  </si>
  <si>
    <t xml:space="preserve">Crédito Total           -en miles de $-</t>
  </si>
  <si>
    <t xml:space="preserve">Participación de cada Función  en el Total del Crédito</t>
  </si>
  <si>
    <t xml:space="preserve">Ciencia y Técnica</t>
  </si>
  <si>
    <t xml:space="preserve">Educación y Cultura</t>
  </si>
  <si>
    <t xml:space="preserve">Salud</t>
  </si>
  <si>
    <t xml:space="preserve">-en miles de $-</t>
  </si>
  <si>
    <t xml:space="preserve">en %</t>
  </si>
  <si>
    <t xml:space="preserve">Total General</t>
  </si>
  <si>
    <t xml:space="preserve">Buenos Aires</t>
  </si>
  <si>
    <t xml:space="preserve">Catamarca</t>
  </si>
  <si>
    <t xml:space="preserve">Centr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ral San Martín</t>
  </si>
  <si>
    <t xml:space="preserve">Gral. Sarmiento</t>
  </si>
  <si>
    <t xml:space="preserve">Jujuy</t>
  </si>
  <si>
    <t xml:space="preserve">La Matanza</t>
  </si>
  <si>
    <t xml:space="preserve">La Pampa</t>
  </si>
  <si>
    <t xml:space="preserve">La Patagonia S.J. Bosco</t>
  </si>
  <si>
    <t xml:space="preserve">La Plata</t>
  </si>
  <si>
    <t xml:space="preserve">La Rioja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Nordeste</t>
  </si>
  <si>
    <t xml:space="preserve">Quilmes</t>
  </si>
  <si>
    <t xml:space="preserve">Río Cuarto</t>
  </si>
  <si>
    <t xml:space="preserve">Rosario</t>
  </si>
  <si>
    <t xml:space="preserve">Salta</t>
  </si>
  <si>
    <t xml:space="preserve">San Juan</t>
  </si>
  <si>
    <t xml:space="preserve">San Luis</t>
  </si>
  <si>
    <t xml:space="preserve">Santiago del Estero</t>
  </si>
  <si>
    <t xml:space="preserve">Sur</t>
  </si>
  <si>
    <t xml:space="preserve">Tecnológica Nacional</t>
  </si>
  <si>
    <t xml:space="preserve">Tucumán</t>
  </si>
  <si>
    <t xml:space="preserve">La Patagonia Austral</t>
  </si>
  <si>
    <t xml:space="preserve">Lanús</t>
  </si>
  <si>
    <t xml:space="preserve">Tres de Febrero</t>
  </si>
  <si>
    <t xml:space="preserve">Villa María</t>
  </si>
  <si>
    <t xml:space="preserve">Instituto Univ. Del Arte</t>
  </si>
  <si>
    <t xml:space="preserve">Tucumán-Fundación Lillo</t>
  </si>
  <si>
    <t xml:space="preserve">Créditos a Distribuir</t>
  </si>
  <si>
    <r>
      <rPr>
        <sz val="10"/>
        <rFont val="USABlack"/>
        <family val="2"/>
      </rPr>
      <t xml:space="preserve">Cuadro 5.4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volución de los Créditos Presupuestarios Totales clasificados por año, según Universidad</t>
    </r>
  </si>
  <si>
    <t xml:space="preserve">- a valores constantes, en pesos promedio de 1998 -</t>
  </si>
  <si>
    <t xml:space="preserve">- en miles de pesos -</t>
  </si>
  <si>
    <t xml:space="preserve">Año 1991</t>
  </si>
  <si>
    <t xml:space="preserve">Año 1992</t>
  </si>
  <si>
    <t xml:space="preserve">Año 1993</t>
  </si>
  <si>
    <t xml:space="preserve">Año 1994</t>
  </si>
  <si>
    <t xml:space="preserve">Año 1995</t>
  </si>
  <si>
    <t xml:space="preserve">Año 1996</t>
  </si>
  <si>
    <t xml:space="preserve">Año 1997</t>
  </si>
  <si>
    <t xml:space="preserve">Año 1998</t>
  </si>
  <si>
    <t xml:space="preserve">-</t>
  </si>
  <si>
    <r>
      <rPr>
        <sz val="8"/>
        <rFont val="USABlack"/>
        <family val="2"/>
      </rPr>
      <t xml:space="preserve">Nota: </t>
    </r>
    <r>
      <rPr>
        <sz val="9"/>
        <rFont val="USALight"/>
        <family val="2"/>
      </rPr>
      <t xml:space="preserve">Los datos surgen de las Cuentas de Cierre al 31 de diciembre de cada año denunciadas por las Universidades Nacionales.-</t>
    </r>
  </si>
  <si>
    <t xml:space="preserve">Cuadro 5.5.</t>
  </si>
  <si>
    <t xml:space="preserve">Evolución de los Créditos Presupuestarios Totales clasificados por año, según Universidad</t>
  </si>
  <si>
    <t xml:space="preserve">Números Indices (Año 1991 = Base 100)</t>
  </si>
  <si>
    <t xml:space="preserve">Gral San Martín (*)</t>
  </si>
  <si>
    <t xml:space="preserve">Gral. Sarmiento (*)</t>
  </si>
  <si>
    <t xml:space="preserve">La Rioja (*)</t>
  </si>
  <si>
    <t xml:space="preserve">La Patagonia Austral (*)</t>
  </si>
  <si>
    <t xml:space="preserve">Lanús (*)</t>
  </si>
  <si>
    <t xml:space="preserve">Tres de Febrero (*)</t>
  </si>
  <si>
    <t xml:space="preserve">Villa María (*)</t>
  </si>
  <si>
    <t xml:space="preserve">Instituto Univ. Del Arte (*)</t>
  </si>
  <si>
    <t xml:space="preserve">Tucumán-Fundación Lillo (*)</t>
  </si>
  <si>
    <t xml:space="preserve">Los datos surgen de las Cuentas de Cierre al 31 de diciembre de cada año denunciadas por las Universidades Nacionales.-</t>
  </si>
  <si>
    <t xml:space="preserve">(*) En estos casos se consideró como base el año en que le fue asignado Presupuesto por Ley.-</t>
  </si>
  <si>
    <r>
      <rPr>
        <sz val="10"/>
        <rFont val="USABlack"/>
        <family val="2"/>
      </rPr>
      <t xml:space="preserve">Cuadro 6.6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Distribución de los Recursos Adicionales de Fuente de Financiamiento 11: Tesoro Nacional, asignados por Ley, según Universidad. Año 1998</t>
    </r>
  </si>
  <si>
    <t xml:space="preserve">Programas Especiales de Financiamiento</t>
  </si>
  <si>
    <t xml:space="preserve">Total Programas Especiales</t>
  </si>
  <si>
    <t xml:space="preserve">Reforma Laboral</t>
  </si>
  <si>
    <t xml:space="preserve">Incentivos a los Docentes Investigadores</t>
  </si>
  <si>
    <t xml:space="preserve">Total Rec.Adicionales del Tesoro Nacional</t>
  </si>
  <si>
    <t xml:space="preserve">Emergencias</t>
  </si>
  <si>
    <t xml:space="preserve">Procal</t>
  </si>
  <si>
    <t xml:space="preserve">Profide</t>
  </si>
  <si>
    <t xml:space="preserve">Proin</t>
  </si>
  <si>
    <t xml:space="preserve">Procre</t>
  </si>
  <si>
    <t xml:space="preserve">Proun</t>
  </si>
  <si>
    <t xml:space="preserve">SIU (*)</t>
  </si>
  <si>
    <t xml:space="preserve">RIU (*)</t>
  </si>
  <si>
    <t xml:space="preserve">Paritarias Docentes y No Docentes</t>
  </si>
  <si>
    <t xml:space="preserve">Educación Pre Universitaria</t>
  </si>
  <si>
    <t xml:space="preserve">Total Reforma Laboral</t>
  </si>
  <si>
    <t xml:space="preserve">(*) Los montos correspondientes al SIU y RIU fueron exclusivamente transferidos a los efectos de que su utilización sea la de Contraparte Local en la compra de equipamientos.-</t>
  </si>
  <si>
    <r>
      <rPr>
        <sz val="10"/>
        <rFont val="USABlack"/>
        <family val="2"/>
      </rPr>
      <t xml:space="preserve">Cuadro 6.7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Distribución de los Recursos Adicionales de Crédito Externo, según Universidad. Año 1998.</t>
    </r>
  </si>
  <si>
    <t xml:space="preserve">Total de Recursos Adicionales de Crédito Externo</t>
  </si>
  <si>
    <t xml:space="preserve">Composición Porcentual de dichos Recursos por Componente</t>
  </si>
  <si>
    <t xml:space="preserve">Relación Porcentual entre los Recursos Adicionales de Crédito Externo y:</t>
  </si>
  <si>
    <t xml:space="preserve">FOMEC</t>
  </si>
  <si>
    <t xml:space="preserve">SIU</t>
  </si>
  <si>
    <t xml:space="preserve">RIU</t>
  </si>
  <si>
    <t xml:space="preserve">El Total de Rec. Adicionales</t>
  </si>
  <si>
    <t xml:space="preserve">Los Créditos Presupuest.Totales</t>
  </si>
  <si>
    <t xml:space="preserve"> - en pesos -</t>
  </si>
  <si>
    <t xml:space="preserve">- en pesos -</t>
  </si>
  <si>
    <r>
      <rPr>
        <sz val="10"/>
        <rFont val="USABlack"/>
        <family val="2"/>
      </rPr>
      <t xml:space="preserve">Cuadro 6.8.</t>
    </r>
    <r>
      <rPr>
        <i val="true"/>
        <sz val="13"/>
        <rFont val="Gatineau"/>
        <family val="2"/>
      </rPr>
      <t xml:space="preserve"> Ejecución Presupuestaria clasificada por objeto del gasto, según Universidad. Año 1998</t>
    </r>
  </si>
  <si>
    <t xml:space="preserve">1 - Personal</t>
  </si>
  <si>
    <t xml:space="preserve">2 - Bienes de Consumo</t>
  </si>
  <si>
    <t xml:space="preserve">3 - Ss. No Personales</t>
  </si>
  <si>
    <t xml:space="preserve">4 - Bienes de Uso</t>
  </si>
  <si>
    <t xml:space="preserve">5 - Transferencias</t>
  </si>
  <si>
    <t xml:space="preserve">-en miles de $ -</t>
  </si>
  <si>
    <t xml:space="preserve"> - en % -</t>
  </si>
  <si>
    <t xml:space="preserve">Los datos surgen de las Cuentas de Cierre al 31-12-98 denunciadas por las Universidades Nacionales, e incluyen todas las fuentes de financiamiento.-</t>
  </si>
  <si>
    <r>
      <rPr>
        <sz val="10"/>
        <rFont val="USABlack"/>
        <family val="2"/>
      </rPr>
      <t xml:space="preserve">Cuadro 6.9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jecución Presupuestaria Total, clasificada por Fuente de Financiamiento</t>
    </r>
  </si>
  <si>
    <t xml:space="preserve">Su Participación Porcentual en el Total de las Fuentes de Financiamiento, según Universidad. Año 1998.</t>
  </si>
  <si>
    <t xml:space="preserve">Universidades</t>
  </si>
  <si>
    <t xml:space="preserve">Fuentes de Financiamiento</t>
  </si>
  <si>
    <t xml:space="preserve">Tesoro Nacional</t>
  </si>
  <si>
    <t xml:space="preserve">Recursos Propios</t>
  </si>
  <si>
    <t xml:space="preserve">Reman.Ej. Anteriores</t>
  </si>
  <si>
    <t xml:space="preserve">Otras Fuentes</t>
  </si>
  <si>
    <t xml:space="preserve">-miles de $-</t>
  </si>
  <si>
    <t xml:space="preserve">%</t>
  </si>
  <si>
    <r>
      <rPr>
        <sz val="10"/>
        <rFont val="USABlack"/>
        <family val="2"/>
      </rPr>
      <t xml:space="preserve">Cuadro 6.10.1. </t>
    </r>
    <r>
      <rPr>
        <i val="true"/>
        <sz val="13"/>
        <rFont val="Gatineau"/>
        <family val="2"/>
      </rPr>
      <t xml:space="preserve">Ejecución Presupuestaria de los Gastos en Personal, clasificada por Fuente de Financiamiento</t>
    </r>
  </si>
  <si>
    <t xml:space="preserve">Su Participación Porcentual en el Total de las Fuentes de Financiamiento, según Universidad. Año 1998. </t>
  </si>
  <si>
    <r>
      <rPr>
        <sz val="10"/>
        <rFont val="USABlack"/>
        <family val="2"/>
      </rPr>
      <t xml:space="preserve">Cuadro 6.10.2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jecución Presupuestaria de los Bienes de Consumo, clasificada por Fuente de Financiamiento</t>
    </r>
  </si>
  <si>
    <t xml:space="preserve">su participación porcentual en el Total de las Fuentes de Financiamiento, según Universidad. Año 1998</t>
  </si>
  <si>
    <r>
      <rPr>
        <sz val="10"/>
        <rFont val="USABlack"/>
        <family val="2"/>
      </rPr>
      <t xml:space="preserve">Cuadro 6.10.3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jecución Presupuestaria de los Servicios No Personales, clasificada por Fuente de Financiamiento, su participación porcentual en el Total de las Fuentes de Financiamiento, según Universidad. Año 1998.</t>
    </r>
  </si>
  <si>
    <r>
      <rPr>
        <sz val="10"/>
        <rFont val="USABlack"/>
        <family val="2"/>
      </rPr>
      <t xml:space="preserve">Cuadro 6.10.4.</t>
    </r>
    <r>
      <rPr>
        <i val="true"/>
        <sz val="13"/>
        <rFont val="Gatineau"/>
        <family val="2"/>
      </rPr>
      <t xml:space="preserve"> Ejecución Presupuestaria de los Bienes de Uso, clasificada por Fuente de Financiamiento, su Participación Porcentual en el Total de las Fuentes de Financiamiento, según Universidad. Año 1998.</t>
    </r>
  </si>
  <si>
    <r>
      <rPr>
        <sz val="10"/>
        <rFont val="USABlack"/>
        <family val="2"/>
      </rPr>
      <t xml:space="preserve">Cuadro 6.10.5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jecución Presupuestaria de las Transferencias, clasificada por Fuente de Financiamiento, su Participación Porcentual en el Total de las Fuentes de Financiamiento, según Universidad. Año 1998.</t>
    </r>
  </si>
  <si>
    <t xml:space="preserve">…</t>
  </si>
  <si>
    <r>
      <rPr>
        <sz val="10"/>
        <rFont val="USABlack"/>
        <family val="2"/>
      </rPr>
      <t xml:space="preserve">Cuadro 6.11.</t>
    </r>
    <r>
      <rPr>
        <i val="true"/>
        <sz val="13"/>
        <rFont val="Gatineau"/>
        <family val="2"/>
      </rPr>
      <t xml:space="preserve"> Evolución de los Gastos en Personal, según Universidad. Años 1991, 1997 y 1998.</t>
    </r>
  </si>
  <si>
    <t xml:space="preserve">- a valores constantes, en miles de pesos promedio de 1998 -</t>
  </si>
  <si>
    <t xml:space="preserve">Gasto</t>
  </si>
  <si>
    <t xml:space="preserve">Variaciones Porcentuales</t>
  </si>
  <si>
    <t xml:space="preserve">1997 - 1998</t>
  </si>
  <si>
    <t xml:space="preserve">1991 - 1998</t>
  </si>
  <si>
    <t xml:space="preserve">Gral. San Martín</t>
  </si>
  <si>
    <t xml:space="preserve">La Patagonia S.J.Bosco</t>
  </si>
  <si>
    <t xml:space="preserve">Institut.Univ.Del Arte</t>
  </si>
  <si>
    <t xml:space="preserve">Fundación Miguel Lillo</t>
  </si>
  <si>
    <r>
      <rPr>
        <sz val="10"/>
        <rFont val="USABlack"/>
        <family val="2"/>
      </rPr>
      <t xml:space="preserve">Cuadro 6.12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volución de los Gastos en Bienes y Servicios No Personales, según Universidad. Años 1991, 1997 y 1998.</t>
    </r>
  </si>
  <si>
    <r>
      <rPr>
        <sz val="10"/>
        <rFont val="USABlack"/>
        <family val="2"/>
      </rPr>
      <t xml:space="preserve">Cuadro 6.13. </t>
    </r>
    <r>
      <rPr>
        <i val="true"/>
        <sz val="13"/>
        <rFont val="Gatineau"/>
        <family val="2"/>
      </rPr>
      <t xml:space="preserve">Evolución de los en Equipamiento, Infraestructura y Bienes de Uso, según Universidad. Años 1991, 1997 y 1998.</t>
    </r>
  </si>
  <si>
    <r>
      <rPr>
        <sz val="10"/>
        <rFont val="USABlack"/>
        <family val="2"/>
      </rPr>
      <t xml:space="preserve">Cuadro 6.14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Variación de la Recaudación de Recursos Propios, según Universidad. Años 1997 y 1998.</t>
    </r>
  </si>
  <si>
    <t xml:space="preserve"> - a valores constantes, en pesos promedio de 1998 -</t>
  </si>
  <si>
    <t xml:space="preserve">Recaudado de Recursos Propios</t>
  </si>
  <si>
    <t xml:space="preserve">Variación Porcentual de la Recaudación</t>
  </si>
  <si>
    <t xml:space="preserve">1997-1998</t>
  </si>
  <si>
    <t xml:space="preserve">(1)</t>
  </si>
  <si>
    <t xml:space="preserve">(1) No se calcula por los valores de los extremos</t>
  </si>
  <si>
    <r>
      <rPr>
        <sz val="10"/>
        <rFont val="USABlack"/>
        <family val="2"/>
      </rPr>
      <t xml:space="preserve">Cuadro 6.15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jecución Presupuestaria de los Gastos Corrientes y de Capital por Alumno, según Universidad. Año 1998.</t>
    </r>
  </si>
  <si>
    <t xml:space="preserve">Gasto Total del Año 1998</t>
  </si>
  <si>
    <t xml:space="preserve">Cantidad de Alumnos</t>
  </si>
  <si>
    <t xml:space="preserve">Gasto por Alumno</t>
  </si>
  <si>
    <t xml:space="preserve">Corrientes</t>
  </si>
  <si>
    <t xml:space="preserve">De Capital</t>
  </si>
  <si>
    <t xml:space="preserve">Total</t>
  </si>
  <si>
    <t xml:space="preserve">Catamarca (1)</t>
  </si>
  <si>
    <t xml:space="preserve">Jujuy (1)</t>
  </si>
  <si>
    <t xml:space="preserve">La Rioja (1)</t>
  </si>
  <si>
    <t xml:space="preserve">Misiones (1)</t>
  </si>
  <si>
    <t xml:space="preserve">(1) Los Datos de Alumnos se corresponden a los del año 1997.</t>
  </si>
  <si>
    <r>
      <rPr>
        <sz val="10"/>
        <rFont val="USABlack"/>
        <family val="2"/>
      </rPr>
      <t xml:space="preserve">Cuadro 6.16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jecución Presupuestaria de los Gastos Corrientes (Funcionamiento y Transferencias) por Alumno, según Universidad. Año 1998</t>
    </r>
  </si>
  <si>
    <t xml:space="preserve">Gastos Corrientes del Año 1998</t>
  </si>
  <si>
    <t xml:space="preserve">Funcionamiento</t>
  </si>
  <si>
    <t xml:space="preserve">Transferencias</t>
  </si>
  <si>
    <r>
      <rPr>
        <sz val="10"/>
        <rFont val="USABlack"/>
        <family val="2"/>
      </rPr>
      <t xml:space="preserve">Cuadro 6.17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Montos destinados a Becas a Estudiantes, por Fuentes de Financiamiento, según Universidad. Año 1998.</t>
    </r>
  </si>
  <si>
    <t xml:space="preserve">Participación Porcentual de cada Fuente de Financiamiento</t>
  </si>
  <si>
    <t xml:space="preserve">Monto por Alumno</t>
  </si>
  <si>
    <t xml:space="preserve">Total General -en $-</t>
  </si>
  <si>
    <t xml:space="preserve">-en $-</t>
  </si>
  <si>
    <r>
      <rPr>
        <sz val="10"/>
        <rFont val="USABlack"/>
        <family val="2"/>
      </rPr>
      <t xml:space="preserve">Cuadro 6.18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Participación Porcentual del Monto destinado a financiar Becas a Estudiantes en el Total del Gasto en Transferencias. Año 1998</t>
    </r>
  </si>
  <si>
    <t xml:space="preserve">para el gráf.</t>
  </si>
  <si>
    <t xml:space="preserve">Composición del Inciso 5: Transferencias</t>
  </si>
  <si>
    <t xml:space="preserve">Importes  en miles de $</t>
  </si>
  <si>
    <t xml:space="preserve">Participación Porcentual</t>
  </si>
  <si>
    <t xml:space="preserve">Montos destinados a Becas a Estudiantes</t>
  </si>
  <si>
    <t xml:space="preserve">Otros Rubros</t>
  </si>
  <si>
    <t xml:space="preserve">p/grafico</t>
  </si>
  <si>
    <r>
      <rPr>
        <sz val="10"/>
        <rFont val="USABlack"/>
        <family val="2"/>
      </rPr>
      <t xml:space="preserve">Cuadro 6.19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Evolución del Gasto en Transferencias y el Gasto destinado a Becas a Estudiantes</t>
    </r>
  </si>
  <si>
    <t xml:space="preserve">t</t>
  </si>
  <si>
    <t xml:space="preserve">b</t>
  </si>
  <si>
    <t xml:space="preserve">en miles de $ corrientes</t>
  </si>
  <si>
    <t xml:space="preserve">Concepto</t>
  </si>
  <si>
    <t xml:space="preserve">Variación Porcentual</t>
  </si>
  <si>
    <t xml:space="preserve">Becas a Estudiantes</t>
  </si>
  <si>
    <r>
      <rPr>
        <sz val="8"/>
        <rFont val="USABlack"/>
        <family val="2"/>
      </rPr>
      <t xml:space="preserve">Fuente</t>
    </r>
    <r>
      <rPr>
        <sz val="8"/>
        <rFont val="USALight"/>
        <family val="2"/>
      </rPr>
      <t xml:space="preserve">:</t>
    </r>
    <r>
      <rPr>
        <i val="true"/>
        <sz val="9"/>
        <rFont val="Gatineau"/>
        <family val="2"/>
      </rPr>
      <t xml:space="preserve"> SES-Dirección Nacional de Economía e Información Universitaria - Coordinación General Económico-Financiera</t>
    </r>
  </si>
  <si>
    <r>
      <rPr>
        <sz val="10"/>
        <rFont val="USABlack"/>
        <family val="2"/>
      </rPr>
      <t xml:space="preserve">Cuadro 6.20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 Ejecución del Presupuesto por fuentes de financiamiento, según Universidad. Año 1998.</t>
    </r>
  </si>
  <si>
    <t xml:space="preserve">- en miles de $-</t>
  </si>
  <si>
    <t xml:space="preserve">Recaudado Recursos Propios</t>
  </si>
  <si>
    <t xml:space="preserve">Crédito</t>
  </si>
  <si>
    <t xml:space="preserve">Compromiso</t>
  </si>
  <si>
    <t xml:space="preserve">Remanente incorporado al año 1999</t>
  </si>
  <si>
    <t xml:space="preserve">Instituto Univ. del Arte</t>
  </si>
  <si>
    <r>
      <rPr>
        <sz val="10"/>
        <rFont val="USABlack"/>
        <family val="2"/>
      </rPr>
      <t xml:space="preserve">Cuadro 6. 21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Composición de los Recursos Totales Recaudados en el Ejercicio 1998.</t>
    </r>
  </si>
  <si>
    <t xml:space="preserve">CONCEPTO</t>
  </si>
  <si>
    <t xml:space="preserve">RECAUDADO TOTAL</t>
  </si>
  <si>
    <t xml:space="preserve"> -en pesos-(1)</t>
  </si>
  <si>
    <t xml:space="preserve">I</t>
  </si>
  <si>
    <t xml:space="preserve">INGRESOS TRIBUTARIOS </t>
  </si>
  <si>
    <t xml:space="preserve">II</t>
  </si>
  <si>
    <t xml:space="preserve"> INGRESOS NO TRIBUTARIOS</t>
  </si>
  <si>
    <t xml:space="preserve">III</t>
  </si>
  <si>
    <t xml:space="preserve">CONTRIBUCIONES</t>
  </si>
  <si>
    <t xml:space="preserve">IV</t>
  </si>
  <si>
    <t xml:space="preserve"> VENTA BS. Y SS. DE ADM. PUBLICAS</t>
  </si>
  <si>
    <t xml:space="preserve">V</t>
  </si>
  <si>
    <t xml:space="preserve"> INGRESOS DE OPERACIONES</t>
  </si>
  <si>
    <t xml:space="preserve">VI</t>
  </si>
  <si>
    <t xml:space="preserve"> RENTAS DE LA PROPIEDAD</t>
  </si>
  <si>
    <t xml:space="preserve">VII</t>
  </si>
  <si>
    <t xml:space="preserve"> TRANSFERENCIAS CORRIENTES</t>
  </si>
  <si>
    <t xml:space="preserve">   -  Fondos recibidos del Ministerio de Educación</t>
  </si>
  <si>
    <t xml:space="preserve">   -  Fondos recibidos de Otros  </t>
  </si>
  <si>
    <t xml:space="preserve">VIII</t>
  </si>
  <si>
    <t xml:space="preserve"> RECURSOS DE CAPITAL</t>
  </si>
  <si>
    <t xml:space="preserve">- Recursos Propios De Capital</t>
  </si>
  <si>
    <t xml:space="preserve">- Transferencias de Capital</t>
  </si>
  <si>
    <t xml:space="preserve">   . Fondos recibidos del Ministerio de Educación</t>
  </si>
  <si>
    <t xml:space="preserve">   . Fondos recibidos de Otros Org. de la Adm. Nac.</t>
  </si>
  <si>
    <t xml:space="preserve">   . Otras transferencias de capital</t>
  </si>
  <si>
    <t xml:space="preserve">- Venta de Acc.y Partic.de Capital</t>
  </si>
  <si>
    <t xml:space="preserve">- Recuperación de Prestamos</t>
  </si>
  <si>
    <t xml:space="preserve">    . A Corto Plazo</t>
  </si>
  <si>
    <t xml:space="preserve">    . A Largo Plazo</t>
  </si>
  <si>
    <t xml:space="preserve">IX</t>
  </si>
  <si>
    <t xml:space="preserve">TOTAL</t>
  </si>
  <si>
    <t xml:space="preserve">(1) La Recaudación Total incluye a todas las Fuentes de Financiamiento.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#,##0.00"/>
    <numFmt numFmtId="167" formatCode="#,##0.0"/>
    <numFmt numFmtId="168" formatCode="#,##0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SABlack"/>
      <family val="2"/>
    </font>
    <font>
      <sz val="11"/>
      <name val="USABlack"/>
      <family val="2"/>
    </font>
    <font>
      <sz val="10"/>
      <name val="USABlack"/>
      <family val="2"/>
    </font>
    <font>
      <i val="true"/>
      <sz val="13"/>
      <name val="Gatineau"/>
      <family val="2"/>
    </font>
    <font>
      <sz val="8"/>
      <name val="USALight"/>
      <family val="2"/>
    </font>
    <font>
      <i val="true"/>
      <sz val="9"/>
      <name val="Gatineau"/>
      <family val="2"/>
    </font>
    <font>
      <sz val="9"/>
      <name val="USALight"/>
      <family val="2"/>
    </font>
    <font>
      <sz val="13"/>
      <name val="Gatineau"/>
      <family val="2"/>
    </font>
    <font>
      <sz val="10"/>
      <name val="USALight"/>
      <family val="2"/>
    </font>
    <font>
      <sz val="8"/>
      <color rgb="FF000000"/>
      <name val="USA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1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'6.18'!$A$10:$A$11</c:f>
              <c:strCache>
                <c:ptCount val="1"/>
                <c:pt idx="0">
                  <c:v>Montos destinados a Becas a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8'!$A$7:$A$8</c:f>
              <c:strCache>
                <c:ptCount val="2"/>
                <c:pt idx="0">
                  <c:v>Composición del Inciso 5: Transferencias</c:v>
                </c:pt>
                <c:pt idx="1">
                  <c:v/>
                </c:pt>
              </c:strCache>
            </c:strRef>
          </c:cat>
          <c:val>
            <c:numRef>
              <c:f>'6.18'!$W$3</c:f>
              <c:numCache>
                <c:formatCode>General</c:formatCode>
                <c:ptCount val="1"/>
                <c:pt idx="0">
                  <c:v>0.1599</c:v>
                </c:pt>
              </c:numCache>
            </c:numRef>
          </c:val>
        </c:ser>
        <c:ser>
          <c:idx val="1"/>
          <c:order val="1"/>
          <c:tx>
            <c:strRef>
              <c:f>'6.18'!$A$13</c:f>
              <c:strCache>
                <c:ptCount val="1"/>
                <c:pt idx="0">
                  <c:v>Otros Rubro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8'!$A$7:$A$8</c:f>
              <c:strCache>
                <c:ptCount val="2"/>
                <c:pt idx="0">
                  <c:v>Composición del Inciso 5: Transferencias</c:v>
                </c:pt>
                <c:pt idx="1">
                  <c:v/>
                </c:pt>
              </c:strCache>
            </c:strRef>
          </c:cat>
          <c:val>
            <c:numRef>
              <c:f>'6.18'!$W$4</c:f>
              <c:numCache>
                <c:formatCode>General</c:formatCode>
                <c:ptCount val="1"/>
                <c:pt idx="0">
                  <c:v>0.8401</c:v>
                </c:pt>
              </c:numCache>
            </c:numRef>
          </c:val>
        </c:ser>
        <c:gapWidth val="0"/>
        <c:shape val="pyramid"/>
        <c:axId val="55841267"/>
        <c:axId val="9047903"/>
        <c:axId val="0"/>
      </c:bar3DChart>
      <c:catAx>
        <c:axId val="558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9047903"/>
        <c:crossesAt val="0"/>
        <c:auto val="1"/>
        <c:lblAlgn val="ctr"/>
        <c:lblOffset val="100"/>
        <c:noMultiLvlLbl val="0"/>
      </c:catAx>
      <c:valAx>
        <c:axId val="904790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55841267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USABlac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6.19'!$A$9</c:f>
              <c:strCache>
                <c:ptCount val="1"/>
                <c:pt idx="0">
                  <c:v>Transferencia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9'!$R$1:$S$1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'6.19'!$R$2:$S$2</c:f>
              <c:numCache>
                <c:formatCode>General</c:formatCode>
                <c:ptCount val="2"/>
                <c:pt idx="0">
                  <c:v>129393</c:v>
                </c:pt>
                <c:pt idx="1">
                  <c:v>173112</c:v>
                </c:pt>
              </c:numCache>
            </c:numRef>
          </c:val>
        </c:ser>
        <c:ser>
          <c:idx val="1"/>
          <c:order val="1"/>
          <c:tx>
            <c:strRef>
              <c:f>'6.19'!$A$11</c:f>
              <c:strCache>
                <c:ptCount val="1"/>
                <c:pt idx="0">
                  <c:v>Becas a Estudiant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9'!$R$1:$S$1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'6.19'!$R$3:$S$3</c:f>
              <c:numCache>
                <c:formatCode>General</c:formatCode>
                <c:ptCount val="2"/>
                <c:pt idx="0">
                  <c:v>31166</c:v>
                </c:pt>
                <c:pt idx="1">
                  <c:v>27688</c:v>
                </c:pt>
              </c:numCache>
            </c:numRef>
          </c:val>
        </c:ser>
        <c:gapWidth val="150"/>
        <c:shape val="box"/>
        <c:axId val="19916223"/>
        <c:axId val="21164557"/>
        <c:axId val="0"/>
      </c:bar3DChart>
      <c:catAx>
        <c:axId val="1991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21164557"/>
        <c:crossesAt val="0"/>
        <c:auto val="1"/>
        <c:lblAlgn val="ctr"/>
        <c:lblOffset val="100"/>
        <c:noMultiLvlLbl val="0"/>
      </c:catAx>
      <c:valAx>
        <c:axId val="211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1991622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USABlack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9360</xdr:rowOff>
    </xdr:from>
    <xdr:to>
      <xdr:col>5</xdr:col>
      <xdr:colOff>20160</xdr:colOff>
      <xdr:row>42</xdr:row>
      <xdr:rowOff>133200</xdr:rowOff>
    </xdr:to>
    <xdr:graphicFrame>
      <xdr:nvGraphicFramePr>
        <xdr:cNvPr id="0" name="Chart 1"/>
        <xdr:cNvGraphicFramePr/>
      </xdr:nvGraphicFramePr>
      <xdr:xfrm>
        <a:off x="20160" y="3114360"/>
        <a:ext cx="3681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6</xdr:col>
      <xdr:colOff>80460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0" y="1981080"/>
        <a:ext cx="47264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.7"/>
    <col collapsed="false" customWidth="true" hidden="false" outlineLevel="0" max="3" min="3" style="1" width="23.7"/>
    <col collapsed="false" customWidth="true" hidden="false" outlineLevel="0" max="4" min="4" style="1" width="1.7"/>
    <col collapsed="false" customWidth="true" hidden="false" outlineLevel="0" max="5" min="5" style="1" width="18.7"/>
    <col collapsed="false" customWidth="true" hidden="false" outlineLevel="0" max="6" min="6" style="1" width="1.7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</row>
    <row r="5" customFormat="false" ht="10.5" hidden="false" customHeight="true" outlineLevel="0" collapsed="false">
      <c r="A5" s="4" t="s">
        <v>2</v>
      </c>
      <c r="C5" s="4" t="s">
        <v>3</v>
      </c>
      <c r="E5" s="4" t="s">
        <v>4</v>
      </c>
      <c r="G5" s="4" t="s">
        <v>5</v>
      </c>
    </row>
    <row r="6" customFormat="false" ht="10.5" hidden="false" customHeight="false" outlineLevel="0" collapsed="false">
      <c r="A6" s="4"/>
      <c r="C6" s="4"/>
      <c r="E6" s="4"/>
      <c r="G6" s="4"/>
    </row>
    <row r="7" customFormat="false" ht="10.5" hidden="false" customHeight="false" outlineLevel="0" collapsed="false">
      <c r="A7" s="4"/>
      <c r="C7" s="4"/>
      <c r="E7" s="4"/>
      <c r="G7" s="4"/>
    </row>
    <row r="8" customFormat="false" ht="10.5" hidden="false" customHeight="false" outlineLevel="0" collapsed="false">
      <c r="C8" s="5" t="s">
        <v>6</v>
      </c>
    </row>
    <row r="10" customFormat="false" ht="10.5" hidden="false" customHeight="false" outlineLevel="0" collapsed="false">
      <c r="A10" s="6" t="n">
        <v>1990</v>
      </c>
      <c r="C10" s="7" t="n">
        <v>301.9665428</v>
      </c>
      <c r="E10" s="8" t="n">
        <v>68922.27</v>
      </c>
      <c r="G10" s="9" t="n">
        <v>0.438126229446593</v>
      </c>
    </row>
    <row r="11" customFormat="false" ht="10.5" hidden="false" customHeight="false" outlineLevel="0" collapsed="false">
      <c r="A11" s="10" t="n">
        <v>1991</v>
      </c>
      <c r="C11" s="11" t="n">
        <v>729.5797</v>
      </c>
      <c r="E11" s="12" t="n">
        <v>180897.97</v>
      </c>
      <c r="G11" s="13" t="n">
        <v>0.403310053728077</v>
      </c>
    </row>
    <row r="12" customFormat="false" ht="10.5" hidden="false" customHeight="false" outlineLevel="0" collapsed="false">
      <c r="A12" s="10" t="n">
        <v>1992</v>
      </c>
      <c r="C12" s="11" t="n">
        <v>922.478</v>
      </c>
      <c r="E12" s="12" t="n">
        <v>209884</v>
      </c>
      <c r="G12" s="13" t="n">
        <v>0.439518019477426</v>
      </c>
    </row>
    <row r="13" customFormat="false" ht="10.5" hidden="false" customHeight="false" outlineLevel="0" collapsed="false">
      <c r="A13" s="10" t="n">
        <v>1993</v>
      </c>
      <c r="C13" s="11" t="n">
        <v>1252.23</v>
      </c>
      <c r="E13" s="12" t="n">
        <v>236504.98</v>
      </c>
      <c r="G13" s="13" t="n">
        <v>0.52947299460671</v>
      </c>
    </row>
    <row r="14" customFormat="false" ht="10.5" hidden="false" customHeight="false" outlineLevel="0" collapsed="false">
      <c r="A14" s="10" t="n">
        <v>1994</v>
      </c>
      <c r="C14" s="11" t="n">
        <v>1406.03</v>
      </c>
      <c r="E14" s="12" t="n">
        <v>257439.959</v>
      </c>
      <c r="G14" s="13" t="n">
        <v>0.546158415135546</v>
      </c>
    </row>
    <row r="15" customFormat="false" ht="10.5" hidden="false" customHeight="false" outlineLevel="0" collapsed="false">
      <c r="A15" s="10" t="n">
        <v>1995</v>
      </c>
      <c r="C15" s="11" t="n">
        <v>1471.74</v>
      </c>
      <c r="E15" s="12" t="n">
        <v>258031.885</v>
      </c>
      <c r="G15" s="13" t="n">
        <v>0.570371370964484</v>
      </c>
    </row>
    <row r="16" customFormat="false" ht="10.5" hidden="false" customHeight="false" outlineLevel="0" collapsed="false">
      <c r="A16" s="10" t="n">
        <v>1996</v>
      </c>
      <c r="C16" s="11" t="n">
        <v>1535.16</v>
      </c>
      <c r="E16" s="12" t="n">
        <v>272149.758</v>
      </c>
      <c r="G16" s="13" t="n">
        <v>0.564086483589671</v>
      </c>
    </row>
    <row r="17" customFormat="false" ht="10.5" hidden="false" customHeight="false" outlineLevel="0" collapsed="false">
      <c r="A17" s="10" t="n">
        <v>1997</v>
      </c>
      <c r="C17" s="11" t="n">
        <v>1592.5</v>
      </c>
      <c r="E17" s="12" t="n">
        <v>292858.877</v>
      </c>
      <c r="G17" s="13" t="n">
        <v>0.543777267847681</v>
      </c>
    </row>
    <row r="18" customFormat="false" ht="10.5" hidden="false" customHeight="false" outlineLevel="0" collapsed="false">
      <c r="A18" s="14" t="n">
        <v>1998</v>
      </c>
      <c r="C18" s="15" t="n">
        <v>1726.2</v>
      </c>
      <c r="E18" s="16" t="n">
        <v>294136</v>
      </c>
      <c r="G18" s="17" t="n">
        <v>0.586871379225936</v>
      </c>
    </row>
    <row r="20" customFormat="false" ht="10.5" hidden="false" customHeight="false" outlineLevel="0" collapsed="false">
      <c r="A20" s="18" t="s">
        <v>7</v>
      </c>
    </row>
    <row r="21" customFormat="false" ht="10.5" hidden="false" customHeight="false" outlineLevel="0" collapsed="false">
      <c r="A21" s="18" t="s">
        <v>8</v>
      </c>
    </row>
    <row r="22" customFormat="false" ht="10.5" hidden="false" customHeight="false" outlineLevel="0" collapsed="false">
      <c r="A22" s="18" t="s">
        <v>9</v>
      </c>
    </row>
    <row r="23" customFormat="false" ht="12" hidden="false" customHeight="false" outlineLevel="0" collapsed="false">
      <c r="A23" s="1" t="s">
        <v>10</v>
      </c>
    </row>
  </sheetData>
  <mergeCells count="6">
    <mergeCell ref="A1:H1"/>
    <mergeCell ref="A2:G3"/>
    <mergeCell ref="A5:A7"/>
    <mergeCell ref="C5:C7"/>
    <mergeCell ref="E5:E7"/>
    <mergeCell ref="G5:G7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0.99"/>
    <col collapsed="false" customWidth="true" hidden="false" outlineLevel="0" max="3" min="3" style="0" width="10.99"/>
    <col collapsed="false" customWidth="true" hidden="false" outlineLevel="0" max="4" min="4" style="0" width="0.7"/>
    <col collapsed="false" customWidth="true" hidden="false" outlineLevel="0" max="5" min="5" style="0" width="6.28"/>
    <col collapsed="false" customWidth="true" hidden="false" outlineLevel="0" max="6" min="6" style="0" width="0.7"/>
    <col collapsed="false" customWidth="true" hidden="false" outlineLevel="0" max="8" min="8" style="0" width="0.56"/>
    <col collapsed="false" customWidth="true" hidden="false" outlineLevel="0" max="9" min="9" style="0" width="5.28"/>
    <col collapsed="false" customWidth="true" hidden="false" outlineLevel="0" max="10" min="10" style="0" width="0.7"/>
    <col collapsed="false" customWidth="true" hidden="false" outlineLevel="0" max="11" min="11" style="0" width="11.7"/>
    <col collapsed="false" customWidth="true" hidden="false" outlineLevel="0" max="12" min="12" style="0" width="1.13"/>
    <col collapsed="false" customWidth="true" hidden="false" outlineLevel="0" max="13" min="13" style="0" width="6.85"/>
    <col collapsed="false" customWidth="true" hidden="false" outlineLevel="0" max="14" min="14" style="0" width="0.7"/>
    <col collapsed="false" customWidth="true" hidden="false" outlineLevel="0" max="15" min="15" style="0" width="10.71"/>
    <col collapsed="false" customWidth="true" hidden="false" outlineLevel="0" max="16" min="16" style="0" width="0.7"/>
    <col collapsed="false" customWidth="true" hidden="false" outlineLevel="0" max="17" min="17" style="0" width="4.56"/>
    <col collapsed="false" customWidth="true" hidden="false" outlineLevel="0" max="18" min="18" style="0" width="0.7"/>
    <col collapsed="false" customWidth="true" hidden="false" outlineLevel="0" max="19" min="19" style="0" width="10.71"/>
    <col collapsed="false" customWidth="true" hidden="false" outlineLevel="0" max="20" min="20" style="0" width="1.13"/>
    <col collapsed="false" customWidth="true" hidden="false" outlineLevel="0" max="21" min="21" style="0" width="7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6.5" hidden="false" customHeight="true" outlineLevel="0" collapsed="false">
      <c r="A2" s="34" t="s">
        <v>14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1"/>
    </row>
    <row r="3" customFormat="false" ht="16.5" hidden="false" customHeight="true" outlineLevel="0" collapsed="false">
      <c r="A3" s="54" t="s">
        <v>14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50" t="s">
        <v>134</v>
      </c>
      <c r="B5" s="1"/>
      <c r="C5" s="25" t="s">
        <v>135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1"/>
    </row>
    <row r="6" customFormat="false" ht="12.75" hidden="false" customHeight="true" outlineLevel="0" collapsed="false">
      <c r="A6" s="50"/>
      <c r="B6" s="1"/>
      <c r="C6" s="25" t="s">
        <v>136</v>
      </c>
      <c r="D6" s="25"/>
      <c r="E6" s="25"/>
      <c r="F6" s="1"/>
      <c r="G6" s="25" t="s">
        <v>137</v>
      </c>
      <c r="H6" s="25"/>
      <c r="I6" s="25"/>
      <c r="J6" s="1"/>
      <c r="K6" s="25" t="s">
        <v>138</v>
      </c>
      <c r="L6" s="25"/>
      <c r="M6" s="25"/>
      <c r="N6" s="1"/>
      <c r="O6" s="25" t="s">
        <v>139</v>
      </c>
      <c r="P6" s="25"/>
      <c r="Q6" s="25"/>
      <c r="R6" s="1"/>
      <c r="S6" s="25" t="s">
        <v>27</v>
      </c>
      <c r="T6" s="25"/>
      <c r="U6" s="25"/>
      <c r="V6" s="1"/>
    </row>
    <row r="7" customFormat="false" ht="12.75" hidden="false" customHeight="false" outlineLevel="0" collapsed="false">
      <c r="A7" s="50"/>
      <c r="B7" s="1"/>
      <c r="C7" s="25" t="s">
        <v>140</v>
      </c>
      <c r="D7" s="5"/>
      <c r="E7" s="25" t="s">
        <v>141</v>
      </c>
      <c r="F7" s="5"/>
      <c r="G7" s="25" t="s">
        <v>140</v>
      </c>
      <c r="H7" s="5"/>
      <c r="I7" s="25" t="s">
        <v>141</v>
      </c>
      <c r="J7" s="5"/>
      <c r="K7" s="25" t="s">
        <v>140</v>
      </c>
      <c r="L7" s="5"/>
      <c r="M7" s="25" t="s">
        <v>141</v>
      </c>
      <c r="N7" s="5"/>
      <c r="O7" s="25" t="s">
        <v>140</v>
      </c>
      <c r="P7" s="5"/>
      <c r="Q7" s="25" t="s">
        <v>141</v>
      </c>
      <c r="R7" s="1"/>
      <c r="S7" s="25" t="s">
        <v>140</v>
      </c>
      <c r="T7" s="5"/>
      <c r="U7" s="25" t="s">
        <v>141</v>
      </c>
      <c r="V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26" t="s">
        <v>27</v>
      </c>
      <c r="B9" s="1"/>
      <c r="C9" s="36" t="n">
        <v>16631.88708</v>
      </c>
      <c r="D9" s="1"/>
      <c r="E9" s="27" t="n">
        <v>41.04947945977</v>
      </c>
      <c r="F9" s="1"/>
      <c r="G9" s="36" t="n">
        <v>20466.38185</v>
      </c>
      <c r="H9" s="1"/>
      <c r="I9" s="27" t="n">
        <v>50.5134695375399</v>
      </c>
      <c r="J9" s="1"/>
      <c r="K9" s="36" t="n">
        <v>3368.47472</v>
      </c>
      <c r="L9" s="1"/>
      <c r="M9" s="27" t="n">
        <v>8.31379705527645</v>
      </c>
      <c r="N9" s="1"/>
      <c r="O9" s="36" t="n">
        <v>49.93841</v>
      </c>
      <c r="P9" s="1"/>
      <c r="Q9" s="27" t="n">
        <v>0.123253947413679</v>
      </c>
      <c r="R9" s="1"/>
      <c r="S9" s="36" t="n">
        <v>40516.68206</v>
      </c>
      <c r="T9" s="1"/>
      <c r="U9" s="27" t="n">
        <v>100</v>
      </c>
      <c r="V9" s="1"/>
    </row>
    <row r="10" customFormat="false" ht="12.75" hidden="false" customHeight="false" outlineLevel="0" collapsed="false">
      <c r="A10" s="1"/>
      <c r="B10" s="1"/>
      <c r="C10" s="51"/>
      <c r="D10" s="52"/>
      <c r="E10" s="53"/>
      <c r="F10" s="52"/>
      <c r="G10" s="51"/>
      <c r="H10" s="52"/>
      <c r="I10" s="53"/>
      <c r="J10" s="52"/>
      <c r="K10" s="51"/>
      <c r="L10" s="52"/>
      <c r="M10" s="53"/>
      <c r="N10" s="52"/>
      <c r="O10" s="51"/>
      <c r="P10" s="52"/>
      <c r="Q10" s="53"/>
      <c r="R10" s="52"/>
      <c r="S10" s="51"/>
      <c r="T10" s="52"/>
      <c r="U10" s="53"/>
      <c r="V10" s="1"/>
    </row>
    <row r="11" customFormat="false" ht="12.75" hidden="false" customHeight="false" outlineLevel="0" collapsed="false">
      <c r="A11" s="20" t="s">
        <v>28</v>
      </c>
      <c r="B11" s="1"/>
      <c r="C11" s="38" t="n">
        <v>2176.09372</v>
      </c>
      <c r="D11" s="52"/>
      <c r="E11" s="30" t="n">
        <v>14.133329816087</v>
      </c>
      <c r="F11" s="52"/>
      <c r="G11" s="38" t="n">
        <v>13088.31581</v>
      </c>
      <c r="H11" s="52"/>
      <c r="I11" s="30" t="n">
        <v>85.0062119934044</v>
      </c>
      <c r="J11" s="52"/>
      <c r="K11" s="38" t="n">
        <v>121.13668</v>
      </c>
      <c r="L11" s="52"/>
      <c r="M11" s="30" t="n">
        <v>0.786760531281617</v>
      </c>
      <c r="N11" s="52"/>
      <c r="O11" s="38" t="n">
        <v>11.34715</v>
      </c>
      <c r="P11" s="52"/>
      <c r="Q11" s="30" t="n">
        <v>0.073697659227017</v>
      </c>
      <c r="R11" s="52"/>
      <c r="S11" s="38" t="n">
        <v>15396.89336</v>
      </c>
      <c r="T11" s="52"/>
      <c r="U11" s="30" t="n">
        <v>100</v>
      </c>
      <c r="V11" s="1"/>
    </row>
    <row r="12" customFormat="false" ht="12.75" hidden="false" customHeight="false" outlineLevel="0" collapsed="false">
      <c r="A12" s="29" t="s">
        <v>29</v>
      </c>
      <c r="B12" s="1"/>
      <c r="C12" s="39" t="n">
        <v>289.57244</v>
      </c>
      <c r="D12" s="52"/>
      <c r="E12" s="31" t="n">
        <v>64.7162254191266</v>
      </c>
      <c r="F12" s="52"/>
      <c r="G12" s="39" t="n">
        <v>140.58798</v>
      </c>
      <c r="H12" s="52"/>
      <c r="I12" s="31" t="n">
        <v>31.4198526796945</v>
      </c>
      <c r="J12" s="52"/>
      <c r="K12" s="39" t="n">
        <v>17.2891</v>
      </c>
      <c r="L12" s="52"/>
      <c r="M12" s="31" t="n">
        <v>3.86392190117893</v>
      </c>
      <c r="N12" s="52"/>
      <c r="O12" s="39" t="n">
        <v>0</v>
      </c>
      <c r="P12" s="52"/>
      <c r="Q12" s="31" t="n">
        <v>0</v>
      </c>
      <c r="R12" s="52"/>
      <c r="S12" s="39" t="n">
        <v>447.44952</v>
      </c>
      <c r="T12" s="52"/>
      <c r="U12" s="31" t="n">
        <v>100</v>
      </c>
      <c r="V12" s="1"/>
    </row>
    <row r="13" customFormat="false" ht="12.75" hidden="false" customHeight="false" outlineLevel="0" collapsed="false">
      <c r="A13" s="29" t="s">
        <v>30</v>
      </c>
      <c r="B13" s="1"/>
      <c r="C13" s="39" t="n">
        <v>363.62504</v>
      </c>
      <c r="D13" s="52"/>
      <c r="E13" s="31" t="n">
        <v>82.0276210571337</v>
      </c>
      <c r="F13" s="52"/>
      <c r="G13" s="39" t="n">
        <v>58.2136</v>
      </c>
      <c r="H13" s="52"/>
      <c r="I13" s="31" t="n">
        <v>13.1319975136244</v>
      </c>
      <c r="J13" s="52"/>
      <c r="K13" s="39" t="n">
        <v>21.45721</v>
      </c>
      <c r="L13" s="52"/>
      <c r="M13" s="31" t="n">
        <v>4.84038142924189</v>
      </c>
      <c r="N13" s="52"/>
      <c r="O13" s="39" t="n">
        <v>0</v>
      </c>
      <c r="P13" s="52"/>
      <c r="Q13" s="31" t="n">
        <v>0</v>
      </c>
      <c r="R13" s="52"/>
      <c r="S13" s="39" t="n">
        <v>443.29585</v>
      </c>
      <c r="T13" s="52"/>
      <c r="U13" s="31" t="n">
        <v>100</v>
      </c>
      <c r="V13" s="1"/>
    </row>
    <row r="14" customFormat="false" ht="12.75" hidden="false" customHeight="false" outlineLevel="0" collapsed="false">
      <c r="A14" s="29" t="s">
        <v>31</v>
      </c>
      <c r="B14" s="1"/>
      <c r="C14" s="39" t="n">
        <v>171.95541</v>
      </c>
      <c r="D14" s="52"/>
      <c r="E14" s="31" t="n">
        <v>20.6100804177759</v>
      </c>
      <c r="F14" s="52"/>
      <c r="G14" s="39" t="n">
        <v>332.4245</v>
      </c>
      <c r="H14" s="52"/>
      <c r="I14" s="31" t="n">
        <v>39.8434435871424</v>
      </c>
      <c r="J14" s="52"/>
      <c r="K14" s="39" t="n">
        <v>329.94682</v>
      </c>
      <c r="L14" s="52"/>
      <c r="M14" s="31" t="n">
        <v>39.5464759950817</v>
      </c>
      <c r="N14" s="52"/>
      <c r="O14" s="39" t="n">
        <v>0</v>
      </c>
      <c r="P14" s="52"/>
      <c r="Q14" s="31" t="n">
        <v>0</v>
      </c>
      <c r="R14" s="52"/>
      <c r="S14" s="39" t="n">
        <v>834.32673</v>
      </c>
      <c r="T14" s="52"/>
      <c r="U14" s="31" t="n">
        <v>100</v>
      </c>
      <c r="V14" s="1"/>
    </row>
    <row r="15" customFormat="false" ht="12.75" hidden="false" customHeight="false" outlineLevel="0" collapsed="false">
      <c r="A15" s="29" t="s">
        <v>32</v>
      </c>
      <c r="B15" s="1"/>
      <c r="C15" s="39" t="n">
        <v>677.52671</v>
      </c>
      <c r="D15" s="52"/>
      <c r="E15" s="31" t="n">
        <v>18.3538187104937</v>
      </c>
      <c r="F15" s="52"/>
      <c r="G15" s="39" t="n">
        <v>2745.49337</v>
      </c>
      <c r="H15" s="52"/>
      <c r="I15" s="31" t="n">
        <v>74.373876099796</v>
      </c>
      <c r="J15" s="52"/>
      <c r="K15" s="39" t="n">
        <v>264.94627</v>
      </c>
      <c r="L15" s="52"/>
      <c r="M15" s="31" t="n">
        <v>7.1772459090233</v>
      </c>
      <c r="N15" s="52"/>
      <c r="O15" s="39" t="n">
        <v>3.50909</v>
      </c>
      <c r="P15" s="52"/>
      <c r="Q15" s="31" t="n">
        <v>0.0950592806869656</v>
      </c>
      <c r="R15" s="52"/>
      <c r="S15" s="39" t="n">
        <v>3691.47544</v>
      </c>
      <c r="T15" s="52"/>
      <c r="U15" s="31" t="n">
        <v>100</v>
      </c>
      <c r="V15" s="1"/>
    </row>
    <row r="16" customFormat="false" ht="12.75" hidden="false" customHeight="false" outlineLevel="0" collapsed="false">
      <c r="A16" s="29" t="s">
        <v>33</v>
      </c>
      <c r="B16" s="1"/>
      <c r="C16" s="39" t="n">
        <v>712.87947</v>
      </c>
      <c r="D16" s="52"/>
      <c r="E16" s="31" t="n">
        <v>56.2394003743227</v>
      </c>
      <c r="F16" s="52"/>
      <c r="G16" s="39" t="n">
        <v>257.52423</v>
      </c>
      <c r="H16" s="52"/>
      <c r="I16" s="31" t="n">
        <v>20.3162089617466</v>
      </c>
      <c r="J16" s="52"/>
      <c r="K16" s="39" t="n">
        <v>293.57714</v>
      </c>
      <c r="L16" s="52"/>
      <c r="M16" s="31" t="n">
        <v>23.1604401754038</v>
      </c>
      <c r="N16" s="52"/>
      <c r="O16" s="39" t="n">
        <v>3.5993</v>
      </c>
      <c r="P16" s="52"/>
      <c r="Q16" s="31" t="n">
        <v>0.283950488526903</v>
      </c>
      <c r="R16" s="52"/>
      <c r="S16" s="39" t="n">
        <v>1267.58014</v>
      </c>
      <c r="T16" s="52"/>
      <c r="U16" s="31" t="n">
        <v>100</v>
      </c>
      <c r="V16" s="1"/>
    </row>
    <row r="17" customFormat="false" ht="12.75" hidden="false" customHeight="false" outlineLevel="0" collapsed="false">
      <c r="A17" s="29" t="s">
        <v>34</v>
      </c>
      <c r="B17" s="1"/>
      <c r="C17" s="39" t="n">
        <v>424.4775</v>
      </c>
      <c r="D17" s="52"/>
      <c r="E17" s="31" t="n">
        <v>78.5825067400799</v>
      </c>
      <c r="F17" s="52"/>
      <c r="G17" s="39" t="n">
        <v>70.06044</v>
      </c>
      <c r="H17" s="52"/>
      <c r="I17" s="31" t="n">
        <v>12.9701220877737</v>
      </c>
      <c r="J17" s="52"/>
      <c r="K17" s="39" t="n">
        <v>45.62999</v>
      </c>
      <c r="L17" s="52"/>
      <c r="M17" s="31" t="n">
        <v>8.44737117214641</v>
      </c>
      <c r="N17" s="52"/>
      <c r="O17" s="39" t="n">
        <v>0</v>
      </c>
      <c r="P17" s="52"/>
      <c r="Q17" s="31" t="n">
        <v>0</v>
      </c>
      <c r="R17" s="52"/>
      <c r="S17" s="39" t="n">
        <v>540.16793</v>
      </c>
      <c r="T17" s="52"/>
      <c r="U17" s="31" t="n">
        <v>100</v>
      </c>
      <c r="V17" s="1"/>
    </row>
    <row r="18" customFormat="false" ht="12.75" hidden="false" customHeight="false" outlineLevel="0" collapsed="false">
      <c r="A18" s="29" t="s">
        <v>35</v>
      </c>
      <c r="B18" s="1"/>
      <c r="C18" s="39" t="n">
        <v>198.48507</v>
      </c>
      <c r="D18" s="52"/>
      <c r="E18" s="31" t="n">
        <v>78.2981977436588</v>
      </c>
      <c r="F18" s="52"/>
      <c r="G18" s="39" t="n">
        <v>0</v>
      </c>
      <c r="H18" s="52"/>
      <c r="I18" s="31" t="n">
        <v>0</v>
      </c>
      <c r="J18" s="52"/>
      <c r="K18" s="39" t="n">
        <v>55.01383</v>
      </c>
      <c r="L18" s="52"/>
      <c r="M18" s="31" t="n">
        <v>21.7018022563412</v>
      </c>
      <c r="N18" s="52"/>
      <c r="O18" s="39" t="n">
        <v>0</v>
      </c>
      <c r="P18" s="52"/>
      <c r="Q18" s="31" t="n">
        <v>0</v>
      </c>
      <c r="R18" s="52"/>
      <c r="S18" s="39" t="n">
        <v>253.4989</v>
      </c>
      <c r="T18" s="52"/>
      <c r="U18" s="31" t="n">
        <v>100</v>
      </c>
      <c r="V18" s="1"/>
    </row>
    <row r="19" customFormat="false" ht="12.75" hidden="false" customHeight="false" outlineLevel="0" collapsed="false">
      <c r="A19" s="29" t="s">
        <v>36</v>
      </c>
      <c r="B19" s="1"/>
      <c r="C19" s="39" t="n">
        <v>296.58118</v>
      </c>
      <c r="D19" s="52"/>
      <c r="E19" s="31" t="n">
        <v>77.0808277550796</v>
      </c>
      <c r="F19" s="52"/>
      <c r="G19" s="39" t="n">
        <v>53.71981</v>
      </c>
      <c r="H19" s="52"/>
      <c r="I19" s="31" t="n">
        <v>13.9616661503795</v>
      </c>
      <c r="J19" s="52"/>
      <c r="K19" s="39" t="n">
        <v>34.46548</v>
      </c>
      <c r="L19" s="52"/>
      <c r="M19" s="31" t="n">
        <v>8.95750609454093</v>
      </c>
      <c r="N19" s="52"/>
      <c r="O19" s="39" t="n">
        <v>0</v>
      </c>
      <c r="P19" s="52"/>
      <c r="Q19" s="31" t="n">
        <v>0</v>
      </c>
      <c r="R19" s="52"/>
      <c r="S19" s="39" t="n">
        <v>384.76647</v>
      </c>
      <c r="T19" s="52"/>
      <c r="U19" s="31" t="n">
        <v>100</v>
      </c>
      <c r="V19" s="1"/>
    </row>
    <row r="20" customFormat="false" ht="12.75" hidden="false" customHeight="false" outlineLevel="0" collapsed="false">
      <c r="A20" s="29" t="s">
        <v>37</v>
      </c>
      <c r="B20" s="1"/>
      <c r="C20" s="39" t="n">
        <v>114.963</v>
      </c>
      <c r="D20" s="52"/>
      <c r="E20" s="31" t="n">
        <v>73.5405498765401</v>
      </c>
      <c r="F20" s="52"/>
      <c r="G20" s="39" t="n">
        <v>10.96</v>
      </c>
      <c r="H20" s="52"/>
      <c r="I20" s="31" t="n">
        <v>7.01098985453475</v>
      </c>
      <c r="J20" s="52"/>
      <c r="K20" s="39" t="n">
        <v>30.403</v>
      </c>
      <c r="L20" s="52"/>
      <c r="M20" s="31" t="n">
        <v>19.4484602689252</v>
      </c>
      <c r="N20" s="52"/>
      <c r="O20" s="39" t="n">
        <v>0</v>
      </c>
      <c r="P20" s="52"/>
      <c r="Q20" s="31" t="n">
        <v>0</v>
      </c>
      <c r="R20" s="52"/>
      <c r="S20" s="39" t="n">
        <v>156.326</v>
      </c>
      <c r="T20" s="52"/>
      <c r="U20" s="31" t="n">
        <v>100</v>
      </c>
      <c r="V20" s="1"/>
    </row>
    <row r="21" customFormat="false" ht="12.75" hidden="false" customHeight="false" outlineLevel="0" collapsed="false">
      <c r="A21" s="29" t="s">
        <v>38</v>
      </c>
      <c r="B21" s="1"/>
      <c r="C21" s="39" t="n">
        <v>118.93231</v>
      </c>
      <c r="D21" s="52"/>
      <c r="E21" s="31" t="n">
        <v>76.1760835570011</v>
      </c>
      <c r="F21" s="52"/>
      <c r="G21" s="39" t="n">
        <v>11.77575</v>
      </c>
      <c r="H21" s="52"/>
      <c r="I21" s="31" t="n">
        <v>7.54236183545376</v>
      </c>
      <c r="J21" s="52"/>
      <c r="K21" s="39" t="n">
        <v>25.42009</v>
      </c>
      <c r="L21" s="52"/>
      <c r="M21" s="31" t="n">
        <v>16.2815546075452</v>
      </c>
      <c r="N21" s="52"/>
      <c r="O21" s="39" t="n">
        <v>0</v>
      </c>
      <c r="P21" s="52"/>
      <c r="Q21" s="31" t="n">
        <v>0</v>
      </c>
      <c r="R21" s="52"/>
      <c r="S21" s="39" t="n">
        <v>156.12815</v>
      </c>
      <c r="T21" s="52"/>
      <c r="U21" s="31" t="n">
        <v>100</v>
      </c>
      <c r="V21" s="1"/>
    </row>
    <row r="22" customFormat="false" ht="12.75" hidden="false" customHeight="false" outlineLevel="0" collapsed="false">
      <c r="A22" s="29" t="s">
        <v>39</v>
      </c>
      <c r="B22" s="1"/>
      <c r="C22" s="39" t="n">
        <v>222.65553</v>
      </c>
      <c r="D22" s="52"/>
      <c r="E22" s="31" t="n">
        <v>100</v>
      </c>
      <c r="F22" s="52"/>
      <c r="G22" s="39" t="n">
        <v>0</v>
      </c>
      <c r="H22" s="52"/>
      <c r="I22" s="31" t="n">
        <v>0</v>
      </c>
      <c r="J22" s="52"/>
      <c r="K22" s="39" t="n">
        <v>0</v>
      </c>
      <c r="L22" s="52"/>
      <c r="M22" s="31" t="n">
        <v>0</v>
      </c>
      <c r="N22" s="52"/>
      <c r="O22" s="39" t="n">
        <v>0</v>
      </c>
      <c r="P22" s="52"/>
      <c r="Q22" s="31" t="n">
        <v>0</v>
      </c>
      <c r="R22" s="52"/>
      <c r="S22" s="39" t="n">
        <v>222.65553</v>
      </c>
      <c r="T22" s="52"/>
      <c r="U22" s="31" t="n">
        <v>100</v>
      </c>
      <c r="V22" s="1"/>
    </row>
    <row r="23" customFormat="false" ht="12.75" hidden="false" customHeight="false" outlineLevel="0" collapsed="false">
      <c r="A23" s="29" t="s">
        <v>40</v>
      </c>
      <c r="B23" s="1"/>
      <c r="C23" s="39" t="n">
        <v>460.06701</v>
      </c>
      <c r="D23" s="52"/>
      <c r="E23" s="31" t="n">
        <v>91.6661321914831</v>
      </c>
      <c r="F23" s="52"/>
      <c r="G23" s="39" t="n">
        <v>10.59894</v>
      </c>
      <c r="H23" s="52"/>
      <c r="I23" s="31" t="n">
        <v>2.11178766138785</v>
      </c>
      <c r="J23" s="52"/>
      <c r="K23" s="39" t="n">
        <v>31.22826</v>
      </c>
      <c r="L23" s="52"/>
      <c r="M23" s="31" t="n">
        <v>6.22208014712902</v>
      </c>
      <c r="N23" s="52"/>
      <c r="O23" s="39" t="n">
        <v>0</v>
      </c>
      <c r="P23" s="52"/>
      <c r="Q23" s="31" t="n">
        <v>0</v>
      </c>
      <c r="R23" s="52"/>
      <c r="S23" s="39" t="n">
        <v>501.89421</v>
      </c>
      <c r="T23" s="52"/>
      <c r="U23" s="31" t="n">
        <v>100</v>
      </c>
      <c r="V23" s="1"/>
    </row>
    <row r="24" customFormat="false" ht="12.75" hidden="false" customHeight="false" outlineLevel="0" collapsed="false">
      <c r="A24" s="29" t="s">
        <v>41</v>
      </c>
      <c r="B24" s="1"/>
      <c r="C24" s="39" t="n">
        <v>297.58981</v>
      </c>
      <c r="D24" s="52"/>
      <c r="E24" s="31" t="n">
        <v>54.7399111266376</v>
      </c>
      <c r="F24" s="52"/>
      <c r="G24" s="39" t="n">
        <v>129.01908</v>
      </c>
      <c r="H24" s="52"/>
      <c r="I24" s="31" t="n">
        <v>23.7323078126921</v>
      </c>
      <c r="J24" s="52"/>
      <c r="K24" s="39" t="n">
        <v>115.85432</v>
      </c>
      <c r="L24" s="52"/>
      <c r="M24" s="31" t="n">
        <v>21.3107269379857</v>
      </c>
      <c r="N24" s="52"/>
      <c r="O24" s="39" t="n">
        <v>1.18</v>
      </c>
      <c r="P24" s="52"/>
      <c r="Q24" s="31" t="n">
        <v>0.217054122684619</v>
      </c>
      <c r="R24" s="52"/>
      <c r="S24" s="39" t="n">
        <v>543.64321</v>
      </c>
      <c r="T24" s="52"/>
      <c r="U24" s="31" t="n">
        <v>100</v>
      </c>
      <c r="V24" s="1"/>
    </row>
    <row r="25" customFormat="false" ht="12.75" hidden="false" customHeight="false" outlineLevel="0" collapsed="false">
      <c r="A25" s="29" t="s">
        <v>42</v>
      </c>
      <c r="B25" s="1"/>
      <c r="C25" s="39" t="n">
        <v>650.13731</v>
      </c>
      <c r="D25" s="52"/>
      <c r="E25" s="31" t="n">
        <v>32.0658331531162</v>
      </c>
      <c r="F25" s="52"/>
      <c r="G25" s="39" t="n">
        <v>795.11104</v>
      </c>
      <c r="H25" s="52"/>
      <c r="I25" s="31" t="n">
        <v>39.2161741138048</v>
      </c>
      <c r="J25" s="52"/>
      <c r="K25" s="39" t="n">
        <v>582.25958</v>
      </c>
      <c r="L25" s="52"/>
      <c r="M25" s="31" t="n">
        <v>28.717992733079</v>
      </c>
      <c r="N25" s="52"/>
      <c r="O25" s="39" t="n">
        <v>0</v>
      </c>
      <c r="P25" s="52"/>
      <c r="Q25" s="31" t="n">
        <v>0</v>
      </c>
      <c r="R25" s="52"/>
      <c r="S25" s="39" t="n">
        <v>2027.50793</v>
      </c>
      <c r="T25" s="52"/>
      <c r="U25" s="31" t="n">
        <v>100</v>
      </c>
      <c r="V25" s="1"/>
    </row>
    <row r="26" customFormat="false" ht="12.75" hidden="false" customHeight="false" outlineLevel="0" collapsed="false">
      <c r="A26" s="29" t="s">
        <v>43</v>
      </c>
      <c r="B26" s="1"/>
      <c r="C26" s="39" t="n">
        <v>38.3196</v>
      </c>
      <c r="D26" s="52"/>
      <c r="E26" s="31" t="n">
        <v>20.7807121741537</v>
      </c>
      <c r="F26" s="52"/>
      <c r="G26" s="39" t="n">
        <v>11.369</v>
      </c>
      <c r="H26" s="52"/>
      <c r="I26" s="31" t="n">
        <v>6.16540665111206</v>
      </c>
      <c r="J26" s="52"/>
      <c r="K26" s="39" t="n">
        <v>134.71124</v>
      </c>
      <c r="L26" s="52"/>
      <c r="M26" s="31" t="n">
        <v>73.0538811747342</v>
      </c>
      <c r="N26" s="52"/>
      <c r="O26" s="39" t="n">
        <v>0</v>
      </c>
      <c r="P26" s="52"/>
      <c r="Q26" s="31" t="n">
        <v>0</v>
      </c>
      <c r="R26" s="52"/>
      <c r="S26" s="39" t="n">
        <v>184.39984</v>
      </c>
      <c r="T26" s="52"/>
      <c r="U26" s="31" t="n">
        <v>100</v>
      </c>
      <c r="V26" s="1"/>
    </row>
    <row r="27" customFormat="false" ht="12.75" hidden="false" customHeight="false" outlineLevel="0" collapsed="false">
      <c r="A27" s="29" t="s">
        <v>44</v>
      </c>
      <c r="B27" s="1"/>
      <c r="C27" s="39" t="n">
        <v>118.56372</v>
      </c>
      <c r="D27" s="52"/>
      <c r="E27" s="31" t="n">
        <v>58.1419977622702</v>
      </c>
      <c r="F27" s="52"/>
      <c r="G27" s="39" t="n">
        <v>65.19823</v>
      </c>
      <c r="H27" s="52"/>
      <c r="I27" s="31" t="n">
        <v>31.9723043673392</v>
      </c>
      <c r="J27" s="52"/>
      <c r="K27" s="39" t="n">
        <v>20.15901</v>
      </c>
      <c r="L27" s="52"/>
      <c r="M27" s="31" t="n">
        <v>9.88569787039057</v>
      </c>
      <c r="N27" s="52"/>
      <c r="O27" s="39" t="n">
        <v>0</v>
      </c>
      <c r="P27" s="52"/>
      <c r="Q27" s="31" t="n">
        <v>0</v>
      </c>
      <c r="R27" s="52"/>
      <c r="S27" s="39" t="n">
        <v>203.92096</v>
      </c>
      <c r="T27" s="52"/>
      <c r="U27" s="31" t="n">
        <v>100</v>
      </c>
      <c r="V27" s="1"/>
    </row>
    <row r="28" customFormat="false" ht="12.75" hidden="false" customHeight="false" outlineLevel="0" collapsed="false">
      <c r="A28" s="29" t="s">
        <v>45</v>
      </c>
      <c r="B28" s="1"/>
      <c r="C28" s="39" t="n">
        <v>1021.99066</v>
      </c>
      <c r="D28" s="52"/>
      <c r="E28" s="31" t="n">
        <v>80.8275113991757</v>
      </c>
      <c r="F28" s="52"/>
      <c r="G28" s="39" t="n">
        <v>100.06545</v>
      </c>
      <c r="H28" s="52"/>
      <c r="I28" s="31" t="n">
        <v>7.91400706200059</v>
      </c>
      <c r="J28" s="52"/>
      <c r="K28" s="39" t="n">
        <v>142.3533</v>
      </c>
      <c r="L28" s="52"/>
      <c r="M28" s="31" t="n">
        <v>11.2584815388237</v>
      </c>
      <c r="N28" s="52"/>
      <c r="O28" s="39" t="n">
        <v>0</v>
      </c>
      <c r="P28" s="52"/>
      <c r="Q28" s="31" t="n">
        <v>0</v>
      </c>
      <c r="R28" s="52"/>
      <c r="S28" s="39" t="n">
        <v>1264.40941</v>
      </c>
      <c r="T28" s="52"/>
      <c r="U28" s="31" t="n">
        <v>100</v>
      </c>
      <c r="V28" s="1"/>
    </row>
    <row r="29" customFormat="false" ht="12.75" hidden="false" customHeight="false" outlineLevel="0" collapsed="false">
      <c r="A29" s="29" t="s">
        <v>46</v>
      </c>
      <c r="B29" s="1"/>
      <c r="C29" s="39" t="n">
        <v>215.33742</v>
      </c>
      <c r="D29" s="52"/>
      <c r="E29" s="31" t="n">
        <v>51.496957041974</v>
      </c>
      <c r="F29" s="52"/>
      <c r="G29" s="39" t="n">
        <v>153.49434</v>
      </c>
      <c r="H29" s="52"/>
      <c r="I29" s="31" t="n">
        <v>36.7074679039349</v>
      </c>
      <c r="J29" s="52"/>
      <c r="K29" s="39" t="n">
        <v>49.32386</v>
      </c>
      <c r="L29" s="52"/>
      <c r="M29" s="31" t="n">
        <v>11.7955750540911</v>
      </c>
      <c r="N29" s="52"/>
      <c r="O29" s="39" t="n">
        <v>0</v>
      </c>
      <c r="P29" s="52"/>
      <c r="Q29" s="31" t="n">
        <v>0</v>
      </c>
      <c r="R29" s="52"/>
      <c r="S29" s="39" t="n">
        <v>418.15562</v>
      </c>
      <c r="T29" s="52"/>
      <c r="U29" s="31" t="n">
        <v>100</v>
      </c>
      <c r="V29" s="1"/>
    </row>
    <row r="30" customFormat="false" ht="12.75" hidden="false" customHeight="false" outlineLevel="0" collapsed="false">
      <c r="A30" s="29" t="s">
        <v>47</v>
      </c>
      <c r="B30" s="1"/>
      <c r="C30" s="39" t="n">
        <v>533.56623</v>
      </c>
      <c r="D30" s="52"/>
      <c r="E30" s="31" t="n">
        <v>74.7064558233791</v>
      </c>
      <c r="F30" s="52"/>
      <c r="G30" s="39" t="n">
        <v>168.52236</v>
      </c>
      <c r="H30" s="52"/>
      <c r="I30" s="31" t="n">
        <v>23.5953992864046</v>
      </c>
      <c r="J30" s="52"/>
      <c r="K30" s="39" t="n">
        <v>11.22474</v>
      </c>
      <c r="L30" s="52"/>
      <c r="M30" s="31" t="n">
        <v>1.57161472332857</v>
      </c>
      <c r="N30" s="52"/>
      <c r="O30" s="39" t="n">
        <v>0.9037</v>
      </c>
      <c r="P30" s="52"/>
      <c r="Q30" s="31" t="n">
        <v>0.126530166887788</v>
      </c>
      <c r="R30" s="52"/>
      <c r="S30" s="39" t="n">
        <v>714.21703</v>
      </c>
      <c r="T30" s="52"/>
      <c r="U30" s="31" t="n">
        <v>100</v>
      </c>
      <c r="V30" s="1"/>
    </row>
    <row r="31" customFormat="false" ht="12.75" hidden="false" customHeight="false" outlineLevel="0" collapsed="false">
      <c r="A31" s="29" t="s">
        <v>48</v>
      </c>
      <c r="B31" s="1"/>
      <c r="C31" s="39" t="n">
        <v>588.48331</v>
      </c>
      <c r="D31" s="52"/>
      <c r="E31" s="31" t="n">
        <v>79.0498093878401</v>
      </c>
      <c r="F31" s="52"/>
      <c r="G31" s="39" t="n">
        <v>84.93488</v>
      </c>
      <c r="H31" s="52"/>
      <c r="I31" s="31" t="n">
        <v>11.4091359266911</v>
      </c>
      <c r="J31" s="52"/>
      <c r="K31" s="39" t="n">
        <v>70.10471</v>
      </c>
      <c r="L31" s="52"/>
      <c r="M31" s="31" t="n">
        <v>9.41702826319715</v>
      </c>
      <c r="N31" s="52"/>
      <c r="O31" s="39" t="n">
        <v>0.92331</v>
      </c>
      <c r="P31" s="52"/>
      <c r="Q31" s="31" t="n">
        <v>0.124026422271664</v>
      </c>
      <c r="R31" s="52"/>
      <c r="S31" s="39" t="n">
        <v>744.44621</v>
      </c>
      <c r="T31" s="52"/>
      <c r="U31" s="31" t="n">
        <v>100</v>
      </c>
      <c r="V31" s="1"/>
    </row>
    <row r="32" customFormat="false" ht="12.75" hidden="false" customHeight="false" outlineLevel="0" collapsed="false">
      <c r="A32" s="29" t="s">
        <v>49</v>
      </c>
      <c r="B32" s="1"/>
      <c r="C32" s="39" t="n">
        <v>908.57489</v>
      </c>
      <c r="D32" s="52"/>
      <c r="E32" s="31" t="n">
        <v>61.0047007952303</v>
      </c>
      <c r="F32" s="52"/>
      <c r="G32" s="39" t="n">
        <v>426.87258</v>
      </c>
      <c r="H32" s="52"/>
      <c r="I32" s="31" t="n">
        <v>28.661626363665</v>
      </c>
      <c r="J32" s="52"/>
      <c r="K32" s="39" t="n">
        <v>153.90479</v>
      </c>
      <c r="L32" s="52"/>
      <c r="M32" s="31" t="n">
        <v>10.3336728411048</v>
      </c>
      <c r="N32" s="52"/>
      <c r="O32" s="39" t="n">
        <v>0</v>
      </c>
      <c r="P32" s="52"/>
      <c r="Q32" s="31" t="n">
        <v>0</v>
      </c>
      <c r="R32" s="52"/>
      <c r="S32" s="39" t="n">
        <v>1489.35226</v>
      </c>
      <c r="T32" s="52"/>
      <c r="U32" s="31" t="n">
        <v>100</v>
      </c>
      <c r="V32" s="1"/>
    </row>
    <row r="33" customFormat="false" ht="12.75" hidden="false" customHeight="false" outlineLevel="0" collapsed="false">
      <c r="A33" s="29" t="s">
        <v>50</v>
      </c>
      <c r="B33" s="1"/>
      <c r="C33" s="39" t="n">
        <v>220.469</v>
      </c>
      <c r="D33" s="52"/>
      <c r="E33" s="31" t="n">
        <v>89.9736452379436</v>
      </c>
      <c r="F33" s="52"/>
      <c r="G33" s="39" t="n">
        <v>2.17059</v>
      </c>
      <c r="H33" s="52"/>
      <c r="I33" s="31" t="n">
        <v>0.885820204278279</v>
      </c>
      <c r="J33" s="52"/>
      <c r="K33" s="39" t="n">
        <v>22.39772</v>
      </c>
      <c r="L33" s="52"/>
      <c r="M33" s="31" t="n">
        <v>9.14053455777816</v>
      </c>
      <c r="N33" s="52"/>
      <c r="O33" s="39" t="n">
        <v>0</v>
      </c>
      <c r="P33" s="52"/>
      <c r="Q33" s="31" t="n">
        <v>0</v>
      </c>
      <c r="R33" s="52"/>
      <c r="S33" s="39" t="n">
        <v>245.03731</v>
      </c>
      <c r="T33" s="52"/>
      <c r="U33" s="31" t="n">
        <v>100</v>
      </c>
      <c r="V33" s="1"/>
    </row>
    <row r="34" customFormat="false" ht="12.75" hidden="false" customHeight="false" outlineLevel="0" collapsed="false">
      <c r="A34" s="29" t="s">
        <v>51</v>
      </c>
      <c r="B34" s="1"/>
      <c r="C34" s="39" t="n">
        <v>839.87717</v>
      </c>
      <c r="D34" s="52"/>
      <c r="E34" s="31" t="n">
        <v>71.8358669272432</v>
      </c>
      <c r="F34" s="52"/>
      <c r="G34" s="39" t="n">
        <v>221.25539</v>
      </c>
      <c r="H34" s="52"/>
      <c r="I34" s="31" t="n">
        <v>18.9242824078374</v>
      </c>
      <c r="J34" s="52"/>
      <c r="K34" s="39" t="n">
        <v>108.02876</v>
      </c>
      <c r="L34" s="52"/>
      <c r="M34" s="31" t="n">
        <v>9.23985066491936</v>
      </c>
      <c r="N34" s="52"/>
      <c r="O34" s="39" t="n">
        <v>0</v>
      </c>
      <c r="P34" s="52"/>
      <c r="Q34" s="31" t="n">
        <v>0</v>
      </c>
      <c r="R34" s="52"/>
      <c r="S34" s="39" t="n">
        <v>1169.16132</v>
      </c>
      <c r="T34" s="52"/>
      <c r="U34" s="31" t="n">
        <v>100</v>
      </c>
      <c r="V34" s="1"/>
    </row>
    <row r="35" customFormat="false" ht="12.75" hidden="false" customHeight="false" outlineLevel="0" collapsed="false">
      <c r="A35" s="29" t="s">
        <v>52</v>
      </c>
      <c r="B35" s="1"/>
      <c r="C35" s="39" t="n">
        <v>1132.06416</v>
      </c>
      <c r="D35" s="52"/>
      <c r="E35" s="31" t="n">
        <v>83.66952805655</v>
      </c>
      <c r="F35" s="52"/>
      <c r="G35" s="39" t="n">
        <v>75.64729</v>
      </c>
      <c r="H35" s="52"/>
      <c r="I35" s="31" t="n">
        <v>5.5910020621596</v>
      </c>
      <c r="J35" s="52"/>
      <c r="K35" s="39" t="n">
        <v>120.48313</v>
      </c>
      <c r="L35" s="52"/>
      <c r="M35" s="31" t="n">
        <v>8.90476616261393</v>
      </c>
      <c r="N35" s="52"/>
      <c r="O35" s="39" t="n">
        <v>24.82388</v>
      </c>
      <c r="P35" s="52"/>
      <c r="Q35" s="31" t="n">
        <v>1.83470371867654</v>
      </c>
      <c r="R35" s="52"/>
      <c r="S35" s="39" t="n">
        <v>1353.01846</v>
      </c>
      <c r="T35" s="52"/>
      <c r="U35" s="31" t="n">
        <v>100</v>
      </c>
      <c r="V35" s="1"/>
    </row>
    <row r="36" customFormat="false" ht="12.75" hidden="false" customHeight="false" outlineLevel="0" collapsed="false">
      <c r="A36" s="29" t="s">
        <v>53</v>
      </c>
      <c r="B36" s="1"/>
      <c r="C36" s="39" t="n">
        <v>250.55839</v>
      </c>
      <c r="D36" s="52"/>
      <c r="E36" s="31" t="n">
        <v>74.8645454251825</v>
      </c>
      <c r="F36" s="52"/>
      <c r="G36" s="39" t="n">
        <v>66.3044</v>
      </c>
      <c r="H36" s="52"/>
      <c r="I36" s="31" t="n">
        <v>19.8111456802124</v>
      </c>
      <c r="J36" s="52"/>
      <c r="K36" s="39" t="n">
        <v>17.81952</v>
      </c>
      <c r="L36" s="52"/>
      <c r="M36" s="31" t="n">
        <v>5.32430889460516</v>
      </c>
      <c r="N36" s="52"/>
      <c r="O36" s="39" t="n">
        <v>0</v>
      </c>
      <c r="P36" s="52"/>
      <c r="Q36" s="31" t="n">
        <v>0</v>
      </c>
      <c r="R36" s="52"/>
      <c r="S36" s="39" t="n">
        <v>334.68231</v>
      </c>
      <c r="T36" s="52"/>
      <c r="U36" s="31" t="n">
        <v>100</v>
      </c>
      <c r="V36" s="1"/>
    </row>
    <row r="37" customFormat="false" ht="12.75" hidden="false" customHeight="false" outlineLevel="0" collapsed="false">
      <c r="A37" s="29" t="s">
        <v>54</v>
      </c>
      <c r="B37" s="1"/>
      <c r="C37" s="39" t="n">
        <v>565.97113</v>
      </c>
      <c r="D37" s="52"/>
      <c r="E37" s="31" t="n">
        <v>72.9169577266724</v>
      </c>
      <c r="F37" s="52"/>
      <c r="G37" s="39" t="n">
        <v>165.29966</v>
      </c>
      <c r="H37" s="52"/>
      <c r="I37" s="31" t="n">
        <v>21.2964013207764</v>
      </c>
      <c r="J37" s="52"/>
      <c r="K37" s="39" t="n">
        <v>44.91509</v>
      </c>
      <c r="L37" s="52"/>
      <c r="M37" s="31" t="n">
        <v>5.78664095255121</v>
      </c>
      <c r="N37" s="52"/>
      <c r="O37" s="39" t="n">
        <v>0</v>
      </c>
      <c r="P37" s="52"/>
      <c r="Q37" s="31" t="n">
        <v>0</v>
      </c>
      <c r="R37" s="52"/>
      <c r="S37" s="39" t="n">
        <v>776.18588</v>
      </c>
      <c r="T37" s="52"/>
      <c r="U37" s="31" t="n">
        <v>100</v>
      </c>
      <c r="V37" s="1"/>
    </row>
    <row r="38" customFormat="false" ht="12.75" hidden="false" customHeight="false" outlineLevel="0" collapsed="false">
      <c r="A38" s="29" t="s">
        <v>55</v>
      </c>
      <c r="B38" s="1"/>
      <c r="C38" s="39" t="n">
        <v>399.37551</v>
      </c>
      <c r="D38" s="52"/>
      <c r="E38" s="31" t="n">
        <v>81.5123326292446</v>
      </c>
      <c r="F38" s="52"/>
      <c r="G38" s="39" t="n">
        <v>43.14786</v>
      </c>
      <c r="H38" s="52"/>
      <c r="I38" s="31" t="n">
        <v>8.80645565012255</v>
      </c>
      <c r="J38" s="52"/>
      <c r="K38" s="39" t="n">
        <v>47.43379</v>
      </c>
      <c r="L38" s="52"/>
      <c r="M38" s="31" t="n">
        <v>9.68121172063288</v>
      </c>
      <c r="N38" s="52"/>
      <c r="O38" s="39" t="n">
        <v>0</v>
      </c>
      <c r="P38" s="52"/>
      <c r="Q38" s="31" t="n">
        <v>0</v>
      </c>
      <c r="R38" s="52"/>
      <c r="S38" s="39" t="n">
        <v>489.95716</v>
      </c>
      <c r="T38" s="52"/>
      <c r="U38" s="31" t="n">
        <v>100</v>
      </c>
      <c r="V38" s="1"/>
    </row>
    <row r="39" customFormat="false" ht="12.75" hidden="false" customHeight="false" outlineLevel="0" collapsed="false">
      <c r="A39" s="29" t="s">
        <v>56</v>
      </c>
      <c r="B39" s="1"/>
      <c r="C39" s="39" t="n">
        <v>243.48492</v>
      </c>
      <c r="D39" s="52"/>
      <c r="E39" s="31" t="n">
        <v>72.8734989149706</v>
      </c>
      <c r="F39" s="52"/>
      <c r="G39" s="39" t="n">
        <v>66.72371</v>
      </c>
      <c r="H39" s="52"/>
      <c r="I39" s="31" t="n">
        <v>19.96998503352</v>
      </c>
      <c r="J39" s="52"/>
      <c r="K39" s="39" t="n">
        <v>23.91135</v>
      </c>
      <c r="L39" s="52"/>
      <c r="M39" s="31" t="n">
        <v>7.1565160515094</v>
      </c>
      <c r="N39" s="52"/>
      <c r="O39" s="39" t="n">
        <v>0</v>
      </c>
      <c r="P39" s="52"/>
      <c r="Q39" s="31" t="n">
        <v>0</v>
      </c>
      <c r="R39" s="52"/>
      <c r="S39" s="39" t="n">
        <v>334.11998</v>
      </c>
      <c r="T39" s="52"/>
      <c r="U39" s="31" t="n">
        <v>100</v>
      </c>
      <c r="V39" s="1"/>
    </row>
    <row r="40" customFormat="false" ht="12.75" hidden="false" customHeight="false" outlineLevel="0" collapsed="false">
      <c r="A40" s="29" t="s">
        <v>57</v>
      </c>
      <c r="B40" s="1"/>
      <c r="C40" s="39" t="n">
        <v>215.0314</v>
      </c>
      <c r="D40" s="52"/>
      <c r="E40" s="31" t="n">
        <v>54.0556207926987</v>
      </c>
      <c r="F40" s="52"/>
      <c r="G40" s="39" t="n">
        <v>36.75799</v>
      </c>
      <c r="H40" s="52"/>
      <c r="I40" s="31" t="n">
        <v>9.24039916282836</v>
      </c>
      <c r="J40" s="52"/>
      <c r="K40" s="39" t="n">
        <v>142.78603</v>
      </c>
      <c r="L40" s="52"/>
      <c r="M40" s="31" t="n">
        <v>35.8942344800568</v>
      </c>
      <c r="N40" s="52"/>
      <c r="O40" s="39" t="n">
        <v>3.22114</v>
      </c>
      <c r="P40" s="52"/>
      <c r="Q40" s="31" t="n">
        <v>0.809745564416143</v>
      </c>
      <c r="R40" s="52"/>
      <c r="S40" s="39" t="n">
        <v>397.79656</v>
      </c>
      <c r="T40" s="52"/>
      <c r="U40" s="31" t="n">
        <v>100</v>
      </c>
      <c r="V40" s="1"/>
    </row>
    <row r="41" customFormat="false" ht="12.75" hidden="false" customHeight="false" outlineLevel="0" collapsed="false">
      <c r="A41" s="29" t="s">
        <v>58</v>
      </c>
      <c r="B41" s="1"/>
      <c r="C41" s="39" t="n">
        <v>478.58329</v>
      </c>
      <c r="D41" s="52"/>
      <c r="E41" s="31" t="n">
        <v>32.3393022647201</v>
      </c>
      <c r="F41" s="52"/>
      <c r="G41" s="39" t="n">
        <v>847.58989</v>
      </c>
      <c r="H41" s="52"/>
      <c r="I41" s="31" t="n">
        <v>57.2741803192311</v>
      </c>
      <c r="J41" s="52"/>
      <c r="K41" s="39" t="n">
        <v>153.70813</v>
      </c>
      <c r="L41" s="52"/>
      <c r="M41" s="31" t="n">
        <v>10.3865174160487</v>
      </c>
      <c r="N41" s="52"/>
      <c r="O41" s="39" t="n">
        <v>0</v>
      </c>
      <c r="P41" s="52"/>
      <c r="Q41" s="31" t="n">
        <v>0</v>
      </c>
      <c r="R41" s="52"/>
      <c r="S41" s="39" t="n">
        <v>1479.88131</v>
      </c>
      <c r="T41" s="52"/>
      <c r="U41" s="31" t="n">
        <v>100</v>
      </c>
      <c r="V41" s="1"/>
    </row>
    <row r="42" customFormat="false" ht="12.75" hidden="false" customHeight="false" outlineLevel="0" collapsed="false">
      <c r="A42" s="29" t="s">
        <v>59</v>
      </c>
      <c r="B42" s="1"/>
      <c r="C42" s="39" t="n">
        <v>1141.80249</v>
      </c>
      <c r="D42" s="52"/>
      <c r="E42" s="31" t="n">
        <v>80.039113651396</v>
      </c>
      <c r="F42" s="52"/>
      <c r="G42" s="39" t="n">
        <v>161.16556</v>
      </c>
      <c r="H42" s="52"/>
      <c r="I42" s="31" t="n">
        <v>11.2975306031526</v>
      </c>
      <c r="J42" s="52"/>
      <c r="K42" s="39" t="n">
        <v>123.58759</v>
      </c>
      <c r="L42" s="52"/>
      <c r="M42" s="31" t="n">
        <v>8.66335574545133</v>
      </c>
      <c r="N42" s="52"/>
      <c r="O42" s="39" t="n">
        <v>0</v>
      </c>
      <c r="P42" s="52"/>
      <c r="Q42" s="31" t="n">
        <v>0</v>
      </c>
      <c r="R42" s="52"/>
      <c r="S42" s="39" t="n">
        <v>1426.55564</v>
      </c>
      <c r="T42" s="52"/>
      <c r="U42" s="31" t="n">
        <v>100</v>
      </c>
      <c r="V42" s="1"/>
    </row>
    <row r="43" customFormat="false" ht="12.75" hidden="false" customHeight="false" outlineLevel="0" collapsed="false">
      <c r="A43" s="29" t="s">
        <v>60</v>
      </c>
      <c r="B43" s="1"/>
      <c r="C43" s="39" t="n">
        <v>107.68237</v>
      </c>
      <c r="D43" s="52"/>
      <c r="E43" s="31" t="n">
        <v>75.8192050297556</v>
      </c>
      <c r="F43" s="52"/>
      <c r="G43" s="39" t="n">
        <v>20.91779</v>
      </c>
      <c r="H43" s="52"/>
      <c r="I43" s="31" t="n">
        <v>14.7282253239725</v>
      </c>
      <c r="J43" s="52"/>
      <c r="K43" s="39" t="n">
        <v>12.99419</v>
      </c>
      <c r="L43" s="52"/>
      <c r="M43" s="31" t="n">
        <v>9.1492150089713</v>
      </c>
      <c r="N43" s="52"/>
      <c r="O43" s="39" t="n">
        <v>0.43084</v>
      </c>
      <c r="P43" s="52"/>
      <c r="Q43" s="31" t="n">
        <v>0.303354637300608</v>
      </c>
      <c r="R43" s="52"/>
      <c r="S43" s="39" t="n">
        <v>142.02519</v>
      </c>
      <c r="T43" s="52"/>
      <c r="U43" s="31" t="n">
        <v>100</v>
      </c>
      <c r="V43" s="1"/>
    </row>
    <row r="44" customFormat="false" ht="12.75" hidden="false" customHeight="false" outlineLevel="0" collapsed="false">
      <c r="A44" s="29" t="s">
        <v>61</v>
      </c>
      <c r="B44" s="1"/>
      <c r="C44" s="39" t="n">
        <v>118.8307</v>
      </c>
      <c r="D44" s="52"/>
      <c r="E44" s="31" t="n">
        <v>83.6213407610433</v>
      </c>
      <c r="F44" s="52"/>
      <c r="G44" s="39" t="n">
        <v>23.27501</v>
      </c>
      <c r="H44" s="52"/>
      <c r="I44" s="31" t="n">
        <v>16.3786592389567</v>
      </c>
      <c r="J44" s="52"/>
      <c r="K44" s="39" t="n">
        <v>0</v>
      </c>
      <c r="L44" s="52"/>
      <c r="M44" s="31" t="n">
        <v>0</v>
      </c>
      <c r="N44" s="52"/>
      <c r="O44" s="39" t="n">
        <v>0</v>
      </c>
      <c r="P44" s="52"/>
      <c r="Q44" s="31" t="n">
        <v>0</v>
      </c>
      <c r="R44" s="52"/>
      <c r="S44" s="39" t="n">
        <v>142.10571</v>
      </c>
      <c r="T44" s="52"/>
      <c r="U44" s="31" t="n">
        <v>100</v>
      </c>
      <c r="V44" s="1"/>
    </row>
    <row r="45" customFormat="false" ht="12.75" hidden="false" customHeight="false" outlineLevel="0" collapsed="false">
      <c r="A45" s="29" t="s">
        <v>62</v>
      </c>
      <c r="B45" s="1"/>
      <c r="C45" s="39" t="n">
        <v>12.13372</v>
      </c>
      <c r="D45" s="52"/>
      <c r="E45" s="31" t="n">
        <v>100</v>
      </c>
      <c r="F45" s="52"/>
      <c r="G45" s="39" t="n">
        <v>0</v>
      </c>
      <c r="H45" s="52"/>
      <c r="I45" s="31" t="n">
        <v>0</v>
      </c>
      <c r="J45" s="52"/>
      <c r="K45" s="39" t="n">
        <v>0</v>
      </c>
      <c r="L45" s="52"/>
      <c r="M45" s="31" t="n">
        <v>0</v>
      </c>
      <c r="N45" s="52"/>
      <c r="O45" s="39" t="n">
        <v>0</v>
      </c>
      <c r="P45" s="52"/>
      <c r="Q45" s="31" t="n">
        <v>0</v>
      </c>
      <c r="R45" s="52"/>
      <c r="S45" s="39" t="n">
        <v>12.13372</v>
      </c>
      <c r="T45" s="52"/>
      <c r="U45" s="31" t="n">
        <v>100</v>
      </c>
      <c r="V45" s="1"/>
    </row>
    <row r="46" customFormat="false" ht="12.75" hidden="false" customHeight="false" outlineLevel="0" collapsed="false">
      <c r="A46" s="29" t="s">
        <v>63</v>
      </c>
      <c r="B46" s="1"/>
      <c r="C46" s="39" t="n">
        <v>122.04819</v>
      </c>
      <c r="D46" s="52"/>
      <c r="E46" s="31" t="n">
        <v>97.6400205059084</v>
      </c>
      <c r="F46" s="52"/>
      <c r="G46" s="39" t="n">
        <v>2.94993</v>
      </c>
      <c r="H46" s="52"/>
      <c r="I46" s="31" t="n">
        <v>2.35997949409159</v>
      </c>
      <c r="J46" s="52"/>
      <c r="K46" s="39" t="n">
        <v>0</v>
      </c>
      <c r="L46" s="52"/>
      <c r="M46" s="31" t="n">
        <v>0</v>
      </c>
      <c r="N46" s="52"/>
      <c r="O46" s="39" t="n">
        <v>0</v>
      </c>
      <c r="P46" s="52"/>
      <c r="Q46" s="31" t="n">
        <v>0</v>
      </c>
      <c r="R46" s="52"/>
      <c r="S46" s="39" t="n">
        <v>124.99812</v>
      </c>
      <c r="T46" s="52"/>
      <c r="U46" s="31" t="n">
        <v>100</v>
      </c>
      <c r="V46" s="1"/>
    </row>
    <row r="47" customFormat="false" ht="12.75" hidden="false" customHeight="false" outlineLevel="0" collapsed="false">
      <c r="A47" s="29" t="s">
        <v>64</v>
      </c>
      <c r="B47" s="1"/>
      <c r="C47" s="39" t="n">
        <v>123.87392</v>
      </c>
      <c r="D47" s="52"/>
      <c r="E47" s="31" t="n">
        <v>92.7370202974378</v>
      </c>
      <c r="F47" s="52"/>
      <c r="G47" s="39" t="n">
        <v>9.70156</v>
      </c>
      <c r="H47" s="52"/>
      <c r="I47" s="31" t="n">
        <v>7.26297970256218</v>
      </c>
      <c r="J47" s="52"/>
      <c r="K47" s="39" t="n">
        <v>0</v>
      </c>
      <c r="L47" s="52"/>
      <c r="M47" s="31" t="n">
        <v>0</v>
      </c>
      <c r="N47" s="52"/>
      <c r="O47" s="39" t="n">
        <v>0</v>
      </c>
      <c r="P47" s="52"/>
      <c r="Q47" s="31" t="n">
        <v>0</v>
      </c>
      <c r="R47" s="52"/>
      <c r="S47" s="39" t="n">
        <v>133.57548</v>
      </c>
      <c r="T47" s="52"/>
      <c r="U47" s="31" t="n">
        <v>100</v>
      </c>
      <c r="V47" s="1"/>
    </row>
    <row r="48" customFormat="false" ht="12.75" hidden="false" customHeight="false" outlineLevel="0" collapsed="false">
      <c r="A48" s="22" t="s">
        <v>65</v>
      </c>
      <c r="B48" s="1"/>
      <c r="C48" s="42" t="n">
        <v>59.72338</v>
      </c>
      <c r="D48" s="52"/>
      <c r="E48" s="33" t="n">
        <v>86.634460547504</v>
      </c>
      <c r="F48" s="52"/>
      <c r="G48" s="42" t="n">
        <v>9.21383</v>
      </c>
      <c r="H48" s="52"/>
      <c r="I48" s="33" t="n">
        <v>13.365539452496</v>
      </c>
      <c r="J48" s="52"/>
      <c r="K48" s="42" t="n">
        <v>0</v>
      </c>
      <c r="L48" s="52"/>
      <c r="M48" s="33" t="n">
        <v>0</v>
      </c>
      <c r="N48" s="52"/>
      <c r="O48" s="42" t="n">
        <v>0</v>
      </c>
      <c r="P48" s="52"/>
      <c r="Q48" s="33" t="n">
        <v>0</v>
      </c>
      <c r="R48" s="52"/>
      <c r="S48" s="42" t="n">
        <v>68.93721</v>
      </c>
      <c r="T48" s="52"/>
      <c r="U48" s="33" t="n">
        <v>100</v>
      </c>
      <c r="V48" s="1"/>
    </row>
    <row r="49" customFormat="false" ht="12.75" hidden="false" customHeight="false" outlineLevel="0" collapsed="false">
      <c r="A49" s="1"/>
      <c r="B49" s="1"/>
      <c r="C49" s="37"/>
      <c r="D49" s="1"/>
      <c r="E49" s="28"/>
      <c r="F49" s="1"/>
      <c r="G49" s="37"/>
      <c r="H49" s="1"/>
      <c r="I49" s="28"/>
      <c r="J49" s="1"/>
      <c r="K49" s="37"/>
      <c r="L49" s="1"/>
      <c r="M49" s="28"/>
      <c r="N49" s="1"/>
      <c r="O49" s="37"/>
      <c r="P49" s="1"/>
      <c r="Q49" s="28"/>
      <c r="R49" s="1"/>
      <c r="S49" s="37"/>
      <c r="T49" s="1"/>
      <c r="U49" s="28"/>
      <c r="V49" s="1"/>
    </row>
    <row r="50" customFormat="false" ht="12.75" hidden="false" customHeight="false" outlineLevel="0" collapsed="false">
      <c r="A50" s="18" t="s">
        <v>131</v>
      </c>
      <c r="B50" s="1"/>
      <c r="C50" s="37"/>
      <c r="D50" s="1"/>
      <c r="E50" s="28"/>
      <c r="F50" s="1"/>
      <c r="G50" s="37"/>
      <c r="H50" s="1"/>
      <c r="I50" s="28"/>
      <c r="J50" s="1"/>
      <c r="K50" s="37"/>
      <c r="L50" s="1"/>
      <c r="M50" s="28"/>
      <c r="N50" s="1"/>
      <c r="O50" s="37"/>
      <c r="P50" s="1"/>
      <c r="Q50" s="28"/>
      <c r="R50" s="1"/>
      <c r="S50" s="37"/>
      <c r="T50" s="1"/>
      <c r="U50" s="28"/>
      <c r="V50" s="1"/>
    </row>
    <row r="51" customFormat="false" ht="12.75" hidden="false" customHeight="false" outlineLevel="0" collapsed="false">
      <c r="A51" s="1" t="s">
        <v>10</v>
      </c>
      <c r="B51" s="1"/>
      <c r="C51" s="37"/>
      <c r="D51" s="1"/>
      <c r="E51" s="28"/>
      <c r="F51" s="1"/>
      <c r="G51" s="37"/>
      <c r="H51" s="1"/>
      <c r="I51" s="28"/>
      <c r="J51" s="1"/>
      <c r="K51" s="37"/>
      <c r="L51" s="1"/>
      <c r="M51" s="28"/>
      <c r="N51" s="1"/>
      <c r="O51" s="37"/>
      <c r="P51" s="1"/>
      <c r="Q51" s="28"/>
      <c r="R51" s="1"/>
      <c r="S51" s="37"/>
      <c r="T51" s="1"/>
      <c r="U51" s="28"/>
      <c r="V51" s="1"/>
    </row>
  </sheetData>
  <mergeCells count="10">
    <mergeCell ref="A1:U1"/>
    <mergeCell ref="A2:U2"/>
    <mergeCell ref="A3:U3"/>
    <mergeCell ref="A5:A7"/>
    <mergeCell ref="C5:U5"/>
    <mergeCell ref="C6:E6"/>
    <mergeCell ref="G6:I6"/>
    <mergeCell ref="K6:M6"/>
    <mergeCell ref="O6:Q6"/>
    <mergeCell ref="S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U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0.7"/>
    <col collapsed="false" customWidth="true" hidden="false" outlineLevel="0" max="3" min="3" style="0" width="11.28"/>
    <col collapsed="false" customWidth="true" hidden="false" outlineLevel="0" max="4" min="4" style="0" width="0.7"/>
    <col collapsed="false" customWidth="true" hidden="false" outlineLevel="0" max="5" min="5" style="0" width="6.28"/>
    <col collapsed="false" customWidth="true" hidden="false" outlineLevel="0" max="6" min="6" style="0" width="0.7"/>
    <col collapsed="false" customWidth="true" hidden="false" outlineLevel="0" max="7" min="7" style="0" width="10.56"/>
    <col collapsed="false" customWidth="true" hidden="false" outlineLevel="0" max="8" min="8" style="0" width="0.7"/>
    <col collapsed="false" customWidth="true" hidden="false" outlineLevel="0" max="9" min="9" style="0" width="5.41"/>
    <col collapsed="false" customWidth="true" hidden="false" outlineLevel="0" max="10" min="10" style="0" width="0.56"/>
    <col collapsed="false" customWidth="true" hidden="false" outlineLevel="0" max="11" min="11" style="0" width="10.99"/>
    <col collapsed="false" customWidth="true" hidden="false" outlineLevel="0" max="12" min="12" style="0" width="0.7"/>
    <col collapsed="false" customWidth="true" hidden="false" outlineLevel="0" max="13" min="13" style="0" width="5.99"/>
    <col collapsed="false" customWidth="true" hidden="false" outlineLevel="0" max="14" min="14" style="0" width="1.13"/>
    <col collapsed="false" customWidth="true" hidden="false" outlineLevel="0" max="15" min="15" style="0" width="10.71"/>
    <col collapsed="false" customWidth="true" hidden="false" outlineLevel="0" max="16" min="16" style="0" width="0.85"/>
    <col collapsed="false" customWidth="true" hidden="false" outlineLevel="0" max="17" min="17" style="0" width="5.13"/>
    <col collapsed="false" customWidth="true" hidden="false" outlineLevel="0" max="18" min="18" style="0" width="0.85"/>
    <col collapsed="false" customWidth="true" hidden="false" outlineLevel="0" max="19" min="19" style="0" width="10.85"/>
    <col collapsed="false" customWidth="true" hidden="false" outlineLevel="0" max="20" min="20" style="0" width="0.99"/>
    <col collapsed="false" customWidth="true" hidden="false" outlineLevel="0" max="21" min="21" style="0" width="6.5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48" hidden="false" customHeight="true" outlineLevel="0" collapsed="false">
      <c r="A2" s="58" t="s">
        <v>1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"/>
    </row>
    <row r="3" customFormat="false" ht="12.75" hidden="false" customHeight="false" outlineLevel="0" collapsed="false">
      <c r="A3" s="1"/>
      <c r="B3" s="1"/>
      <c r="C3" s="37"/>
      <c r="D3" s="1"/>
      <c r="E3" s="28"/>
      <c r="F3" s="1"/>
      <c r="G3" s="37"/>
      <c r="H3" s="1"/>
      <c r="I3" s="28"/>
      <c r="J3" s="1"/>
      <c r="K3" s="37"/>
      <c r="L3" s="1"/>
      <c r="M3" s="28"/>
      <c r="N3" s="1"/>
      <c r="O3" s="37"/>
      <c r="P3" s="1"/>
      <c r="Q3" s="28"/>
      <c r="R3" s="1"/>
      <c r="S3" s="37"/>
      <c r="T3" s="1"/>
      <c r="U3" s="28"/>
      <c r="V3" s="1"/>
    </row>
    <row r="4" customFormat="false" ht="12.75" hidden="false" customHeight="true" outlineLevel="0" collapsed="false">
      <c r="A4" s="50" t="s">
        <v>134</v>
      </c>
      <c r="B4" s="1"/>
      <c r="C4" s="55" t="s">
        <v>135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1"/>
    </row>
    <row r="5" customFormat="false" ht="12.75" hidden="false" customHeight="true" outlineLevel="0" collapsed="false">
      <c r="A5" s="50"/>
      <c r="B5" s="1"/>
      <c r="C5" s="55" t="s">
        <v>136</v>
      </c>
      <c r="D5" s="55"/>
      <c r="E5" s="55"/>
      <c r="F5" s="1"/>
      <c r="G5" s="55" t="s">
        <v>137</v>
      </c>
      <c r="H5" s="55"/>
      <c r="I5" s="55"/>
      <c r="J5" s="1"/>
      <c r="K5" s="55" t="s">
        <v>138</v>
      </c>
      <c r="L5" s="55"/>
      <c r="M5" s="55"/>
      <c r="N5" s="1"/>
      <c r="O5" s="55" t="s">
        <v>139</v>
      </c>
      <c r="P5" s="55"/>
      <c r="Q5" s="55"/>
      <c r="R5" s="1"/>
      <c r="S5" s="55" t="s">
        <v>27</v>
      </c>
      <c r="T5" s="55"/>
      <c r="U5" s="55"/>
      <c r="V5" s="1"/>
    </row>
    <row r="6" customFormat="false" ht="12.75" hidden="false" customHeight="false" outlineLevel="0" collapsed="false">
      <c r="A6" s="50"/>
      <c r="B6" s="1"/>
      <c r="C6" s="55" t="s">
        <v>140</v>
      </c>
      <c r="D6" s="5"/>
      <c r="E6" s="56" t="s">
        <v>141</v>
      </c>
      <c r="F6" s="1"/>
      <c r="G6" s="55" t="s">
        <v>140</v>
      </c>
      <c r="H6" s="5"/>
      <c r="I6" s="56" t="s">
        <v>141</v>
      </c>
      <c r="J6" s="1"/>
      <c r="K6" s="55" t="s">
        <v>140</v>
      </c>
      <c r="L6" s="5"/>
      <c r="M6" s="56" t="s">
        <v>141</v>
      </c>
      <c r="N6" s="5"/>
      <c r="O6" s="55" t="s">
        <v>140</v>
      </c>
      <c r="P6" s="5"/>
      <c r="Q6" s="56" t="s">
        <v>141</v>
      </c>
      <c r="R6" s="5"/>
      <c r="S6" s="55" t="s">
        <v>140</v>
      </c>
      <c r="T6" s="5"/>
      <c r="U6" s="56" t="s">
        <v>141</v>
      </c>
      <c r="V6" s="1"/>
    </row>
    <row r="7" customFormat="false" ht="12.75" hidden="false" customHeight="false" outlineLevel="0" collapsed="false">
      <c r="A7" s="1"/>
      <c r="B7" s="1"/>
      <c r="C7" s="37"/>
      <c r="D7" s="1"/>
      <c r="E7" s="28"/>
      <c r="F7" s="1"/>
      <c r="G7" s="37"/>
      <c r="H7" s="1"/>
      <c r="I7" s="28"/>
      <c r="J7" s="1"/>
      <c r="K7" s="37"/>
      <c r="L7" s="1"/>
      <c r="M7" s="28"/>
      <c r="N7" s="1"/>
      <c r="O7" s="37"/>
      <c r="P7" s="1"/>
      <c r="Q7" s="28"/>
      <c r="R7" s="1"/>
      <c r="S7" s="37"/>
      <c r="T7" s="1"/>
      <c r="U7" s="28"/>
      <c r="V7" s="1"/>
    </row>
    <row r="8" customFormat="false" ht="12.75" hidden="false" customHeight="false" outlineLevel="0" collapsed="false">
      <c r="A8" s="26" t="s">
        <v>27</v>
      </c>
      <c r="B8" s="1"/>
      <c r="C8" s="36" t="n">
        <v>91157.41244</v>
      </c>
      <c r="D8" s="1"/>
      <c r="E8" s="27" t="n">
        <v>44.6801939798218</v>
      </c>
      <c r="F8" s="1"/>
      <c r="G8" s="36" t="n">
        <v>96400.81166</v>
      </c>
      <c r="H8" s="1"/>
      <c r="I8" s="27" t="n">
        <v>47.2502109207639</v>
      </c>
      <c r="J8" s="1"/>
      <c r="K8" s="36" t="n">
        <v>12394.78584</v>
      </c>
      <c r="L8" s="1"/>
      <c r="M8" s="27" t="n">
        <v>6.07522110211347</v>
      </c>
      <c r="N8" s="1"/>
      <c r="O8" s="36" t="n">
        <v>4068.96114</v>
      </c>
      <c r="P8" s="1"/>
      <c r="Q8" s="27" t="n">
        <v>1.99437399730076</v>
      </c>
      <c r="R8" s="1"/>
      <c r="S8" s="36" t="n">
        <v>204021.97108</v>
      </c>
      <c r="T8" s="1"/>
      <c r="U8" s="27" t="n">
        <v>100</v>
      </c>
      <c r="V8" s="1"/>
    </row>
    <row r="9" customFormat="false" ht="12.75" hidden="false" customHeight="false" outlineLevel="0" collapsed="false">
      <c r="A9" s="1"/>
      <c r="B9" s="1"/>
      <c r="C9" s="37"/>
      <c r="D9" s="1"/>
      <c r="E9" s="28"/>
      <c r="F9" s="1"/>
      <c r="G9" s="37"/>
      <c r="H9" s="1"/>
      <c r="I9" s="28"/>
      <c r="J9" s="1"/>
      <c r="K9" s="37"/>
      <c r="L9" s="1"/>
      <c r="M9" s="28"/>
      <c r="N9" s="1"/>
      <c r="O9" s="37"/>
      <c r="P9" s="1"/>
      <c r="Q9" s="28"/>
      <c r="R9" s="1"/>
      <c r="S9" s="37"/>
      <c r="T9" s="1"/>
      <c r="U9" s="28"/>
      <c r="V9" s="1"/>
    </row>
    <row r="10" customFormat="false" ht="12.75" hidden="false" customHeight="false" outlineLevel="0" collapsed="false">
      <c r="A10" s="20" t="s">
        <v>28</v>
      </c>
      <c r="B10" s="1"/>
      <c r="C10" s="38" t="n">
        <v>12659.17172</v>
      </c>
      <c r="D10" s="52"/>
      <c r="E10" s="30" t="n">
        <v>17.44026773862</v>
      </c>
      <c r="F10" s="52"/>
      <c r="G10" s="38" t="n">
        <v>58189.84033</v>
      </c>
      <c r="H10" s="52"/>
      <c r="I10" s="30" t="n">
        <v>80.1668874922843</v>
      </c>
      <c r="J10" s="52"/>
      <c r="K10" s="38" t="n">
        <v>69.8067</v>
      </c>
      <c r="L10" s="52"/>
      <c r="M10" s="30" t="n">
        <v>0.0961711844090163</v>
      </c>
      <c r="N10" s="52"/>
      <c r="O10" s="38" t="n">
        <v>1667.06072</v>
      </c>
      <c r="P10" s="52"/>
      <c r="Q10" s="30" t="n">
        <v>2.29667358468668</v>
      </c>
      <c r="R10" s="52"/>
      <c r="S10" s="38" t="n">
        <v>72585.87947</v>
      </c>
      <c r="T10" s="52"/>
      <c r="U10" s="30" t="n">
        <v>100</v>
      </c>
      <c r="V10" s="1"/>
    </row>
    <row r="11" customFormat="false" ht="12.75" hidden="false" customHeight="false" outlineLevel="0" collapsed="false">
      <c r="A11" s="29" t="s">
        <v>29</v>
      </c>
      <c r="B11" s="1"/>
      <c r="C11" s="39" t="n">
        <v>1387.94014</v>
      </c>
      <c r="D11" s="52"/>
      <c r="E11" s="31" t="n">
        <v>61.6786266222451</v>
      </c>
      <c r="F11" s="52"/>
      <c r="G11" s="39" t="n">
        <v>787.60123</v>
      </c>
      <c r="H11" s="52"/>
      <c r="I11" s="31" t="n">
        <v>35.0001853771525</v>
      </c>
      <c r="J11" s="52"/>
      <c r="K11" s="39" t="n">
        <v>60.81594</v>
      </c>
      <c r="L11" s="52"/>
      <c r="M11" s="31" t="n">
        <v>2.70259757451849</v>
      </c>
      <c r="N11" s="52"/>
      <c r="O11" s="39" t="n">
        <v>13.92</v>
      </c>
      <c r="P11" s="52"/>
      <c r="Q11" s="31" t="n">
        <v>0.618590426083975</v>
      </c>
      <c r="R11" s="52"/>
      <c r="S11" s="39" t="n">
        <v>2250.27731</v>
      </c>
      <c r="T11" s="52"/>
      <c r="U11" s="31" t="n">
        <v>100</v>
      </c>
      <c r="V11" s="1"/>
    </row>
    <row r="12" customFormat="false" ht="12.75" hidden="false" customHeight="false" outlineLevel="0" collapsed="false">
      <c r="A12" s="29" t="s">
        <v>30</v>
      </c>
      <c r="B12" s="1"/>
      <c r="C12" s="39" t="n">
        <v>1875.6774</v>
      </c>
      <c r="D12" s="52"/>
      <c r="E12" s="31" t="n">
        <v>76.4272711207497</v>
      </c>
      <c r="F12" s="52"/>
      <c r="G12" s="39" t="n">
        <v>498.94683</v>
      </c>
      <c r="H12" s="52"/>
      <c r="I12" s="31" t="n">
        <v>20.3303322049136</v>
      </c>
      <c r="J12" s="52"/>
      <c r="K12" s="39" t="n">
        <v>79.57487</v>
      </c>
      <c r="L12" s="52"/>
      <c r="M12" s="31" t="n">
        <v>3.24239667433665</v>
      </c>
      <c r="N12" s="52"/>
      <c r="O12" s="39" t="n">
        <v>0</v>
      </c>
      <c r="P12" s="52"/>
      <c r="Q12" s="31" t="n">
        <v>0</v>
      </c>
      <c r="R12" s="52"/>
      <c r="S12" s="39" t="n">
        <v>2454.1991</v>
      </c>
      <c r="T12" s="52"/>
      <c r="U12" s="31" t="n">
        <v>100</v>
      </c>
      <c r="V12" s="1"/>
    </row>
    <row r="13" customFormat="false" ht="12.75" hidden="false" customHeight="false" outlineLevel="0" collapsed="false">
      <c r="A13" s="29" t="s">
        <v>31</v>
      </c>
      <c r="B13" s="1"/>
      <c r="C13" s="39" t="n">
        <v>2068.13747</v>
      </c>
      <c r="D13" s="52"/>
      <c r="E13" s="31" t="n">
        <v>52.9190031872931</v>
      </c>
      <c r="F13" s="52"/>
      <c r="G13" s="39" t="n">
        <v>787.383</v>
      </c>
      <c r="H13" s="52"/>
      <c r="I13" s="31" t="n">
        <v>20.1473664546199</v>
      </c>
      <c r="J13" s="52"/>
      <c r="K13" s="39" t="n">
        <v>1051.39825</v>
      </c>
      <c r="L13" s="52"/>
      <c r="M13" s="31" t="n">
        <v>26.9029250472718</v>
      </c>
      <c r="N13" s="52"/>
      <c r="O13" s="39" t="n">
        <v>1.2</v>
      </c>
      <c r="P13" s="52"/>
      <c r="Q13" s="31" t="n">
        <v>0.0307053108151228</v>
      </c>
      <c r="R13" s="52"/>
      <c r="S13" s="39" t="n">
        <v>3908.11872</v>
      </c>
      <c r="T13" s="52"/>
      <c r="U13" s="31" t="n">
        <v>100</v>
      </c>
      <c r="V13" s="1"/>
    </row>
    <row r="14" customFormat="false" ht="12.75" hidden="false" customHeight="false" outlineLevel="0" collapsed="false">
      <c r="A14" s="29" t="s">
        <v>32</v>
      </c>
      <c r="B14" s="1"/>
      <c r="C14" s="39" t="n">
        <v>4285.68015</v>
      </c>
      <c r="D14" s="52"/>
      <c r="E14" s="31" t="n">
        <v>41.3618393626539</v>
      </c>
      <c r="F14" s="52"/>
      <c r="G14" s="39" t="n">
        <v>5373.95469</v>
      </c>
      <c r="H14" s="52"/>
      <c r="I14" s="31" t="n">
        <v>51.864964918103</v>
      </c>
      <c r="J14" s="52"/>
      <c r="K14" s="39" t="n">
        <v>384.65089</v>
      </c>
      <c r="L14" s="52"/>
      <c r="M14" s="31" t="n">
        <v>3.71233217739822</v>
      </c>
      <c r="N14" s="52"/>
      <c r="O14" s="39" t="n">
        <v>317.14939</v>
      </c>
      <c r="P14" s="52"/>
      <c r="Q14" s="31" t="n">
        <v>3.06086354184496</v>
      </c>
      <c r="R14" s="52"/>
      <c r="S14" s="39" t="n">
        <v>10361.43512</v>
      </c>
      <c r="T14" s="52"/>
      <c r="U14" s="31" t="n">
        <v>100</v>
      </c>
      <c r="V14" s="1"/>
    </row>
    <row r="15" customFormat="false" ht="12.75" hidden="false" customHeight="false" outlineLevel="0" collapsed="false">
      <c r="A15" s="29" t="s">
        <v>33</v>
      </c>
      <c r="B15" s="1"/>
      <c r="C15" s="39" t="n">
        <v>3563.0554</v>
      </c>
      <c r="D15" s="52"/>
      <c r="E15" s="31" t="n">
        <v>85.1623595738026</v>
      </c>
      <c r="F15" s="52"/>
      <c r="G15" s="39" t="n">
        <v>217.18325</v>
      </c>
      <c r="H15" s="52"/>
      <c r="I15" s="31" t="n">
        <v>5.19100489706309</v>
      </c>
      <c r="J15" s="52"/>
      <c r="K15" s="39" t="n">
        <v>272.78652</v>
      </c>
      <c r="L15" s="52"/>
      <c r="M15" s="31" t="n">
        <v>6.52000631343714</v>
      </c>
      <c r="N15" s="52"/>
      <c r="O15" s="39" t="n">
        <v>130.81311</v>
      </c>
      <c r="P15" s="52"/>
      <c r="Q15" s="31" t="n">
        <v>3.12662921569712</v>
      </c>
      <c r="R15" s="52"/>
      <c r="S15" s="39" t="n">
        <v>4183.83828</v>
      </c>
      <c r="T15" s="52"/>
      <c r="U15" s="31" t="n">
        <v>100</v>
      </c>
      <c r="V15" s="1"/>
    </row>
    <row r="16" customFormat="false" ht="12.75" hidden="false" customHeight="false" outlineLevel="0" collapsed="false">
      <c r="A16" s="29" t="s">
        <v>34</v>
      </c>
      <c r="B16" s="1"/>
      <c r="C16" s="39" t="n">
        <v>1572.54439</v>
      </c>
      <c r="D16" s="52"/>
      <c r="E16" s="31" t="n">
        <v>70.4337926862029</v>
      </c>
      <c r="F16" s="52"/>
      <c r="G16" s="39" t="n">
        <v>299.86107</v>
      </c>
      <c r="H16" s="52"/>
      <c r="I16" s="31" t="n">
        <v>13.4306875998858</v>
      </c>
      <c r="J16" s="52"/>
      <c r="K16" s="39" t="n">
        <v>353.30667</v>
      </c>
      <c r="L16" s="52"/>
      <c r="M16" s="31" t="n">
        <v>15.8245000317178</v>
      </c>
      <c r="N16" s="52"/>
      <c r="O16" s="39" t="n">
        <v>6.944</v>
      </c>
      <c r="P16" s="52"/>
      <c r="Q16" s="31" t="n">
        <v>0.311019682193514</v>
      </c>
      <c r="R16" s="52"/>
      <c r="S16" s="39" t="n">
        <v>2232.65613</v>
      </c>
      <c r="T16" s="52"/>
      <c r="U16" s="31" t="n">
        <v>100</v>
      </c>
      <c r="V16" s="1"/>
    </row>
    <row r="17" customFormat="false" ht="12.75" hidden="false" customHeight="false" outlineLevel="0" collapsed="false">
      <c r="A17" s="29" t="s">
        <v>35</v>
      </c>
      <c r="B17" s="1"/>
      <c r="C17" s="39" t="n">
        <v>356.08482</v>
      </c>
      <c r="D17" s="52"/>
      <c r="E17" s="31" t="n">
        <v>80.1959386739094</v>
      </c>
      <c r="F17" s="52"/>
      <c r="G17" s="39" t="n">
        <v>31.8125</v>
      </c>
      <c r="H17" s="52"/>
      <c r="I17" s="31" t="n">
        <v>7.1646786264681</v>
      </c>
      <c r="J17" s="52"/>
      <c r="K17" s="39" t="n">
        <v>56.1212</v>
      </c>
      <c r="L17" s="52"/>
      <c r="M17" s="31" t="n">
        <v>12.6393826996225</v>
      </c>
      <c r="N17" s="52"/>
      <c r="O17" s="39" t="n">
        <v>0</v>
      </c>
      <c r="P17" s="52"/>
      <c r="Q17" s="31" t="n">
        <v>0</v>
      </c>
      <c r="R17" s="52"/>
      <c r="S17" s="39" t="n">
        <v>444.01852</v>
      </c>
      <c r="T17" s="52"/>
      <c r="U17" s="31" t="n">
        <v>100</v>
      </c>
      <c r="V17" s="1"/>
    </row>
    <row r="18" customFormat="false" ht="12.75" hidden="false" customHeight="false" outlineLevel="0" collapsed="false">
      <c r="A18" s="29" t="s">
        <v>36</v>
      </c>
      <c r="B18" s="1"/>
      <c r="C18" s="39" t="n">
        <v>2633.53641</v>
      </c>
      <c r="D18" s="52"/>
      <c r="E18" s="31" t="n">
        <v>69.0161787620056</v>
      </c>
      <c r="F18" s="52"/>
      <c r="G18" s="39" t="n">
        <v>1151.90296</v>
      </c>
      <c r="H18" s="52"/>
      <c r="I18" s="31" t="n">
        <v>30.187522869237</v>
      </c>
      <c r="J18" s="52"/>
      <c r="K18" s="39" t="n">
        <v>0.07735</v>
      </c>
      <c r="L18" s="52"/>
      <c r="M18" s="31" t="n">
        <v>0.00202708472416416</v>
      </c>
      <c r="N18" s="52"/>
      <c r="O18" s="39" t="n">
        <v>30.308</v>
      </c>
      <c r="P18" s="52"/>
      <c r="Q18" s="31" t="n">
        <v>0.794271284033193</v>
      </c>
      <c r="R18" s="52"/>
      <c r="S18" s="39" t="n">
        <v>3815.82472</v>
      </c>
      <c r="T18" s="52"/>
      <c r="U18" s="31" t="n">
        <v>100</v>
      </c>
      <c r="V18" s="1"/>
    </row>
    <row r="19" customFormat="false" ht="12.75" hidden="false" customHeight="false" outlineLevel="0" collapsed="false">
      <c r="A19" s="29" t="s">
        <v>37</v>
      </c>
      <c r="B19" s="1"/>
      <c r="C19" s="39" t="n">
        <v>1958.41703</v>
      </c>
      <c r="D19" s="52"/>
      <c r="E19" s="31" t="n">
        <v>81.0657187369457</v>
      </c>
      <c r="F19" s="52"/>
      <c r="G19" s="39" t="n">
        <v>212.06413</v>
      </c>
      <c r="H19" s="52"/>
      <c r="I19" s="31" t="n">
        <v>8.77807476826071</v>
      </c>
      <c r="J19" s="52"/>
      <c r="K19" s="39" t="n">
        <v>213.53957</v>
      </c>
      <c r="L19" s="52"/>
      <c r="M19" s="31" t="n">
        <v>8.83914838139879</v>
      </c>
      <c r="N19" s="52"/>
      <c r="O19" s="39" t="n">
        <v>31.818</v>
      </c>
      <c r="P19" s="52"/>
      <c r="Q19" s="31" t="n">
        <v>1.31705811339485</v>
      </c>
      <c r="R19" s="52"/>
      <c r="S19" s="39" t="n">
        <v>2415.83873</v>
      </c>
      <c r="T19" s="52"/>
      <c r="U19" s="31" t="n">
        <v>100</v>
      </c>
      <c r="V19" s="1"/>
    </row>
    <row r="20" customFormat="false" ht="12.75" hidden="false" customHeight="false" outlineLevel="0" collapsed="false">
      <c r="A20" s="29" t="s">
        <v>38</v>
      </c>
      <c r="B20" s="1"/>
      <c r="C20" s="39" t="n">
        <v>547.30183</v>
      </c>
      <c r="D20" s="52"/>
      <c r="E20" s="31" t="n">
        <v>69.3102953419205</v>
      </c>
      <c r="F20" s="52"/>
      <c r="G20" s="39" t="n">
        <v>102.00081</v>
      </c>
      <c r="H20" s="52"/>
      <c r="I20" s="31" t="n">
        <v>12.91738101116</v>
      </c>
      <c r="J20" s="52"/>
      <c r="K20" s="39" t="n">
        <v>129.26138</v>
      </c>
      <c r="L20" s="52"/>
      <c r="M20" s="31" t="n">
        <v>16.369659177102</v>
      </c>
      <c r="N20" s="52"/>
      <c r="O20" s="39" t="n">
        <v>11.076</v>
      </c>
      <c r="P20" s="52"/>
      <c r="Q20" s="31" t="n">
        <v>1.40266446981753</v>
      </c>
      <c r="R20" s="52"/>
      <c r="S20" s="39" t="n">
        <v>789.64002</v>
      </c>
      <c r="T20" s="52"/>
      <c r="U20" s="31" t="n">
        <v>100</v>
      </c>
      <c r="V20" s="1"/>
    </row>
    <row r="21" customFormat="false" ht="12.75" hidden="false" customHeight="false" outlineLevel="0" collapsed="false">
      <c r="A21" s="29" t="s">
        <v>39</v>
      </c>
      <c r="B21" s="1"/>
      <c r="C21" s="39" t="n">
        <v>3846.2151</v>
      </c>
      <c r="D21" s="52"/>
      <c r="E21" s="31" t="n">
        <v>88.8191190016709</v>
      </c>
      <c r="F21" s="52"/>
      <c r="G21" s="39" t="n">
        <v>308.48265</v>
      </c>
      <c r="H21" s="52"/>
      <c r="I21" s="31" t="n">
        <v>7.12366742055087</v>
      </c>
      <c r="J21" s="52"/>
      <c r="K21" s="39" t="n">
        <v>152.79655</v>
      </c>
      <c r="L21" s="52"/>
      <c r="M21" s="31" t="n">
        <v>3.52847009453391</v>
      </c>
      <c r="N21" s="52"/>
      <c r="O21" s="39" t="n">
        <v>22.89666</v>
      </c>
      <c r="P21" s="52"/>
      <c r="Q21" s="31" t="n">
        <v>0.528743483244294</v>
      </c>
      <c r="R21" s="52"/>
      <c r="S21" s="39" t="n">
        <v>4330.39096</v>
      </c>
      <c r="T21" s="52"/>
      <c r="U21" s="31" t="n">
        <v>100</v>
      </c>
      <c r="V21" s="1"/>
    </row>
    <row r="22" customFormat="false" ht="12.75" hidden="false" customHeight="false" outlineLevel="0" collapsed="false">
      <c r="A22" s="29" t="s">
        <v>40</v>
      </c>
      <c r="B22" s="1"/>
      <c r="C22" s="39" t="n">
        <v>1533.18098</v>
      </c>
      <c r="D22" s="52"/>
      <c r="E22" s="31" t="n">
        <v>78.2052105903411</v>
      </c>
      <c r="F22" s="52"/>
      <c r="G22" s="39" t="n">
        <v>180.11485</v>
      </c>
      <c r="H22" s="52"/>
      <c r="I22" s="31" t="n">
        <v>9.18738228457393</v>
      </c>
      <c r="J22" s="52"/>
      <c r="K22" s="39" t="n">
        <v>221.82463</v>
      </c>
      <c r="L22" s="52"/>
      <c r="M22" s="31" t="n">
        <v>11.3149341986192</v>
      </c>
      <c r="N22" s="52"/>
      <c r="O22" s="39" t="n">
        <v>25.3384</v>
      </c>
      <c r="P22" s="52"/>
      <c r="Q22" s="31" t="n">
        <v>1.2924729264658</v>
      </c>
      <c r="R22" s="52"/>
      <c r="S22" s="39" t="n">
        <v>1960.45886</v>
      </c>
      <c r="T22" s="52"/>
      <c r="U22" s="31" t="n">
        <v>100</v>
      </c>
      <c r="V22" s="1"/>
    </row>
    <row r="23" customFormat="false" ht="12.75" hidden="false" customHeight="false" outlineLevel="0" collapsed="false">
      <c r="A23" s="29" t="s">
        <v>41</v>
      </c>
      <c r="B23" s="1"/>
      <c r="C23" s="39" t="n">
        <v>2053.10874</v>
      </c>
      <c r="D23" s="52"/>
      <c r="E23" s="31" t="n">
        <v>65.2037488270696</v>
      </c>
      <c r="F23" s="52"/>
      <c r="G23" s="39" t="n">
        <v>553.68043</v>
      </c>
      <c r="H23" s="52"/>
      <c r="I23" s="31" t="n">
        <v>17.5840855307955</v>
      </c>
      <c r="J23" s="52"/>
      <c r="K23" s="39" t="n">
        <v>431.04761</v>
      </c>
      <c r="L23" s="52"/>
      <c r="M23" s="31" t="n">
        <v>13.6894454479545</v>
      </c>
      <c r="N23" s="52"/>
      <c r="O23" s="39" t="n">
        <v>110.92196</v>
      </c>
      <c r="P23" s="52"/>
      <c r="Q23" s="31" t="n">
        <v>3.52272019418039</v>
      </c>
      <c r="R23" s="52"/>
      <c r="S23" s="39" t="n">
        <v>3148.75874</v>
      </c>
      <c r="T23" s="52"/>
      <c r="U23" s="31" t="n">
        <v>100</v>
      </c>
      <c r="V23" s="1"/>
    </row>
    <row r="24" customFormat="false" ht="12.75" hidden="false" customHeight="false" outlineLevel="0" collapsed="false">
      <c r="A24" s="29" t="s">
        <v>42</v>
      </c>
      <c r="B24" s="1"/>
      <c r="C24" s="39" t="n">
        <v>5257.9317</v>
      </c>
      <c r="D24" s="52"/>
      <c r="E24" s="31" t="n">
        <v>38.880727252198</v>
      </c>
      <c r="F24" s="52"/>
      <c r="G24" s="39" t="n">
        <v>5667.09582</v>
      </c>
      <c r="H24" s="52"/>
      <c r="I24" s="31" t="n">
        <v>41.9063653659654</v>
      </c>
      <c r="J24" s="52"/>
      <c r="K24" s="39" t="n">
        <v>2525.98745</v>
      </c>
      <c r="L24" s="52"/>
      <c r="M24" s="31" t="n">
        <v>18.6788712158291</v>
      </c>
      <c r="N24" s="52"/>
      <c r="O24" s="39" t="n">
        <v>72.21896</v>
      </c>
      <c r="P24" s="52"/>
      <c r="Q24" s="31" t="n">
        <v>0.53403616600752</v>
      </c>
      <c r="R24" s="52"/>
      <c r="S24" s="39" t="n">
        <v>13523.23393</v>
      </c>
      <c r="T24" s="52"/>
      <c r="U24" s="31" t="n">
        <v>100</v>
      </c>
      <c r="V24" s="1"/>
    </row>
    <row r="25" customFormat="false" ht="12.75" hidden="false" customHeight="false" outlineLevel="0" collapsed="false">
      <c r="A25" s="29" t="s">
        <v>43</v>
      </c>
      <c r="B25" s="1"/>
      <c r="C25" s="39" t="n">
        <v>484.90342</v>
      </c>
      <c r="D25" s="52"/>
      <c r="E25" s="31" t="n">
        <v>60.0084845384261</v>
      </c>
      <c r="F25" s="52"/>
      <c r="G25" s="39" t="n">
        <v>160.01766</v>
      </c>
      <c r="H25" s="52"/>
      <c r="I25" s="31" t="n">
        <v>19.802741906801</v>
      </c>
      <c r="J25" s="52"/>
      <c r="K25" s="39" t="n">
        <v>148.6531</v>
      </c>
      <c r="L25" s="52"/>
      <c r="M25" s="31" t="n">
        <v>18.3963380850956</v>
      </c>
      <c r="N25" s="52"/>
      <c r="O25" s="39" t="n">
        <v>14.48392</v>
      </c>
      <c r="P25" s="52"/>
      <c r="Q25" s="31" t="n">
        <v>1.79243546967724</v>
      </c>
      <c r="R25" s="52"/>
      <c r="S25" s="39" t="n">
        <v>808.0581</v>
      </c>
      <c r="T25" s="52"/>
      <c r="U25" s="31" t="n">
        <v>100</v>
      </c>
      <c r="V25" s="1"/>
    </row>
    <row r="26" customFormat="false" ht="12.75" hidden="false" customHeight="false" outlineLevel="0" collapsed="false">
      <c r="A26" s="29" t="s">
        <v>44</v>
      </c>
      <c r="B26" s="1"/>
      <c r="C26" s="39" t="n">
        <v>1420.97717</v>
      </c>
      <c r="D26" s="52"/>
      <c r="E26" s="31" t="n">
        <v>69.6143913140224</v>
      </c>
      <c r="F26" s="52"/>
      <c r="G26" s="39" t="n">
        <v>585.94608</v>
      </c>
      <c r="H26" s="52"/>
      <c r="I26" s="31" t="n">
        <v>28.7057952535842</v>
      </c>
      <c r="J26" s="52"/>
      <c r="K26" s="39" t="n">
        <v>34.28855</v>
      </c>
      <c r="L26" s="52"/>
      <c r="M26" s="31" t="n">
        <v>1.67981343239344</v>
      </c>
      <c r="N26" s="52"/>
      <c r="O26" s="39" t="n">
        <v>0</v>
      </c>
      <c r="P26" s="52"/>
      <c r="Q26" s="31" t="n">
        <v>0</v>
      </c>
      <c r="R26" s="52"/>
      <c r="S26" s="39" t="n">
        <v>2041.2118</v>
      </c>
      <c r="T26" s="52"/>
      <c r="U26" s="31" t="n">
        <v>100</v>
      </c>
      <c r="V26" s="1"/>
    </row>
    <row r="27" customFormat="false" ht="12.75" hidden="false" customHeight="false" outlineLevel="0" collapsed="false">
      <c r="A27" s="29" t="s">
        <v>45</v>
      </c>
      <c r="B27" s="1"/>
      <c r="C27" s="39" t="n">
        <v>3943.32277</v>
      </c>
      <c r="D27" s="52"/>
      <c r="E27" s="31" t="n">
        <v>43.8533855833699</v>
      </c>
      <c r="F27" s="52"/>
      <c r="G27" s="39" t="n">
        <v>3228.91269</v>
      </c>
      <c r="H27" s="52"/>
      <c r="I27" s="31" t="n">
        <v>35.908486692203</v>
      </c>
      <c r="J27" s="52"/>
      <c r="K27" s="39" t="n">
        <v>1793.9662</v>
      </c>
      <c r="L27" s="52"/>
      <c r="M27" s="31" t="n">
        <v>19.9505584708027</v>
      </c>
      <c r="N27" s="52"/>
      <c r="O27" s="39" t="n">
        <v>25.8584</v>
      </c>
      <c r="P27" s="52"/>
      <c r="Q27" s="31" t="n">
        <v>0.287569253624403</v>
      </c>
      <c r="R27" s="52"/>
      <c r="S27" s="39" t="n">
        <v>8992.06006</v>
      </c>
      <c r="T27" s="52"/>
      <c r="U27" s="31" t="n">
        <v>100</v>
      </c>
      <c r="V27" s="1"/>
    </row>
    <row r="28" customFormat="false" ht="12.75" hidden="false" customHeight="false" outlineLevel="0" collapsed="false">
      <c r="A28" s="29" t="s">
        <v>46</v>
      </c>
      <c r="B28" s="1"/>
      <c r="C28" s="39" t="n">
        <v>970.02653</v>
      </c>
      <c r="D28" s="52"/>
      <c r="E28" s="31" t="n">
        <v>46.3232078759754</v>
      </c>
      <c r="F28" s="52"/>
      <c r="G28" s="39" t="n">
        <v>760.99052</v>
      </c>
      <c r="H28" s="52"/>
      <c r="I28" s="31" t="n">
        <v>36.34078136977</v>
      </c>
      <c r="J28" s="52"/>
      <c r="K28" s="39" t="n">
        <v>362.83051</v>
      </c>
      <c r="L28" s="52"/>
      <c r="M28" s="31" t="n">
        <v>17.3268179979327</v>
      </c>
      <c r="N28" s="52"/>
      <c r="O28" s="39" t="n">
        <v>0.1925</v>
      </c>
      <c r="P28" s="52"/>
      <c r="Q28" s="31" t="n">
        <v>0.00919275632195881</v>
      </c>
      <c r="R28" s="52"/>
      <c r="S28" s="39" t="n">
        <v>2094.04006</v>
      </c>
      <c r="T28" s="52"/>
      <c r="U28" s="31" t="n">
        <v>100</v>
      </c>
      <c r="V28" s="1"/>
    </row>
    <row r="29" customFormat="false" ht="12.75" hidden="false" customHeight="false" outlineLevel="0" collapsed="false">
      <c r="A29" s="29" t="s">
        <v>47</v>
      </c>
      <c r="B29" s="1"/>
      <c r="C29" s="39" t="n">
        <v>2705.85657</v>
      </c>
      <c r="D29" s="52"/>
      <c r="E29" s="31" t="n">
        <v>54.6684453965959</v>
      </c>
      <c r="F29" s="52"/>
      <c r="G29" s="39" t="n">
        <v>1672.82951</v>
      </c>
      <c r="H29" s="52"/>
      <c r="I29" s="31" t="n">
        <v>33.7974265669408</v>
      </c>
      <c r="J29" s="52"/>
      <c r="K29" s="39" t="n">
        <v>253.22112</v>
      </c>
      <c r="L29" s="52"/>
      <c r="M29" s="31" t="n">
        <v>5.11601580270933</v>
      </c>
      <c r="N29" s="52"/>
      <c r="O29" s="39" t="n">
        <v>317.66938</v>
      </c>
      <c r="P29" s="52"/>
      <c r="Q29" s="31" t="n">
        <v>6.41811223375394</v>
      </c>
      <c r="R29" s="52"/>
      <c r="S29" s="39" t="n">
        <v>4949.57658</v>
      </c>
      <c r="T29" s="52"/>
      <c r="U29" s="31" t="n">
        <v>100</v>
      </c>
      <c r="V29" s="1"/>
    </row>
    <row r="30" customFormat="false" ht="12.75" hidden="false" customHeight="false" outlineLevel="0" collapsed="false">
      <c r="A30" s="29" t="s">
        <v>48</v>
      </c>
      <c r="B30" s="1"/>
      <c r="C30" s="39" t="n">
        <v>1824.52501</v>
      </c>
      <c r="D30" s="52"/>
      <c r="E30" s="31" t="n">
        <v>73.6768945835509</v>
      </c>
      <c r="F30" s="52"/>
      <c r="G30" s="39" t="n">
        <v>467.66044</v>
      </c>
      <c r="H30" s="52"/>
      <c r="I30" s="31" t="n">
        <v>18.8847885065588</v>
      </c>
      <c r="J30" s="52"/>
      <c r="K30" s="39" t="n">
        <v>136.38771</v>
      </c>
      <c r="L30" s="52"/>
      <c r="M30" s="31" t="n">
        <v>5.50752819341288</v>
      </c>
      <c r="N30" s="52"/>
      <c r="O30" s="39" t="n">
        <v>47.8138</v>
      </c>
      <c r="P30" s="52"/>
      <c r="Q30" s="31" t="n">
        <v>1.93078871647749</v>
      </c>
      <c r="R30" s="52"/>
      <c r="S30" s="39" t="n">
        <v>2476.38696</v>
      </c>
      <c r="T30" s="52"/>
      <c r="U30" s="31" t="n">
        <v>100</v>
      </c>
      <c r="V30" s="1"/>
    </row>
    <row r="31" customFormat="false" ht="12.75" hidden="false" customHeight="false" outlineLevel="0" collapsed="false">
      <c r="A31" s="29" t="s">
        <v>49</v>
      </c>
      <c r="B31" s="1"/>
      <c r="C31" s="39" t="n">
        <v>2183.92099</v>
      </c>
      <c r="D31" s="52"/>
      <c r="E31" s="31" t="n">
        <v>31.6930241645341</v>
      </c>
      <c r="F31" s="52"/>
      <c r="G31" s="39" t="n">
        <v>4330.61097</v>
      </c>
      <c r="H31" s="52"/>
      <c r="I31" s="31" t="n">
        <v>62.8457525468476</v>
      </c>
      <c r="J31" s="52"/>
      <c r="K31" s="39" t="n">
        <v>351.85069</v>
      </c>
      <c r="L31" s="52"/>
      <c r="M31" s="31" t="n">
        <v>5.10605121317964</v>
      </c>
      <c r="N31" s="52"/>
      <c r="O31" s="39" t="n">
        <v>24.4744</v>
      </c>
      <c r="P31" s="52"/>
      <c r="Q31" s="31" t="n">
        <v>0.355172075438715</v>
      </c>
      <c r="R31" s="52"/>
      <c r="S31" s="39" t="n">
        <v>6890.85705</v>
      </c>
      <c r="T31" s="52"/>
      <c r="U31" s="31" t="n">
        <v>100</v>
      </c>
      <c r="V31" s="1"/>
    </row>
    <row r="32" customFormat="false" ht="12.75" hidden="false" customHeight="false" outlineLevel="0" collapsed="false">
      <c r="A32" s="29" t="s">
        <v>50</v>
      </c>
      <c r="B32" s="1"/>
      <c r="C32" s="39" t="n">
        <v>3947.47662</v>
      </c>
      <c r="D32" s="52"/>
      <c r="E32" s="31" t="n">
        <v>75.026645830695</v>
      </c>
      <c r="F32" s="52"/>
      <c r="G32" s="39" t="n">
        <v>1010.07125</v>
      </c>
      <c r="H32" s="52"/>
      <c r="I32" s="31" t="n">
        <v>19.1976457956874</v>
      </c>
      <c r="J32" s="52"/>
      <c r="K32" s="39" t="n">
        <v>271.16368</v>
      </c>
      <c r="L32" s="52"/>
      <c r="M32" s="31" t="n">
        <v>5.15379908228764</v>
      </c>
      <c r="N32" s="52"/>
      <c r="O32" s="39" t="n">
        <v>32.72134</v>
      </c>
      <c r="P32" s="52"/>
      <c r="Q32" s="31" t="n">
        <v>0.621909291329952</v>
      </c>
      <c r="R32" s="52"/>
      <c r="S32" s="39" t="n">
        <v>5261.43289</v>
      </c>
      <c r="T32" s="52"/>
      <c r="U32" s="31" t="n">
        <v>100</v>
      </c>
      <c r="V32" s="1"/>
    </row>
    <row r="33" customFormat="false" ht="12.75" hidden="false" customHeight="false" outlineLevel="0" collapsed="false">
      <c r="A33" s="29" t="s">
        <v>51</v>
      </c>
      <c r="B33" s="1"/>
      <c r="C33" s="39" t="n">
        <v>2960.6043</v>
      </c>
      <c r="D33" s="52"/>
      <c r="E33" s="31" t="n">
        <v>75.5933563662682</v>
      </c>
      <c r="F33" s="52"/>
      <c r="G33" s="39" t="n">
        <v>457.85448</v>
      </c>
      <c r="H33" s="52"/>
      <c r="I33" s="31" t="n">
        <v>11.6904366012481</v>
      </c>
      <c r="J33" s="52"/>
      <c r="K33" s="39" t="n">
        <v>187.23248</v>
      </c>
      <c r="L33" s="52"/>
      <c r="M33" s="31" t="n">
        <v>4.78062251817313</v>
      </c>
      <c r="N33" s="52"/>
      <c r="O33" s="39" t="n">
        <v>310.79617</v>
      </c>
      <c r="P33" s="52"/>
      <c r="Q33" s="31" t="n">
        <v>7.93558451431057</v>
      </c>
      <c r="R33" s="52"/>
      <c r="S33" s="39" t="n">
        <v>3916.48743</v>
      </c>
      <c r="T33" s="52"/>
      <c r="U33" s="31" t="n">
        <v>100</v>
      </c>
      <c r="V33" s="1"/>
    </row>
    <row r="34" customFormat="false" ht="12.75" hidden="false" customHeight="false" outlineLevel="0" collapsed="false">
      <c r="A34" s="29" t="s">
        <v>52</v>
      </c>
      <c r="B34" s="1"/>
      <c r="C34" s="39" t="n">
        <v>4058.17436</v>
      </c>
      <c r="D34" s="52"/>
      <c r="E34" s="31" t="n">
        <v>86.1228880019942</v>
      </c>
      <c r="F34" s="52"/>
      <c r="G34" s="39" t="n">
        <v>105.0521</v>
      </c>
      <c r="H34" s="52"/>
      <c r="I34" s="31" t="n">
        <v>2.22942373591713</v>
      </c>
      <c r="J34" s="52"/>
      <c r="K34" s="39" t="n">
        <v>459.59129</v>
      </c>
      <c r="L34" s="52"/>
      <c r="M34" s="31" t="n">
        <v>9.75348166049771</v>
      </c>
      <c r="N34" s="52"/>
      <c r="O34" s="39" t="n">
        <v>89.25642</v>
      </c>
      <c r="P34" s="52"/>
      <c r="Q34" s="31" t="n">
        <v>1.89420660159091</v>
      </c>
      <c r="R34" s="52"/>
      <c r="S34" s="39" t="n">
        <v>4712.07417</v>
      </c>
      <c r="T34" s="52"/>
      <c r="U34" s="31" t="n">
        <v>100</v>
      </c>
      <c r="V34" s="1"/>
    </row>
    <row r="35" customFormat="false" ht="12.75" hidden="false" customHeight="false" outlineLevel="0" collapsed="false">
      <c r="A35" s="29" t="s">
        <v>53</v>
      </c>
      <c r="B35" s="1"/>
      <c r="C35" s="39" t="n">
        <v>1245.67219</v>
      </c>
      <c r="D35" s="52"/>
      <c r="E35" s="31" t="n">
        <v>59.5275204255348</v>
      </c>
      <c r="F35" s="52"/>
      <c r="G35" s="39" t="n">
        <v>665.00996</v>
      </c>
      <c r="H35" s="52"/>
      <c r="I35" s="31" t="n">
        <v>31.7791424540706</v>
      </c>
      <c r="J35" s="52"/>
      <c r="K35" s="39" t="n">
        <v>88.56732</v>
      </c>
      <c r="L35" s="52"/>
      <c r="M35" s="31" t="n">
        <v>4.23240800642332</v>
      </c>
      <c r="N35" s="52"/>
      <c r="O35" s="39" t="n">
        <v>93.34935</v>
      </c>
      <c r="P35" s="52"/>
      <c r="Q35" s="31" t="n">
        <v>4.4609291139713</v>
      </c>
      <c r="R35" s="52"/>
      <c r="S35" s="39" t="n">
        <v>2092.59882</v>
      </c>
      <c r="T35" s="52"/>
      <c r="U35" s="31" t="n">
        <v>100</v>
      </c>
      <c r="V35" s="1"/>
    </row>
    <row r="36" customFormat="false" ht="12.75" hidden="false" customHeight="false" outlineLevel="0" collapsed="false">
      <c r="A36" s="29" t="s">
        <v>54</v>
      </c>
      <c r="B36" s="1"/>
      <c r="C36" s="39" t="n">
        <v>2035.24261</v>
      </c>
      <c r="D36" s="52"/>
      <c r="E36" s="31" t="n">
        <v>74.0793044646373</v>
      </c>
      <c r="F36" s="52"/>
      <c r="G36" s="39" t="n">
        <v>367.38296</v>
      </c>
      <c r="H36" s="52"/>
      <c r="I36" s="31" t="n">
        <v>13.3721031660985</v>
      </c>
      <c r="J36" s="52"/>
      <c r="K36" s="39" t="n">
        <v>240.53537</v>
      </c>
      <c r="L36" s="52"/>
      <c r="M36" s="31" t="n">
        <v>8.75507068356052</v>
      </c>
      <c r="N36" s="52"/>
      <c r="O36" s="39" t="n">
        <v>104.22259</v>
      </c>
      <c r="P36" s="52"/>
      <c r="Q36" s="31" t="n">
        <v>3.79352168570363</v>
      </c>
      <c r="R36" s="52"/>
      <c r="S36" s="39" t="n">
        <v>2747.38353</v>
      </c>
      <c r="T36" s="52"/>
      <c r="U36" s="31" t="n">
        <v>100</v>
      </c>
      <c r="V36" s="1"/>
    </row>
    <row r="37" customFormat="false" ht="12.75" hidden="false" customHeight="false" outlineLevel="0" collapsed="false">
      <c r="A37" s="29" t="s">
        <v>55</v>
      </c>
      <c r="B37" s="1"/>
      <c r="C37" s="39" t="n">
        <v>2075.68781</v>
      </c>
      <c r="D37" s="52"/>
      <c r="E37" s="31" t="n">
        <v>75.7734538496928</v>
      </c>
      <c r="F37" s="52"/>
      <c r="G37" s="39" t="n">
        <v>411.28255</v>
      </c>
      <c r="H37" s="52"/>
      <c r="I37" s="31" t="n">
        <v>15.0139626833425</v>
      </c>
      <c r="J37" s="52"/>
      <c r="K37" s="39" t="n">
        <v>130.29852</v>
      </c>
      <c r="L37" s="52"/>
      <c r="M37" s="31" t="n">
        <v>4.75657699791727</v>
      </c>
      <c r="N37" s="52"/>
      <c r="O37" s="39" t="n">
        <v>122.06489</v>
      </c>
      <c r="P37" s="52"/>
      <c r="Q37" s="31" t="n">
        <v>4.4560064690474</v>
      </c>
      <c r="R37" s="52"/>
      <c r="S37" s="39" t="n">
        <v>2739.33377</v>
      </c>
      <c r="T37" s="52"/>
      <c r="U37" s="31" t="n">
        <v>100</v>
      </c>
      <c r="V37" s="1"/>
    </row>
    <row r="38" customFormat="false" ht="12.75" hidden="false" customHeight="false" outlineLevel="0" collapsed="false">
      <c r="A38" s="29" t="s">
        <v>56</v>
      </c>
      <c r="B38" s="1"/>
      <c r="C38" s="39" t="n">
        <v>1049.19439</v>
      </c>
      <c r="D38" s="52"/>
      <c r="E38" s="31" t="n">
        <v>69.2539283646129</v>
      </c>
      <c r="F38" s="52"/>
      <c r="G38" s="39" t="n">
        <v>262.97953</v>
      </c>
      <c r="H38" s="52"/>
      <c r="I38" s="31" t="n">
        <v>17.3584282431967</v>
      </c>
      <c r="J38" s="52"/>
      <c r="K38" s="39" t="n">
        <v>129.85925</v>
      </c>
      <c r="L38" s="52"/>
      <c r="M38" s="31" t="n">
        <v>8.57158909988296</v>
      </c>
      <c r="N38" s="52"/>
      <c r="O38" s="39" t="n">
        <v>72.96304</v>
      </c>
      <c r="P38" s="52"/>
      <c r="Q38" s="31" t="n">
        <v>4.81605429230744</v>
      </c>
      <c r="R38" s="52"/>
      <c r="S38" s="39" t="n">
        <v>1514.99621</v>
      </c>
      <c r="T38" s="52"/>
      <c r="U38" s="31" t="n">
        <v>100</v>
      </c>
      <c r="V38" s="1"/>
    </row>
    <row r="39" customFormat="false" ht="12.75" hidden="false" customHeight="false" outlineLevel="0" collapsed="false">
      <c r="A39" s="29" t="s">
        <v>57</v>
      </c>
      <c r="B39" s="1"/>
      <c r="C39" s="39" t="n">
        <v>2315.56704</v>
      </c>
      <c r="D39" s="52"/>
      <c r="E39" s="31" t="n">
        <v>68.0641129096356</v>
      </c>
      <c r="F39" s="52"/>
      <c r="G39" s="39" t="n">
        <v>221.10421</v>
      </c>
      <c r="H39" s="52"/>
      <c r="I39" s="31" t="n">
        <v>6.49916916861789</v>
      </c>
      <c r="J39" s="52"/>
      <c r="K39" s="39" t="n">
        <v>737.47137</v>
      </c>
      <c r="L39" s="52"/>
      <c r="M39" s="31" t="n">
        <v>21.6773402489369</v>
      </c>
      <c r="N39" s="52"/>
      <c r="O39" s="39" t="n">
        <v>127.89546</v>
      </c>
      <c r="P39" s="52"/>
      <c r="Q39" s="31" t="n">
        <v>3.75937767280959</v>
      </c>
      <c r="R39" s="52"/>
      <c r="S39" s="39" t="n">
        <v>3402.03808</v>
      </c>
      <c r="T39" s="52"/>
      <c r="U39" s="31" t="n">
        <v>100</v>
      </c>
      <c r="V39" s="1"/>
    </row>
    <row r="40" customFormat="false" ht="12.75" hidden="false" customHeight="false" outlineLevel="0" collapsed="false">
      <c r="A40" s="29" t="s">
        <v>58</v>
      </c>
      <c r="B40" s="1"/>
      <c r="C40" s="39" t="n">
        <v>3298.95574</v>
      </c>
      <c r="D40" s="52"/>
      <c r="E40" s="31" t="n">
        <v>32.4227704431187</v>
      </c>
      <c r="F40" s="52"/>
      <c r="G40" s="39" t="n">
        <v>6340.91093</v>
      </c>
      <c r="H40" s="52"/>
      <c r="I40" s="31" t="n">
        <v>62.3196901343249</v>
      </c>
      <c r="J40" s="52"/>
      <c r="K40" s="39" t="n">
        <v>407.07487</v>
      </c>
      <c r="L40" s="52"/>
      <c r="M40" s="31" t="n">
        <v>4.00080998454754</v>
      </c>
      <c r="N40" s="52"/>
      <c r="O40" s="39" t="n">
        <v>127.86985</v>
      </c>
      <c r="P40" s="52"/>
      <c r="Q40" s="31" t="n">
        <v>1.25672943800878</v>
      </c>
      <c r="R40" s="52"/>
      <c r="S40" s="39" t="n">
        <v>10174.81139</v>
      </c>
      <c r="T40" s="52"/>
      <c r="U40" s="31" t="n">
        <v>100</v>
      </c>
      <c r="V40" s="1"/>
    </row>
    <row r="41" customFormat="false" ht="12.75" hidden="false" customHeight="false" outlineLevel="0" collapsed="false">
      <c r="A41" s="29" t="s">
        <v>59</v>
      </c>
      <c r="B41" s="1"/>
      <c r="C41" s="39" t="n">
        <v>4653.89239</v>
      </c>
      <c r="D41" s="52"/>
      <c r="E41" s="31" t="n">
        <v>93.9247869524564</v>
      </c>
      <c r="F41" s="52"/>
      <c r="G41" s="39" t="n">
        <v>193.47145</v>
      </c>
      <c r="H41" s="52"/>
      <c r="I41" s="31" t="n">
        <v>3.90463792452082</v>
      </c>
      <c r="J41" s="52"/>
      <c r="K41" s="39" t="n">
        <v>107.55013</v>
      </c>
      <c r="L41" s="52"/>
      <c r="M41" s="31" t="n">
        <v>2.17057512302277</v>
      </c>
      <c r="N41" s="52"/>
      <c r="O41" s="39" t="n">
        <v>0</v>
      </c>
      <c r="P41" s="52"/>
      <c r="Q41" s="31" t="n">
        <v>0</v>
      </c>
      <c r="R41" s="52"/>
      <c r="S41" s="39" t="n">
        <v>4954.91397</v>
      </c>
      <c r="T41" s="52"/>
      <c r="U41" s="31" t="n">
        <v>100</v>
      </c>
      <c r="V41" s="1"/>
    </row>
    <row r="42" customFormat="false" ht="12.75" hidden="false" customHeight="false" outlineLevel="0" collapsed="false">
      <c r="A42" s="29" t="s">
        <v>60</v>
      </c>
      <c r="B42" s="1"/>
      <c r="C42" s="39" t="n">
        <v>749.50871</v>
      </c>
      <c r="D42" s="52"/>
      <c r="E42" s="31" t="n">
        <v>54.750369958816</v>
      </c>
      <c r="F42" s="52"/>
      <c r="G42" s="39" t="n">
        <v>103.07819</v>
      </c>
      <c r="H42" s="52"/>
      <c r="I42" s="31" t="n">
        <v>7.52969106547825</v>
      </c>
      <c r="J42" s="52"/>
      <c r="K42" s="39" t="n">
        <v>410.9911</v>
      </c>
      <c r="L42" s="52"/>
      <c r="M42" s="31" t="n">
        <v>30.022219187794</v>
      </c>
      <c r="N42" s="52"/>
      <c r="O42" s="39" t="n">
        <v>105.37843</v>
      </c>
      <c r="P42" s="52"/>
      <c r="Q42" s="31" t="n">
        <v>7.69771978791173</v>
      </c>
      <c r="R42" s="52"/>
      <c r="S42" s="39" t="n">
        <v>1368.95643</v>
      </c>
      <c r="T42" s="52"/>
      <c r="U42" s="31" t="n">
        <v>100</v>
      </c>
      <c r="V42" s="1"/>
    </row>
    <row r="43" customFormat="false" ht="12.75" hidden="false" customHeight="false" outlineLevel="0" collapsed="false">
      <c r="A43" s="29" t="s">
        <v>61</v>
      </c>
      <c r="B43" s="1"/>
      <c r="C43" s="39" t="n">
        <v>727.46106</v>
      </c>
      <c r="D43" s="52"/>
      <c r="E43" s="31" t="n">
        <v>60.0879859101618</v>
      </c>
      <c r="F43" s="52"/>
      <c r="G43" s="39" t="n">
        <v>483.19869</v>
      </c>
      <c r="H43" s="52"/>
      <c r="I43" s="31" t="n">
        <v>39.9120140898382</v>
      </c>
      <c r="J43" s="52"/>
      <c r="K43" s="39" t="n">
        <v>0</v>
      </c>
      <c r="L43" s="52"/>
      <c r="M43" s="31" t="n">
        <v>0</v>
      </c>
      <c r="N43" s="52"/>
      <c r="O43" s="39" t="n">
        <v>0</v>
      </c>
      <c r="P43" s="52"/>
      <c r="Q43" s="31" t="n">
        <v>0</v>
      </c>
      <c r="R43" s="52"/>
      <c r="S43" s="39" t="n">
        <v>1210.65975</v>
      </c>
      <c r="T43" s="52"/>
      <c r="U43" s="31" t="n">
        <v>100</v>
      </c>
      <c r="V43" s="1"/>
    </row>
    <row r="44" customFormat="false" ht="12.75" hidden="false" customHeight="false" outlineLevel="0" collapsed="false">
      <c r="A44" s="29" t="s">
        <v>62</v>
      </c>
      <c r="B44" s="1"/>
      <c r="C44" s="39" t="n">
        <v>456.73805</v>
      </c>
      <c r="D44" s="52"/>
      <c r="E44" s="31" t="n">
        <v>100</v>
      </c>
      <c r="F44" s="52"/>
      <c r="G44" s="39" t="n">
        <v>0</v>
      </c>
      <c r="H44" s="52"/>
      <c r="I44" s="31" t="n">
        <v>0</v>
      </c>
      <c r="J44" s="52"/>
      <c r="K44" s="39" t="n">
        <v>0</v>
      </c>
      <c r="L44" s="52"/>
      <c r="M44" s="31" t="n">
        <v>0</v>
      </c>
      <c r="N44" s="52"/>
      <c r="O44" s="39" t="n">
        <v>0</v>
      </c>
      <c r="P44" s="52"/>
      <c r="Q44" s="31" t="n">
        <v>0</v>
      </c>
      <c r="R44" s="52"/>
      <c r="S44" s="39" t="n">
        <v>456.73805</v>
      </c>
      <c r="T44" s="52"/>
      <c r="U44" s="31" t="n">
        <v>100</v>
      </c>
      <c r="V44" s="1"/>
    </row>
    <row r="45" customFormat="false" ht="12.75" hidden="false" customHeight="false" outlineLevel="0" collapsed="false">
      <c r="A45" s="29" t="s">
        <v>63</v>
      </c>
      <c r="B45" s="1"/>
      <c r="C45" s="39" t="n">
        <v>612.6381</v>
      </c>
      <c r="D45" s="52"/>
      <c r="E45" s="31" t="n">
        <v>69.4219247048086</v>
      </c>
      <c r="F45" s="52"/>
      <c r="G45" s="39" t="n">
        <v>119.30394</v>
      </c>
      <c r="H45" s="52"/>
      <c r="I45" s="31" t="n">
        <v>13.5190892301132</v>
      </c>
      <c r="J45" s="52"/>
      <c r="K45" s="39" t="n">
        <v>140.257</v>
      </c>
      <c r="L45" s="52"/>
      <c r="M45" s="31" t="n">
        <v>15.8934138985518</v>
      </c>
      <c r="N45" s="52"/>
      <c r="O45" s="39" t="n">
        <v>10.286</v>
      </c>
      <c r="P45" s="52"/>
      <c r="Q45" s="31" t="n">
        <v>1.16557216652647</v>
      </c>
      <c r="R45" s="52"/>
      <c r="S45" s="39" t="n">
        <v>882.48504</v>
      </c>
      <c r="T45" s="52"/>
      <c r="U45" s="31" t="n">
        <v>100</v>
      </c>
      <c r="V45" s="1"/>
    </row>
    <row r="46" customFormat="false" ht="12.75" hidden="false" customHeight="false" outlineLevel="0" collapsed="false">
      <c r="A46" s="29" t="s">
        <v>64</v>
      </c>
      <c r="B46" s="1"/>
      <c r="C46" s="39" t="n">
        <v>1598.50746</v>
      </c>
      <c r="D46" s="52"/>
      <c r="E46" s="31" t="n">
        <v>94.7790477392809</v>
      </c>
      <c r="F46" s="52"/>
      <c r="G46" s="39" t="n">
        <v>88.0546</v>
      </c>
      <c r="H46" s="52"/>
      <c r="I46" s="31" t="n">
        <v>5.22095226071906</v>
      </c>
      <c r="J46" s="52"/>
      <c r="K46" s="39" t="n">
        <v>0</v>
      </c>
      <c r="L46" s="52"/>
      <c r="M46" s="31" t="n">
        <v>0</v>
      </c>
      <c r="N46" s="52"/>
      <c r="O46" s="39" t="n">
        <v>0</v>
      </c>
      <c r="P46" s="52"/>
      <c r="Q46" s="31" t="n">
        <v>0</v>
      </c>
      <c r="R46" s="52"/>
      <c r="S46" s="39" t="n">
        <v>1686.56206</v>
      </c>
      <c r="T46" s="52"/>
      <c r="U46" s="31" t="n">
        <v>100</v>
      </c>
      <c r="V46" s="1"/>
    </row>
    <row r="47" customFormat="false" ht="12.75" hidden="false" customHeight="false" outlineLevel="0" collapsed="false">
      <c r="A47" s="22" t="s">
        <v>65</v>
      </c>
      <c r="B47" s="1"/>
      <c r="C47" s="42" t="n">
        <v>240.57587</v>
      </c>
      <c r="D47" s="52"/>
      <c r="E47" s="33" t="n">
        <v>98.7017327912208</v>
      </c>
      <c r="F47" s="52"/>
      <c r="G47" s="42" t="n">
        <v>3.1644</v>
      </c>
      <c r="H47" s="52"/>
      <c r="I47" s="33" t="n">
        <v>1.29826720877925</v>
      </c>
      <c r="J47" s="52"/>
      <c r="K47" s="42" t="n">
        <v>0</v>
      </c>
      <c r="L47" s="52"/>
      <c r="M47" s="33" t="n">
        <v>0</v>
      </c>
      <c r="N47" s="52"/>
      <c r="O47" s="42" t="n">
        <v>0</v>
      </c>
      <c r="P47" s="52"/>
      <c r="Q47" s="33" t="n">
        <v>0</v>
      </c>
      <c r="R47" s="52"/>
      <c r="S47" s="42" t="n">
        <v>243.74027</v>
      </c>
      <c r="T47" s="52"/>
      <c r="U47" s="33" t="n">
        <v>100</v>
      </c>
      <c r="V47" s="1"/>
    </row>
    <row r="48" customFormat="false" ht="12.75" hidden="false" customHeight="false" outlineLevel="0" collapsed="false">
      <c r="A48" s="1"/>
      <c r="B48" s="1"/>
      <c r="C48" s="37"/>
      <c r="D48" s="1"/>
      <c r="E48" s="28"/>
      <c r="F48" s="1"/>
      <c r="G48" s="37"/>
      <c r="H48" s="1"/>
      <c r="I48" s="28"/>
      <c r="J48" s="1"/>
      <c r="K48" s="37"/>
      <c r="L48" s="1"/>
      <c r="M48" s="28"/>
      <c r="N48" s="1"/>
      <c r="O48" s="37"/>
      <c r="P48" s="1"/>
      <c r="Q48" s="28"/>
      <c r="R48" s="1"/>
      <c r="S48" s="37"/>
      <c r="T48" s="1"/>
      <c r="U48" s="28"/>
      <c r="V48" s="1"/>
    </row>
    <row r="49" customFormat="false" ht="12.75" hidden="false" customHeight="false" outlineLevel="0" collapsed="false">
      <c r="A49" s="18" t="s">
        <v>131</v>
      </c>
      <c r="B49" s="1"/>
      <c r="C49" s="37"/>
      <c r="D49" s="1"/>
      <c r="E49" s="28"/>
      <c r="F49" s="1"/>
      <c r="G49" s="37"/>
      <c r="H49" s="1"/>
      <c r="I49" s="28"/>
      <c r="J49" s="1"/>
      <c r="K49" s="37"/>
      <c r="L49" s="1"/>
      <c r="M49" s="28"/>
      <c r="N49" s="1"/>
      <c r="O49" s="37"/>
      <c r="P49" s="1"/>
      <c r="Q49" s="28"/>
      <c r="R49" s="1"/>
      <c r="S49" s="37"/>
      <c r="T49" s="1"/>
      <c r="U49" s="28"/>
      <c r="V49" s="1"/>
    </row>
    <row r="50" customFormat="false" ht="12.75" hidden="false" customHeight="false" outlineLevel="0" collapsed="false">
      <c r="A50" s="1" t="s">
        <v>10</v>
      </c>
      <c r="B50" s="1"/>
      <c r="C50" s="37"/>
      <c r="D50" s="1"/>
      <c r="E50" s="28"/>
      <c r="F50" s="1"/>
      <c r="G50" s="37"/>
      <c r="H50" s="1"/>
      <c r="I50" s="28"/>
      <c r="J50" s="1"/>
      <c r="K50" s="37"/>
      <c r="L50" s="1"/>
      <c r="M50" s="28"/>
      <c r="N50" s="1"/>
      <c r="O50" s="37"/>
      <c r="P50" s="1"/>
      <c r="Q50" s="28"/>
      <c r="R50" s="1"/>
      <c r="S50" s="37"/>
      <c r="T50" s="1"/>
      <c r="U50" s="28"/>
      <c r="V50" s="1"/>
    </row>
  </sheetData>
  <mergeCells count="9">
    <mergeCell ref="A1:U1"/>
    <mergeCell ref="A2:U2"/>
    <mergeCell ref="A4:A6"/>
    <mergeCell ref="C4:U4"/>
    <mergeCell ref="C5:E5"/>
    <mergeCell ref="G5:I5"/>
    <mergeCell ref="K5:M5"/>
    <mergeCell ref="O5:Q5"/>
    <mergeCell ref="S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.28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6.41"/>
    <col collapsed="false" customWidth="true" hidden="false" outlineLevel="0" max="6" min="6" style="1" width="1.13"/>
    <col collapsed="false" customWidth="true" hidden="false" outlineLevel="0" max="7" min="7" style="1" width="11.13"/>
    <col collapsed="false" customWidth="true" hidden="false" outlineLevel="0" max="8" min="8" style="1" width="0.85"/>
    <col collapsed="false" customWidth="true" hidden="false" outlineLevel="0" max="9" min="9" style="1" width="6.13"/>
    <col collapsed="false" customWidth="true" hidden="false" outlineLevel="0" max="10" min="10" style="1" width="1.13"/>
    <col collapsed="false" customWidth="false" hidden="false" outlineLevel="0" max="11" min="11" style="1" width="11.42"/>
    <col collapsed="false" customWidth="true" hidden="false" outlineLevel="0" max="12" min="12" style="1" width="0.85"/>
    <col collapsed="false" customWidth="true" hidden="false" outlineLevel="0" max="13" min="13" style="1" width="6.7"/>
    <col collapsed="false" customWidth="true" hidden="false" outlineLevel="0" max="14" min="14" style="1" width="1.28"/>
    <col collapsed="false" customWidth="true" hidden="false" outlineLevel="0" max="15" min="15" style="1" width="10.99"/>
    <col collapsed="false" customWidth="true" hidden="false" outlineLevel="0" max="16" min="16" style="1" width="0.85"/>
    <col collapsed="false" customWidth="true" hidden="false" outlineLevel="0" max="17" min="17" style="1" width="6.85"/>
    <col collapsed="false" customWidth="true" hidden="false" outlineLevel="0" max="18" min="18" style="1" width="0.85"/>
    <col collapsed="false" customWidth="true" hidden="false" outlineLevel="0" max="19" min="19" style="1" width="10.71"/>
    <col collapsed="false" customWidth="true" hidden="false" outlineLevel="0" max="20" min="20" style="1" width="0.85"/>
    <col collapsed="false" customWidth="true" hidden="false" outlineLevel="0" max="21" min="21" style="1" width="7.14"/>
    <col collapsed="false" customWidth="true" hidden="false" outlineLevel="0" max="22" min="22" style="1" width="1.7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6" hidden="false" customHeight="true" outlineLevel="0" collapsed="false">
      <c r="A2" s="58" t="s">
        <v>14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0.5" hidden="false" customHeight="false" outlineLevel="0" collapsed="false">
      <c r="C3" s="37"/>
      <c r="E3" s="28"/>
      <c r="G3" s="37"/>
      <c r="I3" s="28"/>
      <c r="K3" s="37"/>
      <c r="M3" s="28"/>
      <c r="O3" s="37"/>
      <c r="Q3" s="28"/>
      <c r="S3" s="37"/>
      <c r="U3" s="28"/>
    </row>
    <row r="4" customFormat="false" ht="10.5" hidden="false" customHeight="true" outlineLevel="0" collapsed="false">
      <c r="A4" s="50" t="s">
        <v>134</v>
      </c>
      <c r="C4" s="55" t="s">
        <v>135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10.5" hidden="false" customHeight="true" outlineLevel="0" collapsed="false">
      <c r="A5" s="50"/>
      <c r="C5" s="55" t="s">
        <v>136</v>
      </c>
      <c r="D5" s="55"/>
      <c r="E5" s="55"/>
      <c r="G5" s="55" t="s">
        <v>137</v>
      </c>
      <c r="H5" s="55"/>
      <c r="I5" s="55"/>
      <c r="K5" s="55" t="s">
        <v>138</v>
      </c>
      <c r="L5" s="55"/>
      <c r="M5" s="55"/>
      <c r="O5" s="55" t="s">
        <v>139</v>
      </c>
      <c r="P5" s="55"/>
      <c r="Q5" s="55"/>
      <c r="S5" s="55" t="s">
        <v>27</v>
      </c>
      <c r="T5" s="55"/>
      <c r="U5" s="55"/>
    </row>
    <row r="6" customFormat="false" ht="10.5" hidden="false" customHeight="false" outlineLevel="0" collapsed="false">
      <c r="A6" s="50"/>
      <c r="C6" s="55" t="s">
        <v>140</v>
      </c>
      <c r="D6" s="5"/>
      <c r="E6" s="56" t="s">
        <v>141</v>
      </c>
      <c r="F6" s="5"/>
      <c r="G6" s="55" t="s">
        <v>140</v>
      </c>
      <c r="H6" s="5"/>
      <c r="I6" s="56" t="s">
        <v>141</v>
      </c>
      <c r="J6" s="5"/>
      <c r="K6" s="55" t="s">
        <v>140</v>
      </c>
      <c r="L6" s="5"/>
      <c r="M6" s="56" t="s">
        <v>141</v>
      </c>
      <c r="N6" s="5"/>
      <c r="O6" s="55" t="s">
        <v>140</v>
      </c>
      <c r="P6" s="5"/>
      <c r="Q6" s="56" t="s">
        <v>141</v>
      </c>
      <c r="R6" s="5"/>
      <c r="S6" s="55" t="s">
        <v>140</v>
      </c>
      <c r="T6" s="5"/>
      <c r="U6" s="56" t="s">
        <v>141</v>
      </c>
    </row>
    <row r="7" customFormat="false" ht="5.1" hidden="false" customHeight="true" outlineLevel="0" collapsed="false">
      <c r="C7" s="37"/>
      <c r="E7" s="28"/>
      <c r="G7" s="37"/>
      <c r="I7" s="28"/>
      <c r="K7" s="37"/>
      <c r="M7" s="28"/>
      <c r="O7" s="37"/>
      <c r="Q7" s="28"/>
      <c r="S7" s="37"/>
      <c r="U7" s="28"/>
    </row>
    <row r="8" customFormat="false" ht="10.5" hidden="false" customHeight="false" outlineLevel="0" collapsed="false">
      <c r="A8" s="26" t="s">
        <v>27</v>
      </c>
      <c r="C8" s="36" t="n">
        <v>26179.00857</v>
      </c>
      <c r="E8" s="27" t="n">
        <v>31.1949441722895</v>
      </c>
      <c r="G8" s="36" t="n">
        <v>13563.70138</v>
      </c>
      <c r="I8" s="27" t="n">
        <v>16.1625260249</v>
      </c>
      <c r="K8" s="36" t="n">
        <v>29339.69294</v>
      </c>
      <c r="M8" s="27" t="n">
        <v>34.9612202023668</v>
      </c>
      <c r="O8" s="36" t="n">
        <v>14838.27485</v>
      </c>
      <c r="Q8" s="27" t="n">
        <v>17.6813096004437</v>
      </c>
      <c r="S8" s="36" t="n">
        <v>83920.67774</v>
      </c>
      <c r="U8" s="27" t="n">
        <v>100</v>
      </c>
    </row>
    <row r="9" customFormat="false" ht="5.1" hidden="false" customHeight="true" outlineLevel="0" collapsed="false">
      <c r="C9" s="37"/>
      <c r="E9" s="28"/>
      <c r="G9" s="37"/>
      <c r="I9" s="28"/>
      <c r="K9" s="37"/>
      <c r="M9" s="28"/>
      <c r="O9" s="37"/>
      <c r="Q9" s="28"/>
      <c r="S9" s="37"/>
      <c r="U9" s="28"/>
    </row>
    <row r="10" customFormat="false" ht="11.1" hidden="false" customHeight="true" outlineLevel="0" collapsed="false">
      <c r="A10" s="20" t="s">
        <v>28</v>
      </c>
      <c r="C10" s="38" t="n">
        <v>5096.75423</v>
      </c>
      <c r="D10" s="52"/>
      <c r="E10" s="30" t="n">
        <v>33.8706380689347</v>
      </c>
      <c r="F10" s="52"/>
      <c r="G10" s="38" t="n">
        <v>6973.2183</v>
      </c>
      <c r="H10" s="52"/>
      <c r="I10" s="30" t="n">
        <v>46.3407381554224</v>
      </c>
      <c r="J10" s="52"/>
      <c r="K10" s="38" t="n">
        <v>2.44228</v>
      </c>
      <c r="L10" s="52"/>
      <c r="M10" s="30" t="n">
        <v>0.016230247371178</v>
      </c>
      <c r="N10" s="52"/>
      <c r="O10" s="38" t="n">
        <v>2975.29176</v>
      </c>
      <c r="P10" s="52"/>
      <c r="Q10" s="30" t="n">
        <v>19.7723935282717</v>
      </c>
      <c r="R10" s="52"/>
      <c r="S10" s="38" t="n">
        <v>15047.70657</v>
      </c>
      <c r="T10" s="52"/>
      <c r="U10" s="30" t="n">
        <v>100</v>
      </c>
    </row>
    <row r="11" customFormat="false" ht="11.1" hidden="false" customHeight="true" outlineLevel="0" collapsed="false">
      <c r="A11" s="29" t="s">
        <v>29</v>
      </c>
      <c r="C11" s="39" t="n">
        <v>195.74534</v>
      </c>
      <c r="D11" s="52"/>
      <c r="E11" s="31" t="n">
        <v>51.5470242504568</v>
      </c>
      <c r="F11" s="52"/>
      <c r="G11" s="39" t="n">
        <v>45.36613</v>
      </c>
      <c r="H11" s="52"/>
      <c r="I11" s="31" t="n">
        <v>11.9465883747699</v>
      </c>
      <c r="J11" s="52"/>
      <c r="K11" s="39" t="n">
        <v>55.3689</v>
      </c>
      <c r="L11" s="52"/>
      <c r="M11" s="31" t="n">
        <v>14.5806895378512</v>
      </c>
      <c r="N11" s="52"/>
      <c r="O11" s="39" t="n">
        <v>83.26093</v>
      </c>
      <c r="P11" s="52"/>
      <c r="Q11" s="31" t="n">
        <v>21.9256978369221</v>
      </c>
      <c r="R11" s="52"/>
      <c r="S11" s="39" t="n">
        <v>379.7413</v>
      </c>
      <c r="T11" s="52"/>
      <c r="U11" s="31" t="n">
        <v>100</v>
      </c>
    </row>
    <row r="12" customFormat="false" ht="11.1" hidden="false" customHeight="true" outlineLevel="0" collapsed="false">
      <c r="A12" s="29" t="s">
        <v>30</v>
      </c>
      <c r="C12" s="39" t="n">
        <v>330.15981</v>
      </c>
      <c r="D12" s="52"/>
      <c r="E12" s="31" t="n">
        <v>11.5031969436041</v>
      </c>
      <c r="F12" s="52"/>
      <c r="G12" s="39" t="n">
        <v>38.52209</v>
      </c>
      <c r="H12" s="52"/>
      <c r="I12" s="31" t="n">
        <v>1.34215968911916</v>
      </c>
      <c r="J12" s="52"/>
      <c r="K12" s="39" t="n">
        <v>2086.63986</v>
      </c>
      <c r="L12" s="52"/>
      <c r="M12" s="31" t="n">
        <v>72.701245072665</v>
      </c>
      <c r="N12" s="52"/>
      <c r="O12" s="39" t="n">
        <v>414.83522</v>
      </c>
      <c r="P12" s="52"/>
      <c r="Q12" s="31" t="n">
        <v>14.4533982946117</v>
      </c>
      <c r="R12" s="52"/>
      <c r="S12" s="39" t="n">
        <v>2870.15698</v>
      </c>
      <c r="T12" s="52"/>
      <c r="U12" s="31" t="n">
        <v>100</v>
      </c>
    </row>
    <row r="13" customFormat="false" ht="11.1" hidden="false" customHeight="true" outlineLevel="0" collapsed="false">
      <c r="A13" s="29" t="s">
        <v>31</v>
      </c>
      <c r="C13" s="39" t="n">
        <v>100.01123</v>
      </c>
      <c r="D13" s="52"/>
      <c r="E13" s="31" t="n">
        <v>6.91165330152542</v>
      </c>
      <c r="F13" s="52"/>
      <c r="G13" s="39" t="n">
        <v>120.54499</v>
      </c>
      <c r="H13" s="52"/>
      <c r="I13" s="31" t="n">
        <v>8.33071624172454</v>
      </c>
      <c r="J13" s="52"/>
      <c r="K13" s="39" t="n">
        <v>1226.43809</v>
      </c>
      <c r="L13" s="52"/>
      <c r="M13" s="31" t="n">
        <v>84.75763045675</v>
      </c>
      <c r="N13" s="52"/>
      <c r="O13" s="39" t="n">
        <v>0</v>
      </c>
      <c r="P13" s="52"/>
      <c r="Q13" s="31" t="n">
        <v>0</v>
      </c>
      <c r="R13" s="52"/>
      <c r="S13" s="39" t="n">
        <v>1446.99431</v>
      </c>
      <c r="T13" s="52"/>
      <c r="U13" s="31" t="n">
        <v>100</v>
      </c>
    </row>
    <row r="14" customFormat="false" ht="11.1" hidden="false" customHeight="true" outlineLevel="0" collapsed="false">
      <c r="A14" s="29" t="s">
        <v>32</v>
      </c>
      <c r="C14" s="39" t="n">
        <v>630.36309</v>
      </c>
      <c r="D14" s="52"/>
      <c r="E14" s="31" t="n">
        <v>11.1978987234325</v>
      </c>
      <c r="F14" s="52"/>
      <c r="G14" s="39" t="n">
        <v>586.47287</v>
      </c>
      <c r="H14" s="52"/>
      <c r="I14" s="31" t="n">
        <v>10.4182238879196</v>
      </c>
      <c r="J14" s="52"/>
      <c r="K14" s="39" t="n">
        <v>3373.59049</v>
      </c>
      <c r="L14" s="52"/>
      <c r="M14" s="31" t="n">
        <v>59.929150739703</v>
      </c>
      <c r="N14" s="52"/>
      <c r="O14" s="39" t="n">
        <v>1038.87156</v>
      </c>
      <c r="P14" s="52"/>
      <c r="Q14" s="31" t="n">
        <v>18.454726648945</v>
      </c>
      <c r="R14" s="52"/>
      <c r="S14" s="39" t="n">
        <v>5629.29801</v>
      </c>
      <c r="T14" s="52"/>
      <c r="U14" s="31" t="n">
        <v>100</v>
      </c>
    </row>
    <row r="15" customFormat="false" ht="11.1" hidden="false" customHeight="true" outlineLevel="0" collapsed="false">
      <c r="A15" s="29" t="s">
        <v>33</v>
      </c>
      <c r="C15" s="39" t="n">
        <v>497.92539</v>
      </c>
      <c r="D15" s="52"/>
      <c r="E15" s="31" t="n">
        <v>11.8077746306476</v>
      </c>
      <c r="F15" s="52"/>
      <c r="G15" s="39" t="n">
        <v>185.36118</v>
      </c>
      <c r="H15" s="52"/>
      <c r="I15" s="31" t="n">
        <v>4.39564457380032</v>
      </c>
      <c r="J15" s="52"/>
      <c r="K15" s="39" t="n">
        <v>2574.82368</v>
      </c>
      <c r="L15" s="52"/>
      <c r="M15" s="31" t="n">
        <v>61.0592236059598</v>
      </c>
      <c r="N15" s="52"/>
      <c r="O15" s="39" t="n">
        <v>958.81805</v>
      </c>
      <c r="P15" s="52"/>
      <c r="Q15" s="31" t="n">
        <v>22.7373571895923</v>
      </c>
      <c r="R15" s="52"/>
      <c r="S15" s="39" t="n">
        <v>4216.9283</v>
      </c>
      <c r="T15" s="52"/>
      <c r="U15" s="31" t="n">
        <v>100</v>
      </c>
    </row>
    <row r="16" customFormat="false" ht="11.1" hidden="false" customHeight="true" outlineLevel="0" collapsed="false">
      <c r="A16" s="29" t="s">
        <v>34</v>
      </c>
      <c r="C16" s="39" t="n">
        <v>119.72981</v>
      </c>
      <c r="D16" s="52"/>
      <c r="E16" s="31" t="n">
        <v>12.1617277307142</v>
      </c>
      <c r="F16" s="52"/>
      <c r="G16" s="39" t="n">
        <v>84.63594</v>
      </c>
      <c r="H16" s="52"/>
      <c r="I16" s="31" t="n">
        <v>8.59701738867758</v>
      </c>
      <c r="J16" s="52"/>
      <c r="K16" s="39" t="n">
        <v>747.79716</v>
      </c>
      <c r="L16" s="52"/>
      <c r="M16" s="31" t="n">
        <v>75.958572536959</v>
      </c>
      <c r="N16" s="52"/>
      <c r="O16" s="39" t="n">
        <v>32.31736</v>
      </c>
      <c r="P16" s="52"/>
      <c r="Q16" s="31" t="n">
        <v>3.2826823436492</v>
      </c>
      <c r="R16" s="52"/>
      <c r="S16" s="39" t="n">
        <v>984.48027</v>
      </c>
      <c r="T16" s="52"/>
      <c r="U16" s="31" t="n">
        <v>100</v>
      </c>
    </row>
    <row r="17" customFormat="false" ht="11.1" hidden="false" customHeight="true" outlineLevel="0" collapsed="false">
      <c r="A17" s="29" t="s">
        <v>35</v>
      </c>
      <c r="C17" s="39" t="n">
        <v>179.50367</v>
      </c>
      <c r="D17" s="52"/>
      <c r="E17" s="31" t="n">
        <v>51.3822030973017</v>
      </c>
      <c r="F17" s="52"/>
      <c r="G17" s="39" t="n">
        <v>0</v>
      </c>
      <c r="H17" s="52"/>
      <c r="I17" s="31" t="n">
        <v>0</v>
      </c>
      <c r="J17" s="52"/>
      <c r="K17" s="39" t="n">
        <v>169.84622</v>
      </c>
      <c r="L17" s="52"/>
      <c r="M17" s="31" t="n">
        <v>48.6177969026983</v>
      </c>
      <c r="N17" s="52"/>
      <c r="O17" s="39" t="n">
        <v>0</v>
      </c>
      <c r="P17" s="52"/>
      <c r="Q17" s="31" t="n">
        <v>0</v>
      </c>
      <c r="R17" s="52"/>
      <c r="S17" s="39" t="n">
        <v>349.34989</v>
      </c>
      <c r="T17" s="52"/>
      <c r="U17" s="31" t="n">
        <v>100</v>
      </c>
    </row>
    <row r="18" customFormat="false" ht="11.1" hidden="false" customHeight="true" outlineLevel="0" collapsed="false">
      <c r="A18" s="29" t="s">
        <v>36</v>
      </c>
      <c r="C18" s="39" t="n">
        <v>71.8162</v>
      </c>
      <c r="D18" s="52"/>
      <c r="E18" s="31" t="n">
        <v>4.88331931350334</v>
      </c>
      <c r="F18" s="52"/>
      <c r="G18" s="39" t="n">
        <v>70.25674</v>
      </c>
      <c r="H18" s="52"/>
      <c r="I18" s="31" t="n">
        <v>4.77727999178156</v>
      </c>
      <c r="J18" s="52"/>
      <c r="K18" s="39" t="n">
        <v>851.99944</v>
      </c>
      <c r="L18" s="52"/>
      <c r="M18" s="31" t="n">
        <v>57.9337993439646</v>
      </c>
      <c r="N18" s="52"/>
      <c r="O18" s="39" t="n">
        <v>476.57075</v>
      </c>
      <c r="P18" s="52"/>
      <c r="Q18" s="31" t="n">
        <v>32.4056013507505</v>
      </c>
      <c r="R18" s="52"/>
      <c r="S18" s="39" t="n">
        <v>1470.64313</v>
      </c>
      <c r="T18" s="52"/>
      <c r="U18" s="31" t="n">
        <v>100</v>
      </c>
    </row>
    <row r="19" customFormat="false" ht="11.1" hidden="false" customHeight="true" outlineLevel="0" collapsed="false">
      <c r="A19" s="29" t="s">
        <v>37</v>
      </c>
      <c r="C19" s="39" t="n">
        <v>253.3604</v>
      </c>
      <c r="D19" s="52"/>
      <c r="E19" s="31" t="n">
        <v>27.8837866007964</v>
      </c>
      <c r="F19" s="52"/>
      <c r="G19" s="39" t="n">
        <v>1.858</v>
      </c>
      <c r="H19" s="52"/>
      <c r="I19" s="31" t="n">
        <v>0.204483713730637</v>
      </c>
      <c r="J19" s="52"/>
      <c r="K19" s="39" t="n">
        <v>557.56588</v>
      </c>
      <c r="L19" s="52"/>
      <c r="M19" s="31" t="n">
        <v>61.3633701786279</v>
      </c>
      <c r="N19" s="52"/>
      <c r="O19" s="39" t="n">
        <v>95.84554</v>
      </c>
      <c r="P19" s="52"/>
      <c r="Q19" s="31" t="n">
        <v>10.5483595068452</v>
      </c>
      <c r="R19" s="52"/>
      <c r="S19" s="39" t="n">
        <v>908.62982</v>
      </c>
      <c r="T19" s="52"/>
      <c r="U19" s="31" t="n">
        <v>100</v>
      </c>
    </row>
    <row r="20" customFormat="false" ht="11.1" hidden="false" customHeight="true" outlineLevel="0" collapsed="false">
      <c r="A20" s="29" t="s">
        <v>38</v>
      </c>
      <c r="C20" s="39" t="n">
        <v>86.57163</v>
      </c>
      <c r="D20" s="52"/>
      <c r="E20" s="31" t="n">
        <v>31.2876921589034</v>
      </c>
      <c r="F20" s="52"/>
      <c r="G20" s="39" t="n">
        <v>3.09377</v>
      </c>
      <c r="H20" s="52"/>
      <c r="I20" s="31" t="n">
        <v>1.11811367500474</v>
      </c>
      <c r="J20" s="52"/>
      <c r="K20" s="39" t="n">
        <v>80.45008</v>
      </c>
      <c r="L20" s="52"/>
      <c r="M20" s="31" t="n">
        <v>29.0753141323451</v>
      </c>
      <c r="N20" s="52"/>
      <c r="O20" s="39" t="n">
        <v>106.58</v>
      </c>
      <c r="P20" s="52"/>
      <c r="Q20" s="31" t="n">
        <v>38.5188800337468</v>
      </c>
      <c r="R20" s="52"/>
      <c r="S20" s="39" t="n">
        <v>276.69548</v>
      </c>
      <c r="T20" s="52"/>
      <c r="U20" s="31" t="n">
        <v>100</v>
      </c>
    </row>
    <row r="21" customFormat="false" ht="11.1" hidden="false" customHeight="true" outlineLevel="0" collapsed="false">
      <c r="A21" s="29" t="s">
        <v>39</v>
      </c>
      <c r="C21" s="39" t="n">
        <v>408.07126</v>
      </c>
      <c r="D21" s="52"/>
      <c r="E21" s="31" t="n">
        <v>44.1071997823214</v>
      </c>
      <c r="F21" s="52"/>
      <c r="G21" s="39" t="n">
        <v>0</v>
      </c>
      <c r="H21" s="52"/>
      <c r="I21" s="31" t="n">
        <v>0</v>
      </c>
      <c r="J21" s="52"/>
      <c r="K21" s="39" t="n">
        <v>353.33568</v>
      </c>
      <c r="L21" s="52"/>
      <c r="M21" s="31" t="n">
        <v>38.1909949453005</v>
      </c>
      <c r="N21" s="52"/>
      <c r="O21" s="39" t="n">
        <v>163.77367</v>
      </c>
      <c r="P21" s="52"/>
      <c r="Q21" s="31" t="n">
        <v>17.7018052723781</v>
      </c>
      <c r="R21" s="52"/>
      <c r="S21" s="39" t="n">
        <v>925.18061</v>
      </c>
      <c r="T21" s="52"/>
      <c r="U21" s="31" t="n">
        <v>100</v>
      </c>
    </row>
    <row r="22" customFormat="false" ht="11.1" hidden="false" customHeight="true" outlineLevel="0" collapsed="false">
      <c r="A22" s="29" t="s">
        <v>40</v>
      </c>
      <c r="C22" s="39" t="n">
        <v>710.17896</v>
      </c>
      <c r="D22" s="52"/>
      <c r="E22" s="31" t="n">
        <v>43.5024274761288</v>
      </c>
      <c r="F22" s="52"/>
      <c r="G22" s="39" t="n">
        <v>9.283</v>
      </c>
      <c r="H22" s="52"/>
      <c r="I22" s="31" t="n">
        <v>0.568635593288914</v>
      </c>
      <c r="J22" s="52"/>
      <c r="K22" s="39" t="n">
        <v>663.26653</v>
      </c>
      <c r="L22" s="52"/>
      <c r="M22" s="31" t="n">
        <v>40.6287791441592</v>
      </c>
      <c r="N22" s="52"/>
      <c r="O22" s="39" t="n">
        <v>249.77572</v>
      </c>
      <c r="P22" s="52"/>
      <c r="Q22" s="31" t="n">
        <v>15.3001577864231</v>
      </c>
      <c r="R22" s="52"/>
      <c r="S22" s="39" t="n">
        <v>1632.50421</v>
      </c>
      <c r="T22" s="52"/>
      <c r="U22" s="31" t="n">
        <v>100</v>
      </c>
    </row>
    <row r="23" customFormat="false" ht="11.1" hidden="false" customHeight="true" outlineLevel="0" collapsed="false">
      <c r="A23" s="29" t="s">
        <v>41</v>
      </c>
      <c r="C23" s="39" t="n">
        <v>192.75939</v>
      </c>
      <c r="D23" s="52"/>
      <c r="E23" s="31" t="n">
        <v>42.3296893290503</v>
      </c>
      <c r="F23" s="52"/>
      <c r="G23" s="39" t="n">
        <v>56.42074</v>
      </c>
      <c r="H23" s="52"/>
      <c r="I23" s="31" t="n">
        <v>12.3899146802401</v>
      </c>
      <c r="J23" s="52"/>
      <c r="K23" s="39" t="n">
        <v>76.5099</v>
      </c>
      <c r="L23" s="52"/>
      <c r="M23" s="31" t="n">
        <v>16.8014657942044</v>
      </c>
      <c r="N23" s="52"/>
      <c r="O23" s="39" t="n">
        <v>129.68631</v>
      </c>
      <c r="P23" s="52"/>
      <c r="Q23" s="31" t="n">
        <v>28.4789301965052</v>
      </c>
      <c r="R23" s="52"/>
      <c r="S23" s="39" t="n">
        <v>455.37634</v>
      </c>
      <c r="T23" s="52"/>
      <c r="U23" s="31" t="n">
        <v>100</v>
      </c>
    </row>
    <row r="24" customFormat="false" ht="11.1" hidden="false" customHeight="true" outlineLevel="0" collapsed="false">
      <c r="A24" s="29" t="s">
        <v>42</v>
      </c>
      <c r="C24" s="39" t="n">
        <v>471.10283</v>
      </c>
      <c r="D24" s="52"/>
      <c r="E24" s="31" t="n">
        <v>8.58040682810212</v>
      </c>
      <c r="F24" s="52"/>
      <c r="G24" s="39" t="n">
        <v>1153.54396</v>
      </c>
      <c r="H24" s="52"/>
      <c r="I24" s="31" t="n">
        <v>21.0100127628186</v>
      </c>
      <c r="J24" s="52"/>
      <c r="K24" s="39" t="n">
        <v>2354.47099</v>
      </c>
      <c r="L24" s="52"/>
      <c r="M24" s="31" t="n">
        <v>42.8830346002472</v>
      </c>
      <c r="N24" s="52"/>
      <c r="O24" s="39" t="n">
        <v>1511.33086</v>
      </c>
      <c r="P24" s="52"/>
      <c r="Q24" s="31" t="n">
        <v>27.5265458088321</v>
      </c>
      <c r="R24" s="52"/>
      <c r="S24" s="39" t="n">
        <v>5490.44864</v>
      </c>
      <c r="T24" s="52"/>
      <c r="U24" s="31" t="n">
        <v>100</v>
      </c>
    </row>
    <row r="25" customFormat="false" ht="11.1" hidden="false" customHeight="true" outlineLevel="0" collapsed="false">
      <c r="A25" s="29" t="s">
        <v>43</v>
      </c>
      <c r="C25" s="39" t="n">
        <v>3.98238</v>
      </c>
      <c r="D25" s="52"/>
      <c r="E25" s="31" t="n">
        <v>1.87108109460485</v>
      </c>
      <c r="F25" s="52"/>
      <c r="G25" s="39" t="n">
        <v>0.3</v>
      </c>
      <c r="H25" s="52"/>
      <c r="I25" s="31" t="n">
        <v>0.140951975547651</v>
      </c>
      <c r="J25" s="52"/>
      <c r="K25" s="39" t="n">
        <v>105.60623</v>
      </c>
      <c r="L25" s="52"/>
      <c r="M25" s="31" t="n">
        <v>49.6180224954655</v>
      </c>
      <c r="N25" s="52"/>
      <c r="O25" s="39" t="n">
        <v>102.94984</v>
      </c>
      <c r="P25" s="52"/>
      <c r="Q25" s="31" t="n">
        <v>48.369944434382</v>
      </c>
      <c r="R25" s="52"/>
      <c r="S25" s="39" t="n">
        <v>212.83845</v>
      </c>
      <c r="T25" s="52"/>
      <c r="U25" s="31" t="n">
        <v>100</v>
      </c>
    </row>
    <row r="26" customFormat="false" ht="11.1" hidden="false" customHeight="true" outlineLevel="0" collapsed="false">
      <c r="A26" s="29" t="s">
        <v>44</v>
      </c>
      <c r="C26" s="39" t="n">
        <v>481.5441</v>
      </c>
      <c r="D26" s="52"/>
      <c r="E26" s="31" t="n">
        <v>32.0142622011302</v>
      </c>
      <c r="F26" s="52"/>
      <c r="G26" s="39" t="n">
        <v>50.92567</v>
      </c>
      <c r="H26" s="52"/>
      <c r="I26" s="31" t="n">
        <v>3.38566655088959</v>
      </c>
      <c r="J26" s="52"/>
      <c r="K26" s="39" t="n">
        <v>971.68515</v>
      </c>
      <c r="L26" s="52"/>
      <c r="M26" s="31" t="n">
        <v>64.6000712479802</v>
      </c>
      <c r="N26" s="52"/>
      <c r="O26" s="39" t="n">
        <v>0</v>
      </c>
      <c r="P26" s="52"/>
      <c r="Q26" s="31" t="n">
        <v>0</v>
      </c>
      <c r="R26" s="52"/>
      <c r="S26" s="39" t="n">
        <v>1504.15492</v>
      </c>
      <c r="T26" s="52"/>
      <c r="U26" s="31" t="n">
        <v>100</v>
      </c>
    </row>
    <row r="27" customFormat="false" ht="11.1" hidden="false" customHeight="true" outlineLevel="0" collapsed="false">
      <c r="A27" s="29" t="s">
        <v>45</v>
      </c>
      <c r="C27" s="39" t="n">
        <v>943.26894</v>
      </c>
      <c r="D27" s="52"/>
      <c r="E27" s="31" t="n">
        <v>32.8498253052985</v>
      </c>
      <c r="F27" s="52"/>
      <c r="G27" s="39" t="n">
        <v>240.7979</v>
      </c>
      <c r="H27" s="52"/>
      <c r="I27" s="31" t="n">
        <v>8.38591054305545</v>
      </c>
      <c r="J27" s="52"/>
      <c r="K27" s="39" t="n">
        <v>1481.09904</v>
      </c>
      <c r="L27" s="52"/>
      <c r="M27" s="31" t="n">
        <v>51.5800347712555</v>
      </c>
      <c r="N27" s="52"/>
      <c r="O27" s="39" t="n">
        <v>206.29213</v>
      </c>
      <c r="P27" s="52"/>
      <c r="Q27" s="31" t="n">
        <v>7.18422938039063</v>
      </c>
      <c r="R27" s="52"/>
      <c r="S27" s="39" t="n">
        <v>2871.45801</v>
      </c>
      <c r="T27" s="52"/>
      <c r="U27" s="31" t="n">
        <v>100</v>
      </c>
    </row>
    <row r="28" customFormat="false" ht="11.1" hidden="false" customHeight="true" outlineLevel="0" collapsed="false">
      <c r="A28" s="29" t="s">
        <v>46</v>
      </c>
      <c r="C28" s="39" t="n">
        <v>253.35165</v>
      </c>
      <c r="D28" s="52"/>
      <c r="E28" s="31" t="n">
        <v>31.1598494910972</v>
      </c>
      <c r="F28" s="52"/>
      <c r="G28" s="39" t="n">
        <v>81.05885</v>
      </c>
      <c r="H28" s="52"/>
      <c r="I28" s="31" t="n">
        <v>9.96946957290954</v>
      </c>
      <c r="J28" s="52"/>
      <c r="K28" s="39" t="n">
        <v>323.07446</v>
      </c>
      <c r="L28" s="52"/>
      <c r="M28" s="31" t="n">
        <v>39.7350936850718</v>
      </c>
      <c r="N28" s="52"/>
      <c r="O28" s="39" t="n">
        <v>155.58588</v>
      </c>
      <c r="P28" s="52"/>
      <c r="Q28" s="31" t="n">
        <v>19.1355872509215</v>
      </c>
      <c r="R28" s="52"/>
      <c r="S28" s="39" t="n">
        <v>813.07084</v>
      </c>
      <c r="T28" s="52"/>
      <c r="U28" s="31" t="n">
        <v>100</v>
      </c>
    </row>
    <row r="29" customFormat="false" ht="11.1" hidden="false" customHeight="true" outlineLevel="0" collapsed="false">
      <c r="A29" s="29" t="s">
        <v>47</v>
      </c>
      <c r="C29" s="39" t="n">
        <v>1844.56685</v>
      </c>
      <c r="D29" s="52"/>
      <c r="E29" s="31" t="n">
        <v>43.5708007008643</v>
      </c>
      <c r="F29" s="52"/>
      <c r="G29" s="39" t="n">
        <v>79.36096</v>
      </c>
      <c r="H29" s="52"/>
      <c r="I29" s="31" t="n">
        <v>1.87459758999207</v>
      </c>
      <c r="J29" s="52"/>
      <c r="K29" s="39" t="n">
        <v>929.45328</v>
      </c>
      <c r="L29" s="52"/>
      <c r="M29" s="31" t="n">
        <v>21.9547606114924</v>
      </c>
      <c r="N29" s="52"/>
      <c r="O29" s="39" t="n">
        <v>1380.11203</v>
      </c>
      <c r="P29" s="52"/>
      <c r="Q29" s="31" t="n">
        <v>32.5998410976513</v>
      </c>
      <c r="R29" s="52"/>
      <c r="S29" s="39" t="n">
        <v>4233.49312</v>
      </c>
      <c r="T29" s="52"/>
      <c r="U29" s="31" t="n">
        <v>100</v>
      </c>
    </row>
    <row r="30" customFormat="false" ht="11.1" hidden="false" customHeight="true" outlineLevel="0" collapsed="false">
      <c r="A30" s="29" t="s">
        <v>48</v>
      </c>
      <c r="C30" s="39" t="n">
        <v>438.4835</v>
      </c>
      <c r="D30" s="52"/>
      <c r="E30" s="31" t="n">
        <v>39.8214909298578</v>
      </c>
      <c r="F30" s="52"/>
      <c r="G30" s="39" t="n">
        <v>59.30142</v>
      </c>
      <c r="H30" s="52"/>
      <c r="I30" s="31" t="n">
        <v>5.38554120886576</v>
      </c>
      <c r="J30" s="52"/>
      <c r="K30" s="39" t="n">
        <v>585.30832</v>
      </c>
      <c r="L30" s="52"/>
      <c r="M30" s="31" t="n">
        <v>53.1555918433654</v>
      </c>
      <c r="N30" s="52"/>
      <c r="O30" s="39" t="n">
        <v>18.02952</v>
      </c>
      <c r="P30" s="52"/>
      <c r="Q30" s="31" t="n">
        <v>1.63737601791103</v>
      </c>
      <c r="R30" s="52"/>
      <c r="S30" s="39" t="n">
        <v>1101.12276</v>
      </c>
      <c r="T30" s="52"/>
      <c r="U30" s="31" t="n">
        <v>100</v>
      </c>
    </row>
    <row r="31" customFormat="false" ht="11.1" hidden="false" customHeight="true" outlineLevel="0" collapsed="false">
      <c r="A31" s="29" t="s">
        <v>49</v>
      </c>
      <c r="C31" s="39" t="n">
        <v>1791.19561</v>
      </c>
      <c r="D31" s="52"/>
      <c r="E31" s="31" t="n">
        <v>51.9866285141383</v>
      </c>
      <c r="F31" s="52"/>
      <c r="G31" s="39" t="n">
        <v>1429.06315</v>
      </c>
      <c r="H31" s="52"/>
      <c r="I31" s="31" t="n">
        <v>41.4763048142432</v>
      </c>
      <c r="J31" s="52"/>
      <c r="K31" s="39" t="n">
        <v>186.57103</v>
      </c>
      <c r="L31" s="52"/>
      <c r="M31" s="31" t="n">
        <v>5.41492999087362</v>
      </c>
      <c r="N31" s="52"/>
      <c r="O31" s="39" t="n">
        <v>38.66314</v>
      </c>
      <c r="P31" s="52"/>
      <c r="Q31" s="31" t="n">
        <v>1.12213668074484</v>
      </c>
      <c r="R31" s="52"/>
      <c r="S31" s="39" t="n">
        <v>3445.49293</v>
      </c>
      <c r="T31" s="52"/>
      <c r="U31" s="31" t="n">
        <v>100</v>
      </c>
    </row>
    <row r="32" customFormat="false" ht="11.1" hidden="false" customHeight="true" outlineLevel="0" collapsed="false">
      <c r="A32" s="29" t="s">
        <v>50</v>
      </c>
      <c r="C32" s="39" t="n">
        <v>2402.11868</v>
      </c>
      <c r="D32" s="52"/>
      <c r="E32" s="31" t="n">
        <v>58.8161554453088</v>
      </c>
      <c r="F32" s="52"/>
      <c r="G32" s="39" t="n">
        <v>22.95712</v>
      </c>
      <c r="H32" s="52"/>
      <c r="I32" s="31" t="n">
        <v>0.562107755015921</v>
      </c>
      <c r="J32" s="52"/>
      <c r="K32" s="39" t="n">
        <v>1221.05886</v>
      </c>
      <c r="L32" s="52"/>
      <c r="M32" s="31" t="n">
        <v>29.8977682974563</v>
      </c>
      <c r="N32" s="52"/>
      <c r="O32" s="39" t="n">
        <v>437.97907</v>
      </c>
      <c r="P32" s="52"/>
      <c r="Q32" s="31" t="n">
        <v>10.723968502219</v>
      </c>
      <c r="R32" s="52"/>
      <c r="S32" s="39" t="n">
        <v>4084.11373</v>
      </c>
      <c r="T32" s="52"/>
      <c r="U32" s="31" t="n">
        <v>100</v>
      </c>
    </row>
    <row r="33" customFormat="false" ht="11.1" hidden="false" customHeight="true" outlineLevel="0" collapsed="false">
      <c r="A33" s="29" t="s">
        <v>51</v>
      </c>
      <c r="C33" s="39" t="n">
        <v>1089.08656</v>
      </c>
      <c r="D33" s="52"/>
      <c r="E33" s="31" t="n">
        <v>23.6147633507846</v>
      </c>
      <c r="F33" s="52"/>
      <c r="G33" s="39" t="n">
        <v>280.68413</v>
      </c>
      <c r="H33" s="52"/>
      <c r="I33" s="31" t="n">
        <v>6.08609962670997</v>
      </c>
      <c r="J33" s="52"/>
      <c r="K33" s="39" t="n">
        <v>2224.43031</v>
      </c>
      <c r="L33" s="52"/>
      <c r="M33" s="31" t="n">
        <v>48.2325255771794</v>
      </c>
      <c r="N33" s="52"/>
      <c r="O33" s="39" t="n">
        <v>1017.68752</v>
      </c>
      <c r="P33" s="52"/>
      <c r="Q33" s="31" t="n">
        <v>22.0666114453261</v>
      </c>
      <c r="R33" s="52"/>
      <c r="S33" s="39" t="n">
        <v>4611.88852</v>
      </c>
      <c r="T33" s="52"/>
      <c r="U33" s="31" t="n">
        <v>100</v>
      </c>
    </row>
    <row r="34" customFormat="false" ht="11.1" hidden="false" customHeight="true" outlineLevel="0" collapsed="false">
      <c r="A34" s="29" t="s">
        <v>52</v>
      </c>
      <c r="C34" s="39" t="n">
        <v>1984.84954</v>
      </c>
      <c r="D34" s="52"/>
      <c r="E34" s="31" t="n">
        <v>71.1398029868746</v>
      </c>
      <c r="F34" s="52"/>
      <c r="G34" s="39" t="n">
        <v>40.1911</v>
      </c>
      <c r="H34" s="52"/>
      <c r="I34" s="31" t="n">
        <v>1.44050562937167</v>
      </c>
      <c r="J34" s="52"/>
      <c r="K34" s="39" t="n">
        <v>54.22804</v>
      </c>
      <c r="L34" s="52"/>
      <c r="M34" s="31" t="n">
        <v>1.94360932867705</v>
      </c>
      <c r="N34" s="52"/>
      <c r="O34" s="39" t="n">
        <v>710.80025</v>
      </c>
      <c r="P34" s="52"/>
      <c r="Q34" s="31" t="n">
        <v>25.4760820550767</v>
      </c>
      <c r="R34" s="52"/>
      <c r="S34" s="39" t="n">
        <v>2790.06893</v>
      </c>
      <c r="T34" s="52"/>
      <c r="U34" s="31" t="n">
        <v>100</v>
      </c>
    </row>
    <row r="35" customFormat="false" ht="11.1" hidden="false" customHeight="true" outlineLevel="0" collapsed="false">
      <c r="A35" s="29" t="s">
        <v>53</v>
      </c>
      <c r="C35" s="39" t="n">
        <v>502.32048</v>
      </c>
      <c r="D35" s="52"/>
      <c r="E35" s="31" t="n">
        <v>28.4609142986325</v>
      </c>
      <c r="F35" s="52"/>
      <c r="G35" s="39" t="n">
        <v>81.48046</v>
      </c>
      <c r="H35" s="52"/>
      <c r="I35" s="31" t="n">
        <v>4.61659136229754</v>
      </c>
      <c r="J35" s="52"/>
      <c r="K35" s="39" t="n">
        <v>920.45411</v>
      </c>
      <c r="L35" s="52"/>
      <c r="M35" s="31" t="n">
        <v>52.1518962168018</v>
      </c>
      <c r="N35" s="52"/>
      <c r="O35" s="39" t="n">
        <v>260.69345</v>
      </c>
      <c r="P35" s="52"/>
      <c r="Q35" s="31" t="n">
        <v>14.7705981222682</v>
      </c>
      <c r="R35" s="52"/>
      <c r="S35" s="39" t="n">
        <v>1764.9485</v>
      </c>
      <c r="T35" s="52"/>
      <c r="U35" s="31" t="n">
        <v>100</v>
      </c>
    </row>
    <row r="36" customFormat="false" ht="11.1" hidden="false" customHeight="true" outlineLevel="0" collapsed="false">
      <c r="A36" s="29" t="s">
        <v>54</v>
      </c>
      <c r="C36" s="39" t="n">
        <v>723.17786</v>
      </c>
      <c r="D36" s="52"/>
      <c r="E36" s="31" t="n">
        <v>45.8407648578147</v>
      </c>
      <c r="F36" s="52"/>
      <c r="G36" s="39" t="n">
        <v>58.75332</v>
      </c>
      <c r="H36" s="52"/>
      <c r="I36" s="31" t="n">
        <v>3.72425274017092</v>
      </c>
      <c r="J36" s="52"/>
      <c r="K36" s="39" t="n">
        <v>317.53798</v>
      </c>
      <c r="L36" s="52"/>
      <c r="M36" s="31" t="n">
        <v>20.128082840652</v>
      </c>
      <c r="N36" s="52"/>
      <c r="O36" s="39" t="n">
        <v>478.11765</v>
      </c>
      <c r="P36" s="52"/>
      <c r="Q36" s="31" t="n">
        <v>30.3068995613623</v>
      </c>
      <c r="R36" s="52"/>
      <c r="S36" s="39" t="n">
        <v>1577.58681</v>
      </c>
      <c r="T36" s="52"/>
      <c r="U36" s="31" t="n">
        <v>100</v>
      </c>
    </row>
    <row r="37" customFormat="false" ht="11.1" hidden="false" customHeight="true" outlineLevel="0" collapsed="false">
      <c r="A37" s="29" t="s">
        <v>55</v>
      </c>
      <c r="C37" s="39" t="n">
        <v>650.1915</v>
      </c>
      <c r="D37" s="52"/>
      <c r="E37" s="31" t="n">
        <v>31.4751858241423</v>
      </c>
      <c r="F37" s="52"/>
      <c r="G37" s="39" t="n">
        <v>39.96399</v>
      </c>
      <c r="H37" s="52"/>
      <c r="I37" s="31" t="n">
        <v>1.9346208179039</v>
      </c>
      <c r="J37" s="52"/>
      <c r="K37" s="39" t="n">
        <v>859.60762</v>
      </c>
      <c r="L37" s="52"/>
      <c r="M37" s="31" t="n">
        <v>41.6128318739151</v>
      </c>
      <c r="N37" s="52"/>
      <c r="O37" s="39" t="n">
        <v>515.96417</v>
      </c>
      <c r="P37" s="52"/>
      <c r="Q37" s="31" t="n">
        <v>24.9773614840387</v>
      </c>
      <c r="R37" s="52"/>
      <c r="S37" s="39" t="n">
        <v>2065.72728</v>
      </c>
      <c r="T37" s="52"/>
      <c r="U37" s="31" t="n">
        <v>100</v>
      </c>
    </row>
    <row r="38" customFormat="false" ht="11.1" hidden="false" customHeight="true" outlineLevel="0" collapsed="false">
      <c r="A38" s="29" t="s">
        <v>56</v>
      </c>
      <c r="C38" s="39" t="n">
        <v>166.06564</v>
      </c>
      <c r="D38" s="52"/>
      <c r="E38" s="31" t="n">
        <v>31.2202924030952</v>
      </c>
      <c r="F38" s="52"/>
      <c r="G38" s="39" t="n">
        <v>48.111</v>
      </c>
      <c r="H38" s="52"/>
      <c r="I38" s="31" t="n">
        <v>9.0448541179579</v>
      </c>
      <c r="J38" s="52"/>
      <c r="K38" s="39" t="n">
        <v>60.96835</v>
      </c>
      <c r="L38" s="52"/>
      <c r="M38" s="31" t="n">
        <v>11.462032208073</v>
      </c>
      <c r="N38" s="52"/>
      <c r="O38" s="39" t="n">
        <v>256.77072</v>
      </c>
      <c r="P38" s="52"/>
      <c r="Q38" s="31" t="n">
        <v>48.2728212708739</v>
      </c>
      <c r="R38" s="52"/>
      <c r="S38" s="39" t="n">
        <v>531.91571</v>
      </c>
      <c r="T38" s="52"/>
      <c r="U38" s="31" t="n">
        <v>100</v>
      </c>
    </row>
    <row r="39" customFormat="false" ht="11.1" hidden="false" customHeight="true" outlineLevel="0" collapsed="false">
      <c r="A39" s="29" t="s">
        <v>57</v>
      </c>
      <c r="C39" s="39" t="n">
        <v>272.69471</v>
      </c>
      <c r="D39" s="52"/>
      <c r="E39" s="31" t="n">
        <v>13.7654818359909</v>
      </c>
      <c r="F39" s="52"/>
      <c r="G39" s="39" t="n">
        <v>58.90184</v>
      </c>
      <c r="H39" s="52"/>
      <c r="I39" s="31" t="n">
        <v>2.9733331043585</v>
      </c>
      <c r="J39" s="52"/>
      <c r="K39" s="39" t="n">
        <v>1175.73253</v>
      </c>
      <c r="L39" s="52"/>
      <c r="M39" s="31" t="n">
        <v>59.3503437807745</v>
      </c>
      <c r="N39" s="52"/>
      <c r="O39" s="39" t="n">
        <v>473.67466</v>
      </c>
      <c r="P39" s="52"/>
      <c r="Q39" s="31" t="n">
        <v>23.9108412788761</v>
      </c>
      <c r="R39" s="52"/>
      <c r="S39" s="39" t="n">
        <v>1981.00374</v>
      </c>
      <c r="T39" s="52"/>
      <c r="U39" s="31" t="n">
        <v>100</v>
      </c>
    </row>
    <row r="40" customFormat="false" ht="11.1" hidden="false" customHeight="true" outlineLevel="0" collapsed="false">
      <c r="A40" s="29" t="s">
        <v>58</v>
      </c>
      <c r="C40" s="39" t="n">
        <v>274.97518</v>
      </c>
      <c r="D40" s="52"/>
      <c r="E40" s="31" t="n">
        <v>14.9461166959524</v>
      </c>
      <c r="F40" s="52"/>
      <c r="G40" s="39" t="n">
        <v>915.47455</v>
      </c>
      <c r="H40" s="52"/>
      <c r="I40" s="31" t="n">
        <v>49.7600890977669</v>
      </c>
      <c r="J40" s="52"/>
      <c r="K40" s="39" t="n">
        <v>475.49053</v>
      </c>
      <c r="L40" s="52"/>
      <c r="M40" s="31" t="n">
        <v>25.8450124451241</v>
      </c>
      <c r="N40" s="52"/>
      <c r="O40" s="39" t="n">
        <v>173.83649</v>
      </c>
      <c r="P40" s="52"/>
      <c r="Q40" s="31" t="n">
        <v>9.44878176115662</v>
      </c>
      <c r="R40" s="52"/>
      <c r="S40" s="39" t="n">
        <v>1839.77675</v>
      </c>
      <c r="T40" s="52"/>
      <c r="U40" s="31" t="n">
        <v>100</v>
      </c>
    </row>
    <row r="41" customFormat="false" ht="11.1" hidden="false" customHeight="true" outlineLevel="0" collapsed="false">
      <c r="A41" s="29" t="s">
        <v>59</v>
      </c>
      <c r="C41" s="39" t="n">
        <v>1750.77888</v>
      </c>
      <c r="D41" s="52"/>
      <c r="E41" s="31" t="n">
        <v>40.9633978336423</v>
      </c>
      <c r="F41" s="52"/>
      <c r="G41" s="39" t="n">
        <v>723.39199</v>
      </c>
      <c r="H41" s="52"/>
      <c r="I41" s="31" t="n">
        <v>16.9253777359024</v>
      </c>
      <c r="J41" s="52"/>
      <c r="K41" s="39" t="n">
        <v>1799.83708</v>
      </c>
      <c r="L41" s="52"/>
      <c r="M41" s="31" t="n">
        <v>42.1112244304553</v>
      </c>
      <c r="N41" s="52"/>
      <c r="O41" s="39" t="n">
        <v>0</v>
      </c>
      <c r="P41" s="52"/>
      <c r="Q41" s="31" t="n">
        <v>0</v>
      </c>
      <c r="R41" s="52"/>
      <c r="S41" s="39" t="n">
        <v>4274.00795</v>
      </c>
      <c r="T41" s="52"/>
      <c r="U41" s="31" t="n">
        <v>100</v>
      </c>
    </row>
    <row r="42" customFormat="false" ht="11.1" hidden="false" customHeight="true" outlineLevel="0" collapsed="false">
      <c r="A42" s="29" t="s">
        <v>60</v>
      </c>
      <c r="C42" s="39" t="n">
        <v>221.35381</v>
      </c>
      <c r="D42" s="52"/>
      <c r="E42" s="31" t="n">
        <v>26.7447866808011</v>
      </c>
      <c r="F42" s="52"/>
      <c r="G42" s="39" t="n">
        <v>17.76947</v>
      </c>
      <c r="H42" s="52"/>
      <c r="I42" s="31" t="n">
        <v>2.14697314033535</v>
      </c>
      <c r="J42" s="52"/>
      <c r="K42" s="39" t="n">
        <v>261.96767</v>
      </c>
      <c r="L42" s="52"/>
      <c r="M42" s="31" t="n">
        <v>31.6519035810429</v>
      </c>
      <c r="N42" s="52"/>
      <c r="O42" s="39" t="n">
        <v>326.56123</v>
      </c>
      <c r="P42" s="52"/>
      <c r="Q42" s="31" t="n">
        <v>39.4563365978206</v>
      </c>
      <c r="R42" s="52"/>
      <c r="S42" s="39" t="n">
        <v>827.65218</v>
      </c>
      <c r="T42" s="52"/>
      <c r="U42" s="31" t="n">
        <v>100</v>
      </c>
    </row>
    <row r="43" customFormat="false" ht="11.1" hidden="false" customHeight="true" outlineLevel="0" collapsed="false">
      <c r="A43" s="29" t="s">
        <v>61</v>
      </c>
      <c r="C43" s="39" t="n">
        <v>609.22003</v>
      </c>
      <c r="D43" s="52"/>
      <c r="E43" s="31" t="n">
        <v>100</v>
      </c>
      <c r="F43" s="52"/>
      <c r="G43" s="39" t="n">
        <v>0</v>
      </c>
      <c r="H43" s="52"/>
      <c r="I43" s="31" t="n">
        <v>0</v>
      </c>
      <c r="J43" s="52"/>
      <c r="K43" s="39" t="n">
        <v>0</v>
      </c>
      <c r="L43" s="52"/>
      <c r="M43" s="31" t="n">
        <v>0</v>
      </c>
      <c r="N43" s="52"/>
      <c r="O43" s="39" t="n">
        <v>0</v>
      </c>
      <c r="P43" s="52"/>
      <c r="Q43" s="31" t="n">
        <v>0</v>
      </c>
      <c r="R43" s="52"/>
      <c r="S43" s="39" t="n">
        <v>609.22003</v>
      </c>
      <c r="T43" s="52"/>
      <c r="U43" s="31" t="n">
        <v>100</v>
      </c>
    </row>
    <row r="44" customFormat="false" ht="11.1" hidden="false" customHeight="true" outlineLevel="0" collapsed="false">
      <c r="A44" s="29" t="s">
        <v>62</v>
      </c>
      <c r="C44" s="39" t="n">
        <v>70.45452</v>
      </c>
      <c r="D44" s="52"/>
      <c r="E44" s="31" t="n">
        <v>100</v>
      </c>
      <c r="F44" s="52"/>
      <c r="G44" s="39" t="n">
        <v>0</v>
      </c>
      <c r="H44" s="52"/>
      <c r="I44" s="31" t="n">
        <v>0</v>
      </c>
      <c r="J44" s="52"/>
      <c r="K44" s="39" t="n">
        <v>0</v>
      </c>
      <c r="L44" s="52"/>
      <c r="M44" s="31" t="n">
        <v>0</v>
      </c>
      <c r="N44" s="52"/>
      <c r="O44" s="39" t="n">
        <v>0</v>
      </c>
      <c r="P44" s="52"/>
      <c r="Q44" s="31" t="n">
        <v>0</v>
      </c>
      <c r="R44" s="52"/>
      <c r="S44" s="39" t="n">
        <v>70.45452</v>
      </c>
      <c r="T44" s="52"/>
      <c r="U44" s="31" t="n">
        <v>100</v>
      </c>
    </row>
    <row r="45" customFormat="false" ht="11.1" hidden="false" customHeight="true" outlineLevel="0" collapsed="false">
      <c r="A45" s="29" t="s">
        <v>63</v>
      </c>
      <c r="C45" s="39" t="n">
        <v>124.86552</v>
      </c>
      <c r="D45" s="52"/>
      <c r="E45" s="31" t="n">
        <v>32.233388535024</v>
      </c>
      <c r="F45" s="52"/>
      <c r="G45" s="39" t="n">
        <v>3.87738</v>
      </c>
      <c r="H45" s="52"/>
      <c r="I45" s="31" t="n">
        <v>1.00092560410537</v>
      </c>
      <c r="J45" s="52"/>
      <c r="K45" s="39" t="n">
        <v>211.03717</v>
      </c>
      <c r="L45" s="52"/>
      <c r="M45" s="31" t="n">
        <v>54.4781545453212</v>
      </c>
      <c r="N45" s="52"/>
      <c r="O45" s="39" t="n">
        <v>47.59937</v>
      </c>
      <c r="P45" s="52"/>
      <c r="Q45" s="31" t="n">
        <v>12.2875313155494</v>
      </c>
      <c r="R45" s="52"/>
      <c r="S45" s="39" t="n">
        <v>387.37944</v>
      </c>
      <c r="T45" s="52"/>
      <c r="U45" s="31" t="n">
        <v>100</v>
      </c>
    </row>
    <row r="46" customFormat="false" ht="11.1" hidden="false" customHeight="true" outlineLevel="0" collapsed="false">
      <c r="A46" s="29" t="s">
        <v>64</v>
      </c>
      <c r="C46" s="39" t="n">
        <v>73.63339</v>
      </c>
      <c r="D46" s="52"/>
      <c r="E46" s="31" t="n">
        <v>98.9597807422085</v>
      </c>
      <c r="F46" s="52"/>
      <c r="G46" s="39" t="n">
        <v>0.774</v>
      </c>
      <c r="H46" s="52"/>
      <c r="I46" s="31" t="n">
        <v>1.04021925779146</v>
      </c>
      <c r="J46" s="52"/>
      <c r="K46" s="39" t="n">
        <v>0</v>
      </c>
      <c r="L46" s="52"/>
      <c r="M46" s="31" t="n">
        <v>0</v>
      </c>
      <c r="N46" s="52"/>
      <c r="O46" s="39" t="n">
        <v>0</v>
      </c>
      <c r="P46" s="52"/>
      <c r="Q46" s="31" t="n">
        <v>0</v>
      </c>
      <c r="R46" s="52"/>
      <c r="S46" s="39" t="n">
        <v>74.40739</v>
      </c>
      <c r="T46" s="52"/>
      <c r="U46" s="31" t="n">
        <v>100</v>
      </c>
    </row>
    <row r="47" customFormat="false" ht="11.1" hidden="false" customHeight="true" outlineLevel="0" collapsed="false">
      <c r="A47" s="22" t="s">
        <v>65</v>
      </c>
      <c r="C47" s="42" t="n">
        <v>162.776</v>
      </c>
      <c r="D47" s="52"/>
      <c r="E47" s="33" t="n">
        <v>98.7950027363817</v>
      </c>
      <c r="F47" s="52"/>
      <c r="G47" s="42" t="n">
        <v>1.98537</v>
      </c>
      <c r="H47" s="52"/>
      <c r="I47" s="33" t="n">
        <v>1.20499726361829</v>
      </c>
      <c r="J47" s="52"/>
      <c r="K47" s="42" t="n">
        <v>0</v>
      </c>
      <c r="L47" s="52"/>
      <c r="M47" s="33" t="n">
        <v>0</v>
      </c>
      <c r="N47" s="52"/>
      <c r="O47" s="42" t="n">
        <v>0</v>
      </c>
      <c r="P47" s="52"/>
      <c r="Q47" s="33" t="n">
        <v>0</v>
      </c>
      <c r="R47" s="52"/>
      <c r="S47" s="42" t="n">
        <v>164.76137</v>
      </c>
      <c r="T47" s="52"/>
      <c r="U47" s="33" t="n">
        <v>100</v>
      </c>
    </row>
    <row r="48" customFormat="false" ht="10.5" hidden="false" customHeight="false" outlineLevel="0" collapsed="false">
      <c r="C48" s="37"/>
      <c r="E48" s="28"/>
      <c r="G48" s="37"/>
      <c r="I48" s="28"/>
      <c r="K48" s="37"/>
      <c r="M48" s="28"/>
      <c r="O48" s="37"/>
      <c r="Q48" s="28"/>
      <c r="S48" s="37"/>
      <c r="U48" s="28"/>
    </row>
    <row r="49" customFormat="false" ht="10.5" hidden="false" customHeight="false" outlineLevel="0" collapsed="false">
      <c r="A49" s="18" t="s">
        <v>131</v>
      </c>
      <c r="C49" s="37"/>
      <c r="E49" s="28"/>
      <c r="G49" s="37"/>
      <c r="I49" s="28"/>
      <c r="K49" s="37"/>
      <c r="M49" s="28"/>
      <c r="O49" s="37"/>
      <c r="Q49" s="28"/>
      <c r="S49" s="37"/>
      <c r="U49" s="28"/>
    </row>
    <row r="50" customFormat="false" ht="12" hidden="false" customHeight="false" outlineLevel="0" collapsed="false">
      <c r="A50" s="1" t="s">
        <v>10</v>
      </c>
      <c r="C50" s="37"/>
      <c r="E50" s="28"/>
      <c r="G50" s="37"/>
      <c r="I50" s="28"/>
      <c r="K50" s="37"/>
      <c r="M50" s="28"/>
      <c r="O50" s="37"/>
      <c r="Q50" s="28"/>
      <c r="S50" s="37"/>
      <c r="U50" s="28"/>
    </row>
    <row r="51" customFormat="false" ht="10.5" hidden="false" customHeight="false" outlineLevel="0" collapsed="false">
      <c r="C51" s="37"/>
      <c r="E51" s="28"/>
      <c r="G51" s="37"/>
      <c r="I51" s="28"/>
      <c r="K51" s="37"/>
      <c r="M51" s="28"/>
      <c r="O51" s="37"/>
      <c r="Q51" s="28"/>
      <c r="S51" s="37"/>
      <c r="U51" s="28"/>
    </row>
    <row r="52" customFormat="false" ht="10.5" hidden="false" customHeight="false" outlineLevel="0" collapsed="false">
      <c r="C52" s="37"/>
      <c r="E52" s="28"/>
      <c r="G52" s="37"/>
      <c r="I52" s="28"/>
      <c r="K52" s="37"/>
      <c r="M52" s="28"/>
      <c r="O52" s="37"/>
      <c r="Q52" s="28"/>
      <c r="S52" s="37"/>
      <c r="U52" s="28"/>
    </row>
    <row r="62" customFormat="false" ht="10.5" hidden="false" customHeight="false" outlineLevel="0" collapsed="false">
      <c r="V62" s="5"/>
      <c r="W62" s="5"/>
      <c r="X62" s="5"/>
    </row>
    <row r="63" customFormat="false" ht="5.1" hidden="false" customHeight="true" outlineLevel="0" collapsed="false"/>
    <row r="65" customFormat="false" ht="5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8" customFormat="false" ht="10.5" hidden="false" customHeight="false" outlineLevel="0" collapsed="false">
      <c r="C108" s="37"/>
      <c r="E108" s="28"/>
      <c r="G108" s="37"/>
      <c r="I108" s="28"/>
      <c r="K108" s="37"/>
      <c r="M108" s="28"/>
      <c r="O108" s="37"/>
      <c r="Q108" s="28"/>
      <c r="S108" s="37"/>
      <c r="U108" s="28"/>
    </row>
    <row r="119" customFormat="false" ht="5.1" hidden="false" customHeight="true" outlineLevel="0" collapsed="false"/>
    <row r="121" customFormat="false" ht="5.1" hidden="false" customHeight="true" outlineLevel="0" collapsed="false"/>
    <row r="122" customFormat="false" ht="11.1" hidden="false" customHeight="true" outlineLevel="0" collapsed="false">
      <c r="W122" s="52"/>
      <c r="X122" s="52"/>
      <c r="Y122" s="52"/>
    </row>
    <row r="123" customFormat="false" ht="11.1" hidden="false" customHeight="true" outlineLevel="0" collapsed="false">
      <c r="W123" s="52"/>
      <c r="X123" s="52"/>
      <c r="Y123" s="52"/>
    </row>
    <row r="124" customFormat="false" ht="11.1" hidden="false" customHeight="true" outlineLevel="0" collapsed="false">
      <c r="W124" s="52"/>
      <c r="X124" s="52"/>
      <c r="Y124" s="52"/>
    </row>
    <row r="125" customFormat="false" ht="11.1" hidden="false" customHeight="true" outlineLevel="0" collapsed="false">
      <c r="W125" s="52"/>
      <c r="X125" s="52"/>
      <c r="Y125" s="52"/>
    </row>
    <row r="126" customFormat="false" ht="11.1" hidden="false" customHeight="true" outlineLevel="0" collapsed="false">
      <c r="W126" s="52"/>
      <c r="X126" s="52"/>
      <c r="Y126" s="52"/>
    </row>
    <row r="127" customFormat="false" ht="11.1" hidden="false" customHeight="true" outlineLevel="0" collapsed="false">
      <c r="W127" s="52"/>
      <c r="X127" s="52"/>
      <c r="Y127" s="52"/>
    </row>
    <row r="128" customFormat="false" ht="11.1" hidden="false" customHeight="true" outlineLevel="0" collapsed="false">
      <c r="W128" s="52"/>
      <c r="X128" s="52"/>
      <c r="Y128" s="52"/>
    </row>
    <row r="129" customFormat="false" ht="11.1" hidden="false" customHeight="true" outlineLevel="0" collapsed="false">
      <c r="W129" s="52"/>
      <c r="X129" s="52"/>
      <c r="Y129" s="52"/>
    </row>
    <row r="130" customFormat="false" ht="11.1" hidden="false" customHeight="true" outlineLevel="0" collapsed="false">
      <c r="W130" s="52"/>
      <c r="X130" s="52"/>
      <c r="Y130" s="52"/>
    </row>
    <row r="131" customFormat="false" ht="11.1" hidden="false" customHeight="true" outlineLevel="0" collapsed="false">
      <c r="W131" s="52"/>
      <c r="X131" s="52"/>
      <c r="Y131" s="52"/>
    </row>
    <row r="132" customFormat="false" ht="11.1" hidden="false" customHeight="true" outlineLevel="0" collapsed="false">
      <c r="W132" s="52"/>
      <c r="X132" s="52"/>
      <c r="Y132" s="52"/>
    </row>
    <row r="133" customFormat="false" ht="11.1" hidden="false" customHeight="true" outlineLevel="0" collapsed="false">
      <c r="W133" s="52"/>
      <c r="X133" s="52"/>
      <c r="Y133" s="52"/>
    </row>
    <row r="134" customFormat="false" ht="11.1" hidden="false" customHeight="true" outlineLevel="0" collapsed="false">
      <c r="W134" s="52"/>
      <c r="X134" s="52"/>
      <c r="Y134" s="52"/>
    </row>
    <row r="135" customFormat="false" ht="11.1" hidden="false" customHeight="true" outlineLevel="0" collapsed="false">
      <c r="W135" s="52"/>
      <c r="X135" s="52"/>
      <c r="Y135" s="52"/>
    </row>
    <row r="136" customFormat="false" ht="11.1" hidden="false" customHeight="true" outlineLevel="0" collapsed="false">
      <c r="W136" s="52"/>
      <c r="X136" s="52"/>
      <c r="Y136" s="52"/>
    </row>
    <row r="137" customFormat="false" ht="11.1" hidden="false" customHeight="true" outlineLevel="0" collapsed="false">
      <c r="W137" s="52"/>
      <c r="X137" s="52"/>
      <c r="Y137" s="52"/>
    </row>
    <row r="138" customFormat="false" ht="11.1" hidden="false" customHeight="true" outlineLevel="0" collapsed="false">
      <c r="W138" s="52"/>
      <c r="X138" s="52"/>
      <c r="Y138" s="52"/>
    </row>
    <row r="139" customFormat="false" ht="11.1" hidden="false" customHeight="true" outlineLevel="0" collapsed="false">
      <c r="W139" s="52"/>
      <c r="X139" s="52"/>
      <c r="Y139" s="52"/>
    </row>
    <row r="140" customFormat="false" ht="11.1" hidden="false" customHeight="true" outlineLevel="0" collapsed="false">
      <c r="W140" s="52"/>
      <c r="X140" s="52"/>
      <c r="Y140" s="52"/>
    </row>
    <row r="141" customFormat="false" ht="11.1" hidden="false" customHeight="true" outlineLevel="0" collapsed="false">
      <c r="W141" s="52"/>
      <c r="X141" s="52"/>
      <c r="Y141" s="52"/>
    </row>
    <row r="142" customFormat="false" ht="11.1" hidden="false" customHeight="true" outlineLevel="0" collapsed="false">
      <c r="W142" s="52"/>
      <c r="X142" s="52"/>
      <c r="Y142" s="52"/>
    </row>
    <row r="143" customFormat="false" ht="11.1" hidden="false" customHeight="true" outlineLevel="0" collapsed="false">
      <c r="W143" s="52"/>
      <c r="X143" s="52"/>
      <c r="Y143" s="52"/>
    </row>
    <row r="144" customFormat="false" ht="11.1" hidden="false" customHeight="true" outlineLevel="0" collapsed="false">
      <c r="W144" s="52"/>
      <c r="X144" s="52"/>
      <c r="Y144" s="52"/>
    </row>
    <row r="145" customFormat="false" ht="11.1" hidden="false" customHeight="true" outlineLevel="0" collapsed="false">
      <c r="W145" s="52"/>
      <c r="X145" s="52"/>
      <c r="Y145" s="52"/>
    </row>
    <row r="146" customFormat="false" ht="11.1" hidden="false" customHeight="true" outlineLevel="0" collapsed="false">
      <c r="W146" s="52"/>
      <c r="X146" s="52"/>
      <c r="Y146" s="52"/>
    </row>
    <row r="147" customFormat="false" ht="11.1" hidden="false" customHeight="true" outlineLevel="0" collapsed="false">
      <c r="W147" s="52"/>
      <c r="X147" s="52"/>
      <c r="Y147" s="52"/>
    </row>
    <row r="148" customFormat="false" ht="11.1" hidden="false" customHeight="true" outlineLevel="0" collapsed="false">
      <c r="W148" s="52"/>
      <c r="X148" s="52"/>
      <c r="Y148" s="52"/>
    </row>
    <row r="149" customFormat="false" ht="11.1" hidden="false" customHeight="true" outlineLevel="0" collapsed="false">
      <c r="W149" s="52"/>
      <c r="X149" s="52"/>
      <c r="Y149" s="52"/>
    </row>
    <row r="150" customFormat="false" ht="11.1" hidden="false" customHeight="true" outlineLevel="0" collapsed="false">
      <c r="W150" s="52"/>
      <c r="X150" s="52"/>
      <c r="Y150" s="52"/>
    </row>
    <row r="151" customFormat="false" ht="11.1" hidden="false" customHeight="true" outlineLevel="0" collapsed="false">
      <c r="W151" s="52"/>
      <c r="X151" s="52"/>
      <c r="Y151" s="52"/>
    </row>
    <row r="152" customFormat="false" ht="11.1" hidden="false" customHeight="true" outlineLevel="0" collapsed="false">
      <c r="W152" s="52"/>
      <c r="X152" s="52"/>
      <c r="Y152" s="52"/>
    </row>
    <row r="153" customFormat="false" ht="11.1" hidden="false" customHeight="true" outlineLevel="0" collapsed="false">
      <c r="W153" s="52"/>
      <c r="X153" s="52"/>
      <c r="Y153" s="52"/>
    </row>
    <row r="154" customFormat="false" ht="11.1" hidden="false" customHeight="true" outlineLevel="0" collapsed="false">
      <c r="W154" s="52"/>
      <c r="X154" s="52"/>
      <c r="Y154" s="52"/>
    </row>
    <row r="155" customFormat="false" ht="11.1" hidden="false" customHeight="true" outlineLevel="0" collapsed="false">
      <c r="W155" s="52"/>
      <c r="X155" s="52"/>
      <c r="Y155" s="52"/>
    </row>
    <row r="156" customFormat="false" ht="11.1" hidden="false" customHeight="true" outlineLevel="0" collapsed="false">
      <c r="W156" s="52"/>
      <c r="X156" s="52"/>
      <c r="Y156" s="52"/>
    </row>
    <row r="157" customFormat="false" ht="11.1" hidden="false" customHeight="true" outlineLevel="0" collapsed="false">
      <c r="W157" s="52"/>
      <c r="X157" s="52"/>
      <c r="Y157" s="52"/>
    </row>
    <row r="158" customFormat="false" ht="11.1" hidden="false" customHeight="true" outlineLevel="0" collapsed="false">
      <c r="W158" s="52"/>
      <c r="X158" s="52"/>
      <c r="Y158" s="52"/>
    </row>
    <row r="159" customFormat="false" ht="11.1" hidden="false" customHeight="true" outlineLevel="0" collapsed="false">
      <c r="W159" s="52"/>
      <c r="X159" s="52"/>
      <c r="Y159" s="52"/>
    </row>
    <row r="160" customFormat="false" ht="11.25" hidden="false" customHeight="false" outlineLevel="0" collapsed="false">
      <c r="W160" s="52"/>
      <c r="X160" s="52"/>
      <c r="Y160" s="52"/>
    </row>
    <row r="161" customFormat="false" ht="11.25" hidden="false" customHeight="false" outlineLevel="0" collapsed="false">
      <c r="W161" s="52"/>
      <c r="X161" s="52"/>
      <c r="Y161" s="52"/>
    </row>
    <row r="162" customFormat="false" ht="11.25" hidden="false" customHeight="false" outlineLevel="0" collapsed="false">
      <c r="W162" s="52"/>
      <c r="X162" s="52"/>
      <c r="Y162" s="52"/>
    </row>
    <row r="167" customFormat="false" ht="10.5" hidden="false" customHeight="false" outlineLevel="0" collapsed="false">
      <c r="C167" s="37"/>
      <c r="E167" s="28"/>
      <c r="G167" s="37"/>
      <c r="I167" s="28"/>
      <c r="K167" s="37"/>
      <c r="M167" s="28"/>
      <c r="O167" s="37"/>
      <c r="Q167" s="28"/>
      <c r="S167" s="37"/>
      <c r="U167" s="28"/>
    </row>
    <row r="168" customFormat="false" ht="10.5" hidden="false" customHeight="false" outlineLevel="0" collapsed="false">
      <c r="C168" s="37"/>
      <c r="E168" s="28"/>
      <c r="G168" s="37"/>
      <c r="I168" s="28"/>
      <c r="K168" s="37"/>
      <c r="M168" s="28"/>
      <c r="O168" s="37"/>
      <c r="Q168" s="28"/>
      <c r="S168" s="37"/>
      <c r="U168" s="28"/>
    </row>
    <row r="169" customFormat="false" ht="10.5" hidden="false" customHeight="false" outlineLevel="0" collapsed="false">
      <c r="C169" s="37"/>
      <c r="E169" s="28"/>
      <c r="G169" s="37"/>
      <c r="I169" s="28"/>
      <c r="K169" s="37"/>
      <c r="M169" s="28"/>
      <c r="O169" s="37"/>
      <c r="Q169" s="28"/>
      <c r="S169" s="37"/>
      <c r="U169" s="28"/>
    </row>
    <row r="170" customFormat="false" ht="10.5" hidden="false" customHeight="false" outlineLevel="0" collapsed="false">
      <c r="C170" s="37"/>
      <c r="E170" s="28"/>
      <c r="G170" s="37"/>
      <c r="I170" s="28"/>
      <c r="K170" s="37"/>
      <c r="M170" s="28"/>
      <c r="O170" s="37"/>
      <c r="Q170" s="28"/>
      <c r="S170" s="37"/>
      <c r="U170" s="28"/>
    </row>
    <row r="171" customFormat="false" ht="10.5" hidden="false" customHeight="false" outlineLevel="0" collapsed="false">
      <c r="C171" s="37"/>
      <c r="E171" s="28"/>
      <c r="G171" s="37"/>
      <c r="I171" s="28"/>
      <c r="K171" s="37"/>
      <c r="M171" s="28"/>
      <c r="O171" s="37"/>
      <c r="Q171" s="28"/>
      <c r="S171" s="37"/>
      <c r="U171" s="28"/>
    </row>
    <row r="172" customFormat="false" ht="10.5" hidden="false" customHeight="false" outlineLevel="0" collapsed="false">
      <c r="C172" s="37"/>
      <c r="E172" s="28"/>
      <c r="G172" s="37"/>
      <c r="I172" s="28"/>
      <c r="K172" s="37"/>
      <c r="M172" s="28"/>
      <c r="O172" s="37"/>
      <c r="Q172" s="28"/>
      <c r="S172" s="37"/>
      <c r="U172" s="28"/>
    </row>
    <row r="173" customFormat="false" ht="10.5" hidden="false" customHeight="false" outlineLevel="0" collapsed="false">
      <c r="C173" s="37"/>
      <c r="E173" s="28"/>
      <c r="G173" s="37"/>
      <c r="I173" s="28"/>
      <c r="K173" s="37"/>
      <c r="M173" s="28"/>
      <c r="O173" s="37"/>
      <c r="Q173" s="28"/>
      <c r="S173" s="37"/>
      <c r="U173" s="28"/>
    </row>
    <row r="174" customFormat="false" ht="10.5" hidden="false" customHeight="false" outlineLevel="0" collapsed="false">
      <c r="C174" s="37"/>
      <c r="E174" s="28"/>
      <c r="G174" s="37"/>
      <c r="I174" s="28"/>
      <c r="K174" s="37"/>
      <c r="M174" s="28"/>
      <c r="O174" s="37"/>
      <c r="Q174" s="28"/>
      <c r="S174" s="37"/>
      <c r="U174" s="28"/>
    </row>
    <row r="175" customFormat="false" ht="10.5" hidden="false" customHeight="false" outlineLevel="0" collapsed="false">
      <c r="C175" s="37"/>
      <c r="E175" s="28"/>
      <c r="G175" s="37"/>
      <c r="I175" s="28"/>
      <c r="K175" s="37"/>
      <c r="M175" s="28"/>
      <c r="O175" s="37"/>
      <c r="Q175" s="28"/>
      <c r="S175" s="37"/>
      <c r="U175" s="28"/>
    </row>
    <row r="176" customFormat="false" ht="10.5" hidden="false" customHeight="false" outlineLevel="0" collapsed="false">
      <c r="C176" s="37"/>
      <c r="E176" s="28"/>
      <c r="G176" s="37"/>
      <c r="I176" s="28"/>
      <c r="K176" s="37"/>
      <c r="M176" s="28"/>
      <c r="O176" s="37"/>
      <c r="Q176" s="28"/>
      <c r="S176" s="37"/>
      <c r="U176" s="28"/>
    </row>
    <row r="177" customFormat="false" ht="10.5" hidden="false" customHeight="false" outlineLevel="0" collapsed="false">
      <c r="C177" s="37"/>
      <c r="E177" s="28"/>
      <c r="G177" s="37"/>
      <c r="I177" s="28"/>
      <c r="K177" s="37"/>
      <c r="M177" s="28"/>
      <c r="O177" s="37"/>
      <c r="Q177" s="28"/>
      <c r="S177" s="37"/>
      <c r="U177" s="28"/>
    </row>
    <row r="178" customFormat="false" ht="10.5" hidden="false" customHeight="false" outlineLevel="0" collapsed="false">
      <c r="C178" s="37"/>
      <c r="E178" s="28"/>
      <c r="G178" s="37"/>
      <c r="I178" s="28"/>
      <c r="K178" s="37"/>
      <c r="M178" s="28"/>
      <c r="O178" s="37"/>
      <c r="Q178" s="28"/>
      <c r="S178" s="37"/>
      <c r="U178" s="28"/>
    </row>
    <row r="179" customFormat="false" ht="10.5" hidden="false" customHeight="false" outlineLevel="0" collapsed="false">
      <c r="C179" s="37"/>
      <c r="G179" s="37"/>
      <c r="O179" s="37"/>
      <c r="S179" s="37"/>
      <c r="U179" s="28"/>
    </row>
    <row r="180" customFormat="false" ht="10.5" hidden="false" customHeight="false" outlineLevel="0" collapsed="false">
      <c r="C180" s="37"/>
      <c r="G180" s="37"/>
      <c r="O180" s="37"/>
      <c r="S180" s="37"/>
      <c r="U180" s="28"/>
    </row>
    <row r="181" customFormat="false" ht="10.5" hidden="false" customHeight="false" outlineLevel="0" collapsed="false">
      <c r="C181" s="37"/>
      <c r="G181" s="37"/>
      <c r="O181" s="37"/>
      <c r="S181" s="37"/>
      <c r="U181" s="28"/>
    </row>
    <row r="182" customFormat="false" ht="10.5" hidden="false" customHeight="false" outlineLevel="0" collapsed="false">
      <c r="C182" s="37"/>
      <c r="G182" s="37"/>
      <c r="O182" s="37"/>
      <c r="S182" s="37"/>
      <c r="U182" s="28"/>
    </row>
    <row r="183" customFormat="false" ht="10.5" hidden="false" customHeight="false" outlineLevel="0" collapsed="false">
      <c r="C183" s="37"/>
      <c r="G183" s="37"/>
      <c r="O183" s="37"/>
      <c r="S183" s="37"/>
      <c r="U183" s="28"/>
    </row>
    <row r="184" customFormat="false" ht="10.5" hidden="false" customHeight="false" outlineLevel="0" collapsed="false">
      <c r="C184" s="37"/>
      <c r="G184" s="37"/>
      <c r="O184" s="37"/>
      <c r="S184" s="37"/>
      <c r="U184" s="28"/>
    </row>
    <row r="185" customFormat="false" ht="10.5" hidden="false" customHeight="false" outlineLevel="0" collapsed="false">
      <c r="C185" s="37"/>
      <c r="G185" s="37"/>
      <c r="O185" s="37"/>
      <c r="S185" s="37"/>
      <c r="U185" s="28"/>
    </row>
    <row r="186" customFormat="false" ht="10.5" hidden="false" customHeight="false" outlineLevel="0" collapsed="false">
      <c r="C186" s="37"/>
      <c r="G186" s="37"/>
      <c r="O186" s="37"/>
      <c r="S186" s="37"/>
      <c r="U186" s="28"/>
    </row>
    <row r="187" customFormat="false" ht="10.5" hidden="false" customHeight="false" outlineLevel="0" collapsed="false">
      <c r="C187" s="37"/>
      <c r="G187" s="37"/>
      <c r="O187" s="37"/>
      <c r="S187" s="37"/>
      <c r="U187" s="28"/>
    </row>
    <row r="188" customFormat="false" ht="10.5" hidden="false" customHeight="false" outlineLevel="0" collapsed="false">
      <c r="C188" s="37"/>
      <c r="G188" s="37"/>
      <c r="O188" s="37"/>
      <c r="S188" s="37"/>
      <c r="U188" s="28"/>
    </row>
    <row r="189" customFormat="false" ht="10.5" hidden="false" customHeight="false" outlineLevel="0" collapsed="false">
      <c r="C189" s="37"/>
      <c r="G189" s="37"/>
      <c r="O189" s="37"/>
      <c r="S189" s="37"/>
      <c r="U189" s="28"/>
    </row>
    <row r="190" customFormat="false" ht="10.5" hidden="false" customHeight="false" outlineLevel="0" collapsed="false">
      <c r="C190" s="37"/>
      <c r="G190" s="37"/>
      <c r="O190" s="37"/>
      <c r="S190" s="37"/>
      <c r="U190" s="28"/>
    </row>
    <row r="191" customFormat="false" ht="10.5" hidden="false" customHeight="false" outlineLevel="0" collapsed="false">
      <c r="C191" s="37"/>
      <c r="G191" s="37"/>
      <c r="O191" s="37"/>
      <c r="S191" s="37"/>
      <c r="U191" s="28"/>
    </row>
    <row r="192" customFormat="false" ht="10.5" hidden="false" customHeight="false" outlineLevel="0" collapsed="false">
      <c r="C192" s="37"/>
      <c r="G192" s="37"/>
      <c r="O192" s="37"/>
      <c r="S192" s="37"/>
      <c r="U192" s="28"/>
    </row>
    <row r="193" customFormat="false" ht="10.5" hidden="false" customHeight="false" outlineLevel="0" collapsed="false">
      <c r="C193" s="37"/>
      <c r="G193" s="37"/>
      <c r="O193" s="37"/>
      <c r="S193" s="37"/>
      <c r="U193" s="28"/>
    </row>
    <row r="194" customFormat="false" ht="10.5" hidden="false" customHeight="false" outlineLevel="0" collapsed="false">
      <c r="C194" s="37"/>
      <c r="G194" s="37"/>
      <c r="O194" s="37"/>
      <c r="S194" s="37"/>
      <c r="U194" s="28"/>
    </row>
    <row r="195" customFormat="false" ht="10.5" hidden="false" customHeight="false" outlineLevel="0" collapsed="false">
      <c r="C195" s="37"/>
      <c r="G195" s="37"/>
      <c r="O195" s="37"/>
      <c r="S195" s="37"/>
      <c r="U195" s="28"/>
    </row>
    <row r="196" customFormat="false" ht="10.5" hidden="false" customHeight="false" outlineLevel="0" collapsed="false">
      <c r="C196" s="37"/>
      <c r="G196" s="37"/>
      <c r="O196" s="37"/>
      <c r="S196" s="37"/>
      <c r="U196" s="28"/>
    </row>
    <row r="197" customFormat="false" ht="10.5" hidden="false" customHeight="false" outlineLevel="0" collapsed="false">
      <c r="C197" s="37"/>
      <c r="G197" s="37"/>
      <c r="O197" s="37"/>
      <c r="S197" s="37"/>
      <c r="U197" s="28"/>
    </row>
    <row r="198" customFormat="false" ht="10.5" hidden="false" customHeight="false" outlineLevel="0" collapsed="false">
      <c r="C198" s="37"/>
      <c r="G198" s="37"/>
      <c r="O198" s="37"/>
      <c r="S198" s="37"/>
      <c r="U198" s="28"/>
    </row>
    <row r="199" customFormat="false" ht="10.5" hidden="false" customHeight="false" outlineLevel="0" collapsed="false">
      <c r="C199" s="37"/>
      <c r="G199" s="37"/>
      <c r="O199" s="37"/>
      <c r="S199" s="37"/>
      <c r="U199" s="28"/>
    </row>
    <row r="200" customFormat="false" ht="10.5" hidden="false" customHeight="false" outlineLevel="0" collapsed="false">
      <c r="C200" s="37"/>
      <c r="G200" s="37"/>
      <c r="O200" s="37"/>
      <c r="S200" s="37"/>
      <c r="U200" s="28"/>
    </row>
    <row r="201" customFormat="false" ht="10.5" hidden="false" customHeight="false" outlineLevel="0" collapsed="false">
      <c r="C201" s="37"/>
      <c r="U201" s="28"/>
    </row>
    <row r="202" customFormat="false" ht="10.5" hidden="false" customHeight="false" outlineLevel="0" collapsed="false">
      <c r="C202" s="37"/>
      <c r="U202" s="28"/>
    </row>
    <row r="203" customFormat="false" ht="10.5" hidden="false" customHeight="false" outlineLevel="0" collapsed="false">
      <c r="C203" s="37"/>
      <c r="U203" s="28"/>
    </row>
    <row r="204" customFormat="false" ht="10.5" hidden="false" customHeight="false" outlineLevel="0" collapsed="false">
      <c r="C204" s="37"/>
      <c r="U204" s="28"/>
    </row>
    <row r="205" customFormat="false" ht="10.5" hidden="false" customHeight="false" outlineLevel="0" collapsed="false">
      <c r="C205" s="37"/>
      <c r="U205" s="28"/>
    </row>
    <row r="206" customFormat="false" ht="10.5" hidden="false" customHeight="false" outlineLevel="0" collapsed="false">
      <c r="C206" s="37"/>
      <c r="U206" s="28"/>
    </row>
    <row r="207" customFormat="false" ht="10.5" hidden="false" customHeight="false" outlineLevel="0" collapsed="false">
      <c r="C207" s="37"/>
      <c r="U207" s="28"/>
    </row>
    <row r="208" customFormat="false" ht="10.5" hidden="false" customHeight="false" outlineLevel="0" collapsed="false">
      <c r="C208" s="37"/>
      <c r="U208" s="28"/>
    </row>
    <row r="209" customFormat="false" ht="10.5" hidden="false" customHeight="false" outlineLevel="0" collapsed="false">
      <c r="C209" s="37"/>
      <c r="U209" s="28"/>
    </row>
    <row r="210" customFormat="false" ht="10.5" hidden="false" customHeight="false" outlineLevel="0" collapsed="false">
      <c r="C210" s="37"/>
      <c r="U210" s="28"/>
    </row>
    <row r="211" customFormat="false" ht="10.5" hidden="false" customHeight="false" outlineLevel="0" collapsed="false">
      <c r="C211" s="37"/>
      <c r="U211" s="28"/>
    </row>
    <row r="212" customFormat="false" ht="10.5" hidden="false" customHeight="false" outlineLevel="0" collapsed="false">
      <c r="C212" s="37"/>
      <c r="U212" s="28"/>
    </row>
    <row r="213" customFormat="false" ht="10.5" hidden="false" customHeight="false" outlineLevel="0" collapsed="false">
      <c r="C213" s="37"/>
      <c r="U213" s="28"/>
    </row>
    <row r="214" customFormat="false" ht="10.5" hidden="false" customHeight="false" outlineLevel="0" collapsed="false">
      <c r="C214" s="37"/>
      <c r="U214" s="28"/>
    </row>
    <row r="215" customFormat="false" ht="10.5" hidden="false" customHeight="false" outlineLevel="0" collapsed="false">
      <c r="C215" s="37"/>
      <c r="U215" s="28"/>
    </row>
    <row r="216" customFormat="false" ht="10.5" hidden="false" customHeight="false" outlineLevel="0" collapsed="false">
      <c r="C216" s="37"/>
      <c r="U216" s="28"/>
    </row>
    <row r="217" customFormat="false" ht="10.5" hidden="false" customHeight="false" outlineLevel="0" collapsed="false">
      <c r="C217" s="37"/>
      <c r="U217" s="28"/>
    </row>
    <row r="218" customFormat="false" ht="10.5" hidden="false" customHeight="false" outlineLevel="0" collapsed="false">
      <c r="C218" s="37"/>
      <c r="U218" s="28"/>
    </row>
    <row r="219" customFormat="false" ht="10.5" hidden="false" customHeight="false" outlineLevel="0" collapsed="false">
      <c r="C219" s="37"/>
      <c r="U219" s="28"/>
    </row>
    <row r="220" customFormat="false" ht="10.5" hidden="false" customHeight="false" outlineLevel="0" collapsed="false">
      <c r="C220" s="37"/>
      <c r="U220" s="28"/>
    </row>
    <row r="221" customFormat="false" ht="10.5" hidden="false" customHeight="false" outlineLevel="0" collapsed="false">
      <c r="C221" s="37"/>
      <c r="U221" s="28"/>
    </row>
    <row r="222" customFormat="false" ht="10.5" hidden="false" customHeight="false" outlineLevel="0" collapsed="false">
      <c r="C222" s="37"/>
      <c r="U222" s="28"/>
    </row>
  </sheetData>
  <mergeCells count="9">
    <mergeCell ref="A1:U1"/>
    <mergeCell ref="A2:U2"/>
    <mergeCell ref="A4:A6"/>
    <mergeCell ref="C4:U4"/>
    <mergeCell ref="C5:E5"/>
    <mergeCell ref="G5:I5"/>
    <mergeCell ref="K5:M5"/>
    <mergeCell ref="O5:Q5"/>
    <mergeCell ref="S5:U5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.56"/>
    <col collapsed="false" customWidth="true" hidden="false" outlineLevel="0" max="3" min="3" style="0" width="10.41"/>
    <col collapsed="false" customWidth="true" hidden="false" outlineLevel="0" max="4" min="4" style="0" width="1.56"/>
    <col collapsed="false" customWidth="true" hidden="false" outlineLevel="0" max="5" min="5" style="0" width="5.28"/>
    <col collapsed="false" customWidth="true" hidden="false" outlineLevel="0" max="6" min="6" style="0" width="1.13"/>
    <col collapsed="false" customWidth="true" hidden="false" outlineLevel="0" max="8" min="8" style="0" width="0.99"/>
    <col collapsed="false" customWidth="true" hidden="false" outlineLevel="0" max="9" min="9" style="0" width="5.28"/>
    <col collapsed="false" customWidth="true" hidden="false" outlineLevel="0" max="10" min="10" style="0" width="1.28"/>
    <col collapsed="false" customWidth="true" hidden="false" outlineLevel="0" max="11" min="11" style="0" width="10.71"/>
    <col collapsed="false" customWidth="true" hidden="false" outlineLevel="0" max="12" min="12" style="0" width="1.13"/>
    <col collapsed="false" customWidth="true" hidden="false" outlineLevel="0" max="13" min="13" style="0" width="6.28"/>
    <col collapsed="false" customWidth="true" hidden="false" outlineLevel="0" max="14" min="14" style="0" width="0.99"/>
    <col collapsed="false" customWidth="true" hidden="false" outlineLevel="0" max="15" min="15" style="0" width="10.71"/>
    <col collapsed="false" customWidth="true" hidden="false" outlineLevel="0" max="16" min="16" style="0" width="0.99"/>
    <col collapsed="false" customWidth="true" hidden="false" outlineLevel="0" max="17" min="17" style="0" width="5.28"/>
    <col collapsed="false" customWidth="true" hidden="false" outlineLevel="0" max="18" min="18" style="0" width="1.28"/>
    <col collapsed="false" customWidth="true" hidden="false" outlineLevel="0" max="19" min="19" style="0" width="10.71"/>
    <col collapsed="false" customWidth="true" hidden="false" outlineLevel="0" max="20" min="20" style="0" width="0.56"/>
    <col collapsed="false" customWidth="true" hidden="false" outlineLevel="0" max="21" min="21" style="0" width="6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3" hidden="false" customHeight="true" outlineLevel="0" collapsed="false">
      <c r="A2" s="58" t="s">
        <v>14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1"/>
      <c r="B3" s="1"/>
      <c r="C3" s="37"/>
      <c r="D3" s="1"/>
      <c r="E3" s="28"/>
      <c r="F3" s="1"/>
      <c r="G3" s="37"/>
      <c r="H3" s="1"/>
      <c r="I3" s="28"/>
      <c r="J3" s="1"/>
      <c r="K3" s="37"/>
      <c r="L3" s="1"/>
      <c r="M3" s="28"/>
      <c r="N3" s="1"/>
      <c r="O3" s="37"/>
      <c r="P3" s="1"/>
      <c r="Q3" s="28"/>
      <c r="R3" s="1"/>
      <c r="S3" s="37"/>
      <c r="T3" s="1"/>
      <c r="U3" s="28"/>
    </row>
    <row r="4" customFormat="false" ht="12.75" hidden="false" customHeight="true" outlineLevel="0" collapsed="false">
      <c r="A4" s="50" t="s">
        <v>134</v>
      </c>
      <c r="B4" s="1"/>
      <c r="C4" s="55" t="s">
        <v>135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</row>
    <row r="5" customFormat="false" ht="12.75" hidden="false" customHeight="true" outlineLevel="0" collapsed="false">
      <c r="A5" s="50"/>
      <c r="B5" s="1"/>
      <c r="C5" s="55" t="s">
        <v>136</v>
      </c>
      <c r="D5" s="55"/>
      <c r="E5" s="55"/>
      <c r="F5" s="1"/>
      <c r="G5" s="55" t="s">
        <v>137</v>
      </c>
      <c r="H5" s="55"/>
      <c r="I5" s="55"/>
      <c r="J5" s="1"/>
      <c r="K5" s="55" t="s">
        <v>138</v>
      </c>
      <c r="L5" s="55"/>
      <c r="M5" s="55"/>
      <c r="N5" s="1"/>
      <c r="O5" s="55" t="s">
        <v>139</v>
      </c>
      <c r="P5" s="55"/>
      <c r="Q5" s="55"/>
      <c r="R5" s="1"/>
      <c r="S5" s="55" t="s">
        <v>27</v>
      </c>
      <c r="T5" s="55"/>
      <c r="U5" s="55"/>
    </row>
    <row r="6" customFormat="false" ht="12.75" hidden="false" customHeight="false" outlineLevel="0" collapsed="false">
      <c r="A6" s="50"/>
      <c r="B6" s="1"/>
      <c r="C6" s="55" t="s">
        <v>140</v>
      </c>
      <c r="D6" s="5"/>
      <c r="E6" s="56" t="s">
        <v>141</v>
      </c>
      <c r="F6" s="5"/>
      <c r="G6" s="55" t="s">
        <v>140</v>
      </c>
      <c r="H6" s="5"/>
      <c r="I6" s="56" t="s">
        <v>141</v>
      </c>
      <c r="J6" s="5"/>
      <c r="K6" s="55" t="s">
        <v>140</v>
      </c>
      <c r="L6" s="5"/>
      <c r="M6" s="56" t="s">
        <v>141</v>
      </c>
      <c r="N6" s="5"/>
      <c r="O6" s="55" t="s">
        <v>140</v>
      </c>
      <c r="P6" s="5"/>
      <c r="Q6" s="56" t="s">
        <v>141</v>
      </c>
      <c r="R6" s="5"/>
      <c r="S6" s="55" t="s">
        <v>140</v>
      </c>
      <c r="T6" s="5"/>
      <c r="U6" s="56" t="s">
        <v>141</v>
      </c>
    </row>
    <row r="7" customFormat="false" ht="12.75" hidden="false" customHeight="false" outlineLevel="0" collapsed="false">
      <c r="A7" s="1"/>
      <c r="B7" s="1"/>
      <c r="C7" s="37"/>
      <c r="D7" s="1"/>
      <c r="E7" s="28"/>
      <c r="F7" s="1"/>
      <c r="G7" s="37"/>
      <c r="H7" s="1"/>
      <c r="I7" s="28"/>
      <c r="J7" s="1"/>
      <c r="K7" s="37"/>
      <c r="L7" s="1"/>
      <c r="M7" s="28"/>
      <c r="N7" s="1"/>
      <c r="O7" s="37"/>
      <c r="P7" s="1"/>
      <c r="Q7" s="28"/>
      <c r="R7" s="1"/>
      <c r="S7" s="37"/>
      <c r="T7" s="1"/>
      <c r="U7" s="28"/>
    </row>
    <row r="8" customFormat="false" ht="12.75" hidden="false" customHeight="false" outlineLevel="0" collapsed="false">
      <c r="A8" s="26" t="s">
        <v>27</v>
      </c>
      <c r="B8" s="1"/>
      <c r="C8" s="36" t="n">
        <v>127979.15146</v>
      </c>
      <c r="D8" s="1"/>
      <c r="E8" s="27" t="n">
        <v>73.9285198122818</v>
      </c>
      <c r="F8" s="1"/>
      <c r="G8" s="36" t="n">
        <v>24731.40169</v>
      </c>
      <c r="H8" s="1"/>
      <c r="I8" s="27" t="n">
        <v>14.2863575743907</v>
      </c>
      <c r="J8" s="1"/>
      <c r="K8" s="36" t="n">
        <v>14812.3716</v>
      </c>
      <c r="L8" s="1"/>
      <c r="M8" s="27" t="n">
        <v>8.5565242057394</v>
      </c>
      <c r="N8" s="1"/>
      <c r="O8" s="36" t="n">
        <v>5589.09181</v>
      </c>
      <c r="P8" s="1"/>
      <c r="Q8" s="27" t="n">
        <v>3.22859840758821</v>
      </c>
      <c r="R8" s="1"/>
      <c r="S8" s="36" t="n">
        <v>173112.01656</v>
      </c>
      <c r="T8" s="1"/>
      <c r="U8" s="27" t="n">
        <v>100</v>
      </c>
    </row>
    <row r="9" customFormat="false" ht="12.75" hidden="false" customHeight="false" outlineLevel="0" collapsed="false">
      <c r="A9" s="1"/>
      <c r="B9" s="1"/>
      <c r="C9" s="37"/>
      <c r="D9" s="1"/>
      <c r="E9" s="28"/>
      <c r="F9" s="1"/>
      <c r="G9" s="37"/>
      <c r="H9" s="1"/>
      <c r="I9" s="28"/>
      <c r="J9" s="1"/>
      <c r="K9" s="37"/>
      <c r="L9" s="1"/>
      <c r="M9" s="28"/>
      <c r="N9" s="1"/>
      <c r="O9" s="37"/>
      <c r="P9" s="1"/>
      <c r="Q9" s="28"/>
      <c r="R9" s="1"/>
      <c r="S9" s="37"/>
      <c r="T9" s="1"/>
      <c r="U9" s="28"/>
    </row>
    <row r="10" customFormat="false" ht="12.75" hidden="false" customHeight="false" outlineLevel="0" collapsed="false">
      <c r="A10" s="20" t="s">
        <v>28</v>
      </c>
      <c r="B10" s="1"/>
      <c r="C10" s="38" t="n">
        <v>27426.03324</v>
      </c>
      <c r="D10" s="52"/>
      <c r="E10" s="30" t="n">
        <v>78.3125820342827</v>
      </c>
      <c r="F10" s="52"/>
      <c r="G10" s="38" t="n">
        <v>6951.05449</v>
      </c>
      <c r="H10" s="52"/>
      <c r="I10" s="30" t="n">
        <v>19.8481136593596</v>
      </c>
      <c r="J10" s="52"/>
      <c r="K10" s="38" t="n">
        <v>0</v>
      </c>
      <c r="L10" s="52"/>
      <c r="M10" s="30" t="n">
        <v>0</v>
      </c>
      <c r="N10" s="52"/>
      <c r="O10" s="38" t="n">
        <v>644.14708</v>
      </c>
      <c r="P10" s="52"/>
      <c r="Q10" s="30" t="n">
        <v>1.83930430635778</v>
      </c>
      <c r="R10" s="52"/>
      <c r="S10" s="38" t="n">
        <v>35021.23481</v>
      </c>
      <c r="T10" s="52"/>
      <c r="U10" s="30" t="n">
        <v>100</v>
      </c>
    </row>
    <row r="11" customFormat="false" ht="12.75" hidden="false" customHeight="false" outlineLevel="0" collapsed="false">
      <c r="A11" s="29" t="s">
        <v>29</v>
      </c>
      <c r="B11" s="1"/>
      <c r="C11" s="39" t="n">
        <v>1286.12423</v>
      </c>
      <c r="D11" s="52"/>
      <c r="E11" s="31" t="n">
        <v>90.6944942681222</v>
      </c>
      <c r="F11" s="52"/>
      <c r="G11" s="39" t="n">
        <v>0</v>
      </c>
      <c r="H11" s="52"/>
      <c r="I11" s="31" t="n">
        <v>0</v>
      </c>
      <c r="J11" s="52"/>
      <c r="K11" s="39" t="n">
        <v>130.6099</v>
      </c>
      <c r="L11" s="52"/>
      <c r="M11" s="31" t="n">
        <v>9.21030686663139</v>
      </c>
      <c r="N11" s="52"/>
      <c r="O11" s="39" t="n">
        <v>1.35</v>
      </c>
      <c r="P11" s="52"/>
      <c r="Q11" s="31" t="n">
        <v>0.0951988652464505</v>
      </c>
      <c r="R11" s="52"/>
      <c r="S11" s="39" t="n">
        <v>1418.08413</v>
      </c>
      <c r="T11" s="52"/>
      <c r="U11" s="31" t="n">
        <v>100</v>
      </c>
    </row>
    <row r="12" customFormat="false" ht="12.75" hidden="false" customHeight="false" outlineLevel="0" collapsed="false">
      <c r="A12" s="29" t="s">
        <v>30</v>
      </c>
      <c r="B12" s="1"/>
      <c r="C12" s="39" t="n">
        <v>3144.97299</v>
      </c>
      <c r="D12" s="52"/>
      <c r="E12" s="31" t="n">
        <v>68.4599610340405</v>
      </c>
      <c r="F12" s="52"/>
      <c r="G12" s="39" t="n">
        <v>98.00931</v>
      </c>
      <c r="H12" s="52"/>
      <c r="I12" s="31" t="n">
        <v>2.13347254965557</v>
      </c>
      <c r="J12" s="52"/>
      <c r="K12" s="39" t="n">
        <v>1147.56758</v>
      </c>
      <c r="L12" s="52"/>
      <c r="M12" s="31" t="n">
        <v>24.9803200410723</v>
      </c>
      <c r="N12" s="52"/>
      <c r="O12" s="39" t="n">
        <v>203.33674</v>
      </c>
      <c r="P12" s="52"/>
      <c r="Q12" s="31" t="n">
        <v>4.42624637523161</v>
      </c>
      <c r="R12" s="52"/>
      <c r="S12" s="39" t="n">
        <v>4593.88662</v>
      </c>
      <c r="T12" s="52"/>
      <c r="U12" s="31" t="n">
        <v>100</v>
      </c>
    </row>
    <row r="13" customFormat="false" ht="12.75" hidden="false" customHeight="false" outlineLevel="0" collapsed="false">
      <c r="A13" s="29" t="s">
        <v>31</v>
      </c>
      <c r="B13" s="1"/>
      <c r="C13" s="39" t="n">
        <v>2696.59852</v>
      </c>
      <c r="D13" s="52"/>
      <c r="E13" s="31" t="n">
        <v>77.5395412771333</v>
      </c>
      <c r="F13" s="52"/>
      <c r="G13" s="39" t="n">
        <v>49.29007</v>
      </c>
      <c r="H13" s="52"/>
      <c r="I13" s="31" t="n">
        <v>1.41731495770375</v>
      </c>
      <c r="J13" s="52"/>
      <c r="K13" s="39" t="n">
        <v>731.26401</v>
      </c>
      <c r="L13" s="52"/>
      <c r="M13" s="31" t="n">
        <v>21.0271849766783</v>
      </c>
      <c r="N13" s="52"/>
      <c r="O13" s="39" t="n">
        <v>0.555</v>
      </c>
      <c r="P13" s="52"/>
      <c r="Q13" s="31" t="n">
        <v>0.0159587884846903</v>
      </c>
      <c r="R13" s="52"/>
      <c r="S13" s="39" t="n">
        <v>3477.7076</v>
      </c>
      <c r="T13" s="52"/>
      <c r="U13" s="31" t="n">
        <v>100</v>
      </c>
    </row>
    <row r="14" customFormat="false" ht="12.75" hidden="false" customHeight="false" outlineLevel="0" collapsed="false">
      <c r="A14" s="29" t="s">
        <v>32</v>
      </c>
      <c r="B14" s="1"/>
      <c r="C14" s="39" t="n">
        <v>8782.48893</v>
      </c>
      <c r="D14" s="52"/>
      <c r="E14" s="31" t="n">
        <v>76.2716506309108</v>
      </c>
      <c r="F14" s="52"/>
      <c r="G14" s="39" t="n">
        <v>1851.99013</v>
      </c>
      <c r="H14" s="52"/>
      <c r="I14" s="31" t="n">
        <v>16.0836347524158</v>
      </c>
      <c r="J14" s="52"/>
      <c r="K14" s="39" t="n">
        <v>848.41028</v>
      </c>
      <c r="L14" s="52"/>
      <c r="M14" s="31" t="n">
        <v>7.36803120204254</v>
      </c>
      <c r="N14" s="52"/>
      <c r="O14" s="39" t="n">
        <v>31.8594</v>
      </c>
      <c r="P14" s="52"/>
      <c r="Q14" s="31" t="n">
        <v>0.276683414630895</v>
      </c>
      <c r="R14" s="52"/>
      <c r="S14" s="39" t="n">
        <v>11514.74874</v>
      </c>
      <c r="T14" s="52"/>
      <c r="U14" s="31" t="n">
        <v>100</v>
      </c>
    </row>
    <row r="15" customFormat="false" ht="12.75" hidden="false" customHeight="false" outlineLevel="0" collapsed="false">
      <c r="A15" s="29" t="s">
        <v>33</v>
      </c>
      <c r="B15" s="1"/>
      <c r="C15" s="39" t="n">
        <v>4407.11061</v>
      </c>
      <c r="D15" s="52"/>
      <c r="E15" s="31" t="n">
        <v>35.6467361513716</v>
      </c>
      <c r="F15" s="52"/>
      <c r="G15" s="39" t="n">
        <v>6038.57508</v>
      </c>
      <c r="H15" s="52"/>
      <c r="I15" s="31" t="n">
        <v>48.84277061678</v>
      </c>
      <c r="J15" s="52"/>
      <c r="K15" s="39" t="n">
        <v>1504.64771</v>
      </c>
      <c r="L15" s="52"/>
      <c r="M15" s="31" t="n">
        <v>12.1702822246922</v>
      </c>
      <c r="N15" s="52"/>
      <c r="O15" s="39" t="n">
        <v>412.96009</v>
      </c>
      <c r="P15" s="52"/>
      <c r="Q15" s="31" t="n">
        <v>3.34021100715615</v>
      </c>
      <c r="R15" s="52"/>
      <c r="S15" s="39" t="n">
        <v>12363.29349</v>
      </c>
      <c r="T15" s="52"/>
      <c r="U15" s="31" t="n">
        <v>100</v>
      </c>
    </row>
    <row r="16" customFormat="false" ht="12.75" hidden="false" customHeight="false" outlineLevel="0" collapsed="false">
      <c r="A16" s="29" t="s">
        <v>34</v>
      </c>
      <c r="B16" s="1"/>
      <c r="C16" s="39" t="n">
        <v>1641.53111</v>
      </c>
      <c r="D16" s="52"/>
      <c r="E16" s="31" t="n">
        <v>83.200800070898</v>
      </c>
      <c r="F16" s="52"/>
      <c r="G16" s="39" t="n">
        <v>62.44297</v>
      </c>
      <c r="H16" s="52"/>
      <c r="I16" s="31" t="n">
        <v>3.16491416528992</v>
      </c>
      <c r="J16" s="52"/>
      <c r="K16" s="39" t="n">
        <v>269.00107</v>
      </c>
      <c r="L16" s="52"/>
      <c r="M16" s="31" t="n">
        <v>13.6342857638121</v>
      </c>
      <c r="N16" s="52"/>
      <c r="O16" s="39" t="n">
        <v>0</v>
      </c>
      <c r="P16" s="52"/>
      <c r="Q16" s="31" t="n">
        <v>0</v>
      </c>
      <c r="R16" s="52"/>
      <c r="S16" s="39" t="n">
        <v>1972.97515</v>
      </c>
      <c r="T16" s="52"/>
      <c r="U16" s="31" t="n">
        <v>100</v>
      </c>
    </row>
    <row r="17" customFormat="false" ht="12.75" hidden="false" customHeight="false" outlineLevel="0" collapsed="false">
      <c r="A17" s="29" t="s">
        <v>35</v>
      </c>
      <c r="B17" s="1"/>
      <c r="C17" s="39" t="n">
        <v>326.2222</v>
      </c>
      <c r="D17" s="52"/>
      <c r="E17" s="31" t="n">
        <v>84.1808997195537</v>
      </c>
      <c r="F17" s="52"/>
      <c r="G17" s="39" t="n">
        <v>0</v>
      </c>
      <c r="H17" s="52"/>
      <c r="I17" s="31" t="n">
        <v>0</v>
      </c>
      <c r="J17" s="52"/>
      <c r="K17" s="39" t="n">
        <v>47.398</v>
      </c>
      <c r="L17" s="52"/>
      <c r="M17" s="31" t="n">
        <v>12.2309465294128</v>
      </c>
      <c r="N17" s="52"/>
      <c r="O17" s="39" t="n">
        <v>13.905</v>
      </c>
      <c r="P17" s="52"/>
      <c r="Q17" s="31" t="n">
        <v>3.58815375103348</v>
      </c>
      <c r="R17" s="52"/>
      <c r="S17" s="39" t="n">
        <v>387.5252</v>
      </c>
      <c r="T17" s="52"/>
      <c r="U17" s="31" t="n">
        <v>100</v>
      </c>
    </row>
    <row r="18" customFormat="false" ht="12.75" hidden="false" customHeight="false" outlineLevel="0" collapsed="false">
      <c r="A18" s="29" t="s">
        <v>36</v>
      </c>
      <c r="B18" s="1"/>
      <c r="C18" s="39" t="n">
        <v>603.46577</v>
      </c>
      <c r="D18" s="52"/>
      <c r="E18" s="31" t="n">
        <v>72.0402660959051</v>
      </c>
      <c r="F18" s="52"/>
      <c r="G18" s="39" t="n">
        <v>97.93126</v>
      </c>
      <c r="H18" s="52"/>
      <c r="I18" s="31" t="n">
        <v>11.6907940437239</v>
      </c>
      <c r="J18" s="52"/>
      <c r="K18" s="39" t="n">
        <v>119.2264</v>
      </c>
      <c r="L18" s="52"/>
      <c r="M18" s="31" t="n">
        <v>14.2329557178642</v>
      </c>
      <c r="N18" s="52"/>
      <c r="O18" s="39" t="n">
        <v>17.055</v>
      </c>
      <c r="P18" s="52"/>
      <c r="Q18" s="31" t="n">
        <v>2.03598414250681</v>
      </c>
      <c r="R18" s="52"/>
      <c r="S18" s="39" t="n">
        <v>837.67843</v>
      </c>
      <c r="T18" s="52"/>
      <c r="U18" s="31" t="n">
        <v>100</v>
      </c>
    </row>
    <row r="19" customFormat="false" ht="12.75" hidden="false" customHeight="false" outlineLevel="0" collapsed="false">
      <c r="A19" s="29" t="s">
        <v>37</v>
      </c>
      <c r="B19" s="1"/>
      <c r="C19" s="39" t="n">
        <v>282.009</v>
      </c>
      <c r="D19" s="52"/>
      <c r="E19" s="31" t="n">
        <v>88.0969785575049</v>
      </c>
      <c r="F19" s="52"/>
      <c r="G19" s="39" t="n">
        <v>2.91</v>
      </c>
      <c r="H19" s="52"/>
      <c r="I19" s="31" t="n">
        <v>0.909056830109462</v>
      </c>
      <c r="J19" s="52"/>
      <c r="K19" s="39" t="n">
        <v>22.291</v>
      </c>
      <c r="L19" s="52"/>
      <c r="M19" s="31" t="n">
        <v>6.96350027490378</v>
      </c>
      <c r="N19" s="52"/>
      <c r="O19" s="39" t="n">
        <v>12.902</v>
      </c>
      <c r="P19" s="52"/>
      <c r="Q19" s="31" t="n">
        <v>4.03046433748188</v>
      </c>
      <c r="R19" s="52"/>
      <c r="S19" s="39" t="n">
        <v>320.112</v>
      </c>
      <c r="T19" s="52"/>
      <c r="U19" s="31" t="n">
        <v>100</v>
      </c>
    </row>
    <row r="20" customFormat="false" ht="12.75" hidden="false" customHeight="false" outlineLevel="0" collapsed="false">
      <c r="A20" s="29" t="s">
        <v>38</v>
      </c>
      <c r="B20" s="1"/>
      <c r="C20" s="39" t="n">
        <v>1112.46913</v>
      </c>
      <c r="D20" s="52"/>
      <c r="E20" s="31" t="n">
        <v>98.2703062805178</v>
      </c>
      <c r="F20" s="52"/>
      <c r="G20" s="39" t="n">
        <v>0</v>
      </c>
      <c r="H20" s="52"/>
      <c r="I20" s="31" t="n">
        <v>0</v>
      </c>
      <c r="J20" s="52"/>
      <c r="K20" s="39" t="n">
        <v>12.641</v>
      </c>
      <c r="L20" s="52"/>
      <c r="M20" s="31" t="n">
        <v>1.11664666298833</v>
      </c>
      <c r="N20" s="52"/>
      <c r="O20" s="39" t="n">
        <v>6.94</v>
      </c>
      <c r="P20" s="52"/>
      <c r="Q20" s="31" t="n">
        <v>0.613047056493868</v>
      </c>
      <c r="R20" s="52"/>
      <c r="S20" s="39" t="n">
        <v>1132.05013</v>
      </c>
      <c r="T20" s="52"/>
      <c r="U20" s="31" t="n">
        <v>100</v>
      </c>
    </row>
    <row r="21" customFormat="false" ht="12.75" hidden="false" customHeight="false" outlineLevel="0" collapsed="false">
      <c r="A21" s="29" t="s">
        <v>39</v>
      </c>
      <c r="B21" s="1"/>
      <c r="C21" s="39" t="n">
        <v>850.98</v>
      </c>
      <c r="D21" s="52"/>
      <c r="E21" s="31" t="n">
        <v>85.5919339323367</v>
      </c>
      <c r="F21" s="52"/>
      <c r="G21" s="39" t="n">
        <v>20</v>
      </c>
      <c r="H21" s="52"/>
      <c r="I21" s="31" t="n">
        <v>2.01160859085611</v>
      </c>
      <c r="J21" s="52"/>
      <c r="K21" s="39" t="n">
        <v>0.825</v>
      </c>
      <c r="L21" s="52"/>
      <c r="M21" s="31" t="n">
        <v>0.0829788543728146</v>
      </c>
      <c r="N21" s="52"/>
      <c r="O21" s="39" t="n">
        <v>122.4242</v>
      </c>
      <c r="P21" s="52"/>
      <c r="Q21" s="31" t="n">
        <v>12.3134786224343</v>
      </c>
      <c r="R21" s="52"/>
      <c r="S21" s="39" t="n">
        <v>994.2292</v>
      </c>
      <c r="T21" s="52"/>
      <c r="U21" s="31" t="n">
        <v>100</v>
      </c>
    </row>
    <row r="22" customFormat="false" ht="12.75" hidden="false" customHeight="false" outlineLevel="0" collapsed="false">
      <c r="A22" s="29" t="s">
        <v>40</v>
      </c>
      <c r="B22" s="1"/>
      <c r="C22" s="39" t="n">
        <v>1779.15386</v>
      </c>
      <c r="D22" s="52"/>
      <c r="E22" s="31" t="n">
        <v>77.0601659210076</v>
      </c>
      <c r="F22" s="52"/>
      <c r="G22" s="39" t="n">
        <v>44.79904</v>
      </c>
      <c r="H22" s="52"/>
      <c r="I22" s="31" t="n">
        <v>1.94037263056151</v>
      </c>
      <c r="J22" s="52"/>
      <c r="K22" s="39" t="n">
        <v>258.31437</v>
      </c>
      <c r="L22" s="52"/>
      <c r="M22" s="31" t="n">
        <v>11.1883230897077</v>
      </c>
      <c r="N22" s="52"/>
      <c r="O22" s="39" t="n">
        <v>226.51813</v>
      </c>
      <c r="P22" s="52"/>
      <c r="Q22" s="31" t="n">
        <v>9.81113835872316</v>
      </c>
      <c r="R22" s="52"/>
      <c r="S22" s="39" t="n">
        <v>2308.7854</v>
      </c>
      <c r="T22" s="52"/>
      <c r="U22" s="31" t="n">
        <v>100</v>
      </c>
    </row>
    <row r="23" customFormat="false" ht="12.75" hidden="false" customHeight="false" outlineLevel="0" collapsed="false">
      <c r="A23" s="29" t="s">
        <v>41</v>
      </c>
      <c r="B23" s="1"/>
      <c r="C23" s="39" t="n">
        <v>828.42356</v>
      </c>
      <c r="D23" s="52"/>
      <c r="E23" s="31" t="n">
        <v>86.9256164216581</v>
      </c>
      <c r="F23" s="52"/>
      <c r="G23" s="39" t="n">
        <v>6.245</v>
      </c>
      <c r="H23" s="52"/>
      <c r="I23" s="31" t="n">
        <v>0.65528130869824</v>
      </c>
      <c r="J23" s="52"/>
      <c r="K23" s="39" t="n">
        <v>114.49725</v>
      </c>
      <c r="L23" s="52"/>
      <c r="M23" s="31" t="n">
        <v>12.0140765127862</v>
      </c>
      <c r="N23" s="52"/>
      <c r="O23" s="39" t="n">
        <v>3.86</v>
      </c>
      <c r="P23" s="52"/>
      <c r="Q23" s="31" t="n">
        <v>0.405025756857519</v>
      </c>
      <c r="R23" s="52"/>
      <c r="S23" s="39" t="n">
        <v>953.02581</v>
      </c>
      <c r="T23" s="52"/>
      <c r="U23" s="31" t="n">
        <v>100</v>
      </c>
    </row>
    <row r="24" customFormat="false" ht="12.75" hidden="false" customHeight="false" outlineLevel="0" collapsed="false">
      <c r="A24" s="29" t="s">
        <v>42</v>
      </c>
      <c r="B24" s="1"/>
      <c r="C24" s="39" t="n">
        <v>10022.20002</v>
      </c>
      <c r="D24" s="52"/>
      <c r="E24" s="31" t="n">
        <v>72.2793801775239</v>
      </c>
      <c r="F24" s="52"/>
      <c r="G24" s="39" t="n">
        <v>883.10911</v>
      </c>
      <c r="H24" s="52"/>
      <c r="I24" s="31" t="n">
        <v>6.36891889730263</v>
      </c>
      <c r="J24" s="52"/>
      <c r="K24" s="39" t="n">
        <v>2661.56933</v>
      </c>
      <c r="L24" s="52"/>
      <c r="M24" s="31" t="n">
        <v>19.1950451086594</v>
      </c>
      <c r="N24" s="52"/>
      <c r="O24" s="39" t="n">
        <v>299.04014</v>
      </c>
      <c r="P24" s="52"/>
      <c r="Q24" s="31" t="n">
        <v>2.15665581651402</v>
      </c>
      <c r="R24" s="52"/>
      <c r="S24" s="39" t="n">
        <v>13865.9186</v>
      </c>
      <c r="T24" s="52"/>
      <c r="U24" s="31" t="n">
        <v>100</v>
      </c>
    </row>
    <row r="25" customFormat="false" ht="12.75" hidden="false" customHeight="false" outlineLevel="0" collapsed="false">
      <c r="A25" s="29" t="s">
        <v>43</v>
      </c>
      <c r="B25" s="1"/>
      <c r="C25" s="39" t="n">
        <v>378.61071</v>
      </c>
      <c r="D25" s="52"/>
      <c r="E25" s="31" t="n">
        <v>71.7487384773904</v>
      </c>
      <c r="F25" s="52"/>
      <c r="G25" s="39" t="n">
        <v>6.55</v>
      </c>
      <c r="H25" s="52"/>
      <c r="I25" s="31" t="n">
        <v>1.24125975471457</v>
      </c>
      <c r="J25" s="52"/>
      <c r="K25" s="39" t="n">
        <v>102.4136</v>
      </c>
      <c r="L25" s="52"/>
      <c r="M25" s="31" t="n">
        <v>19.4079206130436</v>
      </c>
      <c r="N25" s="52"/>
      <c r="O25" s="39" t="n">
        <v>40.1154</v>
      </c>
      <c r="P25" s="52"/>
      <c r="Q25" s="31" t="n">
        <v>7.6020811548514</v>
      </c>
      <c r="R25" s="52"/>
      <c r="S25" s="39" t="n">
        <v>527.68971</v>
      </c>
      <c r="T25" s="52"/>
      <c r="U25" s="31" t="n">
        <v>100</v>
      </c>
    </row>
    <row r="26" customFormat="false" ht="12.75" hidden="false" customHeight="false" outlineLevel="0" collapsed="false">
      <c r="A26" s="29" t="s">
        <v>44</v>
      </c>
      <c r="B26" s="1"/>
      <c r="C26" s="39" t="n">
        <v>5304.46239</v>
      </c>
      <c r="D26" s="52"/>
      <c r="E26" s="31" t="n">
        <v>57.5300067368772</v>
      </c>
      <c r="F26" s="52"/>
      <c r="G26" s="39" t="n">
        <v>1803.60993</v>
      </c>
      <c r="H26" s="52"/>
      <c r="I26" s="31" t="n">
        <v>19.5612078651383</v>
      </c>
      <c r="J26" s="52"/>
      <c r="K26" s="39" t="n">
        <v>721.40195</v>
      </c>
      <c r="L26" s="52"/>
      <c r="M26" s="31" t="n">
        <v>7.82402739281112</v>
      </c>
      <c r="N26" s="52"/>
      <c r="O26" s="39" t="n">
        <v>1390.86602</v>
      </c>
      <c r="P26" s="52"/>
      <c r="Q26" s="31" t="n">
        <v>15.0847580051734</v>
      </c>
      <c r="R26" s="52"/>
      <c r="S26" s="39" t="n">
        <v>9220.34029</v>
      </c>
      <c r="T26" s="52"/>
      <c r="U26" s="31" t="n">
        <v>100</v>
      </c>
    </row>
    <row r="27" customFormat="false" ht="12.75" hidden="false" customHeight="false" outlineLevel="0" collapsed="false">
      <c r="A27" s="29" t="s">
        <v>45</v>
      </c>
      <c r="B27" s="1"/>
      <c r="C27" s="39" t="n">
        <v>981.74257</v>
      </c>
      <c r="D27" s="52"/>
      <c r="E27" s="31" t="n">
        <v>82.6628055539958</v>
      </c>
      <c r="F27" s="52"/>
      <c r="G27" s="39" t="n">
        <v>22.25667</v>
      </c>
      <c r="H27" s="52"/>
      <c r="I27" s="31" t="n">
        <v>1.87401345394389</v>
      </c>
      <c r="J27" s="52"/>
      <c r="K27" s="39" t="n">
        <v>175.72805</v>
      </c>
      <c r="L27" s="52"/>
      <c r="M27" s="31" t="n">
        <v>14.7963163373193</v>
      </c>
      <c r="N27" s="52"/>
      <c r="O27" s="39" t="n">
        <v>7.92</v>
      </c>
      <c r="P27" s="52"/>
      <c r="Q27" s="31" t="n">
        <v>0.666864654741055</v>
      </c>
      <c r="R27" s="52"/>
      <c r="S27" s="39" t="n">
        <v>1187.64729</v>
      </c>
      <c r="T27" s="52"/>
      <c r="U27" s="31" t="n">
        <v>100</v>
      </c>
    </row>
    <row r="28" customFormat="false" ht="12.75" hidden="false" customHeight="false" outlineLevel="0" collapsed="false">
      <c r="A28" s="29" t="s">
        <v>46</v>
      </c>
      <c r="B28" s="1"/>
      <c r="C28" s="39" t="n">
        <v>1524.78018</v>
      </c>
      <c r="D28" s="52"/>
      <c r="E28" s="31" t="n">
        <v>82.6211472702296</v>
      </c>
      <c r="F28" s="52"/>
      <c r="G28" s="39" t="n">
        <v>42.8063</v>
      </c>
      <c r="H28" s="52"/>
      <c r="I28" s="31" t="n">
        <v>2.31948556440026</v>
      </c>
      <c r="J28" s="52"/>
      <c r="K28" s="39" t="n">
        <v>243.28358</v>
      </c>
      <c r="L28" s="52"/>
      <c r="M28" s="31" t="n">
        <v>13.1824696800615</v>
      </c>
      <c r="N28" s="52"/>
      <c r="O28" s="39" t="n">
        <v>34.6383</v>
      </c>
      <c r="P28" s="52"/>
      <c r="Q28" s="31" t="n">
        <v>1.8768974853086</v>
      </c>
      <c r="R28" s="52"/>
      <c r="S28" s="39" t="n">
        <v>1845.50836</v>
      </c>
      <c r="T28" s="52"/>
      <c r="U28" s="31" t="n">
        <v>100</v>
      </c>
    </row>
    <row r="29" customFormat="false" ht="12.75" hidden="false" customHeight="false" outlineLevel="0" collapsed="false">
      <c r="A29" s="29" t="s">
        <v>47</v>
      </c>
      <c r="B29" s="1"/>
      <c r="C29" s="39" t="n">
        <v>3934.1647</v>
      </c>
      <c r="D29" s="52"/>
      <c r="E29" s="31" t="n">
        <v>88.8761835354162</v>
      </c>
      <c r="F29" s="52"/>
      <c r="G29" s="39" t="n">
        <v>47.1633</v>
      </c>
      <c r="H29" s="52"/>
      <c r="I29" s="31" t="n">
        <v>1.06545974217498</v>
      </c>
      <c r="J29" s="52"/>
      <c r="K29" s="39" t="n">
        <v>445.24</v>
      </c>
      <c r="L29" s="52"/>
      <c r="M29" s="31" t="n">
        <v>10.0583567224089</v>
      </c>
      <c r="N29" s="52"/>
      <c r="O29" s="39" t="n">
        <v>0</v>
      </c>
      <c r="P29" s="52"/>
      <c r="Q29" s="31" t="n">
        <v>0</v>
      </c>
      <c r="R29" s="52"/>
      <c r="S29" s="39" t="n">
        <v>4426.568</v>
      </c>
      <c r="T29" s="52"/>
      <c r="U29" s="31" t="n">
        <v>100</v>
      </c>
    </row>
    <row r="30" customFormat="false" ht="12.75" hidden="false" customHeight="false" outlineLevel="0" collapsed="false">
      <c r="A30" s="29" t="s">
        <v>48</v>
      </c>
      <c r="B30" s="1"/>
      <c r="C30" s="39" t="n">
        <v>1478.5137</v>
      </c>
      <c r="D30" s="52"/>
      <c r="E30" s="31" t="n">
        <v>82.1756123306118</v>
      </c>
      <c r="F30" s="52"/>
      <c r="G30" s="39" t="n">
        <v>57.79977</v>
      </c>
      <c r="H30" s="52"/>
      <c r="I30" s="31" t="n">
        <v>3.21250421441379</v>
      </c>
      <c r="J30" s="52"/>
      <c r="K30" s="39" t="n">
        <v>192.5368</v>
      </c>
      <c r="L30" s="52"/>
      <c r="M30" s="31" t="n">
        <v>10.7011720190192</v>
      </c>
      <c r="N30" s="52"/>
      <c r="O30" s="39" t="n">
        <v>70.362</v>
      </c>
      <c r="P30" s="52"/>
      <c r="Q30" s="31" t="n">
        <v>3.91071143595525</v>
      </c>
      <c r="R30" s="52"/>
      <c r="S30" s="39" t="n">
        <v>1799.21227</v>
      </c>
      <c r="T30" s="52"/>
      <c r="U30" s="31" t="n">
        <v>100</v>
      </c>
    </row>
    <row r="31" customFormat="false" ht="12.75" hidden="false" customHeight="false" outlineLevel="0" collapsed="false">
      <c r="A31" s="29" t="s">
        <v>49</v>
      </c>
      <c r="B31" s="1"/>
      <c r="C31" s="39" t="n">
        <v>4527.50142</v>
      </c>
      <c r="D31" s="52"/>
      <c r="E31" s="31" t="n">
        <v>87.8429265514003</v>
      </c>
      <c r="F31" s="52"/>
      <c r="G31" s="39" t="n">
        <v>470.09321</v>
      </c>
      <c r="H31" s="52"/>
      <c r="I31" s="31" t="n">
        <v>9.12078417820617</v>
      </c>
      <c r="J31" s="52"/>
      <c r="K31" s="39" t="n">
        <v>0</v>
      </c>
      <c r="L31" s="52"/>
      <c r="M31" s="31" t="n">
        <v>0</v>
      </c>
      <c r="N31" s="52"/>
      <c r="O31" s="39" t="n">
        <v>156.49301</v>
      </c>
      <c r="P31" s="52"/>
      <c r="Q31" s="31" t="n">
        <v>3.03628927039355</v>
      </c>
      <c r="R31" s="52"/>
      <c r="S31" s="39" t="n">
        <v>5154.08764</v>
      </c>
      <c r="T31" s="52"/>
      <c r="U31" s="31" t="n">
        <v>100</v>
      </c>
    </row>
    <row r="32" customFormat="false" ht="12.75" hidden="false" customHeight="false" outlineLevel="0" collapsed="false">
      <c r="A32" s="29" t="s">
        <v>50</v>
      </c>
      <c r="B32" s="1"/>
      <c r="C32" s="39" t="n">
        <v>1345.0978</v>
      </c>
      <c r="D32" s="52"/>
      <c r="E32" s="31" t="n">
        <v>54.0296693543114</v>
      </c>
      <c r="F32" s="52"/>
      <c r="G32" s="39" t="n">
        <v>965.57337</v>
      </c>
      <c r="H32" s="52"/>
      <c r="I32" s="31" t="n">
        <v>38.7849938632181</v>
      </c>
      <c r="J32" s="52"/>
      <c r="K32" s="39" t="n">
        <v>134.05784</v>
      </c>
      <c r="L32" s="52"/>
      <c r="M32" s="31" t="n">
        <v>5.38481348311861</v>
      </c>
      <c r="N32" s="52"/>
      <c r="O32" s="39" t="n">
        <v>44.825</v>
      </c>
      <c r="P32" s="52"/>
      <c r="Q32" s="31" t="n">
        <v>1.80052329935192</v>
      </c>
      <c r="R32" s="52"/>
      <c r="S32" s="39" t="n">
        <v>2489.55401</v>
      </c>
      <c r="T32" s="52"/>
      <c r="U32" s="31" t="n">
        <v>100</v>
      </c>
    </row>
    <row r="33" customFormat="false" ht="12.75" hidden="false" customHeight="false" outlineLevel="0" collapsed="false">
      <c r="A33" s="29" t="s">
        <v>51</v>
      </c>
      <c r="B33" s="1"/>
      <c r="C33" s="39" t="n">
        <v>3747.73595</v>
      </c>
      <c r="D33" s="52"/>
      <c r="E33" s="31" t="n">
        <v>83.3555226332906</v>
      </c>
      <c r="F33" s="52"/>
      <c r="G33" s="39" t="n">
        <v>269.63123</v>
      </c>
      <c r="H33" s="52"/>
      <c r="I33" s="31" t="n">
        <v>5.99702124022558</v>
      </c>
      <c r="J33" s="52"/>
      <c r="K33" s="39" t="n">
        <v>478.71878</v>
      </c>
      <c r="L33" s="52"/>
      <c r="M33" s="31" t="n">
        <v>10.6474561264838</v>
      </c>
      <c r="N33" s="52"/>
      <c r="O33" s="39" t="n">
        <v>0</v>
      </c>
      <c r="P33" s="52"/>
      <c r="Q33" s="31" t="n">
        <v>0</v>
      </c>
      <c r="R33" s="52"/>
      <c r="S33" s="39" t="n">
        <v>4496.08596</v>
      </c>
      <c r="T33" s="52"/>
      <c r="U33" s="31" t="n">
        <v>100</v>
      </c>
    </row>
    <row r="34" customFormat="false" ht="12.75" hidden="false" customHeight="false" outlineLevel="0" collapsed="false">
      <c r="A34" s="29" t="s">
        <v>52</v>
      </c>
      <c r="B34" s="1"/>
      <c r="C34" s="39" t="n">
        <v>5437.3843</v>
      </c>
      <c r="D34" s="52"/>
      <c r="E34" s="31" t="n">
        <v>85.7130705613917</v>
      </c>
      <c r="F34" s="52"/>
      <c r="G34" s="39" t="n">
        <v>290.6999</v>
      </c>
      <c r="H34" s="52"/>
      <c r="I34" s="31" t="n">
        <v>4.58249402031222</v>
      </c>
      <c r="J34" s="52"/>
      <c r="K34" s="39" t="n">
        <v>24.8879</v>
      </c>
      <c r="L34" s="52"/>
      <c r="M34" s="31" t="n">
        <v>0.392324362437443</v>
      </c>
      <c r="N34" s="52"/>
      <c r="O34" s="39" t="n">
        <v>590.73285</v>
      </c>
      <c r="P34" s="52"/>
      <c r="Q34" s="31" t="n">
        <v>9.31211105585861</v>
      </c>
      <c r="R34" s="52"/>
      <c r="S34" s="39" t="n">
        <v>6343.70495</v>
      </c>
      <c r="T34" s="52"/>
      <c r="U34" s="31" t="n">
        <v>100</v>
      </c>
    </row>
    <row r="35" customFormat="false" ht="12.75" hidden="false" customHeight="false" outlineLevel="0" collapsed="false">
      <c r="A35" s="29" t="s">
        <v>53</v>
      </c>
      <c r="B35" s="1"/>
      <c r="C35" s="39" t="n">
        <v>2125.45171</v>
      </c>
      <c r="D35" s="52"/>
      <c r="E35" s="31" t="n">
        <v>82.1994524630211</v>
      </c>
      <c r="F35" s="52"/>
      <c r="G35" s="39" t="n">
        <v>60.99186</v>
      </c>
      <c r="H35" s="52"/>
      <c r="I35" s="31" t="n">
        <v>2.35879153269553</v>
      </c>
      <c r="J35" s="52"/>
      <c r="K35" s="39" t="n">
        <v>276.13943</v>
      </c>
      <c r="L35" s="52"/>
      <c r="M35" s="31" t="n">
        <v>10.6793816310467</v>
      </c>
      <c r="N35" s="52"/>
      <c r="O35" s="39" t="n">
        <v>123.1419</v>
      </c>
      <c r="P35" s="52"/>
      <c r="Q35" s="31" t="n">
        <v>4.76237437323669</v>
      </c>
      <c r="R35" s="52"/>
      <c r="S35" s="39" t="n">
        <v>2585.7249</v>
      </c>
      <c r="T35" s="52"/>
      <c r="U35" s="31" t="n">
        <v>100</v>
      </c>
    </row>
    <row r="36" customFormat="false" ht="12.75" hidden="false" customHeight="false" outlineLevel="0" collapsed="false">
      <c r="A36" s="29" t="s">
        <v>54</v>
      </c>
      <c r="B36" s="1"/>
      <c r="C36" s="39" t="n">
        <v>3532.25273</v>
      </c>
      <c r="D36" s="52"/>
      <c r="E36" s="31" t="n">
        <v>73.5171066781169</v>
      </c>
      <c r="F36" s="52"/>
      <c r="G36" s="39" t="n">
        <v>71.13147</v>
      </c>
      <c r="H36" s="52"/>
      <c r="I36" s="31" t="n">
        <v>1.48046594280961</v>
      </c>
      <c r="J36" s="52"/>
      <c r="K36" s="39" t="n">
        <v>647.74375</v>
      </c>
      <c r="L36" s="52"/>
      <c r="M36" s="31" t="n">
        <v>13.4815512956893</v>
      </c>
      <c r="N36" s="52"/>
      <c r="O36" s="39" t="n">
        <v>553.53982</v>
      </c>
      <c r="P36" s="52"/>
      <c r="Q36" s="31" t="n">
        <v>11.5208760833842</v>
      </c>
      <c r="R36" s="52"/>
      <c r="S36" s="39" t="n">
        <v>4804.66777</v>
      </c>
      <c r="T36" s="52"/>
      <c r="U36" s="31" t="n">
        <v>100</v>
      </c>
    </row>
    <row r="37" customFormat="false" ht="12.75" hidden="false" customHeight="false" outlineLevel="0" collapsed="false">
      <c r="A37" s="29" t="s">
        <v>55</v>
      </c>
      <c r="B37" s="1"/>
      <c r="C37" s="39" t="n">
        <v>4712.42811</v>
      </c>
      <c r="D37" s="52"/>
      <c r="E37" s="31" t="n">
        <v>84.819345977231</v>
      </c>
      <c r="F37" s="52"/>
      <c r="G37" s="39" t="n">
        <v>230.98265</v>
      </c>
      <c r="H37" s="52"/>
      <c r="I37" s="31" t="n">
        <v>4.15747399170142</v>
      </c>
      <c r="J37" s="52"/>
      <c r="K37" s="39" t="n">
        <v>504.04142</v>
      </c>
      <c r="L37" s="52"/>
      <c r="M37" s="31" t="n">
        <v>9.07227921400265</v>
      </c>
      <c r="N37" s="52"/>
      <c r="O37" s="39" t="n">
        <v>108.38895</v>
      </c>
      <c r="P37" s="52"/>
      <c r="Q37" s="31" t="n">
        <v>1.95090081706494</v>
      </c>
      <c r="R37" s="52"/>
      <c r="S37" s="39" t="n">
        <v>5555.84113</v>
      </c>
      <c r="T37" s="52"/>
      <c r="U37" s="31" t="n">
        <v>100</v>
      </c>
    </row>
    <row r="38" customFormat="false" ht="12.75" hidden="false" customHeight="false" outlineLevel="0" collapsed="false">
      <c r="A38" s="29" t="s">
        <v>56</v>
      </c>
      <c r="B38" s="1"/>
      <c r="C38" s="39" t="n">
        <v>1551.12075</v>
      </c>
      <c r="D38" s="52"/>
      <c r="E38" s="31" t="n">
        <v>64.1007256509237</v>
      </c>
      <c r="F38" s="52"/>
      <c r="G38" s="39" t="n">
        <v>407.09641</v>
      </c>
      <c r="H38" s="52"/>
      <c r="I38" s="31" t="n">
        <v>16.8234325347565</v>
      </c>
      <c r="J38" s="52"/>
      <c r="K38" s="39" t="n">
        <v>390.67071</v>
      </c>
      <c r="L38" s="52"/>
      <c r="M38" s="31" t="n">
        <v>16.1446334861819</v>
      </c>
      <c r="N38" s="52"/>
      <c r="O38" s="39" t="n">
        <v>70.9299</v>
      </c>
      <c r="P38" s="52"/>
      <c r="Q38" s="31" t="n">
        <v>2.93120832813787</v>
      </c>
      <c r="R38" s="52"/>
      <c r="S38" s="39" t="n">
        <v>2419.81777</v>
      </c>
      <c r="T38" s="52"/>
      <c r="U38" s="31" t="n">
        <v>100</v>
      </c>
    </row>
    <row r="39" customFormat="false" ht="12.75" hidden="false" customHeight="false" outlineLevel="0" collapsed="false">
      <c r="A39" s="29" t="s">
        <v>57</v>
      </c>
      <c r="B39" s="1"/>
      <c r="C39" s="39" t="n">
        <v>2255.50572</v>
      </c>
      <c r="D39" s="52"/>
      <c r="E39" s="31" t="n">
        <v>49.3645253251476</v>
      </c>
      <c r="F39" s="52"/>
      <c r="G39" s="39" t="n">
        <v>231.10115</v>
      </c>
      <c r="H39" s="52"/>
      <c r="I39" s="31" t="n">
        <v>5.05793377985569</v>
      </c>
      <c r="J39" s="52"/>
      <c r="K39" s="39" t="n">
        <v>1784.14013</v>
      </c>
      <c r="L39" s="52"/>
      <c r="M39" s="31" t="n">
        <v>39.0481078589316</v>
      </c>
      <c r="N39" s="52"/>
      <c r="O39" s="39" t="n">
        <v>298.33516</v>
      </c>
      <c r="P39" s="52"/>
      <c r="Q39" s="31" t="n">
        <v>6.52943303606517</v>
      </c>
      <c r="R39" s="52"/>
      <c r="S39" s="39" t="n">
        <v>4569.08216</v>
      </c>
      <c r="T39" s="52"/>
      <c r="U39" s="31" t="n">
        <v>100</v>
      </c>
    </row>
    <row r="40" customFormat="false" ht="12.75" hidden="false" customHeight="false" outlineLevel="0" collapsed="false">
      <c r="A40" s="29" t="s">
        <v>58</v>
      </c>
      <c r="B40" s="1"/>
      <c r="C40" s="39" t="n">
        <v>11018.1143</v>
      </c>
      <c r="D40" s="52"/>
      <c r="E40" s="31" t="n">
        <v>75.8378160166798</v>
      </c>
      <c r="F40" s="52"/>
      <c r="G40" s="39" t="n">
        <v>3407.15718</v>
      </c>
      <c r="H40" s="52"/>
      <c r="I40" s="31" t="n">
        <v>23.4515047059141</v>
      </c>
      <c r="J40" s="52"/>
      <c r="K40" s="39" t="n">
        <v>69.55948</v>
      </c>
      <c r="L40" s="52"/>
      <c r="M40" s="31" t="n">
        <v>0.478778754950465</v>
      </c>
      <c r="N40" s="52"/>
      <c r="O40" s="39" t="n">
        <v>33.69172</v>
      </c>
      <c r="P40" s="52"/>
      <c r="Q40" s="31" t="n">
        <v>0.231900522455598</v>
      </c>
      <c r="R40" s="52"/>
      <c r="S40" s="39" t="n">
        <v>14528.52268</v>
      </c>
      <c r="T40" s="52"/>
      <c r="U40" s="31" t="n">
        <v>100</v>
      </c>
    </row>
    <row r="41" customFormat="false" ht="12.75" hidden="false" customHeight="false" outlineLevel="0" collapsed="false">
      <c r="A41" s="29" t="s">
        <v>59</v>
      </c>
      <c r="B41" s="1"/>
      <c r="C41" s="39" t="n">
        <v>8422.33319</v>
      </c>
      <c r="D41" s="52"/>
      <c r="E41" s="31" t="n">
        <v>92.6352360669072</v>
      </c>
      <c r="F41" s="52"/>
      <c r="G41" s="39" t="n">
        <v>93.52237</v>
      </c>
      <c r="H41" s="52"/>
      <c r="I41" s="31" t="n">
        <v>1.02863026515894</v>
      </c>
      <c r="J41" s="52"/>
      <c r="K41" s="39" t="n">
        <v>576.077</v>
      </c>
      <c r="L41" s="52"/>
      <c r="M41" s="31" t="n">
        <v>6.33613366793385</v>
      </c>
      <c r="N41" s="52"/>
      <c r="O41" s="39" t="n">
        <v>0</v>
      </c>
      <c r="P41" s="52"/>
      <c r="Q41" s="31" t="n">
        <v>0</v>
      </c>
      <c r="R41" s="52"/>
      <c r="S41" s="39" t="n">
        <v>9091.93256</v>
      </c>
      <c r="T41" s="52"/>
      <c r="U41" s="31" t="n">
        <v>100</v>
      </c>
    </row>
    <row r="42" customFormat="false" ht="12.75" hidden="false" customHeight="false" outlineLevel="0" collapsed="false">
      <c r="A42" s="29" t="s">
        <v>60</v>
      </c>
      <c r="B42" s="1"/>
      <c r="C42" s="39" t="n">
        <v>490.03606</v>
      </c>
      <c r="D42" s="52"/>
      <c r="E42" s="31" t="n">
        <v>62.5371602918765</v>
      </c>
      <c r="F42" s="52"/>
      <c r="G42" s="39" t="n">
        <v>71.62846</v>
      </c>
      <c r="H42" s="52"/>
      <c r="I42" s="31" t="n">
        <v>9.14104256833724</v>
      </c>
      <c r="J42" s="52"/>
      <c r="K42" s="39" t="n">
        <v>162.66828</v>
      </c>
      <c r="L42" s="52"/>
      <c r="M42" s="31" t="n">
        <v>20.7593137141047</v>
      </c>
      <c r="N42" s="52"/>
      <c r="O42" s="39" t="n">
        <v>59.259</v>
      </c>
      <c r="P42" s="52"/>
      <c r="Q42" s="31" t="n">
        <v>7.56248342568159</v>
      </c>
      <c r="R42" s="52"/>
      <c r="S42" s="39" t="n">
        <v>783.5918</v>
      </c>
      <c r="T42" s="52"/>
      <c r="U42" s="31" t="n">
        <v>100</v>
      </c>
    </row>
    <row r="43" customFormat="false" ht="12.75" hidden="false" customHeight="false" outlineLevel="0" collapsed="false">
      <c r="A43" s="29" t="s">
        <v>61</v>
      </c>
      <c r="B43" s="1"/>
      <c r="C43" s="39" t="n">
        <v>0</v>
      </c>
      <c r="D43" s="52"/>
      <c r="E43" s="59" t="s">
        <v>149</v>
      </c>
      <c r="F43" s="52"/>
      <c r="G43" s="39" t="n">
        <v>0</v>
      </c>
      <c r="H43" s="52"/>
      <c r="I43" s="59" t="s">
        <v>149</v>
      </c>
      <c r="J43" s="52"/>
      <c r="K43" s="39" t="n">
        <v>0</v>
      </c>
      <c r="L43" s="52"/>
      <c r="M43" s="59" t="s">
        <v>149</v>
      </c>
      <c r="N43" s="52"/>
      <c r="O43" s="39" t="n">
        <v>0</v>
      </c>
      <c r="P43" s="52"/>
      <c r="Q43" s="59" t="s">
        <v>149</v>
      </c>
      <c r="R43" s="52"/>
      <c r="S43" s="39" t="n">
        <v>0</v>
      </c>
      <c r="T43" s="52"/>
      <c r="U43" s="59" t="s">
        <v>149</v>
      </c>
    </row>
    <row r="44" customFormat="false" ht="12.75" hidden="false" customHeight="false" outlineLevel="0" collapsed="false">
      <c r="A44" s="29" t="s">
        <v>62</v>
      </c>
      <c r="B44" s="1"/>
      <c r="C44" s="39" t="n">
        <v>0</v>
      </c>
      <c r="D44" s="52"/>
      <c r="E44" s="59" t="s">
        <v>149</v>
      </c>
      <c r="F44" s="52"/>
      <c r="G44" s="39" t="n">
        <v>0</v>
      </c>
      <c r="H44" s="52"/>
      <c r="I44" s="59" t="s">
        <v>149</v>
      </c>
      <c r="J44" s="52"/>
      <c r="K44" s="39" t="n">
        <v>0</v>
      </c>
      <c r="L44" s="52"/>
      <c r="M44" s="59" t="s">
        <v>149</v>
      </c>
      <c r="N44" s="52"/>
      <c r="O44" s="39" t="n">
        <v>0</v>
      </c>
      <c r="P44" s="52"/>
      <c r="Q44" s="59" t="s">
        <v>149</v>
      </c>
      <c r="R44" s="52"/>
      <c r="S44" s="39" t="n">
        <v>0</v>
      </c>
      <c r="T44" s="52"/>
      <c r="U44" s="59" t="s">
        <v>149</v>
      </c>
    </row>
    <row r="45" customFormat="false" ht="12.75" hidden="false" customHeight="false" outlineLevel="0" collapsed="false">
      <c r="A45" s="29" t="s">
        <v>63</v>
      </c>
      <c r="B45" s="1"/>
      <c r="C45" s="39" t="n">
        <v>22.132</v>
      </c>
      <c r="D45" s="52"/>
      <c r="E45" s="31" t="n">
        <v>18.2634384644584</v>
      </c>
      <c r="F45" s="52"/>
      <c r="G45" s="39" t="n">
        <v>75.25</v>
      </c>
      <c r="H45" s="52"/>
      <c r="I45" s="31" t="n">
        <v>62.0966810252348</v>
      </c>
      <c r="J45" s="52"/>
      <c r="K45" s="39" t="n">
        <v>14.8</v>
      </c>
      <c r="L45" s="52"/>
      <c r="M45" s="31" t="n">
        <v>12.2130349391824</v>
      </c>
      <c r="N45" s="52"/>
      <c r="O45" s="39" t="n">
        <v>9</v>
      </c>
      <c r="P45" s="52"/>
      <c r="Q45" s="31" t="n">
        <v>7.42684557112442</v>
      </c>
      <c r="R45" s="52"/>
      <c r="S45" s="39" t="n">
        <v>121.182</v>
      </c>
      <c r="T45" s="52"/>
      <c r="U45" s="31" t="n">
        <v>100</v>
      </c>
    </row>
    <row r="46" customFormat="false" ht="12.75" hidden="false" customHeight="false" outlineLevel="0" collapsed="false">
      <c r="A46" s="29" t="s">
        <v>64</v>
      </c>
      <c r="B46" s="1"/>
      <c r="C46" s="39" t="n">
        <v>0</v>
      </c>
      <c r="D46" s="52"/>
      <c r="E46" s="59" t="s">
        <v>149</v>
      </c>
      <c r="F46" s="52"/>
      <c r="G46" s="39" t="n">
        <v>0</v>
      </c>
      <c r="H46" s="52"/>
      <c r="I46" s="59" t="s">
        <v>149</v>
      </c>
      <c r="J46" s="52"/>
      <c r="K46" s="39" t="n">
        <v>0</v>
      </c>
      <c r="L46" s="52"/>
      <c r="M46" s="59" t="s">
        <v>149</v>
      </c>
      <c r="N46" s="52"/>
      <c r="O46" s="39" t="n">
        <v>0</v>
      </c>
      <c r="P46" s="52"/>
      <c r="Q46" s="59" t="s">
        <v>149</v>
      </c>
      <c r="R46" s="52"/>
      <c r="S46" s="39" t="n">
        <v>0</v>
      </c>
      <c r="T46" s="52"/>
      <c r="U46" s="59" t="s">
        <v>149</v>
      </c>
    </row>
    <row r="47" customFormat="false" ht="12.75" hidden="false" customHeight="false" outlineLevel="0" collapsed="false">
      <c r="A47" s="22" t="s">
        <v>65</v>
      </c>
      <c r="B47" s="1"/>
      <c r="C47" s="42" t="n">
        <v>0</v>
      </c>
      <c r="D47" s="52"/>
      <c r="E47" s="60" t="s">
        <v>149</v>
      </c>
      <c r="F47" s="52"/>
      <c r="G47" s="42" t="n">
        <v>0</v>
      </c>
      <c r="H47" s="52"/>
      <c r="I47" s="60" t="s">
        <v>149</v>
      </c>
      <c r="J47" s="52"/>
      <c r="K47" s="42" t="n">
        <v>0</v>
      </c>
      <c r="L47" s="52"/>
      <c r="M47" s="60" t="s">
        <v>149</v>
      </c>
      <c r="N47" s="52"/>
      <c r="O47" s="42" t="n">
        <v>0</v>
      </c>
      <c r="P47" s="52"/>
      <c r="Q47" s="60" t="s">
        <v>149</v>
      </c>
      <c r="R47" s="52"/>
      <c r="S47" s="42" t="n">
        <v>0</v>
      </c>
      <c r="T47" s="52"/>
      <c r="U47" s="60" t="s">
        <v>149</v>
      </c>
    </row>
    <row r="48" customFormat="false" ht="12.75" hidden="false" customHeight="false" outlineLevel="0" collapsed="false">
      <c r="A48" s="1"/>
      <c r="B48" s="1"/>
      <c r="C48" s="37"/>
      <c r="D48" s="1"/>
      <c r="E48" s="28"/>
      <c r="F48" s="1"/>
      <c r="G48" s="37"/>
      <c r="H48" s="1"/>
      <c r="I48" s="28"/>
      <c r="J48" s="1"/>
      <c r="K48" s="37"/>
      <c r="L48" s="1"/>
      <c r="M48" s="28"/>
      <c r="N48" s="1"/>
      <c r="O48" s="37"/>
      <c r="P48" s="1"/>
      <c r="Q48" s="28"/>
      <c r="R48" s="1"/>
      <c r="S48" s="37"/>
      <c r="T48" s="1"/>
      <c r="U48" s="28"/>
    </row>
    <row r="49" customFormat="false" ht="12.75" hidden="false" customHeight="false" outlineLevel="0" collapsed="false">
      <c r="A49" s="18" t="s">
        <v>131</v>
      </c>
      <c r="B49" s="1"/>
      <c r="C49" s="37"/>
      <c r="D49" s="1"/>
      <c r="E49" s="28"/>
      <c r="F49" s="1"/>
      <c r="G49" s="37"/>
      <c r="H49" s="1"/>
      <c r="I49" s="28"/>
      <c r="J49" s="1"/>
      <c r="K49" s="37"/>
      <c r="L49" s="1"/>
      <c r="M49" s="28"/>
      <c r="N49" s="1"/>
      <c r="O49" s="37"/>
      <c r="P49" s="1"/>
      <c r="Q49" s="28"/>
      <c r="R49" s="1"/>
      <c r="S49" s="37"/>
      <c r="T49" s="1"/>
      <c r="U49" s="28"/>
    </row>
    <row r="50" customFormat="false" ht="12.75" hidden="false" customHeight="false" outlineLevel="0" collapsed="false">
      <c r="A50" s="1" t="s">
        <v>10</v>
      </c>
      <c r="B50" s="1"/>
      <c r="C50" s="37"/>
      <c r="D50" s="1"/>
      <c r="E50" s="28"/>
      <c r="F50" s="1"/>
      <c r="G50" s="37"/>
      <c r="H50" s="1"/>
      <c r="I50" s="28"/>
      <c r="J50" s="1"/>
      <c r="K50" s="37"/>
      <c r="L50" s="1"/>
      <c r="M50" s="28"/>
      <c r="N50" s="1"/>
      <c r="O50" s="37"/>
      <c r="P50" s="1"/>
      <c r="Q50" s="28"/>
      <c r="R50" s="1"/>
      <c r="S50" s="37"/>
      <c r="T50" s="1"/>
      <c r="U50" s="28"/>
    </row>
    <row r="51" customFormat="false" ht="12.75" hidden="false" customHeight="false" outlineLevel="0" collapsed="false">
      <c r="A51" s="1"/>
      <c r="B51" s="1"/>
      <c r="C51" s="37"/>
      <c r="D51" s="1"/>
      <c r="E51" s="28"/>
      <c r="F51" s="1"/>
      <c r="G51" s="37"/>
      <c r="H51" s="1"/>
      <c r="I51" s="28"/>
      <c r="J51" s="1"/>
      <c r="K51" s="37"/>
      <c r="L51" s="1"/>
      <c r="M51" s="28"/>
      <c r="N51" s="1"/>
      <c r="O51" s="37"/>
      <c r="P51" s="1"/>
      <c r="Q51" s="28"/>
      <c r="R51" s="1"/>
      <c r="S51" s="37"/>
      <c r="T51" s="1"/>
      <c r="U51" s="28"/>
    </row>
  </sheetData>
  <mergeCells count="9">
    <mergeCell ref="A1:U1"/>
    <mergeCell ref="A2:U2"/>
    <mergeCell ref="A4:A6"/>
    <mergeCell ref="C4:U4"/>
    <mergeCell ref="C5:E5"/>
    <mergeCell ref="G5:I5"/>
    <mergeCell ref="K5:M5"/>
    <mergeCell ref="O5:Q5"/>
    <mergeCell ref="S5:U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.7"/>
    <col collapsed="false" customWidth="true" hidden="false" outlineLevel="0" max="3" min="3" style="1" width="12.56"/>
    <col collapsed="false" customWidth="true" hidden="false" outlineLevel="0" max="4" min="4" style="1" width="1.7"/>
    <col collapsed="false" customWidth="true" hidden="false" outlineLevel="0" max="5" min="5" style="1" width="12.99"/>
    <col collapsed="false" customWidth="true" hidden="false" outlineLevel="0" max="6" min="6" style="1" width="1.7"/>
    <col collapsed="false" customWidth="true" hidden="false" outlineLevel="0" max="7" min="7" style="1" width="13.28"/>
    <col collapsed="false" customWidth="true" hidden="false" outlineLevel="0" max="8" min="8" style="1" width="2.56"/>
    <col collapsed="false" customWidth="true" hidden="false" outlineLevel="0" max="9" min="9" style="1" width="13.7"/>
    <col collapsed="false" customWidth="true" hidden="false" outlineLevel="0" max="10" min="10" style="1" width="1.7"/>
    <col collapsed="false" customWidth="true" hidden="false" outlineLevel="0" max="11" min="11" style="1" width="13.56"/>
    <col collapsed="false" customWidth="true" hidden="false" outlineLevel="0" max="12" min="12" style="1" width="1.7"/>
    <col collapsed="false" customWidth="false" hidden="false" outlineLevel="0" max="257" min="1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4" t="s">
        <v>15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true" outlineLevel="0" collapsed="false">
      <c r="A3" s="61" t="s">
        <v>151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5" customFormat="false" ht="10.5" hidden="false" customHeight="true" outlineLevel="0" collapsed="false">
      <c r="A5" s="50" t="s">
        <v>19</v>
      </c>
      <c r="C5" s="25" t="s">
        <v>152</v>
      </c>
      <c r="D5" s="25"/>
      <c r="E5" s="25"/>
      <c r="F5" s="25"/>
      <c r="G5" s="25"/>
      <c r="I5" s="25" t="s">
        <v>153</v>
      </c>
      <c r="J5" s="25"/>
      <c r="K5" s="25"/>
    </row>
    <row r="6" customFormat="false" ht="10.5" hidden="false" customHeight="false" outlineLevel="0" collapsed="false">
      <c r="A6" s="50"/>
      <c r="C6" s="25" t="n">
        <v>1991</v>
      </c>
      <c r="D6" s="5"/>
      <c r="E6" s="25" t="n">
        <v>1997</v>
      </c>
      <c r="F6" s="5"/>
      <c r="G6" s="25" t="n">
        <v>1998</v>
      </c>
      <c r="I6" s="25" t="s">
        <v>154</v>
      </c>
      <c r="J6" s="5"/>
      <c r="K6" s="25" t="s">
        <v>155</v>
      </c>
    </row>
    <row r="7" customFormat="false" ht="5.1" hidden="false" customHeight="true" outlineLevel="0" collapsed="false"/>
    <row r="8" customFormat="false" ht="10.5" hidden="false" customHeight="false" outlineLevel="0" collapsed="false">
      <c r="A8" s="26" t="s">
        <v>27</v>
      </c>
      <c r="C8" s="27" t="n">
        <v>859501.34742323</v>
      </c>
      <c r="D8" s="28"/>
      <c r="E8" s="27" t="n">
        <v>1311786.44985272</v>
      </c>
      <c r="F8" s="28"/>
      <c r="G8" s="27" t="n">
        <v>1405658.54137</v>
      </c>
      <c r="I8" s="27" t="n">
        <v>7.15604979208429</v>
      </c>
      <c r="J8" s="62"/>
      <c r="K8" s="27" t="n">
        <v>63.543494793131</v>
      </c>
    </row>
    <row r="9" customFormat="false" ht="5.1" hidden="false" customHeight="true" outlineLevel="0" collapsed="false">
      <c r="C9" s="28"/>
      <c r="D9" s="28"/>
      <c r="E9" s="28"/>
      <c r="F9" s="28"/>
      <c r="G9" s="28"/>
      <c r="I9" s="28"/>
      <c r="J9" s="28"/>
      <c r="K9" s="28"/>
    </row>
    <row r="10" customFormat="false" ht="11.25" hidden="false" customHeight="false" outlineLevel="0" collapsed="false">
      <c r="A10" s="20" t="s">
        <v>28</v>
      </c>
      <c r="C10" s="30" t="n">
        <v>186495.036895136</v>
      </c>
      <c r="D10" s="53"/>
      <c r="E10" s="30" t="n">
        <v>253488.044733338</v>
      </c>
      <c r="F10" s="53"/>
      <c r="G10" s="30" t="n">
        <v>284974.00866</v>
      </c>
      <c r="H10" s="52"/>
      <c r="I10" s="30" t="n">
        <v>12.4210843788648</v>
      </c>
      <c r="J10" s="53"/>
      <c r="K10" s="30" t="n">
        <v>52.8051434528189</v>
      </c>
    </row>
    <row r="11" customFormat="false" ht="11.25" hidden="false" customHeight="false" outlineLevel="0" collapsed="false">
      <c r="A11" s="29" t="s">
        <v>29</v>
      </c>
      <c r="C11" s="31" t="n">
        <v>9945.04651868827</v>
      </c>
      <c r="D11" s="53"/>
      <c r="E11" s="31" t="n">
        <v>18366.7442121277</v>
      </c>
      <c r="F11" s="53"/>
      <c r="G11" s="31" t="n">
        <v>18935.12637</v>
      </c>
      <c r="H11" s="52"/>
      <c r="I11" s="31" t="n">
        <v>3.0946266322855</v>
      </c>
      <c r="J11" s="53"/>
      <c r="K11" s="31" t="n">
        <v>90.397564600809</v>
      </c>
    </row>
    <row r="12" customFormat="false" ht="11.25" hidden="false" customHeight="false" outlineLevel="0" collapsed="false">
      <c r="A12" s="29" t="s">
        <v>30</v>
      </c>
      <c r="C12" s="31" t="n">
        <v>11995.025163132</v>
      </c>
      <c r="D12" s="53"/>
      <c r="E12" s="31" t="n">
        <v>18607.3056950288</v>
      </c>
      <c r="F12" s="53"/>
      <c r="G12" s="31" t="n">
        <v>19798.47249</v>
      </c>
      <c r="H12" s="52"/>
      <c r="I12" s="31" t="n">
        <v>6.40160813443009</v>
      </c>
      <c r="J12" s="53"/>
      <c r="K12" s="31" t="n">
        <v>65.0556978475778</v>
      </c>
    </row>
    <row r="13" customFormat="false" ht="11.25" hidden="false" customHeight="false" outlineLevel="0" collapsed="false">
      <c r="A13" s="29" t="s">
        <v>31</v>
      </c>
      <c r="C13" s="31" t="n">
        <v>21530.1829968264</v>
      </c>
      <c r="D13" s="53"/>
      <c r="E13" s="31" t="n">
        <v>35478.4691844564</v>
      </c>
      <c r="F13" s="53"/>
      <c r="G13" s="31" t="n">
        <v>35339.99012</v>
      </c>
      <c r="H13" s="52"/>
      <c r="I13" s="31" t="n">
        <v>-0.390318600660022</v>
      </c>
      <c r="J13" s="53"/>
      <c r="K13" s="31" t="n">
        <v>64.1416151697791</v>
      </c>
    </row>
    <row r="14" customFormat="false" ht="11.25" hidden="false" customHeight="false" outlineLevel="0" collapsed="false">
      <c r="A14" s="29" t="s">
        <v>32</v>
      </c>
      <c r="C14" s="31" t="n">
        <v>79093.172328277</v>
      </c>
      <c r="D14" s="53"/>
      <c r="E14" s="31" t="n">
        <v>106121.22753139</v>
      </c>
      <c r="F14" s="53"/>
      <c r="G14" s="31" t="n">
        <v>113232.9644</v>
      </c>
      <c r="H14" s="52"/>
      <c r="I14" s="31" t="n">
        <v>6.70152149013406</v>
      </c>
      <c r="J14" s="53"/>
      <c r="K14" s="31" t="n">
        <v>43.1640191773134</v>
      </c>
    </row>
    <row r="15" customFormat="false" ht="11.25" hidden="false" customHeight="false" outlineLevel="0" collapsed="false">
      <c r="A15" s="29" t="s">
        <v>33</v>
      </c>
      <c r="C15" s="31" t="n">
        <v>46765.1111685893</v>
      </c>
      <c r="D15" s="53"/>
      <c r="E15" s="31" t="n">
        <v>62232.8385394542</v>
      </c>
      <c r="F15" s="53"/>
      <c r="G15" s="31" t="n">
        <v>66549.64883</v>
      </c>
      <c r="H15" s="52"/>
      <c r="I15" s="31" t="n">
        <v>6.93654731466087</v>
      </c>
      <c r="J15" s="53"/>
      <c r="K15" s="31" t="n">
        <v>42.3061918747225</v>
      </c>
    </row>
    <row r="16" customFormat="false" ht="11.25" hidden="false" customHeight="false" outlineLevel="0" collapsed="false">
      <c r="A16" s="29" t="s">
        <v>34</v>
      </c>
      <c r="C16" s="31" t="n">
        <v>9494.26513959424</v>
      </c>
      <c r="D16" s="53"/>
      <c r="E16" s="31" t="n">
        <v>18138.5522964439</v>
      </c>
      <c r="F16" s="53"/>
      <c r="G16" s="31" t="n">
        <v>18524.88143</v>
      </c>
      <c r="H16" s="52"/>
      <c r="I16" s="31" t="n">
        <v>2.12987854401043</v>
      </c>
      <c r="J16" s="53"/>
      <c r="K16" s="31" t="n">
        <v>95.116537800752</v>
      </c>
    </row>
    <row r="17" customFormat="false" ht="11.25" hidden="false" customHeight="false" outlineLevel="0" collapsed="false">
      <c r="A17" s="29" t="s">
        <v>35</v>
      </c>
      <c r="C17" s="31" t="n">
        <v>4086.72677354578</v>
      </c>
      <c r="D17" s="53"/>
      <c r="E17" s="31" t="n">
        <v>8212.38597449212</v>
      </c>
      <c r="F17" s="53"/>
      <c r="G17" s="31" t="n">
        <v>8797.24675</v>
      </c>
      <c r="H17" s="52"/>
      <c r="I17" s="31" t="n">
        <v>7.12169127613429</v>
      </c>
      <c r="J17" s="53"/>
      <c r="K17" s="31" t="n">
        <v>115.263883236491</v>
      </c>
    </row>
    <row r="18" customFormat="false" ht="11.25" hidden="false" customHeight="false" outlineLevel="0" collapsed="false">
      <c r="A18" s="29" t="s">
        <v>156</v>
      </c>
      <c r="C18" s="59" t="s">
        <v>78</v>
      </c>
      <c r="D18" s="53"/>
      <c r="E18" s="31" t="n">
        <v>6291.19281064322</v>
      </c>
      <c r="F18" s="53"/>
      <c r="G18" s="31" t="n">
        <v>8331.60499</v>
      </c>
      <c r="H18" s="52"/>
      <c r="I18" s="31" t="n">
        <v>32.4328349292504</v>
      </c>
      <c r="J18" s="53"/>
      <c r="K18" s="59" t="s">
        <v>78</v>
      </c>
    </row>
    <row r="19" customFormat="false" ht="11.25" hidden="false" customHeight="false" outlineLevel="0" collapsed="false">
      <c r="A19" s="29" t="s">
        <v>37</v>
      </c>
      <c r="C19" s="59" t="s">
        <v>78</v>
      </c>
      <c r="D19" s="53"/>
      <c r="E19" s="31" t="n">
        <v>3367.14810073026</v>
      </c>
      <c r="F19" s="53"/>
      <c r="G19" s="31" t="n">
        <v>4456.92263</v>
      </c>
      <c r="H19" s="52"/>
      <c r="I19" s="31" t="n">
        <v>32.3649122838818</v>
      </c>
      <c r="J19" s="53"/>
      <c r="K19" s="59" t="s">
        <v>78</v>
      </c>
    </row>
    <row r="20" customFormat="false" ht="11.25" hidden="false" customHeight="false" outlineLevel="0" collapsed="false">
      <c r="A20" s="29" t="s">
        <v>38</v>
      </c>
      <c r="C20" s="31" t="n">
        <v>6807.7069087755</v>
      </c>
      <c r="D20" s="53"/>
      <c r="E20" s="31" t="n">
        <v>13890.6637200092</v>
      </c>
      <c r="F20" s="53"/>
      <c r="G20" s="31" t="n">
        <v>14061.42057</v>
      </c>
      <c r="H20" s="52"/>
      <c r="I20" s="31" t="n">
        <v>1.2292922313339</v>
      </c>
      <c r="J20" s="53"/>
      <c r="K20" s="31" t="n">
        <v>106.551497566296</v>
      </c>
    </row>
    <row r="21" customFormat="false" ht="11.25" hidden="false" customHeight="false" outlineLevel="0" collapsed="false">
      <c r="A21" s="29" t="s">
        <v>39</v>
      </c>
      <c r="C21" s="31" t="n">
        <v>515.335314394435</v>
      </c>
      <c r="D21" s="53"/>
      <c r="E21" s="31" t="n">
        <v>18648.4546456561</v>
      </c>
      <c r="F21" s="53"/>
      <c r="G21" s="31" t="n">
        <v>19289.79789</v>
      </c>
      <c r="H21" s="52"/>
      <c r="I21" s="31" t="n">
        <v>3.43912273982088</v>
      </c>
      <c r="J21" s="53"/>
      <c r="K21" s="31" t="n">
        <v>3643.15467059874</v>
      </c>
    </row>
    <row r="22" customFormat="false" ht="11.25" hidden="false" customHeight="false" outlineLevel="0" collapsed="false">
      <c r="A22" s="29" t="s">
        <v>40</v>
      </c>
      <c r="C22" s="31" t="n">
        <v>8596.72106788805</v>
      </c>
      <c r="D22" s="53"/>
      <c r="E22" s="31" t="n">
        <v>14472.444420336</v>
      </c>
      <c r="F22" s="53"/>
      <c r="G22" s="31" t="n">
        <v>14866.0778</v>
      </c>
      <c r="H22" s="52"/>
      <c r="I22" s="31" t="n">
        <v>2.71988178521441</v>
      </c>
      <c r="J22" s="53"/>
      <c r="K22" s="31" t="n">
        <v>72.9273019631906</v>
      </c>
    </row>
    <row r="23" customFormat="false" ht="11.25" hidden="false" customHeight="false" outlineLevel="0" collapsed="false">
      <c r="A23" s="29" t="s">
        <v>157</v>
      </c>
      <c r="C23" s="31" t="n">
        <v>21178.3191198969</v>
      </c>
      <c r="D23" s="53"/>
      <c r="E23" s="31" t="n">
        <v>26519.9494506128</v>
      </c>
      <c r="F23" s="53"/>
      <c r="G23" s="31" t="n">
        <v>28089.48308</v>
      </c>
      <c r="H23" s="52"/>
      <c r="I23" s="31" t="n">
        <v>5.91831305074722</v>
      </c>
      <c r="J23" s="53"/>
      <c r="K23" s="31" t="n">
        <v>32.6332034236375</v>
      </c>
    </row>
    <row r="24" customFormat="false" ht="11.25" hidden="false" customHeight="false" outlineLevel="0" collapsed="false">
      <c r="A24" s="29" t="s">
        <v>42</v>
      </c>
      <c r="C24" s="31" t="n">
        <v>52891.8881965304</v>
      </c>
      <c r="D24" s="53"/>
      <c r="E24" s="31" t="n">
        <v>82489.3481504959</v>
      </c>
      <c r="F24" s="53"/>
      <c r="G24" s="31" t="n">
        <v>86852.48445</v>
      </c>
      <c r="H24" s="52"/>
      <c r="I24" s="31" t="n">
        <v>5.28933298338581</v>
      </c>
      <c r="J24" s="53"/>
      <c r="K24" s="31" t="n">
        <v>64.2075702181064</v>
      </c>
    </row>
    <row r="25" customFormat="false" ht="11.25" hidden="false" customHeight="false" outlineLevel="0" collapsed="false">
      <c r="A25" s="29" t="s">
        <v>43</v>
      </c>
      <c r="C25" s="59" t="s">
        <v>78</v>
      </c>
      <c r="D25" s="53"/>
      <c r="E25" s="31" t="n">
        <v>12212.7518280348</v>
      </c>
      <c r="F25" s="53"/>
      <c r="G25" s="31" t="n">
        <v>12265.57344</v>
      </c>
      <c r="H25" s="52"/>
      <c r="I25" s="31" t="n">
        <v>0.432511957247739</v>
      </c>
      <c r="J25" s="63"/>
      <c r="K25" s="59" t="s">
        <v>78</v>
      </c>
    </row>
    <row r="26" customFormat="false" ht="11.25" hidden="false" customHeight="false" outlineLevel="0" collapsed="false">
      <c r="A26" s="29" t="s">
        <v>44</v>
      </c>
      <c r="C26" s="31" t="n">
        <v>23939.3558235849</v>
      </c>
      <c r="D26" s="53"/>
      <c r="E26" s="31" t="n">
        <v>37453.8025931112</v>
      </c>
      <c r="F26" s="53"/>
      <c r="G26" s="31" t="n">
        <v>38712.64821</v>
      </c>
      <c r="H26" s="52"/>
      <c r="I26" s="31" t="n">
        <v>3.36106224130184</v>
      </c>
      <c r="J26" s="53"/>
      <c r="K26" s="31" t="n">
        <v>61.7113196164641</v>
      </c>
    </row>
    <row r="27" customFormat="false" ht="11.25" hidden="false" customHeight="false" outlineLevel="0" collapsed="false">
      <c r="A27" s="29" t="s">
        <v>45</v>
      </c>
      <c r="C27" s="31" t="n">
        <v>7717.91848346079</v>
      </c>
      <c r="D27" s="53"/>
      <c r="E27" s="31" t="n">
        <v>16586.2135306811</v>
      </c>
      <c r="F27" s="53"/>
      <c r="G27" s="31" t="n">
        <v>20301.50029</v>
      </c>
      <c r="H27" s="52"/>
      <c r="I27" s="31" t="n">
        <v>22.3998488410047</v>
      </c>
      <c r="J27" s="53"/>
      <c r="K27" s="31" t="n">
        <v>163.043725241532</v>
      </c>
    </row>
    <row r="28" customFormat="false" ht="11.25" hidden="false" customHeight="false" outlineLevel="0" collapsed="false">
      <c r="A28" s="29" t="s">
        <v>46</v>
      </c>
      <c r="C28" s="31" t="n">
        <v>9431.79718435928</v>
      </c>
      <c r="D28" s="53"/>
      <c r="E28" s="31" t="n">
        <v>17465.4000874611</v>
      </c>
      <c r="F28" s="53"/>
      <c r="G28" s="31" t="n">
        <v>18037.53784</v>
      </c>
      <c r="H28" s="52"/>
      <c r="I28" s="31" t="n">
        <v>3.27583536405607</v>
      </c>
      <c r="J28" s="53"/>
      <c r="K28" s="31" t="n">
        <v>91.2417908000777</v>
      </c>
    </row>
    <row r="29" customFormat="false" ht="11.25" hidden="false" customHeight="false" outlineLevel="0" collapsed="false">
      <c r="A29" s="29" t="s">
        <v>47</v>
      </c>
      <c r="C29" s="31" t="n">
        <v>18515.4540508229</v>
      </c>
      <c r="D29" s="53"/>
      <c r="E29" s="31" t="n">
        <v>36552.8757656836</v>
      </c>
      <c r="F29" s="53"/>
      <c r="G29" s="31" t="n">
        <v>37207.51396</v>
      </c>
      <c r="H29" s="52"/>
      <c r="I29" s="31" t="n">
        <v>1.79093485971631</v>
      </c>
      <c r="J29" s="53"/>
      <c r="K29" s="31" t="n">
        <v>100.953829476012</v>
      </c>
    </row>
    <row r="30" customFormat="false" ht="11.25" hidden="false" customHeight="false" outlineLevel="0" collapsed="false">
      <c r="A30" s="29" t="s">
        <v>48</v>
      </c>
      <c r="C30" s="31" t="n">
        <v>15671.5906887587</v>
      </c>
      <c r="D30" s="53"/>
      <c r="E30" s="31" t="n">
        <v>24250.1046378145</v>
      </c>
      <c r="F30" s="53"/>
      <c r="G30" s="31" t="n">
        <v>25489.35419</v>
      </c>
      <c r="H30" s="52"/>
      <c r="I30" s="31" t="n">
        <v>5.11028538100851</v>
      </c>
      <c r="J30" s="53"/>
      <c r="K30" s="31" t="n">
        <v>62.6468856686238</v>
      </c>
    </row>
    <row r="31" customFormat="false" ht="11.25" hidden="false" customHeight="false" outlineLevel="0" collapsed="false">
      <c r="A31" s="29" t="s">
        <v>49</v>
      </c>
      <c r="C31" s="31" t="n">
        <v>27767.787604922</v>
      </c>
      <c r="D31" s="53"/>
      <c r="E31" s="31" t="n">
        <v>37481.8730025685</v>
      </c>
      <c r="F31" s="53"/>
      <c r="G31" s="31" t="n">
        <v>38747.31907</v>
      </c>
      <c r="H31" s="52"/>
      <c r="I31" s="31" t="n">
        <v>3.37615483448426</v>
      </c>
      <c r="J31" s="53"/>
      <c r="K31" s="31" t="n">
        <v>39.5405338779376</v>
      </c>
    </row>
    <row r="32" customFormat="false" ht="11.25" hidden="false" customHeight="false" outlineLevel="0" collapsed="false">
      <c r="A32" s="29" t="s">
        <v>50</v>
      </c>
      <c r="C32" s="31" t="n">
        <v>1298.62158570919</v>
      </c>
      <c r="D32" s="53"/>
      <c r="E32" s="31" t="n">
        <v>7529.49549502708</v>
      </c>
      <c r="F32" s="53"/>
      <c r="G32" s="31" t="n">
        <v>6797.92111</v>
      </c>
      <c r="H32" s="52"/>
      <c r="I32" s="31" t="n">
        <v>-9.7161142537405</v>
      </c>
      <c r="J32" s="53"/>
      <c r="K32" s="31" t="n">
        <v>423.472055663359</v>
      </c>
    </row>
    <row r="33" customFormat="false" ht="11.25" hidden="false" customHeight="false" outlineLevel="0" collapsed="false">
      <c r="A33" s="29" t="s">
        <v>51</v>
      </c>
      <c r="C33" s="31" t="n">
        <v>15860.7448184575</v>
      </c>
      <c r="D33" s="53"/>
      <c r="E33" s="31" t="n">
        <v>25216.413103336</v>
      </c>
      <c r="F33" s="53"/>
      <c r="G33" s="31" t="n">
        <v>26431.30506</v>
      </c>
      <c r="H33" s="52"/>
      <c r="I33" s="31" t="n">
        <v>4.81786188894287</v>
      </c>
      <c r="J33" s="53"/>
      <c r="K33" s="31" t="n">
        <v>66.6460520141608</v>
      </c>
    </row>
    <row r="34" customFormat="false" ht="11.25" hidden="false" customHeight="false" outlineLevel="0" collapsed="false">
      <c r="A34" s="29" t="s">
        <v>52</v>
      </c>
      <c r="C34" s="31" t="n">
        <v>54496.7320961315</v>
      </c>
      <c r="D34" s="53"/>
      <c r="E34" s="31" t="n">
        <v>78623.1230518114</v>
      </c>
      <c r="F34" s="53"/>
      <c r="G34" s="31" t="n">
        <v>80814.47086</v>
      </c>
      <c r="H34" s="52"/>
      <c r="I34" s="31" t="n">
        <v>2.78715436773549</v>
      </c>
      <c r="J34" s="53"/>
      <c r="K34" s="31" t="n">
        <v>48.2923246066284</v>
      </c>
    </row>
    <row r="35" customFormat="false" ht="11.25" hidden="false" customHeight="false" outlineLevel="0" collapsed="false">
      <c r="A35" s="29" t="s">
        <v>53</v>
      </c>
      <c r="C35" s="31" t="n">
        <v>15146.700124474</v>
      </c>
      <c r="D35" s="53"/>
      <c r="E35" s="31" t="n">
        <v>25220.4038412878</v>
      </c>
      <c r="F35" s="53"/>
      <c r="G35" s="31" t="n">
        <v>25763.32717</v>
      </c>
      <c r="H35" s="52"/>
      <c r="I35" s="31" t="n">
        <v>2.15271465171156</v>
      </c>
      <c r="J35" s="53"/>
      <c r="K35" s="31" t="n">
        <v>70.09201316643</v>
      </c>
    </row>
    <row r="36" customFormat="false" ht="11.25" hidden="false" customHeight="false" outlineLevel="0" collapsed="false">
      <c r="A36" s="29" t="s">
        <v>54</v>
      </c>
      <c r="C36" s="31" t="n">
        <v>40329.9680594982</v>
      </c>
      <c r="D36" s="53"/>
      <c r="E36" s="31" t="n">
        <v>53779.074419141</v>
      </c>
      <c r="F36" s="53"/>
      <c r="G36" s="31" t="n">
        <v>54432.33687</v>
      </c>
      <c r="H36" s="52"/>
      <c r="I36" s="31" t="n">
        <v>1.21471493869094</v>
      </c>
      <c r="J36" s="53"/>
      <c r="K36" s="31" t="n">
        <v>34.9674683344574</v>
      </c>
    </row>
    <row r="37" customFormat="false" ht="11.25" hidden="false" customHeight="false" outlineLevel="0" collapsed="false">
      <c r="A37" s="29" t="s">
        <v>55</v>
      </c>
      <c r="C37" s="31" t="n">
        <v>19283.1434212578</v>
      </c>
      <c r="D37" s="53"/>
      <c r="E37" s="31" t="n">
        <v>28732.8360643141</v>
      </c>
      <c r="F37" s="53"/>
      <c r="G37" s="31" t="n">
        <v>28753.85103</v>
      </c>
      <c r="H37" s="52"/>
      <c r="I37" s="31" t="n">
        <v>0.0731391973939122</v>
      </c>
      <c r="J37" s="53"/>
      <c r="K37" s="31" t="n">
        <v>49.1139198721185</v>
      </c>
    </row>
    <row r="38" customFormat="false" ht="11.25" hidden="false" customHeight="false" outlineLevel="0" collapsed="false">
      <c r="A38" s="29" t="s">
        <v>56</v>
      </c>
      <c r="C38" s="31" t="n">
        <v>6997.5488436552</v>
      </c>
      <c r="D38" s="53"/>
      <c r="E38" s="31" t="n">
        <v>13219.4148263572</v>
      </c>
      <c r="F38" s="53"/>
      <c r="G38" s="31" t="n">
        <v>14172.63899</v>
      </c>
      <c r="H38" s="52"/>
      <c r="I38" s="31" t="n">
        <v>7.21078940455235</v>
      </c>
      <c r="J38" s="53"/>
      <c r="K38" s="31" t="n">
        <v>102.537192760728</v>
      </c>
    </row>
    <row r="39" customFormat="false" ht="11.25" hidden="false" customHeight="false" outlineLevel="0" collapsed="false">
      <c r="A39" s="29" t="s">
        <v>57</v>
      </c>
      <c r="C39" s="31" t="n">
        <v>19474.0848262716</v>
      </c>
      <c r="D39" s="53"/>
      <c r="E39" s="31" t="n">
        <v>29255.4626271114</v>
      </c>
      <c r="F39" s="53"/>
      <c r="G39" s="31" t="n">
        <v>30697.6586</v>
      </c>
      <c r="H39" s="52"/>
      <c r="I39" s="31" t="n">
        <v>4.92966387601095</v>
      </c>
      <c r="J39" s="53"/>
      <c r="K39" s="31" t="n">
        <v>57.6333823840966</v>
      </c>
    </row>
    <row r="40" customFormat="false" ht="11.25" hidden="false" customHeight="false" outlineLevel="0" collapsed="false">
      <c r="A40" s="29" t="s">
        <v>58</v>
      </c>
      <c r="C40" s="31" t="n">
        <v>61194.1136229742</v>
      </c>
      <c r="D40" s="53"/>
      <c r="E40" s="31" t="n">
        <v>86581.9307465637</v>
      </c>
      <c r="F40" s="53"/>
      <c r="G40" s="31" t="n">
        <v>88199.32971</v>
      </c>
      <c r="H40" s="52"/>
      <c r="I40" s="31" t="n">
        <v>1.86805601294648</v>
      </c>
      <c r="J40" s="53"/>
      <c r="K40" s="31" t="n">
        <v>44.1304146562345</v>
      </c>
    </row>
    <row r="41" customFormat="false" ht="11.25" hidden="false" customHeight="false" outlineLevel="0" collapsed="false">
      <c r="A41" s="29" t="s">
        <v>59</v>
      </c>
      <c r="C41" s="31" t="n">
        <v>62981.2485976178</v>
      </c>
      <c r="D41" s="53"/>
      <c r="E41" s="31" t="n">
        <v>83302.0906243744</v>
      </c>
      <c r="F41" s="53"/>
      <c r="G41" s="31" t="n">
        <v>87722.92671</v>
      </c>
      <c r="H41" s="52"/>
      <c r="I41" s="31" t="n">
        <v>5.30699296078891</v>
      </c>
      <c r="J41" s="53"/>
      <c r="K41" s="31" t="n">
        <v>39.2841975402153</v>
      </c>
    </row>
    <row r="42" customFormat="false" ht="11.25" hidden="false" customHeight="false" outlineLevel="0" collapsed="false">
      <c r="A42" s="29" t="s">
        <v>60</v>
      </c>
      <c r="C42" s="59" t="s">
        <v>78</v>
      </c>
      <c r="D42" s="53"/>
      <c r="E42" s="31" t="n">
        <v>8951.24085622767</v>
      </c>
      <c r="F42" s="53"/>
      <c r="G42" s="31" t="n">
        <v>9468.01748</v>
      </c>
      <c r="H42" s="52"/>
      <c r="I42" s="31" t="n">
        <v>5.77324006886482</v>
      </c>
      <c r="J42" s="53"/>
      <c r="K42" s="59" t="s">
        <v>78</v>
      </c>
    </row>
    <row r="43" customFormat="false" ht="11.25" hidden="false" customHeight="false" outlineLevel="0" collapsed="false">
      <c r="A43" s="29" t="s">
        <v>61</v>
      </c>
      <c r="C43" s="59" t="s">
        <v>78</v>
      </c>
      <c r="D43" s="53"/>
      <c r="E43" s="31" t="n">
        <v>1418.79272098543</v>
      </c>
      <c r="F43" s="53"/>
      <c r="G43" s="31" t="n">
        <v>2872.43587</v>
      </c>
      <c r="H43" s="52"/>
      <c r="I43" s="31" t="n">
        <v>102.456343869944</v>
      </c>
      <c r="J43" s="53"/>
      <c r="K43" s="59" t="s">
        <v>78</v>
      </c>
    </row>
    <row r="44" customFormat="false" ht="11.25" hidden="false" customHeight="false" outlineLevel="0" collapsed="false">
      <c r="A44" s="29" t="s">
        <v>62</v>
      </c>
      <c r="C44" s="59" t="s">
        <v>78</v>
      </c>
      <c r="D44" s="53"/>
      <c r="E44" s="31" t="n">
        <v>645.523662998932</v>
      </c>
      <c r="F44" s="53"/>
      <c r="G44" s="31" t="n">
        <v>1688.22489</v>
      </c>
      <c r="H44" s="52"/>
      <c r="I44" s="31" t="n">
        <v>161.527963538463</v>
      </c>
      <c r="J44" s="53"/>
      <c r="K44" s="59" t="s">
        <v>78</v>
      </c>
    </row>
    <row r="45" customFormat="false" ht="11.25" hidden="false" customHeight="false" outlineLevel="0" collapsed="false">
      <c r="A45" s="29" t="s">
        <v>63</v>
      </c>
      <c r="C45" s="59" t="s">
        <v>78</v>
      </c>
      <c r="D45" s="53"/>
      <c r="E45" s="31" t="n">
        <v>982.856902619134</v>
      </c>
      <c r="F45" s="53"/>
      <c r="G45" s="31" t="n">
        <v>1972.4324</v>
      </c>
      <c r="H45" s="52"/>
      <c r="I45" s="31" t="n">
        <v>100.683578122495</v>
      </c>
      <c r="J45" s="53"/>
      <c r="K45" s="59" t="s">
        <v>78</v>
      </c>
    </row>
    <row r="46" customFormat="false" ht="11.25" hidden="false" customHeight="false" outlineLevel="0" collapsed="false">
      <c r="A46" s="29" t="s">
        <v>158</v>
      </c>
      <c r="C46" s="59" t="s">
        <v>78</v>
      </c>
      <c r="D46" s="53"/>
      <c r="E46" s="59" t="s">
        <v>78</v>
      </c>
      <c r="F46" s="53"/>
      <c r="G46" s="31" t="n">
        <v>9885.91704</v>
      </c>
      <c r="H46" s="52"/>
      <c r="I46" s="59" t="s">
        <v>78</v>
      </c>
      <c r="J46" s="53"/>
      <c r="K46" s="59" t="s">
        <v>78</v>
      </c>
    </row>
    <row r="47" customFormat="false" ht="11.25" hidden="false" customHeight="false" outlineLevel="0" collapsed="false">
      <c r="A47" s="22" t="s">
        <v>159</v>
      </c>
      <c r="C47" s="60" t="s">
        <v>78</v>
      </c>
      <c r="D47" s="53"/>
      <c r="E47" s="60" t="s">
        <v>78</v>
      </c>
      <c r="F47" s="53"/>
      <c r="G47" s="33" t="n">
        <v>3124.17012</v>
      </c>
      <c r="H47" s="52"/>
      <c r="I47" s="60" t="s">
        <v>78</v>
      </c>
      <c r="J47" s="53"/>
      <c r="K47" s="60" t="s">
        <v>78</v>
      </c>
    </row>
    <row r="48" customFormat="false" ht="10.5" hidden="false" customHeight="false" outlineLevel="0" collapsed="false">
      <c r="C48" s="37"/>
      <c r="D48" s="37"/>
      <c r="E48" s="37"/>
      <c r="F48" s="37"/>
      <c r="G48" s="37"/>
      <c r="I48" s="28"/>
      <c r="J48" s="28"/>
      <c r="K48" s="28"/>
    </row>
    <row r="49" customFormat="false" ht="10.5" hidden="false" customHeight="false" outlineLevel="0" collapsed="false">
      <c r="A49" s="18" t="s">
        <v>131</v>
      </c>
      <c r="C49" s="37"/>
      <c r="D49" s="37"/>
      <c r="E49" s="37"/>
      <c r="F49" s="37"/>
      <c r="G49" s="37"/>
      <c r="I49" s="28"/>
      <c r="J49" s="28"/>
      <c r="K49" s="28"/>
    </row>
    <row r="50" customFormat="false" ht="12" hidden="false" customHeight="false" outlineLevel="0" collapsed="false">
      <c r="A50" s="1" t="s">
        <v>10</v>
      </c>
      <c r="C50" s="37"/>
      <c r="D50" s="37"/>
      <c r="E50" s="37"/>
      <c r="F50" s="37"/>
      <c r="G50" s="37"/>
      <c r="I50" s="28"/>
      <c r="J50" s="28"/>
      <c r="K50" s="28"/>
    </row>
    <row r="51" customFormat="false" ht="10.5" hidden="false" customHeight="false" outlineLevel="0" collapsed="false">
      <c r="C51" s="37"/>
      <c r="D51" s="37"/>
      <c r="E51" s="37"/>
      <c r="F51" s="37"/>
      <c r="G51" s="37"/>
      <c r="I51" s="28"/>
      <c r="J51" s="28"/>
      <c r="K51" s="28"/>
    </row>
    <row r="52" customFormat="false" ht="10.5" hidden="false" customHeight="false" outlineLevel="0" collapsed="false">
      <c r="C52" s="37"/>
      <c r="D52" s="37"/>
      <c r="E52" s="37"/>
      <c r="F52" s="37"/>
      <c r="G52" s="37"/>
      <c r="I52" s="28"/>
      <c r="J52" s="28"/>
      <c r="K52" s="28"/>
    </row>
  </sheetData>
  <mergeCells count="6">
    <mergeCell ref="A1:K1"/>
    <mergeCell ref="A2:K2"/>
    <mergeCell ref="A3:K3"/>
    <mergeCell ref="A5:A6"/>
    <mergeCell ref="C5:G5"/>
    <mergeCell ref="I5:K5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28"/>
    <col collapsed="false" customWidth="true" hidden="false" outlineLevel="0" max="3" min="3" style="1" width="1.28"/>
    <col collapsed="false" customWidth="true" hidden="false" outlineLevel="0" max="4" min="4" style="1" width="13.41"/>
    <col collapsed="false" customWidth="true" hidden="false" outlineLevel="0" max="5" min="5" style="1" width="1.41"/>
    <col collapsed="false" customWidth="true" hidden="false" outlineLevel="0" max="6" min="6" style="1" width="13.41"/>
    <col collapsed="false" customWidth="true" hidden="false" outlineLevel="0" max="7" min="7" style="1" width="2.13"/>
    <col collapsed="false" customWidth="true" hidden="false" outlineLevel="0" max="8" min="8" style="1" width="12.85"/>
    <col collapsed="false" customWidth="true" hidden="false" outlineLevel="0" max="9" min="9" style="1" width="2.84"/>
    <col collapsed="false" customWidth="true" hidden="false" outlineLevel="0" max="10" min="10" style="1" width="12.28"/>
    <col collapsed="false" customWidth="true" hidden="false" outlineLevel="0" max="11" min="11" style="1" width="1.99"/>
    <col collapsed="false" customWidth="true" hidden="false" outlineLevel="0" max="12" min="12" style="1" width="13.14"/>
    <col collapsed="false" customWidth="true" hidden="false" outlineLevel="0" max="13" min="13" style="1" width="21.28"/>
    <col collapsed="false" customWidth="false" hidden="false" outlineLevel="0" max="257" min="14" style="1" width="11.42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4" t="s">
        <v>16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2.75" hidden="false" customHeight="true" outlineLevel="0" collapsed="false">
      <c r="B3" s="61" t="s">
        <v>151</v>
      </c>
      <c r="C3" s="61"/>
      <c r="D3" s="61"/>
      <c r="E3" s="61"/>
      <c r="F3" s="61"/>
      <c r="G3" s="61"/>
      <c r="H3" s="61"/>
      <c r="I3" s="61"/>
      <c r="J3" s="61"/>
      <c r="K3" s="61"/>
      <c r="L3" s="61"/>
    </row>
    <row r="5" customFormat="false" ht="10.5" hidden="false" customHeight="true" outlineLevel="0" collapsed="false">
      <c r="B5" s="50" t="s">
        <v>19</v>
      </c>
      <c r="D5" s="25" t="s">
        <v>152</v>
      </c>
      <c r="E5" s="25"/>
      <c r="F5" s="25"/>
      <c r="G5" s="25"/>
      <c r="H5" s="25"/>
      <c r="J5" s="25" t="s">
        <v>153</v>
      </c>
      <c r="K5" s="25"/>
      <c r="L5" s="25"/>
    </row>
    <row r="6" customFormat="false" ht="10.5" hidden="false" customHeight="false" outlineLevel="0" collapsed="false">
      <c r="B6" s="50"/>
      <c r="D6" s="25" t="n">
        <v>1991</v>
      </c>
      <c r="E6" s="5"/>
      <c r="F6" s="25" t="n">
        <v>1997</v>
      </c>
      <c r="G6" s="5"/>
      <c r="H6" s="25" t="n">
        <v>1998</v>
      </c>
      <c r="J6" s="25" t="s">
        <v>154</v>
      </c>
      <c r="K6" s="5"/>
      <c r="L6" s="25" t="s">
        <v>155</v>
      </c>
    </row>
    <row r="7" customFormat="false" ht="5.1" hidden="false" customHeight="true" outlineLevel="0" collapsed="false"/>
    <row r="8" customFormat="false" ht="10.5" hidden="false" customHeight="false" outlineLevel="0" collapsed="false">
      <c r="B8" s="26" t="s">
        <v>27</v>
      </c>
      <c r="D8" s="27" t="n">
        <v>94062.1945843317</v>
      </c>
      <c r="E8" s="28"/>
      <c r="F8" s="27" t="n">
        <v>231415.877993231</v>
      </c>
      <c r="G8" s="28"/>
      <c r="H8" s="27" t="n">
        <v>244538.65314</v>
      </c>
      <c r="I8" s="28"/>
      <c r="J8" s="27" t="n">
        <v>5.67064596455758</v>
      </c>
      <c r="K8" s="28"/>
      <c r="L8" s="27" t="n">
        <v>159.975491982338</v>
      </c>
    </row>
    <row r="9" customFormat="false" ht="5.1" hidden="false" customHeight="true" outlineLevel="0" collapsed="false">
      <c r="D9" s="28"/>
      <c r="E9" s="28"/>
      <c r="F9" s="28"/>
      <c r="G9" s="28"/>
      <c r="H9" s="28"/>
      <c r="I9" s="28"/>
      <c r="J9" s="28"/>
      <c r="K9" s="28"/>
      <c r="L9" s="28"/>
    </row>
    <row r="10" customFormat="false" ht="11.25" hidden="false" customHeight="false" outlineLevel="0" collapsed="false">
      <c r="B10" s="20" t="s">
        <v>28</v>
      </c>
      <c r="D10" s="30" t="n">
        <v>29313.5179582319</v>
      </c>
      <c r="E10" s="53"/>
      <c r="F10" s="30" t="n">
        <v>93321.8449051245</v>
      </c>
      <c r="G10" s="53"/>
      <c r="H10" s="30" t="n">
        <v>87982.77283</v>
      </c>
      <c r="I10" s="53"/>
      <c r="J10" s="30" t="n">
        <v>-5.72113858288217</v>
      </c>
      <c r="K10" s="53"/>
      <c r="L10" s="30" t="n">
        <v>200.144025549456</v>
      </c>
      <c r="M10" s="52"/>
      <c r="N10" s="52"/>
    </row>
    <row r="11" customFormat="false" ht="11.25" hidden="false" customHeight="false" outlineLevel="0" collapsed="false">
      <c r="B11" s="29" t="s">
        <v>29</v>
      </c>
      <c r="D11" s="31" t="n">
        <v>754.893359746454</v>
      </c>
      <c r="E11" s="53"/>
      <c r="F11" s="31" t="n">
        <v>2643.77659128499</v>
      </c>
      <c r="G11" s="53"/>
      <c r="H11" s="31" t="n">
        <v>2697.72683</v>
      </c>
      <c r="I11" s="53"/>
      <c r="J11" s="31" t="n">
        <v>2.04065044273591</v>
      </c>
      <c r="K11" s="53"/>
      <c r="L11" s="31" t="n">
        <v>257.365288112494</v>
      </c>
      <c r="M11" s="52"/>
      <c r="N11" s="52"/>
    </row>
    <row r="12" customFormat="false" ht="11.25" hidden="false" customHeight="false" outlineLevel="0" collapsed="false">
      <c r="B12" s="29" t="s">
        <v>30</v>
      </c>
      <c r="D12" s="31" t="n">
        <v>1778.4627680922</v>
      </c>
      <c r="E12" s="53"/>
      <c r="F12" s="31" t="n">
        <v>3014.60975671296</v>
      </c>
      <c r="G12" s="53"/>
      <c r="H12" s="31" t="n">
        <v>2897.49495</v>
      </c>
      <c r="I12" s="53"/>
      <c r="J12" s="31" t="n">
        <v>-3.88490770495819</v>
      </c>
      <c r="K12" s="53"/>
      <c r="L12" s="31" t="n">
        <v>62.9213162054671</v>
      </c>
      <c r="M12" s="52"/>
      <c r="N12" s="52"/>
    </row>
    <row r="13" customFormat="false" ht="11.25" hidden="false" customHeight="false" outlineLevel="0" collapsed="false">
      <c r="B13" s="29" t="s">
        <v>31</v>
      </c>
      <c r="D13" s="31" t="n">
        <v>1814.15461485556</v>
      </c>
      <c r="E13" s="53"/>
      <c r="F13" s="31" t="n">
        <v>4607.2614640243</v>
      </c>
      <c r="G13" s="53"/>
      <c r="H13" s="31" t="n">
        <v>4742.44545</v>
      </c>
      <c r="I13" s="53"/>
      <c r="J13" s="31" t="n">
        <v>2.93415051503556</v>
      </c>
      <c r="K13" s="53"/>
      <c r="L13" s="31" t="n">
        <v>161.413520720095</v>
      </c>
      <c r="M13" s="52"/>
      <c r="N13" s="52"/>
    </row>
    <row r="14" customFormat="false" ht="11.25" hidden="false" customHeight="false" outlineLevel="0" collapsed="false">
      <c r="B14" s="29" t="s">
        <v>32</v>
      </c>
      <c r="D14" s="31" t="n">
        <v>7513.39034633938</v>
      </c>
      <c r="E14" s="53"/>
      <c r="F14" s="31" t="n">
        <v>11361.3057400462</v>
      </c>
      <c r="G14" s="53"/>
      <c r="H14" s="31" t="n">
        <v>14052.91056</v>
      </c>
      <c r="I14" s="53"/>
      <c r="J14" s="31" t="n">
        <v>23.6909813144671</v>
      </c>
      <c r="K14" s="53"/>
      <c r="L14" s="31" t="n">
        <v>87.0382066179585</v>
      </c>
      <c r="M14" s="52"/>
      <c r="N14" s="52"/>
    </row>
    <row r="15" customFormat="false" ht="11.25" hidden="false" customHeight="false" outlineLevel="0" collapsed="false">
      <c r="B15" s="29" t="s">
        <v>33</v>
      </c>
      <c r="D15" s="31" t="n">
        <v>4516.53140171447</v>
      </c>
      <c r="E15" s="53"/>
      <c r="F15" s="31" t="n">
        <v>5035.09709957348</v>
      </c>
      <c r="G15" s="53"/>
      <c r="H15" s="31" t="n">
        <v>5451.41842</v>
      </c>
      <c r="I15" s="53"/>
      <c r="J15" s="31" t="n">
        <v>8.26838712726678</v>
      </c>
      <c r="K15" s="53"/>
      <c r="L15" s="31" t="n">
        <v>20.6992254704716</v>
      </c>
      <c r="M15" s="52"/>
      <c r="N15" s="52"/>
    </row>
    <row r="16" customFormat="false" ht="11.25" hidden="false" customHeight="false" outlineLevel="0" collapsed="false">
      <c r="B16" s="29" t="s">
        <v>34</v>
      </c>
      <c r="D16" s="31" t="n">
        <v>960.183599867829</v>
      </c>
      <c r="E16" s="53"/>
      <c r="F16" s="31" t="n">
        <v>2622.389811416</v>
      </c>
      <c r="G16" s="53"/>
      <c r="H16" s="31" t="n">
        <v>2772.82406</v>
      </c>
      <c r="I16" s="53"/>
      <c r="J16" s="31" t="n">
        <v>5.73653268210228</v>
      </c>
      <c r="K16" s="53"/>
      <c r="L16" s="31" t="n">
        <v>188.780610331366</v>
      </c>
      <c r="M16" s="52"/>
      <c r="N16" s="52"/>
    </row>
    <row r="17" customFormat="false" ht="11.25" hidden="false" customHeight="false" outlineLevel="0" collapsed="false">
      <c r="B17" s="29" t="s">
        <v>35</v>
      </c>
      <c r="D17" s="31" t="n">
        <v>184.60531451883</v>
      </c>
      <c r="E17" s="53"/>
      <c r="F17" s="31" t="n">
        <v>797.191340223251</v>
      </c>
      <c r="G17" s="53"/>
      <c r="H17" s="31" t="n">
        <v>697.51742</v>
      </c>
      <c r="I17" s="53"/>
      <c r="J17" s="31" t="n">
        <v>-12.5031363480865</v>
      </c>
      <c r="K17" s="53"/>
      <c r="L17" s="31" t="n">
        <v>277.842545767474</v>
      </c>
      <c r="M17" s="52"/>
      <c r="N17" s="52"/>
    </row>
    <row r="18" customFormat="false" ht="11.25" hidden="false" customHeight="false" outlineLevel="0" collapsed="false">
      <c r="B18" s="29" t="s">
        <v>156</v>
      </c>
      <c r="D18" s="59" t="s">
        <v>78</v>
      </c>
      <c r="E18" s="53"/>
      <c r="F18" s="31" t="n">
        <v>2970.74987330947</v>
      </c>
      <c r="G18" s="53"/>
      <c r="H18" s="31" t="n">
        <v>4200.59119</v>
      </c>
      <c r="I18" s="53"/>
      <c r="J18" s="31" t="n">
        <v>41.3983461798641</v>
      </c>
      <c r="K18" s="53"/>
      <c r="L18" s="59" t="s">
        <v>78</v>
      </c>
      <c r="M18" s="52"/>
      <c r="N18" s="52"/>
    </row>
    <row r="19" customFormat="false" ht="11.25" hidden="false" customHeight="false" outlineLevel="0" collapsed="false">
      <c r="B19" s="29" t="s">
        <v>37</v>
      </c>
      <c r="D19" s="59" t="s">
        <v>78</v>
      </c>
      <c r="E19" s="53"/>
      <c r="F19" s="31" t="n">
        <v>2132.7358571175</v>
      </c>
      <c r="G19" s="53"/>
      <c r="H19" s="31" t="n">
        <v>2572.16473</v>
      </c>
      <c r="I19" s="53"/>
      <c r="J19" s="31" t="n">
        <v>20.6039989160409</v>
      </c>
      <c r="K19" s="53"/>
      <c r="L19" s="59" t="s">
        <v>78</v>
      </c>
      <c r="M19" s="52"/>
      <c r="N19" s="52"/>
    </row>
    <row r="20" customFormat="false" ht="11.25" hidden="false" customHeight="false" outlineLevel="0" collapsed="false">
      <c r="B20" s="29" t="s">
        <v>38</v>
      </c>
      <c r="D20" s="31" t="n">
        <v>679.564864791301</v>
      </c>
      <c r="E20" s="53"/>
      <c r="F20" s="31" t="n">
        <v>915.265977044246</v>
      </c>
      <c r="G20" s="53"/>
      <c r="H20" s="31" t="n">
        <v>945.76817</v>
      </c>
      <c r="I20" s="53"/>
      <c r="J20" s="31" t="n">
        <v>3.3326042615784</v>
      </c>
      <c r="K20" s="53"/>
      <c r="L20" s="31" t="n">
        <v>39.1726116226525</v>
      </c>
      <c r="M20" s="52"/>
      <c r="N20" s="52"/>
    </row>
    <row r="21" customFormat="false" ht="11.25" hidden="false" customHeight="false" outlineLevel="0" collapsed="false">
      <c r="B21" s="29" t="s">
        <v>39</v>
      </c>
      <c r="D21" s="31" t="n">
        <v>166.389690692863</v>
      </c>
      <c r="E21" s="53"/>
      <c r="F21" s="31" t="n">
        <v>3132.49772601588</v>
      </c>
      <c r="G21" s="53"/>
      <c r="H21" s="31" t="n">
        <v>4553.04649</v>
      </c>
      <c r="I21" s="53"/>
      <c r="J21" s="31" t="n">
        <v>45.3487564312097</v>
      </c>
      <c r="K21" s="53"/>
      <c r="L21" s="31" t="n">
        <v>2636.37535537249</v>
      </c>
      <c r="M21" s="52"/>
      <c r="N21" s="52"/>
    </row>
    <row r="22" customFormat="false" ht="11.25" hidden="false" customHeight="false" outlineLevel="0" collapsed="false">
      <c r="B22" s="29" t="s">
        <v>40</v>
      </c>
      <c r="D22" s="31" t="n">
        <v>1139.1969027911</v>
      </c>
      <c r="E22" s="53"/>
      <c r="F22" s="31" t="n">
        <v>2493.47809809059</v>
      </c>
      <c r="G22" s="53"/>
      <c r="H22" s="31" t="n">
        <v>2462.35307</v>
      </c>
      <c r="I22" s="53"/>
      <c r="J22" s="31" t="n">
        <v>-1.24825752888821</v>
      </c>
      <c r="K22" s="53"/>
      <c r="L22" s="31" t="n">
        <v>116.148153490154</v>
      </c>
      <c r="M22" s="52"/>
      <c r="N22" s="52"/>
    </row>
    <row r="23" customFormat="false" ht="11.25" hidden="false" customHeight="false" outlineLevel="0" collapsed="false">
      <c r="B23" s="29" t="s">
        <v>157</v>
      </c>
      <c r="D23" s="31" t="n">
        <v>1338.91687030844</v>
      </c>
      <c r="E23" s="53"/>
      <c r="F23" s="31" t="n">
        <v>3427.80277095148</v>
      </c>
      <c r="G23" s="53"/>
      <c r="H23" s="31" t="n">
        <v>3692.40195</v>
      </c>
      <c r="I23" s="53"/>
      <c r="J23" s="31" t="n">
        <v>7.71920663845769</v>
      </c>
      <c r="K23" s="53"/>
      <c r="L23" s="31" t="n">
        <v>175.775295082316</v>
      </c>
      <c r="M23" s="52"/>
      <c r="N23" s="52"/>
    </row>
    <row r="24" customFormat="false" ht="11.25" hidden="false" customHeight="false" outlineLevel="0" collapsed="false">
      <c r="B24" s="29" t="s">
        <v>42</v>
      </c>
      <c r="D24" s="31" t="n">
        <v>4623.43495631218</v>
      </c>
      <c r="E24" s="53"/>
      <c r="F24" s="31" t="n">
        <v>14405.8605011687</v>
      </c>
      <c r="G24" s="53"/>
      <c r="H24" s="31" t="n">
        <v>15550.74186</v>
      </c>
      <c r="I24" s="53"/>
      <c r="J24" s="31" t="n">
        <v>7.94733059325699</v>
      </c>
      <c r="K24" s="53"/>
      <c r="L24" s="31" t="n">
        <v>236.346071847928</v>
      </c>
      <c r="M24" s="52"/>
      <c r="N24" s="52"/>
    </row>
    <row r="25" customFormat="false" ht="11.25" hidden="false" customHeight="false" outlineLevel="0" collapsed="false">
      <c r="B25" s="29" t="s">
        <v>43</v>
      </c>
      <c r="D25" s="59" t="s">
        <v>78</v>
      </c>
      <c r="E25" s="53"/>
      <c r="F25" s="31" t="n">
        <v>1155.75096192674</v>
      </c>
      <c r="G25" s="53"/>
      <c r="H25" s="31" t="n">
        <v>992.45794</v>
      </c>
      <c r="I25" s="53"/>
      <c r="J25" s="31" t="n">
        <v>-14.1287377044024</v>
      </c>
      <c r="K25" s="53"/>
      <c r="L25" s="59" t="s">
        <v>78</v>
      </c>
      <c r="M25" s="52"/>
      <c r="N25" s="52"/>
    </row>
    <row r="26" customFormat="false" ht="11.25" hidden="false" customHeight="false" outlineLevel="0" collapsed="false">
      <c r="B26" s="29" t="s">
        <v>44</v>
      </c>
      <c r="D26" s="31" t="n">
        <v>1594.44220492738</v>
      </c>
      <c r="E26" s="53"/>
      <c r="F26" s="31" t="n">
        <v>2278.32023338913</v>
      </c>
      <c r="G26" s="53"/>
      <c r="H26" s="31" t="n">
        <v>2245.13276</v>
      </c>
      <c r="I26" s="53"/>
      <c r="J26" s="31" t="n">
        <v>-1.45666412046744</v>
      </c>
      <c r="K26" s="53"/>
      <c r="L26" s="31" t="n">
        <v>40.8099179174857</v>
      </c>
      <c r="M26" s="52"/>
      <c r="N26" s="52"/>
    </row>
    <row r="27" customFormat="false" ht="11.25" hidden="false" customHeight="false" outlineLevel="0" collapsed="false">
      <c r="B27" s="29" t="s">
        <v>45</v>
      </c>
      <c r="D27" s="31" t="n">
        <v>1265.17766073921</v>
      </c>
      <c r="E27" s="53"/>
      <c r="F27" s="31" t="n">
        <v>8113.58867895082</v>
      </c>
      <c r="G27" s="53"/>
      <c r="H27" s="31" t="n">
        <v>10256.46947</v>
      </c>
      <c r="I27" s="53"/>
      <c r="J27" s="31" t="n">
        <v>26.4110109082616</v>
      </c>
      <c r="K27" s="53"/>
      <c r="L27" s="31" t="n">
        <v>710.674246651447</v>
      </c>
      <c r="M27" s="52"/>
      <c r="N27" s="52"/>
    </row>
    <row r="28" customFormat="false" ht="11.25" hidden="false" customHeight="false" outlineLevel="0" collapsed="false">
      <c r="B28" s="29" t="s">
        <v>46</v>
      </c>
      <c r="D28" s="31" t="n">
        <v>818.276278864742</v>
      </c>
      <c r="E28" s="53"/>
      <c r="F28" s="31" t="n">
        <v>2185.78825407551</v>
      </c>
      <c r="G28" s="53"/>
      <c r="H28" s="31" t="n">
        <v>2512.19568</v>
      </c>
      <c r="I28" s="53"/>
      <c r="J28" s="31" t="n">
        <v>14.9331677172244</v>
      </c>
      <c r="K28" s="53"/>
      <c r="L28" s="31" t="n">
        <v>207.010693684701</v>
      </c>
      <c r="M28" s="52"/>
      <c r="N28" s="52"/>
    </row>
    <row r="29" customFormat="false" ht="11.25" hidden="false" customHeight="false" outlineLevel="0" collapsed="false">
      <c r="B29" s="29" t="s">
        <v>47</v>
      </c>
      <c r="D29" s="31" t="n">
        <v>2525.19987836434</v>
      </c>
      <c r="E29" s="53"/>
      <c r="F29" s="31" t="n">
        <v>4958.48823412252</v>
      </c>
      <c r="G29" s="53"/>
      <c r="H29" s="31" t="n">
        <v>5663.79361</v>
      </c>
      <c r="I29" s="53"/>
      <c r="J29" s="31" t="n">
        <v>14.224201865073</v>
      </c>
      <c r="K29" s="53"/>
      <c r="L29" s="31" t="n">
        <v>124.290903010364</v>
      </c>
      <c r="M29" s="52"/>
      <c r="N29" s="52"/>
    </row>
    <row r="30" customFormat="false" ht="11.25" hidden="false" customHeight="false" outlineLevel="0" collapsed="false">
      <c r="B30" s="29" t="s">
        <v>48</v>
      </c>
      <c r="D30" s="31" t="n">
        <v>1713.95891502541</v>
      </c>
      <c r="E30" s="53"/>
      <c r="F30" s="31" t="n">
        <v>3420.84370267133</v>
      </c>
      <c r="G30" s="53"/>
      <c r="H30" s="31" t="n">
        <v>3220.83317</v>
      </c>
      <c r="I30" s="53"/>
      <c r="J30" s="31" t="n">
        <v>-5.84681879839003</v>
      </c>
      <c r="K30" s="53"/>
      <c r="L30" s="31" t="n">
        <v>87.9177582242247</v>
      </c>
      <c r="M30" s="52"/>
      <c r="N30" s="52"/>
    </row>
    <row r="31" customFormat="false" ht="11.25" hidden="false" customHeight="false" outlineLevel="0" collapsed="false">
      <c r="B31" s="29" t="s">
        <v>49</v>
      </c>
      <c r="D31" s="31" t="n">
        <v>2836.44720142125</v>
      </c>
      <c r="E31" s="53"/>
      <c r="F31" s="31" t="n">
        <v>7502.97160274566</v>
      </c>
      <c r="G31" s="53"/>
      <c r="H31" s="31" t="n">
        <v>8380.20931</v>
      </c>
      <c r="I31" s="53"/>
      <c r="J31" s="31" t="n">
        <v>11.6918702842128</v>
      </c>
      <c r="K31" s="53"/>
      <c r="L31" s="31" t="n">
        <v>195.447392985173</v>
      </c>
      <c r="M31" s="52"/>
      <c r="N31" s="52"/>
    </row>
    <row r="32" customFormat="false" ht="11.25" hidden="false" customHeight="false" outlineLevel="0" collapsed="false">
      <c r="B32" s="29" t="s">
        <v>50</v>
      </c>
      <c r="D32" s="31" t="n">
        <v>35.0879706003537</v>
      </c>
      <c r="E32" s="53"/>
      <c r="F32" s="31" t="n">
        <v>4369.87747311293</v>
      </c>
      <c r="G32" s="53"/>
      <c r="H32" s="31" t="n">
        <v>5506.4702</v>
      </c>
      <c r="I32" s="53"/>
      <c r="J32" s="31" t="n">
        <v>26.0097161506316</v>
      </c>
      <c r="K32" s="53"/>
      <c r="L32" s="31" t="n">
        <v>15593.3276726597</v>
      </c>
      <c r="M32" s="52"/>
      <c r="N32" s="52"/>
    </row>
    <row r="33" customFormat="false" ht="11.25" hidden="false" customHeight="false" outlineLevel="0" collapsed="false">
      <c r="B33" s="29" t="s">
        <v>51</v>
      </c>
      <c r="D33" s="31" t="n">
        <v>1573.11735496072</v>
      </c>
      <c r="E33" s="53"/>
      <c r="F33" s="31" t="n">
        <v>4643.81972661926</v>
      </c>
      <c r="G33" s="53"/>
      <c r="H33" s="31" t="n">
        <v>5085.64875</v>
      </c>
      <c r="I33" s="53"/>
      <c r="J33" s="31" t="n">
        <v>9.51434485813671</v>
      </c>
      <c r="K33" s="53"/>
      <c r="L33" s="31" t="n">
        <v>223.284765371302</v>
      </c>
      <c r="M33" s="52"/>
      <c r="N33" s="52"/>
    </row>
    <row r="34" customFormat="false" ht="11.25" hidden="false" customHeight="false" outlineLevel="0" collapsed="false">
      <c r="B34" s="29" t="s">
        <v>52</v>
      </c>
      <c r="D34" s="31" t="n">
        <v>3654.13460127537</v>
      </c>
      <c r="E34" s="53"/>
      <c r="F34" s="31" t="n">
        <v>4843.46694313843</v>
      </c>
      <c r="G34" s="53"/>
      <c r="H34" s="31" t="n">
        <v>6065.09263</v>
      </c>
      <c r="I34" s="53"/>
      <c r="J34" s="31" t="n">
        <v>25.2221332612211</v>
      </c>
      <c r="K34" s="53"/>
      <c r="L34" s="31" t="n">
        <v>65.9789058641453</v>
      </c>
      <c r="M34" s="52"/>
      <c r="N34" s="52"/>
    </row>
    <row r="35" customFormat="false" ht="11.25" hidden="false" customHeight="false" outlineLevel="0" collapsed="false">
      <c r="B35" s="29" t="s">
        <v>53</v>
      </c>
      <c r="D35" s="31" t="n">
        <v>1641.72175969895</v>
      </c>
      <c r="E35" s="53"/>
      <c r="F35" s="31" t="n">
        <v>2832.63343304619</v>
      </c>
      <c r="G35" s="53"/>
      <c r="H35" s="31" t="n">
        <v>2427.28113</v>
      </c>
      <c r="I35" s="53"/>
      <c r="J35" s="31" t="n">
        <v>-14.3100868018168</v>
      </c>
      <c r="K35" s="53"/>
      <c r="L35" s="31" t="n">
        <v>47.8497264021828</v>
      </c>
      <c r="M35" s="52"/>
      <c r="N35" s="52"/>
    </row>
    <row r="36" customFormat="false" ht="11.25" hidden="false" customHeight="false" outlineLevel="0" collapsed="false">
      <c r="B36" s="29" t="s">
        <v>54</v>
      </c>
      <c r="D36" s="31" t="n">
        <v>3748.63083284937</v>
      </c>
      <c r="E36" s="53"/>
      <c r="F36" s="31" t="n">
        <v>3330.09345276381</v>
      </c>
      <c r="G36" s="53"/>
      <c r="H36" s="31" t="n">
        <v>3523.56941</v>
      </c>
      <c r="I36" s="53"/>
      <c r="J36" s="31" t="n">
        <v>5.80992575675672</v>
      </c>
      <c r="K36" s="53"/>
      <c r="L36" s="31" t="n">
        <v>-6.00383000847009</v>
      </c>
      <c r="M36" s="52"/>
      <c r="N36" s="52"/>
    </row>
    <row r="37" customFormat="false" ht="11.25" hidden="false" customHeight="false" outlineLevel="0" collapsed="false">
      <c r="B37" s="29" t="s">
        <v>55</v>
      </c>
      <c r="D37" s="31" t="n">
        <v>1331.15687586931</v>
      </c>
      <c r="E37" s="53"/>
      <c r="F37" s="31" t="n">
        <v>3343.25043453776</v>
      </c>
      <c r="G37" s="53"/>
      <c r="H37" s="31" t="n">
        <v>3229.29093</v>
      </c>
      <c r="I37" s="53"/>
      <c r="J37" s="31" t="n">
        <v>-3.408643975949</v>
      </c>
      <c r="K37" s="53"/>
      <c r="L37" s="31" t="n">
        <v>142.592814456306</v>
      </c>
      <c r="M37" s="52"/>
      <c r="N37" s="52"/>
    </row>
    <row r="38" customFormat="false" ht="11.25" hidden="false" customHeight="false" outlineLevel="0" collapsed="false">
      <c r="B38" s="29" t="s">
        <v>56</v>
      </c>
      <c r="D38" s="31" t="n">
        <v>802.606318462759</v>
      </c>
      <c r="E38" s="53"/>
      <c r="F38" s="31" t="n">
        <v>1763.17778485018</v>
      </c>
      <c r="G38" s="53"/>
      <c r="H38" s="31" t="n">
        <v>1849.11619</v>
      </c>
      <c r="I38" s="53"/>
      <c r="J38" s="31" t="n">
        <v>4.87406351691995</v>
      </c>
      <c r="K38" s="53"/>
      <c r="L38" s="31" t="n">
        <v>130.388940064867</v>
      </c>
      <c r="M38" s="52"/>
      <c r="N38" s="52"/>
    </row>
    <row r="39" customFormat="false" ht="11.25" hidden="false" customHeight="false" outlineLevel="0" collapsed="false">
      <c r="B39" s="29" t="s">
        <v>57</v>
      </c>
      <c r="D39" s="31" t="n">
        <v>2165.42369646659</v>
      </c>
      <c r="E39" s="53"/>
      <c r="F39" s="31" t="n">
        <v>3589.97543222729</v>
      </c>
      <c r="G39" s="53"/>
      <c r="H39" s="31" t="n">
        <v>3799.83464</v>
      </c>
      <c r="I39" s="53"/>
      <c r="J39" s="31" t="n">
        <v>5.84570038805277</v>
      </c>
      <c r="K39" s="53"/>
      <c r="L39" s="31" t="n">
        <v>75.4776511497655</v>
      </c>
      <c r="M39" s="52"/>
      <c r="N39" s="52"/>
    </row>
    <row r="40" customFormat="false" ht="11.25" hidden="false" customHeight="false" outlineLevel="0" collapsed="false">
      <c r="B40" s="29" t="s">
        <v>58</v>
      </c>
      <c r="D40" s="31" t="n">
        <v>6757.34261862583</v>
      </c>
      <c r="E40" s="53"/>
      <c r="F40" s="31" t="n">
        <v>12796.897242602</v>
      </c>
      <c r="G40" s="53"/>
      <c r="H40" s="31" t="n">
        <v>11654.6927</v>
      </c>
      <c r="I40" s="53"/>
      <c r="J40" s="31" t="n">
        <v>-8.9256365894654</v>
      </c>
      <c r="K40" s="53"/>
      <c r="L40" s="31" t="n">
        <v>72.4744971177752</v>
      </c>
      <c r="M40" s="52"/>
      <c r="N40" s="52"/>
    </row>
    <row r="41" customFormat="false" ht="11.25" hidden="false" customHeight="false" outlineLevel="0" collapsed="false">
      <c r="B41" s="29" t="s">
        <v>59</v>
      </c>
      <c r="D41" s="31" t="n">
        <v>6816.22776791761</v>
      </c>
      <c r="E41" s="53"/>
      <c r="F41" s="31" t="n">
        <v>4276.36984769416</v>
      </c>
      <c r="G41" s="53"/>
      <c r="H41" s="31" t="n">
        <v>6381.46961</v>
      </c>
      <c r="I41" s="53"/>
      <c r="J41" s="31" t="n">
        <v>49.2263260026706</v>
      </c>
      <c r="K41" s="53"/>
      <c r="L41" s="31" t="n">
        <v>-6.3782809600923</v>
      </c>
      <c r="M41" s="52"/>
      <c r="N41" s="52"/>
    </row>
    <row r="42" customFormat="false" ht="11.25" hidden="false" customHeight="false" outlineLevel="0" collapsed="false">
      <c r="B42" s="29" t="s">
        <v>60</v>
      </c>
      <c r="D42" s="59" t="s">
        <v>78</v>
      </c>
      <c r="E42" s="53"/>
      <c r="F42" s="31" t="n">
        <v>1159.34952674457</v>
      </c>
      <c r="G42" s="53"/>
      <c r="H42" s="31" t="n">
        <v>1510.98162</v>
      </c>
      <c r="I42" s="53"/>
      <c r="J42" s="31" t="n">
        <v>30.3301191869901</v>
      </c>
      <c r="K42" s="53"/>
      <c r="L42" s="59" t="s">
        <v>78</v>
      </c>
      <c r="M42" s="52"/>
      <c r="N42" s="52"/>
    </row>
    <row r="43" customFormat="false" ht="11.25" hidden="false" customHeight="false" outlineLevel="0" collapsed="false">
      <c r="B43" s="29" t="s">
        <v>61</v>
      </c>
      <c r="D43" s="59" t="s">
        <v>78</v>
      </c>
      <c r="E43" s="53"/>
      <c r="F43" s="31" t="n">
        <v>828.299325708469</v>
      </c>
      <c r="G43" s="53"/>
      <c r="H43" s="31" t="n">
        <v>1352.76546</v>
      </c>
      <c r="I43" s="53"/>
      <c r="J43" s="31" t="n">
        <v>63.3184306703305</v>
      </c>
      <c r="K43" s="53"/>
      <c r="L43" s="59" t="s">
        <v>78</v>
      </c>
      <c r="M43" s="52"/>
      <c r="N43" s="52"/>
    </row>
    <row r="44" customFormat="false" ht="11.25" hidden="false" customHeight="false" outlineLevel="0" collapsed="false">
      <c r="B44" s="29" t="s">
        <v>62</v>
      </c>
      <c r="D44" s="59" t="s">
        <v>78</v>
      </c>
      <c r="E44" s="53"/>
      <c r="F44" s="31" t="n">
        <v>731.518364122888</v>
      </c>
      <c r="G44" s="53"/>
      <c r="H44" s="31" t="n">
        <v>468.87177</v>
      </c>
      <c r="I44" s="53"/>
      <c r="J44" s="31" t="n">
        <v>-35.9043063037535</v>
      </c>
      <c r="K44" s="53"/>
      <c r="L44" s="59" t="s">
        <v>78</v>
      </c>
      <c r="M44" s="52"/>
      <c r="N44" s="52"/>
    </row>
    <row r="45" customFormat="false" ht="11.25" hidden="false" customHeight="false" outlineLevel="0" collapsed="false">
      <c r="B45" s="29" t="s">
        <v>63</v>
      </c>
      <c r="D45" s="59" t="s">
        <v>78</v>
      </c>
      <c r="E45" s="53"/>
      <c r="F45" s="31" t="n">
        <v>409.52982607829</v>
      </c>
      <c r="G45" s="53"/>
      <c r="H45" s="31" t="n">
        <v>1007.48316</v>
      </c>
      <c r="I45" s="53"/>
      <c r="J45" s="31" t="n">
        <v>146.009715494422</v>
      </c>
      <c r="K45" s="53"/>
      <c r="L45" s="59" t="s">
        <v>78</v>
      </c>
      <c r="M45" s="52"/>
      <c r="N45" s="52"/>
    </row>
    <row r="46" customFormat="false" ht="11.25" hidden="false" customHeight="false" outlineLevel="0" collapsed="false">
      <c r="B46" s="29" t="s">
        <v>158</v>
      </c>
      <c r="D46" s="59" t="s">
        <v>78</v>
      </c>
      <c r="E46" s="53"/>
      <c r="F46" s="59" t="s">
        <v>78</v>
      </c>
      <c r="G46" s="53"/>
      <c r="H46" s="31" t="n">
        <v>1820.13754</v>
      </c>
      <c r="I46" s="53"/>
      <c r="J46" s="59" t="s">
        <v>78</v>
      </c>
      <c r="K46" s="53"/>
      <c r="L46" s="59" t="s">
        <v>78</v>
      </c>
      <c r="M46" s="52"/>
      <c r="N46" s="52"/>
    </row>
    <row r="47" customFormat="false" ht="11.25" hidden="false" customHeight="false" outlineLevel="0" collapsed="false">
      <c r="B47" s="22" t="s">
        <v>159</v>
      </c>
      <c r="D47" s="60" t="s">
        <v>78</v>
      </c>
      <c r="E47" s="53"/>
      <c r="F47" s="60" t="s">
        <v>78</v>
      </c>
      <c r="G47" s="53"/>
      <c r="H47" s="33" t="n">
        <v>312.67748</v>
      </c>
      <c r="I47" s="53"/>
      <c r="J47" s="60" t="s">
        <v>78</v>
      </c>
      <c r="K47" s="53"/>
      <c r="L47" s="60" t="s">
        <v>78</v>
      </c>
      <c r="M47" s="52"/>
      <c r="N47" s="52"/>
    </row>
    <row r="48" customFormat="false" ht="11.25" hidden="false" customHeight="false" outlineLevel="0" collapsed="false">
      <c r="D48" s="53"/>
      <c r="E48" s="53"/>
      <c r="F48" s="53"/>
      <c r="G48" s="53"/>
      <c r="H48" s="53"/>
      <c r="I48" s="53"/>
      <c r="J48" s="53"/>
      <c r="K48" s="53"/>
      <c r="L48" s="53"/>
      <c r="M48" s="52"/>
      <c r="N48" s="52"/>
    </row>
    <row r="49" customFormat="false" ht="10.5" hidden="false" customHeight="false" outlineLevel="0" collapsed="false">
      <c r="B49" s="18" t="s">
        <v>131</v>
      </c>
    </row>
    <row r="50" customFormat="false" ht="12" hidden="false" customHeight="false" outlineLevel="0" collapsed="false">
      <c r="B50" s="1" t="s">
        <v>10</v>
      </c>
    </row>
  </sheetData>
  <mergeCells count="6">
    <mergeCell ref="B1:L1"/>
    <mergeCell ref="A2:M2"/>
    <mergeCell ref="B3:L3"/>
    <mergeCell ref="B5:B6"/>
    <mergeCell ref="D5:H5"/>
    <mergeCell ref="J5:L5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.7"/>
    <col collapsed="false" customWidth="false" hidden="false" outlineLevel="0" max="3" min="3" style="1" width="11.42"/>
    <col collapsed="false" customWidth="true" hidden="false" outlineLevel="0" max="4" min="4" style="1" width="1.7"/>
    <col collapsed="false" customWidth="false" hidden="false" outlineLevel="0" max="5" min="5" style="1" width="11.42"/>
    <col collapsed="false" customWidth="true" hidden="false" outlineLevel="0" max="6" min="6" style="1" width="1.7"/>
    <col collapsed="false" customWidth="false" hidden="false" outlineLevel="0" max="7" min="7" style="1" width="11.42"/>
    <col collapsed="false" customWidth="true" hidden="false" outlineLevel="0" max="8" min="8" style="1" width="1.7"/>
    <col collapsed="false" customWidth="false" hidden="false" outlineLevel="0" max="9" min="9" style="1" width="11.42"/>
    <col collapsed="false" customWidth="true" hidden="false" outlineLevel="0" max="10" min="10" style="1" width="1.7"/>
    <col collapsed="false" customWidth="false" hidden="false" outlineLevel="0" max="11" min="11" style="1" width="11.42"/>
    <col collapsed="false" customWidth="true" hidden="false" outlineLevel="0" max="12" min="12" style="1" width="15.99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58" t="s">
        <v>16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"/>
    </row>
    <row r="3" customFormat="false" ht="15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false" outlineLevel="0" collapsed="false">
      <c r="A4" s="61" t="s">
        <v>151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6" customFormat="false" ht="10.5" hidden="false" customHeight="true" outlineLevel="0" collapsed="false">
      <c r="A6" s="50" t="s">
        <v>19</v>
      </c>
      <c r="C6" s="25" t="s">
        <v>152</v>
      </c>
      <c r="D6" s="25"/>
      <c r="E6" s="25"/>
      <c r="F6" s="25"/>
      <c r="G6" s="25"/>
      <c r="I6" s="25" t="s">
        <v>153</v>
      </c>
      <c r="J6" s="25"/>
      <c r="K6" s="25"/>
    </row>
    <row r="7" customFormat="false" ht="10.5" hidden="false" customHeight="false" outlineLevel="0" collapsed="false">
      <c r="A7" s="50"/>
      <c r="C7" s="25" t="n">
        <v>1991</v>
      </c>
      <c r="D7" s="5"/>
      <c r="E7" s="25" t="n">
        <v>1997</v>
      </c>
      <c r="F7" s="5"/>
      <c r="G7" s="25" t="n">
        <v>1998</v>
      </c>
      <c r="I7" s="25" t="s">
        <v>154</v>
      </c>
      <c r="J7" s="5"/>
      <c r="K7" s="25" t="s">
        <v>155</v>
      </c>
    </row>
    <row r="8" customFormat="false" ht="5.1" hidden="false" customHeight="true" outlineLevel="0" collapsed="false"/>
    <row r="9" customFormat="false" ht="10.5" hidden="false" customHeight="false" outlineLevel="0" collapsed="false">
      <c r="A9" s="26" t="s">
        <v>27</v>
      </c>
      <c r="C9" s="27" t="n">
        <v>45121.334152349</v>
      </c>
      <c r="D9" s="28"/>
      <c r="E9" s="27" t="n">
        <v>64524.5798466178</v>
      </c>
      <c r="F9" s="28"/>
      <c r="G9" s="27" t="n">
        <v>83920.67774</v>
      </c>
      <c r="H9" s="28"/>
      <c r="I9" s="27" t="n">
        <v>30.060014244942</v>
      </c>
      <c r="J9" s="28"/>
      <c r="K9" s="27" t="n">
        <v>85.9889103824984</v>
      </c>
    </row>
    <row r="10" customFormat="false" ht="5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1.1" hidden="false" customHeight="true" outlineLevel="0" collapsed="false">
      <c r="A11" s="20" t="s">
        <v>28</v>
      </c>
      <c r="C11" s="30" t="n">
        <v>3650.52290173588</v>
      </c>
      <c r="D11" s="53"/>
      <c r="E11" s="30" t="n">
        <v>15889.7974862688</v>
      </c>
      <c r="F11" s="53"/>
      <c r="G11" s="30" t="n">
        <v>15047.70657</v>
      </c>
      <c r="H11" s="53"/>
      <c r="I11" s="30" t="n">
        <v>-5.29956984660462</v>
      </c>
      <c r="J11" s="53"/>
      <c r="K11" s="30" t="n">
        <v>312.206880358005</v>
      </c>
    </row>
    <row r="12" customFormat="false" ht="11.1" hidden="false" customHeight="true" outlineLevel="0" collapsed="false">
      <c r="A12" s="29" t="s">
        <v>29</v>
      </c>
      <c r="C12" s="31" t="n">
        <v>674.58319602078</v>
      </c>
      <c r="D12" s="53"/>
      <c r="E12" s="31" t="n">
        <v>634.655475241508</v>
      </c>
      <c r="F12" s="53"/>
      <c r="G12" s="31" t="n">
        <v>379.7413</v>
      </c>
      <c r="H12" s="53"/>
      <c r="I12" s="31" t="n">
        <v>-40.1657568847893</v>
      </c>
      <c r="J12" s="53"/>
      <c r="K12" s="31" t="n">
        <v>-43.7072695791992</v>
      </c>
    </row>
    <row r="13" customFormat="false" ht="11.1" hidden="false" customHeight="true" outlineLevel="0" collapsed="false">
      <c r="A13" s="29" t="s">
        <v>30</v>
      </c>
      <c r="C13" s="31" t="n">
        <v>1382.67415810054</v>
      </c>
      <c r="D13" s="53"/>
      <c r="E13" s="31" t="n">
        <v>1114.3026240158</v>
      </c>
      <c r="F13" s="53"/>
      <c r="G13" s="31" t="n">
        <v>2870.15698</v>
      </c>
      <c r="H13" s="53"/>
      <c r="I13" s="31" t="n">
        <v>157.574281720376</v>
      </c>
      <c r="J13" s="53"/>
      <c r="K13" s="31" t="n">
        <v>107.580141943413</v>
      </c>
    </row>
    <row r="14" customFormat="false" ht="11.1" hidden="false" customHeight="true" outlineLevel="0" collapsed="false">
      <c r="A14" s="29" t="s">
        <v>31</v>
      </c>
      <c r="C14" s="31" t="n">
        <v>1087.51231287835</v>
      </c>
      <c r="D14" s="53"/>
      <c r="E14" s="31" t="n">
        <v>1362.7266667054</v>
      </c>
      <c r="F14" s="53"/>
      <c r="G14" s="31" t="n">
        <v>1446.99431</v>
      </c>
      <c r="H14" s="53"/>
      <c r="I14" s="31" t="n">
        <v>6.18375242471239</v>
      </c>
      <c r="J14" s="53"/>
      <c r="K14" s="31" t="n">
        <v>33.0554415673878</v>
      </c>
    </row>
    <row r="15" customFormat="false" ht="11.1" hidden="false" customHeight="true" outlineLevel="0" collapsed="false">
      <c r="A15" s="29" t="s">
        <v>32</v>
      </c>
      <c r="C15" s="31" t="n">
        <v>2181.15419583228</v>
      </c>
      <c r="D15" s="53"/>
      <c r="E15" s="31" t="n">
        <v>3959.37169210821</v>
      </c>
      <c r="F15" s="53"/>
      <c r="G15" s="31" t="n">
        <v>5629.29801</v>
      </c>
      <c r="H15" s="53"/>
      <c r="I15" s="31" t="n">
        <v>42.176548395804</v>
      </c>
      <c r="J15" s="53"/>
      <c r="K15" s="31" t="n">
        <v>158.088035259331</v>
      </c>
    </row>
    <row r="16" customFormat="false" ht="11.1" hidden="false" customHeight="true" outlineLevel="0" collapsed="false">
      <c r="A16" s="29" t="s">
        <v>33</v>
      </c>
      <c r="C16" s="31" t="n">
        <v>3859.88865241189</v>
      </c>
      <c r="D16" s="53"/>
      <c r="E16" s="31" t="n">
        <v>3999.24609748357</v>
      </c>
      <c r="F16" s="53"/>
      <c r="G16" s="31" t="n">
        <v>4216.9283</v>
      </c>
      <c r="H16" s="53"/>
      <c r="I16" s="31" t="n">
        <v>5.44308095101735</v>
      </c>
      <c r="J16" s="53"/>
      <c r="K16" s="31" t="n">
        <v>9.24999863312148</v>
      </c>
    </row>
    <row r="17" customFormat="false" ht="11.1" hidden="false" customHeight="true" outlineLevel="0" collapsed="false">
      <c r="A17" s="29" t="s">
        <v>34</v>
      </c>
      <c r="C17" s="31" t="n">
        <v>721.687325386142</v>
      </c>
      <c r="D17" s="53"/>
      <c r="E17" s="31" t="n">
        <v>1048.55428556224</v>
      </c>
      <c r="F17" s="53"/>
      <c r="G17" s="31" t="n">
        <v>984.48027</v>
      </c>
      <c r="H17" s="53"/>
      <c r="I17" s="31" t="n">
        <v>-6.11070084253019</v>
      </c>
      <c r="J17" s="53"/>
      <c r="K17" s="31" t="n">
        <v>36.4136843435971</v>
      </c>
    </row>
    <row r="18" customFormat="false" ht="11.1" hidden="false" customHeight="true" outlineLevel="0" collapsed="false">
      <c r="A18" s="29" t="s">
        <v>35</v>
      </c>
      <c r="C18" s="31" t="n">
        <v>6.85713834852983</v>
      </c>
      <c r="D18" s="53"/>
      <c r="E18" s="31" t="n">
        <v>455.53078730885</v>
      </c>
      <c r="F18" s="53"/>
      <c r="G18" s="31" t="n">
        <v>349.34989</v>
      </c>
      <c r="H18" s="53"/>
      <c r="I18" s="31" t="n">
        <v>-23.3092691574454</v>
      </c>
      <c r="J18" s="53"/>
      <c r="K18" s="31" t="n">
        <v>4994.68924562242</v>
      </c>
    </row>
    <row r="19" customFormat="false" ht="11.1" hidden="false" customHeight="true" outlineLevel="0" collapsed="false">
      <c r="A19" s="29" t="s">
        <v>156</v>
      </c>
      <c r="C19" s="59" t="s">
        <v>78</v>
      </c>
      <c r="D19" s="53"/>
      <c r="E19" s="31" t="n">
        <v>1001.44430728341</v>
      </c>
      <c r="F19" s="53"/>
      <c r="G19" s="31" t="n">
        <v>1470.64313</v>
      </c>
      <c r="H19" s="53"/>
      <c r="I19" s="31" t="n">
        <v>46.8522132787763</v>
      </c>
      <c r="J19" s="53"/>
      <c r="K19" s="59" t="s">
        <v>78</v>
      </c>
    </row>
    <row r="20" customFormat="false" ht="11.1" hidden="false" customHeight="true" outlineLevel="0" collapsed="false">
      <c r="A20" s="29" t="s">
        <v>37</v>
      </c>
      <c r="C20" s="59" t="s">
        <v>78</v>
      </c>
      <c r="D20" s="53"/>
      <c r="E20" s="31" t="n">
        <v>709.454887105414</v>
      </c>
      <c r="F20" s="53"/>
      <c r="G20" s="31" t="n">
        <v>908.62982</v>
      </c>
      <c r="H20" s="53"/>
      <c r="I20" s="31" t="n">
        <v>28.0743619523466</v>
      </c>
      <c r="J20" s="53"/>
      <c r="K20" s="59" t="s">
        <v>78</v>
      </c>
    </row>
    <row r="21" customFormat="false" ht="11.1" hidden="false" customHeight="true" outlineLevel="0" collapsed="false">
      <c r="A21" s="29" t="s">
        <v>38</v>
      </c>
      <c r="C21" s="31" t="n">
        <v>239.80350333215</v>
      </c>
      <c r="D21" s="53"/>
      <c r="E21" s="31" t="n">
        <v>465.887875855304</v>
      </c>
      <c r="F21" s="53"/>
      <c r="G21" s="31" t="n">
        <v>276.69548</v>
      </c>
      <c r="H21" s="53"/>
      <c r="I21" s="31" t="n">
        <v>-40.6089974992317</v>
      </c>
      <c r="J21" s="53"/>
      <c r="K21" s="31" t="n">
        <v>15.3842525881497</v>
      </c>
    </row>
    <row r="22" customFormat="false" ht="11.1" hidden="false" customHeight="true" outlineLevel="0" collapsed="false">
      <c r="A22" s="29" t="s">
        <v>39</v>
      </c>
      <c r="C22" s="31" t="n">
        <v>56.1380562249097</v>
      </c>
      <c r="D22" s="53"/>
      <c r="E22" s="31" t="n">
        <v>2747.11766391067</v>
      </c>
      <c r="F22" s="53"/>
      <c r="G22" s="31" t="n">
        <v>925.18061</v>
      </c>
      <c r="H22" s="53"/>
      <c r="I22" s="31" t="n">
        <v>-66.3217698260891</v>
      </c>
      <c r="J22" s="53"/>
      <c r="K22" s="31" t="n">
        <v>1548.04532293278</v>
      </c>
    </row>
    <row r="23" customFormat="false" ht="11.1" hidden="false" customHeight="true" outlineLevel="0" collapsed="false">
      <c r="A23" s="29" t="s">
        <v>40</v>
      </c>
      <c r="C23" s="31" t="n">
        <v>431.593416957757</v>
      </c>
      <c r="D23" s="53"/>
      <c r="E23" s="31" t="n">
        <v>880.895812806042</v>
      </c>
      <c r="F23" s="53"/>
      <c r="G23" s="31" t="n">
        <v>1632.50421</v>
      </c>
      <c r="H23" s="53"/>
      <c r="I23" s="31" t="n">
        <v>85.3231887661894</v>
      </c>
      <c r="J23" s="53"/>
      <c r="K23" s="31" t="n">
        <v>278.250488968831</v>
      </c>
    </row>
    <row r="24" customFormat="false" ht="11.1" hidden="false" customHeight="true" outlineLevel="0" collapsed="false">
      <c r="A24" s="29" t="s">
        <v>157</v>
      </c>
      <c r="C24" s="31" t="n">
        <v>1145.06023901492</v>
      </c>
      <c r="D24" s="53"/>
      <c r="E24" s="31" t="n">
        <v>726.349781826291</v>
      </c>
      <c r="F24" s="53"/>
      <c r="G24" s="31" t="n">
        <v>455.37634</v>
      </c>
      <c r="H24" s="53"/>
      <c r="I24" s="31" t="n">
        <v>-37.306191673242</v>
      </c>
      <c r="J24" s="53"/>
      <c r="K24" s="31" t="n">
        <v>-60.2312328658138</v>
      </c>
    </row>
    <row r="25" customFormat="false" ht="11.1" hidden="false" customHeight="true" outlineLevel="0" collapsed="false">
      <c r="A25" s="29" t="s">
        <v>42</v>
      </c>
      <c r="C25" s="31" t="n">
        <v>1603.74181528448</v>
      </c>
      <c r="D25" s="53"/>
      <c r="E25" s="31" t="n">
        <v>2173.59297163943</v>
      </c>
      <c r="F25" s="53"/>
      <c r="G25" s="31" t="n">
        <v>5490.44864</v>
      </c>
      <c r="H25" s="53"/>
      <c r="I25" s="31" t="n">
        <v>152.597828187622</v>
      </c>
      <c r="J25" s="53"/>
      <c r="K25" s="31" t="n">
        <v>242.35240284148</v>
      </c>
    </row>
    <row r="26" customFormat="false" ht="11.1" hidden="false" customHeight="true" outlineLevel="0" collapsed="false">
      <c r="A26" s="29" t="s">
        <v>43</v>
      </c>
      <c r="C26" s="59" t="s">
        <v>78</v>
      </c>
      <c r="D26" s="53"/>
      <c r="E26" s="31" t="n">
        <v>102.647679204365</v>
      </c>
      <c r="F26" s="53"/>
      <c r="G26" s="31" t="n">
        <v>212.83845</v>
      </c>
      <c r="H26" s="53"/>
      <c r="I26" s="31" t="n">
        <v>107.348526191472</v>
      </c>
      <c r="J26" s="53"/>
      <c r="K26" s="59" t="s">
        <v>78</v>
      </c>
    </row>
    <row r="27" customFormat="false" ht="11.1" hidden="false" customHeight="true" outlineLevel="0" collapsed="false">
      <c r="A27" s="29" t="s">
        <v>44</v>
      </c>
      <c r="C27" s="31" t="n">
        <v>1149.09419782628</v>
      </c>
      <c r="D27" s="53"/>
      <c r="E27" s="31" t="n">
        <v>594.001057058052</v>
      </c>
      <c r="F27" s="53"/>
      <c r="G27" s="31" t="n">
        <v>1504.15492</v>
      </c>
      <c r="H27" s="53"/>
      <c r="I27" s="31" t="n">
        <v>153.224283379179</v>
      </c>
      <c r="J27" s="53"/>
      <c r="K27" s="31" t="n">
        <v>30.8991832736934</v>
      </c>
    </row>
    <row r="28" customFormat="false" ht="11.1" hidden="false" customHeight="true" outlineLevel="0" collapsed="false">
      <c r="A28" s="29" t="s">
        <v>45</v>
      </c>
      <c r="C28" s="31" t="n">
        <v>1190.24693429334</v>
      </c>
      <c r="D28" s="53"/>
      <c r="E28" s="31" t="n">
        <v>3623.84467839464</v>
      </c>
      <c r="F28" s="53"/>
      <c r="G28" s="31" t="n">
        <v>2871.45801</v>
      </c>
      <c r="H28" s="53"/>
      <c r="I28" s="31" t="n">
        <v>-20.7621113807766</v>
      </c>
      <c r="J28" s="53"/>
      <c r="K28" s="31" t="n">
        <v>141.248931399669</v>
      </c>
    </row>
    <row r="29" customFormat="false" ht="11.1" hidden="false" customHeight="true" outlineLevel="0" collapsed="false">
      <c r="A29" s="29" t="s">
        <v>46</v>
      </c>
      <c r="C29" s="31" t="n">
        <v>992.920182082285</v>
      </c>
      <c r="D29" s="53"/>
      <c r="E29" s="31" t="n">
        <v>847.781465303714</v>
      </c>
      <c r="F29" s="53"/>
      <c r="G29" s="31" t="n">
        <v>813.07084</v>
      </c>
      <c r="H29" s="53"/>
      <c r="I29" s="31" t="n">
        <v>-4.09428923894668</v>
      </c>
      <c r="J29" s="53"/>
      <c r="K29" s="31" t="n">
        <v>-18.1131721690979</v>
      </c>
    </row>
    <row r="30" customFormat="false" ht="11.1" hidden="false" customHeight="true" outlineLevel="0" collapsed="false">
      <c r="A30" s="29" t="s">
        <v>47</v>
      </c>
      <c r="C30" s="31" t="n">
        <v>511.723477266395</v>
      </c>
      <c r="D30" s="53"/>
      <c r="E30" s="31" t="n">
        <v>509.80262982607</v>
      </c>
      <c r="F30" s="53"/>
      <c r="G30" s="31" t="n">
        <v>4233.49312</v>
      </c>
      <c r="H30" s="53"/>
      <c r="I30" s="31" t="n">
        <v>730.418062269382</v>
      </c>
      <c r="J30" s="53"/>
      <c r="K30" s="31" t="n">
        <v>727.300936555645</v>
      </c>
    </row>
    <row r="31" customFormat="false" ht="11.1" hidden="false" customHeight="true" outlineLevel="0" collapsed="false">
      <c r="A31" s="29" t="s">
        <v>48</v>
      </c>
      <c r="C31" s="31" t="n">
        <v>1014.13743779981</v>
      </c>
      <c r="D31" s="53"/>
      <c r="E31" s="31" t="n">
        <v>817.074539035619</v>
      </c>
      <c r="F31" s="53"/>
      <c r="G31" s="31" t="n">
        <v>1101.12276</v>
      </c>
      <c r="H31" s="53"/>
      <c r="I31" s="31" t="n">
        <v>34.7640524081975</v>
      </c>
      <c r="J31" s="53"/>
      <c r="K31" s="31" t="n">
        <v>8.57727157661239</v>
      </c>
    </row>
    <row r="32" customFormat="false" ht="11.1" hidden="false" customHeight="true" outlineLevel="0" collapsed="false">
      <c r="A32" s="29" t="s">
        <v>49</v>
      </c>
      <c r="C32" s="31" t="n">
        <v>2244.62517162506</v>
      </c>
      <c r="D32" s="53"/>
      <c r="E32" s="31" t="n">
        <v>3951.22032465518</v>
      </c>
      <c r="F32" s="53"/>
      <c r="G32" s="31" t="n">
        <v>3445.49293</v>
      </c>
      <c r="H32" s="53"/>
      <c r="I32" s="31" t="n">
        <v>-12.799270936614</v>
      </c>
      <c r="J32" s="53"/>
      <c r="K32" s="31" t="n">
        <v>53.4997011329754</v>
      </c>
    </row>
    <row r="33" customFormat="false" ht="11.1" hidden="false" customHeight="true" outlineLevel="0" collapsed="false">
      <c r="A33" s="29" t="s">
        <v>50</v>
      </c>
      <c r="C33" s="31" t="n">
        <v>0</v>
      </c>
      <c r="D33" s="53"/>
      <c r="E33" s="31" t="n">
        <v>1723.14072032042</v>
      </c>
      <c r="F33" s="53"/>
      <c r="G33" s="31" t="n">
        <v>4084.11373</v>
      </c>
      <c r="H33" s="53"/>
      <c r="I33" s="31" t="n">
        <v>137.015681994942</v>
      </c>
      <c r="J33" s="53"/>
      <c r="K33" s="59" t="s">
        <v>78</v>
      </c>
    </row>
    <row r="34" customFormat="false" ht="11.1" hidden="false" customHeight="true" outlineLevel="0" collapsed="false">
      <c r="A34" s="29" t="s">
        <v>51</v>
      </c>
      <c r="C34" s="31" t="n">
        <v>1853.64115393507</v>
      </c>
      <c r="D34" s="53"/>
      <c r="E34" s="31" t="n">
        <v>3262.02864592264</v>
      </c>
      <c r="F34" s="53"/>
      <c r="G34" s="31" t="n">
        <v>4611.88852</v>
      </c>
      <c r="H34" s="53"/>
      <c r="I34" s="31" t="n">
        <v>41.3809938721604</v>
      </c>
      <c r="J34" s="53"/>
      <c r="K34" s="31" t="n">
        <v>148.801582237721</v>
      </c>
    </row>
    <row r="35" customFormat="false" ht="11.1" hidden="false" customHeight="true" outlineLevel="0" collapsed="false">
      <c r="A35" s="29" t="s">
        <v>52</v>
      </c>
      <c r="C35" s="31" t="n">
        <v>2226.50425000073</v>
      </c>
      <c r="D35" s="53"/>
      <c r="E35" s="31" t="n">
        <v>1618.48245522086</v>
      </c>
      <c r="F35" s="53"/>
      <c r="G35" s="31" t="n">
        <v>2790.06893</v>
      </c>
      <c r="H35" s="53"/>
      <c r="I35" s="31" t="n">
        <v>72.3879626251042</v>
      </c>
      <c r="J35" s="53"/>
      <c r="K35" s="31" t="n">
        <v>25.3116372896699</v>
      </c>
    </row>
    <row r="36" customFormat="false" ht="11.1" hidden="false" customHeight="true" outlineLevel="0" collapsed="false">
      <c r="A36" s="29" t="s">
        <v>53</v>
      </c>
      <c r="C36" s="31" t="n">
        <v>1437.60776412474</v>
      </c>
      <c r="D36" s="53"/>
      <c r="E36" s="31" t="n">
        <v>690.620086713522</v>
      </c>
      <c r="F36" s="53"/>
      <c r="G36" s="31" t="n">
        <v>1764.9485</v>
      </c>
      <c r="H36" s="53"/>
      <c r="I36" s="31" t="n">
        <v>155.559971966486</v>
      </c>
      <c r="J36" s="53"/>
      <c r="K36" s="31" t="n">
        <v>22.769822481764</v>
      </c>
    </row>
    <row r="37" customFormat="false" ht="11.1" hidden="false" customHeight="true" outlineLevel="0" collapsed="false">
      <c r="A37" s="29" t="s">
        <v>54</v>
      </c>
      <c r="C37" s="31" t="n">
        <v>3521.46607648856</v>
      </c>
      <c r="D37" s="53"/>
      <c r="E37" s="31" t="n">
        <v>1509.72101133928</v>
      </c>
      <c r="F37" s="53"/>
      <c r="G37" s="31" t="n">
        <v>1577.58681</v>
      </c>
      <c r="H37" s="53"/>
      <c r="I37" s="31" t="n">
        <v>4.49525429870781</v>
      </c>
      <c r="J37" s="53"/>
      <c r="K37" s="31" t="n">
        <v>-55.2008516983047</v>
      </c>
    </row>
    <row r="38" customFormat="false" ht="11.1" hidden="false" customHeight="true" outlineLevel="0" collapsed="false">
      <c r="A38" s="29" t="s">
        <v>55</v>
      </c>
      <c r="C38" s="31" t="n">
        <v>1610.82528680416</v>
      </c>
      <c r="D38" s="53"/>
      <c r="E38" s="31" t="n">
        <v>1460.90167741457</v>
      </c>
      <c r="F38" s="53"/>
      <c r="G38" s="31" t="n">
        <v>2065.72728</v>
      </c>
      <c r="H38" s="53"/>
      <c r="I38" s="31" t="n">
        <v>41.4008425026811</v>
      </c>
      <c r="J38" s="53"/>
      <c r="K38" s="31" t="n">
        <v>28.2403061910184</v>
      </c>
    </row>
    <row r="39" customFormat="false" ht="11.1" hidden="false" customHeight="true" outlineLevel="0" collapsed="false">
      <c r="A39" s="29" t="s">
        <v>56</v>
      </c>
      <c r="C39" s="31" t="n">
        <v>1045.87526470161</v>
      </c>
      <c r="D39" s="53"/>
      <c r="E39" s="31" t="n">
        <v>527.65380456953</v>
      </c>
      <c r="F39" s="53"/>
      <c r="G39" s="31" t="n">
        <v>531.91571</v>
      </c>
      <c r="H39" s="53"/>
      <c r="I39" s="31" t="n">
        <v>0.807708651688111</v>
      </c>
      <c r="J39" s="53"/>
      <c r="K39" s="31" t="n">
        <v>-49.1415728096644</v>
      </c>
    </row>
    <row r="40" customFormat="false" ht="11.1" hidden="false" customHeight="true" outlineLevel="0" collapsed="false">
      <c r="A40" s="29" t="s">
        <v>57</v>
      </c>
      <c r="C40" s="31" t="n">
        <v>1342.66340663073</v>
      </c>
      <c r="D40" s="53"/>
      <c r="E40" s="31" t="n">
        <v>1250.76726893416</v>
      </c>
      <c r="F40" s="53"/>
      <c r="G40" s="31" t="n">
        <v>1981.00374</v>
      </c>
      <c r="H40" s="53"/>
      <c r="I40" s="31" t="n">
        <v>58.3830812656381</v>
      </c>
      <c r="J40" s="53"/>
      <c r="K40" s="31" t="n">
        <v>47.5428413567267</v>
      </c>
    </row>
    <row r="41" customFormat="false" ht="11.1" hidden="false" customHeight="true" outlineLevel="0" collapsed="false">
      <c r="A41" s="29" t="s">
        <v>58</v>
      </c>
      <c r="C41" s="31" t="n">
        <v>2158.69836795268</v>
      </c>
      <c r="D41" s="53"/>
      <c r="E41" s="31" t="n">
        <v>1777.05732871302</v>
      </c>
      <c r="F41" s="53"/>
      <c r="G41" s="31" t="n">
        <v>1839.77675</v>
      </c>
      <c r="H41" s="53"/>
      <c r="I41" s="31" t="n">
        <v>3.52939774500165</v>
      </c>
      <c r="J41" s="53"/>
      <c r="K41" s="31" t="n">
        <v>-14.7737925171616</v>
      </c>
    </row>
    <row r="42" customFormat="false" ht="11.1" hidden="false" customHeight="true" outlineLevel="0" collapsed="false">
      <c r="A42" s="29" t="s">
        <v>59</v>
      </c>
      <c r="C42" s="31" t="n">
        <v>5780.08826928891</v>
      </c>
      <c r="D42" s="53"/>
      <c r="E42" s="31" t="n">
        <v>1537.02779544004</v>
      </c>
      <c r="F42" s="53"/>
      <c r="G42" s="31" t="n">
        <v>4274.00795</v>
      </c>
      <c r="H42" s="53"/>
      <c r="I42" s="31" t="n">
        <v>178.069659031532</v>
      </c>
      <c r="J42" s="53"/>
      <c r="K42" s="31" t="n">
        <v>-26.0563550091631</v>
      </c>
    </row>
    <row r="43" customFormat="false" ht="11.1" hidden="false" customHeight="true" outlineLevel="0" collapsed="false">
      <c r="A43" s="29" t="s">
        <v>60</v>
      </c>
      <c r="C43" s="59" t="s">
        <v>78</v>
      </c>
      <c r="D43" s="53"/>
      <c r="E43" s="31" t="n">
        <v>652.136213884005</v>
      </c>
      <c r="F43" s="53"/>
      <c r="G43" s="31" t="n">
        <v>827.65218</v>
      </c>
      <c r="H43" s="53"/>
      <c r="I43" s="31" t="n">
        <v>26.9140039119517</v>
      </c>
      <c r="J43" s="53"/>
      <c r="K43" s="59" t="s">
        <v>78</v>
      </c>
    </row>
    <row r="44" customFormat="false" ht="11.1" hidden="false" customHeight="true" outlineLevel="0" collapsed="false">
      <c r="A44" s="29" t="s">
        <v>61</v>
      </c>
      <c r="C44" s="59" t="s">
        <v>78</v>
      </c>
      <c r="D44" s="53"/>
      <c r="E44" s="31" t="n">
        <v>388.463373567814</v>
      </c>
      <c r="F44" s="53"/>
      <c r="G44" s="31" t="n">
        <v>609.22003</v>
      </c>
      <c r="H44" s="53"/>
      <c r="I44" s="31" t="n">
        <v>56.8281777519109</v>
      </c>
      <c r="J44" s="53"/>
      <c r="K44" s="59" t="s">
        <v>78</v>
      </c>
    </row>
    <row r="45" customFormat="false" ht="11.1" hidden="false" customHeight="true" outlineLevel="0" collapsed="false">
      <c r="A45" s="29" t="s">
        <v>62</v>
      </c>
      <c r="C45" s="59" t="s">
        <v>78</v>
      </c>
      <c r="D45" s="53"/>
      <c r="E45" s="31" t="n">
        <v>34.4761297836108</v>
      </c>
      <c r="F45" s="53"/>
      <c r="G45" s="31" t="n">
        <v>70.45452</v>
      </c>
      <c r="H45" s="53"/>
      <c r="I45" s="31" t="n">
        <v>104.357392904039</v>
      </c>
      <c r="J45" s="53"/>
      <c r="K45" s="59" t="s">
        <v>78</v>
      </c>
    </row>
    <row r="46" customFormat="false" ht="11.1" hidden="false" customHeight="true" outlineLevel="0" collapsed="false">
      <c r="A46" s="29" t="s">
        <v>63</v>
      </c>
      <c r="C46" s="59" t="s">
        <v>78</v>
      </c>
      <c r="D46" s="53"/>
      <c r="E46" s="31" t="n">
        <v>476.802546195681</v>
      </c>
      <c r="F46" s="53"/>
      <c r="G46" s="31" t="n">
        <v>387.37944</v>
      </c>
      <c r="H46" s="53"/>
      <c r="I46" s="31" t="n">
        <v>-18.7547459444525</v>
      </c>
      <c r="J46" s="53"/>
      <c r="K46" s="59" t="s">
        <v>78</v>
      </c>
    </row>
    <row r="47" customFormat="false" ht="11.1" hidden="false" customHeight="true" outlineLevel="0" collapsed="false">
      <c r="A47" s="29" t="s">
        <v>158</v>
      </c>
      <c r="C47" s="59" t="s">
        <v>78</v>
      </c>
      <c r="D47" s="53"/>
      <c r="E47" s="59" t="s">
        <v>78</v>
      </c>
      <c r="F47" s="53"/>
      <c r="G47" s="31" t="n">
        <v>74.40739</v>
      </c>
      <c r="H47" s="53"/>
      <c r="I47" s="59" t="s">
        <v>78</v>
      </c>
      <c r="J47" s="53"/>
      <c r="K47" s="59" t="s">
        <v>78</v>
      </c>
    </row>
    <row r="48" customFormat="false" ht="11.1" hidden="false" customHeight="true" outlineLevel="0" collapsed="false">
      <c r="A48" s="22" t="s">
        <v>159</v>
      </c>
      <c r="C48" s="60" t="s">
        <v>78</v>
      </c>
      <c r="D48" s="53"/>
      <c r="E48" s="60" t="s">
        <v>78</v>
      </c>
      <c r="F48" s="53"/>
      <c r="G48" s="33" t="n">
        <v>164.76137</v>
      </c>
      <c r="H48" s="53"/>
      <c r="I48" s="60" t="s">
        <v>78</v>
      </c>
      <c r="J48" s="53"/>
      <c r="K48" s="60" t="s">
        <v>78</v>
      </c>
    </row>
    <row r="49" customFormat="false" ht="10.5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0.5" hidden="false" customHeight="false" outlineLevel="0" collapsed="false">
      <c r="A50" s="18" t="s">
        <v>131</v>
      </c>
    </row>
    <row r="51" customFormat="false" ht="12" hidden="false" customHeight="false" outlineLevel="0" collapsed="false">
      <c r="A51" s="1" t="s">
        <v>10</v>
      </c>
    </row>
  </sheetData>
  <mergeCells count="6">
    <mergeCell ref="A1:K1"/>
    <mergeCell ref="A2:K3"/>
    <mergeCell ref="A4:K4"/>
    <mergeCell ref="A6:A7"/>
    <mergeCell ref="C6:G6"/>
    <mergeCell ref="I6:K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.7"/>
    <col collapsed="false" customWidth="false" hidden="false" outlineLevel="0" max="3" min="3" style="1" width="11.42"/>
    <col collapsed="false" customWidth="true" hidden="false" outlineLevel="0" max="4" min="4" style="1" width="1.7"/>
    <col collapsed="false" customWidth="false" hidden="false" outlineLevel="0" max="5" min="5" style="1" width="11.42"/>
    <col collapsed="false" customWidth="true" hidden="false" outlineLevel="0" max="6" min="6" style="1" width="1.7"/>
    <col collapsed="false" customWidth="true" hidden="false" outlineLevel="0" max="7" min="7" style="1" width="19.99"/>
    <col collapsed="false" customWidth="true" hidden="false" outlineLevel="0" max="8" min="8" style="1" width="3.99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5.25" hidden="false" customHeight="true" outlineLevel="0" collapsed="false">
      <c r="A2" s="58" t="s">
        <v>162</v>
      </c>
      <c r="B2" s="58"/>
      <c r="C2" s="58"/>
      <c r="D2" s="58"/>
      <c r="E2" s="58"/>
      <c r="F2" s="58"/>
      <c r="G2" s="58"/>
      <c r="H2" s="58"/>
    </row>
    <row r="3" customFormat="false" ht="12.75" hidden="false" customHeight="true" outlineLevel="0" collapsed="false">
      <c r="A3" s="61" t="s">
        <v>163</v>
      </c>
      <c r="B3" s="61"/>
      <c r="C3" s="61"/>
      <c r="D3" s="61"/>
      <c r="E3" s="61"/>
      <c r="F3" s="61"/>
      <c r="G3" s="61"/>
    </row>
    <row r="5" customFormat="false" ht="10.5" hidden="false" customHeight="true" outlineLevel="0" collapsed="false">
      <c r="A5" s="50" t="s">
        <v>19</v>
      </c>
      <c r="C5" s="4" t="s">
        <v>164</v>
      </c>
      <c r="D5" s="4"/>
      <c r="E5" s="4"/>
      <c r="G5" s="4" t="s">
        <v>165</v>
      </c>
    </row>
    <row r="6" customFormat="false" ht="10.5" hidden="false" customHeight="false" outlineLevel="0" collapsed="false">
      <c r="A6" s="50"/>
      <c r="C6" s="4"/>
      <c r="D6" s="4"/>
      <c r="E6" s="4"/>
      <c r="G6" s="4"/>
    </row>
    <row r="7" customFormat="false" ht="10.5" hidden="false" customHeight="true" outlineLevel="0" collapsed="false">
      <c r="A7" s="50"/>
      <c r="C7" s="19" t="s">
        <v>69</v>
      </c>
      <c r="D7" s="19"/>
      <c r="E7" s="19"/>
    </row>
    <row r="8" customFormat="false" ht="10.5" hidden="false" customHeight="false" outlineLevel="0" collapsed="false">
      <c r="A8" s="50"/>
      <c r="C8" s="25" t="n">
        <v>1997</v>
      </c>
      <c r="D8" s="5"/>
      <c r="E8" s="25" t="n">
        <v>1998</v>
      </c>
      <c r="G8" s="25" t="s">
        <v>166</v>
      </c>
    </row>
    <row r="9" customFormat="false" ht="5.1" hidden="false" customHeight="true" outlineLevel="0" collapsed="false"/>
    <row r="10" customFormat="false" ht="10.5" hidden="false" customHeight="false" outlineLevel="0" collapsed="false">
      <c r="A10" s="26" t="s">
        <v>27</v>
      </c>
      <c r="C10" s="36" t="n">
        <v>165160.606736145</v>
      </c>
      <c r="D10" s="37"/>
      <c r="E10" s="36" t="n">
        <v>193851.77936</v>
      </c>
      <c r="G10" s="43" t="n">
        <v>17.3716803242864</v>
      </c>
    </row>
    <row r="11" customFormat="false" ht="5.1" hidden="false" customHeight="true" outlineLevel="0" collapsed="false">
      <c r="C11" s="37"/>
      <c r="D11" s="37"/>
      <c r="E11" s="37"/>
      <c r="G11" s="44"/>
    </row>
    <row r="12" customFormat="false" ht="11.1" hidden="false" customHeight="true" outlineLevel="0" collapsed="false">
      <c r="A12" s="20" t="s">
        <v>28</v>
      </c>
      <c r="C12" s="38" t="n">
        <v>91124.1926242598</v>
      </c>
      <c r="D12" s="51"/>
      <c r="E12" s="38" t="n">
        <v>94522.115</v>
      </c>
      <c r="F12" s="52"/>
      <c r="G12" s="45" t="n">
        <v>3.72889161251733</v>
      </c>
    </row>
    <row r="13" customFormat="false" ht="11.1" hidden="false" customHeight="true" outlineLevel="0" collapsed="false">
      <c r="A13" s="29" t="s">
        <v>29</v>
      </c>
      <c r="C13" s="39" t="n">
        <v>1410.61589072013</v>
      </c>
      <c r="D13" s="51"/>
      <c r="E13" s="40" t="s">
        <v>149</v>
      </c>
      <c r="F13" s="64"/>
      <c r="G13" s="47" t="s">
        <v>149</v>
      </c>
    </row>
    <row r="14" customFormat="false" ht="11.1" hidden="false" customHeight="true" outlineLevel="0" collapsed="false">
      <c r="A14" s="29" t="s">
        <v>30</v>
      </c>
      <c r="C14" s="39" t="n">
        <v>1550.08356353144</v>
      </c>
      <c r="D14" s="51"/>
      <c r="E14" s="39" t="n">
        <v>1398.042</v>
      </c>
      <c r="F14" s="52"/>
      <c r="G14" s="46" t="n">
        <v>-9.80860433001815</v>
      </c>
    </row>
    <row r="15" customFormat="false" ht="11.1" hidden="false" customHeight="true" outlineLevel="0" collapsed="false">
      <c r="A15" s="29" t="s">
        <v>31</v>
      </c>
      <c r="C15" s="39" t="n">
        <v>2021.28505810109</v>
      </c>
      <c r="D15" s="51"/>
      <c r="E15" s="39" t="n">
        <v>1908.20298</v>
      </c>
      <c r="F15" s="52"/>
      <c r="G15" s="46" t="n">
        <v>-5.59456359942269</v>
      </c>
    </row>
    <row r="16" customFormat="false" ht="11.1" hidden="false" customHeight="true" outlineLevel="0" collapsed="false">
      <c r="A16" s="29" t="s">
        <v>32</v>
      </c>
      <c r="C16" s="39" t="n">
        <v>9998.83594290817</v>
      </c>
      <c r="D16" s="51"/>
      <c r="E16" s="39" t="n">
        <v>18295.304</v>
      </c>
      <c r="F16" s="52"/>
      <c r="G16" s="46" t="n">
        <v>82.9743392577236</v>
      </c>
    </row>
    <row r="17" customFormat="false" ht="11.1" hidden="false" customHeight="true" outlineLevel="0" collapsed="false">
      <c r="A17" s="29" t="s">
        <v>33</v>
      </c>
      <c r="C17" s="39" t="n">
        <v>2567.20137739109</v>
      </c>
      <c r="D17" s="51"/>
      <c r="E17" s="39" t="n">
        <v>8231.94842</v>
      </c>
      <c r="F17" s="52"/>
      <c r="G17" s="46" t="n">
        <v>220.658460707344</v>
      </c>
    </row>
    <row r="18" customFormat="false" ht="11.1" hidden="false" customHeight="true" outlineLevel="0" collapsed="false">
      <c r="A18" s="29" t="s">
        <v>34</v>
      </c>
      <c r="C18" s="39" t="n">
        <v>917.498047565849</v>
      </c>
      <c r="D18" s="51"/>
      <c r="E18" s="39" t="n">
        <v>1264.875</v>
      </c>
      <c r="F18" s="52"/>
      <c r="G18" s="46" t="n">
        <v>37.8613287903722</v>
      </c>
    </row>
    <row r="19" customFormat="false" ht="11.1" hidden="false" customHeight="true" outlineLevel="0" collapsed="false">
      <c r="A19" s="29" t="s">
        <v>35</v>
      </c>
      <c r="C19" s="39" t="n">
        <v>65.7490457539045</v>
      </c>
      <c r="D19" s="51"/>
      <c r="E19" s="39" t="n">
        <v>47.606</v>
      </c>
      <c r="F19" s="52"/>
      <c r="G19" s="46" t="n">
        <v>-27.5943864216874</v>
      </c>
    </row>
    <row r="20" customFormat="false" ht="11.1" hidden="false" customHeight="true" outlineLevel="0" collapsed="false">
      <c r="A20" s="29" t="s">
        <v>36</v>
      </c>
      <c r="C20" s="39" t="n">
        <v>874.661548059517</v>
      </c>
      <c r="D20" s="51"/>
      <c r="E20" s="39" t="n">
        <v>1986.974</v>
      </c>
      <c r="F20" s="52"/>
      <c r="G20" s="46" t="n">
        <v>127.170612954029</v>
      </c>
    </row>
    <row r="21" customFormat="false" ht="11.1" hidden="false" customHeight="true" outlineLevel="0" collapsed="false">
      <c r="A21" s="29" t="s">
        <v>37</v>
      </c>
      <c r="C21" s="39" t="n">
        <v>191.269951284086</v>
      </c>
      <c r="D21" s="51"/>
      <c r="E21" s="39" t="n">
        <v>980.937</v>
      </c>
      <c r="F21" s="52"/>
      <c r="G21" s="46" t="n">
        <v>412.854734062777</v>
      </c>
    </row>
    <row r="22" customFormat="false" ht="11.1" hidden="false" customHeight="true" outlineLevel="0" collapsed="false">
      <c r="A22" s="29" t="s">
        <v>38</v>
      </c>
      <c r="C22" s="39" t="n">
        <v>124.524707867243</v>
      </c>
      <c r="D22" s="51"/>
      <c r="E22" s="39" t="n">
        <v>195.04</v>
      </c>
      <c r="F22" s="52"/>
      <c r="G22" s="46" t="n">
        <v>56.6275507411216</v>
      </c>
    </row>
    <row r="23" customFormat="false" ht="11.1" hidden="false" customHeight="true" outlineLevel="0" collapsed="false">
      <c r="A23" s="29" t="s">
        <v>39</v>
      </c>
      <c r="C23" s="39" t="n">
        <v>718.258514978259</v>
      </c>
      <c r="D23" s="51"/>
      <c r="E23" s="39" t="n">
        <v>941.086</v>
      </c>
      <c r="F23" s="52"/>
      <c r="G23" s="46" t="n">
        <v>31.023298767086</v>
      </c>
    </row>
    <row r="24" customFormat="false" ht="11.1" hidden="false" customHeight="true" outlineLevel="0" collapsed="false">
      <c r="A24" s="29" t="s">
        <v>40</v>
      </c>
      <c r="C24" s="39" t="n">
        <v>433.345983378007</v>
      </c>
      <c r="D24" s="51"/>
      <c r="E24" s="39" t="n">
        <v>555.724</v>
      </c>
      <c r="F24" s="52"/>
      <c r="G24" s="46" t="n">
        <v>28.2402563577573</v>
      </c>
    </row>
    <row r="25" customFormat="false" ht="11.1" hidden="false" customHeight="true" outlineLevel="0" collapsed="false">
      <c r="A25" s="29" t="s">
        <v>41</v>
      </c>
      <c r="C25" s="39" t="n">
        <v>1495.29269206986</v>
      </c>
      <c r="D25" s="51"/>
      <c r="E25" s="39" t="n">
        <v>1710.839</v>
      </c>
      <c r="F25" s="52"/>
      <c r="G25" s="46" t="n">
        <v>14.4149910631726</v>
      </c>
    </row>
    <row r="26" customFormat="false" ht="11.1" hidden="false" customHeight="true" outlineLevel="0" collapsed="false">
      <c r="A26" s="29" t="s">
        <v>42</v>
      </c>
      <c r="C26" s="39" t="n">
        <v>11795.9765268482</v>
      </c>
      <c r="D26" s="51"/>
      <c r="E26" s="39" t="n">
        <v>12867.53596</v>
      </c>
      <c r="F26" s="52"/>
      <c r="G26" s="46" t="n">
        <v>9.08410957509838</v>
      </c>
    </row>
    <row r="27" customFormat="false" ht="11.1" hidden="false" customHeight="true" outlineLevel="0" collapsed="false">
      <c r="A27" s="29" t="s">
        <v>43</v>
      </c>
      <c r="C27" s="39" t="n">
        <v>52.7984761357112</v>
      </c>
      <c r="D27" s="51"/>
      <c r="E27" s="39" t="n">
        <v>764</v>
      </c>
      <c r="F27" s="52"/>
      <c r="G27" s="47" t="s">
        <v>167</v>
      </c>
    </row>
    <row r="28" customFormat="false" ht="11.1" hidden="false" customHeight="true" outlineLevel="0" collapsed="false">
      <c r="A28" s="29" t="s">
        <v>44</v>
      </c>
      <c r="C28" s="39" t="n">
        <v>3795.51309579358</v>
      </c>
      <c r="D28" s="51"/>
      <c r="E28" s="39" t="n">
        <v>2789.895</v>
      </c>
      <c r="F28" s="52"/>
      <c r="G28" s="46" t="n">
        <v>-26.4949183526218</v>
      </c>
    </row>
    <row r="29" customFormat="false" ht="11.1" hidden="false" customHeight="true" outlineLevel="0" collapsed="false">
      <c r="A29" s="29" t="s">
        <v>45</v>
      </c>
      <c r="C29" s="39" t="n">
        <v>3752.67659628724</v>
      </c>
      <c r="D29" s="51"/>
      <c r="E29" s="39" t="n">
        <v>4057.211</v>
      </c>
      <c r="F29" s="52"/>
      <c r="G29" s="46" t="n">
        <v>8.11512518862005</v>
      </c>
    </row>
    <row r="30" customFormat="false" ht="11.1" hidden="false" customHeight="true" outlineLevel="0" collapsed="false">
      <c r="A30" s="29" t="s">
        <v>46</v>
      </c>
      <c r="C30" s="39" t="n">
        <v>1696.52461998332</v>
      </c>
      <c r="D30" s="51"/>
      <c r="E30" s="39" t="n">
        <v>1757.686</v>
      </c>
      <c r="F30" s="52"/>
      <c r="G30" s="46" t="n">
        <v>3.60509828718421</v>
      </c>
    </row>
    <row r="31" customFormat="false" ht="11.1" hidden="false" customHeight="true" outlineLevel="0" collapsed="false">
      <c r="A31" s="29" t="s">
        <v>47</v>
      </c>
      <c r="C31" s="39" t="n">
        <v>973.285116690374</v>
      </c>
      <c r="D31" s="51"/>
      <c r="E31" s="39" t="n">
        <v>2045.954</v>
      </c>
      <c r="F31" s="52"/>
      <c r="G31" s="46" t="n">
        <v>110.211166791207</v>
      </c>
    </row>
    <row r="32" customFormat="false" ht="11.1" hidden="false" customHeight="true" outlineLevel="0" collapsed="false">
      <c r="A32" s="29" t="s">
        <v>48</v>
      </c>
      <c r="C32" s="39" t="n">
        <v>943.399186802235</v>
      </c>
      <c r="D32" s="51"/>
      <c r="E32" s="39" t="n">
        <v>1003.442</v>
      </c>
      <c r="F32" s="52"/>
      <c r="G32" s="46" t="n">
        <v>6.36451822703887</v>
      </c>
    </row>
    <row r="33" customFormat="false" ht="11.1" hidden="false" customHeight="true" outlineLevel="0" collapsed="false">
      <c r="A33" s="29" t="s">
        <v>49</v>
      </c>
      <c r="C33" s="39" t="n">
        <v>5457.17079757407</v>
      </c>
      <c r="D33" s="51"/>
      <c r="E33" s="39" t="n">
        <v>8708.178</v>
      </c>
      <c r="F33" s="52"/>
      <c r="G33" s="46" t="n">
        <v>59.573125398075</v>
      </c>
    </row>
    <row r="34" customFormat="false" ht="11.1" hidden="false" customHeight="true" outlineLevel="0" collapsed="false">
      <c r="A34" s="29" t="s">
        <v>50</v>
      </c>
      <c r="C34" s="39" t="n">
        <v>1890.78316425622</v>
      </c>
      <c r="D34" s="51"/>
      <c r="E34" s="39" t="n">
        <v>2187.932</v>
      </c>
      <c r="F34" s="52"/>
      <c r="G34" s="46" t="n">
        <v>15.7156484868886</v>
      </c>
    </row>
    <row r="35" customFormat="false" ht="11.1" hidden="false" customHeight="true" outlineLevel="0" collapsed="false">
      <c r="A35" s="29" t="s">
        <v>51</v>
      </c>
      <c r="C35" s="39" t="n">
        <v>1254.21285763887</v>
      </c>
      <c r="D35" s="51"/>
      <c r="E35" s="39" t="n">
        <v>1539.515</v>
      </c>
      <c r="F35" s="52"/>
      <c r="G35" s="46" t="n">
        <v>22.7475057860771</v>
      </c>
    </row>
    <row r="36" customFormat="false" ht="11.1" hidden="false" customHeight="true" outlineLevel="0" collapsed="false">
      <c r="A36" s="29" t="s">
        <v>52</v>
      </c>
      <c r="C36" s="39" t="n">
        <v>959.338349409242</v>
      </c>
      <c r="D36" s="51"/>
      <c r="E36" s="39" t="n">
        <v>914.096</v>
      </c>
      <c r="F36" s="52"/>
      <c r="G36" s="46" t="n">
        <v>-4.71599508526919</v>
      </c>
    </row>
    <row r="37" customFormat="false" ht="11.1" hidden="false" customHeight="true" outlineLevel="0" collapsed="false">
      <c r="A37" s="29" t="s">
        <v>53</v>
      </c>
      <c r="C37" s="39" t="n">
        <v>131.498091507809</v>
      </c>
      <c r="D37" s="51"/>
      <c r="E37" s="39" t="n">
        <v>1246.819</v>
      </c>
      <c r="F37" s="52"/>
      <c r="G37" s="46" t="n">
        <v>848.165091754171</v>
      </c>
    </row>
    <row r="38" customFormat="false" ht="11.1" hidden="false" customHeight="true" outlineLevel="0" collapsed="false">
      <c r="A38" s="29" t="s">
        <v>54</v>
      </c>
      <c r="C38" s="39" t="n">
        <v>841.787025182565</v>
      </c>
      <c r="D38" s="51"/>
      <c r="E38" s="39" t="n">
        <v>849.919</v>
      </c>
      <c r="F38" s="52"/>
      <c r="G38" s="46" t="n">
        <v>0.966037082321569</v>
      </c>
    </row>
    <row r="39" customFormat="false" ht="11.1" hidden="false" customHeight="true" outlineLevel="0" collapsed="false">
      <c r="A39" s="29" t="s">
        <v>55</v>
      </c>
      <c r="C39" s="39" t="n">
        <v>707.300340685942</v>
      </c>
      <c r="D39" s="51"/>
      <c r="E39" s="39" t="n">
        <v>882.127</v>
      </c>
      <c r="F39" s="52"/>
      <c r="G39" s="46" t="n">
        <v>24.7174572465935</v>
      </c>
    </row>
    <row r="40" customFormat="false" ht="11.1" hidden="false" customHeight="true" outlineLevel="0" collapsed="false">
      <c r="A40" s="29" t="s">
        <v>56</v>
      </c>
      <c r="C40" s="39" t="n">
        <v>877.650141048331</v>
      </c>
      <c r="D40" s="51"/>
      <c r="E40" s="39" t="n">
        <v>1112.586</v>
      </c>
      <c r="F40" s="52"/>
      <c r="G40" s="46" t="n">
        <v>26.7687371041773</v>
      </c>
    </row>
    <row r="41" customFormat="false" ht="11.1" hidden="false" customHeight="true" outlineLevel="0" collapsed="false">
      <c r="A41" s="29" t="s">
        <v>57</v>
      </c>
      <c r="C41" s="39" t="n">
        <v>944.395384465173</v>
      </c>
      <c r="D41" s="51"/>
      <c r="E41" s="39" t="n">
        <v>1543.611</v>
      </c>
      <c r="F41" s="52"/>
      <c r="G41" s="46" t="n">
        <v>63.4496552388566</v>
      </c>
    </row>
    <row r="42" customFormat="false" ht="11.1" hidden="false" customHeight="true" outlineLevel="0" collapsed="false">
      <c r="A42" s="29" t="s">
        <v>58</v>
      </c>
      <c r="C42" s="39" t="n">
        <v>13300.2349978845</v>
      </c>
      <c r="D42" s="51"/>
      <c r="E42" s="39" t="n">
        <v>13214.909</v>
      </c>
      <c r="F42" s="52"/>
      <c r="G42" s="46" t="n">
        <v>-0.64153752093925</v>
      </c>
    </row>
    <row r="43" customFormat="false" ht="11.1" hidden="false" customHeight="true" outlineLevel="0" collapsed="false">
      <c r="A43" s="29" t="s">
        <v>59</v>
      </c>
      <c r="C43" s="39" t="n">
        <v>1116.73758015344</v>
      </c>
      <c r="D43" s="51"/>
      <c r="E43" s="39" t="n">
        <v>1564.346</v>
      </c>
      <c r="F43" s="52"/>
      <c r="G43" s="46" t="n">
        <v>40.0817907269729</v>
      </c>
    </row>
    <row r="44" customFormat="false" ht="11.1" hidden="false" customHeight="true" outlineLevel="0" collapsed="false">
      <c r="A44" s="29" t="s">
        <v>60</v>
      </c>
      <c r="C44" s="39" t="n">
        <v>377.558914253482</v>
      </c>
      <c r="D44" s="51"/>
      <c r="E44" s="39" t="n">
        <v>715.647</v>
      </c>
      <c r="F44" s="52"/>
      <c r="G44" s="46" t="n">
        <v>89.5457829184073</v>
      </c>
    </row>
    <row r="45" customFormat="false" ht="11.1" hidden="false" customHeight="true" outlineLevel="0" collapsed="false">
      <c r="A45" s="29" t="s">
        <v>61</v>
      </c>
      <c r="C45" s="39" t="n">
        <v>625.61213232503</v>
      </c>
      <c r="D45" s="51"/>
      <c r="E45" s="39" t="n">
        <v>1192.179</v>
      </c>
      <c r="F45" s="52"/>
      <c r="G45" s="46" t="n">
        <v>90.5620013424893</v>
      </c>
    </row>
    <row r="46" customFormat="false" ht="11.1" hidden="false" customHeight="true" outlineLevel="0" collapsed="false">
      <c r="A46" s="29" t="s">
        <v>62</v>
      </c>
      <c r="C46" s="39" t="n">
        <v>84.6768013497255</v>
      </c>
      <c r="D46" s="51"/>
      <c r="E46" s="39" t="n">
        <v>122.922</v>
      </c>
      <c r="F46" s="52"/>
      <c r="G46" s="46" t="n">
        <v>45.166088043781</v>
      </c>
    </row>
    <row r="47" customFormat="false" ht="11.1" hidden="false" customHeight="true" outlineLevel="0" collapsed="false">
      <c r="A47" s="29" t="s">
        <v>63</v>
      </c>
      <c r="C47" s="39" t="n">
        <v>88.6615920014772</v>
      </c>
      <c r="D47" s="51"/>
      <c r="E47" s="39" t="n">
        <v>294.964</v>
      </c>
      <c r="F47" s="52"/>
      <c r="G47" s="46" t="n">
        <v>232.685206007902</v>
      </c>
    </row>
    <row r="48" customFormat="false" ht="11.1" hidden="false" customHeight="true" outlineLevel="0" collapsed="false">
      <c r="A48" s="29" t="s">
        <v>64</v>
      </c>
      <c r="C48" s="40" t="s">
        <v>78</v>
      </c>
      <c r="D48" s="65"/>
      <c r="E48" s="40" t="s">
        <v>78</v>
      </c>
      <c r="F48" s="52"/>
      <c r="G48" s="47" t="s">
        <v>78</v>
      </c>
    </row>
    <row r="49" customFormat="false" ht="11.1" hidden="false" customHeight="true" outlineLevel="0" collapsed="false">
      <c r="A49" s="22" t="s">
        <v>65</v>
      </c>
      <c r="C49" s="41" t="s">
        <v>78</v>
      </c>
      <c r="D49" s="51"/>
      <c r="E49" s="42" t="n">
        <v>20.403</v>
      </c>
      <c r="F49" s="52"/>
      <c r="G49" s="48" t="s">
        <v>78</v>
      </c>
    </row>
    <row r="50" customFormat="false" ht="11.25" hidden="false" customHeight="false" outlineLevel="0" collapsed="false">
      <c r="C50" s="52"/>
      <c r="D50" s="52"/>
      <c r="E50" s="52"/>
      <c r="F50" s="52"/>
      <c r="G50" s="52"/>
    </row>
    <row r="51" customFormat="false" ht="10.5" hidden="false" customHeight="false" outlineLevel="0" collapsed="false">
      <c r="A51" s="18" t="s">
        <v>168</v>
      </c>
    </row>
    <row r="52" customFormat="false" ht="10.5" hidden="false" customHeight="false" outlineLevel="0" collapsed="false">
      <c r="A52" s="18" t="s">
        <v>131</v>
      </c>
    </row>
    <row r="53" customFormat="false" ht="12" hidden="false" customHeight="false" outlineLevel="0" collapsed="false">
      <c r="A53" s="1" t="s">
        <v>10</v>
      </c>
    </row>
  </sheetData>
  <mergeCells count="7">
    <mergeCell ref="A1:G1"/>
    <mergeCell ref="A2:H2"/>
    <mergeCell ref="A3:G3"/>
    <mergeCell ref="A5:A8"/>
    <mergeCell ref="C5:E6"/>
    <mergeCell ref="G5:G6"/>
    <mergeCell ref="C7:E7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.7"/>
    <col collapsed="false" customWidth="true" hidden="false" outlineLevel="0" max="3" min="3" style="1" width="12.28"/>
    <col collapsed="false" customWidth="true" hidden="false" outlineLevel="0" max="4" min="4" style="1" width="1.7"/>
    <col collapsed="false" customWidth="true" hidden="false" outlineLevel="0" max="5" min="5" style="1" width="11.85"/>
    <col collapsed="false" customWidth="true" hidden="false" outlineLevel="0" max="6" min="6" style="1" width="1.7"/>
    <col collapsed="false" customWidth="true" hidden="false" outlineLevel="0" max="7" min="7" style="1" width="11.7"/>
    <col collapsed="false" customWidth="true" hidden="false" outlineLevel="0" max="8" min="8" style="1" width="1.99"/>
    <col collapsed="false" customWidth="true" hidden="false" outlineLevel="0" max="9" min="9" style="1" width="12.56"/>
    <col collapsed="false" customWidth="true" hidden="false" outlineLevel="0" max="10" min="10" style="1" width="1.7"/>
    <col collapsed="false" customWidth="true" hidden="false" outlineLevel="0" max="11" min="11" style="1" width="11.7"/>
    <col collapsed="false" customWidth="true" hidden="false" outlineLevel="0" max="12" min="12" style="1" width="1.7"/>
    <col collapsed="false" customWidth="true" hidden="false" outlineLevel="0" max="13" min="13" style="1" width="11.56"/>
    <col collapsed="false" customWidth="true" hidden="false" outlineLevel="0" max="14" min="14" style="1" width="1.7"/>
    <col collapsed="false" customWidth="true" hidden="false" outlineLevel="0" max="15" min="15" style="1" width="12.14"/>
    <col collapsed="false" customWidth="true" hidden="false" outlineLevel="0" max="16" min="16" style="1" width="8.56"/>
    <col collapsed="false" customWidth="false" hidden="false" outlineLevel="0" max="257" min="1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true" outlineLevel="0" collapsed="false">
      <c r="A2" s="34" t="s">
        <v>16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10.5" hidden="false" customHeight="false" outlineLevel="0" collapsed="false">
      <c r="M3" s="66" t="s">
        <v>69</v>
      </c>
      <c r="N3" s="66"/>
      <c r="O3" s="66"/>
    </row>
    <row r="4" customFormat="false" ht="10.5" hidden="false" customHeight="true" outlineLevel="0" collapsed="false">
      <c r="A4" s="50" t="s">
        <v>19</v>
      </c>
      <c r="C4" s="25" t="s">
        <v>170</v>
      </c>
      <c r="D4" s="25"/>
      <c r="E4" s="25"/>
      <c r="F4" s="25"/>
      <c r="G4" s="25"/>
      <c r="I4" s="4" t="s">
        <v>171</v>
      </c>
      <c r="K4" s="25" t="s">
        <v>172</v>
      </c>
      <c r="L4" s="25"/>
      <c r="M4" s="25"/>
      <c r="N4" s="25"/>
      <c r="O4" s="25"/>
    </row>
    <row r="5" customFormat="false" ht="10.5" hidden="false" customHeight="false" outlineLevel="0" collapsed="false">
      <c r="A5" s="50"/>
      <c r="C5" s="25" t="s">
        <v>173</v>
      </c>
      <c r="D5" s="5"/>
      <c r="E5" s="25" t="s">
        <v>174</v>
      </c>
      <c r="F5" s="5"/>
      <c r="G5" s="25" t="s">
        <v>175</v>
      </c>
      <c r="I5" s="4"/>
      <c r="K5" s="25" t="s">
        <v>173</v>
      </c>
      <c r="L5" s="5"/>
      <c r="M5" s="25" t="s">
        <v>174</v>
      </c>
      <c r="N5" s="5"/>
      <c r="O5" s="25" t="s">
        <v>175</v>
      </c>
    </row>
    <row r="6" customFormat="false" ht="5.1" hidden="false" customHeight="true" outlineLevel="0" collapsed="false"/>
    <row r="7" customFormat="false" ht="10.5" hidden="false" customHeight="false" outlineLevel="0" collapsed="false">
      <c r="A7" s="26" t="s">
        <v>27</v>
      </c>
      <c r="C7" s="27" t="n">
        <v>1823309.21107</v>
      </c>
      <c r="D7" s="28"/>
      <c r="E7" s="27" t="n">
        <v>83920.67774</v>
      </c>
      <c r="F7" s="28"/>
      <c r="G7" s="27" t="n">
        <v>1907229.88881</v>
      </c>
      <c r="I7" s="36" t="n">
        <f aca="false">SUM(I9:I46)</f>
        <v>946506</v>
      </c>
      <c r="K7" s="43" t="n">
        <f aca="false">+C7/I7</f>
        <v>1.92635779495323</v>
      </c>
      <c r="L7" s="44"/>
      <c r="M7" s="43" t="n">
        <f aca="false">+E7/I7</f>
        <v>0.0886636510914881</v>
      </c>
      <c r="N7" s="44"/>
      <c r="O7" s="43" t="n">
        <f aca="false">+G7/I7</f>
        <v>2.01502144604472</v>
      </c>
    </row>
    <row r="8" customFormat="false" ht="5.1" hidden="false" customHeight="true" outlineLevel="0" collapsed="false">
      <c r="C8" s="28"/>
      <c r="D8" s="28"/>
      <c r="E8" s="28"/>
      <c r="F8" s="28"/>
      <c r="G8" s="28"/>
      <c r="I8" s="37"/>
      <c r="K8" s="44"/>
      <c r="L8" s="44"/>
      <c r="M8" s="44"/>
      <c r="N8" s="44"/>
      <c r="O8" s="44"/>
    </row>
    <row r="9" customFormat="false" ht="11.1" hidden="false" customHeight="true" outlineLevel="0" collapsed="false">
      <c r="A9" s="20" t="s">
        <v>28</v>
      </c>
      <c r="C9" s="30" t="n">
        <v>407978.0163</v>
      </c>
      <c r="D9" s="53"/>
      <c r="E9" s="30" t="n">
        <v>15047.70657</v>
      </c>
      <c r="F9" s="53"/>
      <c r="G9" s="30" t="n">
        <v>423025.72287</v>
      </c>
      <c r="H9" s="52"/>
      <c r="I9" s="38" t="n">
        <v>226073</v>
      </c>
      <c r="J9" s="52"/>
      <c r="K9" s="45" t="n">
        <f aca="false">+C9/I9</f>
        <v>1.80462955018954</v>
      </c>
      <c r="L9" s="67"/>
      <c r="M9" s="45" t="n">
        <f aca="false">+E9/I9</f>
        <v>0.0665612725535557</v>
      </c>
      <c r="N9" s="67"/>
      <c r="O9" s="45" t="n">
        <f aca="false">+G9/I9</f>
        <v>1.8711908227431</v>
      </c>
    </row>
    <row r="10" customFormat="false" ht="11.1" hidden="false" customHeight="true" outlineLevel="0" collapsed="false">
      <c r="A10" s="29" t="s">
        <v>176</v>
      </c>
      <c r="C10" s="31" t="n">
        <v>23050.93733</v>
      </c>
      <c r="D10" s="53"/>
      <c r="E10" s="31" t="n">
        <v>379.7413</v>
      </c>
      <c r="F10" s="53"/>
      <c r="G10" s="31" t="n">
        <v>23430.67863</v>
      </c>
      <c r="H10" s="52"/>
      <c r="I10" s="39" t="n">
        <v>8557</v>
      </c>
      <c r="J10" s="52"/>
      <c r="K10" s="46" t="n">
        <f aca="false">+C10/I10</f>
        <v>2.69381060301508</v>
      </c>
      <c r="L10" s="67"/>
      <c r="M10" s="46" t="n">
        <f aca="false">+E10/I10</f>
        <v>0.0443778543882202</v>
      </c>
      <c r="N10" s="67"/>
      <c r="O10" s="46" t="n">
        <f aca="false">+G10/I10</f>
        <v>2.7381884574033</v>
      </c>
    </row>
    <row r="11" customFormat="false" ht="11.1" hidden="false" customHeight="true" outlineLevel="0" collapsed="false">
      <c r="A11" s="29" t="s">
        <v>30</v>
      </c>
      <c r="C11" s="31" t="n">
        <v>27289.85406</v>
      </c>
      <c r="D11" s="53"/>
      <c r="E11" s="31" t="n">
        <v>2870.15698</v>
      </c>
      <c r="F11" s="53"/>
      <c r="G11" s="31" t="n">
        <v>30160.01104</v>
      </c>
      <c r="H11" s="52"/>
      <c r="I11" s="39" t="n">
        <v>7840</v>
      </c>
      <c r="J11" s="52"/>
      <c r="K11" s="46" t="n">
        <f aca="false">+C11/I11</f>
        <v>3.48084873214286</v>
      </c>
      <c r="L11" s="67"/>
      <c r="M11" s="46" t="n">
        <f aca="false">+E11/I11</f>
        <v>0.366091451530612</v>
      </c>
      <c r="N11" s="67"/>
      <c r="O11" s="46" t="n">
        <f aca="false">+G11/I11</f>
        <v>3.84694018367347</v>
      </c>
    </row>
    <row r="12" customFormat="false" ht="11.1" hidden="false" customHeight="true" outlineLevel="0" collapsed="false">
      <c r="A12" s="29" t="s">
        <v>31</v>
      </c>
      <c r="C12" s="31" t="n">
        <v>43560.14317</v>
      </c>
      <c r="D12" s="53"/>
      <c r="E12" s="31" t="n">
        <v>1446.99431</v>
      </c>
      <c r="F12" s="53"/>
      <c r="G12" s="31" t="n">
        <v>45007.13748</v>
      </c>
      <c r="H12" s="52"/>
      <c r="I12" s="39" t="n">
        <v>17740</v>
      </c>
      <c r="J12" s="52"/>
      <c r="K12" s="46" t="n">
        <f aca="false">+C12/I12</f>
        <v>2.45547593968433</v>
      </c>
      <c r="L12" s="67"/>
      <c r="M12" s="46" t="n">
        <f aca="false">+E12/I12</f>
        <v>0.0815667593010147</v>
      </c>
      <c r="N12" s="67"/>
      <c r="O12" s="46" t="n">
        <f aca="false">+G12/I12</f>
        <v>2.53704269898534</v>
      </c>
    </row>
    <row r="13" customFormat="false" ht="11.1" hidden="false" customHeight="true" outlineLevel="0" collapsed="false">
      <c r="A13" s="29" t="s">
        <v>32</v>
      </c>
      <c r="C13" s="31" t="n">
        <v>138800.6237</v>
      </c>
      <c r="D13" s="53"/>
      <c r="E13" s="31" t="n">
        <v>5629.29801</v>
      </c>
      <c r="F13" s="53"/>
      <c r="G13" s="31" t="n">
        <v>144429.92171</v>
      </c>
      <c r="H13" s="52"/>
      <c r="I13" s="39" t="n">
        <v>104471</v>
      </c>
      <c r="J13" s="52"/>
      <c r="K13" s="46" t="n">
        <f aca="false">+C13/I13</f>
        <v>1.32860433708876</v>
      </c>
      <c r="L13" s="67"/>
      <c r="M13" s="46" t="n">
        <f aca="false">+E13/I13</f>
        <v>0.053883833886916</v>
      </c>
      <c r="N13" s="67"/>
      <c r="O13" s="46" t="n">
        <f aca="false">+G13/I13</f>
        <v>1.38248817097568</v>
      </c>
    </row>
    <row r="14" customFormat="false" ht="11.1" hidden="false" customHeight="true" outlineLevel="0" collapsed="false">
      <c r="A14" s="29" t="s">
        <v>33</v>
      </c>
      <c r="C14" s="31" t="n">
        <v>84364.36074</v>
      </c>
      <c r="D14" s="53"/>
      <c r="E14" s="31" t="n">
        <v>4216.9283</v>
      </c>
      <c r="F14" s="53"/>
      <c r="G14" s="31" t="n">
        <v>88581.28904</v>
      </c>
      <c r="H14" s="52"/>
      <c r="I14" s="39" t="n">
        <v>22357</v>
      </c>
      <c r="J14" s="52"/>
      <c r="K14" s="46" t="n">
        <f aca="false">+C14/I14</f>
        <v>3.77350989578208</v>
      </c>
      <c r="L14" s="67"/>
      <c r="M14" s="46" t="n">
        <f aca="false">+E14/I14</f>
        <v>0.188617806503556</v>
      </c>
      <c r="N14" s="67"/>
      <c r="O14" s="46" t="n">
        <f aca="false">+G14/I14</f>
        <v>3.96212770228564</v>
      </c>
    </row>
    <row r="15" customFormat="false" ht="11.1" hidden="false" customHeight="true" outlineLevel="0" collapsed="false">
      <c r="A15" s="29" t="s">
        <v>34</v>
      </c>
      <c r="C15" s="31" t="n">
        <v>23270.68064</v>
      </c>
      <c r="D15" s="53"/>
      <c r="E15" s="31" t="n">
        <v>984.48027</v>
      </c>
      <c r="F15" s="53"/>
      <c r="G15" s="31" t="n">
        <v>24255.16091</v>
      </c>
      <c r="H15" s="52"/>
      <c r="I15" s="39" t="n">
        <v>9580</v>
      </c>
      <c r="J15" s="52"/>
      <c r="K15" s="46" t="n">
        <f aca="false">+C15/I15</f>
        <v>2.42908983716075</v>
      </c>
      <c r="L15" s="67"/>
      <c r="M15" s="46" t="n">
        <f aca="false">+E15/I15</f>
        <v>0.102764120041754</v>
      </c>
      <c r="N15" s="67"/>
      <c r="O15" s="46" t="n">
        <f aca="false">+G15/I15</f>
        <v>2.53185395720251</v>
      </c>
    </row>
    <row r="16" customFormat="false" ht="11.1" hidden="false" customHeight="true" outlineLevel="0" collapsed="false">
      <c r="A16" s="29" t="s">
        <v>35</v>
      </c>
      <c r="C16" s="31" t="n">
        <v>9882.28937</v>
      </c>
      <c r="D16" s="53"/>
      <c r="E16" s="31" t="n">
        <v>349.34989</v>
      </c>
      <c r="F16" s="53"/>
      <c r="G16" s="31" t="n">
        <v>10231.63926</v>
      </c>
      <c r="H16" s="52"/>
      <c r="I16" s="39" t="n">
        <v>5970</v>
      </c>
      <c r="J16" s="52"/>
      <c r="K16" s="46" t="n">
        <f aca="false">+C16/I16</f>
        <v>1.65532485259632</v>
      </c>
      <c r="L16" s="67"/>
      <c r="M16" s="46" t="n">
        <f aca="false">+E16/I16</f>
        <v>0.0585175695142379</v>
      </c>
      <c r="N16" s="67"/>
      <c r="O16" s="46" t="n">
        <f aca="false">+G16/I16</f>
        <v>1.71384242211055</v>
      </c>
    </row>
    <row r="17" customFormat="false" ht="11.1" hidden="false" customHeight="true" outlineLevel="0" collapsed="false">
      <c r="A17" s="29" t="s">
        <v>36</v>
      </c>
      <c r="C17" s="31" t="n">
        <v>13369.87461</v>
      </c>
      <c r="D17" s="53"/>
      <c r="E17" s="31" t="n">
        <v>1470.64313</v>
      </c>
      <c r="F17" s="53"/>
      <c r="G17" s="31" t="n">
        <v>14840.51774</v>
      </c>
      <c r="H17" s="52"/>
      <c r="I17" s="39" t="n">
        <v>2612</v>
      </c>
      <c r="J17" s="52"/>
      <c r="K17" s="46" t="n">
        <f aca="false">+C17/I17</f>
        <v>5.11863499617152</v>
      </c>
      <c r="L17" s="67"/>
      <c r="M17" s="46" t="n">
        <f aca="false">+E17/I17</f>
        <v>0.563033357580398</v>
      </c>
      <c r="N17" s="67"/>
      <c r="O17" s="46" t="n">
        <f aca="false">+G17/I17</f>
        <v>5.68166835375192</v>
      </c>
    </row>
    <row r="18" customFormat="false" ht="11.1" hidden="false" customHeight="true" outlineLevel="0" collapsed="false">
      <c r="A18" s="29" t="s">
        <v>37</v>
      </c>
      <c r="C18" s="31" t="n">
        <v>7349.19936</v>
      </c>
      <c r="D18" s="53"/>
      <c r="E18" s="31" t="n">
        <v>908.62982</v>
      </c>
      <c r="F18" s="53"/>
      <c r="G18" s="31" t="n">
        <v>8257.82918</v>
      </c>
      <c r="H18" s="52"/>
      <c r="I18" s="39" t="n">
        <v>1337</v>
      </c>
      <c r="J18" s="52"/>
      <c r="K18" s="46" t="n">
        <f aca="false">+C18/I18</f>
        <v>5.4967833657442</v>
      </c>
      <c r="L18" s="67"/>
      <c r="M18" s="46" t="n">
        <f aca="false">+E18/I18</f>
        <v>0.679603455497382</v>
      </c>
      <c r="N18" s="67"/>
      <c r="O18" s="46" t="n">
        <f aca="false">+G18/I18</f>
        <v>6.17638682124159</v>
      </c>
    </row>
    <row r="19" customFormat="false" ht="11.1" hidden="false" customHeight="true" outlineLevel="0" collapsed="false">
      <c r="A19" s="29" t="s">
        <v>177</v>
      </c>
      <c r="C19" s="31" t="n">
        <v>16139.23887</v>
      </c>
      <c r="D19" s="53"/>
      <c r="E19" s="31" t="n">
        <v>276.69548</v>
      </c>
      <c r="F19" s="53"/>
      <c r="G19" s="31" t="n">
        <v>16415.93435</v>
      </c>
      <c r="H19" s="52"/>
      <c r="I19" s="39" t="n">
        <v>7754</v>
      </c>
      <c r="J19" s="52"/>
      <c r="K19" s="46" t="n">
        <f aca="false">+C19/I19</f>
        <v>2.08140815965953</v>
      </c>
      <c r="L19" s="67"/>
      <c r="M19" s="46" t="n">
        <f aca="false">+E19/I19</f>
        <v>0.0356842249161723</v>
      </c>
      <c r="N19" s="67"/>
      <c r="O19" s="46" t="n">
        <f aca="false">+G19/I19</f>
        <v>2.1170923845757</v>
      </c>
    </row>
    <row r="20" customFormat="false" ht="11.1" hidden="false" customHeight="true" outlineLevel="0" collapsed="false">
      <c r="A20" s="29" t="s">
        <v>39</v>
      </c>
      <c r="C20" s="31" t="n">
        <v>24837.07358</v>
      </c>
      <c r="D20" s="53"/>
      <c r="E20" s="31" t="n">
        <v>925.18061</v>
      </c>
      <c r="F20" s="53"/>
      <c r="G20" s="31" t="n">
        <v>25762.25419</v>
      </c>
      <c r="H20" s="52"/>
      <c r="I20" s="39" t="n">
        <v>14303</v>
      </c>
      <c r="J20" s="52"/>
      <c r="K20" s="46" t="n">
        <f aca="false">+C20/I20</f>
        <v>1.73649399286863</v>
      </c>
      <c r="L20" s="67"/>
      <c r="M20" s="46" t="n">
        <f aca="false">+E20/I20</f>
        <v>0.0646843746067259</v>
      </c>
      <c r="N20" s="67"/>
      <c r="O20" s="46" t="n">
        <f aca="false">+G20/I20</f>
        <v>1.80117836747536</v>
      </c>
    </row>
    <row r="21" customFormat="false" ht="11.1" hidden="false" customHeight="true" outlineLevel="0" collapsed="false">
      <c r="A21" s="29" t="s">
        <v>40</v>
      </c>
      <c r="C21" s="31" t="n">
        <v>19637.21627</v>
      </c>
      <c r="D21" s="53"/>
      <c r="E21" s="31" t="n">
        <v>1632.50421</v>
      </c>
      <c r="F21" s="53"/>
      <c r="G21" s="31" t="n">
        <v>21269.72048</v>
      </c>
      <c r="H21" s="52"/>
      <c r="I21" s="39" t="n">
        <v>6661</v>
      </c>
      <c r="J21" s="52"/>
      <c r="K21" s="46" t="n">
        <f aca="false">+C21/I21</f>
        <v>2.94808831556823</v>
      </c>
      <c r="L21" s="67"/>
      <c r="M21" s="46" t="n">
        <f aca="false">+E21/I21</f>
        <v>0.245083952859931</v>
      </c>
      <c r="N21" s="67"/>
      <c r="O21" s="46" t="n">
        <f aca="false">+G21/I21</f>
        <v>3.19317226842816</v>
      </c>
    </row>
    <row r="22" customFormat="false" ht="11.1" hidden="false" customHeight="true" outlineLevel="0" collapsed="false">
      <c r="A22" s="29" t="s">
        <v>41</v>
      </c>
      <c r="C22" s="31" t="n">
        <v>32734.91084</v>
      </c>
      <c r="D22" s="53"/>
      <c r="E22" s="31" t="n">
        <v>455.37634</v>
      </c>
      <c r="F22" s="53"/>
      <c r="G22" s="31" t="n">
        <v>33190.28718</v>
      </c>
      <c r="H22" s="52"/>
      <c r="I22" s="39" t="n">
        <v>10151</v>
      </c>
      <c r="J22" s="52"/>
      <c r="K22" s="46" t="n">
        <f aca="false">+C22/I22</f>
        <v>3.2247966545168</v>
      </c>
      <c r="L22" s="67"/>
      <c r="M22" s="46" t="n">
        <f aca="false">+E22/I22</f>
        <v>0.0448602443109053</v>
      </c>
      <c r="N22" s="67"/>
      <c r="O22" s="46" t="n">
        <f aca="false">+G22/I22</f>
        <v>3.2696568988277</v>
      </c>
    </row>
    <row r="23" customFormat="false" ht="11.1" hidden="false" customHeight="true" outlineLevel="0" collapsed="false">
      <c r="A23" s="29" t="s">
        <v>42</v>
      </c>
      <c r="C23" s="31" t="n">
        <v>116269.14491</v>
      </c>
      <c r="D23" s="53"/>
      <c r="E23" s="31" t="n">
        <v>5490.44864</v>
      </c>
      <c r="F23" s="53"/>
      <c r="G23" s="31" t="n">
        <v>121759.59355</v>
      </c>
      <c r="H23" s="52"/>
      <c r="I23" s="39" t="n">
        <v>82926</v>
      </c>
      <c r="J23" s="52"/>
      <c r="K23" s="46" t="n">
        <f aca="false">+C23/I23</f>
        <v>1.40208312121651</v>
      </c>
      <c r="L23" s="67"/>
      <c r="M23" s="46" t="n">
        <f aca="false">+E23/I23</f>
        <v>0.0662090133371922</v>
      </c>
      <c r="N23" s="67"/>
      <c r="O23" s="46" t="n">
        <f aca="false">+G23/I23</f>
        <v>1.4682921345537</v>
      </c>
    </row>
    <row r="24" customFormat="false" ht="11.1" hidden="false" customHeight="true" outlineLevel="0" collapsed="false">
      <c r="A24" s="29" t="s">
        <v>178</v>
      </c>
      <c r="C24" s="31" t="n">
        <v>13785.72109</v>
      </c>
      <c r="D24" s="53"/>
      <c r="E24" s="31" t="n">
        <v>212.83845</v>
      </c>
      <c r="F24" s="53"/>
      <c r="G24" s="31" t="n">
        <v>13998.55954</v>
      </c>
      <c r="H24" s="52"/>
      <c r="I24" s="39" t="n">
        <v>8864</v>
      </c>
      <c r="J24" s="52"/>
      <c r="K24" s="46" t="n">
        <f aca="false">+C24/I24</f>
        <v>1.55524831791516</v>
      </c>
      <c r="L24" s="67"/>
      <c r="M24" s="46" t="n">
        <f aca="false">+E24/I24</f>
        <v>0.0240115579873646</v>
      </c>
      <c r="N24" s="67"/>
      <c r="O24" s="46" t="n">
        <f aca="false">+G24/I24</f>
        <v>1.57925987590253</v>
      </c>
    </row>
    <row r="25" customFormat="false" ht="11.1" hidden="false" customHeight="true" outlineLevel="0" collapsed="false">
      <c r="A25" s="29" t="s">
        <v>44</v>
      </c>
      <c r="C25" s="31" t="n">
        <v>50178.12126</v>
      </c>
      <c r="D25" s="53"/>
      <c r="E25" s="31" t="n">
        <v>1504.15492</v>
      </c>
      <c r="F25" s="53"/>
      <c r="G25" s="31" t="n">
        <v>51682.27618</v>
      </c>
      <c r="H25" s="52"/>
      <c r="I25" s="39" t="n">
        <v>20854</v>
      </c>
      <c r="J25" s="52"/>
      <c r="K25" s="46" t="n">
        <f aca="false">+C25/I25</f>
        <v>2.40616290687638</v>
      </c>
      <c r="L25" s="67"/>
      <c r="M25" s="46" t="n">
        <f aca="false">+E25/I25</f>
        <v>0.0721278852977846</v>
      </c>
      <c r="N25" s="67"/>
      <c r="O25" s="46" t="n">
        <f aca="false">+G25/I25</f>
        <v>2.47829079217416</v>
      </c>
    </row>
    <row r="26" customFormat="false" ht="11.1" hidden="false" customHeight="true" outlineLevel="0" collapsed="false">
      <c r="A26" s="29" t="s">
        <v>45</v>
      </c>
      <c r="C26" s="31" t="n">
        <v>31745.61705</v>
      </c>
      <c r="D26" s="53"/>
      <c r="E26" s="31" t="n">
        <v>2871.45801</v>
      </c>
      <c r="F26" s="53"/>
      <c r="G26" s="31" t="n">
        <v>34617.07506</v>
      </c>
      <c r="H26" s="52"/>
      <c r="I26" s="39" t="n">
        <v>28765</v>
      </c>
      <c r="J26" s="52"/>
      <c r="K26" s="46" t="n">
        <f aca="false">+C26/I26</f>
        <v>1.10361957413523</v>
      </c>
      <c r="L26" s="67"/>
      <c r="M26" s="46" t="n">
        <f aca="false">+E26/I26</f>
        <v>0.0998247178863202</v>
      </c>
      <c r="N26" s="67"/>
      <c r="O26" s="46" t="n">
        <f aca="false">+G26/I26</f>
        <v>1.20344429202155</v>
      </c>
    </row>
    <row r="27" customFormat="false" ht="11.1" hidden="false" customHeight="true" outlineLevel="0" collapsed="false">
      <c r="A27" s="29" t="s">
        <v>46</v>
      </c>
      <c r="C27" s="31" t="n">
        <v>22395.24188</v>
      </c>
      <c r="D27" s="53"/>
      <c r="E27" s="31" t="n">
        <v>813.07084</v>
      </c>
      <c r="F27" s="53"/>
      <c r="G27" s="31" t="n">
        <v>23208.31272</v>
      </c>
      <c r="H27" s="52"/>
      <c r="I27" s="39" t="n">
        <v>14277</v>
      </c>
      <c r="J27" s="52"/>
      <c r="K27" s="46" t="n">
        <f aca="false">+C27/I27</f>
        <v>1.56862379211319</v>
      </c>
      <c r="L27" s="67"/>
      <c r="M27" s="46" t="n">
        <f aca="false">+E27/I27</f>
        <v>0.0569496981158507</v>
      </c>
      <c r="N27" s="67"/>
      <c r="O27" s="46" t="n">
        <f aca="false">+G27/I27</f>
        <v>1.62557349022904</v>
      </c>
    </row>
    <row r="28" customFormat="false" ht="11.1" hidden="false" customHeight="true" outlineLevel="0" collapsed="false">
      <c r="A28" s="29" t="s">
        <v>47</v>
      </c>
      <c r="C28" s="31" t="n">
        <v>47297.87557</v>
      </c>
      <c r="D28" s="53"/>
      <c r="E28" s="31" t="n">
        <v>4233.49312</v>
      </c>
      <c r="F28" s="53"/>
      <c r="G28" s="31" t="n">
        <v>51531.36869</v>
      </c>
      <c r="H28" s="52"/>
      <c r="I28" s="39" t="n">
        <v>20247</v>
      </c>
      <c r="J28" s="52"/>
      <c r="K28" s="46" t="n">
        <f aca="false">+C28/I28</f>
        <v>2.33604363955154</v>
      </c>
      <c r="L28" s="67"/>
      <c r="M28" s="46" t="n">
        <f aca="false">+E28/I28</f>
        <v>0.209092365288685</v>
      </c>
      <c r="N28" s="67"/>
      <c r="O28" s="46" t="n">
        <f aca="false">+G28/I28</f>
        <v>2.54513600484022</v>
      </c>
    </row>
    <row r="29" customFormat="false" ht="11.1" hidden="false" customHeight="true" outlineLevel="0" collapsed="false">
      <c r="A29" s="29" t="s">
        <v>179</v>
      </c>
      <c r="C29" s="31" t="n">
        <v>30509.39963</v>
      </c>
      <c r="D29" s="53"/>
      <c r="E29" s="31" t="n">
        <v>1101.12276</v>
      </c>
      <c r="F29" s="53"/>
      <c r="G29" s="31" t="n">
        <v>31610.52239</v>
      </c>
      <c r="H29" s="52"/>
      <c r="I29" s="39" t="n">
        <v>10697</v>
      </c>
      <c r="J29" s="52"/>
      <c r="K29" s="46" t="n">
        <f aca="false">+C29/I29</f>
        <v>2.85214542675517</v>
      </c>
      <c r="L29" s="67"/>
      <c r="M29" s="46" t="n">
        <f aca="false">+E29/I29</f>
        <v>0.10293753014864</v>
      </c>
      <c r="N29" s="67"/>
      <c r="O29" s="46" t="n">
        <f aca="false">+G29/I29</f>
        <v>2.9550829569038</v>
      </c>
    </row>
    <row r="30" customFormat="false" ht="11.1" hidden="false" customHeight="true" outlineLevel="0" collapsed="false">
      <c r="A30" s="29" t="s">
        <v>49</v>
      </c>
      <c r="C30" s="31" t="n">
        <v>52281.61602</v>
      </c>
      <c r="D30" s="53"/>
      <c r="E30" s="31" t="n">
        <v>3445.49293</v>
      </c>
      <c r="F30" s="53"/>
      <c r="G30" s="31" t="n">
        <v>55727.10895</v>
      </c>
      <c r="H30" s="52"/>
      <c r="I30" s="39" t="n">
        <v>48239</v>
      </c>
      <c r="J30" s="52"/>
      <c r="K30" s="46" t="n">
        <f aca="false">+C30/I30</f>
        <v>1.08380389353013</v>
      </c>
      <c r="L30" s="67"/>
      <c r="M30" s="46" t="n">
        <f aca="false">+E30/I30</f>
        <v>0.0714254634217127</v>
      </c>
      <c r="N30" s="67"/>
      <c r="O30" s="46" t="n">
        <f aca="false">+G30/I30</f>
        <v>1.15522935695184</v>
      </c>
    </row>
    <row r="31" customFormat="false" ht="11.1" hidden="false" customHeight="true" outlineLevel="0" collapsed="false">
      <c r="A31" s="29" t="s">
        <v>50</v>
      </c>
      <c r="C31" s="31" t="n">
        <v>14793.94532</v>
      </c>
      <c r="D31" s="53"/>
      <c r="E31" s="31" t="n">
        <v>4084.11373</v>
      </c>
      <c r="F31" s="53"/>
      <c r="G31" s="31" t="n">
        <v>18878.05905</v>
      </c>
      <c r="H31" s="52"/>
      <c r="I31" s="39" t="n">
        <v>3411</v>
      </c>
      <c r="J31" s="52"/>
      <c r="K31" s="46" t="n">
        <f aca="false">+C31/I31</f>
        <v>4.3371285019056</v>
      </c>
      <c r="L31" s="67"/>
      <c r="M31" s="46" t="n">
        <f aca="false">+E31/I31</f>
        <v>1.19733618586925</v>
      </c>
      <c r="N31" s="67"/>
      <c r="O31" s="46" t="n">
        <f aca="false">+G31/I31</f>
        <v>5.53446468777485</v>
      </c>
    </row>
    <row r="32" customFormat="false" ht="11.1" hidden="false" customHeight="true" outlineLevel="0" collapsed="false">
      <c r="A32" s="29" t="s">
        <v>51</v>
      </c>
      <c r="C32" s="31" t="n">
        <v>36013.03977</v>
      </c>
      <c r="D32" s="53"/>
      <c r="E32" s="31" t="n">
        <v>4611.88852</v>
      </c>
      <c r="F32" s="53"/>
      <c r="G32" s="31" t="n">
        <v>40624.92829</v>
      </c>
      <c r="H32" s="52"/>
      <c r="I32" s="39" t="n">
        <v>12898</v>
      </c>
      <c r="J32" s="52"/>
      <c r="K32" s="46" t="n">
        <f aca="false">+C32/I32</f>
        <v>2.79214139944177</v>
      </c>
      <c r="L32" s="67"/>
      <c r="M32" s="46" t="n">
        <f aca="false">+E32/I32</f>
        <v>0.357566174600713</v>
      </c>
      <c r="N32" s="67"/>
      <c r="O32" s="46" t="n">
        <f aca="false">+G32/I32</f>
        <v>3.14970757404249</v>
      </c>
    </row>
    <row r="33" customFormat="false" ht="11.1" hidden="false" customHeight="true" outlineLevel="0" collapsed="false">
      <c r="A33" s="29" t="s">
        <v>52</v>
      </c>
      <c r="C33" s="31" t="n">
        <v>93223.26844</v>
      </c>
      <c r="D33" s="53"/>
      <c r="E33" s="31" t="n">
        <v>2790.06893</v>
      </c>
      <c r="F33" s="53"/>
      <c r="G33" s="31" t="n">
        <v>96013.33737</v>
      </c>
      <c r="H33" s="52"/>
      <c r="I33" s="39" t="n">
        <v>65995</v>
      </c>
      <c r="J33" s="52"/>
      <c r="K33" s="46" t="n">
        <f aca="false">+C33/I33</f>
        <v>1.41258077793772</v>
      </c>
      <c r="L33" s="67"/>
      <c r="M33" s="46" t="n">
        <f aca="false">+E33/I33</f>
        <v>0.0422769744677627</v>
      </c>
      <c r="N33" s="67"/>
      <c r="O33" s="46" t="n">
        <f aca="false">+G33/I33</f>
        <v>1.45485775240549</v>
      </c>
    </row>
    <row r="34" customFormat="false" ht="11.1" hidden="false" customHeight="true" outlineLevel="0" collapsed="false">
      <c r="A34" s="29" t="s">
        <v>53</v>
      </c>
      <c r="C34" s="31" t="n">
        <v>30776.3332</v>
      </c>
      <c r="D34" s="53"/>
      <c r="E34" s="31" t="n">
        <v>1764.9485</v>
      </c>
      <c r="F34" s="53"/>
      <c r="G34" s="31" t="n">
        <v>32541.2817</v>
      </c>
      <c r="H34" s="52"/>
      <c r="I34" s="39" t="n">
        <v>15984</v>
      </c>
      <c r="J34" s="52"/>
      <c r="K34" s="46" t="n">
        <f aca="false">+C34/I34</f>
        <v>1.92544627127127</v>
      </c>
      <c r="L34" s="67"/>
      <c r="M34" s="46" t="n">
        <f aca="false">+E34/I34</f>
        <v>0.110419700950951</v>
      </c>
      <c r="N34" s="67"/>
      <c r="O34" s="46" t="n">
        <f aca="false">+G34/I34</f>
        <v>2.03586597222222</v>
      </c>
    </row>
    <row r="35" customFormat="false" ht="11.1" hidden="false" customHeight="true" outlineLevel="0" collapsed="false">
      <c r="A35" s="29" t="s">
        <v>54</v>
      </c>
      <c r="C35" s="31" t="n">
        <v>62760.57405</v>
      </c>
      <c r="D35" s="53"/>
      <c r="E35" s="31" t="n">
        <v>1577.58681</v>
      </c>
      <c r="F35" s="53"/>
      <c r="G35" s="31" t="n">
        <v>64338.16086</v>
      </c>
      <c r="H35" s="52"/>
      <c r="I35" s="39" t="n">
        <v>12978</v>
      </c>
      <c r="J35" s="52"/>
      <c r="K35" s="46" t="n">
        <f aca="false">+C35/I35</f>
        <v>4.83592033055941</v>
      </c>
      <c r="L35" s="67"/>
      <c r="M35" s="46" t="n">
        <f aca="false">+E35/I35</f>
        <v>0.121558546000925</v>
      </c>
      <c r="N35" s="67"/>
      <c r="O35" s="46" t="n">
        <f aca="false">+G35/I35</f>
        <v>4.95747887656033</v>
      </c>
    </row>
    <row r="36" customFormat="false" ht="11.1" hidden="false" customHeight="true" outlineLevel="0" collapsed="false">
      <c r="A36" s="29" t="s">
        <v>55</v>
      </c>
      <c r="C36" s="31" t="n">
        <v>37538.98309</v>
      </c>
      <c r="D36" s="53"/>
      <c r="E36" s="31" t="n">
        <v>2065.72728</v>
      </c>
      <c r="F36" s="53"/>
      <c r="G36" s="31" t="n">
        <v>39604.71037</v>
      </c>
      <c r="H36" s="52"/>
      <c r="I36" s="39" t="n">
        <v>13357</v>
      </c>
      <c r="J36" s="52"/>
      <c r="K36" s="46" t="n">
        <f aca="false">+C36/I36</f>
        <v>2.81043520925358</v>
      </c>
      <c r="L36" s="67"/>
      <c r="M36" s="46" t="n">
        <f aca="false">+E36/I36</f>
        <v>0.154655033315864</v>
      </c>
      <c r="N36" s="67"/>
      <c r="O36" s="46" t="n">
        <f aca="false">+G36/I36</f>
        <v>2.96509024256944</v>
      </c>
    </row>
    <row r="37" customFormat="false" ht="11.1" hidden="false" customHeight="true" outlineLevel="0" collapsed="false">
      <c r="A37" s="29" t="s">
        <v>56</v>
      </c>
      <c r="C37" s="31" t="n">
        <v>18441.57295</v>
      </c>
      <c r="D37" s="53"/>
      <c r="E37" s="31" t="n">
        <v>531.91571</v>
      </c>
      <c r="F37" s="53"/>
      <c r="G37" s="31" t="n">
        <v>18973.48866</v>
      </c>
      <c r="H37" s="52"/>
      <c r="I37" s="39" t="n">
        <v>10211</v>
      </c>
      <c r="J37" s="52"/>
      <c r="K37" s="46" t="n">
        <f aca="false">+C37/I37</f>
        <v>1.80604964743904</v>
      </c>
      <c r="L37" s="67"/>
      <c r="M37" s="46" t="n">
        <f aca="false">+E37/I37</f>
        <v>0.0520924209186172</v>
      </c>
      <c r="N37" s="67"/>
      <c r="O37" s="46" t="n">
        <f aca="false">+G37/I37</f>
        <v>1.85814206835765</v>
      </c>
    </row>
    <row r="38" customFormat="false" ht="11.1" hidden="false" customHeight="true" outlineLevel="0" collapsed="false">
      <c r="A38" s="29" t="s">
        <v>57</v>
      </c>
      <c r="C38" s="31" t="n">
        <v>39066.5754</v>
      </c>
      <c r="D38" s="53"/>
      <c r="E38" s="31" t="n">
        <v>1981.00374</v>
      </c>
      <c r="F38" s="53"/>
      <c r="G38" s="31" t="n">
        <v>41047.57914</v>
      </c>
      <c r="H38" s="52"/>
      <c r="I38" s="39" t="n">
        <v>16529</v>
      </c>
      <c r="J38" s="52"/>
      <c r="K38" s="46" t="n">
        <f aca="false">+C38/I38</f>
        <v>2.36351717587271</v>
      </c>
      <c r="L38" s="67"/>
      <c r="M38" s="46" t="n">
        <f aca="false">+E38/I38</f>
        <v>0.119850186944159</v>
      </c>
      <c r="N38" s="67"/>
      <c r="O38" s="46" t="n">
        <f aca="false">+G38/I38</f>
        <v>2.48336736281687</v>
      </c>
    </row>
    <row r="39" customFormat="false" ht="11.1" hidden="false" customHeight="true" outlineLevel="0" collapsed="false">
      <c r="A39" s="29" t="s">
        <v>58</v>
      </c>
      <c r="C39" s="31" t="n">
        <v>114382.54509</v>
      </c>
      <c r="D39" s="53"/>
      <c r="E39" s="31" t="n">
        <v>1839.77675</v>
      </c>
      <c r="F39" s="53"/>
      <c r="G39" s="31" t="n">
        <v>116222.32184</v>
      </c>
      <c r="H39" s="52"/>
      <c r="I39" s="39" t="n">
        <v>64775</v>
      </c>
      <c r="J39" s="52"/>
      <c r="K39" s="46" t="n">
        <f aca="false">+C39/I39</f>
        <v>1.76584399984562</v>
      </c>
      <c r="L39" s="67"/>
      <c r="M39" s="46" t="n">
        <f aca="false">+E39/I39</f>
        <v>0.0284025742956388</v>
      </c>
      <c r="N39" s="67"/>
      <c r="O39" s="46" t="n">
        <f aca="false">+G39/I39</f>
        <v>1.79424657414126</v>
      </c>
    </row>
    <row r="40" customFormat="false" ht="11.1" hidden="false" customHeight="true" outlineLevel="0" collapsed="false">
      <c r="A40" s="29" t="s">
        <v>59</v>
      </c>
      <c r="C40" s="31" t="n">
        <v>103196.32888</v>
      </c>
      <c r="D40" s="53"/>
      <c r="E40" s="31" t="n">
        <v>4274.00795</v>
      </c>
      <c r="F40" s="53"/>
      <c r="G40" s="31" t="n">
        <v>107470.33683</v>
      </c>
      <c r="H40" s="52"/>
      <c r="I40" s="39" t="n">
        <v>43601</v>
      </c>
      <c r="J40" s="52"/>
      <c r="K40" s="46" t="n">
        <f aca="false">+C40/I40</f>
        <v>2.36683399188092</v>
      </c>
      <c r="L40" s="67"/>
      <c r="M40" s="46" t="n">
        <f aca="false">+E40/I40</f>
        <v>0.0980254569849315</v>
      </c>
      <c r="N40" s="67"/>
      <c r="O40" s="46" t="n">
        <f aca="false">+G40/I40</f>
        <v>2.46485944886585</v>
      </c>
    </row>
    <row r="41" customFormat="false" ht="11.1" hidden="false" customHeight="true" outlineLevel="0" collapsed="false">
      <c r="A41" s="29" t="s">
        <v>60</v>
      </c>
      <c r="C41" s="31" t="n">
        <v>11762.5909</v>
      </c>
      <c r="D41" s="53"/>
      <c r="E41" s="31" t="n">
        <v>827.65218</v>
      </c>
      <c r="F41" s="53"/>
      <c r="G41" s="31" t="n">
        <v>12590.24308</v>
      </c>
      <c r="H41" s="52"/>
      <c r="I41" s="39" t="n">
        <v>3738</v>
      </c>
      <c r="J41" s="52"/>
      <c r="K41" s="46" t="n">
        <f aca="false">+C41/I41</f>
        <v>3.14676054039593</v>
      </c>
      <c r="L41" s="67"/>
      <c r="M41" s="46" t="n">
        <f aca="false">+E41/I41</f>
        <v>0.221415778491172</v>
      </c>
      <c r="N41" s="67"/>
      <c r="O41" s="46" t="n">
        <f aca="false">+G41/I41</f>
        <v>3.36817631888711</v>
      </c>
    </row>
    <row r="42" customFormat="false" ht="11.1" hidden="false" customHeight="true" outlineLevel="0" collapsed="false">
      <c r="A42" s="29" t="s">
        <v>61</v>
      </c>
      <c r="C42" s="31" t="n">
        <v>4225.20133</v>
      </c>
      <c r="D42" s="53"/>
      <c r="E42" s="31" t="n">
        <v>609.22003</v>
      </c>
      <c r="F42" s="53"/>
      <c r="G42" s="31" t="n">
        <v>4834.42136</v>
      </c>
      <c r="H42" s="52"/>
      <c r="I42" s="39" t="n">
        <v>1137</v>
      </c>
      <c r="J42" s="52"/>
      <c r="K42" s="46" t="n">
        <f aca="false">+C42/I42</f>
        <v>3.71609615655233</v>
      </c>
      <c r="L42" s="67"/>
      <c r="M42" s="46" t="n">
        <f aca="false">+E42/I42</f>
        <v>0.535813570800352</v>
      </c>
      <c r="N42" s="67"/>
      <c r="O42" s="46" t="n">
        <f aca="false">+G42/I42</f>
        <v>4.25190972735268</v>
      </c>
    </row>
    <row r="43" customFormat="false" ht="11.1" hidden="false" customHeight="true" outlineLevel="0" collapsed="false">
      <c r="A43" s="29" t="s">
        <v>62</v>
      </c>
      <c r="C43" s="31" t="n">
        <v>2157.09666</v>
      </c>
      <c r="D43" s="53"/>
      <c r="E43" s="31" t="n">
        <v>70.45452</v>
      </c>
      <c r="F43" s="53"/>
      <c r="G43" s="31" t="n">
        <v>2227.55118</v>
      </c>
      <c r="H43" s="52"/>
      <c r="I43" s="39" t="n">
        <v>750</v>
      </c>
      <c r="J43" s="52"/>
      <c r="K43" s="46" t="n">
        <f aca="false">+C43/I43</f>
        <v>2.87612888</v>
      </c>
      <c r="L43" s="67"/>
      <c r="M43" s="46" t="n">
        <f aca="false">+E43/I43</f>
        <v>0.09393936</v>
      </c>
      <c r="N43" s="67"/>
      <c r="O43" s="46" t="n">
        <f aca="false">+G43/I43</f>
        <v>2.97006824</v>
      </c>
    </row>
    <row r="44" customFormat="false" ht="11.1" hidden="false" customHeight="true" outlineLevel="0" collapsed="false">
      <c r="A44" s="29" t="s">
        <v>63</v>
      </c>
      <c r="C44" s="31" t="n">
        <v>3101.09756</v>
      </c>
      <c r="D44" s="53"/>
      <c r="E44" s="31" t="n">
        <v>387.37944</v>
      </c>
      <c r="F44" s="53"/>
      <c r="G44" s="31" t="n">
        <v>3488.477</v>
      </c>
      <c r="H44" s="52"/>
      <c r="I44" s="39" t="n">
        <v>867</v>
      </c>
      <c r="J44" s="52"/>
      <c r="K44" s="46" t="n">
        <f aca="false">+C44/I44</f>
        <v>3.57681379469435</v>
      </c>
      <c r="L44" s="67"/>
      <c r="M44" s="46" t="n">
        <f aca="false">+E44/I44</f>
        <v>0.446804429065744</v>
      </c>
      <c r="N44" s="67"/>
      <c r="O44" s="46" t="n">
        <f aca="false">+G44/I44</f>
        <v>4.02361822376009</v>
      </c>
    </row>
    <row r="45" customFormat="false" ht="11.1" hidden="false" customHeight="true" outlineLevel="0" collapsed="false">
      <c r="A45" s="29" t="s">
        <v>64</v>
      </c>
      <c r="C45" s="31" t="n">
        <v>11706.05458</v>
      </c>
      <c r="D45" s="53"/>
      <c r="E45" s="31" t="n">
        <v>74.40739</v>
      </c>
      <c r="F45" s="53"/>
      <c r="G45" s="31" t="n">
        <v>11780.46197</v>
      </c>
      <c r="H45" s="52"/>
      <c r="I45" s="40" t="s">
        <v>149</v>
      </c>
      <c r="J45" s="64"/>
      <c r="K45" s="47" t="s">
        <v>149</v>
      </c>
      <c r="L45" s="68"/>
      <c r="M45" s="47" t="s">
        <v>149</v>
      </c>
      <c r="N45" s="68"/>
      <c r="O45" s="47" t="s">
        <v>149</v>
      </c>
    </row>
    <row r="46" customFormat="false" ht="11.1" hidden="false" customHeight="true" outlineLevel="0" collapsed="false">
      <c r="A46" s="22" t="s">
        <v>65</v>
      </c>
      <c r="C46" s="33" t="n">
        <v>3436.8476</v>
      </c>
      <c r="D46" s="53"/>
      <c r="E46" s="33" t="n">
        <v>164.76137</v>
      </c>
      <c r="F46" s="53"/>
      <c r="G46" s="33" t="n">
        <v>3601.60897</v>
      </c>
      <c r="H46" s="52"/>
      <c r="I46" s="41" t="s">
        <v>149</v>
      </c>
      <c r="J46" s="64"/>
      <c r="K46" s="48" t="s">
        <v>149</v>
      </c>
      <c r="L46" s="68"/>
      <c r="M46" s="48" t="s">
        <v>149</v>
      </c>
      <c r="N46" s="68"/>
      <c r="O46" s="48" t="s">
        <v>149</v>
      </c>
    </row>
    <row r="47" customFormat="false" ht="11.25" hidden="false" customHeight="false" outlineLevel="0" collapsed="false">
      <c r="C47" s="52"/>
      <c r="D47" s="52"/>
      <c r="E47" s="52"/>
      <c r="F47" s="52"/>
      <c r="G47" s="52"/>
      <c r="H47" s="52"/>
      <c r="I47" s="52"/>
      <c r="J47" s="52"/>
      <c r="K47" s="67"/>
      <c r="L47" s="67"/>
      <c r="M47" s="67"/>
      <c r="N47" s="67"/>
      <c r="O47" s="67"/>
    </row>
    <row r="48" customFormat="false" ht="11.25" hidden="false" customHeight="false" outlineLevel="0" collapsed="false">
      <c r="A48" s="18" t="s">
        <v>180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1.25" hidden="false" customHeight="false" outlineLevel="0" collapsed="false">
      <c r="A49" s="18" t="s">
        <v>131</v>
      </c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2" hidden="false" customHeight="false" outlineLevel="0" collapsed="false">
      <c r="A50" s="1" t="s">
        <v>10</v>
      </c>
    </row>
  </sheetData>
  <mergeCells count="7">
    <mergeCell ref="A1:O1"/>
    <mergeCell ref="A2:P2"/>
    <mergeCell ref="M3:O3"/>
    <mergeCell ref="A4:A5"/>
    <mergeCell ref="C4:G4"/>
    <mergeCell ref="I4:I5"/>
    <mergeCell ref="K4:O4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42"/>
    <col collapsed="false" customWidth="true" hidden="false" outlineLevel="0" max="3" min="3" style="1" width="1.7"/>
    <col collapsed="false" customWidth="true" hidden="false" outlineLevel="0" max="4" min="4" style="1" width="17.42"/>
    <col collapsed="false" customWidth="true" hidden="false" outlineLevel="0" max="5" min="5" style="1" width="1.7"/>
    <col collapsed="false" customWidth="true" hidden="false" outlineLevel="0" max="6" min="6" style="1" width="16.42"/>
    <col collapsed="false" customWidth="true" hidden="false" outlineLevel="0" max="7" min="7" style="1" width="1.7"/>
    <col collapsed="false" customWidth="true" hidden="false" outlineLevel="0" max="8" min="8" style="1" width="14.7"/>
    <col collapsed="false" customWidth="true" hidden="false" outlineLevel="0" max="9" min="9" style="1" width="1.7"/>
    <col collapsed="false" customWidth="true" hidden="false" outlineLevel="0" max="10" min="10" style="1" width="12.85"/>
    <col collapsed="false" customWidth="true" hidden="false" outlineLevel="0" max="11" min="11" style="1" width="1.7"/>
    <col collapsed="false" customWidth="true" hidden="false" outlineLevel="0" max="12" min="12" style="1" width="17.14"/>
    <col collapsed="false" customWidth="true" hidden="false" outlineLevel="0" max="13" min="13" style="1" width="1.7"/>
    <col collapsed="false" customWidth="true" hidden="false" outlineLevel="0" max="14" min="14" style="1" width="17.14"/>
    <col collapsed="false" customWidth="true" hidden="false" outlineLevel="0" max="15" min="15" style="1" width="1.7"/>
    <col collapsed="false" customWidth="true" hidden="false" outlineLevel="0" max="16" min="16" style="1" width="14.41"/>
    <col collapsed="false" customWidth="true" hidden="false" outlineLevel="0" max="17" min="17" style="1" width="3.7"/>
    <col collapsed="false" customWidth="false" hidden="false" outlineLevel="0" max="257" min="18" style="1" width="11.42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4" t="s">
        <v>18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0.5" hidden="false" customHeight="false" outlineLevel="0" collapsed="false">
      <c r="N3" s="66" t="s">
        <v>69</v>
      </c>
      <c r="O3" s="66"/>
      <c r="P3" s="66"/>
    </row>
    <row r="4" customFormat="false" ht="10.5" hidden="false" customHeight="true" outlineLevel="0" collapsed="false">
      <c r="B4" s="50" t="s">
        <v>19</v>
      </c>
      <c r="D4" s="25" t="s">
        <v>182</v>
      </c>
      <c r="E4" s="25"/>
      <c r="F4" s="25"/>
      <c r="G4" s="25"/>
      <c r="H4" s="25"/>
      <c r="J4" s="4" t="s">
        <v>171</v>
      </c>
      <c r="L4" s="25" t="s">
        <v>172</v>
      </c>
      <c r="M4" s="25"/>
      <c r="N4" s="25"/>
      <c r="O4" s="25"/>
      <c r="P4" s="25"/>
    </row>
    <row r="5" customFormat="false" ht="10.5" hidden="false" customHeight="false" outlineLevel="0" collapsed="false">
      <c r="B5" s="50"/>
      <c r="D5" s="25" t="s">
        <v>183</v>
      </c>
      <c r="E5" s="5"/>
      <c r="F5" s="25" t="s">
        <v>184</v>
      </c>
      <c r="G5" s="5"/>
      <c r="H5" s="25" t="s">
        <v>175</v>
      </c>
      <c r="J5" s="4"/>
      <c r="L5" s="25" t="s">
        <v>183</v>
      </c>
      <c r="M5" s="5"/>
      <c r="N5" s="25" t="s">
        <v>184</v>
      </c>
      <c r="O5" s="5"/>
      <c r="P5" s="25" t="s">
        <v>175</v>
      </c>
    </row>
    <row r="6" customFormat="false" ht="5.1" hidden="false" customHeight="true" outlineLevel="0" collapsed="false"/>
    <row r="7" customFormat="false" ht="10.5" hidden="false" customHeight="false" outlineLevel="0" collapsed="false">
      <c r="B7" s="26" t="s">
        <v>27</v>
      </c>
      <c r="D7" s="27" t="n">
        <v>1650197.19451</v>
      </c>
      <c r="E7" s="28"/>
      <c r="F7" s="27" t="n">
        <v>173112.01656</v>
      </c>
      <c r="G7" s="28"/>
      <c r="H7" s="27" t="n">
        <v>1823309.21107</v>
      </c>
      <c r="J7" s="36" t="n">
        <f aca="false">SUM(J9:J46)</f>
        <v>946506</v>
      </c>
      <c r="L7" s="69" t="n">
        <f aca="false">+D7/J7</f>
        <v>1.74346194795384</v>
      </c>
      <c r="M7" s="70"/>
      <c r="N7" s="69" t="n">
        <f aca="false">+F7/J7</f>
        <v>0.182895846999385</v>
      </c>
      <c r="O7" s="70"/>
      <c r="P7" s="69" t="n">
        <f aca="false">+H7/J7</f>
        <v>1.92635779495323</v>
      </c>
    </row>
    <row r="8" customFormat="false" ht="5.1" hidden="false" customHeight="true" outlineLevel="0" collapsed="false">
      <c r="D8" s="28"/>
      <c r="E8" s="28"/>
      <c r="F8" s="28"/>
      <c r="G8" s="28"/>
      <c r="H8" s="28"/>
      <c r="J8" s="37"/>
      <c r="L8" s="70"/>
      <c r="M8" s="70"/>
      <c r="N8" s="70"/>
      <c r="O8" s="70"/>
      <c r="P8" s="70"/>
    </row>
    <row r="9" customFormat="false" ht="11.1" hidden="false" customHeight="true" outlineLevel="0" collapsed="false">
      <c r="B9" s="20" t="s">
        <v>28</v>
      </c>
      <c r="D9" s="30" t="n">
        <v>372956.78149</v>
      </c>
      <c r="E9" s="53"/>
      <c r="F9" s="30" t="n">
        <v>35021.23481</v>
      </c>
      <c r="G9" s="53"/>
      <c r="H9" s="30" t="n">
        <v>407978.0163</v>
      </c>
      <c r="I9" s="52"/>
      <c r="J9" s="38" t="n">
        <v>226073</v>
      </c>
      <c r="K9" s="52"/>
      <c r="L9" s="71" t="n">
        <f aca="false">+D9/J9</f>
        <v>1.64971837189757</v>
      </c>
      <c r="M9" s="72"/>
      <c r="N9" s="71" t="n">
        <f aca="false">+F9/J9</f>
        <v>0.154911178291968</v>
      </c>
      <c r="O9" s="72"/>
      <c r="P9" s="71" t="n">
        <f aca="false">+H9/J9</f>
        <v>1.80462955018954</v>
      </c>
      <c r="Q9" s="52"/>
      <c r="R9" s="52"/>
    </row>
    <row r="10" customFormat="false" ht="11.1" hidden="false" customHeight="true" outlineLevel="0" collapsed="false">
      <c r="B10" s="29" t="s">
        <v>176</v>
      </c>
      <c r="D10" s="31" t="n">
        <v>21632.8532</v>
      </c>
      <c r="E10" s="53"/>
      <c r="F10" s="31" t="n">
        <v>1418.08413</v>
      </c>
      <c r="G10" s="53"/>
      <c r="H10" s="31" t="n">
        <v>23050.93733</v>
      </c>
      <c r="I10" s="52"/>
      <c r="J10" s="39" t="n">
        <v>8557</v>
      </c>
      <c r="K10" s="52"/>
      <c r="L10" s="73" t="n">
        <f aca="false">+D10/J10</f>
        <v>2.52808848895641</v>
      </c>
      <c r="M10" s="72"/>
      <c r="N10" s="73" t="n">
        <f aca="false">+F10/J10</f>
        <v>0.165722114058665</v>
      </c>
      <c r="O10" s="72"/>
      <c r="P10" s="73" t="n">
        <f aca="false">+H10/J10</f>
        <v>2.69381060301508</v>
      </c>
      <c r="Q10" s="52"/>
      <c r="R10" s="52"/>
    </row>
    <row r="11" customFormat="false" ht="11.1" hidden="false" customHeight="true" outlineLevel="0" collapsed="false">
      <c r="B11" s="29" t="s">
        <v>30</v>
      </c>
      <c r="D11" s="31" t="n">
        <v>22695.96744</v>
      </c>
      <c r="E11" s="53"/>
      <c r="F11" s="31" t="n">
        <v>4593.88662</v>
      </c>
      <c r="G11" s="53"/>
      <c r="H11" s="31" t="n">
        <v>27289.85406</v>
      </c>
      <c r="I11" s="52"/>
      <c r="J11" s="39" t="n">
        <v>7840</v>
      </c>
      <c r="K11" s="52"/>
      <c r="L11" s="73" t="n">
        <f aca="false">+D11/J11</f>
        <v>2.89489380612245</v>
      </c>
      <c r="M11" s="72"/>
      <c r="N11" s="73" t="n">
        <f aca="false">+F11/J11</f>
        <v>0.585954926020408</v>
      </c>
      <c r="O11" s="72"/>
      <c r="P11" s="73" t="n">
        <f aca="false">+H11/J11</f>
        <v>3.48084873214286</v>
      </c>
      <c r="Q11" s="52"/>
      <c r="R11" s="52"/>
    </row>
    <row r="12" customFormat="false" ht="11.1" hidden="false" customHeight="true" outlineLevel="0" collapsed="false">
      <c r="B12" s="29" t="s">
        <v>31</v>
      </c>
      <c r="D12" s="31" t="n">
        <v>40082.43557</v>
      </c>
      <c r="E12" s="53"/>
      <c r="F12" s="31" t="n">
        <v>3477.7076</v>
      </c>
      <c r="G12" s="53"/>
      <c r="H12" s="31" t="n">
        <v>43560.14317</v>
      </c>
      <c r="I12" s="52"/>
      <c r="J12" s="39" t="n">
        <v>17740</v>
      </c>
      <c r="K12" s="52"/>
      <c r="L12" s="73" t="n">
        <f aca="false">+D12/J12</f>
        <v>2.25943830721533</v>
      </c>
      <c r="M12" s="72"/>
      <c r="N12" s="73" t="n">
        <f aca="false">+F12/J12</f>
        <v>0.196037632468997</v>
      </c>
      <c r="O12" s="72"/>
      <c r="P12" s="73" t="n">
        <f aca="false">+H12/J12</f>
        <v>2.45547593968433</v>
      </c>
      <c r="Q12" s="52"/>
      <c r="R12" s="52"/>
    </row>
    <row r="13" customFormat="false" ht="11.1" hidden="false" customHeight="true" outlineLevel="0" collapsed="false">
      <c r="B13" s="29" t="s">
        <v>32</v>
      </c>
      <c r="D13" s="31" t="n">
        <v>127285.87496</v>
      </c>
      <c r="E13" s="53"/>
      <c r="F13" s="31" t="n">
        <v>11514.74874</v>
      </c>
      <c r="G13" s="53"/>
      <c r="H13" s="31" t="n">
        <v>138800.6237</v>
      </c>
      <c r="I13" s="52"/>
      <c r="J13" s="39" t="n">
        <v>104471</v>
      </c>
      <c r="K13" s="52"/>
      <c r="L13" s="73" t="n">
        <f aca="false">+D13/J13</f>
        <v>1.21838476668166</v>
      </c>
      <c r="M13" s="72"/>
      <c r="N13" s="73" t="n">
        <f aca="false">+F13/J13</f>
        <v>0.110219570407099</v>
      </c>
      <c r="O13" s="72"/>
      <c r="P13" s="73" t="n">
        <f aca="false">+H13/J13</f>
        <v>1.32860433708876</v>
      </c>
      <c r="Q13" s="52"/>
      <c r="R13" s="52"/>
    </row>
    <row r="14" customFormat="false" ht="11.1" hidden="false" customHeight="true" outlineLevel="0" collapsed="false">
      <c r="B14" s="29" t="s">
        <v>33</v>
      </c>
      <c r="D14" s="31" t="n">
        <v>72001.06725</v>
      </c>
      <c r="E14" s="53"/>
      <c r="F14" s="31" t="n">
        <v>12363.29349</v>
      </c>
      <c r="G14" s="53"/>
      <c r="H14" s="31" t="n">
        <v>84364.36074</v>
      </c>
      <c r="I14" s="52"/>
      <c r="J14" s="39" t="n">
        <v>22357</v>
      </c>
      <c r="K14" s="52"/>
      <c r="L14" s="73" t="n">
        <f aca="false">+D14/J14</f>
        <v>3.22051559914121</v>
      </c>
      <c r="M14" s="72"/>
      <c r="N14" s="73" t="n">
        <f aca="false">+F14/J14</f>
        <v>0.552994296640873</v>
      </c>
      <c r="O14" s="72"/>
      <c r="P14" s="73" t="n">
        <f aca="false">+H14/J14</f>
        <v>3.77350989578208</v>
      </c>
      <c r="Q14" s="52"/>
      <c r="R14" s="52"/>
    </row>
    <row r="15" customFormat="false" ht="11.1" hidden="false" customHeight="true" outlineLevel="0" collapsed="false">
      <c r="B15" s="29" t="s">
        <v>34</v>
      </c>
      <c r="D15" s="31" t="n">
        <v>21297.70549</v>
      </c>
      <c r="E15" s="53"/>
      <c r="F15" s="31" t="n">
        <v>1972.97515</v>
      </c>
      <c r="G15" s="53"/>
      <c r="H15" s="31" t="n">
        <v>23270.68064</v>
      </c>
      <c r="I15" s="52"/>
      <c r="J15" s="39" t="n">
        <v>9580</v>
      </c>
      <c r="K15" s="52"/>
      <c r="L15" s="73" t="n">
        <f aca="false">+D15/J15</f>
        <v>2.22314253549061</v>
      </c>
      <c r="M15" s="72"/>
      <c r="N15" s="73" t="n">
        <f aca="false">+F15/J15</f>
        <v>0.205947301670146</v>
      </c>
      <c r="O15" s="72"/>
      <c r="P15" s="73" t="n">
        <f aca="false">+H15/J15</f>
        <v>2.42908983716075</v>
      </c>
      <c r="Q15" s="52"/>
      <c r="R15" s="52"/>
    </row>
    <row r="16" customFormat="false" ht="11.1" hidden="false" customHeight="true" outlineLevel="0" collapsed="false">
      <c r="B16" s="29" t="s">
        <v>35</v>
      </c>
      <c r="D16" s="31" t="n">
        <v>9494.76417</v>
      </c>
      <c r="E16" s="53"/>
      <c r="F16" s="31" t="n">
        <v>387.5252</v>
      </c>
      <c r="G16" s="53"/>
      <c r="H16" s="31" t="n">
        <v>9882.28937</v>
      </c>
      <c r="I16" s="52"/>
      <c r="J16" s="39" t="n">
        <v>5970</v>
      </c>
      <c r="K16" s="52"/>
      <c r="L16" s="73" t="n">
        <f aca="false">+D16/J16</f>
        <v>1.59041275879397</v>
      </c>
      <c r="M16" s="72"/>
      <c r="N16" s="73" t="n">
        <f aca="false">+F16/J16</f>
        <v>0.0649120938023451</v>
      </c>
      <c r="O16" s="72"/>
      <c r="P16" s="73" t="n">
        <f aca="false">+H16/J16</f>
        <v>1.65532485259632</v>
      </c>
      <c r="Q16" s="52"/>
      <c r="R16" s="52"/>
    </row>
    <row r="17" customFormat="false" ht="11.1" hidden="false" customHeight="true" outlineLevel="0" collapsed="false">
      <c r="B17" s="29" t="s">
        <v>36</v>
      </c>
      <c r="D17" s="31" t="n">
        <v>12532.19618</v>
      </c>
      <c r="E17" s="53"/>
      <c r="F17" s="31" t="n">
        <v>837.67843</v>
      </c>
      <c r="G17" s="53"/>
      <c r="H17" s="31" t="n">
        <v>13369.87461</v>
      </c>
      <c r="I17" s="52"/>
      <c r="J17" s="39" t="n">
        <v>2612</v>
      </c>
      <c r="K17" s="52"/>
      <c r="L17" s="73" t="n">
        <f aca="false">+D17/J17</f>
        <v>4.79793115620214</v>
      </c>
      <c r="M17" s="72"/>
      <c r="N17" s="73" t="n">
        <f aca="false">+F17/J17</f>
        <v>0.320703839969372</v>
      </c>
      <c r="O17" s="72"/>
      <c r="P17" s="73" t="n">
        <f aca="false">+H17/J17</f>
        <v>5.11863499617152</v>
      </c>
      <c r="Q17" s="52"/>
      <c r="R17" s="52"/>
    </row>
    <row r="18" customFormat="false" ht="11.1" hidden="false" customHeight="true" outlineLevel="0" collapsed="false">
      <c r="B18" s="29" t="s">
        <v>37</v>
      </c>
      <c r="D18" s="31" t="n">
        <v>7029.08736</v>
      </c>
      <c r="E18" s="53"/>
      <c r="F18" s="31" t="n">
        <v>320.112</v>
      </c>
      <c r="G18" s="53"/>
      <c r="H18" s="31" t="n">
        <v>7349.19936</v>
      </c>
      <c r="I18" s="52"/>
      <c r="J18" s="39" t="n">
        <v>1337</v>
      </c>
      <c r="K18" s="52"/>
      <c r="L18" s="73" t="n">
        <f aca="false">+D18/J18</f>
        <v>5.25735778608826</v>
      </c>
      <c r="M18" s="72"/>
      <c r="N18" s="73" t="n">
        <f aca="false">+F18/J18</f>
        <v>0.239425579655946</v>
      </c>
      <c r="O18" s="72"/>
      <c r="P18" s="73" t="n">
        <f aca="false">+H18/J18</f>
        <v>5.4967833657442</v>
      </c>
      <c r="Q18" s="52"/>
      <c r="R18" s="52"/>
    </row>
    <row r="19" customFormat="false" ht="11.1" hidden="false" customHeight="true" outlineLevel="0" collapsed="false">
      <c r="B19" s="29" t="s">
        <v>177</v>
      </c>
      <c r="D19" s="31" t="n">
        <v>15007.18874</v>
      </c>
      <c r="E19" s="53"/>
      <c r="F19" s="31" t="n">
        <v>1132.05013</v>
      </c>
      <c r="G19" s="53"/>
      <c r="H19" s="31" t="n">
        <v>16139.23887</v>
      </c>
      <c r="I19" s="52"/>
      <c r="J19" s="39" t="n">
        <v>7754</v>
      </c>
      <c r="K19" s="52"/>
      <c r="L19" s="73" t="n">
        <f aca="false">+D19/J19</f>
        <v>1.93541252772762</v>
      </c>
      <c r="M19" s="72"/>
      <c r="N19" s="73" t="n">
        <f aca="false">+F19/J19</f>
        <v>0.145995631931906</v>
      </c>
      <c r="O19" s="72"/>
      <c r="P19" s="73" t="n">
        <f aca="false">+H19/J19</f>
        <v>2.08140815965953</v>
      </c>
      <c r="Q19" s="52"/>
      <c r="R19" s="52"/>
    </row>
    <row r="20" customFormat="false" ht="11.1" hidden="false" customHeight="true" outlineLevel="0" collapsed="false">
      <c r="B20" s="29" t="s">
        <v>39</v>
      </c>
      <c r="D20" s="31" t="n">
        <v>23842.84438</v>
      </c>
      <c r="E20" s="53"/>
      <c r="F20" s="31" t="n">
        <v>994.2292</v>
      </c>
      <c r="G20" s="53"/>
      <c r="H20" s="31" t="n">
        <v>24837.07358</v>
      </c>
      <c r="I20" s="52"/>
      <c r="J20" s="39" t="n">
        <v>14303</v>
      </c>
      <c r="K20" s="52"/>
      <c r="L20" s="73" t="n">
        <f aca="false">+D20/J20</f>
        <v>1.66698205830945</v>
      </c>
      <c r="M20" s="72"/>
      <c r="N20" s="73" t="n">
        <f aca="false">+F20/J20</f>
        <v>0.0695119345591834</v>
      </c>
      <c r="O20" s="72"/>
      <c r="P20" s="73" t="n">
        <f aca="false">+H20/J20</f>
        <v>1.73649399286863</v>
      </c>
      <c r="Q20" s="52"/>
      <c r="R20" s="52"/>
    </row>
    <row r="21" customFormat="false" ht="11.1" hidden="false" customHeight="true" outlineLevel="0" collapsed="false">
      <c r="B21" s="29" t="s">
        <v>40</v>
      </c>
      <c r="D21" s="31" t="n">
        <v>17328.43087</v>
      </c>
      <c r="E21" s="53"/>
      <c r="F21" s="31" t="n">
        <v>2308.7854</v>
      </c>
      <c r="G21" s="53"/>
      <c r="H21" s="31" t="n">
        <v>19637.21627</v>
      </c>
      <c r="I21" s="52"/>
      <c r="J21" s="39" t="n">
        <v>6661</v>
      </c>
      <c r="K21" s="52"/>
      <c r="L21" s="73" t="n">
        <f aca="false">+D21/J21</f>
        <v>2.60147588500225</v>
      </c>
      <c r="M21" s="72"/>
      <c r="N21" s="73" t="n">
        <f aca="false">+F21/J21</f>
        <v>0.346612430565981</v>
      </c>
      <c r="O21" s="72"/>
      <c r="P21" s="73" t="n">
        <f aca="false">+H21/J21</f>
        <v>2.94808831556823</v>
      </c>
      <c r="Q21" s="52"/>
      <c r="R21" s="52"/>
    </row>
    <row r="22" customFormat="false" ht="11.1" hidden="false" customHeight="true" outlineLevel="0" collapsed="false">
      <c r="B22" s="29" t="s">
        <v>41</v>
      </c>
      <c r="D22" s="31" t="n">
        <v>31781.88503</v>
      </c>
      <c r="E22" s="53"/>
      <c r="F22" s="31" t="n">
        <v>953.02581</v>
      </c>
      <c r="G22" s="53"/>
      <c r="H22" s="31" t="n">
        <v>32734.91084</v>
      </c>
      <c r="I22" s="52"/>
      <c r="J22" s="39" t="n">
        <v>10151</v>
      </c>
      <c r="K22" s="52"/>
      <c r="L22" s="73" t="n">
        <f aca="false">+D22/J22</f>
        <v>3.13091173578958</v>
      </c>
      <c r="M22" s="72"/>
      <c r="N22" s="73" t="n">
        <f aca="false">+F22/J22</f>
        <v>0.093884918727219</v>
      </c>
      <c r="O22" s="72"/>
      <c r="P22" s="73" t="n">
        <f aca="false">+H22/J22</f>
        <v>3.2247966545168</v>
      </c>
      <c r="Q22" s="52"/>
      <c r="R22" s="52"/>
    </row>
    <row r="23" customFormat="false" ht="11.1" hidden="false" customHeight="true" outlineLevel="0" collapsed="false">
      <c r="B23" s="29" t="s">
        <v>42</v>
      </c>
      <c r="D23" s="31" t="n">
        <v>102403.22631</v>
      </c>
      <c r="E23" s="53"/>
      <c r="F23" s="31" t="n">
        <v>13865.9186</v>
      </c>
      <c r="G23" s="53"/>
      <c r="H23" s="31" t="n">
        <v>116269.14491</v>
      </c>
      <c r="I23" s="52"/>
      <c r="J23" s="39" t="n">
        <v>82926</v>
      </c>
      <c r="K23" s="52"/>
      <c r="L23" s="73" t="n">
        <f aca="false">+D23/J23</f>
        <v>1.23487478366254</v>
      </c>
      <c r="M23" s="72"/>
      <c r="N23" s="73" t="n">
        <f aca="false">+F23/J23</f>
        <v>0.167208337553964</v>
      </c>
      <c r="O23" s="72"/>
      <c r="P23" s="73" t="n">
        <f aca="false">+H23/J23</f>
        <v>1.40208312121651</v>
      </c>
      <c r="Q23" s="52"/>
      <c r="R23" s="52"/>
    </row>
    <row r="24" customFormat="false" ht="11.1" hidden="false" customHeight="true" outlineLevel="0" collapsed="false">
      <c r="B24" s="29" t="s">
        <v>178</v>
      </c>
      <c r="D24" s="31" t="n">
        <v>13258.03138</v>
      </c>
      <c r="E24" s="53"/>
      <c r="F24" s="31" t="n">
        <v>527.68971</v>
      </c>
      <c r="G24" s="53"/>
      <c r="H24" s="31" t="n">
        <v>13785.72109</v>
      </c>
      <c r="I24" s="52"/>
      <c r="J24" s="39" t="n">
        <v>8864</v>
      </c>
      <c r="K24" s="52"/>
      <c r="L24" s="73" t="n">
        <f aca="false">+D24/J24</f>
        <v>1.49571653655235</v>
      </c>
      <c r="M24" s="72"/>
      <c r="N24" s="73" t="n">
        <f aca="false">+F24/J24</f>
        <v>0.0595317813628159</v>
      </c>
      <c r="O24" s="72"/>
      <c r="P24" s="73" t="n">
        <f aca="false">+H24/J24</f>
        <v>1.55524831791516</v>
      </c>
      <c r="Q24" s="52"/>
      <c r="R24" s="52"/>
    </row>
    <row r="25" customFormat="false" ht="11.1" hidden="false" customHeight="true" outlineLevel="0" collapsed="false">
      <c r="B25" s="29" t="s">
        <v>44</v>
      </c>
      <c r="D25" s="31" t="n">
        <v>40957.78097</v>
      </c>
      <c r="E25" s="53"/>
      <c r="F25" s="31" t="n">
        <v>9220.34029</v>
      </c>
      <c r="G25" s="53"/>
      <c r="H25" s="31" t="n">
        <v>50178.12126</v>
      </c>
      <c r="I25" s="52"/>
      <c r="J25" s="39" t="n">
        <v>20854</v>
      </c>
      <c r="K25" s="52"/>
      <c r="L25" s="73" t="n">
        <f aca="false">+D25/J25</f>
        <v>1.9640251735878</v>
      </c>
      <c r="M25" s="72"/>
      <c r="N25" s="73" t="n">
        <f aca="false">+F25/J25</f>
        <v>0.442137733288578</v>
      </c>
      <c r="O25" s="72"/>
      <c r="P25" s="73" t="n">
        <f aca="false">+H25/J25</f>
        <v>2.40616290687638</v>
      </c>
      <c r="Q25" s="52"/>
      <c r="R25" s="52"/>
    </row>
    <row r="26" customFormat="false" ht="11.1" hidden="false" customHeight="true" outlineLevel="0" collapsed="false">
      <c r="B26" s="29" t="s">
        <v>45</v>
      </c>
      <c r="D26" s="31" t="n">
        <v>30557.96976</v>
      </c>
      <c r="E26" s="53"/>
      <c r="F26" s="31" t="n">
        <v>1187.64729</v>
      </c>
      <c r="G26" s="53"/>
      <c r="H26" s="31" t="n">
        <v>31745.61705</v>
      </c>
      <c r="I26" s="52"/>
      <c r="J26" s="39" t="n">
        <v>28765</v>
      </c>
      <c r="K26" s="52"/>
      <c r="L26" s="73" t="n">
        <f aca="false">+D26/J26</f>
        <v>1.06233164470711</v>
      </c>
      <c r="M26" s="72"/>
      <c r="N26" s="73" t="n">
        <f aca="false">+F26/J26</f>
        <v>0.0412879294281245</v>
      </c>
      <c r="O26" s="72"/>
      <c r="P26" s="73" t="n">
        <f aca="false">+H26/J26</f>
        <v>1.10361957413523</v>
      </c>
      <c r="Q26" s="52"/>
      <c r="R26" s="52"/>
    </row>
    <row r="27" customFormat="false" ht="11.1" hidden="false" customHeight="true" outlineLevel="0" collapsed="false">
      <c r="B27" s="29" t="s">
        <v>46</v>
      </c>
      <c r="D27" s="31" t="n">
        <v>20549.73352</v>
      </c>
      <c r="E27" s="53"/>
      <c r="F27" s="31" t="n">
        <v>1845.50836</v>
      </c>
      <c r="G27" s="53"/>
      <c r="H27" s="31" t="n">
        <v>22395.24188</v>
      </c>
      <c r="I27" s="52"/>
      <c r="J27" s="39" t="n">
        <v>14277</v>
      </c>
      <c r="K27" s="52"/>
      <c r="L27" s="73" t="n">
        <f aca="false">+D27/J27</f>
        <v>1.43935935560692</v>
      </c>
      <c r="M27" s="72"/>
      <c r="N27" s="73" t="n">
        <f aca="false">+F27/J27</f>
        <v>0.129264436506269</v>
      </c>
      <c r="O27" s="72"/>
      <c r="P27" s="73" t="n">
        <f aca="false">+H27/J27</f>
        <v>1.56862379211319</v>
      </c>
      <c r="Q27" s="52"/>
      <c r="R27" s="52"/>
    </row>
    <row r="28" customFormat="false" ht="11.1" hidden="false" customHeight="true" outlineLevel="0" collapsed="false">
      <c r="B28" s="29" t="s">
        <v>47</v>
      </c>
      <c r="D28" s="31" t="n">
        <v>42871.30757</v>
      </c>
      <c r="E28" s="53"/>
      <c r="F28" s="31" t="n">
        <v>4426.568</v>
      </c>
      <c r="G28" s="53"/>
      <c r="H28" s="31" t="n">
        <v>47297.87557</v>
      </c>
      <c r="I28" s="52"/>
      <c r="J28" s="39" t="n">
        <v>20247</v>
      </c>
      <c r="K28" s="52"/>
      <c r="L28" s="73" t="n">
        <f aca="false">+D28/J28</f>
        <v>2.11741529955055</v>
      </c>
      <c r="M28" s="72"/>
      <c r="N28" s="73" t="n">
        <f aca="false">+F28/J28</f>
        <v>0.218628340000988</v>
      </c>
      <c r="O28" s="72"/>
      <c r="P28" s="73" t="n">
        <f aca="false">+H28/J28</f>
        <v>2.33604363955154</v>
      </c>
      <c r="Q28" s="52"/>
      <c r="R28" s="52"/>
    </row>
    <row r="29" customFormat="false" ht="11.1" hidden="false" customHeight="true" outlineLevel="0" collapsed="false">
      <c r="B29" s="29" t="s">
        <v>179</v>
      </c>
      <c r="D29" s="31" t="n">
        <v>28710.18736</v>
      </c>
      <c r="E29" s="53"/>
      <c r="F29" s="31" t="n">
        <v>1799.21227</v>
      </c>
      <c r="G29" s="53"/>
      <c r="H29" s="31" t="n">
        <v>30509.39963</v>
      </c>
      <c r="I29" s="52"/>
      <c r="J29" s="39" t="n">
        <v>10697</v>
      </c>
      <c r="K29" s="52"/>
      <c r="L29" s="73" t="n">
        <f aca="false">+D29/J29</f>
        <v>2.68394758904366</v>
      </c>
      <c r="M29" s="72"/>
      <c r="N29" s="73" t="n">
        <f aca="false">+F29/J29</f>
        <v>0.168197837711508</v>
      </c>
      <c r="O29" s="72"/>
      <c r="P29" s="73" t="n">
        <f aca="false">+H29/J29</f>
        <v>2.85214542675517</v>
      </c>
      <c r="Q29" s="52"/>
      <c r="R29" s="52"/>
    </row>
    <row r="30" customFormat="false" ht="11.1" hidden="false" customHeight="true" outlineLevel="0" collapsed="false">
      <c r="B30" s="29" t="s">
        <v>49</v>
      </c>
      <c r="D30" s="31" t="n">
        <v>47127.52838</v>
      </c>
      <c r="E30" s="53"/>
      <c r="F30" s="31" t="n">
        <v>5154.08764</v>
      </c>
      <c r="G30" s="53"/>
      <c r="H30" s="31" t="n">
        <v>52281.61602</v>
      </c>
      <c r="I30" s="52"/>
      <c r="J30" s="39" t="n">
        <v>48239</v>
      </c>
      <c r="K30" s="52"/>
      <c r="L30" s="73" t="n">
        <f aca="false">+D30/J30</f>
        <v>0.976959065901034</v>
      </c>
      <c r="M30" s="72"/>
      <c r="N30" s="73" t="n">
        <f aca="false">+F30/J30</f>
        <v>0.106844827629097</v>
      </c>
      <c r="O30" s="72"/>
      <c r="P30" s="73" t="n">
        <f aca="false">+H30/J30</f>
        <v>1.08380389353013</v>
      </c>
      <c r="Q30" s="52"/>
      <c r="R30" s="52"/>
    </row>
    <row r="31" customFormat="false" ht="11.1" hidden="false" customHeight="true" outlineLevel="0" collapsed="false">
      <c r="B31" s="29" t="s">
        <v>50</v>
      </c>
      <c r="D31" s="31" t="n">
        <v>12304.39131</v>
      </c>
      <c r="E31" s="53"/>
      <c r="F31" s="31" t="n">
        <v>2489.55401</v>
      </c>
      <c r="G31" s="53"/>
      <c r="H31" s="31" t="n">
        <v>14793.94532</v>
      </c>
      <c r="I31" s="52"/>
      <c r="J31" s="39" t="n">
        <v>3411</v>
      </c>
      <c r="K31" s="52"/>
      <c r="L31" s="73" t="n">
        <f aca="false">+D31/J31</f>
        <v>3.6072680474934</v>
      </c>
      <c r="M31" s="72"/>
      <c r="N31" s="73" t="n">
        <f aca="false">+F31/J31</f>
        <v>0.729860454412196</v>
      </c>
      <c r="O31" s="72"/>
      <c r="P31" s="73" t="n">
        <f aca="false">+H31/J31</f>
        <v>4.3371285019056</v>
      </c>
      <c r="Q31" s="52"/>
      <c r="R31" s="52"/>
    </row>
    <row r="32" customFormat="false" ht="11.1" hidden="false" customHeight="true" outlineLevel="0" collapsed="false">
      <c r="B32" s="29" t="s">
        <v>51</v>
      </c>
      <c r="D32" s="31" t="n">
        <v>31516.95381</v>
      </c>
      <c r="E32" s="53"/>
      <c r="F32" s="31" t="n">
        <v>4496.08596</v>
      </c>
      <c r="G32" s="53"/>
      <c r="H32" s="31" t="n">
        <v>36013.03977</v>
      </c>
      <c r="I32" s="52"/>
      <c r="J32" s="39" t="n">
        <v>12898</v>
      </c>
      <c r="K32" s="52"/>
      <c r="L32" s="73" t="n">
        <f aca="false">+D32/J32</f>
        <v>2.44355355946658</v>
      </c>
      <c r="M32" s="72"/>
      <c r="N32" s="73" t="n">
        <f aca="false">+F32/J32</f>
        <v>0.34858783997519</v>
      </c>
      <c r="O32" s="72"/>
      <c r="P32" s="73" t="n">
        <f aca="false">+H32/J32</f>
        <v>2.79214139944177</v>
      </c>
      <c r="Q32" s="52"/>
      <c r="R32" s="52"/>
    </row>
    <row r="33" customFormat="false" ht="11.1" hidden="false" customHeight="true" outlineLevel="0" collapsed="false">
      <c r="B33" s="29" t="s">
        <v>52</v>
      </c>
      <c r="D33" s="31" t="n">
        <v>86879.56349</v>
      </c>
      <c r="E33" s="53"/>
      <c r="F33" s="31" t="n">
        <v>6343.70495</v>
      </c>
      <c r="G33" s="53"/>
      <c r="H33" s="31" t="n">
        <v>93223.26844</v>
      </c>
      <c r="I33" s="52"/>
      <c r="J33" s="39" t="n">
        <v>65995</v>
      </c>
      <c r="K33" s="52"/>
      <c r="L33" s="73" t="n">
        <f aca="false">+D33/J33</f>
        <v>1.31645675414804</v>
      </c>
      <c r="M33" s="72"/>
      <c r="N33" s="73" t="n">
        <f aca="false">+F33/J33</f>
        <v>0.0961240237896811</v>
      </c>
      <c r="O33" s="72"/>
      <c r="P33" s="73" t="n">
        <f aca="false">+H33/J33</f>
        <v>1.41258077793772</v>
      </c>
      <c r="Q33" s="52"/>
      <c r="R33" s="52"/>
    </row>
    <row r="34" customFormat="false" ht="11.1" hidden="false" customHeight="true" outlineLevel="0" collapsed="false">
      <c r="B34" s="29" t="s">
        <v>53</v>
      </c>
      <c r="D34" s="31" t="n">
        <v>28190.6083</v>
      </c>
      <c r="E34" s="53"/>
      <c r="F34" s="31" t="n">
        <v>2585.7249</v>
      </c>
      <c r="G34" s="53"/>
      <c r="H34" s="31" t="n">
        <v>30776.3332</v>
      </c>
      <c r="I34" s="52"/>
      <c r="J34" s="39" t="n">
        <v>15984</v>
      </c>
      <c r="K34" s="52"/>
      <c r="L34" s="73" t="n">
        <f aca="false">+D34/J34</f>
        <v>1.76367669544545</v>
      </c>
      <c r="M34" s="72"/>
      <c r="N34" s="73" t="n">
        <f aca="false">+F34/J34</f>
        <v>0.161769575825826</v>
      </c>
      <c r="O34" s="72"/>
      <c r="P34" s="73" t="n">
        <f aca="false">+H34/J34</f>
        <v>1.92544627127127</v>
      </c>
      <c r="Q34" s="52"/>
      <c r="R34" s="52"/>
    </row>
    <row r="35" customFormat="false" ht="11.1" hidden="false" customHeight="true" outlineLevel="0" collapsed="false">
      <c r="B35" s="29" t="s">
        <v>54</v>
      </c>
      <c r="D35" s="31" t="n">
        <v>57955.90628</v>
      </c>
      <c r="E35" s="53"/>
      <c r="F35" s="31" t="n">
        <v>4804.66777</v>
      </c>
      <c r="G35" s="53"/>
      <c r="H35" s="31" t="n">
        <v>62760.57405</v>
      </c>
      <c r="I35" s="52"/>
      <c r="J35" s="39" t="n">
        <v>12978</v>
      </c>
      <c r="K35" s="52"/>
      <c r="L35" s="73" t="n">
        <f aca="false">+D35/J35</f>
        <v>4.46570398212359</v>
      </c>
      <c r="M35" s="72"/>
      <c r="N35" s="73" t="n">
        <f aca="false">+F35/J35</f>
        <v>0.370216348435814</v>
      </c>
      <c r="O35" s="72"/>
      <c r="P35" s="73" t="n">
        <f aca="false">+H35/J35</f>
        <v>4.83592033055941</v>
      </c>
      <c r="Q35" s="52"/>
      <c r="R35" s="52"/>
    </row>
    <row r="36" customFormat="false" ht="11.1" hidden="false" customHeight="true" outlineLevel="0" collapsed="false">
      <c r="B36" s="29" t="s">
        <v>55</v>
      </c>
      <c r="D36" s="31" t="n">
        <v>31983.14196</v>
      </c>
      <c r="E36" s="53"/>
      <c r="F36" s="31" t="n">
        <v>5555.84113</v>
      </c>
      <c r="G36" s="53"/>
      <c r="H36" s="31" t="n">
        <v>37538.98309</v>
      </c>
      <c r="I36" s="52"/>
      <c r="J36" s="39" t="n">
        <v>13357</v>
      </c>
      <c r="K36" s="52"/>
      <c r="L36" s="73" t="n">
        <f aca="false">+D36/J36</f>
        <v>2.39448543535225</v>
      </c>
      <c r="M36" s="72"/>
      <c r="N36" s="73" t="n">
        <f aca="false">+F36/J36</f>
        <v>0.415949773901325</v>
      </c>
      <c r="O36" s="72"/>
      <c r="P36" s="73" t="n">
        <f aca="false">+H36/J36</f>
        <v>2.81043520925358</v>
      </c>
      <c r="Q36" s="52"/>
      <c r="R36" s="52"/>
    </row>
    <row r="37" customFormat="false" ht="11.1" hidden="false" customHeight="true" outlineLevel="0" collapsed="false">
      <c r="B37" s="29" t="s">
        <v>56</v>
      </c>
      <c r="D37" s="31" t="n">
        <v>16021.75518</v>
      </c>
      <c r="E37" s="53"/>
      <c r="F37" s="31" t="n">
        <v>2419.81777</v>
      </c>
      <c r="G37" s="53"/>
      <c r="H37" s="31" t="n">
        <v>18441.57295</v>
      </c>
      <c r="I37" s="52"/>
      <c r="J37" s="39" t="n">
        <v>10211</v>
      </c>
      <c r="K37" s="52"/>
      <c r="L37" s="73" t="n">
        <f aca="false">+D37/J37</f>
        <v>1.56906817941436</v>
      </c>
      <c r="M37" s="72"/>
      <c r="N37" s="73" t="n">
        <f aca="false">+F37/J37</f>
        <v>0.236981468024679</v>
      </c>
      <c r="O37" s="72"/>
      <c r="P37" s="73" t="n">
        <f aca="false">+H37/J37</f>
        <v>1.80604964743904</v>
      </c>
      <c r="Q37" s="52"/>
      <c r="R37" s="52"/>
    </row>
    <row r="38" customFormat="false" ht="11.1" hidden="false" customHeight="true" outlineLevel="0" collapsed="false">
      <c r="B38" s="29" t="s">
        <v>57</v>
      </c>
      <c r="D38" s="31" t="n">
        <v>34497.49324</v>
      </c>
      <c r="E38" s="53"/>
      <c r="F38" s="31" t="n">
        <v>4569.08216</v>
      </c>
      <c r="G38" s="53"/>
      <c r="H38" s="31" t="n">
        <v>39066.5754</v>
      </c>
      <c r="I38" s="52"/>
      <c r="J38" s="39" t="n">
        <v>16529</v>
      </c>
      <c r="K38" s="52"/>
      <c r="L38" s="73" t="n">
        <f aca="false">+D38/J38</f>
        <v>2.08708894911973</v>
      </c>
      <c r="M38" s="72"/>
      <c r="N38" s="73" t="n">
        <f aca="false">+F38/J38</f>
        <v>0.27642822675298</v>
      </c>
      <c r="O38" s="72"/>
      <c r="P38" s="73" t="n">
        <f aca="false">+H38/J38</f>
        <v>2.36351717587271</v>
      </c>
      <c r="Q38" s="52"/>
      <c r="R38" s="52"/>
    </row>
    <row r="39" customFormat="false" ht="11.1" hidden="false" customHeight="true" outlineLevel="0" collapsed="false">
      <c r="B39" s="29" t="s">
        <v>58</v>
      </c>
      <c r="D39" s="31" t="n">
        <v>99854.02241</v>
      </c>
      <c r="E39" s="53"/>
      <c r="F39" s="31" t="n">
        <v>14528.52268</v>
      </c>
      <c r="G39" s="53"/>
      <c r="H39" s="31" t="n">
        <v>114382.54509</v>
      </c>
      <c r="I39" s="52"/>
      <c r="J39" s="39" t="n">
        <v>64775</v>
      </c>
      <c r="K39" s="52"/>
      <c r="L39" s="73" t="n">
        <f aca="false">+D39/J39</f>
        <v>1.54155187047472</v>
      </c>
      <c r="M39" s="72"/>
      <c r="N39" s="73" t="n">
        <f aca="false">+F39/J39</f>
        <v>0.224292129370899</v>
      </c>
      <c r="O39" s="72"/>
      <c r="P39" s="73" t="n">
        <f aca="false">+H39/J39</f>
        <v>1.76584399984562</v>
      </c>
      <c r="Q39" s="52"/>
      <c r="R39" s="52"/>
    </row>
    <row r="40" customFormat="false" ht="11.1" hidden="false" customHeight="true" outlineLevel="0" collapsed="false">
      <c r="B40" s="29" t="s">
        <v>59</v>
      </c>
      <c r="D40" s="31" t="n">
        <v>94104.39632</v>
      </c>
      <c r="E40" s="53"/>
      <c r="F40" s="31" t="n">
        <v>9091.93256</v>
      </c>
      <c r="G40" s="53"/>
      <c r="H40" s="31" t="n">
        <v>103196.32888</v>
      </c>
      <c r="I40" s="52"/>
      <c r="J40" s="39" t="n">
        <v>43601</v>
      </c>
      <c r="K40" s="52"/>
      <c r="L40" s="73" t="n">
        <f aca="false">+D40/J40</f>
        <v>2.15830821127956</v>
      </c>
      <c r="M40" s="72"/>
      <c r="N40" s="73" t="n">
        <f aca="false">+F40/J40</f>
        <v>0.208525780601362</v>
      </c>
      <c r="O40" s="72"/>
      <c r="P40" s="73" t="n">
        <f aca="false">+H40/J40</f>
        <v>2.36683399188092</v>
      </c>
      <c r="Q40" s="52"/>
      <c r="R40" s="52"/>
    </row>
    <row r="41" customFormat="false" ht="11.1" hidden="false" customHeight="true" outlineLevel="0" collapsed="false">
      <c r="B41" s="29" t="s">
        <v>60</v>
      </c>
      <c r="D41" s="31" t="n">
        <v>10978.9991</v>
      </c>
      <c r="E41" s="53"/>
      <c r="F41" s="31" t="n">
        <v>783.5918</v>
      </c>
      <c r="G41" s="53"/>
      <c r="H41" s="31" t="n">
        <v>11762.5909</v>
      </c>
      <c r="I41" s="52"/>
      <c r="J41" s="39" t="n">
        <v>3738</v>
      </c>
      <c r="K41" s="52"/>
      <c r="L41" s="73" t="n">
        <f aca="false">+D41/J41</f>
        <v>2.93713191546281</v>
      </c>
      <c r="M41" s="72"/>
      <c r="N41" s="73" t="n">
        <f aca="false">+F41/J41</f>
        <v>0.209628624933119</v>
      </c>
      <c r="O41" s="72"/>
      <c r="P41" s="73" t="n">
        <f aca="false">+H41/J41</f>
        <v>3.14676054039593</v>
      </c>
      <c r="Q41" s="52"/>
      <c r="R41" s="52"/>
    </row>
    <row r="42" customFormat="false" ht="11.1" hidden="false" customHeight="true" outlineLevel="0" collapsed="false">
      <c r="B42" s="29" t="s">
        <v>61</v>
      </c>
      <c r="D42" s="31" t="n">
        <v>4225.20133</v>
      </c>
      <c r="E42" s="53"/>
      <c r="F42" s="31" t="n">
        <v>0</v>
      </c>
      <c r="G42" s="53"/>
      <c r="H42" s="31" t="n">
        <v>4225.20133</v>
      </c>
      <c r="I42" s="52"/>
      <c r="J42" s="39" t="n">
        <v>1137</v>
      </c>
      <c r="K42" s="52"/>
      <c r="L42" s="73" t="n">
        <f aca="false">+D42/J42</f>
        <v>3.71609615655233</v>
      </c>
      <c r="M42" s="72"/>
      <c r="N42" s="73" t="n">
        <f aca="false">+F42/J42</f>
        <v>0</v>
      </c>
      <c r="O42" s="72"/>
      <c r="P42" s="73" t="n">
        <f aca="false">+H42/J42</f>
        <v>3.71609615655233</v>
      </c>
      <c r="Q42" s="52"/>
      <c r="R42" s="52"/>
    </row>
    <row r="43" customFormat="false" ht="11.1" hidden="false" customHeight="true" outlineLevel="0" collapsed="false">
      <c r="B43" s="29" t="s">
        <v>62</v>
      </c>
      <c r="D43" s="31" t="n">
        <v>2157.09666</v>
      </c>
      <c r="E43" s="53"/>
      <c r="F43" s="31" t="n">
        <v>0</v>
      </c>
      <c r="G43" s="53"/>
      <c r="H43" s="31" t="n">
        <v>2157.09666</v>
      </c>
      <c r="I43" s="52"/>
      <c r="J43" s="39" t="n">
        <v>750</v>
      </c>
      <c r="K43" s="52"/>
      <c r="L43" s="73" t="n">
        <f aca="false">+D43/J43</f>
        <v>2.87612888</v>
      </c>
      <c r="M43" s="72"/>
      <c r="N43" s="73" t="n">
        <f aca="false">+F43/J43</f>
        <v>0</v>
      </c>
      <c r="O43" s="72"/>
      <c r="P43" s="73" t="n">
        <f aca="false">+H43/J43</f>
        <v>2.87612888</v>
      </c>
      <c r="Q43" s="52"/>
      <c r="R43" s="52"/>
    </row>
    <row r="44" customFormat="false" ht="11.1" hidden="false" customHeight="true" outlineLevel="0" collapsed="false">
      <c r="B44" s="29" t="s">
        <v>63</v>
      </c>
      <c r="D44" s="31" t="n">
        <v>2979.91556</v>
      </c>
      <c r="E44" s="53"/>
      <c r="F44" s="31" t="n">
        <v>121.182</v>
      </c>
      <c r="G44" s="53"/>
      <c r="H44" s="31" t="n">
        <v>3101.09756</v>
      </c>
      <c r="I44" s="52"/>
      <c r="J44" s="39" t="n">
        <v>867</v>
      </c>
      <c r="K44" s="52"/>
      <c r="L44" s="73" t="n">
        <f aca="false">+D44/J44</f>
        <v>3.43704216839677</v>
      </c>
      <c r="M44" s="72"/>
      <c r="N44" s="73" t="n">
        <f aca="false">+F44/J44</f>
        <v>0.139771626297578</v>
      </c>
      <c r="O44" s="72"/>
      <c r="P44" s="73" t="n">
        <f aca="false">+H44/J44</f>
        <v>3.57681379469435</v>
      </c>
      <c r="Q44" s="52"/>
      <c r="R44" s="52"/>
    </row>
    <row r="45" customFormat="false" ht="11.1" hidden="false" customHeight="true" outlineLevel="0" collapsed="false">
      <c r="B45" s="29" t="s">
        <v>64</v>
      </c>
      <c r="D45" s="31" t="n">
        <v>11706.05458</v>
      </c>
      <c r="E45" s="53"/>
      <c r="F45" s="31" t="n">
        <v>0</v>
      </c>
      <c r="G45" s="53"/>
      <c r="H45" s="31" t="n">
        <v>11706.05458</v>
      </c>
      <c r="I45" s="52"/>
      <c r="J45" s="40" t="s">
        <v>149</v>
      </c>
      <c r="K45" s="64"/>
      <c r="L45" s="73" t="s">
        <v>149</v>
      </c>
      <c r="M45" s="72"/>
      <c r="N45" s="73" t="s">
        <v>149</v>
      </c>
      <c r="O45" s="72"/>
      <c r="P45" s="73" t="s">
        <v>149</v>
      </c>
      <c r="Q45" s="52"/>
      <c r="R45" s="52"/>
    </row>
    <row r="46" customFormat="false" ht="11.1" hidden="false" customHeight="true" outlineLevel="0" collapsed="false">
      <c r="B46" s="22" t="s">
        <v>65</v>
      </c>
      <c r="D46" s="33" t="n">
        <v>3436.8476</v>
      </c>
      <c r="E46" s="53"/>
      <c r="F46" s="33" t="n">
        <v>0</v>
      </c>
      <c r="G46" s="53"/>
      <c r="H46" s="33" t="n">
        <v>3436.8476</v>
      </c>
      <c r="I46" s="52"/>
      <c r="J46" s="41" t="s">
        <v>149</v>
      </c>
      <c r="K46" s="64"/>
      <c r="L46" s="74" t="s">
        <v>149</v>
      </c>
      <c r="M46" s="72"/>
      <c r="N46" s="74" t="s">
        <v>149</v>
      </c>
      <c r="O46" s="72"/>
      <c r="P46" s="74" t="s">
        <v>149</v>
      </c>
      <c r="Q46" s="52"/>
      <c r="R46" s="52"/>
    </row>
    <row r="47" customFormat="false" ht="11.25" hidden="false" customHeight="false" outlineLevel="0" collapsed="false">
      <c r="D47" s="52"/>
      <c r="E47" s="52"/>
      <c r="F47" s="52"/>
      <c r="G47" s="52"/>
      <c r="H47" s="52"/>
      <c r="I47" s="52"/>
      <c r="J47" s="52"/>
      <c r="K47" s="52"/>
      <c r="L47" s="75"/>
      <c r="M47" s="75"/>
      <c r="N47" s="75"/>
      <c r="O47" s="75"/>
      <c r="P47" s="75"/>
      <c r="Q47" s="52"/>
      <c r="R47" s="52"/>
    </row>
    <row r="48" customFormat="false" ht="10.5" hidden="false" customHeight="false" outlineLevel="0" collapsed="false">
      <c r="B48" s="18" t="s">
        <v>180</v>
      </c>
      <c r="L48" s="5"/>
      <c r="M48" s="5"/>
      <c r="N48" s="5"/>
      <c r="O48" s="5"/>
      <c r="P48" s="5"/>
    </row>
    <row r="49" customFormat="false" ht="10.5" hidden="false" customHeight="false" outlineLevel="0" collapsed="false">
      <c r="B49" s="18" t="s">
        <v>131</v>
      </c>
      <c r="L49" s="5"/>
      <c r="M49" s="5"/>
      <c r="N49" s="5"/>
      <c r="O49" s="5"/>
      <c r="P49" s="5"/>
    </row>
    <row r="50" customFormat="false" ht="12" hidden="false" customHeight="false" outlineLevel="0" collapsed="false">
      <c r="B50" s="1" t="s">
        <v>10</v>
      </c>
      <c r="L50" s="5"/>
      <c r="M50" s="5"/>
      <c r="N50" s="5"/>
      <c r="O50" s="5"/>
      <c r="P50" s="5"/>
    </row>
    <row r="51" customFormat="false" ht="10.5" hidden="false" customHeight="false" outlineLevel="0" collapsed="false">
      <c r="L51" s="5"/>
      <c r="M51" s="5"/>
      <c r="N51" s="5"/>
      <c r="O51" s="5"/>
      <c r="P51" s="5"/>
    </row>
  </sheetData>
  <mergeCells count="7">
    <mergeCell ref="B1:P1"/>
    <mergeCell ref="A2:Q2"/>
    <mergeCell ref="N3:P3"/>
    <mergeCell ref="B4:B5"/>
    <mergeCell ref="D4:H4"/>
    <mergeCell ref="J4:J5"/>
    <mergeCell ref="L4:P4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.7"/>
    <col collapsed="false" customWidth="true" hidden="false" outlineLevel="0" max="3" min="3" style="1" width="20.41"/>
    <col collapsed="false" customWidth="true" hidden="false" outlineLevel="0" max="4" min="4" style="1" width="1.7"/>
    <col collapsed="false" customWidth="true" hidden="false" outlineLevel="0" max="5" min="5" style="1" width="18.7"/>
    <col collapsed="false" customWidth="true" hidden="false" outlineLevel="0" max="6" min="6" style="1" width="1.7"/>
    <col collapsed="false" customWidth="true" hidden="false" outlineLevel="0" max="7" min="7" style="1" width="18.7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1</v>
      </c>
      <c r="B2" s="3"/>
      <c r="C2" s="3"/>
      <c r="D2" s="3"/>
      <c r="E2" s="3"/>
      <c r="F2" s="3"/>
      <c r="G2" s="3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3"/>
    </row>
    <row r="5" customFormat="false" ht="10.5" hidden="false" customHeight="true" outlineLevel="0" collapsed="false">
      <c r="A5" s="4" t="s">
        <v>2</v>
      </c>
      <c r="C5" s="4" t="s">
        <v>12</v>
      </c>
      <c r="E5" s="4" t="s">
        <v>13</v>
      </c>
      <c r="G5" s="4" t="s">
        <v>14</v>
      </c>
    </row>
    <row r="6" customFormat="false" ht="10.5" hidden="false" customHeight="false" outlineLevel="0" collapsed="false">
      <c r="A6" s="4"/>
      <c r="C6" s="4"/>
      <c r="E6" s="4"/>
      <c r="G6" s="4"/>
    </row>
    <row r="7" customFormat="false" ht="10.5" hidden="false" customHeight="false" outlineLevel="0" collapsed="false">
      <c r="A7" s="4"/>
      <c r="C7" s="4"/>
      <c r="E7" s="4"/>
      <c r="G7" s="4"/>
    </row>
    <row r="8" customFormat="false" ht="10.5" hidden="false" customHeight="false" outlineLevel="0" collapsed="false">
      <c r="A8" s="4"/>
      <c r="C8" s="4"/>
      <c r="E8" s="4"/>
      <c r="G8" s="4"/>
    </row>
    <row r="9" customFormat="false" ht="10.5" hidden="false" customHeight="false" outlineLevel="0" collapsed="false">
      <c r="C9" s="19" t="s">
        <v>15</v>
      </c>
      <c r="D9" s="19"/>
      <c r="E9" s="19"/>
    </row>
    <row r="11" customFormat="false" ht="10.5" hidden="false" customHeight="false" outlineLevel="0" collapsed="false">
      <c r="A11" s="20"/>
      <c r="C11" s="20"/>
      <c r="E11" s="20"/>
      <c r="G11" s="20"/>
    </row>
    <row r="12" customFormat="false" ht="10.5" hidden="false" customHeight="false" outlineLevel="0" collapsed="false">
      <c r="A12" s="10" t="n">
        <v>1993</v>
      </c>
      <c r="C12" s="12" t="n">
        <v>1252.23</v>
      </c>
      <c r="E12" s="21" t="n">
        <v>1696</v>
      </c>
      <c r="G12" s="13" t="n">
        <v>73.8343160377359</v>
      </c>
    </row>
    <row r="13" customFormat="false" ht="10.5" hidden="false" customHeight="false" outlineLevel="0" collapsed="false">
      <c r="A13" s="10" t="n">
        <v>1994</v>
      </c>
      <c r="C13" s="12" t="n">
        <v>1406.03</v>
      </c>
      <c r="E13" s="21" t="n">
        <v>2010</v>
      </c>
      <c r="G13" s="13" t="n">
        <v>69.9517412935323</v>
      </c>
    </row>
    <row r="14" customFormat="false" ht="10.5" hidden="false" customHeight="false" outlineLevel="0" collapsed="false">
      <c r="A14" s="10" t="n">
        <v>1995</v>
      </c>
      <c r="C14" s="12" t="n">
        <v>1471.74</v>
      </c>
      <c r="E14" s="21" t="n">
        <v>2209</v>
      </c>
      <c r="G14" s="13" t="n">
        <v>66.6247170665459</v>
      </c>
    </row>
    <row r="15" customFormat="false" ht="10.5" hidden="false" customHeight="false" outlineLevel="0" collapsed="false">
      <c r="A15" s="10" t="n">
        <v>1996</v>
      </c>
      <c r="C15" s="12" t="n">
        <v>1535.16</v>
      </c>
      <c r="E15" s="21" t="n">
        <v>2398</v>
      </c>
      <c r="G15" s="13" t="n">
        <v>64.0183486238532</v>
      </c>
    </row>
    <row r="16" customFormat="false" ht="10.5" hidden="false" customHeight="false" outlineLevel="0" collapsed="false">
      <c r="A16" s="10" t="n">
        <v>1997</v>
      </c>
      <c r="C16" s="12" t="n">
        <v>1592.5</v>
      </c>
      <c r="E16" s="21" t="n">
        <v>2571</v>
      </c>
      <c r="G16" s="13" t="n">
        <v>61.9408790353948</v>
      </c>
    </row>
    <row r="17" customFormat="false" ht="10.5" hidden="false" customHeight="false" outlineLevel="0" collapsed="false">
      <c r="A17" s="10" t="n">
        <v>1998</v>
      </c>
      <c r="C17" s="12" t="n">
        <v>1726.2</v>
      </c>
      <c r="E17" s="21" t="n">
        <v>2598.725</v>
      </c>
      <c r="G17" s="13" t="n">
        <v>66.4248814322408</v>
      </c>
    </row>
    <row r="18" customFormat="false" ht="10.5" hidden="false" customHeight="false" outlineLevel="0" collapsed="false">
      <c r="A18" s="22"/>
      <c r="C18" s="22"/>
      <c r="E18" s="22"/>
      <c r="G18" s="22"/>
    </row>
    <row r="20" customFormat="false" ht="10.5" hidden="false" customHeight="false" outlineLevel="0" collapsed="false">
      <c r="A20" s="23" t="s">
        <v>16</v>
      </c>
    </row>
    <row r="21" customFormat="false" ht="10.5" hidden="false" customHeight="false" outlineLevel="0" collapsed="false">
      <c r="A21" s="23" t="s">
        <v>17</v>
      </c>
    </row>
    <row r="22" customFormat="false" ht="12" hidden="false" customHeight="false" outlineLevel="0" collapsed="false">
      <c r="A22" s="1" t="s">
        <v>10</v>
      </c>
    </row>
    <row r="23" customFormat="false" ht="10.5" hidden="false" customHeight="false" outlineLevel="0" collapsed="false">
      <c r="A23" s="18"/>
    </row>
  </sheetData>
  <mergeCells count="7">
    <mergeCell ref="A1:H1"/>
    <mergeCell ref="A2:G3"/>
    <mergeCell ref="A5:A8"/>
    <mergeCell ref="C5:C8"/>
    <mergeCell ref="E5:E8"/>
    <mergeCell ref="G5:G8"/>
    <mergeCell ref="C9:E9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49" activeCellId="0" sqref="B49:B5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1.42"/>
    <col collapsed="false" customWidth="true" hidden="false" outlineLevel="0" max="3" min="3" style="1" width="1.7"/>
    <col collapsed="false" customWidth="true" hidden="false" outlineLevel="0" max="4" min="4" style="1" width="13.28"/>
    <col collapsed="false" customWidth="true" hidden="false" outlineLevel="0" max="5" min="5" style="1" width="1.7"/>
    <col collapsed="false" customWidth="true" hidden="false" outlineLevel="0" max="6" min="6" style="1" width="13.41"/>
    <col collapsed="false" customWidth="true" hidden="false" outlineLevel="0" max="7" min="7" style="1" width="1.7"/>
    <col collapsed="false" customWidth="true" hidden="false" outlineLevel="0" max="8" min="8" style="1" width="13.28"/>
    <col collapsed="false" customWidth="true" hidden="false" outlineLevel="0" max="9" min="9" style="1" width="1.7"/>
    <col collapsed="false" customWidth="true" hidden="false" outlineLevel="0" max="10" min="10" style="1" width="12.56"/>
    <col collapsed="false" customWidth="true" hidden="false" outlineLevel="0" max="11" min="11" style="1" width="1.7"/>
    <col collapsed="false" customWidth="false" hidden="false" outlineLevel="0" max="12" min="12" style="1" width="11.42"/>
    <col collapsed="false" customWidth="true" hidden="false" outlineLevel="0" max="13" min="13" style="1" width="1.7"/>
    <col collapsed="false" customWidth="false" hidden="false" outlineLevel="0" max="14" min="14" style="1" width="11.42"/>
    <col collapsed="false" customWidth="true" hidden="false" outlineLevel="0" max="15" min="15" style="1" width="11.85"/>
    <col collapsed="false" customWidth="false" hidden="false" outlineLevel="0" max="257" min="16" style="1" width="11.42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4" t="s">
        <v>185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4" customFormat="false" ht="10.5" hidden="false" customHeight="true" outlineLevel="0" collapsed="false">
      <c r="B4" s="50" t="s">
        <v>19</v>
      </c>
      <c r="D4" s="25" t="s">
        <v>186</v>
      </c>
      <c r="E4" s="25"/>
      <c r="F4" s="25"/>
      <c r="G4" s="25"/>
      <c r="H4" s="25"/>
      <c r="I4" s="25"/>
      <c r="J4" s="25"/>
      <c r="L4" s="4" t="s">
        <v>171</v>
      </c>
      <c r="N4" s="76" t="s">
        <v>187</v>
      </c>
    </row>
    <row r="5" customFormat="false" ht="10.5" hidden="false" customHeight="true" outlineLevel="0" collapsed="false">
      <c r="B5" s="50"/>
      <c r="D5" s="4" t="s">
        <v>136</v>
      </c>
      <c r="E5" s="5"/>
      <c r="F5" s="4" t="s">
        <v>137</v>
      </c>
      <c r="G5" s="5"/>
      <c r="H5" s="4" t="s">
        <v>139</v>
      </c>
      <c r="J5" s="4" t="s">
        <v>188</v>
      </c>
      <c r="L5" s="4"/>
      <c r="N5" s="76"/>
    </row>
    <row r="6" customFormat="false" ht="10.5" hidden="false" customHeight="false" outlineLevel="0" collapsed="false">
      <c r="B6" s="50"/>
      <c r="D6" s="4"/>
      <c r="E6" s="5"/>
      <c r="F6" s="4"/>
      <c r="G6" s="5"/>
      <c r="H6" s="4"/>
      <c r="I6" s="5"/>
      <c r="J6" s="4"/>
      <c r="L6" s="4"/>
      <c r="N6" s="14" t="s">
        <v>189</v>
      </c>
    </row>
    <row r="7" customFormat="false" ht="5.1" hidden="false" customHeight="true" outlineLevel="0" collapsed="false"/>
    <row r="8" customFormat="false" ht="10.5" hidden="false" customHeight="false" outlineLevel="0" collapsed="false">
      <c r="B8" s="26" t="s">
        <v>27</v>
      </c>
      <c r="D8" s="27" t="n">
        <v>72.267462027753</v>
      </c>
      <c r="E8" s="28"/>
      <c r="F8" s="27" t="n">
        <v>19.4200774585972</v>
      </c>
      <c r="G8" s="28"/>
      <c r="H8" s="27" t="n">
        <v>8.31246051364983</v>
      </c>
      <c r="J8" s="27" t="n">
        <v>27687673.911</v>
      </c>
      <c r="L8" s="36" t="n">
        <f aca="false">SUM(L10:L47)</f>
        <v>946506</v>
      </c>
      <c r="N8" s="27" t="n">
        <f aca="false">+J8/L8</f>
        <v>29.2525075498729</v>
      </c>
    </row>
    <row r="9" customFormat="false" ht="5.1" hidden="false" customHeight="true" outlineLevel="0" collapsed="false">
      <c r="D9" s="28"/>
      <c r="E9" s="28"/>
      <c r="F9" s="28"/>
      <c r="G9" s="28"/>
      <c r="H9" s="28"/>
      <c r="J9" s="28"/>
      <c r="L9" s="37"/>
      <c r="N9" s="28"/>
    </row>
    <row r="10" customFormat="false" ht="11.1" hidden="false" customHeight="true" outlineLevel="0" collapsed="false">
      <c r="B10" s="20" t="s">
        <v>28</v>
      </c>
      <c r="D10" s="77" t="n">
        <v>8.90664932129273</v>
      </c>
      <c r="E10" s="63"/>
      <c r="F10" s="77" t="n">
        <v>90.9228008404837</v>
      </c>
      <c r="G10" s="63"/>
      <c r="H10" s="77" t="n">
        <v>0.170549838223556</v>
      </c>
      <c r="I10" s="64"/>
      <c r="J10" s="77" t="n">
        <v>2269131.44</v>
      </c>
      <c r="K10" s="64"/>
      <c r="L10" s="78" t="n">
        <v>226073</v>
      </c>
      <c r="M10" s="64"/>
      <c r="N10" s="77" t="n">
        <f aca="false">+J10/L10</f>
        <v>10.0371625094549</v>
      </c>
    </row>
    <row r="11" customFormat="false" ht="11.1" hidden="false" customHeight="true" outlineLevel="0" collapsed="false">
      <c r="B11" s="29" t="s">
        <v>176</v>
      </c>
      <c r="D11" s="59" t="n">
        <v>99.9577094930989</v>
      </c>
      <c r="E11" s="63"/>
      <c r="F11" s="59" t="n">
        <v>0</v>
      </c>
      <c r="G11" s="63"/>
      <c r="H11" s="59" t="n">
        <v>0.0422905069010844</v>
      </c>
      <c r="I11" s="64"/>
      <c r="J11" s="59" t="n">
        <v>67863.93</v>
      </c>
      <c r="K11" s="64"/>
      <c r="L11" s="40" t="n">
        <v>8557</v>
      </c>
      <c r="M11" s="64"/>
      <c r="N11" s="59" t="n">
        <f aca="false">+J11/L11</f>
        <v>7.93080869463597</v>
      </c>
    </row>
    <row r="12" customFormat="false" ht="11.1" hidden="false" customHeight="true" outlineLevel="0" collapsed="false">
      <c r="B12" s="29" t="s">
        <v>30</v>
      </c>
      <c r="D12" s="59" t="n">
        <v>93.4862684757775</v>
      </c>
      <c r="E12" s="63"/>
      <c r="F12" s="59" t="n">
        <v>6.5137315242225</v>
      </c>
      <c r="G12" s="63"/>
      <c r="H12" s="59" t="n">
        <v>0</v>
      </c>
      <c r="I12" s="64"/>
      <c r="J12" s="59" t="n">
        <v>643410</v>
      </c>
      <c r="K12" s="64"/>
      <c r="L12" s="40" t="n">
        <v>7840</v>
      </c>
      <c r="M12" s="64"/>
      <c r="N12" s="59" t="n">
        <f aca="false">+J12/L12</f>
        <v>82.0676020408163</v>
      </c>
    </row>
    <row r="13" customFormat="false" ht="11.1" hidden="false" customHeight="true" outlineLevel="0" collapsed="false">
      <c r="B13" s="29" t="s">
        <v>31</v>
      </c>
      <c r="D13" s="59" t="n">
        <v>76.0726618693851</v>
      </c>
      <c r="E13" s="63"/>
      <c r="F13" s="59" t="n">
        <v>6.03390836149494</v>
      </c>
      <c r="G13" s="63"/>
      <c r="H13" s="59" t="n">
        <v>17.8934297691199</v>
      </c>
      <c r="I13" s="64"/>
      <c r="J13" s="59" t="n">
        <v>816883.47</v>
      </c>
      <c r="K13" s="64"/>
      <c r="L13" s="40" t="n">
        <v>17740</v>
      </c>
      <c r="M13" s="64"/>
      <c r="N13" s="59" t="n">
        <f aca="false">+J13/L13</f>
        <v>46.0475462232244</v>
      </c>
    </row>
    <row r="14" customFormat="false" ht="11.1" hidden="false" customHeight="true" outlineLevel="0" collapsed="false">
      <c r="B14" s="29" t="s">
        <v>32</v>
      </c>
      <c r="D14" s="59" t="n">
        <v>76.2406999337622</v>
      </c>
      <c r="E14" s="63"/>
      <c r="F14" s="59" t="n">
        <v>16.1046138648069</v>
      </c>
      <c r="G14" s="63"/>
      <c r="H14" s="59" t="n">
        <v>7.65468620143087</v>
      </c>
      <c r="I14" s="64"/>
      <c r="J14" s="59" t="n">
        <v>11499748.74</v>
      </c>
      <c r="K14" s="64"/>
      <c r="L14" s="40" t="n">
        <v>104471</v>
      </c>
      <c r="M14" s="64"/>
      <c r="N14" s="59" t="n">
        <f aca="false">+J14/L14</f>
        <v>110.075989891932</v>
      </c>
    </row>
    <row r="15" customFormat="false" ht="11.1" hidden="false" customHeight="true" outlineLevel="0" collapsed="false">
      <c r="B15" s="29" t="s">
        <v>33</v>
      </c>
      <c r="D15" s="59" t="n">
        <v>50.7857537933148</v>
      </c>
      <c r="E15" s="63"/>
      <c r="F15" s="59" t="n">
        <v>15.926461620679</v>
      </c>
      <c r="G15" s="63"/>
      <c r="H15" s="59" t="n">
        <v>33.2877845860062</v>
      </c>
      <c r="I15" s="64"/>
      <c r="J15" s="59" t="n">
        <v>1299406.39</v>
      </c>
      <c r="K15" s="64"/>
      <c r="L15" s="40" t="n">
        <v>22357</v>
      </c>
      <c r="M15" s="64"/>
      <c r="N15" s="59" t="n">
        <f aca="false">+J15/L15</f>
        <v>58.1207849890415</v>
      </c>
    </row>
    <row r="16" customFormat="false" ht="11.1" hidden="false" customHeight="true" outlineLevel="0" collapsed="false">
      <c r="B16" s="29" t="s">
        <v>34</v>
      </c>
      <c r="D16" s="59" t="n">
        <v>79.3626100232837</v>
      </c>
      <c r="E16" s="63"/>
      <c r="F16" s="59" t="n">
        <v>5.93709074287471</v>
      </c>
      <c r="G16" s="63"/>
      <c r="H16" s="59" t="n">
        <v>14.7002992338416</v>
      </c>
      <c r="I16" s="64"/>
      <c r="J16" s="59" t="n">
        <v>447609.8</v>
      </c>
      <c r="K16" s="64"/>
      <c r="L16" s="40" t="n">
        <v>9580</v>
      </c>
      <c r="M16" s="64"/>
      <c r="N16" s="59" t="n">
        <f aca="false">+J16/L16</f>
        <v>46.7233611691023</v>
      </c>
    </row>
    <row r="17" customFormat="false" ht="11.1" hidden="false" customHeight="true" outlineLevel="0" collapsed="false">
      <c r="B17" s="29" t="s">
        <v>35</v>
      </c>
      <c r="D17" s="59" t="n">
        <v>87.3311597578016</v>
      </c>
      <c r="E17" s="63"/>
      <c r="F17" s="59" t="n">
        <v>0</v>
      </c>
      <c r="G17" s="63"/>
      <c r="H17" s="59" t="n">
        <v>12.6688402421984</v>
      </c>
      <c r="I17" s="64"/>
      <c r="J17" s="59" t="n">
        <v>107350</v>
      </c>
      <c r="K17" s="64"/>
      <c r="L17" s="40" t="n">
        <v>5970</v>
      </c>
      <c r="M17" s="64"/>
      <c r="N17" s="59" t="n">
        <f aca="false">+J17/L17</f>
        <v>17.9815745393635</v>
      </c>
    </row>
    <row r="18" customFormat="false" ht="11.1" hidden="false" customHeight="true" outlineLevel="0" collapsed="false">
      <c r="B18" s="29" t="s">
        <v>36</v>
      </c>
      <c r="D18" s="59" t="n">
        <v>81.6201599008624</v>
      </c>
      <c r="E18" s="63"/>
      <c r="F18" s="59" t="n">
        <v>18.3798400991376</v>
      </c>
      <c r="G18" s="63"/>
      <c r="H18" s="59" t="n">
        <v>0</v>
      </c>
      <c r="I18" s="64"/>
      <c r="J18" s="59" t="n">
        <v>532818.89</v>
      </c>
      <c r="K18" s="64"/>
      <c r="L18" s="40" t="n">
        <v>2612</v>
      </c>
      <c r="M18" s="64"/>
      <c r="N18" s="59" t="n">
        <f aca="false">+J18/L18</f>
        <v>203.988855283308</v>
      </c>
    </row>
    <row r="19" customFormat="false" ht="11.1" hidden="false" customHeight="true" outlineLevel="0" collapsed="false">
      <c r="B19" s="29" t="s">
        <v>37</v>
      </c>
      <c r="D19" s="59" t="n">
        <v>85.9816879158045</v>
      </c>
      <c r="E19" s="63"/>
      <c r="F19" s="59" t="n">
        <v>1.61871704158601</v>
      </c>
      <c r="G19" s="63"/>
      <c r="H19" s="59" t="n">
        <v>12.3995950426095</v>
      </c>
      <c r="I19" s="64"/>
      <c r="J19" s="59" t="n">
        <v>179772</v>
      </c>
      <c r="K19" s="64"/>
      <c r="L19" s="40" t="n">
        <v>1337</v>
      </c>
      <c r="M19" s="64"/>
      <c r="N19" s="59" t="n">
        <f aca="false">+J19/L19</f>
        <v>134.459237097981</v>
      </c>
    </row>
    <row r="20" customFormat="false" ht="11.1" hidden="false" customHeight="true" outlineLevel="0" collapsed="false">
      <c r="B20" s="29" t="s">
        <v>177</v>
      </c>
      <c r="D20" s="59" t="n">
        <v>100</v>
      </c>
      <c r="E20" s="63"/>
      <c r="F20" s="59" t="n">
        <v>0</v>
      </c>
      <c r="G20" s="63"/>
      <c r="H20" s="59" t="n">
        <v>0</v>
      </c>
      <c r="I20" s="64"/>
      <c r="J20" s="59" t="n">
        <v>151685</v>
      </c>
      <c r="K20" s="64"/>
      <c r="L20" s="40" t="n">
        <v>7754</v>
      </c>
      <c r="M20" s="64"/>
      <c r="N20" s="59" t="n">
        <f aca="false">+J20/L20</f>
        <v>19.5621614650503</v>
      </c>
    </row>
    <row r="21" customFormat="false" ht="11.1" hidden="false" customHeight="true" outlineLevel="0" collapsed="false">
      <c r="B21" s="29" t="s">
        <v>39</v>
      </c>
      <c r="D21" s="59" t="s">
        <v>78</v>
      </c>
      <c r="E21" s="63"/>
      <c r="F21" s="59" t="s">
        <v>78</v>
      </c>
      <c r="G21" s="63"/>
      <c r="H21" s="59" t="s">
        <v>78</v>
      </c>
      <c r="I21" s="64"/>
      <c r="J21" s="59" t="n">
        <v>0</v>
      </c>
      <c r="K21" s="64"/>
      <c r="L21" s="40" t="n">
        <v>14303</v>
      </c>
      <c r="M21" s="64"/>
      <c r="N21" s="59" t="n">
        <f aca="false">+J21/L21</f>
        <v>0</v>
      </c>
    </row>
    <row r="22" customFormat="false" ht="11.1" hidden="false" customHeight="true" outlineLevel="0" collapsed="false">
      <c r="B22" s="29" t="s">
        <v>40</v>
      </c>
      <c r="D22" s="59" t="n">
        <v>0</v>
      </c>
      <c r="E22" s="63"/>
      <c r="F22" s="59" t="n">
        <v>0</v>
      </c>
      <c r="G22" s="63"/>
      <c r="H22" s="59" t="n">
        <v>100</v>
      </c>
      <c r="I22" s="64"/>
      <c r="J22" s="59" t="n">
        <v>375711.011</v>
      </c>
      <c r="K22" s="64"/>
      <c r="L22" s="40" t="n">
        <v>6661</v>
      </c>
      <c r="M22" s="64"/>
      <c r="N22" s="59" t="n">
        <f aca="false">+J22/L22</f>
        <v>56.4045955562228</v>
      </c>
    </row>
    <row r="23" customFormat="false" ht="11.1" hidden="false" customHeight="true" outlineLevel="0" collapsed="false">
      <c r="B23" s="29" t="s">
        <v>41</v>
      </c>
      <c r="D23" s="59" t="n">
        <v>83.7126004826464</v>
      </c>
      <c r="E23" s="63"/>
      <c r="F23" s="59" t="n">
        <v>3.02744723903599</v>
      </c>
      <c r="G23" s="63"/>
      <c r="H23" s="59" t="n">
        <v>13.2599522783177</v>
      </c>
      <c r="I23" s="64"/>
      <c r="J23" s="59" t="n">
        <v>206279.4</v>
      </c>
      <c r="K23" s="64"/>
      <c r="L23" s="40" t="n">
        <v>10151</v>
      </c>
      <c r="M23" s="64"/>
      <c r="N23" s="59" t="n">
        <f aca="false">+J23/L23</f>
        <v>20.321091518077</v>
      </c>
    </row>
    <row r="24" customFormat="false" ht="11.1" hidden="false" customHeight="true" outlineLevel="0" collapsed="false">
      <c r="B24" s="29" t="s">
        <v>42</v>
      </c>
      <c r="D24" s="59" t="s">
        <v>78</v>
      </c>
      <c r="E24" s="63"/>
      <c r="F24" s="59" t="s">
        <v>78</v>
      </c>
      <c r="G24" s="63"/>
      <c r="H24" s="59" t="s">
        <v>78</v>
      </c>
      <c r="I24" s="64"/>
      <c r="J24" s="59" t="n">
        <v>0</v>
      </c>
      <c r="K24" s="64"/>
      <c r="L24" s="40" t="n">
        <v>82926</v>
      </c>
      <c r="M24" s="64"/>
      <c r="N24" s="59" t="n">
        <f aca="false">+J24/L24</f>
        <v>0</v>
      </c>
    </row>
    <row r="25" customFormat="false" ht="11.1" hidden="false" customHeight="true" outlineLevel="0" collapsed="false">
      <c r="B25" s="29" t="s">
        <v>178</v>
      </c>
      <c r="D25" s="59" t="n">
        <v>96.9375326257178</v>
      </c>
      <c r="E25" s="63"/>
      <c r="F25" s="59" t="n">
        <v>0</v>
      </c>
      <c r="G25" s="63"/>
      <c r="H25" s="59" t="n">
        <v>3.06246737428223</v>
      </c>
      <c r="I25" s="64"/>
      <c r="J25" s="59" t="n">
        <v>57470</v>
      </c>
      <c r="K25" s="64"/>
      <c r="L25" s="40" t="n">
        <v>8864</v>
      </c>
      <c r="M25" s="64"/>
      <c r="N25" s="59" t="n">
        <f aca="false">+J25/L25</f>
        <v>6.48352888086643</v>
      </c>
    </row>
    <row r="26" customFormat="false" ht="11.1" hidden="false" customHeight="true" outlineLevel="0" collapsed="false">
      <c r="B26" s="29" t="s">
        <v>44</v>
      </c>
      <c r="D26" s="59" t="n">
        <v>100</v>
      </c>
      <c r="E26" s="63"/>
      <c r="F26" s="59" t="n">
        <v>0</v>
      </c>
      <c r="G26" s="63"/>
      <c r="H26" s="59" t="n">
        <v>0</v>
      </c>
      <c r="I26" s="64"/>
      <c r="J26" s="59" t="n">
        <v>283205.28</v>
      </c>
      <c r="K26" s="64"/>
      <c r="L26" s="40" t="n">
        <v>20854</v>
      </c>
      <c r="M26" s="64"/>
      <c r="N26" s="59" t="n">
        <f aca="false">+J26/L26</f>
        <v>13.5803817013523</v>
      </c>
    </row>
    <row r="27" customFormat="false" ht="11.1" hidden="false" customHeight="true" outlineLevel="0" collapsed="false">
      <c r="B27" s="29" t="s">
        <v>45</v>
      </c>
      <c r="D27" s="59" t="n">
        <v>100</v>
      </c>
      <c r="E27" s="63"/>
      <c r="F27" s="59" t="n">
        <v>0</v>
      </c>
      <c r="G27" s="63"/>
      <c r="H27" s="59" t="n">
        <v>0</v>
      </c>
      <c r="I27" s="64"/>
      <c r="J27" s="59" t="n">
        <v>96200</v>
      </c>
      <c r="K27" s="64"/>
      <c r="L27" s="40" t="n">
        <v>28765</v>
      </c>
      <c r="M27" s="64"/>
      <c r="N27" s="59" t="n">
        <f aca="false">+J27/L27</f>
        <v>3.3443420823918</v>
      </c>
    </row>
    <row r="28" customFormat="false" ht="11.1" hidden="false" customHeight="true" outlineLevel="0" collapsed="false">
      <c r="B28" s="29" t="s">
        <v>46</v>
      </c>
      <c r="D28" s="59" t="n">
        <v>95.4535825005374</v>
      </c>
      <c r="E28" s="63"/>
      <c r="F28" s="59" t="n">
        <v>3.90142961440209</v>
      </c>
      <c r="G28" s="63"/>
      <c r="H28" s="59" t="n">
        <v>0.644987885060569</v>
      </c>
      <c r="I28" s="64"/>
      <c r="J28" s="59" t="n">
        <v>401557.93</v>
      </c>
      <c r="K28" s="64"/>
      <c r="L28" s="40" t="n">
        <v>14277</v>
      </c>
      <c r="M28" s="64"/>
      <c r="N28" s="59" t="n">
        <f aca="false">+J28/L28</f>
        <v>28.1262120893745</v>
      </c>
    </row>
    <row r="29" customFormat="false" ht="11.1" hidden="false" customHeight="true" outlineLevel="0" collapsed="false">
      <c r="B29" s="29" t="s">
        <v>47</v>
      </c>
      <c r="D29" s="59" t="n">
        <v>0</v>
      </c>
      <c r="E29" s="63"/>
      <c r="F29" s="59" t="n">
        <v>100</v>
      </c>
      <c r="G29" s="63"/>
      <c r="H29" s="59" t="n">
        <v>0</v>
      </c>
      <c r="I29" s="64"/>
      <c r="J29" s="59" t="n">
        <v>21600</v>
      </c>
      <c r="K29" s="64"/>
      <c r="L29" s="40" t="n">
        <v>20247</v>
      </c>
      <c r="M29" s="64"/>
      <c r="N29" s="59" t="n">
        <f aca="false">+J29/L29</f>
        <v>1.06682471477256</v>
      </c>
    </row>
    <row r="30" customFormat="false" ht="11.1" hidden="false" customHeight="true" outlineLevel="0" collapsed="false">
      <c r="B30" s="29" t="s">
        <v>179</v>
      </c>
      <c r="D30" s="59" t="n">
        <v>89.4008644304166</v>
      </c>
      <c r="E30" s="63"/>
      <c r="F30" s="59" t="n">
        <v>6.77586360882494</v>
      </c>
      <c r="G30" s="63"/>
      <c r="H30" s="59" t="n">
        <v>3.82327196075846</v>
      </c>
      <c r="I30" s="64"/>
      <c r="J30" s="59" t="n">
        <v>517288.6</v>
      </c>
      <c r="K30" s="64"/>
      <c r="L30" s="40" t="n">
        <v>10697</v>
      </c>
      <c r="M30" s="64"/>
      <c r="N30" s="59" t="n">
        <f aca="false">+J30/L30</f>
        <v>48.3582873702907</v>
      </c>
    </row>
    <row r="31" customFormat="false" ht="11.1" hidden="false" customHeight="true" outlineLevel="0" collapsed="false">
      <c r="B31" s="29" t="s">
        <v>49</v>
      </c>
      <c r="D31" s="59" t="n">
        <v>73.7540610222736</v>
      </c>
      <c r="E31" s="63"/>
      <c r="F31" s="59" t="n">
        <v>26.2459389777264</v>
      </c>
      <c r="G31" s="63"/>
      <c r="H31" s="59" t="n">
        <v>0</v>
      </c>
      <c r="I31" s="64"/>
      <c r="J31" s="59" t="n">
        <v>1629940.58</v>
      </c>
      <c r="K31" s="64"/>
      <c r="L31" s="40" t="n">
        <v>48239</v>
      </c>
      <c r="M31" s="64"/>
      <c r="N31" s="59" t="n">
        <f aca="false">+J31/L31</f>
        <v>33.7888550757686</v>
      </c>
    </row>
    <row r="32" customFormat="false" ht="11.1" hidden="false" customHeight="true" outlineLevel="0" collapsed="false">
      <c r="B32" s="29" t="s">
        <v>50</v>
      </c>
      <c r="D32" s="59" t="n">
        <v>66.6078697184485</v>
      </c>
      <c r="E32" s="63"/>
      <c r="F32" s="59" t="n">
        <v>30.2519478371826</v>
      </c>
      <c r="G32" s="63"/>
      <c r="H32" s="59" t="n">
        <v>3.14018244436887</v>
      </c>
      <c r="I32" s="64"/>
      <c r="J32" s="59" t="n">
        <v>1051222.36</v>
      </c>
      <c r="K32" s="64"/>
      <c r="L32" s="40" t="n">
        <v>3411</v>
      </c>
      <c r="M32" s="64"/>
      <c r="N32" s="59" t="n">
        <f aca="false">+J32/L32</f>
        <v>308.185974787452</v>
      </c>
    </row>
    <row r="33" customFormat="false" ht="11.1" hidden="false" customHeight="true" outlineLevel="0" collapsed="false">
      <c r="B33" s="29" t="s">
        <v>51</v>
      </c>
      <c r="D33" s="59" t="n">
        <v>81.5289504945423</v>
      </c>
      <c r="E33" s="63"/>
      <c r="F33" s="59" t="n">
        <v>0</v>
      </c>
      <c r="G33" s="63"/>
      <c r="H33" s="59" t="n">
        <v>18.4710495054577</v>
      </c>
      <c r="I33" s="64"/>
      <c r="J33" s="59" t="n">
        <v>624618</v>
      </c>
      <c r="K33" s="64"/>
      <c r="L33" s="40" t="n">
        <v>12898</v>
      </c>
      <c r="M33" s="64"/>
      <c r="N33" s="59" t="n">
        <f aca="false">+J33/L33</f>
        <v>48.427508140797</v>
      </c>
    </row>
    <row r="34" customFormat="false" ht="11.1" hidden="false" customHeight="true" outlineLevel="0" collapsed="false">
      <c r="B34" s="29" t="s">
        <v>52</v>
      </c>
      <c r="D34" s="59" t="s">
        <v>78</v>
      </c>
      <c r="E34" s="63"/>
      <c r="F34" s="59" t="s">
        <v>78</v>
      </c>
      <c r="G34" s="63"/>
      <c r="H34" s="59" t="s">
        <v>78</v>
      </c>
      <c r="I34" s="64"/>
      <c r="J34" s="59" t="n">
        <v>0</v>
      </c>
      <c r="K34" s="64"/>
      <c r="L34" s="40" t="n">
        <v>65995</v>
      </c>
      <c r="M34" s="64"/>
      <c r="N34" s="59" t="n">
        <f aca="false">+J34/L34</f>
        <v>0</v>
      </c>
    </row>
    <row r="35" customFormat="false" ht="11.1" hidden="false" customHeight="true" outlineLevel="0" collapsed="false">
      <c r="B35" s="29" t="s">
        <v>53</v>
      </c>
      <c r="D35" s="59" t="n">
        <v>94.0784270953716</v>
      </c>
      <c r="E35" s="63"/>
      <c r="F35" s="59" t="n">
        <v>0</v>
      </c>
      <c r="G35" s="63"/>
      <c r="H35" s="59" t="n">
        <v>5.9215729046284</v>
      </c>
      <c r="I35" s="64"/>
      <c r="J35" s="59" t="n">
        <v>313107.35</v>
      </c>
      <c r="K35" s="64"/>
      <c r="L35" s="40" t="n">
        <v>15984</v>
      </c>
      <c r="M35" s="64"/>
      <c r="N35" s="59" t="n">
        <f aca="false">+J35/L35</f>
        <v>19.5887981731732</v>
      </c>
    </row>
    <row r="36" customFormat="false" ht="11.1" hidden="false" customHeight="true" outlineLevel="0" collapsed="false">
      <c r="B36" s="29" t="s">
        <v>54</v>
      </c>
      <c r="D36" s="59" t="n">
        <v>81.9161410786074</v>
      </c>
      <c r="E36" s="63"/>
      <c r="F36" s="59" t="n">
        <v>15.7080608655409</v>
      </c>
      <c r="G36" s="63"/>
      <c r="H36" s="59" t="n">
        <v>2.37579805585175</v>
      </c>
      <c r="I36" s="64"/>
      <c r="J36" s="59" t="n">
        <v>422534.65</v>
      </c>
      <c r="K36" s="64"/>
      <c r="L36" s="40" t="n">
        <v>12978</v>
      </c>
      <c r="M36" s="64"/>
      <c r="N36" s="59" t="n">
        <f aca="false">+J36/L36</f>
        <v>32.5577631376175</v>
      </c>
    </row>
    <row r="37" customFormat="false" ht="11.1" hidden="false" customHeight="true" outlineLevel="0" collapsed="false">
      <c r="B37" s="29" t="s">
        <v>55</v>
      </c>
      <c r="D37" s="59" t="n">
        <v>97.3270407178703</v>
      </c>
      <c r="E37" s="63"/>
      <c r="F37" s="59" t="n">
        <v>0</v>
      </c>
      <c r="G37" s="63"/>
      <c r="H37" s="59" t="n">
        <v>2.67295928212968</v>
      </c>
      <c r="I37" s="64"/>
      <c r="J37" s="59" t="n">
        <v>502036.08</v>
      </c>
      <c r="K37" s="64"/>
      <c r="L37" s="40" t="n">
        <v>13357</v>
      </c>
      <c r="M37" s="64"/>
      <c r="N37" s="59" t="n">
        <f aca="false">+J37/L37</f>
        <v>37.5859908662125</v>
      </c>
    </row>
    <row r="38" customFormat="false" ht="11.1" hidden="false" customHeight="true" outlineLevel="0" collapsed="false">
      <c r="B38" s="29" t="s">
        <v>56</v>
      </c>
      <c r="D38" s="59" t="n">
        <v>94.7040343724646</v>
      </c>
      <c r="E38" s="63"/>
      <c r="F38" s="59" t="n">
        <v>5.29596562753544</v>
      </c>
      <c r="G38" s="63"/>
      <c r="H38" s="59" t="n">
        <v>0</v>
      </c>
      <c r="I38" s="64"/>
      <c r="J38" s="59" t="n">
        <v>339881.36</v>
      </c>
      <c r="K38" s="64"/>
      <c r="L38" s="40" t="n">
        <v>10211</v>
      </c>
      <c r="M38" s="64"/>
      <c r="N38" s="59" t="n">
        <f aca="false">+J38/L38</f>
        <v>33.2858055038684</v>
      </c>
    </row>
    <row r="39" customFormat="false" ht="11.1" hidden="false" customHeight="true" outlineLevel="0" collapsed="false">
      <c r="B39" s="29" t="s">
        <v>57</v>
      </c>
      <c r="D39" s="59" t="n">
        <v>94.172455550601</v>
      </c>
      <c r="E39" s="63"/>
      <c r="F39" s="59" t="n">
        <v>1.74001785871157</v>
      </c>
      <c r="G39" s="63"/>
      <c r="H39" s="59" t="n">
        <v>4.08752659068746</v>
      </c>
      <c r="I39" s="64"/>
      <c r="J39" s="59" t="n">
        <v>179856.2</v>
      </c>
      <c r="K39" s="64"/>
      <c r="L39" s="40" t="n">
        <v>16529</v>
      </c>
      <c r="M39" s="64"/>
      <c r="N39" s="59" t="n">
        <f aca="false">+J39/L39</f>
        <v>10.8812511343699</v>
      </c>
    </row>
    <row r="40" customFormat="false" ht="11.1" hidden="false" customHeight="true" outlineLevel="0" collapsed="false">
      <c r="B40" s="29" t="s">
        <v>58</v>
      </c>
      <c r="D40" s="59" t="n">
        <v>100</v>
      </c>
      <c r="E40" s="63"/>
      <c r="F40" s="59" t="n">
        <v>0</v>
      </c>
      <c r="G40" s="63"/>
      <c r="H40" s="59" t="n">
        <v>0</v>
      </c>
      <c r="I40" s="64"/>
      <c r="J40" s="59" t="n">
        <v>1155235</v>
      </c>
      <c r="K40" s="64"/>
      <c r="L40" s="40" t="n">
        <v>64775</v>
      </c>
      <c r="M40" s="64"/>
      <c r="N40" s="59" t="n">
        <f aca="false">+J40/L40</f>
        <v>17.8345812427634</v>
      </c>
    </row>
    <row r="41" customFormat="false" ht="11.1" hidden="false" customHeight="true" outlineLevel="0" collapsed="false">
      <c r="B41" s="29" t="s">
        <v>59</v>
      </c>
      <c r="D41" s="59" t="n">
        <v>93.8513156666177</v>
      </c>
      <c r="E41" s="63"/>
      <c r="F41" s="59" t="n">
        <v>6.14868433338234</v>
      </c>
      <c r="G41" s="63"/>
      <c r="H41" s="59" t="n">
        <v>0</v>
      </c>
      <c r="I41" s="64"/>
      <c r="J41" s="59" t="n">
        <v>1297625.08</v>
      </c>
      <c r="K41" s="64"/>
      <c r="L41" s="40" t="n">
        <v>43601</v>
      </c>
      <c r="M41" s="64"/>
      <c r="N41" s="59" t="n">
        <f aca="false">+J41/L41</f>
        <v>29.7613605192541</v>
      </c>
    </row>
    <row r="42" customFormat="false" ht="11.1" hidden="false" customHeight="true" outlineLevel="0" collapsed="false">
      <c r="B42" s="29" t="s">
        <v>60</v>
      </c>
      <c r="D42" s="59" t="n">
        <v>20.3432547895523</v>
      </c>
      <c r="E42" s="63"/>
      <c r="F42" s="59" t="n">
        <v>22.6801302395515</v>
      </c>
      <c r="G42" s="63"/>
      <c r="H42" s="59" t="n">
        <v>56.9766149708962</v>
      </c>
      <c r="I42" s="64"/>
      <c r="J42" s="59" t="n">
        <v>196625.37</v>
      </c>
      <c r="K42" s="64"/>
      <c r="L42" s="40" t="n">
        <v>3738</v>
      </c>
      <c r="M42" s="64"/>
      <c r="N42" s="59" t="n">
        <f aca="false">+J42/L42</f>
        <v>52.6017576243981</v>
      </c>
    </row>
    <row r="43" customFormat="false" ht="11.1" hidden="false" customHeight="true" outlineLevel="0" collapsed="false">
      <c r="B43" s="29" t="s">
        <v>61</v>
      </c>
      <c r="D43" s="59" t="s">
        <v>78</v>
      </c>
      <c r="E43" s="63"/>
      <c r="F43" s="59" t="s">
        <v>78</v>
      </c>
      <c r="G43" s="63"/>
      <c r="H43" s="59" t="s">
        <v>78</v>
      </c>
      <c r="I43" s="64"/>
      <c r="J43" s="59" t="n">
        <v>0</v>
      </c>
      <c r="K43" s="64"/>
      <c r="L43" s="40" t="n">
        <v>1137</v>
      </c>
      <c r="M43" s="64"/>
      <c r="N43" s="59" t="n">
        <f aca="false">+J43/L43</f>
        <v>0</v>
      </c>
    </row>
    <row r="44" customFormat="false" ht="11.1" hidden="false" customHeight="true" outlineLevel="0" collapsed="false">
      <c r="B44" s="29" t="s">
        <v>62</v>
      </c>
      <c r="D44" s="59" t="s">
        <v>78</v>
      </c>
      <c r="E44" s="63"/>
      <c r="F44" s="59" t="s">
        <v>78</v>
      </c>
      <c r="G44" s="63"/>
      <c r="H44" s="59" t="s">
        <v>78</v>
      </c>
      <c r="I44" s="64"/>
      <c r="J44" s="59" t="n">
        <v>0</v>
      </c>
      <c r="K44" s="64"/>
      <c r="L44" s="40" t="n">
        <v>750</v>
      </c>
      <c r="M44" s="64"/>
      <c r="N44" s="59" t="n">
        <f aca="false">+J44/L44</f>
        <v>0</v>
      </c>
    </row>
    <row r="45" customFormat="false" ht="11.1" hidden="false" customHeight="true" outlineLevel="0" collapsed="false">
      <c r="B45" s="29" t="s">
        <v>63</v>
      </c>
      <c r="D45" s="59" t="s">
        <v>78</v>
      </c>
      <c r="E45" s="63"/>
      <c r="F45" s="59" t="s">
        <v>78</v>
      </c>
      <c r="G45" s="63"/>
      <c r="H45" s="59" t="s">
        <v>78</v>
      </c>
      <c r="I45" s="64"/>
      <c r="J45" s="59" t="n">
        <v>0</v>
      </c>
      <c r="K45" s="64"/>
      <c r="L45" s="40" t="n">
        <v>867</v>
      </c>
      <c r="M45" s="64"/>
      <c r="N45" s="59" t="n">
        <f aca="false">+J45/L45</f>
        <v>0</v>
      </c>
    </row>
    <row r="46" customFormat="false" ht="11.1" hidden="false" customHeight="true" outlineLevel="0" collapsed="false">
      <c r="B46" s="29" t="s">
        <v>64</v>
      </c>
      <c r="D46" s="59" t="s">
        <v>78</v>
      </c>
      <c r="E46" s="63"/>
      <c r="F46" s="59" t="s">
        <v>78</v>
      </c>
      <c r="G46" s="63"/>
      <c r="H46" s="59" t="s">
        <v>78</v>
      </c>
      <c r="I46" s="64"/>
      <c r="J46" s="59" t="n">
        <v>0</v>
      </c>
      <c r="K46" s="64"/>
      <c r="L46" s="40" t="s">
        <v>149</v>
      </c>
      <c r="M46" s="64"/>
      <c r="N46" s="59" t="s">
        <v>149</v>
      </c>
    </row>
    <row r="47" customFormat="false" ht="11.1" hidden="false" customHeight="true" outlineLevel="0" collapsed="false">
      <c r="B47" s="22" t="s">
        <v>65</v>
      </c>
      <c r="D47" s="60" t="s">
        <v>78</v>
      </c>
      <c r="E47" s="63"/>
      <c r="F47" s="60" t="s">
        <v>78</v>
      </c>
      <c r="G47" s="63"/>
      <c r="H47" s="60" t="s">
        <v>78</v>
      </c>
      <c r="I47" s="64"/>
      <c r="J47" s="60" t="n">
        <v>0</v>
      </c>
      <c r="K47" s="64"/>
      <c r="L47" s="41" t="s">
        <v>149</v>
      </c>
      <c r="M47" s="64"/>
      <c r="N47" s="60" t="s">
        <v>149</v>
      </c>
    </row>
    <row r="48" customFormat="false" ht="10.5" hidden="false" customHeight="false" outlineLevel="0" collapsed="false">
      <c r="D48" s="28"/>
      <c r="E48" s="28"/>
      <c r="F48" s="28"/>
      <c r="G48" s="28"/>
      <c r="H48" s="28"/>
      <c r="N48" s="28"/>
    </row>
    <row r="49" customFormat="false" ht="10.5" hidden="false" customHeight="false" outlineLevel="0" collapsed="false">
      <c r="B49" s="18" t="s">
        <v>180</v>
      </c>
      <c r="D49" s="28"/>
      <c r="E49" s="28"/>
      <c r="F49" s="28"/>
      <c r="G49" s="28"/>
      <c r="H49" s="28"/>
      <c r="N49" s="28"/>
    </row>
    <row r="50" customFormat="false" ht="10.5" hidden="false" customHeight="false" outlineLevel="0" collapsed="false">
      <c r="B50" s="18" t="s">
        <v>131</v>
      </c>
      <c r="D50" s="28"/>
      <c r="E50" s="28"/>
      <c r="F50" s="28"/>
      <c r="G50" s="28"/>
      <c r="H50" s="28"/>
      <c r="N50" s="28"/>
    </row>
    <row r="51" customFormat="false" ht="12" hidden="false" customHeight="false" outlineLevel="0" collapsed="false">
      <c r="B51" s="1" t="s">
        <v>10</v>
      </c>
      <c r="D51" s="28"/>
      <c r="E51" s="28"/>
      <c r="F51" s="28"/>
      <c r="G51" s="28"/>
      <c r="H51" s="28"/>
      <c r="N51" s="28"/>
    </row>
    <row r="52" customFormat="false" ht="10.5" hidden="false" customHeight="false" outlineLevel="0" collapsed="false">
      <c r="D52" s="28"/>
      <c r="E52" s="28"/>
      <c r="F52" s="28"/>
      <c r="G52" s="28"/>
      <c r="H52" s="28"/>
      <c r="N52" s="28"/>
    </row>
  </sheetData>
  <mergeCells count="10">
    <mergeCell ref="B1:N1"/>
    <mergeCell ref="A2:O2"/>
    <mergeCell ref="B4:B6"/>
    <mergeCell ref="D4:J4"/>
    <mergeCell ref="L4:L6"/>
    <mergeCell ref="N4:N5"/>
    <mergeCell ref="D5:D6"/>
    <mergeCell ref="F5:F6"/>
    <mergeCell ref="H5:H6"/>
    <mergeCell ref="J5:J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5" activeCellId="0" sqref="A45:A4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.7"/>
    <col collapsed="false" customWidth="true" hidden="false" outlineLevel="0" max="3" min="3" style="1" width="12.14"/>
    <col collapsed="false" customWidth="true" hidden="false" outlineLevel="0" max="4" min="4" style="1" width="1.7"/>
    <col collapsed="false" customWidth="true" hidden="false" outlineLevel="0" max="5" min="5" style="1" width="15.85"/>
    <col collapsed="false" customWidth="true" hidden="false" outlineLevel="0" max="6" min="6" style="1" width="1.7"/>
    <col collapsed="false" customWidth="false" hidden="false" outlineLevel="0" max="257" min="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58" t="s">
        <v>190</v>
      </c>
      <c r="B2" s="58"/>
      <c r="C2" s="58"/>
      <c r="D2" s="58"/>
      <c r="E2" s="58"/>
    </row>
    <row r="3" customFormat="false" ht="14.25" hidden="false" customHeight="true" outlineLevel="0" collapsed="false">
      <c r="A3" s="58"/>
      <c r="B3" s="58"/>
      <c r="C3" s="58"/>
      <c r="D3" s="58"/>
      <c r="E3" s="58"/>
      <c r="V3" s="79" t="s">
        <v>191</v>
      </c>
      <c r="W3" s="80" t="n">
        <v>0.1599</v>
      </c>
      <c r="X3" s="79"/>
    </row>
    <row r="4" customFormat="false" ht="30.75" hidden="false" customHeight="true" outlineLevel="0" collapsed="false">
      <c r="A4" s="58"/>
      <c r="B4" s="58"/>
      <c r="C4" s="58"/>
      <c r="D4" s="58"/>
      <c r="E4" s="58"/>
      <c r="V4" s="79"/>
      <c r="W4" s="80" t="n">
        <v>0.8401</v>
      </c>
      <c r="X4" s="79"/>
    </row>
    <row r="5" customFormat="false" ht="18.75" hidden="false" customHeight="true" outlineLevel="0" collapsed="false">
      <c r="A5" s="81"/>
      <c r="B5" s="81"/>
      <c r="C5" s="81"/>
      <c r="D5" s="81"/>
      <c r="E5" s="81"/>
      <c r="V5" s="79"/>
      <c r="W5" s="79"/>
      <c r="X5" s="79"/>
    </row>
    <row r="7" customFormat="false" ht="10.5" hidden="false" customHeight="true" outlineLevel="0" collapsed="false">
      <c r="A7" s="82" t="s">
        <v>192</v>
      </c>
      <c r="B7" s="83"/>
      <c r="C7" s="4" t="s">
        <v>193</v>
      </c>
      <c r="D7" s="83"/>
      <c r="E7" s="4" t="s">
        <v>194</v>
      </c>
    </row>
    <row r="8" customFormat="false" ht="10.5" hidden="false" customHeight="false" outlineLevel="0" collapsed="false">
      <c r="A8" s="82"/>
      <c r="B8" s="83"/>
      <c r="C8" s="4"/>
      <c r="D8" s="83"/>
      <c r="E8" s="4"/>
    </row>
    <row r="9" customFormat="false" ht="10.5" hidden="false" customHeight="false" outlineLevel="0" collapsed="false">
      <c r="A9" s="83"/>
      <c r="B9" s="83"/>
      <c r="C9" s="83"/>
      <c r="D9" s="83"/>
      <c r="E9" s="83"/>
    </row>
    <row r="10" customFormat="false" ht="10.5" hidden="false" customHeight="true" outlineLevel="0" collapsed="false">
      <c r="A10" s="84" t="s">
        <v>195</v>
      </c>
      <c r="B10" s="83"/>
      <c r="C10" s="85" t="n">
        <v>27688</v>
      </c>
      <c r="D10" s="83"/>
      <c r="E10" s="8" t="n">
        <v>15.9942696058043</v>
      </c>
    </row>
    <row r="11" customFormat="false" ht="10.5" hidden="false" customHeight="false" outlineLevel="0" collapsed="false">
      <c r="A11" s="84"/>
      <c r="B11" s="83"/>
      <c r="C11" s="86"/>
      <c r="D11" s="83"/>
      <c r="E11" s="12"/>
    </row>
    <row r="12" customFormat="false" ht="10.5" hidden="false" customHeight="false" outlineLevel="0" collapsed="false">
      <c r="A12" s="29"/>
      <c r="B12" s="83"/>
      <c r="C12" s="86"/>
      <c r="D12" s="83"/>
      <c r="E12" s="12"/>
    </row>
    <row r="13" customFormat="false" ht="10.5" hidden="false" customHeight="false" outlineLevel="0" collapsed="false">
      <c r="A13" s="29" t="s">
        <v>196</v>
      </c>
      <c r="B13" s="83"/>
      <c r="C13" s="86" t="n">
        <v>145424</v>
      </c>
      <c r="D13" s="83"/>
      <c r="E13" s="12" t="n">
        <v>84.0057303941957</v>
      </c>
    </row>
    <row r="14" customFormat="false" ht="10.5" hidden="false" customHeight="false" outlineLevel="0" collapsed="false">
      <c r="A14" s="22"/>
      <c r="B14" s="83"/>
      <c r="C14" s="87"/>
      <c r="D14" s="83"/>
      <c r="E14" s="16"/>
    </row>
    <row r="15" customFormat="false" ht="10.5" hidden="false" customHeight="false" outlineLevel="0" collapsed="false">
      <c r="A15" s="83"/>
      <c r="B15" s="83"/>
      <c r="C15" s="88"/>
      <c r="D15" s="83"/>
      <c r="E15" s="62"/>
    </row>
    <row r="16" customFormat="false" ht="10.5" hidden="false" customHeight="true" outlineLevel="0" collapsed="false">
      <c r="A16" s="82" t="s">
        <v>27</v>
      </c>
      <c r="B16" s="83"/>
      <c r="C16" s="89" t="n">
        <v>173112</v>
      </c>
      <c r="D16" s="83"/>
      <c r="E16" s="90" t="n">
        <v>100</v>
      </c>
    </row>
    <row r="17" customFormat="false" ht="10.5" hidden="false" customHeight="false" outlineLevel="0" collapsed="false">
      <c r="A17" s="82"/>
      <c r="B17" s="83"/>
      <c r="C17" s="89"/>
      <c r="D17" s="83"/>
      <c r="E17" s="90"/>
    </row>
    <row r="45" customFormat="false" ht="10.5" hidden="false" customHeight="false" outlineLevel="0" collapsed="false">
      <c r="A45" s="18" t="s">
        <v>131</v>
      </c>
    </row>
    <row r="46" customFormat="false" ht="12" hidden="false" customHeight="false" outlineLevel="0" collapsed="false">
      <c r="A46" s="1" t="s">
        <v>10</v>
      </c>
    </row>
  </sheetData>
  <mergeCells count="9">
    <mergeCell ref="A1:E1"/>
    <mergeCell ref="A2:E4"/>
    <mergeCell ref="A7:A8"/>
    <mergeCell ref="C7:C8"/>
    <mergeCell ref="E7:E8"/>
    <mergeCell ref="A10:A11"/>
    <mergeCell ref="A16:A17"/>
    <mergeCell ref="C16:C17"/>
    <mergeCell ref="E16:E17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H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.7"/>
    <col collapsed="false" customWidth="false" hidden="false" outlineLevel="0" max="3" min="3" style="1" width="11.42"/>
    <col collapsed="false" customWidth="true" hidden="false" outlineLevel="0" max="4" min="4" style="1" width="1.7"/>
    <col collapsed="false" customWidth="false" hidden="false" outlineLevel="0" max="5" min="5" style="1" width="11.42"/>
    <col collapsed="false" customWidth="true" hidden="false" outlineLevel="0" max="6" min="6" style="1" width="1.7"/>
    <col collapsed="false" customWidth="false" hidden="false" outlineLevel="0" max="7" min="7" style="1" width="11.42"/>
    <col collapsed="false" customWidth="true" hidden="false" outlineLevel="0" max="8" min="8" style="1" width="1.7"/>
    <col collapsed="false" customWidth="false" hidden="false" outlineLevel="0" max="257" min="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Q1" s="1" t="s">
        <v>197</v>
      </c>
      <c r="R1" s="1" t="n">
        <v>1997</v>
      </c>
      <c r="S1" s="1" t="n">
        <v>1998</v>
      </c>
    </row>
    <row r="2" customFormat="false" ht="15" hidden="false" customHeight="true" outlineLevel="0" collapsed="false">
      <c r="A2" s="58" t="s">
        <v>198</v>
      </c>
      <c r="B2" s="58"/>
      <c r="C2" s="58"/>
      <c r="D2" s="58"/>
      <c r="E2" s="58"/>
      <c r="F2" s="58"/>
      <c r="G2" s="58"/>
      <c r="Q2" s="1" t="s">
        <v>199</v>
      </c>
      <c r="R2" s="37" t="n">
        <v>129393</v>
      </c>
      <c r="S2" s="37" t="n">
        <v>173112</v>
      </c>
    </row>
    <row r="3" customFormat="false" ht="21.75" hidden="false" customHeight="true" outlineLevel="0" collapsed="false">
      <c r="A3" s="58"/>
      <c r="B3" s="58"/>
      <c r="C3" s="58"/>
      <c r="D3" s="58"/>
      <c r="E3" s="58"/>
      <c r="F3" s="58"/>
      <c r="G3" s="58"/>
      <c r="Q3" s="1" t="s">
        <v>200</v>
      </c>
      <c r="R3" s="37" t="n">
        <v>31166</v>
      </c>
      <c r="S3" s="37" t="n">
        <v>27688</v>
      </c>
    </row>
    <row r="5" customFormat="false" ht="10.5" hidden="false" customHeight="true" outlineLevel="0" collapsed="false">
      <c r="E5" s="19" t="s">
        <v>201</v>
      </c>
      <c r="F5" s="19"/>
      <c r="G5" s="19"/>
    </row>
    <row r="6" customFormat="false" ht="10.5" hidden="false" customHeight="true" outlineLevel="0" collapsed="false">
      <c r="A6" s="50" t="s">
        <v>202</v>
      </c>
      <c r="C6" s="4" t="s">
        <v>76</v>
      </c>
      <c r="E6" s="4" t="s">
        <v>77</v>
      </c>
      <c r="G6" s="4" t="s">
        <v>203</v>
      </c>
    </row>
    <row r="7" customFormat="false" ht="10.5" hidden="false" customHeight="false" outlineLevel="0" collapsed="false">
      <c r="A7" s="50"/>
      <c r="C7" s="4"/>
      <c r="E7" s="4"/>
      <c r="G7" s="4"/>
    </row>
    <row r="9" customFormat="false" ht="10.5" hidden="false" customHeight="false" outlineLevel="0" collapsed="false">
      <c r="A9" s="20" t="s">
        <v>184</v>
      </c>
      <c r="C9" s="85" t="n">
        <v>129393</v>
      </c>
      <c r="D9" s="37"/>
      <c r="E9" s="85" t="n">
        <v>173112</v>
      </c>
      <c r="G9" s="8" t="n">
        <v>33.7877628619786</v>
      </c>
    </row>
    <row r="10" customFormat="false" ht="10.5" hidden="false" customHeight="false" outlineLevel="0" collapsed="false">
      <c r="A10" s="29"/>
      <c r="C10" s="86"/>
      <c r="D10" s="37"/>
      <c r="E10" s="86"/>
      <c r="G10" s="12"/>
    </row>
    <row r="11" customFormat="false" ht="10.5" hidden="false" customHeight="false" outlineLevel="0" collapsed="false">
      <c r="A11" s="22" t="s">
        <v>204</v>
      </c>
      <c r="C11" s="87" t="n">
        <v>31166</v>
      </c>
      <c r="D11" s="37"/>
      <c r="E11" s="87" t="n">
        <v>27688</v>
      </c>
      <c r="G11" s="16" t="n">
        <v>-11.1595969967272</v>
      </c>
    </row>
    <row r="37" customFormat="false" ht="10.5" hidden="false" customHeight="true" outlineLevel="0" collapsed="false">
      <c r="A37" s="91" t="s">
        <v>131</v>
      </c>
      <c r="B37" s="91"/>
      <c r="C37" s="91"/>
      <c r="D37" s="91"/>
      <c r="E37" s="91"/>
      <c r="F37" s="91"/>
      <c r="G37" s="91"/>
      <c r="H37" s="91"/>
    </row>
    <row r="38" customFormat="false" ht="10.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</row>
    <row r="39" customFormat="false" ht="10.5" hidden="false" customHeight="true" outlineLevel="0" collapsed="false">
      <c r="A39" s="92" t="s">
        <v>205</v>
      </c>
      <c r="B39" s="92"/>
      <c r="C39" s="92"/>
      <c r="D39" s="92"/>
      <c r="E39" s="92"/>
      <c r="F39" s="92"/>
      <c r="G39" s="92"/>
      <c r="H39" s="92"/>
    </row>
    <row r="40" customFormat="false" ht="13.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</row>
  </sheetData>
  <mergeCells count="9">
    <mergeCell ref="A1:H1"/>
    <mergeCell ref="A2:G3"/>
    <mergeCell ref="E5:G5"/>
    <mergeCell ref="A6:A7"/>
    <mergeCell ref="C6:C7"/>
    <mergeCell ref="E6:E7"/>
    <mergeCell ref="G6:G7"/>
    <mergeCell ref="A37:H38"/>
    <mergeCell ref="A39:H40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:A5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.7"/>
    <col collapsed="false" customWidth="true" hidden="false" outlineLevel="0" max="3" min="3" style="1" width="10.41"/>
    <col collapsed="false" customWidth="true" hidden="false" outlineLevel="0" max="4" min="4" style="1" width="0.85"/>
    <col collapsed="false" customWidth="true" hidden="false" outlineLevel="0" max="5" min="5" style="1" width="10.56"/>
    <col collapsed="false" customWidth="true" hidden="false" outlineLevel="0" max="6" min="6" style="1" width="0.85"/>
    <col collapsed="false" customWidth="true" hidden="false" outlineLevel="0" max="7" min="7" style="1" width="9.14"/>
    <col collapsed="false" customWidth="true" hidden="false" outlineLevel="0" max="8" min="8" style="1" width="0.85"/>
    <col collapsed="false" customWidth="true" hidden="false" outlineLevel="0" max="9" min="9" style="1" width="7.56"/>
    <col collapsed="false" customWidth="true" hidden="false" outlineLevel="0" max="10" min="10" style="1" width="1.7"/>
    <col collapsed="false" customWidth="true" hidden="false" outlineLevel="0" max="11" min="11" style="1" width="9.14"/>
    <col collapsed="false" customWidth="true" hidden="false" outlineLevel="0" max="12" min="12" style="1" width="0.85"/>
    <col collapsed="false" customWidth="true" hidden="false" outlineLevel="0" max="13" min="13" style="1" width="9.14"/>
    <col collapsed="false" customWidth="true" hidden="false" outlineLevel="0" max="14" min="14" style="1" width="0.85"/>
    <col collapsed="false" customWidth="true" hidden="false" outlineLevel="0" max="15" min="15" style="1" width="8.56"/>
    <col collapsed="false" customWidth="true" hidden="false" outlineLevel="0" max="16" min="16" style="1" width="0.85"/>
    <col collapsed="false" customWidth="true" hidden="false" outlineLevel="0" max="17" min="17" style="1" width="7.85"/>
    <col collapsed="false" customWidth="true" hidden="false" outlineLevel="0" max="18" min="18" style="1" width="1.7"/>
    <col collapsed="false" customWidth="true" hidden="false" outlineLevel="0" max="19" min="19" style="1" width="12.28"/>
    <col collapsed="false" customWidth="true" hidden="false" outlineLevel="0" max="20" min="20" style="1" width="0.85"/>
    <col collapsed="false" customWidth="true" hidden="false" outlineLevel="0" max="21" min="21" style="1" width="8.14"/>
    <col collapsed="false" customWidth="true" hidden="false" outlineLevel="0" max="22" min="22" style="1" width="1.7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6.5" hidden="false" customHeight="true" outlineLevel="0" collapsed="false">
      <c r="A2" s="34" t="s">
        <v>20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10.5" hidden="false" customHeight="false" outlineLevel="0" collapsed="false">
      <c r="S3" s="19" t="s">
        <v>207</v>
      </c>
      <c r="T3" s="19"/>
      <c r="U3" s="19"/>
    </row>
    <row r="4" customFormat="false" ht="11.1" hidden="false" customHeight="true" outlineLevel="0" collapsed="false">
      <c r="A4" s="50" t="s">
        <v>19</v>
      </c>
      <c r="C4" s="4" t="s">
        <v>175</v>
      </c>
      <c r="E4" s="4" t="s">
        <v>208</v>
      </c>
      <c r="G4" s="25" t="s">
        <v>209</v>
      </c>
      <c r="H4" s="25"/>
      <c r="I4" s="25"/>
      <c r="K4" s="93" t="s">
        <v>210</v>
      </c>
      <c r="L4" s="93"/>
      <c r="M4" s="93"/>
      <c r="N4" s="93"/>
      <c r="O4" s="93"/>
      <c r="P4" s="93"/>
      <c r="Q4" s="93"/>
      <c r="S4" s="4" t="s">
        <v>211</v>
      </c>
      <c r="U4" s="4" t="s">
        <v>141</v>
      </c>
    </row>
    <row r="5" customFormat="false" ht="10.5" hidden="false" customHeight="true" outlineLevel="0" collapsed="false">
      <c r="A5" s="50"/>
      <c r="C5" s="4"/>
      <c r="E5" s="4"/>
      <c r="G5" s="4" t="s">
        <v>136</v>
      </c>
      <c r="I5" s="4" t="s">
        <v>139</v>
      </c>
      <c r="K5" s="4" t="s">
        <v>175</v>
      </c>
      <c r="M5" s="4" t="s">
        <v>136</v>
      </c>
      <c r="O5" s="4" t="s">
        <v>137</v>
      </c>
      <c r="Q5" s="4" t="s">
        <v>139</v>
      </c>
      <c r="S5" s="4"/>
      <c r="U5" s="4"/>
    </row>
    <row r="6" customFormat="false" ht="10.5" hidden="false" customHeight="false" outlineLevel="0" collapsed="false">
      <c r="A6" s="50"/>
      <c r="C6" s="4"/>
      <c r="E6" s="4"/>
      <c r="G6" s="4"/>
      <c r="I6" s="4"/>
      <c r="K6" s="4"/>
      <c r="M6" s="4"/>
      <c r="O6" s="4"/>
      <c r="Q6" s="4"/>
      <c r="S6" s="4"/>
      <c r="U6" s="4"/>
    </row>
    <row r="7" customFormat="false" ht="5.1" hidden="false" customHeight="true" outlineLevel="0" collapsed="false"/>
    <row r="8" customFormat="false" ht="11.1" hidden="false" customHeight="true" outlineLevel="0" collapsed="false">
      <c r="A8" s="26" t="s">
        <v>27</v>
      </c>
      <c r="C8" s="36" t="n">
        <v>2030400.68225</v>
      </c>
      <c r="D8" s="37"/>
      <c r="E8" s="36" t="n">
        <v>193851.77936</v>
      </c>
      <c r="F8" s="37"/>
      <c r="G8" s="36" t="n">
        <v>1705736.09796</v>
      </c>
      <c r="H8" s="37"/>
      <c r="I8" s="36" t="n">
        <v>130812.80493</v>
      </c>
      <c r="J8" s="37"/>
      <c r="K8" s="36" t="n">
        <v>1931085.53436</v>
      </c>
      <c r="L8" s="37"/>
      <c r="M8" s="36" t="n">
        <v>1653521.63984</v>
      </c>
      <c r="N8" s="37"/>
      <c r="O8" s="36" t="n">
        <v>180096.61536</v>
      </c>
      <c r="P8" s="37"/>
      <c r="Q8" s="36" t="n">
        <v>97467.2791600001</v>
      </c>
      <c r="R8" s="37"/>
      <c r="S8" s="36" t="n">
        <v>99315.14789</v>
      </c>
      <c r="T8" s="37"/>
      <c r="U8" s="43" t="n">
        <v>4.891406349408</v>
      </c>
    </row>
    <row r="9" customFormat="false" ht="5.1" hidden="false" customHeight="true" outlineLevel="0" collapsed="false"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44"/>
    </row>
    <row r="10" customFormat="false" ht="11.1" hidden="false" customHeight="true" outlineLevel="0" collapsed="false">
      <c r="A10" s="20" t="s">
        <v>28</v>
      </c>
      <c r="C10" s="38" t="n">
        <v>410040.73706</v>
      </c>
      <c r="D10" s="51"/>
      <c r="E10" s="38" t="n">
        <v>94522.115</v>
      </c>
      <c r="F10" s="51"/>
      <c r="G10" s="38" t="n">
        <v>309193.159</v>
      </c>
      <c r="H10" s="51"/>
      <c r="I10" s="38" t="n">
        <v>6325.46306</v>
      </c>
      <c r="J10" s="51"/>
      <c r="K10" s="38" t="n">
        <v>423030.93167</v>
      </c>
      <c r="L10" s="51"/>
      <c r="M10" s="38" t="n">
        <v>322767.40403</v>
      </c>
      <c r="N10" s="51"/>
      <c r="O10" s="38" t="n">
        <v>94475.10705</v>
      </c>
      <c r="P10" s="51"/>
      <c r="Q10" s="38" t="n">
        <v>5788.42059000003</v>
      </c>
      <c r="R10" s="51"/>
      <c r="S10" s="38" t="n">
        <v>-12990.1946100001</v>
      </c>
      <c r="T10" s="51"/>
      <c r="U10" s="45" t="n">
        <v>-3.16802537795147</v>
      </c>
    </row>
    <row r="11" customFormat="false" ht="11.1" hidden="false" customHeight="true" outlineLevel="0" collapsed="false">
      <c r="A11" s="29" t="s">
        <v>29</v>
      </c>
      <c r="C11" s="39" t="n">
        <v>24295.08819</v>
      </c>
      <c r="D11" s="51"/>
      <c r="E11" s="40" t="s">
        <v>78</v>
      </c>
      <c r="F11" s="51"/>
      <c r="G11" s="39" t="n">
        <v>23499.15291</v>
      </c>
      <c r="H11" s="51"/>
      <c r="I11" s="39" t="n">
        <v>795.93528</v>
      </c>
      <c r="J11" s="51"/>
      <c r="K11" s="39" t="n">
        <v>23430.67863</v>
      </c>
      <c r="L11" s="51"/>
      <c r="M11" s="39" t="n">
        <v>22090.6035</v>
      </c>
      <c r="N11" s="51"/>
      <c r="O11" s="39" t="n">
        <v>973.55534</v>
      </c>
      <c r="P11" s="51"/>
      <c r="Q11" s="39" t="n">
        <v>366.519789999999</v>
      </c>
      <c r="R11" s="51"/>
      <c r="S11" s="39" t="n">
        <v>864.409560000004</v>
      </c>
      <c r="T11" s="51"/>
      <c r="U11" s="46" t="n">
        <v>3.55796016560993</v>
      </c>
    </row>
    <row r="12" customFormat="false" ht="11.1" hidden="false" customHeight="true" outlineLevel="0" collapsed="false">
      <c r="A12" s="29" t="s">
        <v>30</v>
      </c>
      <c r="C12" s="39" t="n">
        <v>34968.70745</v>
      </c>
      <c r="D12" s="51"/>
      <c r="E12" s="39" t="n">
        <v>1398.042</v>
      </c>
      <c r="F12" s="51"/>
      <c r="G12" s="39" t="n">
        <v>28914.79557</v>
      </c>
      <c r="H12" s="51"/>
      <c r="I12" s="39" t="n">
        <v>4655.86988</v>
      </c>
      <c r="J12" s="51"/>
      <c r="K12" s="39" t="n">
        <v>32410.30789</v>
      </c>
      <c r="L12" s="51"/>
      <c r="M12" s="39" t="n">
        <v>27133.7255</v>
      </c>
      <c r="N12" s="51"/>
      <c r="O12" s="39" t="n">
        <v>1043.26173</v>
      </c>
      <c r="P12" s="51"/>
      <c r="Q12" s="39" t="n">
        <v>4233.32066</v>
      </c>
      <c r="R12" s="51"/>
      <c r="S12" s="39" t="n">
        <v>2558.39956</v>
      </c>
      <c r="T12" s="51"/>
      <c r="U12" s="46" t="n">
        <v>7.31625429295072</v>
      </c>
    </row>
    <row r="13" customFormat="false" ht="11.1" hidden="false" customHeight="true" outlineLevel="0" collapsed="false">
      <c r="A13" s="29" t="s">
        <v>31</v>
      </c>
      <c r="C13" s="39" t="n">
        <v>51535.29478</v>
      </c>
      <c r="D13" s="51"/>
      <c r="E13" s="39" t="n">
        <v>1908.20298</v>
      </c>
      <c r="F13" s="51"/>
      <c r="G13" s="39" t="n">
        <v>42557.89428</v>
      </c>
      <c r="H13" s="51"/>
      <c r="I13" s="39" t="n">
        <v>7069.19752</v>
      </c>
      <c r="J13" s="51"/>
      <c r="K13" s="39" t="n">
        <v>47854.39381</v>
      </c>
      <c r="L13" s="51"/>
      <c r="M13" s="39" t="n">
        <v>40505.58693</v>
      </c>
      <c r="N13" s="51"/>
      <c r="O13" s="39" t="n">
        <v>1661.87621</v>
      </c>
      <c r="P13" s="51"/>
      <c r="Q13" s="39" t="n">
        <v>5686.93067</v>
      </c>
      <c r="R13" s="51"/>
      <c r="S13" s="39" t="n">
        <v>3680.90097000001</v>
      </c>
      <c r="T13" s="51"/>
      <c r="U13" s="46" t="n">
        <v>7.14248552514054</v>
      </c>
    </row>
    <row r="14" customFormat="false" ht="11.1" hidden="false" customHeight="true" outlineLevel="0" collapsed="false">
      <c r="A14" s="29" t="s">
        <v>32</v>
      </c>
      <c r="C14" s="39" t="n">
        <v>159271.81167</v>
      </c>
      <c r="D14" s="51"/>
      <c r="E14" s="39" t="n">
        <v>18295.304</v>
      </c>
      <c r="F14" s="51"/>
      <c r="G14" s="39" t="n">
        <v>128825.8805</v>
      </c>
      <c r="H14" s="51"/>
      <c r="I14" s="39" t="n">
        <v>12150.62717</v>
      </c>
      <c r="J14" s="51"/>
      <c r="K14" s="39" t="n">
        <v>144599.92171</v>
      </c>
      <c r="L14" s="51"/>
      <c r="M14" s="39" t="n">
        <v>123681.18385</v>
      </c>
      <c r="N14" s="51"/>
      <c r="O14" s="39" t="n">
        <v>14401.08552</v>
      </c>
      <c r="P14" s="51"/>
      <c r="Q14" s="39" t="n">
        <v>6517.65234000002</v>
      </c>
      <c r="R14" s="51"/>
      <c r="S14" s="39" t="n">
        <v>14671.88996</v>
      </c>
      <c r="T14" s="51"/>
      <c r="U14" s="46" t="n">
        <v>9.21185601278844</v>
      </c>
    </row>
    <row r="15" customFormat="false" ht="11.1" hidden="false" customHeight="true" outlineLevel="0" collapsed="false">
      <c r="A15" s="29" t="s">
        <v>33</v>
      </c>
      <c r="C15" s="39" t="n">
        <v>99799.39831</v>
      </c>
      <c r="D15" s="51"/>
      <c r="E15" s="39" t="n">
        <v>8231.94842</v>
      </c>
      <c r="F15" s="51"/>
      <c r="G15" s="39" t="n">
        <v>78322.15358</v>
      </c>
      <c r="H15" s="51"/>
      <c r="I15" s="39" t="n">
        <v>13245.29631</v>
      </c>
      <c r="J15" s="51"/>
      <c r="K15" s="39" t="n">
        <v>88581.28904</v>
      </c>
      <c r="L15" s="51"/>
      <c r="M15" s="39" t="n">
        <v>74288.85447</v>
      </c>
      <c r="N15" s="51"/>
      <c r="O15" s="39" t="n">
        <v>7643.80614</v>
      </c>
      <c r="P15" s="51"/>
      <c r="Q15" s="39" t="n">
        <v>6648.62843000001</v>
      </c>
      <c r="R15" s="51"/>
      <c r="S15" s="39" t="n">
        <v>11218.10927</v>
      </c>
      <c r="T15" s="51"/>
      <c r="U15" s="46" t="n">
        <v>11.2406582203571</v>
      </c>
    </row>
    <row r="16" customFormat="false" ht="11.1" hidden="false" customHeight="true" outlineLevel="0" collapsed="false">
      <c r="A16" s="29" t="s">
        <v>34</v>
      </c>
      <c r="C16" s="39" t="n">
        <v>27685.49069</v>
      </c>
      <c r="D16" s="51"/>
      <c r="E16" s="39" t="n">
        <v>1264.875</v>
      </c>
      <c r="F16" s="51"/>
      <c r="G16" s="39" t="n">
        <v>24293.68856</v>
      </c>
      <c r="H16" s="51"/>
      <c r="I16" s="39" t="n">
        <v>2126.92713</v>
      </c>
      <c r="J16" s="51"/>
      <c r="K16" s="39" t="n">
        <v>25288.08498</v>
      </c>
      <c r="L16" s="51"/>
      <c r="M16" s="39" t="n">
        <v>22295.10939</v>
      </c>
      <c r="N16" s="51"/>
      <c r="O16" s="39" t="n">
        <v>1045.74846</v>
      </c>
      <c r="P16" s="51"/>
      <c r="Q16" s="39" t="n">
        <v>1947.22713</v>
      </c>
      <c r="R16" s="51"/>
      <c r="S16" s="39" t="n">
        <v>2397.40571</v>
      </c>
      <c r="T16" s="51"/>
      <c r="U16" s="46" t="n">
        <v>8.65943008503709</v>
      </c>
    </row>
    <row r="17" customFormat="false" ht="11.1" hidden="false" customHeight="true" outlineLevel="0" collapsed="false">
      <c r="A17" s="29" t="s">
        <v>35</v>
      </c>
      <c r="C17" s="39" t="n">
        <v>11128.7355</v>
      </c>
      <c r="D17" s="51"/>
      <c r="E17" s="39" t="n">
        <v>47.606</v>
      </c>
      <c r="F17" s="51"/>
      <c r="G17" s="39" t="n">
        <v>10588.3051</v>
      </c>
      <c r="H17" s="51"/>
      <c r="I17" s="39" t="n">
        <v>492.8244</v>
      </c>
      <c r="J17" s="51"/>
      <c r="K17" s="39" t="n">
        <v>10231.63926</v>
      </c>
      <c r="L17" s="51"/>
      <c r="M17" s="39" t="n">
        <v>9834.41031</v>
      </c>
      <c r="N17" s="51"/>
      <c r="O17" s="39" t="n">
        <v>31.8125</v>
      </c>
      <c r="P17" s="51"/>
      <c r="Q17" s="39" t="n">
        <v>365.416449999999</v>
      </c>
      <c r="R17" s="51"/>
      <c r="S17" s="39" t="n">
        <v>897.096239999999</v>
      </c>
      <c r="T17" s="51"/>
      <c r="U17" s="46" t="n">
        <v>8.06107971566041</v>
      </c>
    </row>
    <row r="18" customFormat="false" ht="11.1" hidden="false" customHeight="true" outlineLevel="0" collapsed="false">
      <c r="A18" s="29" t="s">
        <v>36</v>
      </c>
      <c r="C18" s="39" t="n">
        <v>14695.09221</v>
      </c>
      <c r="D18" s="51"/>
      <c r="E18" s="39" t="n">
        <v>1986.974</v>
      </c>
      <c r="F18" s="51"/>
      <c r="G18" s="39" t="n">
        <v>11155.36001</v>
      </c>
      <c r="H18" s="51"/>
      <c r="I18" s="39" t="n">
        <v>1552.7582</v>
      </c>
      <c r="J18" s="51"/>
      <c r="K18" s="39" t="n">
        <v>14840.51774</v>
      </c>
      <c r="L18" s="51"/>
      <c r="M18" s="39" t="n">
        <v>11154.05298</v>
      </c>
      <c r="N18" s="51"/>
      <c r="O18" s="39" t="n">
        <v>2133.70656</v>
      </c>
      <c r="P18" s="51"/>
      <c r="Q18" s="39" t="n">
        <v>1552.7582</v>
      </c>
      <c r="R18" s="51"/>
      <c r="S18" s="39" t="n">
        <v>-145.425529999997</v>
      </c>
      <c r="T18" s="51"/>
      <c r="U18" s="46" t="n">
        <v>-0.989619717398131</v>
      </c>
    </row>
    <row r="19" customFormat="false" ht="11.1" hidden="false" customHeight="true" outlineLevel="0" collapsed="false">
      <c r="A19" s="29" t="s">
        <v>37</v>
      </c>
      <c r="C19" s="39" t="n">
        <v>10765.2384</v>
      </c>
      <c r="D19" s="51"/>
      <c r="E19" s="39" t="n">
        <v>980.937</v>
      </c>
      <c r="F19" s="51"/>
      <c r="G19" s="39" t="n">
        <v>8310.655</v>
      </c>
      <c r="H19" s="51"/>
      <c r="I19" s="39" t="n">
        <v>1473.6464</v>
      </c>
      <c r="J19" s="51"/>
      <c r="K19" s="39" t="n">
        <v>8822.5892</v>
      </c>
      <c r="L19" s="51"/>
      <c r="M19" s="39" t="n">
        <v>7450.96384</v>
      </c>
      <c r="N19" s="51"/>
      <c r="O19" s="39" t="n">
        <v>291.32457</v>
      </c>
      <c r="P19" s="51"/>
      <c r="Q19" s="39" t="n">
        <v>1080.30079</v>
      </c>
      <c r="R19" s="51"/>
      <c r="S19" s="39" t="n">
        <v>1942.6492</v>
      </c>
      <c r="T19" s="51"/>
      <c r="U19" s="46" t="n">
        <v>18.0455752842408</v>
      </c>
    </row>
    <row r="20" customFormat="false" ht="11.1" hidden="false" customHeight="true" outlineLevel="0" collapsed="false">
      <c r="A20" s="29" t="s">
        <v>38</v>
      </c>
      <c r="C20" s="39" t="n">
        <v>18500.41927</v>
      </c>
      <c r="D20" s="51"/>
      <c r="E20" s="39" t="n">
        <v>195.04</v>
      </c>
      <c r="F20" s="51"/>
      <c r="G20" s="39" t="n">
        <v>17540.97244</v>
      </c>
      <c r="H20" s="51"/>
      <c r="I20" s="39" t="n">
        <v>764.40683</v>
      </c>
      <c r="J20" s="51"/>
      <c r="K20" s="39" t="n">
        <v>16415.93435</v>
      </c>
      <c r="L20" s="51"/>
      <c r="M20" s="39" t="n">
        <v>15896.91538</v>
      </c>
      <c r="N20" s="51"/>
      <c r="O20" s="39" t="n">
        <v>116.87033</v>
      </c>
      <c r="P20" s="51"/>
      <c r="Q20" s="39" t="n">
        <v>402.148639999999</v>
      </c>
      <c r="R20" s="51"/>
      <c r="S20" s="39" t="n">
        <v>2084.48492</v>
      </c>
      <c r="T20" s="51"/>
      <c r="U20" s="46" t="n">
        <v>11.267230702064</v>
      </c>
    </row>
    <row r="21" customFormat="false" ht="11.1" hidden="false" customHeight="true" outlineLevel="0" collapsed="false">
      <c r="A21" s="29" t="s">
        <v>39</v>
      </c>
      <c r="C21" s="39" t="n">
        <v>28055.711</v>
      </c>
      <c r="D21" s="51"/>
      <c r="E21" s="39" t="n">
        <v>941.086</v>
      </c>
      <c r="F21" s="51"/>
      <c r="G21" s="39" t="n">
        <v>26319.734</v>
      </c>
      <c r="H21" s="51"/>
      <c r="I21" s="39" t="n">
        <v>794.891</v>
      </c>
      <c r="J21" s="51"/>
      <c r="K21" s="39" t="n">
        <v>26153.46901</v>
      </c>
      <c r="L21" s="51"/>
      <c r="M21" s="39" t="n">
        <v>24838.28467</v>
      </c>
      <c r="N21" s="51"/>
      <c r="O21" s="39" t="n">
        <v>361.35955</v>
      </c>
      <c r="P21" s="51"/>
      <c r="Q21" s="39" t="n">
        <v>953.824789999999</v>
      </c>
      <c r="R21" s="51"/>
      <c r="S21" s="39" t="n">
        <v>1902.24199</v>
      </c>
      <c r="T21" s="51"/>
      <c r="U21" s="46" t="n">
        <v>6.78023091270079</v>
      </c>
    </row>
    <row r="22" customFormat="false" ht="11.1" hidden="false" customHeight="true" outlineLevel="0" collapsed="false">
      <c r="A22" s="29" t="s">
        <v>40</v>
      </c>
      <c r="C22" s="39" t="n">
        <v>23814.96269</v>
      </c>
      <c r="D22" s="51"/>
      <c r="E22" s="39" t="n">
        <v>555.724</v>
      </c>
      <c r="F22" s="51"/>
      <c r="G22" s="39" t="n">
        <v>21119.49912</v>
      </c>
      <c r="H22" s="51"/>
      <c r="I22" s="39" t="n">
        <v>2139.73957</v>
      </c>
      <c r="J22" s="51"/>
      <c r="K22" s="39" t="n">
        <v>21752.84451</v>
      </c>
      <c r="L22" s="51"/>
      <c r="M22" s="39" t="n">
        <v>19381.0581</v>
      </c>
      <c r="N22" s="51"/>
      <c r="O22" s="39" t="n">
        <v>302.42031</v>
      </c>
      <c r="P22" s="51"/>
      <c r="Q22" s="39" t="n">
        <v>2069.3661</v>
      </c>
      <c r="R22" s="51"/>
      <c r="S22" s="39" t="n">
        <v>2062.11817999999</v>
      </c>
      <c r="T22" s="51"/>
      <c r="U22" s="46" t="n">
        <v>8.65891837347235</v>
      </c>
    </row>
    <row r="23" customFormat="false" ht="11.1" hidden="false" customHeight="true" outlineLevel="0" collapsed="false">
      <c r="A23" s="29" t="s">
        <v>41</v>
      </c>
      <c r="C23" s="39" t="n">
        <v>37105.49948</v>
      </c>
      <c r="D23" s="51"/>
      <c r="E23" s="39" t="n">
        <v>1710.839</v>
      </c>
      <c r="F23" s="51"/>
      <c r="G23" s="39" t="n">
        <v>32989.0827</v>
      </c>
      <c r="H23" s="51"/>
      <c r="I23" s="39" t="n">
        <v>2405.57778</v>
      </c>
      <c r="J23" s="51"/>
      <c r="K23" s="39" t="n">
        <v>33751.9848</v>
      </c>
      <c r="L23" s="51"/>
      <c r="M23" s="39" t="n">
        <v>31505.65805</v>
      </c>
      <c r="N23" s="51"/>
      <c r="O23" s="39" t="n">
        <v>1215.38038</v>
      </c>
      <c r="P23" s="51"/>
      <c r="Q23" s="39" t="n">
        <v>1030.94637</v>
      </c>
      <c r="R23" s="51"/>
      <c r="S23" s="39" t="n">
        <v>3353.51468</v>
      </c>
      <c r="T23" s="51"/>
      <c r="U23" s="46" t="n">
        <v>9.03778342023817</v>
      </c>
    </row>
    <row r="24" customFormat="false" ht="11.1" hidden="false" customHeight="true" outlineLevel="0" collapsed="false">
      <c r="A24" s="29" t="s">
        <v>42</v>
      </c>
      <c r="C24" s="39" t="n">
        <v>134784.90181</v>
      </c>
      <c r="D24" s="51"/>
      <c r="E24" s="39" t="n">
        <v>12867.53596</v>
      </c>
      <c r="F24" s="51"/>
      <c r="G24" s="39" t="n">
        <v>108273.88954</v>
      </c>
      <c r="H24" s="51"/>
      <c r="I24" s="39" t="n">
        <v>13643.47631</v>
      </c>
      <c r="J24" s="51"/>
      <c r="K24" s="39" t="n">
        <v>123289.95438</v>
      </c>
      <c r="L24" s="51"/>
      <c r="M24" s="39" t="n">
        <v>103422.09899</v>
      </c>
      <c r="N24" s="51"/>
      <c r="O24" s="39" t="n">
        <v>8830.04153</v>
      </c>
      <c r="P24" s="51"/>
      <c r="Q24" s="39" t="n">
        <v>11037.81386</v>
      </c>
      <c r="R24" s="51"/>
      <c r="S24" s="39" t="n">
        <v>11494.94743</v>
      </c>
      <c r="T24" s="51"/>
      <c r="U24" s="46" t="n">
        <v>8.52836428682784</v>
      </c>
    </row>
    <row r="25" customFormat="false" ht="11.1" hidden="false" customHeight="true" outlineLevel="0" collapsed="false">
      <c r="A25" s="29" t="s">
        <v>43</v>
      </c>
      <c r="C25" s="39" t="n">
        <v>16033.84958</v>
      </c>
      <c r="D25" s="51"/>
      <c r="E25" s="39" t="n">
        <v>1181.209</v>
      </c>
      <c r="F25" s="51"/>
      <c r="G25" s="39" t="n">
        <v>13857.392</v>
      </c>
      <c r="H25" s="51"/>
      <c r="I25" s="39" t="n">
        <v>995.24858</v>
      </c>
      <c r="J25" s="51"/>
      <c r="K25" s="39" t="n">
        <v>14730.77974</v>
      </c>
      <c r="L25" s="51"/>
      <c r="M25" s="39" t="n">
        <v>12938.12445</v>
      </c>
      <c r="N25" s="51"/>
      <c r="O25" s="39" t="n">
        <v>1143.72196</v>
      </c>
      <c r="P25" s="51"/>
      <c r="Q25" s="39" t="n">
        <v>648.933330000002</v>
      </c>
      <c r="R25" s="51"/>
      <c r="S25" s="39" t="n">
        <v>1303.06984</v>
      </c>
      <c r="T25" s="51"/>
      <c r="U25" s="46" t="n">
        <v>8.12699304367554</v>
      </c>
    </row>
    <row r="26" customFormat="false" ht="11.1" hidden="false" customHeight="true" outlineLevel="0" collapsed="false">
      <c r="A26" s="29" t="s">
        <v>44</v>
      </c>
      <c r="C26" s="39" t="n">
        <v>54187.203</v>
      </c>
      <c r="D26" s="51"/>
      <c r="E26" s="39" t="n">
        <v>2789.895</v>
      </c>
      <c r="F26" s="51"/>
      <c r="G26" s="39" t="n">
        <v>47314.339</v>
      </c>
      <c r="H26" s="51"/>
      <c r="I26" s="39" t="n">
        <v>4082.969</v>
      </c>
      <c r="J26" s="51"/>
      <c r="K26" s="39" t="n">
        <v>52933.08082</v>
      </c>
      <c r="L26" s="51"/>
      <c r="M26" s="39" t="n">
        <v>46745.99652</v>
      </c>
      <c r="N26" s="51"/>
      <c r="O26" s="39" t="n">
        <v>2642.02074</v>
      </c>
      <c r="P26" s="51"/>
      <c r="Q26" s="39" t="n">
        <v>3545.06356</v>
      </c>
      <c r="R26" s="51"/>
      <c r="S26" s="39" t="n">
        <v>1254.12217999999</v>
      </c>
      <c r="T26" s="51"/>
      <c r="U26" s="46" t="n">
        <v>2.31442501285772</v>
      </c>
    </row>
    <row r="27" customFormat="false" ht="11.1" hidden="false" customHeight="true" outlineLevel="0" collapsed="false">
      <c r="A27" s="29" t="s">
        <v>45</v>
      </c>
      <c r="C27" s="39" t="n">
        <v>40006.49909</v>
      </c>
      <c r="D27" s="51"/>
      <c r="E27" s="39" t="n">
        <v>4057.211</v>
      </c>
      <c r="F27" s="51"/>
      <c r="G27" s="39" t="n">
        <v>30544.02641</v>
      </c>
      <c r="H27" s="51"/>
      <c r="I27" s="39" t="n">
        <v>5405.26168</v>
      </c>
      <c r="J27" s="51"/>
      <c r="K27" s="39" t="n">
        <v>35301.58448</v>
      </c>
      <c r="L27" s="51"/>
      <c r="M27" s="39" t="n">
        <v>26272.85824</v>
      </c>
      <c r="N27" s="51"/>
      <c r="O27" s="39" t="n">
        <v>4176.00268</v>
      </c>
      <c r="P27" s="51"/>
      <c r="Q27" s="39" t="n">
        <v>4852.72356</v>
      </c>
      <c r="R27" s="51"/>
      <c r="S27" s="39" t="n">
        <v>4704.91461</v>
      </c>
      <c r="T27" s="51"/>
      <c r="U27" s="46" t="n">
        <v>11.7603757314922</v>
      </c>
    </row>
    <row r="28" customFormat="false" ht="11.1" hidden="false" customHeight="true" outlineLevel="0" collapsed="false">
      <c r="A28" s="29" t="s">
        <v>46</v>
      </c>
      <c r="C28" s="39" t="n">
        <v>28284.24536</v>
      </c>
      <c r="D28" s="51"/>
      <c r="E28" s="39" t="n">
        <v>1757.686</v>
      </c>
      <c r="F28" s="51"/>
      <c r="G28" s="39" t="n">
        <v>22984.1124</v>
      </c>
      <c r="H28" s="51"/>
      <c r="I28" s="39" t="n">
        <v>3542.44696</v>
      </c>
      <c r="J28" s="51"/>
      <c r="K28" s="39" t="n">
        <v>24060.21943</v>
      </c>
      <c r="L28" s="51"/>
      <c r="M28" s="39" t="n">
        <v>20592.71152</v>
      </c>
      <c r="N28" s="51"/>
      <c r="O28" s="39" t="n">
        <v>1350.85192</v>
      </c>
      <c r="P28" s="51"/>
      <c r="Q28" s="39" t="n">
        <v>2116.65599</v>
      </c>
      <c r="R28" s="51"/>
      <c r="S28" s="39" t="n">
        <v>4224.02593000001</v>
      </c>
      <c r="T28" s="51"/>
      <c r="U28" s="46" t="n">
        <v>14.9342005637304</v>
      </c>
    </row>
    <row r="29" customFormat="false" ht="11.1" hidden="false" customHeight="true" outlineLevel="0" collapsed="false">
      <c r="A29" s="29" t="s">
        <v>47</v>
      </c>
      <c r="C29" s="39" t="n">
        <v>50713.69558</v>
      </c>
      <c r="D29" s="51"/>
      <c r="E29" s="39" t="n">
        <v>2045.954</v>
      </c>
      <c r="F29" s="51"/>
      <c r="G29" s="39" t="n">
        <v>44856.444</v>
      </c>
      <c r="H29" s="51"/>
      <c r="I29" s="39" t="n">
        <v>3811.29758</v>
      </c>
      <c r="J29" s="51"/>
      <c r="K29" s="39" t="n">
        <v>53610.76755</v>
      </c>
      <c r="L29" s="51"/>
      <c r="M29" s="39" t="n">
        <v>47276.96833</v>
      </c>
      <c r="N29" s="51"/>
      <c r="O29" s="39" t="n">
        <v>2134.78553</v>
      </c>
      <c r="P29" s="51"/>
      <c r="Q29" s="39" t="n">
        <v>4199.01369</v>
      </c>
      <c r="R29" s="51"/>
      <c r="S29" s="39" t="n">
        <v>-2897.07197</v>
      </c>
      <c r="T29" s="51"/>
      <c r="U29" s="46" t="n">
        <v>-5.71260275329358</v>
      </c>
    </row>
    <row r="30" customFormat="false" ht="11.1" hidden="false" customHeight="true" outlineLevel="0" collapsed="false">
      <c r="A30" s="29" t="s">
        <v>48</v>
      </c>
      <c r="C30" s="39" t="n">
        <v>33288.70459</v>
      </c>
      <c r="D30" s="51"/>
      <c r="E30" s="39" t="n">
        <v>1003.442</v>
      </c>
      <c r="F30" s="51"/>
      <c r="G30" s="39" t="n">
        <v>30811.61116</v>
      </c>
      <c r="H30" s="51"/>
      <c r="I30" s="39" t="n">
        <v>1473.65143</v>
      </c>
      <c r="J30" s="51"/>
      <c r="K30" s="39" t="n">
        <v>31631.32468</v>
      </c>
      <c r="L30" s="51"/>
      <c r="M30" s="39" t="n">
        <v>29638.29301</v>
      </c>
      <c r="N30" s="51"/>
      <c r="O30" s="39" t="n">
        <v>802.22906</v>
      </c>
      <c r="P30" s="51"/>
      <c r="Q30" s="39" t="n">
        <v>1190.80261</v>
      </c>
      <c r="R30" s="51"/>
      <c r="S30" s="39" t="n">
        <v>1657.37991</v>
      </c>
      <c r="T30" s="51"/>
      <c r="U30" s="46" t="n">
        <v>4.97880566520417</v>
      </c>
    </row>
    <row r="31" customFormat="false" ht="11.1" hidden="false" customHeight="true" outlineLevel="0" collapsed="false">
      <c r="A31" s="29" t="s">
        <v>49</v>
      </c>
      <c r="C31" s="39" t="n">
        <v>61610.1836</v>
      </c>
      <c r="D31" s="51"/>
      <c r="E31" s="39" t="n">
        <v>8708.178</v>
      </c>
      <c r="F31" s="51"/>
      <c r="G31" s="39" t="n">
        <v>51247.181</v>
      </c>
      <c r="H31" s="51"/>
      <c r="I31" s="39" t="n">
        <v>1654.8246</v>
      </c>
      <c r="J31" s="51"/>
      <c r="K31" s="39" t="n">
        <v>55755.15772</v>
      </c>
      <c r="L31" s="51"/>
      <c r="M31" s="39" t="n">
        <v>46958.31981</v>
      </c>
      <c r="N31" s="51"/>
      <c r="O31" s="39" t="n">
        <v>7872.95367</v>
      </c>
      <c r="P31" s="51"/>
      <c r="Q31" s="39" t="n">
        <v>923.884239999995</v>
      </c>
      <c r="R31" s="51"/>
      <c r="S31" s="39" t="n">
        <v>5855.02588000001</v>
      </c>
      <c r="T31" s="51"/>
      <c r="U31" s="46" t="n">
        <v>9.50334106779063</v>
      </c>
    </row>
    <row r="32" customFormat="false" ht="11.1" hidden="false" customHeight="true" outlineLevel="0" collapsed="false">
      <c r="A32" s="29" t="s">
        <v>50</v>
      </c>
      <c r="C32" s="39" t="n">
        <v>20379.60452</v>
      </c>
      <c r="D32" s="51"/>
      <c r="E32" s="39" t="n">
        <v>2187.932</v>
      </c>
      <c r="F32" s="51"/>
      <c r="G32" s="39" t="n">
        <v>15558.56</v>
      </c>
      <c r="H32" s="51"/>
      <c r="I32" s="39" t="n">
        <v>2633.11252</v>
      </c>
      <c r="J32" s="51"/>
      <c r="K32" s="39" t="n">
        <v>19740.71913</v>
      </c>
      <c r="L32" s="51"/>
      <c r="M32" s="39" t="n">
        <v>15213.97507</v>
      </c>
      <c r="N32" s="51"/>
      <c r="O32" s="39" t="n">
        <v>2187.90782</v>
      </c>
      <c r="P32" s="51"/>
      <c r="Q32" s="39" t="n">
        <v>2338.83624</v>
      </c>
      <c r="R32" s="51"/>
      <c r="S32" s="39" t="n">
        <v>638.88539</v>
      </c>
      <c r="T32" s="51"/>
      <c r="U32" s="46" t="n">
        <v>3.13492535820808</v>
      </c>
    </row>
    <row r="33" customFormat="false" ht="11.1" hidden="false" customHeight="true" outlineLevel="0" collapsed="false">
      <c r="A33" s="29" t="s">
        <v>51</v>
      </c>
      <c r="C33" s="39" t="n">
        <v>45881.07817</v>
      </c>
      <c r="D33" s="51"/>
      <c r="E33" s="39" t="n">
        <v>1539.515</v>
      </c>
      <c r="F33" s="51"/>
      <c r="G33" s="39" t="n">
        <v>38538.164</v>
      </c>
      <c r="H33" s="51"/>
      <c r="I33" s="39" t="n">
        <v>5803.39917</v>
      </c>
      <c r="J33" s="51"/>
      <c r="K33" s="39" t="n">
        <v>43416.71682</v>
      </c>
      <c r="L33" s="51"/>
      <c r="M33" s="39" t="n">
        <v>37031.88269</v>
      </c>
      <c r="N33" s="51"/>
      <c r="O33" s="39" t="n">
        <v>1441.8396</v>
      </c>
      <c r="P33" s="51"/>
      <c r="Q33" s="39" t="n">
        <v>4942.99453</v>
      </c>
      <c r="R33" s="51"/>
      <c r="S33" s="39" t="n">
        <v>2464.36134999999</v>
      </c>
      <c r="T33" s="51"/>
      <c r="U33" s="46" t="n">
        <v>5.3711931983572</v>
      </c>
    </row>
    <row r="34" customFormat="false" ht="11.1" hidden="false" customHeight="true" outlineLevel="0" collapsed="false">
      <c r="A34" s="29" t="s">
        <v>52</v>
      </c>
      <c r="C34" s="39" t="n">
        <v>99056.11284</v>
      </c>
      <c r="D34" s="51"/>
      <c r="E34" s="39" t="n">
        <v>914.096</v>
      </c>
      <c r="F34" s="51"/>
      <c r="G34" s="39" t="n">
        <v>94685.04532</v>
      </c>
      <c r="H34" s="51"/>
      <c r="I34" s="39" t="n">
        <v>3456.97152</v>
      </c>
      <c r="J34" s="51"/>
      <c r="K34" s="39" t="n">
        <v>96253.36421</v>
      </c>
      <c r="L34" s="51"/>
      <c r="M34" s="39" t="n">
        <v>93619.09334</v>
      </c>
      <c r="N34" s="51"/>
      <c r="O34" s="39" t="n">
        <v>541.52631</v>
      </c>
      <c r="P34" s="51"/>
      <c r="Q34" s="39" t="n">
        <v>2092.74455999999</v>
      </c>
      <c r="R34" s="51"/>
      <c r="S34" s="39" t="n">
        <v>2802.74863000002</v>
      </c>
      <c r="T34" s="51"/>
      <c r="U34" s="46" t="n">
        <v>2.82945549713539</v>
      </c>
    </row>
    <row r="35" customFormat="false" ht="11.1" hidden="false" customHeight="true" outlineLevel="0" collapsed="false">
      <c r="A35" s="29" t="s">
        <v>53</v>
      </c>
      <c r="C35" s="39" t="n">
        <v>36447.31097</v>
      </c>
      <c r="D35" s="51"/>
      <c r="E35" s="39" t="n">
        <v>1246.819</v>
      </c>
      <c r="F35" s="51"/>
      <c r="G35" s="39" t="n">
        <v>32383.63274</v>
      </c>
      <c r="H35" s="51"/>
      <c r="I35" s="39" t="n">
        <v>2816.85923</v>
      </c>
      <c r="J35" s="51"/>
      <c r="K35" s="39" t="n">
        <v>32541.2817</v>
      </c>
      <c r="L35" s="51"/>
      <c r="M35" s="39" t="n">
        <v>29884.50274</v>
      </c>
      <c r="N35" s="51"/>
      <c r="O35" s="39" t="n">
        <v>876.61388</v>
      </c>
      <c r="P35" s="51"/>
      <c r="Q35" s="39" t="n">
        <v>1780.16508</v>
      </c>
      <c r="R35" s="51"/>
      <c r="S35" s="39" t="n">
        <v>3906.02927</v>
      </c>
      <c r="T35" s="51"/>
      <c r="U35" s="46" t="n">
        <v>10.7169203050811</v>
      </c>
    </row>
    <row r="36" customFormat="false" ht="11.1" hidden="false" customHeight="true" outlineLevel="0" collapsed="false">
      <c r="A36" s="29" t="s">
        <v>54</v>
      </c>
      <c r="C36" s="39" t="n">
        <v>67645.89319</v>
      </c>
      <c r="D36" s="51"/>
      <c r="E36" s="39" t="n">
        <v>849.919</v>
      </c>
      <c r="F36" s="51"/>
      <c r="G36" s="39" t="n">
        <v>63937.335</v>
      </c>
      <c r="H36" s="51"/>
      <c r="I36" s="39" t="n">
        <v>2858.63919</v>
      </c>
      <c r="J36" s="51"/>
      <c r="K36" s="39" t="n">
        <v>65350.31258</v>
      </c>
      <c r="L36" s="51"/>
      <c r="M36" s="39" t="n">
        <v>61991.22696</v>
      </c>
      <c r="N36" s="51"/>
      <c r="O36" s="39" t="n">
        <v>701.02311</v>
      </c>
      <c r="P36" s="51"/>
      <c r="Q36" s="39" t="n">
        <v>2658.06251</v>
      </c>
      <c r="R36" s="51"/>
      <c r="S36" s="39" t="n">
        <v>2295.58061</v>
      </c>
      <c r="T36" s="51"/>
      <c r="U36" s="46" t="n">
        <v>3.39352546288702</v>
      </c>
    </row>
    <row r="37" customFormat="false" ht="11.1" hidden="false" customHeight="true" outlineLevel="0" collapsed="false">
      <c r="A37" s="29" t="s">
        <v>55</v>
      </c>
      <c r="C37" s="39" t="n">
        <v>42204.71472</v>
      </c>
      <c r="D37" s="51"/>
      <c r="E37" s="39" t="n">
        <v>882.127</v>
      </c>
      <c r="F37" s="51"/>
      <c r="G37" s="39" t="n">
        <v>38777.90252</v>
      </c>
      <c r="H37" s="51"/>
      <c r="I37" s="39" t="n">
        <v>2544.6852</v>
      </c>
      <c r="J37" s="51"/>
      <c r="K37" s="39" t="n">
        <v>39887.77143</v>
      </c>
      <c r="L37" s="51"/>
      <c r="M37" s="39" t="n">
        <v>36798.53694</v>
      </c>
      <c r="N37" s="51"/>
      <c r="O37" s="39" t="n">
        <v>731.18079</v>
      </c>
      <c r="P37" s="51"/>
      <c r="Q37" s="39" t="n">
        <v>2358.0537</v>
      </c>
      <c r="R37" s="51"/>
      <c r="S37" s="39" t="n">
        <v>2316.94329</v>
      </c>
      <c r="T37" s="51"/>
      <c r="U37" s="46" t="n">
        <v>5.48977360792833</v>
      </c>
    </row>
    <row r="38" customFormat="false" ht="11.1" hidden="false" customHeight="true" outlineLevel="0" collapsed="false">
      <c r="A38" s="29" t="s">
        <v>56</v>
      </c>
      <c r="C38" s="39" t="n">
        <v>20060.8373</v>
      </c>
      <c r="D38" s="51"/>
      <c r="E38" s="39" t="n">
        <v>1112.586</v>
      </c>
      <c r="F38" s="51"/>
      <c r="G38" s="39" t="n">
        <v>17721.58773</v>
      </c>
      <c r="H38" s="51"/>
      <c r="I38" s="39" t="n">
        <v>1226.66357</v>
      </c>
      <c r="J38" s="51"/>
      <c r="K38" s="39" t="n">
        <v>19025.40986</v>
      </c>
      <c r="L38" s="51"/>
      <c r="M38" s="39" t="n">
        <v>16989.44424</v>
      </c>
      <c r="N38" s="51"/>
      <c r="O38" s="39" t="n">
        <v>1015.97606</v>
      </c>
      <c r="P38" s="51"/>
      <c r="Q38" s="39" t="n">
        <v>1019.98956</v>
      </c>
      <c r="R38" s="51"/>
      <c r="S38" s="39" t="n">
        <v>1035.42744</v>
      </c>
      <c r="T38" s="51"/>
      <c r="U38" s="46" t="n">
        <v>5.16143680603002</v>
      </c>
    </row>
    <row r="39" customFormat="false" ht="11.1" hidden="false" customHeight="true" outlineLevel="0" collapsed="false">
      <c r="A39" s="29" t="s">
        <v>57</v>
      </c>
      <c r="C39" s="39" t="n">
        <v>50101.88027</v>
      </c>
      <c r="D39" s="51"/>
      <c r="E39" s="39" t="n">
        <v>1543.611</v>
      </c>
      <c r="F39" s="51"/>
      <c r="G39" s="39" t="n">
        <v>39621.615</v>
      </c>
      <c r="H39" s="51"/>
      <c r="I39" s="39" t="n">
        <v>8936.65427</v>
      </c>
      <c r="J39" s="51"/>
      <c r="K39" s="39" t="n">
        <v>41047.57914</v>
      </c>
      <c r="L39" s="51"/>
      <c r="M39" s="39" t="n">
        <v>34796.17459</v>
      </c>
      <c r="N39" s="51"/>
      <c r="O39" s="39" t="n">
        <v>951.77708</v>
      </c>
      <c r="P39" s="51"/>
      <c r="Q39" s="39" t="n">
        <v>5299.62747</v>
      </c>
      <c r="R39" s="51"/>
      <c r="S39" s="39" t="n">
        <v>9054.30112999999</v>
      </c>
      <c r="T39" s="51"/>
      <c r="U39" s="46" t="n">
        <v>18.0717791053074</v>
      </c>
    </row>
    <row r="40" customFormat="false" ht="11.1" hidden="false" customHeight="true" outlineLevel="0" collapsed="false">
      <c r="A40" s="29" t="s">
        <v>58</v>
      </c>
      <c r="C40" s="39" t="n">
        <v>121087.89937</v>
      </c>
      <c r="D40" s="51"/>
      <c r="E40" s="39" t="n">
        <v>13214.909</v>
      </c>
      <c r="F40" s="51"/>
      <c r="G40" s="39" t="n">
        <v>104732.17128</v>
      </c>
      <c r="H40" s="51"/>
      <c r="I40" s="39" t="n">
        <v>3140.81909</v>
      </c>
      <c r="J40" s="51"/>
      <c r="K40" s="39" t="n">
        <v>118954.1966</v>
      </c>
      <c r="L40" s="51"/>
      <c r="M40" s="39" t="n">
        <v>103096.21078</v>
      </c>
      <c r="N40" s="51"/>
      <c r="O40" s="39" t="n">
        <v>13261.01113</v>
      </c>
      <c r="P40" s="51"/>
      <c r="Q40" s="39" t="n">
        <v>2596.97469</v>
      </c>
      <c r="R40" s="51"/>
      <c r="S40" s="39" t="n">
        <v>2133.70277000003</v>
      </c>
      <c r="T40" s="51"/>
      <c r="U40" s="46" t="n">
        <v>1.76211064945492</v>
      </c>
    </row>
    <row r="41" customFormat="false" ht="11.1" hidden="false" customHeight="true" outlineLevel="0" collapsed="false">
      <c r="A41" s="29" t="s">
        <v>59</v>
      </c>
      <c r="C41" s="39" t="n">
        <v>108052.51059</v>
      </c>
      <c r="D41" s="51"/>
      <c r="E41" s="39" t="n">
        <v>1564.346</v>
      </c>
      <c r="F41" s="51"/>
      <c r="G41" s="39" t="n">
        <v>103242.91234</v>
      </c>
      <c r="H41" s="51"/>
      <c r="I41" s="39" t="n">
        <v>3245.25225</v>
      </c>
      <c r="J41" s="51"/>
      <c r="K41" s="39" t="n">
        <v>107470.33683</v>
      </c>
      <c r="L41" s="51"/>
      <c r="M41" s="39" t="n">
        <v>103055.41861</v>
      </c>
      <c r="N41" s="51"/>
      <c r="O41" s="39" t="n">
        <v>1171.55137</v>
      </c>
      <c r="P41" s="51"/>
      <c r="Q41" s="39" t="n">
        <v>3243.36684999999</v>
      </c>
      <c r="R41" s="51"/>
      <c r="S41" s="39" t="n">
        <v>582.17376000002</v>
      </c>
      <c r="T41" s="51"/>
      <c r="U41" s="46" t="n">
        <v>0.538787814203642</v>
      </c>
    </row>
    <row r="42" customFormat="false" ht="11.1" hidden="false" customHeight="true" outlineLevel="0" collapsed="false">
      <c r="A42" s="29" t="s">
        <v>60</v>
      </c>
      <c r="C42" s="39" t="n">
        <v>15321.22601</v>
      </c>
      <c r="D42" s="51"/>
      <c r="E42" s="39" t="n">
        <v>715.647</v>
      </c>
      <c r="F42" s="51"/>
      <c r="G42" s="39" t="n">
        <v>12005.656</v>
      </c>
      <c r="H42" s="51"/>
      <c r="I42" s="39" t="n">
        <v>2599.92301</v>
      </c>
      <c r="J42" s="51"/>
      <c r="K42" s="39" t="n">
        <v>12732.60193</v>
      </c>
      <c r="L42" s="51"/>
      <c r="M42" s="39" t="n">
        <v>10293.49294</v>
      </c>
      <c r="N42" s="51"/>
      <c r="O42" s="39" t="n">
        <v>893.97635</v>
      </c>
      <c r="P42" s="51"/>
      <c r="Q42" s="39" t="n">
        <v>1545.13264</v>
      </c>
      <c r="R42" s="51"/>
      <c r="S42" s="39" t="n">
        <v>2588.62408</v>
      </c>
      <c r="T42" s="51"/>
      <c r="U42" s="46" t="n">
        <v>16.8956719149658</v>
      </c>
    </row>
    <row r="43" customFormat="false" ht="11.1" hidden="false" customHeight="true" outlineLevel="0" collapsed="false">
      <c r="A43" s="29" t="s">
        <v>61</v>
      </c>
      <c r="C43" s="39" t="n">
        <v>4963.37021</v>
      </c>
      <c r="D43" s="51"/>
      <c r="E43" s="39" t="n">
        <v>1192.179</v>
      </c>
      <c r="F43" s="51"/>
      <c r="G43" s="39" t="n">
        <v>3771.19121</v>
      </c>
      <c r="H43" s="51"/>
      <c r="I43" s="39" t="n">
        <v>0</v>
      </c>
      <c r="J43" s="51"/>
      <c r="K43" s="39" t="n">
        <v>5083.90061</v>
      </c>
      <c r="L43" s="51"/>
      <c r="M43" s="39" t="n">
        <v>3771.19121</v>
      </c>
      <c r="N43" s="51"/>
      <c r="O43" s="39" t="n">
        <v>1312.7094</v>
      </c>
      <c r="P43" s="51"/>
      <c r="Q43" s="39" t="n">
        <v>0</v>
      </c>
      <c r="R43" s="51"/>
      <c r="S43" s="39" t="n">
        <v>-120.5304</v>
      </c>
      <c r="T43" s="51"/>
      <c r="U43" s="46" t="n">
        <v>-2.42839834427744</v>
      </c>
    </row>
    <row r="44" customFormat="false" ht="11.1" hidden="false" customHeight="true" outlineLevel="0" collapsed="false">
      <c r="A44" s="29" t="s">
        <v>62</v>
      </c>
      <c r="C44" s="39" t="n">
        <v>2395.912</v>
      </c>
      <c r="D44" s="51"/>
      <c r="E44" s="39" t="n">
        <v>122.922</v>
      </c>
      <c r="F44" s="51"/>
      <c r="G44" s="39" t="n">
        <v>2272.99</v>
      </c>
      <c r="H44" s="51"/>
      <c r="I44" s="39" t="n">
        <v>0</v>
      </c>
      <c r="J44" s="51"/>
      <c r="K44" s="39" t="n">
        <v>2227.55118</v>
      </c>
      <c r="L44" s="51"/>
      <c r="M44" s="39" t="n">
        <v>2227.55118</v>
      </c>
      <c r="N44" s="51"/>
      <c r="O44" s="39" t="n">
        <v>0</v>
      </c>
      <c r="P44" s="51"/>
      <c r="Q44" s="39" t="n">
        <v>0</v>
      </c>
      <c r="R44" s="51"/>
      <c r="S44" s="39" t="n">
        <v>168.360819999999</v>
      </c>
      <c r="T44" s="51"/>
      <c r="U44" s="46" t="n">
        <v>7.02700349595475</v>
      </c>
    </row>
    <row r="45" customFormat="false" ht="11.1" hidden="false" customHeight="true" outlineLevel="0" collapsed="false">
      <c r="A45" s="29" t="s">
        <v>63</v>
      </c>
      <c r="C45" s="39" t="n">
        <v>10676.45589</v>
      </c>
      <c r="D45" s="51"/>
      <c r="E45" s="39" t="n">
        <v>294.964</v>
      </c>
      <c r="F45" s="51"/>
      <c r="G45" s="39" t="n">
        <v>9434.00265</v>
      </c>
      <c r="H45" s="51"/>
      <c r="I45" s="39" t="n">
        <v>947.48924</v>
      </c>
      <c r="J45" s="51"/>
      <c r="K45" s="39" t="n">
        <v>3494.266</v>
      </c>
      <c r="L45" s="51"/>
      <c r="M45" s="39" t="n">
        <v>2854.11621</v>
      </c>
      <c r="N45" s="51"/>
      <c r="O45" s="39" t="n">
        <v>207.17025</v>
      </c>
      <c r="P45" s="51"/>
      <c r="Q45" s="39" t="n">
        <v>432.97954</v>
      </c>
      <c r="R45" s="51"/>
      <c r="S45" s="39" t="n">
        <v>7182.18989</v>
      </c>
      <c r="T45" s="51"/>
      <c r="U45" s="46" t="n">
        <v>67.2712926836248</v>
      </c>
    </row>
    <row r="46" customFormat="false" ht="11.1" hidden="false" customHeight="true" outlineLevel="0" collapsed="false">
      <c r="A46" s="29" t="s">
        <v>212</v>
      </c>
      <c r="C46" s="39" t="n">
        <v>11822.78289</v>
      </c>
      <c r="D46" s="51"/>
      <c r="E46" s="40" t="s">
        <v>78</v>
      </c>
      <c r="F46" s="51"/>
      <c r="G46" s="39" t="n">
        <v>11822.78289</v>
      </c>
      <c r="H46" s="51"/>
      <c r="I46" s="39" t="n">
        <v>0</v>
      </c>
      <c r="J46" s="51"/>
      <c r="K46" s="39" t="n">
        <v>11780.46197</v>
      </c>
      <c r="L46" s="51"/>
      <c r="M46" s="39" t="n">
        <v>11642.3951</v>
      </c>
      <c r="N46" s="51"/>
      <c r="O46" s="39" t="n">
        <v>138.06687</v>
      </c>
      <c r="P46" s="51"/>
      <c r="Q46" s="39" t="n">
        <v>0</v>
      </c>
      <c r="R46" s="51"/>
      <c r="S46" s="39" t="n">
        <v>42.3209200000001</v>
      </c>
      <c r="T46" s="51"/>
      <c r="U46" s="46" t="n">
        <v>0.357960730512917</v>
      </c>
    </row>
    <row r="47" customFormat="false" ht="11.1" hidden="false" customHeight="true" outlineLevel="0" collapsed="false">
      <c r="A47" s="22" t="s">
        <v>65</v>
      </c>
      <c r="C47" s="42" t="n">
        <v>3731.624</v>
      </c>
      <c r="D47" s="51"/>
      <c r="E47" s="42" t="n">
        <v>20.403</v>
      </c>
      <c r="F47" s="51"/>
      <c r="G47" s="42" t="n">
        <v>3711.221</v>
      </c>
      <c r="H47" s="51"/>
      <c r="I47" s="42" t="n">
        <v>0</v>
      </c>
      <c r="J47" s="51"/>
      <c r="K47" s="42" t="n">
        <v>3601.60897</v>
      </c>
      <c r="L47" s="51"/>
      <c r="M47" s="42" t="n">
        <v>3587.24537</v>
      </c>
      <c r="N47" s="51"/>
      <c r="O47" s="42" t="n">
        <v>14.3636</v>
      </c>
      <c r="P47" s="51"/>
      <c r="Q47" s="42" t="n">
        <v>0</v>
      </c>
      <c r="R47" s="51"/>
      <c r="S47" s="42" t="n">
        <v>130.01503</v>
      </c>
      <c r="T47" s="51"/>
      <c r="U47" s="49" t="n">
        <v>3.48414068512797</v>
      </c>
    </row>
    <row r="48" customFormat="false" ht="10.5" hidden="false" customHeight="false" outlineLevel="0" collapsed="false"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44"/>
    </row>
    <row r="49" customFormat="false" ht="10.5" hidden="false" customHeight="false" outlineLevel="0" collapsed="false">
      <c r="A49" s="18" t="s">
        <v>131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44"/>
    </row>
    <row r="50" customFormat="false" ht="12" hidden="false" customHeight="false" outlineLevel="0" collapsed="false">
      <c r="A50" s="1" t="s">
        <v>10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44"/>
    </row>
    <row r="51" customFormat="false" ht="10.5" hidden="false" customHeight="false" outlineLevel="0" collapsed="false"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</row>
    <row r="52" customFormat="false" ht="10.5" hidden="false" customHeight="false" outlineLevel="0" collapsed="false"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</row>
  </sheetData>
  <mergeCells count="16">
    <mergeCell ref="A1:U1"/>
    <mergeCell ref="A2:U2"/>
    <mergeCell ref="S3:U3"/>
    <mergeCell ref="A4:A6"/>
    <mergeCell ref="C4:C6"/>
    <mergeCell ref="E4:E6"/>
    <mergeCell ref="G4:I4"/>
    <mergeCell ref="K4:Q4"/>
    <mergeCell ref="S4:S6"/>
    <mergeCell ref="U4:U6"/>
    <mergeCell ref="G5:G6"/>
    <mergeCell ref="I5:I6"/>
    <mergeCell ref="K5:K6"/>
    <mergeCell ref="M5:M6"/>
    <mergeCell ref="O5:O6"/>
    <mergeCell ref="Q5:Q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7"/>
    <col collapsed="false" customWidth="true" hidden="false" outlineLevel="0" max="3" min="3" style="1" width="1.7"/>
    <col collapsed="false" customWidth="true" hidden="false" outlineLevel="0" max="4" min="4" style="1" width="23.85"/>
    <col collapsed="false" customWidth="true" hidden="false" outlineLevel="0" max="5" min="5" style="1" width="11.85"/>
    <col collapsed="false" customWidth="false" hidden="false" outlineLevel="0" max="257" min="6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4" t="s">
        <v>213</v>
      </c>
      <c r="B2" s="34"/>
      <c r="C2" s="34"/>
      <c r="D2" s="34"/>
      <c r="E2" s="34"/>
    </row>
    <row r="4" customFormat="false" ht="10.5" hidden="false" customHeight="true" outlineLevel="0" collapsed="false">
      <c r="A4" s="4" t="s">
        <v>214</v>
      </c>
      <c r="B4" s="4"/>
      <c r="D4" s="6" t="s">
        <v>215</v>
      </c>
    </row>
    <row r="5" customFormat="false" ht="10.5" hidden="false" customHeight="false" outlineLevel="0" collapsed="false">
      <c r="A5" s="4"/>
      <c r="B5" s="4"/>
      <c r="D5" s="14" t="s">
        <v>216</v>
      </c>
    </row>
    <row r="7" customFormat="false" ht="10.5" hidden="false" customHeight="false" outlineLevel="0" collapsed="false">
      <c r="A7" s="94"/>
      <c r="B7" s="95"/>
      <c r="D7" s="20"/>
    </row>
    <row r="8" customFormat="false" ht="10.5" hidden="false" customHeight="false" outlineLevel="0" collapsed="false">
      <c r="A8" s="96" t="s">
        <v>217</v>
      </c>
      <c r="B8" s="97" t="s">
        <v>218</v>
      </c>
      <c r="D8" s="12" t="n">
        <v>490468.55</v>
      </c>
    </row>
    <row r="9" customFormat="false" ht="10.5" hidden="false" customHeight="false" outlineLevel="0" collapsed="false">
      <c r="A9" s="96"/>
      <c r="B9" s="97"/>
      <c r="D9" s="12"/>
    </row>
    <row r="10" customFormat="false" ht="10.5" hidden="false" customHeight="false" outlineLevel="0" collapsed="false">
      <c r="A10" s="96" t="s">
        <v>219</v>
      </c>
      <c r="B10" s="97" t="s">
        <v>220</v>
      </c>
      <c r="D10" s="12" t="n">
        <v>127852959.9</v>
      </c>
    </row>
    <row r="11" customFormat="false" ht="10.5" hidden="false" customHeight="false" outlineLevel="0" collapsed="false">
      <c r="A11" s="96"/>
      <c r="B11" s="97"/>
      <c r="D11" s="12"/>
    </row>
    <row r="12" customFormat="false" ht="10.5" hidden="false" customHeight="false" outlineLevel="0" collapsed="false">
      <c r="A12" s="96" t="s">
        <v>221</v>
      </c>
      <c r="B12" s="97" t="s">
        <v>222</v>
      </c>
      <c r="D12" s="12" t="n">
        <v>1619786.09</v>
      </c>
    </row>
    <row r="13" customFormat="false" ht="10.5" hidden="false" customHeight="false" outlineLevel="0" collapsed="false">
      <c r="A13" s="96"/>
      <c r="B13" s="97"/>
      <c r="D13" s="12"/>
    </row>
    <row r="14" customFormat="false" ht="10.5" hidden="false" customHeight="false" outlineLevel="0" collapsed="false">
      <c r="A14" s="96" t="s">
        <v>223</v>
      </c>
      <c r="B14" s="97" t="s">
        <v>224</v>
      </c>
      <c r="D14" s="12" t="n">
        <v>55241892.34</v>
      </c>
    </row>
    <row r="15" customFormat="false" ht="10.5" hidden="false" customHeight="false" outlineLevel="0" collapsed="false">
      <c r="A15" s="96"/>
      <c r="B15" s="97"/>
      <c r="D15" s="12"/>
    </row>
    <row r="16" customFormat="false" ht="10.5" hidden="false" customHeight="false" outlineLevel="0" collapsed="false">
      <c r="A16" s="96" t="s">
        <v>225</v>
      </c>
      <c r="B16" s="97" t="s">
        <v>226</v>
      </c>
      <c r="D16" s="12" t="n">
        <v>1910524.86</v>
      </c>
    </row>
    <row r="17" customFormat="false" ht="10.5" hidden="false" customHeight="false" outlineLevel="0" collapsed="false">
      <c r="A17" s="96"/>
      <c r="B17" s="97"/>
      <c r="D17" s="12"/>
    </row>
    <row r="18" customFormat="false" ht="10.5" hidden="false" customHeight="false" outlineLevel="0" collapsed="false">
      <c r="A18" s="96" t="s">
        <v>227</v>
      </c>
      <c r="B18" s="97" t="s">
        <v>228</v>
      </c>
      <c r="D18" s="12" t="n">
        <v>7225543.12</v>
      </c>
    </row>
    <row r="19" customFormat="false" ht="10.5" hidden="false" customHeight="false" outlineLevel="0" collapsed="false">
      <c r="A19" s="96"/>
      <c r="B19" s="97"/>
      <c r="D19" s="12"/>
    </row>
    <row r="20" customFormat="false" ht="10.5" hidden="false" customHeight="false" outlineLevel="0" collapsed="false">
      <c r="A20" s="96" t="s">
        <v>229</v>
      </c>
      <c r="B20" s="97" t="s">
        <v>230</v>
      </c>
      <c r="D20" s="12" t="n">
        <v>1676306054.95</v>
      </c>
    </row>
    <row r="21" customFormat="false" ht="10.5" hidden="false" customHeight="false" outlineLevel="0" collapsed="false">
      <c r="A21" s="96"/>
      <c r="B21" s="97" t="s">
        <v>231</v>
      </c>
      <c r="D21" s="12" t="n">
        <v>1654073192.98</v>
      </c>
    </row>
    <row r="22" customFormat="false" ht="10.5" hidden="false" customHeight="false" outlineLevel="0" collapsed="false">
      <c r="A22" s="96"/>
      <c r="B22" s="97" t="s">
        <v>232</v>
      </c>
      <c r="D22" s="12" t="n">
        <v>22232861.97</v>
      </c>
    </row>
    <row r="23" customFormat="false" ht="10.5" hidden="false" customHeight="false" outlineLevel="0" collapsed="false">
      <c r="A23" s="96"/>
      <c r="B23" s="97"/>
      <c r="D23" s="12"/>
    </row>
    <row r="24" customFormat="false" ht="10.5" hidden="false" customHeight="false" outlineLevel="0" collapsed="false">
      <c r="A24" s="96" t="s">
        <v>233</v>
      </c>
      <c r="B24" s="97" t="s">
        <v>234</v>
      </c>
      <c r="D24" s="12" t="n">
        <v>9483811.79</v>
      </c>
    </row>
    <row r="25" customFormat="false" ht="10.5" hidden="false" customHeight="false" outlineLevel="0" collapsed="false">
      <c r="A25" s="96"/>
      <c r="B25" s="97" t="s">
        <v>235</v>
      </c>
      <c r="D25" s="12" t="n">
        <v>2365294.44</v>
      </c>
    </row>
    <row r="26" customFormat="false" ht="10.5" hidden="false" customHeight="false" outlineLevel="0" collapsed="false">
      <c r="A26" s="96"/>
      <c r="B26" s="97" t="s">
        <v>236</v>
      </c>
      <c r="D26" s="12" t="n">
        <v>0</v>
      </c>
    </row>
    <row r="27" customFormat="false" ht="10.5" hidden="false" customHeight="false" outlineLevel="0" collapsed="false">
      <c r="A27" s="96"/>
      <c r="B27" s="97" t="s">
        <v>237</v>
      </c>
      <c r="D27" s="12" t="n">
        <v>6285647.3</v>
      </c>
    </row>
    <row r="28" customFormat="false" ht="10.5" hidden="false" customHeight="false" outlineLevel="0" collapsed="false">
      <c r="A28" s="96"/>
      <c r="B28" s="97" t="s">
        <v>238</v>
      </c>
      <c r="D28" s="12" t="n">
        <v>0</v>
      </c>
    </row>
    <row r="29" customFormat="false" ht="10.5" hidden="false" customHeight="false" outlineLevel="0" collapsed="false">
      <c r="A29" s="96"/>
      <c r="B29" s="97" t="s">
        <v>239</v>
      </c>
      <c r="D29" s="12" t="n">
        <v>832870.05</v>
      </c>
    </row>
    <row r="30" customFormat="false" ht="10.5" hidden="false" customHeight="false" outlineLevel="0" collapsed="false">
      <c r="A30" s="96"/>
      <c r="B30" s="97" t="s">
        <v>240</v>
      </c>
      <c r="D30" s="12"/>
    </row>
    <row r="31" customFormat="false" ht="10.5" hidden="false" customHeight="false" outlineLevel="0" collapsed="false">
      <c r="A31" s="96"/>
      <c r="B31" s="97" t="s">
        <v>241</v>
      </c>
      <c r="D31" s="12"/>
    </row>
    <row r="32" customFormat="false" ht="10.5" hidden="false" customHeight="false" outlineLevel="0" collapsed="false">
      <c r="A32" s="96"/>
      <c r="B32" s="97" t="s">
        <v>242</v>
      </c>
      <c r="D32" s="12"/>
    </row>
    <row r="33" customFormat="false" ht="10.5" hidden="false" customHeight="false" outlineLevel="0" collapsed="false">
      <c r="A33" s="96"/>
      <c r="B33" s="97" t="s">
        <v>243</v>
      </c>
      <c r="D33" s="12"/>
    </row>
    <row r="34" customFormat="false" ht="10.5" hidden="false" customHeight="false" outlineLevel="0" collapsed="false">
      <c r="A34" s="96"/>
      <c r="B34" s="97"/>
      <c r="D34" s="12"/>
    </row>
    <row r="35" customFormat="false" ht="10.5" hidden="false" customHeight="false" outlineLevel="0" collapsed="false">
      <c r="A35" s="98" t="s">
        <v>244</v>
      </c>
      <c r="B35" s="99" t="s">
        <v>245</v>
      </c>
      <c r="D35" s="16" t="n">
        <v>1880131041.6</v>
      </c>
    </row>
    <row r="37" customFormat="false" ht="10.5" hidden="false" customHeight="false" outlineLevel="0" collapsed="false">
      <c r="A37" s="18" t="s">
        <v>246</v>
      </c>
    </row>
    <row r="38" customFormat="false" ht="10.5" hidden="false" customHeight="false" outlineLevel="0" collapsed="false">
      <c r="A38" s="18" t="s">
        <v>131</v>
      </c>
    </row>
    <row r="39" customFormat="false" ht="12" hidden="false" customHeight="false" outlineLevel="0" collapsed="false">
      <c r="A39" s="1" t="s">
        <v>10</v>
      </c>
    </row>
  </sheetData>
  <mergeCells count="3">
    <mergeCell ref="A1:E1"/>
    <mergeCell ref="A2:E2"/>
    <mergeCell ref="A4:B5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.28"/>
    <col collapsed="false" customWidth="true" hidden="false" outlineLevel="0" max="3" min="3" style="1" width="15.28"/>
    <col collapsed="false" customWidth="true" hidden="false" outlineLevel="0" max="4" min="4" style="1" width="0.99"/>
    <col collapsed="false" customWidth="true" hidden="false" outlineLevel="0" max="5" min="5" style="1" width="13.41"/>
    <col collapsed="false" customWidth="true" hidden="false" outlineLevel="0" max="6" min="6" style="1" width="0.85"/>
    <col collapsed="false" customWidth="true" hidden="false" outlineLevel="0" max="7" min="7" style="1" width="11.56"/>
    <col collapsed="false" customWidth="true" hidden="false" outlineLevel="0" max="8" min="8" style="1" width="0.99"/>
    <col collapsed="false" customWidth="true" hidden="false" outlineLevel="0" max="9" min="9" style="1" width="13.41"/>
    <col collapsed="false" customWidth="true" hidden="false" outlineLevel="0" max="10" min="10" style="1" width="0.85"/>
    <col collapsed="false" customWidth="true" hidden="false" outlineLevel="0" max="11" min="11" style="1" width="11.56"/>
    <col collapsed="false" customWidth="true" hidden="false" outlineLevel="0" max="12" min="12" style="1" width="0.85"/>
    <col collapsed="false" customWidth="true" hidden="false" outlineLevel="0" max="13" min="13" style="1" width="13.41"/>
    <col collapsed="false" customWidth="true" hidden="false" outlineLevel="0" max="14" min="14" style="1" width="0.85"/>
    <col collapsed="false" customWidth="true" hidden="false" outlineLevel="0" max="15" min="15" style="1" width="11.56"/>
    <col collapsed="false" customWidth="true" hidden="false" outlineLevel="0" max="16" min="16" style="1" width="1.7"/>
    <col collapsed="false" customWidth="false" hidden="false" outlineLevel="0" max="257" min="17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5" customFormat="false" ht="10.5" hidden="false" customHeight="true" outlineLevel="0" collapsed="false">
      <c r="A5" s="24" t="s">
        <v>19</v>
      </c>
      <c r="C5" s="4" t="s">
        <v>20</v>
      </c>
      <c r="E5" s="25" t="s">
        <v>21</v>
      </c>
      <c r="F5" s="25"/>
      <c r="G5" s="25"/>
      <c r="H5" s="25"/>
      <c r="I5" s="25"/>
      <c r="J5" s="25"/>
      <c r="K5" s="25"/>
      <c r="L5" s="25"/>
      <c r="M5" s="25"/>
      <c r="N5" s="25"/>
      <c r="O5" s="25"/>
    </row>
    <row r="6" customFormat="false" ht="10.5" hidden="false" customHeight="true" outlineLevel="0" collapsed="false">
      <c r="A6" s="24"/>
      <c r="C6" s="4"/>
      <c r="E6" s="25" t="s">
        <v>22</v>
      </c>
      <c r="F6" s="25"/>
      <c r="G6" s="25"/>
      <c r="I6" s="25" t="s">
        <v>23</v>
      </c>
      <c r="J6" s="25"/>
      <c r="K6" s="25"/>
      <c r="M6" s="25" t="s">
        <v>24</v>
      </c>
      <c r="N6" s="25"/>
      <c r="O6" s="25"/>
    </row>
    <row r="7" customFormat="false" ht="10.5" hidden="false" customHeight="false" outlineLevel="0" collapsed="false">
      <c r="A7" s="24"/>
      <c r="C7" s="4"/>
      <c r="E7" s="25" t="s">
        <v>25</v>
      </c>
      <c r="F7" s="5"/>
      <c r="G7" s="25" t="s">
        <v>26</v>
      </c>
      <c r="I7" s="25" t="s">
        <v>25</v>
      </c>
      <c r="J7" s="5"/>
      <c r="K7" s="25" t="s">
        <v>26</v>
      </c>
      <c r="M7" s="25" t="s">
        <v>25</v>
      </c>
      <c r="N7" s="5"/>
      <c r="O7" s="25" t="s">
        <v>26</v>
      </c>
    </row>
    <row r="8" customFormat="false" ht="5.1" hidden="false" customHeight="true" outlineLevel="0" collapsed="false"/>
    <row r="9" customFormat="false" ht="10.5" hidden="false" customHeight="false" outlineLevel="0" collapsed="false">
      <c r="A9" s="26" t="s">
        <v>27</v>
      </c>
      <c r="C9" s="27" t="n">
        <v>268133721.062</v>
      </c>
      <c r="D9" s="28"/>
      <c r="E9" s="27" t="n">
        <v>70053772.27</v>
      </c>
      <c r="F9" s="28"/>
      <c r="G9" s="27" t="n">
        <v>26.1264312420449</v>
      </c>
      <c r="I9" s="27" t="n">
        <v>198025349.01</v>
      </c>
      <c r="J9" s="28"/>
      <c r="K9" s="27" t="n">
        <v>73.8532058652224</v>
      </c>
      <c r="M9" s="27" t="n">
        <v>54599.782</v>
      </c>
      <c r="N9" s="28"/>
      <c r="O9" s="27" t="n">
        <v>0.0203628927326806</v>
      </c>
    </row>
    <row r="10" customFormat="false" ht="5.1" hidden="false" customHeight="true" outlineLevel="0" collapsed="false">
      <c r="C10" s="28"/>
      <c r="D10" s="28"/>
      <c r="E10" s="28"/>
      <c r="F10" s="28"/>
      <c r="G10" s="28"/>
      <c r="I10" s="28"/>
      <c r="J10" s="28"/>
      <c r="K10" s="28"/>
      <c r="M10" s="28"/>
      <c r="N10" s="28"/>
      <c r="O10" s="28"/>
    </row>
    <row r="11" customFormat="false" ht="11.1" hidden="false" customHeight="true" outlineLevel="0" collapsed="false">
      <c r="A11" s="20" t="s">
        <v>28</v>
      </c>
      <c r="B11" s="29"/>
      <c r="C11" s="30" t="n">
        <v>277817.064</v>
      </c>
      <c r="D11" s="31"/>
      <c r="E11" s="30" t="n">
        <v>8751.564</v>
      </c>
      <c r="F11" s="31"/>
      <c r="G11" s="30" t="n">
        <v>3.15011751761944</v>
      </c>
      <c r="H11" s="32"/>
      <c r="I11" s="30" t="n">
        <v>228775.33</v>
      </c>
      <c r="J11" s="31"/>
      <c r="K11" s="30" t="n">
        <v>82.3474723640446</v>
      </c>
      <c r="L11" s="32"/>
      <c r="M11" s="30" t="n">
        <v>40290.17</v>
      </c>
      <c r="N11" s="31"/>
      <c r="O11" s="30" t="n">
        <v>14.502410118336</v>
      </c>
    </row>
    <row r="12" customFormat="false" ht="11.1" hidden="false" customHeight="true" outlineLevel="0" collapsed="false">
      <c r="A12" s="29" t="s">
        <v>29</v>
      </c>
      <c r="B12" s="29"/>
      <c r="C12" s="31" t="n">
        <v>19790.471</v>
      </c>
      <c r="D12" s="31"/>
      <c r="E12" s="31" t="n">
        <v>878.975</v>
      </c>
      <c r="F12" s="31"/>
      <c r="G12" s="31" t="n">
        <v>4.44140515907883</v>
      </c>
      <c r="H12" s="32"/>
      <c r="I12" s="31" t="n">
        <v>18911.496</v>
      </c>
      <c r="J12" s="31"/>
      <c r="K12" s="31" t="n">
        <v>95.5585948409212</v>
      </c>
      <c r="L12" s="32"/>
      <c r="M12" s="31"/>
      <c r="N12" s="31"/>
      <c r="O12" s="31" t="n">
        <v>0</v>
      </c>
    </row>
    <row r="13" customFormat="false" ht="11.1" hidden="false" customHeight="true" outlineLevel="0" collapsed="false">
      <c r="A13" s="29" t="s">
        <v>30</v>
      </c>
      <c r="B13" s="29"/>
      <c r="C13" s="31" t="n">
        <v>25003.553</v>
      </c>
      <c r="D13" s="31"/>
      <c r="E13" s="31" t="n">
        <v>1378.776</v>
      </c>
      <c r="F13" s="31"/>
      <c r="G13" s="31" t="n">
        <v>5.51432030479828</v>
      </c>
      <c r="H13" s="32"/>
      <c r="I13" s="31" t="n">
        <v>23624.777</v>
      </c>
      <c r="J13" s="31"/>
      <c r="K13" s="31" t="n">
        <v>94.4856796952017</v>
      </c>
      <c r="L13" s="32"/>
      <c r="M13" s="31"/>
      <c r="N13" s="31"/>
      <c r="O13" s="31" t="n">
        <v>0</v>
      </c>
    </row>
    <row r="14" customFormat="false" ht="11.1" hidden="false" customHeight="true" outlineLevel="0" collapsed="false">
      <c r="A14" s="29" t="s">
        <v>31</v>
      </c>
      <c r="B14" s="29"/>
      <c r="C14" s="31" t="n">
        <v>38818.551</v>
      </c>
      <c r="D14" s="31"/>
      <c r="E14" s="31" t="n">
        <v>1352.065</v>
      </c>
      <c r="F14" s="31"/>
      <c r="G14" s="31" t="n">
        <v>3.48303830300106</v>
      </c>
      <c r="H14" s="32"/>
      <c r="I14" s="31" t="n">
        <v>37216.486</v>
      </c>
      <c r="J14" s="31"/>
      <c r="K14" s="31" t="n">
        <v>95.8729397189504</v>
      </c>
      <c r="L14" s="32"/>
      <c r="M14" s="31" t="n">
        <v>250</v>
      </c>
      <c r="N14" s="31"/>
      <c r="O14" s="31" t="n">
        <v>0.644021978048588</v>
      </c>
    </row>
    <row r="15" customFormat="false" ht="11.1" hidden="false" customHeight="true" outlineLevel="0" collapsed="false">
      <c r="A15" s="29" t="s">
        <v>32</v>
      </c>
      <c r="B15" s="29"/>
      <c r="C15" s="31" t="n">
        <v>115057.641</v>
      </c>
      <c r="D15" s="31"/>
      <c r="E15" s="31" t="n">
        <v>3765.869</v>
      </c>
      <c r="F15" s="31"/>
      <c r="G15" s="31" t="n">
        <v>3.27302816855075</v>
      </c>
      <c r="H15" s="32"/>
      <c r="I15" s="31" t="n">
        <v>99732.16</v>
      </c>
      <c r="J15" s="31"/>
      <c r="K15" s="31" t="n">
        <v>86.6801710283631</v>
      </c>
      <c r="L15" s="32"/>
      <c r="M15" s="31" t="n">
        <v>11559.612</v>
      </c>
      <c r="N15" s="31"/>
      <c r="O15" s="31" t="n">
        <v>10.0468008030862</v>
      </c>
    </row>
    <row r="16" customFormat="false" ht="11.1" hidden="false" customHeight="true" outlineLevel="0" collapsed="false">
      <c r="A16" s="29" t="s">
        <v>33</v>
      </c>
      <c r="B16" s="29"/>
      <c r="C16" s="31" t="n">
        <v>71139.015</v>
      </c>
      <c r="D16" s="31"/>
      <c r="E16" s="31" t="n">
        <v>1806.14</v>
      </c>
      <c r="F16" s="31"/>
      <c r="G16" s="31" t="n">
        <v>2.53888811926901</v>
      </c>
      <c r="H16" s="32"/>
      <c r="I16" s="31" t="n">
        <v>68832.875</v>
      </c>
      <c r="J16" s="31"/>
      <c r="K16" s="31" t="n">
        <v>96.7582626776601</v>
      </c>
      <c r="L16" s="32"/>
      <c r="M16" s="31" t="n">
        <v>500</v>
      </c>
      <c r="N16" s="31"/>
      <c r="O16" s="31" t="n">
        <v>0.702849203070917</v>
      </c>
    </row>
    <row r="17" customFormat="false" ht="11.1" hidden="false" customHeight="true" outlineLevel="0" collapsed="false">
      <c r="A17" s="29" t="s">
        <v>34</v>
      </c>
      <c r="B17" s="29"/>
      <c r="C17" s="31" t="n">
        <v>21619.924</v>
      </c>
      <c r="D17" s="31"/>
      <c r="E17" s="31" t="n">
        <v>617.226</v>
      </c>
      <c r="F17" s="31"/>
      <c r="G17" s="31" t="n">
        <v>2.85489440203398</v>
      </c>
      <c r="H17" s="32"/>
      <c r="I17" s="31" t="n">
        <v>21002.698</v>
      </c>
      <c r="J17" s="31"/>
      <c r="K17" s="31" t="n">
        <v>97.145105597966</v>
      </c>
      <c r="L17" s="32"/>
      <c r="M17" s="31"/>
      <c r="N17" s="31"/>
      <c r="O17" s="31" t="n">
        <v>0</v>
      </c>
    </row>
    <row r="18" customFormat="false" ht="11.1" hidden="false" customHeight="true" outlineLevel="0" collapsed="false">
      <c r="A18" s="29" t="s">
        <v>35</v>
      </c>
      <c r="B18" s="29"/>
      <c r="C18" s="31" t="n">
        <v>9211.014</v>
      </c>
      <c r="D18" s="31"/>
      <c r="E18" s="31" t="n">
        <v>186.76</v>
      </c>
      <c r="F18" s="31"/>
      <c r="G18" s="31" t="n">
        <v>2.02757264292509</v>
      </c>
      <c r="H18" s="32"/>
      <c r="I18" s="31" t="n">
        <v>9024.254</v>
      </c>
      <c r="J18" s="31"/>
      <c r="K18" s="31" t="n">
        <v>97.9724273570749</v>
      </c>
      <c r="L18" s="32"/>
      <c r="M18" s="31"/>
      <c r="N18" s="31"/>
      <c r="O18" s="31" t="n">
        <v>0</v>
      </c>
    </row>
    <row r="19" customFormat="false" ht="11.1" hidden="false" customHeight="true" outlineLevel="0" collapsed="false">
      <c r="A19" s="29" t="s">
        <v>36</v>
      </c>
      <c r="B19" s="29"/>
      <c r="C19" s="31" t="n">
        <v>8429.913</v>
      </c>
      <c r="D19" s="31"/>
      <c r="E19" s="31" t="n">
        <v>108.571</v>
      </c>
      <c r="F19" s="31"/>
      <c r="G19" s="31" t="n">
        <v>1.28792551002602</v>
      </c>
      <c r="H19" s="32"/>
      <c r="I19" s="31" t="n">
        <v>8321.342</v>
      </c>
      <c r="J19" s="31"/>
      <c r="K19" s="31" t="n">
        <v>98.712074489974</v>
      </c>
      <c r="L19" s="32"/>
      <c r="M19" s="31"/>
      <c r="N19" s="31"/>
      <c r="O19" s="31" t="n">
        <v>0</v>
      </c>
    </row>
    <row r="20" customFormat="false" ht="11.1" hidden="false" customHeight="true" outlineLevel="0" collapsed="false">
      <c r="A20" s="29" t="s">
        <v>37</v>
      </c>
      <c r="B20" s="29"/>
      <c r="C20" s="31" t="n">
        <v>5963.882</v>
      </c>
      <c r="D20" s="31"/>
      <c r="E20" s="31"/>
      <c r="F20" s="31"/>
      <c r="G20" s="31" t="n">
        <v>0</v>
      </c>
      <c r="H20" s="32"/>
      <c r="I20" s="31" t="n">
        <v>5963.882</v>
      </c>
      <c r="J20" s="31"/>
      <c r="K20" s="31" t="n">
        <v>100</v>
      </c>
      <c r="L20" s="32"/>
      <c r="M20" s="31"/>
      <c r="N20" s="31"/>
      <c r="O20" s="31" t="n">
        <v>0</v>
      </c>
    </row>
    <row r="21" customFormat="false" ht="11.1" hidden="false" customHeight="true" outlineLevel="0" collapsed="false">
      <c r="A21" s="29" t="s">
        <v>38</v>
      </c>
      <c r="B21" s="29"/>
      <c r="C21" s="31" t="n">
        <v>15418.647</v>
      </c>
      <c r="D21" s="31"/>
      <c r="E21" s="31" t="n">
        <v>495.511</v>
      </c>
      <c r="F21" s="31"/>
      <c r="G21" s="31" t="n">
        <v>3.21371259099453</v>
      </c>
      <c r="H21" s="32"/>
      <c r="I21" s="31" t="n">
        <v>14923.136</v>
      </c>
      <c r="J21" s="31"/>
      <c r="K21" s="31" t="n">
        <v>96.7862874090055</v>
      </c>
      <c r="L21" s="32"/>
      <c r="M21" s="31"/>
      <c r="N21" s="31"/>
      <c r="O21" s="31" t="n">
        <v>0</v>
      </c>
    </row>
    <row r="22" customFormat="false" ht="11.1" hidden="false" customHeight="true" outlineLevel="0" collapsed="false">
      <c r="A22" s="29" t="s">
        <v>39</v>
      </c>
      <c r="B22" s="29"/>
      <c r="C22" s="31" t="n">
        <v>23005.325</v>
      </c>
      <c r="D22" s="31"/>
      <c r="E22" s="31" t="n">
        <v>359.699</v>
      </c>
      <c r="F22" s="31"/>
      <c r="G22" s="31" t="n">
        <v>1.56354670060084</v>
      </c>
      <c r="H22" s="32"/>
      <c r="I22" s="31" t="n">
        <v>22645.626</v>
      </c>
      <c r="J22" s="31"/>
      <c r="K22" s="31" t="n">
        <v>98.4364532993992</v>
      </c>
      <c r="L22" s="32"/>
      <c r="M22" s="31"/>
      <c r="N22" s="31"/>
      <c r="O22" s="31" t="n">
        <v>0</v>
      </c>
    </row>
    <row r="23" customFormat="false" ht="11.1" hidden="false" customHeight="true" outlineLevel="0" collapsed="false">
      <c r="A23" s="29" t="s">
        <v>40</v>
      </c>
      <c r="B23" s="29"/>
      <c r="C23" s="31" t="n">
        <v>17820.826</v>
      </c>
      <c r="D23" s="31"/>
      <c r="E23" s="31" t="n">
        <v>684.931</v>
      </c>
      <c r="F23" s="31"/>
      <c r="G23" s="31" t="n">
        <v>3.84343015301311</v>
      </c>
      <c r="H23" s="32"/>
      <c r="I23" s="31" t="n">
        <v>17135.895</v>
      </c>
      <c r="J23" s="31"/>
      <c r="K23" s="31" t="n">
        <v>96.1565698469869</v>
      </c>
      <c r="L23" s="32"/>
      <c r="M23" s="31"/>
      <c r="N23" s="31"/>
      <c r="O23" s="31" t="n">
        <v>0</v>
      </c>
    </row>
    <row r="24" customFormat="false" ht="11.1" hidden="false" customHeight="true" outlineLevel="0" collapsed="false">
      <c r="A24" s="29" t="s">
        <v>41</v>
      </c>
      <c r="B24" s="29"/>
      <c r="C24" s="31" t="n">
        <v>30537.086</v>
      </c>
      <c r="D24" s="31"/>
      <c r="E24" s="31" t="n">
        <v>498.573</v>
      </c>
      <c r="F24" s="31"/>
      <c r="G24" s="31" t="n">
        <v>1.63268034153619</v>
      </c>
      <c r="H24" s="32"/>
      <c r="I24" s="31" t="n">
        <v>30038.513</v>
      </c>
      <c r="J24" s="31"/>
      <c r="K24" s="31" t="n">
        <v>98.3673196584638</v>
      </c>
      <c r="L24" s="32"/>
      <c r="M24" s="31"/>
      <c r="N24" s="31"/>
      <c r="O24" s="31" t="n">
        <v>0</v>
      </c>
    </row>
    <row r="25" customFormat="false" ht="11.1" hidden="false" customHeight="true" outlineLevel="0" collapsed="false">
      <c r="A25" s="29" t="s">
        <v>42</v>
      </c>
      <c r="B25" s="29"/>
      <c r="C25" s="31" t="n">
        <v>93622.909</v>
      </c>
      <c r="D25" s="31"/>
      <c r="E25" s="31" t="n">
        <v>5500.14</v>
      </c>
      <c r="F25" s="31"/>
      <c r="G25" s="31" t="n">
        <v>5.87478007118963</v>
      </c>
      <c r="H25" s="32"/>
      <c r="I25" s="31" t="n">
        <v>87622.769</v>
      </c>
      <c r="J25" s="31"/>
      <c r="K25" s="31" t="n">
        <v>93.591162607434</v>
      </c>
      <c r="L25" s="32"/>
      <c r="M25" s="31" t="n">
        <v>500</v>
      </c>
      <c r="N25" s="31"/>
      <c r="O25" s="31" t="n">
        <v>0.534057321376331</v>
      </c>
    </row>
    <row r="26" customFormat="false" ht="11.1" hidden="false" customHeight="true" outlineLevel="0" collapsed="false">
      <c r="A26" s="29" t="s">
        <v>43</v>
      </c>
      <c r="B26" s="29"/>
      <c r="C26" s="31" t="n">
        <v>12078.65</v>
      </c>
      <c r="D26" s="31"/>
      <c r="E26" s="31" t="n">
        <v>152</v>
      </c>
      <c r="F26" s="31"/>
      <c r="G26" s="31" t="n">
        <v>1.25841878024448</v>
      </c>
      <c r="H26" s="32"/>
      <c r="I26" s="31" t="n">
        <v>11926.65</v>
      </c>
      <c r="J26" s="31"/>
      <c r="K26" s="31" t="n">
        <v>98.7415812197555</v>
      </c>
      <c r="L26" s="32"/>
      <c r="M26" s="31"/>
      <c r="N26" s="31"/>
      <c r="O26" s="31" t="n">
        <v>0</v>
      </c>
    </row>
    <row r="27" customFormat="false" ht="11.1" hidden="false" customHeight="true" outlineLevel="0" collapsed="false">
      <c r="A27" s="29" t="s">
        <v>44</v>
      </c>
      <c r="B27" s="29"/>
      <c r="C27" s="31" t="n">
        <v>40865.82</v>
      </c>
      <c r="D27" s="31"/>
      <c r="E27" s="31" t="n">
        <v>2034.462</v>
      </c>
      <c r="F27" s="31"/>
      <c r="G27" s="31" t="n">
        <v>4.9783951478277</v>
      </c>
      <c r="H27" s="32"/>
      <c r="I27" s="31" t="n">
        <v>38831.358</v>
      </c>
      <c r="J27" s="31"/>
      <c r="K27" s="31" t="n">
        <v>95.0216048521723</v>
      </c>
      <c r="L27" s="32"/>
      <c r="M27" s="31"/>
      <c r="N27" s="31"/>
      <c r="O27" s="31" t="n">
        <v>0</v>
      </c>
    </row>
    <row r="28" customFormat="false" ht="11.1" hidden="false" customHeight="true" outlineLevel="0" collapsed="false">
      <c r="A28" s="29" t="s">
        <v>45</v>
      </c>
      <c r="B28" s="29"/>
      <c r="C28" s="31" t="n">
        <v>26896.162</v>
      </c>
      <c r="D28" s="31"/>
      <c r="E28" s="31" t="n">
        <v>284.994</v>
      </c>
      <c r="F28" s="31"/>
      <c r="G28" s="31" t="n">
        <v>1.05960843037754</v>
      </c>
      <c r="H28" s="32"/>
      <c r="I28" s="31" t="n">
        <v>26611.168</v>
      </c>
      <c r="J28" s="31"/>
      <c r="K28" s="31" t="n">
        <v>98.9403915696225</v>
      </c>
      <c r="L28" s="32"/>
      <c r="M28" s="31"/>
      <c r="N28" s="31"/>
      <c r="O28" s="31" t="n">
        <v>0</v>
      </c>
    </row>
    <row r="29" customFormat="false" ht="11.1" hidden="false" customHeight="true" outlineLevel="0" collapsed="false">
      <c r="A29" s="29" t="s">
        <v>46</v>
      </c>
      <c r="B29" s="29"/>
      <c r="C29" s="31" t="n">
        <v>20353.627</v>
      </c>
      <c r="D29" s="31"/>
      <c r="E29" s="31" t="n">
        <v>647.932</v>
      </c>
      <c r="F29" s="31"/>
      <c r="G29" s="31" t="n">
        <v>3.18337365620388</v>
      </c>
      <c r="H29" s="32"/>
      <c r="I29" s="31" t="n">
        <v>19705.695</v>
      </c>
      <c r="J29" s="31"/>
      <c r="K29" s="31" t="n">
        <v>96.8166263437961</v>
      </c>
      <c r="L29" s="32"/>
      <c r="M29" s="31"/>
      <c r="N29" s="31"/>
      <c r="O29" s="31" t="n">
        <v>0</v>
      </c>
    </row>
    <row r="30" customFormat="false" ht="11.1" hidden="false" customHeight="true" outlineLevel="0" collapsed="false">
      <c r="A30" s="29" t="s">
        <v>47</v>
      </c>
      <c r="B30" s="29"/>
      <c r="C30" s="31" t="n">
        <v>39512.77</v>
      </c>
      <c r="D30" s="31"/>
      <c r="E30" s="31" t="n">
        <v>2144.37</v>
      </c>
      <c r="F30" s="31"/>
      <c r="G30" s="31" t="n">
        <v>5.42703029931842</v>
      </c>
      <c r="H30" s="32"/>
      <c r="I30" s="31" t="n">
        <v>37368.4</v>
      </c>
      <c r="J30" s="31"/>
      <c r="K30" s="31" t="n">
        <v>94.5729697006816</v>
      </c>
      <c r="L30" s="32"/>
      <c r="M30" s="31"/>
      <c r="N30" s="31"/>
      <c r="O30" s="31" t="n">
        <v>0</v>
      </c>
    </row>
    <row r="31" customFormat="false" ht="11.1" hidden="false" customHeight="true" outlineLevel="0" collapsed="false">
      <c r="A31" s="29" t="s">
        <v>48</v>
      </c>
      <c r="B31" s="29"/>
      <c r="C31" s="31" t="n">
        <v>28045.942</v>
      </c>
      <c r="D31" s="31"/>
      <c r="E31" s="31" t="n">
        <v>784.216</v>
      </c>
      <c r="F31" s="31"/>
      <c r="G31" s="31" t="n">
        <v>2.79618349064546</v>
      </c>
      <c r="H31" s="32"/>
      <c r="I31" s="31" t="n">
        <v>27261.726</v>
      </c>
      <c r="J31" s="31"/>
      <c r="K31" s="31" t="n">
        <v>97.2038165093545</v>
      </c>
      <c r="L31" s="32"/>
      <c r="M31" s="31"/>
      <c r="N31" s="31"/>
      <c r="O31" s="31" t="n">
        <v>0</v>
      </c>
    </row>
    <row r="32" customFormat="false" ht="11.1" hidden="false" customHeight="true" outlineLevel="0" collapsed="false">
      <c r="A32" s="29" t="s">
        <v>49</v>
      </c>
      <c r="B32" s="29"/>
      <c r="C32" s="31" t="n">
        <v>46071.069</v>
      </c>
      <c r="D32" s="31"/>
      <c r="E32" s="31" t="n">
        <v>773.79</v>
      </c>
      <c r="F32" s="31"/>
      <c r="G32" s="31" t="n">
        <v>1.6795572944053</v>
      </c>
      <c r="H32" s="32"/>
      <c r="I32" s="31" t="n">
        <v>44797.279</v>
      </c>
      <c r="J32" s="31"/>
      <c r="K32" s="31" t="n">
        <v>97.2351629175351</v>
      </c>
      <c r="L32" s="32"/>
      <c r="M32" s="31" t="n">
        <v>500</v>
      </c>
      <c r="N32" s="31"/>
      <c r="O32" s="31" t="n">
        <v>1.08527978805962</v>
      </c>
    </row>
    <row r="33" customFormat="false" ht="11.1" hidden="false" customHeight="true" outlineLevel="0" collapsed="false">
      <c r="A33" s="29" t="s">
        <v>50</v>
      </c>
      <c r="B33" s="29"/>
      <c r="C33" s="31" t="n">
        <v>14260.404</v>
      </c>
      <c r="D33" s="31"/>
      <c r="E33" s="31" t="n">
        <v>186.76</v>
      </c>
      <c r="F33" s="31"/>
      <c r="G33" s="31" t="n">
        <v>1.30964031594056</v>
      </c>
      <c r="H33" s="32"/>
      <c r="I33" s="31" t="n">
        <v>14073.644</v>
      </c>
      <c r="J33" s="31"/>
      <c r="K33" s="31" t="n">
        <v>98.6903596840594</v>
      </c>
      <c r="L33" s="32"/>
      <c r="M33" s="31"/>
      <c r="N33" s="31"/>
      <c r="O33" s="31" t="n">
        <v>0</v>
      </c>
    </row>
    <row r="34" customFormat="false" ht="11.1" hidden="false" customHeight="true" outlineLevel="0" collapsed="false">
      <c r="A34" s="29" t="s">
        <v>51</v>
      </c>
      <c r="B34" s="29"/>
      <c r="C34" s="31" t="n">
        <v>33754.351</v>
      </c>
      <c r="D34" s="31"/>
      <c r="E34" s="31" t="n">
        <v>2024.755</v>
      </c>
      <c r="F34" s="31"/>
      <c r="G34" s="31" t="n">
        <v>5.99850075624325</v>
      </c>
      <c r="H34" s="32"/>
      <c r="I34" s="31" t="n">
        <v>31729.596</v>
      </c>
      <c r="J34" s="31"/>
      <c r="K34" s="31" t="n">
        <v>94.0014992437568</v>
      </c>
      <c r="L34" s="32"/>
      <c r="M34" s="31"/>
      <c r="N34" s="31"/>
      <c r="O34" s="31" t="n">
        <v>0</v>
      </c>
    </row>
    <row r="35" customFormat="false" ht="11.1" hidden="false" customHeight="true" outlineLevel="0" collapsed="false">
      <c r="A35" s="29" t="s">
        <v>52</v>
      </c>
      <c r="B35" s="29"/>
      <c r="C35" s="31" t="n">
        <v>83139.981</v>
      </c>
      <c r="D35" s="31"/>
      <c r="E35" s="31" t="n">
        <v>2674.886</v>
      </c>
      <c r="F35" s="31"/>
      <c r="G35" s="31" t="n">
        <v>3.21732813482361</v>
      </c>
      <c r="H35" s="32"/>
      <c r="I35" s="31" t="n">
        <v>79965.095</v>
      </c>
      <c r="J35" s="31"/>
      <c r="K35" s="31" t="n">
        <v>96.1812764907897</v>
      </c>
      <c r="L35" s="32"/>
      <c r="M35" s="31" t="n">
        <v>500</v>
      </c>
      <c r="N35" s="31"/>
      <c r="O35" s="31" t="n">
        <v>0.601395374386723</v>
      </c>
    </row>
    <row r="36" customFormat="false" ht="11.1" hidden="false" customHeight="true" outlineLevel="0" collapsed="false">
      <c r="A36" s="29" t="s">
        <v>53</v>
      </c>
      <c r="B36" s="29"/>
      <c r="C36" s="31" t="n">
        <v>28440.626</v>
      </c>
      <c r="D36" s="31"/>
      <c r="E36" s="31" t="n">
        <v>1333.59</v>
      </c>
      <c r="F36" s="31"/>
      <c r="G36" s="31" t="n">
        <v>4.68903180963738</v>
      </c>
      <c r="H36" s="32"/>
      <c r="I36" s="31" t="n">
        <v>27107.036</v>
      </c>
      <c r="J36" s="31"/>
      <c r="K36" s="31" t="n">
        <v>95.3109681903626</v>
      </c>
      <c r="L36" s="32"/>
      <c r="M36" s="31"/>
      <c r="N36" s="31"/>
      <c r="O36" s="31" t="n">
        <v>0</v>
      </c>
    </row>
    <row r="37" customFormat="false" ht="11.1" hidden="false" customHeight="true" outlineLevel="0" collapsed="false">
      <c r="A37" s="29" t="s">
        <v>54</v>
      </c>
      <c r="B37" s="29"/>
      <c r="C37" s="31" t="n">
        <v>59112.086</v>
      </c>
      <c r="D37" s="31"/>
      <c r="E37" s="31" t="n">
        <v>2141.237</v>
      </c>
      <c r="F37" s="31"/>
      <c r="G37" s="31" t="n">
        <v>3.62233367978251</v>
      </c>
      <c r="H37" s="32"/>
      <c r="I37" s="31" t="n">
        <v>56970.849</v>
      </c>
      <c r="J37" s="31"/>
      <c r="K37" s="31" t="n">
        <v>96.3776663202175</v>
      </c>
      <c r="L37" s="32"/>
      <c r="M37" s="31"/>
      <c r="N37" s="31"/>
      <c r="O37" s="31" t="n">
        <v>0</v>
      </c>
    </row>
    <row r="38" customFormat="false" ht="11.1" hidden="false" customHeight="true" outlineLevel="0" collapsed="false">
      <c r="A38" s="29" t="s">
        <v>55</v>
      </c>
      <c r="B38" s="29"/>
      <c r="C38" s="31" t="n">
        <v>35192.403</v>
      </c>
      <c r="D38" s="31"/>
      <c r="E38" s="31" t="n">
        <v>1691.355</v>
      </c>
      <c r="F38" s="31"/>
      <c r="G38" s="31" t="n">
        <v>4.8060230499179</v>
      </c>
      <c r="H38" s="32"/>
      <c r="I38" s="31" t="n">
        <v>33501.048</v>
      </c>
      <c r="J38" s="31"/>
      <c r="K38" s="31" t="n">
        <v>95.1939769500821</v>
      </c>
      <c r="L38" s="32"/>
      <c r="M38" s="31"/>
      <c r="N38" s="31"/>
      <c r="O38" s="31" t="n">
        <v>0</v>
      </c>
    </row>
    <row r="39" customFormat="false" ht="11.1" hidden="false" customHeight="true" outlineLevel="0" collapsed="false">
      <c r="A39" s="29" t="s">
        <v>56</v>
      </c>
      <c r="B39" s="29"/>
      <c r="C39" s="31" t="n">
        <v>16103.367</v>
      </c>
      <c r="D39" s="31"/>
      <c r="E39" s="31" t="n">
        <v>560.771</v>
      </c>
      <c r="F39" s="31"/>
      <c r="G39" s="31" t="n">
        <v>3.48232143004628</v>
      </c>
      <c r="H39" s="32"/>
      <c r="I39" s="31" t="n">
        <v>15542.596</v>
      </c>
      <c r="J39" s="31"/>
      <c r="K39" s="31" t="n">
        <v>96.5176785699537</v>
      </c>
      <c r="L39" s="32"/>
      <c r="M39" s="31"/>
      <c r="N39" s="31"/>
      <c r="O39" s="31" t="n">
        <v>0</v>
      </c>
    </row>
    <row r="40" customFormat="false" ht="11.1" hidden="false" customHeight="true" outlineLevel="0" collapsed="false">
      <c r="A40" s="29" t="s">
        <v>57</v>
      </c>
      <c r="B40" s="29"/>
      <c r="C40" s="31" t="n">
        <v>34409.889</v>
      </c>
      <c r="D40" s="31"/>
      <c r="E40" s="31" t="n">
        <v>1769.21</v>
      </c>
      <c r="F40" s="31"/>
      <c r="G40" s="31" t="n">
        <v>5.14157427244244</v>
      </c>
      <c r="H40" s="32"/>
      <c r="I40" s="31" t="n">
        <v>32640.679</v>
      </c>
      <c r="J40" s="31"/>
      <c r="K40" s="31" t="n">
        <v>94.8584257275576</v>
      </c>
      <c r="L40" s="32"/>
      <c r="M40" s="31"/>
      <c r="N40" s="31"/>
      <c r="O40" s="31" t="n">
        <v>0</v>
      </c>
    </row>
    <row r="41" customFormat="false" ht="11.1" hidden="false" customHeight="true" outlineLevel="0" collapsed="false">
      <c r="A41" s="29" t="s">
        <v>58</v>
      </c>
      <c r="B41" s="29"/>
      <c r="C41" s="31" t="n">
        <v>93708.029</v>
      </c>
      <c r="D41" s="31"/>
      <c r="E41" s="31" t="n">
        <v>1092.956</v>
      </c>
      <c r="F41" s="31"/>
      <c r="G41" s="31" t="n">
        <v>1.16634189371329</v>
      </c>
      <c r="H41" s="32"/>
      <c r="I41" s="31" t="n">
        <v>92615.073</v>
      </c>
      <c r="J41" s="31"/>
      <c r="K41" s="31" t="n">
        <v>98.8336581062867</v>
      </c>
      <c r="L41" s="32"/>
      <c r="M41" s="31"/>
      <c r="N41" s="31"/>
      <c r="O41" s="31" t="n">
        <v>0</v>
      </c>
    </row>
    <row r="42" customFormat="false" ht="11.1" hidden="false" customHeight="true" outlineLevel="0" collapsed="false">
      <c r="A42" s="29" t="s">
        <v>59</v>
      </c>
      <c r="B42" s="29"/>
      <c r="C42" s="31" t="n">
        <v>92830.729</v>
      </c>
      <c r="D42" s="31"/>
      <c r="E42" s="31" t="n">
        <v>3137.207</v>
      </c>
      <c r="F42" s="31"/>
      <c r="G42" s="31" t="n">
        <v>3.37949193526208</v>
      </c>
      <c r="H42" s="32"/>
      <c r="I42" s="31" t="n">
        <v>89193.522</v>
      </c>
      <c r="J42" s="31"/>
      <c r="K42" s="31" t="n">
        <v>96.0818933135816</v>
      </c>
      <c r="L42" s="32"/>
      <c r="M42" s="31" t="n">
        <v>500</v>
      </c>
      <c r="N42" s="31"/>
      <c r="O42" s="31" t="n">
        <v>0.538614751156376</v>
      </c>
    </row>
    <row r="43" customFormat="false" ht="11.1" hidden="false" customHeight="true" outlineLevel="0" collapsed="false">
      <c r="A43" s="29" t="s">
        <v>60</v>
      </c>
      <c r="B43" s="29"/>
      <c r="C43" s="31" t="n">
        <v>10457.336</v>
      </c>
      <c r="D43" s="31"/>
      <c r="E43" s="31" t="n">
        <v>234.979</v>
      </c>
      <c r="F43" s="31"/>
      <c r="G43" s="31" t="n">
        <v>2.24702543745367</v>
      </c>
      <c r="H43" s="32"/>
      <c r="I43" s="31" t="n">
        <v>10222.357</v>
      </c>
      <c r="J43" s="31"/>
      <c r="K43" s="31" t="n">
        <v>97.7529745625463</v>
      </c>
      <c r="L43" s="32"/>
      <c r="M43" s="31"/>
      <c r="N43" s="31"/>
      <c r="O43" s="31" t="n">
        <v>0</v>
      </c>
    </row>
    <row r="44" customFormat="false" ht="11.1" hidden="false" customHeight="true" outlineLevel="0" collapsed="false">
      <c r="A44" s="29" t="s">
        <v>61</v>
      </c>
      <c r="B44" s="29"/>
      <c r="C44" s="31" t="n">
        <v>2050</v>
      </c>
      <c r="D44" s="31"/>
      <c r="E44" s="31"/>
      <c r="F44" s="31"/>
      <c r="G44" s="31" t="n">
        <v>0</v>
      </c>
      <c r="H44" s="32"/>
      <c r="I44" s="31" t="n">
        <v>2050</v>
      </c>
      <c r="J44" s="31"/>
      <c r="K44" s="31" t="n">
        <v>100</v>
      </c>
      <c r="L44" s="32"/>
      <c r="M44" s="31"/>
      <c r="N44" s="31"/>
      <c r="O44" s="31" t="n">
        <v>0</v>
      </c>
    </row>
    <row r="45" customFormat="false" ht="11.1" hidden="false" customHeight="true" outlineLevel="0" collapsed="false">
      <c r="A45" s="29" t="s">
        <v>62</v>
      </c>
      <c r="B45" s="29"/>
      <c r="C45" s="31" t="n">
        <v>1200</v>
      </c>
      <c r="D45" s="31"/>
      <c r="E45" s="31"/>
      <c r="F45" s="31"/>
      <c r="G45" s="31" t="n">
        <v>0</v>
      </c>
      <c r="H45" s="32"/>
      <c r="I45" s="31" t="n">
        <v>1200</v>
      </c>
      <c r="J45" s="31"/>
      <c r="K45" s="31" t="n">
        <v>100</v>
      </c>
      <c r="L45" s="32"/>
      <c r="M45" s="31"/>
      <c r="N45" s="31"/>
      <c r="O45" s="31" t="n">
        <v>0</v>
      </c>
    </row>
    <row r="46" customFormat="false" ht="11.1" hidden="false" customHeight="true" outlineLevel="0" collapsed="false">
      <c r="A46" s="29" t="s">
        <v>63</v>
      </c>
      <c r="B46" s="29"/>
      <c r="C46" s="31" t="n">
        <v>2250</v>
      </c>
      <c r="D46" s="31"/>
      <c r="E46" s="31"/>
      <c r="F46" s="31"/>
      <c r="G46" s="31" t="n">
        <v>0</v>
      </c>
      <c r="H46" s="32"/>
      <c r="I46" s="31" t="n">
        <v>2250</v>
      </c>
      <c r="J46" s="31"/>
      <c r="K46" s="31" t="n">
        <v>100</v>
      </c>
      <c r="L46" s="32"/>
      <c r="M46" s="31"/>
      <c r="N46" s="31"/>
      <c r="O46" s="31" t="n">
        <v>0</v>
      </c>
    </row>
    <row r="47" customFormat="false" ht="11.1" hidden="false" customHeight="true" outlineLevel="0" collapsed="false">
      <c r="A47" s="29" t="s">
        <v>64</v>
      </c>
      <c r="B47" s="29"/>
      <c r="C47" s="31" t="n">
        <v>10500</v>
      </c>
      <c r="D47" s="31"/>
      <c r="E47" s="31"/>
      <c r="F47" s="31"/>
      <c r="G47" s="31" t="n">
        <v>0</v>
      </c>
      <c r="H47" s="32"/>
      <c r="I47" s="31" t="n">
        <v>10500</v>
      </c>
      <c r="J47" s="31"/>
      <c r="K47" s="31" t="n">
        <v>100</v>
      </c>
      <c r="L47" s="32"/>
      <c r="M47" s="31"/>
      <c r="N47" s="31"/>
      <c r="O47" s="31" t="n">
        <v>0</v>
      </c>
    </row>
    <row r="48" customFormat="false" ht="11.1" hidden="false" customHeight="true" outlineLevel="0" collapsed="false">
      <c r="A48" s="29" t="s">
        <v>65</v>
      </c>
      <c r="B48" s="29"/>
      <c r="C48" s="31" t="n">
        <v>3718</v>
      </c>
      <c r="D48" s="31"/>
      <c r="E48" s="31" t="n">
        <v>3718</v>
      </c>
      <c r="F48" s="31"/>
      <c r="G48" s="31" t="n">
        <v>100</v>
      </c>
      <c r="H48" s="32"/>
      <c r="I48" s="31"/>
      <c r="J48" s="31"/>
      <c r="K48" s="31" t="n">
        <v>0</v>
      </c>
      <c r="L48" s="32"/>
      <c r="M48" s="31"/>
      <c r="N48" s="31"/>
      <c r="O48" s="31" t="n">
        <v>0</v>
      </c>
    </row>
    <row r="49" customFormat="false" ht="11.1" hidden="false" customHeight="true" outlineLevel="0" collapsed="false">
      <c r="A49" s="22" t="s">
        <v>66</v>
      </c>
      <c r="B49" s="29"/>
      <c r="C49" s="33" t="n">
        <v>266625514</v>
      </c>
      <c r="D49" s="31"/>
      <c r="E49" s="33" t="n">
        <v>70000000</v>
      </c>
      <c r="F49" s="31"/>
      <c r="G49" s="33" t="n">
        <v>26.2540515908766</v>
      </c>
      <c r="H49" s="32"/>
      <c r="I49" s="33" t="n">
        <v>196625514</v>
      </c>
      <c r="J49" s="31"/>
      <c r="K49" s="33" t="n">
        <v>73.7459484091234</v>
      </c>
      <c r="L49" s="32"/>
      <c r="M49" s="33"/>
      <c r="N49" s="31"/>
      <c r="O49" s="33" t="n">
        <v>0</v>
      </c>
    </row>
    <row r="50" customFormat="false" ht="10.5" hidden="false" customHeight="false" outlineLevel="0" collapsed="false">
      <c r="G50" s="28"/>
      <c r="K50" s="28"/>
      <c r="O50" s="28"/>
    </row>
    <row r="51" customFormat="false" ht="12" hidden="false" customHeight="false" outlineLevel="0" collapsed="false">
      <c r="A51" s="1" t="s">
        <v>10</v>
      </c>
      <c r="G51" s="28"/>
      <c r="K51" s="28"/>
      <c r="O51" s="28"/>
    </row>
    <row r="52" customFormat="false" ht="10.5" hidden="false" customHeight="false" outlineLevel="0" collapsed="false">
      <c r="G52" s="28"/>
      <c r="K52" s="28"/>
      <c r="O52" s="28"/>
    </row>
    <row r="53" customFormat="false" ht="10.5" hidden="false" customHeight="false" outlineLevel="0" collapsed="false">
      <c r="G53" s="28"/>
      <c r="K53" s="28"/>
      <c r="O53" s="28"/>
    </row>
    <row r="54" customFormat="false" ht="10.5" hidden="false" customHeight="false" outlineLevel="0" collapsed="false">
      <c r="K54" s="28"/>
    </row>
    <row r="55" customFormat="false" ht="10.5" hidden="false" customHeight="false" outlineLevel="0" collapsed="false">
      <c r="K55" s="28"/>
    </row>
    <row r="56" customFormat="false" ht="10.5" hidden="false" customHeight="false" outlineLevel="0" collapsed="false">
      <c r="K56" s="28"/>
    </row>
    <row r="57" customFormat="false" ht="10.5" hidden="false" customHeight="false" outlineLevel="0" collapsed="false">
      <c r="K57" s="28"/>
    </row>
    <row r="58" customFormat="false" ht="10.5" hidden="false" customHeight="false" outlineLevel="0" collapsed="false">
      <c r="K58" s="28"/>
    </row>
    <row r="59" customFormat="false" ht="10.5" hidden="false" customHeight="false" outlineLevel="0" collapsed="false">
      <c r="K59" s="28"/>
    </row>
    <row r="60" customFormat="false" ht="10.5" hidden="false" customHeight="false" outlineLevel="0" collapsed="false">
      <c r="K60" s="28"/>
    </row>
    <row r="61" customFormat="false" ht="10.5" hidden="false" customHeight="false" outlineLevel="0" collapsed="false">
      <c r="K61" s="28"/>
    </row>
    <row r="62" customFormat="false" ht="10.5" hidden="false" customHeight="false" outlineLevel="0" collapsed="false">
      <c r="K62" s="28"/>
    </row>
    <row r="63" customFormat="false" ht="10.5" hidden="false" customHeight="false" outlineLevel="0" collapsed="false">
      <c r="K63" s="28"/>
    </row>
    <row r="64" customFormat="false" ht="10.5" hidden="false" customHeight="false" outlineLevel="0" collapsed="false">
      <c r="K64" s="28"/>
    </row>
    <row r="65" customFormat="false" ht="10.5" hidden="false" customHeight="false" outlineLevel="0" collapsed="false">
      <c r="K65" s="28"/>
    </row>
    <row r="66" customFormat="false" ht="10.5" hidden="false" customHeight="false" outlineLevel="0" collapsed="false">
      <c r="K66" s="28"/>
    </row>
    <row r="67" customFormat="false" ht="10.5" hidden="false" customHeight="false" outlineLevel="0" collapsed="false">
      <c r="K67" s="28"/>
    </row>
    <row r="68" customFormat="false" ht="10.5" hidden="false" customHeight="false" outlineLevel="0" collapsed="false">
      <c r="K68" s="28"/>
    </row>
    <row r="69" customFormat="false" ht="10.5" hidden="false" customHeight="false" outlineLevel="0" collapsed="false">
      <c r="K69" s="28"/>
    </row>
    <row r="70" customFormat="false" ht="10.5" hidden="false" customHeight="false" outlineLevel="0" collapsed="false">
      <c r="K70" s="28"/>
    </row>
    <row r="71" customFormat="false" ht="10.5" hidden="false" customHeight="false" outlineLevel="0" collapsed="false">
      <c r="K71" s="28"/>
    </row>
    <row r="72" customFormat="false" ht="10.5" hidden="false" customHeight="false" outlineLevel="0" collapsed="false">
      <c r="K72" s="28"/>
    </row>
  </sheetData>
  <mergeCells count="8">
    <mergeCell ref="A1:O1"/>
    <mergeCell ref="A2:O3"/>
    <mergeCell ref="A5:A7"/>
    <mergeCell ref="C5:C7"/>
    <mergeCell ref="E5:O5"/>
    <mergeCell ref="E6:G6"/>
    <mergeCell ref="I6:K6"/>
    <mergeCell ref="M6:O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fals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04" activeCellId="0" sqref="A10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.7"/>
    <col collapsed="false" customWidth="false" hidden="false" outlineLevel="0" max="3" min="3" style="1" width="11.42"/>
    <col collapsed="false" customWidth="true" hidden="false" outlineLevel="0" max="4" min="4" style="1" width="1.28"/>
    <col collapsed="false" customWidth="false" hidden="false" outlineLevel="0" max="5" min="5" style="1" width="11.42"/>
    <col collapsed="false" customWidth="true" hidden="false" outlineLevel="0" max="6" min="6" style="1" width="1.13"/>
    <col collapsed="false" customWidth="false" hidden="false" outlineLevel="0" max="7" min="7" style="1" width="11.42"/>
    <col collapsed="false" customWidth="true" hidden="false" outlineLevel="0" max="8" min="8" style="1" width="1.28"/>
    <col collapsed="false" customWidth="false" hidden="false" outlineLevel="0" max="9" min="9" style="1" width="11.42"/>
    <col collapsed="false" customWidth="true" hidden="false" outlineLevel="0" max="10" min="10" style="1" width="1.13"/>
    <col collapsed="false" customWidth="false" hidden="false" outlineLevel="0" max="11" min="11" style="1" width="11.42"/>
    <col collapsed="false" customWidth="true" hidden="false" outlineLevel="0" max="12" min="12" style="1" width="0.99"/>
    <col collapsed="false" customWidth="false" hidden="false" outlineLevel="0" max="13" min="13" style="1" width="11.42"/>
    <col collapsed="false" customWidth="true" hidden="false" outlineLevel="0" max="14" min="14" style="1" width="1.28"/>
    <col collapsed="false" customWidth="false" hidden="false" outlineLevel="0" max="15" min="15" style="1" width="11.42"/>
    <col collapsed="false" customWidth="true" hidden="false" outlineLevel="0" max="16" min="16" style="1" width="1.41"/>
    <col collapsed="false" customWidth="false" hidden="false" outlineLevel="0" max="17" min="17" style="1" width="11.42"/>
    <col collapsed="false" customWidth="true" hidden="false" outlineLevel="0" max="18" min="18" style="1" width="1.7"/>
    <col collapsed="false" customWidth="false" hidden="false" outlineLevel="0" max="257" min="19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4" t="s">
        <v>6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15" hidden="false" customHeight="true" outlineLevel="0" collapsed="false">
      <c r="A3" s="35" t="s">
        <v>6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0.5" hidden="false" customHeight="false" outlineLevel="0" collapsed="false">
      <c r="O4" s="19" t="s">
        <v>69</v>
      </c>
      <c r="P4" s="19"/>
      <c r="Q4" s="19"/>
    </row>
    <row r="5" customFormat="false" ht="10.5" hidden="false" customHeight="false" outlineLevel="0" collapsed="false">
      <c r="A5" s="26" t="s">
        <v>19</v>
      </c>
      <c r="C5" s="25" t="s">
        <v>70</v>
      </c>
      <c r="D5" s="5"/>
      <c r="E5" s="25" t="s">
        <v>71</v>
      </c>
      <c r="F5" s="5"/>
      <c r="G5" s="25" t="s">
        <v>72</v>
      </c>
      <c r="H5" s="5"/>
      <c r="I5" s="25" t="s">
        <v>73</v>
      </c>
      <c r="J5" s="5"/>
      <c r="K5" s="25" t="s">
        <v>74</v>
      </c>
      <c r="L5" s="5"/>
      <c r="M5" s="25" t="s">
        <v>75</v>
      </c>
      <c r="N5" s="5"/>
      <c r="O5" s="25" t="s">
        <v>76</v>
      </c>
      <c r="P5" s="5"/>
      <c r="Q5" s="25" t="s">
        <v>77</v>
      </c>
    </row>
    <row r="6" customFormat="false" ht="5.1" hidden="false" customHeight="true" outlineLevel="0" collapsed="false"/>
    <row r="7" customFormat="false" ht="10.5" hidden="false" customHeight="false" outlineLevel="0" collapsed="false">
      <c r="A7" s="26" t="s">
        <v>27</v>
      </c>
      <c r="C7" s="36" t="n">
        <v>1078682.29390672</v>
      </c>
      <c r="D7" s="37"/>
      <c r="E7" s="36" t="n">
        <v>1155805.82204819</v>
      </c>
      <c r="F7" s="37"/>
      <c r="G7" s="36" t="n">
        <v>1512854.09642884</v>
      </c>
      <c r="H7" s="37"/>
      <c r="I7" s="36" t="n">
        <v>1706497.7438633</v>
      </c>
      <c r="J7" s="37"/>
      <c r="K7" s="36" t="n">
        <v>1735218.87091418</v>
      </c>
      <c r="L7" s="37"/>
      <c r="M7" s="36" t="n">
        <v>1773125.94944116</v>
      </c>
      <c r="N7" s="37"/>
      <c r="O7" s="36" t="n">
        <v>1862654.64448725</v>
      </c>
      <c r="P7" s="37"/>
      <c r="Q7" s="36" t="n">
        <v>2054360.59505</v>
      </c>
    </row>
    <row r="8" customFormat="false" ht="5.1" hidden="fals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customFormat="false" ht="11.1" hidden="false" customHeight="true" outlineLevel="0" collapsed="false">
      <c r="A9" s="20" t="s">
        <v>28</v>
      </c>
      <c r="B9" s="29"/>
      <c r="C9" s="38" t="n">
        <v>248103.925619319</v>
      </c>
      <c r="D9" s="39"/>
      <c r="E9" s="38" t="n">
        <v>229204.365391608</v>
      </c>
      <c r="F9" s="39"/>
      <c r="G9" s="38" t="n">
        <v>341297.622726965</v>
      </c>
      <c r="H9" s="39"/>
      <c r="I9" s="38" t="n">
        <v>396575.418691439</v>
      </c>
      <c r="J9" s="39"/>
      <c r="K9" s="38" t="n">
        <v>400465.458476937</v>
      </c>
      <c r="L9" s="39"/>
      <c r="M9" s="38" t="n">
        <v>389003.192369511</v>
      </c>
      <c r="N9" s="39"/>
      <c r="O9" s="38" t="n">
        <v>407332.334633537</v>
      </c>
      <c r="P9" s="39"/>
      <c r="Q9" s="38" t="n">
        <v>427566.58506</v>
      </c>
    </row>
    <row r="10" customFormat="false" ht="11.1" hidden="false" customHeight="true" outlineLevel="0" collapsed="false">
      <c r="A10" s="29" t="s">
        <v>29</v>
      </c>
      <c r="B10" s="29"/>
      <c r="C10" s="39" t="n">
        <v>11790.8036833794</v>
      </c>
      <c r="D10" s="39"/>
      <c r="E10" s="39" t="n">
        <v>13746.433217769</v>
      </c>
      <c r="F10" s="39"/>
      <c r="G10" s="39" t="n">
        <v>18344.770108443</v>
      </c>
      <c r="H10" s="39"/>
      <c r="I10" s="39" t="n">
        <v>19614.4853620373</v>
      </c>
      <c r="J10" s="39"/>
      <c r="K10" s="39" t="n">
        <v>20535.1540637211</v>
      </c>
      <c r="L10" s="39"/>
      <c r="M10" s="39" t="n">
        <v>22043.3342152097</v>
      </c>
      <c r="N10" s="39"/>
      <c r="O10" s="39" t="n">
        <v>24245.4842531298</v>
      </c>
      <c r="P10" s="39"/>
      <c r="Q10" s="39" t="n">
        <v>25996.37586</v>
      </c>
    </row>
    <row r="11" customFormat="false" ht="11.1" hidden="false" customHeight="true" outlineLevel="0" collapsed="false">
      <c r="A11" s="29" t="s">
        <v>30</v>
      </c>
      <c r="B11" s="29"/>
      <c r="C11" s="39" t="n">
        <v>15841.5478029944</v>
      </c>
      <c r="D11" s="39"/>
      <c r="E11" s="39" t="n">
        <v>17886.9264724434</v>
      </c>
      <c r="F11" s="39"/>
      <c r="G11" s="39" t="n">
        <v>24125.9528131481</v>
      </c>
      <c r="H11" s="39"/>
      <c r="I11" s="39" t="n">
        <v>26264.3994215677</v>
      </c>
      <c r="J11" s="39"/>
      <c r="K11" s="39" t="n">
        <v>26894.8725108557</v>
      </c>
      <c r="L11" s="39"/>
      <c r="M11" s="39" t="n">
        <v>27577.9202842161</v>
      </c>
      <c r="N11" s="39"/>
      <c r="O11" s="39" t="n">
        <v>30217.6637098967</v>
      </c>
      <c r="P11" s="39"/>
      <c r="Q11" s="39" t="n">
        <v>34968.70828</v>
      </c>
    </row>
    <row r="12" customFormat="false" ht="11.1" hidden="false" customHeight="true" outlineLevel="0" collapsed="false">
      <c r="A12" s="29" t="s">
        <v>31</v>
      </c>
      <c r="B12" s="29"/>
      <c r="C12" s="39" t="n">
        <v>25969.2792714783</v>
      </c>
      <c r="D12" s="39"/>
      <c r="E12" s="39" t="n">
        <v>29434.0957095224</v>
      </c>
      <c r="F12" s="39"/>
      <c r="G12" s="39" t="n">
        <v>40431.2602049586</v>
      </c>
      <c r="H12" s="39"/>
      <c r="I12" s="39" t="n">
        <v>43182.2640072853</v>
      </c>
      <c r="J12" s="39"/>
      <c r="K12" s="39" t="n">
        <v>45505.3091692227</v>
      </c>
      <c r="L12" s="39"/>
      <c r="M12" s="39" t="n">
        <v>49201.2100200289</v>
      </c>
      <c r="N12" s="39"/>
      <c r="O12" s="39" t="n">
        <v>51100.5046083563</v>
      </c>
      <c r="P12" s="39"/>
      <c r="Q12" s="39" t="n">
        <v>51535.29478</v>
      </c>
    </row>
    <row r="13" customFormat="false" ht="11.1" hidden="false" customHeight="true" outlineLevel="0" collapsed="false">
      <c r="A13" s="29" t="s">
        <v>32</v>
      </c>
      <c r="B13" s="29"/>
      <c r="C13" s="39" t="n">
        <v>91074.9510570717</v>
      </c>
      <c r="D13" s="39"/>
      <c r="E13" s="39" t="n">
        <v>98403.3041555632</v>
      </c>
      <c r="F13" s="39"/>
      <c r="G13" s="39" t="n">
        <v>118394.413933428</v>
      </c>
      <c r="H13" s="39"/>
      <c r="I13" s="39" t="n">
        <v>126767.168077209</v>
      </c>
      <c r="J13" s="39"/>
      <c r="K13" s="39" t="n">
        <v>130079.964400102</v>
      </c>
      <c r="L13" s="39"/>
      <c r="M13" s="39" t="n">
        <v>129961.661914825</v>
      </c>
      <c r="N13" s="39"/>
      <c r="O13" s="39" t="n">
        <v>138813.253631168</v>
      </c>
      <c r="P13" s="39"/>
      <c r="Q13" s="39" t="n">
        <v>159271.81259</v>
      </c>
    </row>
    <row r="14" customFormat="false" ht="11.1" hidden="false" customHeight="true" outlineLevel="0" collapsed="false">
      <c r="A14" s="29" t="s">
        <v>33</v>
      </c>
      <c r="B14" s="29"/>
      <c r="C14" s="39" t="n">
        <v>55909.7410218556</v>
      </c>
      <c r="D14" s="39"/>
      <c r="E14" s="39" t="n">
        <v>62233.2175504209</v>
      </c>
      <c r="F14" s="39"/>
      <c r="G14" s="39" t="n">
        <v>78368.3138892482</v>
      </c>
      <c r="H14" s="39"/>
      <c r="I14" s="39" t="n">
        <v>85618.7786636248</v>
      </c>
      <c r="J14" s="39"/>
      <c r="K14" s="39" t="n">
        <v>83674.8675393956</v>
      </c>
      <c r="L14" s="39"/>
      <c r="M14" s="39" t="n">
        <v>82670.514155322</v>
      </c>
      <c r="N14" s="39"/>
      <c r="O14" s="39" t="n">
        <v>89262.1343912494</v>
      </c>
      <c r="P14" s="39"/>
      <c r="Q14" s="39" t="n">
        <v>99799.39831</v>
      </c>
    </row>
    <row r="15" customFormat="false" ht="11.1" hidden="false" customHeight="true" outlineLevel="0" collapsed="false">
      <c r="A15" s="29" t="s">
        <v>34</v>
      </c>
      <c r="B15" s="29"/>
      <c r="C15" s="39" t="n">
        <v>11715.8704528219</v>
      </c>
      <c r="D15" s="39"/>
      <c r="E15" s="39" t="n">
        <v>12260.0910851156</v>
      </c>
      <c r="F15" s="39"/>
      <c r="G15" s="39" t="n">
        <v>21441.2909827707</v>
      </c>
      <c r="H15" s="39"/>
      <c r="I15" s="39" t="n">
        <v>24666.8234709743</v>
      </c>
      <c r="J15" s="39"/>
      <c r="K15" s="39" t="n">
        <v>23383.9966284481</v>
      </c>
      <c r="L15" s="39"/>
      <c r="M15" s="39" t="n">
        <v>24342.5776869563</v>
      </c>
      <c r="N15" s="39"/>
      <c r="O15" s="39" t="n">
        <v>25313.7303081615</v>
      </c>
      <c r="P15" s="39"/>
      <c r="Q15" s="39" t="n">
        <v>27970.29312</v>
      </c>
    </row>
    <row r="16" customFormat="false" ht="11.1" hidden="false" customHeight="true" outlineLevel="0" collapsed="false">
      <c r="A16" s="29" t="s">
        <v>35</v>
      </c>
      <c r="B16" s="29"/>
      <c r="C16" s="39" t="n">
        <v>5434.05696378261</v>
      </c>
      <c r="D16" s="39"/>
      <c r="E16" s="39" t="n">
        <v>5138.10188960213</v>
      </c>
      <c r="F16" s="39"/>
      <c r="G16" s="39" t="n">
        <v>7807.34707448843</v>
      </c>
      <c r="H16" s="39"/>
      <c r="I16" s="39" t="n">
        <v>8074.5568065199</v>
      </c>
      <c r="J16" s="39"/>
      <c r="K16" s="39" t="n">
        <v>8351.72583723473</v>
      </c>
      <c r="L16" s="39"/>
      <c r="M16" s="39" t="n">
        <v>9982.05702109741</v>
      </c>
      <c r="N16" s="39"/>
      <c r="O16" s="39" t="n">
        <v>10255.0243601447</v>
      </c>
      <c r="P16" s="39"/>
      <c r="Q16" s="39" t="n">
        <v>11318.73625</v>
      </c>
    </row>
    <row r="17" customFormat="false" ht="11.1" hidden="false" customHeight="true" outlineLevel="0" collapsed="false">
      <c r="A17" s="29" t="s">
        <v>36</v>
      </c>
      <c r="B17" s="29"/>
      <c r="C17" s="40" t="s">
        <v>78</v>
      </c>
      <c r="D17" s="39"/>
      <c r="E17" s="40" t="s">
        <v>78</v>
      </c>
      <c r="F17" s="39"/>
      <c r="G17" s="39" t="n">
        <v>208.185658144265</v>
      </c>
      <c r="H17" s="39"/>
      <c r="I17" s="39" t="n">
        <v>2318.25468496297</v>
      </c>
      <c r="J17" s="39"/>
      <c r="K17" s="39" t="n">
        <v>4285.90169806303</v>
      </c>
      <c r="L17" s="39"/>
      <c r="M17" s="39" t="n">
        <v>8465.45930536264</v>
      </c>
      <c r="N17" s="39"/>
      <c r="O17" s="39" t="n">
        <v>11820.9821142716</v>
      </c>
      <c r="P17" s="39"/>
      <c r="Q17" s="39" t="n">
        <v>14895.09239</v>
      </c>
    </row>
    <row r="18" customFormat="false" ht="11.1" hidden="false" customHeight="true" outlineLevel="0" collapsed="false">
      <c r="A18" s="29" t="s">
        <v>37</v>
      </c>
      <c r="B18" s="29"/>
      <c r="C18" s="40" t="s">
        <v>78</v>
      </c>
      <c r="D18" s="39"/>
      <c r="E18" s="40" t="s">
        <v>78</v>
      </c>
      <c r="F18" s="39"/>
      <c r="G18" s="39" t="n">
        <v>164.259568576128</v>
      </c>
      <c r="H18" s="39"/>
      <c r="I18" s="39" t="n">
        <v>2243.35037840226</v>
      </c>
      <c r="J18" s="39"/>
      <c r="K18" s="39" t="n">
        <v>4183.04677862418</v>
      </c>
      <c r="L18" s="39"/>
      <c r="M18" s="39" t="n">
        <v>5225.98170023812</v>
      </c>
      <c r="N18" s="39"/>
      <c r="O18" s="39" t="n">
        <v>7095.12283033764</v>
      </c>
      <c r="P18" s="39"/>
      <c r="Q18" s="39" t="n">
        <v>10274.76995</v>
      </c>
    </row>
    <row r="19" customFormat="false" ht="11.1" hidden="false" customHeight="true" outlineLevel="0" collapsed="false">
      <c r="A19" s="29" t="s">
        <v>38</v>
      </c>
      <c r="B19" s="29"/>
      <c r="C19" s="39" t="n">
        <v>8464.38148981588</v>
      </c>
      <c r="D19" s="39"/>
      <c r="E19" s="39" t="n">
        <v>9592.12788633665</v>
      </c>
      <c r="F19" s="39"/>
      <c r="G19" s="39" t="n">
        <v>14243.4475307678</v>
      </c>
      <c r="H19" s="39"/>
      <c r="I19" s="39" t="n">
        <v>17613.2031510314</v>
      </c>
      <c r="J19" s="39"/>
      <c r="K19" s="39" t="n">
        <v>17460.9978256879</v>
      </c>
      <c r="L19" s="39"/>
      <c r="M19" s="39" t="n">
        <v>16854.7847887541</v>
      </c>
      <c r="N19" s="39"/>
      <c r="O19" s="39" t="n">
        <v>17094.7439563198</v>
      </c>
      <c r="P19" s="39"/>
      <c r="Q19" s="39" t="n">
        <v>18510.46599</v>
      </c>
    </row>
    <row r="20" customFormat="false" ht="11.1" hidden="false" customHeight="true" outlineLevel="0" collapsed="false">
      <c r="A20" s="29" t="s">
        <v>39</v>
      </c>
      <c r="B20" s="29"/>
      <c r="C20" s="39" t="n">
        <v>5527.97061790175</v>
      </c>
      <c r="D20" s="39"/>
      <c r="E20" s="39" t="n">
        <v>8506.8552745407</v>
      </c>
      <c r="F20" s="39"/>
      <c r="G20" s="39" t="n">
        <v>13493.9543201285</v>
      </c>
      <c r="H20" s="39"/>
      <c r="I20" s="39" t="n">
        <v>16150.8713310392</v>
      </c>
      <c r="J20" s="39"/>
      <c r="K20" s="39" t="n">
        <v>17292.6980477449</v>
      </c>
      <c r="L20" s="39"/>
      <c r="M20" s="39" t="n">
        <v>22744.4240350912</v>
      </c>
      <c r="N20" s="39"/>
      <c r="O20" s="39" t="n">
        <v>25911.1918670033</v>
      </c>
      <c r="P20" s="39"/>
      <c r="Q20" s="39" t="n">
        <v>28055.71196</v>
      </c>
    </row>
    <row r="21" customFormat="false" ht="11.1" hidden="false" customHeight="true" outlineLevel="0" collapsed="false">
      <c r="A21" s="29" t="s">
        <v>40</v>
      </c>
      <c r="B21" s="29"/>
      <c r="C21" s="39" t="n">
        <v>10660.2235664702</v>
      </c>
      <c r="D21" s="39"/>
      <c r="E21" s="39" t="n">
        <v>13099.8515819336</v>
      </c>
      <c r="F21" s="39"/>
      <c r="G21" s="39" t="n">
        <v>18675.3375972973</v>
      </c>
      <c r="H21" s="39"/>
      <c r="I21" s="39" t="n">
        <v>20269.9817146638</v>
      </c>
      <c r="J21" s="39"/>
      <c r="K21" s="39" t="n">
        <v>19589.9833438807</v>
      </c>
      <c r="L21" s="39"/>
      <c r="M21" s="39" t="n">
        <v>20301.3067282404</v>
      </c>
      <c r="N21" s="39"/>
      <c r="O21" s="39" t="n">
        <v>21593.2671280962</v>
      </c>
      <c r="P21" s="39"/>
      <c r="Q21" s="39" t="n">
        <v>23875.08853</v>
      </c>
    </row>
    <row r="22" customFormat="false" ht="11.1" hidden="false" customHeight="true" outlineLevel="0" collapsed="false">
      <c r="A22" s="29" t="s">
        <v>41</v>
      </c>
      <c r="B22" s="29"/>
      <c r="C22" s="39" t="n">
        <v>24188.5678523734</v>
      </c>
      <c r="D22" s="39"/>
      <c r="E22" s="39" t="n">
        <v>25468.5931586534</v>
      </c>
      <c r="F22" s="39"/>
      <c r="G22" s="39" t="n">
        <v>31661.1586411261</v>
      </c>
      <c r="H22" s="39"/>
      <c r="I22" s="39" t="n">
        <v>33801.6425586323</v>
      </c>
      <c r="J22" s="39"/>
      <c r="K22" s="39" t="n">
        <v>32650.2398252325</v>
      </c>
      <c r="L22" s="39"/>
      <c r="M22" s="39" t="n">
        <v>32847.4782888411</v>
      </c>
      <c r="N22" s="39"/>
      <c r="O22" s="39" t="n">
        <v>33965.8823116804</v>
      </c>
      <c r="P22" s="39"/>
      <c r="Q22" s="39" t="n">
        <v>37102.72967</v>
      </c>
    </row>
    <row r="23" customFormat="false" ht="11.1" hidden="false" customHeight="true" outlineLevel="0" collapsed="false">
      <c r="A23" s="29" t="s">
        <v>42</v>
      </c>
      <c r="B23" s="29"/>
      <c r="C23" s="39" t="n">
        <v>64034.7633842207</v>
      </c>
      <c r="D23" s="39"/>
      <c r="E23" s="39" t="n">
        <v>78003.7093253953</v>
      </c>
      <c r="F23" s="39"/>
      <c r="G23" s="39" t="n">
        <v>92239.7118111041</v>
      </c>
      <c r="H23" s="39"/>
      <c r="I23" s="39" t="n">
        <v>114570.894643553</v>
      </c>
      <c r="J23" s="39"/>
      <c r="K23" s="39" t="n">
        <v>122480.742717062</v>
      </c>
      <c r="L23" s="39"/>
      <c r="M23" s="39" t="n">
        <v>108412.480026448</v>
      </c>
      <c r="N23" s="39"/>
      <c r="O23" s="39" t="n">
        <v>121493.278378923</v>
      </c>
      <c r="P23" s="39"/>
      <c r="Q23" s="39" t="n">
        <v>134784.90181</v>
      </c>
    </row>
    <row r="24" customFormat="false" ht="11.1" hidden="false" customHeight="true" outlineLevel="0" collapsed="false">
      <c r="A24" s="29" t="s">
        <v>43</v>
      </c>
      <c r="B24" s="29"/>
      <c r="C24" s="40" t="s">
        <v>78</v>
      </c>
      <c r="D24" s="39"/>
      <c r="E24" s="40" t="s">
        <v>78</v>
      </c>
      <c r="F24" s="39"/>
      <c r="G24" s="40" t="s">
        <v>78</v>
      </c>
      <c r="H24" s="39"/>
      <c r="I24" s="39" t="n">
        <v>13128.5252138255</v>
      </c>
      <c r="J24" s="39"/>
      <c r="K24" s="39" t="n">
        <v>14740.4365255283</v>
      </c>
      <c r="L24" s="39"/>
      <c r="M24" s="39" t="n">
        <v>27921.9567149603</v>
      </c>
      <c r="N24" s="39"/>
      <c r="O24" s="39" t="n">
        <v>15657.4266608567</v>
      </c>
      <c r="P24" s="39"/>
      <c r="Q24" s="39" t="n">
        <v>17465.5507</v>
      </c>
    </row>
    <row r="25" customFormat="false" ht="11.1" hidden="false" customHeight="true" outlineLevel="0" collapsed="false">
      <c r="A25" s="29" t="s">
        <v>44</v>
      </c>
      <c r="B25" s="29"/>
      <c r="C25" s="39" t="n">
        <v>27777.1192458945</v>
      </c>
      <c r="D25" s="39"/>
      <c r="E25" s="39" t="n">
        <v>30801.0058553733</v>
      </c>
      <c r="F25" s="39"/>
      <c r="G25" s="39" t="n">
        <v>39970.1012357673</v>
      </c>
      <c r="H25" s="39"/>
      <c r="I25" s="39" t="n">
        <v>43383.4521896947</v>
      </c>
      <c r="J25" s="39"/>
      <c r="K25" s="39" t="n">
        <v>44386.3022816853</v>
      </c>
      <c r="L25" s="39"/>
      <c r="M25" s="39" t="n">
        <v>45190.9063605057</v>
      </c>
      <c r="N25" s="39"/>
      <c r="O25" s="39" t="n">
        <v>49530.0103792739</v>
      </c>
      <c r="P25" s="39"/>
      <c r="Q25" s="39" t="n">
        <v>54187.203</v>
      </c>
    </row>
    <row r="26" customFormat="false" ht="11.1" hidden="false" customHeight="true" outlineLevel="0" collapsed="false">
      <c r="A26" s="29" t="s">
        <v>45</v>
      </c>
      <c r="B26" s="29"/>
      <c r="C26" s="39" t="n">
        <v>10319.391278373</v>
      </c>
      <c r="D26" s="39"/>
      <c r="E26" s="39" t="n">
        <v>11290.5395439266</v>
      </c>
      <c r="F26" s="39"/>
      <c r="G26" s="39" t="n">
        <v>23155.1114603434</v>
      </c>
      <c r="H26" s="39"/>
      <c r="I26" s="39" t="n">
        <v>32123.5879325776</v>
      </c>
      <c r="J26" s="39"/>
      <c r="K26" s="39" t="n">
        <v>28525.3483926714</v>
      </c>
      <c r="L26" s="39"/>
      <c r="M26" s="39" t="n">
        <v>30648.2454074271</v>
      </c>
      <c r="N26" s="39"/>
      <c r="O26" s="39" t="n">
        <v>34117.9473123806</v>
      </c>
      <c r="P26" s="39"/>
      <c r="Q26" s="39" t="n">
        <v>40399.83109</v>
      </c>
    </row>
    <row r="27" customFormat="false" ht="11.1" hidden="false" customHeight="true" outlineLevel="0" collapsed="false">
      <c r="A27" s="29" t="s">
        <v>46</v>
      </c>
      <c r="B27" s="29"/>
      <c r="C27" s="39" t="n">
        <v>11534.0731280639</v>
      </c>
      <c r="D27" s="39"/>
      <c r="E27" s="39" t="n">
        <v>12229.7782677901</v>
      </c>
      <c r="F27" s="39"/>
      <c r="G27" s="39" t="n">
        <v>18750.1252806308</v>
      </c>
      <c r="H27" s="39"/>
      <c r="I27" s="39" t="n">
        <v>25996.4358114377</v>
      </c>
      <c r="J27" s="39"/>
      <c r="K27" s="39" t="n">
        <v>23800.802052774</v>
      </c>
      <c r="L27" s="39"/>
      <c r="M27" s="39" t="n">
        <v>23147.4939170122</v>
      </c>
      <c r="N27" s="39"/>
      <c r="O27" s="39" t="n">
        <v>25263.996155961</v>
      </c>
      <c r="P27" s="39"/>
      <c r="Q27" s="39" t="n">
        <v>28284.24556</v>
      </c>
    </row>
    <row r="28" customFormat="false" ht="11.1" hidden="false" customHeight="true" outlineLevel="0" collapsed="false">
      <c r="A28" s="29" t="s">
        <v>47</v>
      </c>
      <c r="B28" s="29"/>
      <c r="C28" s="39" t="n">
        <v>22476.1399952579</v>
      </c>
      <c r="D28" s="39"/>
      <c r="E28" s="39" t="n">
        <v>24709.2043382929</v>
      </c>
      <c r="F28" s="39"/>
      <c r="G28" s="39" t="n">
        <v>35368.9715720158</v>
      </c>
      <c r="H28" s="39"/>
      <c r="I28" s="39" t="n">
        <v>41958.8523905355</v>
      </c>
      <c r="J28" s="39"/>
      <c r="K28" s="39" t="n">
        <v>44093.3063447388</v>
      </c>
      <c r="L28" s="39"/>
      <c r="M28" s="39" t="n">
        <v>43510.6074301036</v>
      </c>
      <c r="N28" s="39"/>
      <c r="O28" s="39" t="n">
        <v>45015.2828969205</v>
      </c>
      <c r="P28" s="39"/>
      <c r="Q28" s="39" t="n">
        <v>50710.99611</v>
      </c>
    </row>
    <row r="29" customFormat="false" ht="11.1" hidden="false" customHeight="true" outlineLevel="0" collapsed="false">
      <c r="A29" s="29" t="s">
        <v>48</v>
      </c>
      <c r="B29" s="29"/>
      <c r="C29" s="39" t="n">
        <v>19648.9961053259</v>
      </c>
      <c r="D29" s="39"/>
      <c r="E29" s="39" t="n">
        <v>22426.4074006505</v>
      </c>
      <c r="F29" s="39"/>
      <c r="G29" s="39" t="n">
        <v>28260.3792417139</v>
      </c>
      <c r="H29" s="39"/>
      <c r="I29" s="39" t="n">
        <v>31602.594048354</v>
      </c>
      <c r="J29" s="39"/>
      <c r="K29" s="39" t="n">
        <v>30798.6854667284</v>
      </c>
      <c r="L29" s="39"/>
      <c r="M29" s="39" t="n">
        <v>30590.920617184</v>
      </c>
      <c r="N29" s="39"/>
      <c r="O29" s="39" t="n">
        <v>31386.4062050896</v>
      </c>
      <c r="P29" s="39"/>
      <c r="Q29" s="39" t="n">
        <v>33288.69491</v>
      </c>
    </row>
    <row r="30" customFormat="false" ht="11.1" hidden="false" customHeight="true" outlineLevel="0" collapsed="false">
      <c r="A30" s="29" t="s">
        <v>49</v>
      </c>
      <c r="B30" s="29"/>
      <c r="C30" s="39" t="n">
        <v>36328.341086104</v>
      </c>
      <c r="D30" s="39"/>
      <c r="E30" s="39" t="n">
        <v>42774.718069169</v>
      </c>
      <c r="F30" s="39"/>
      <c r="G30" s="39" t="n">
        <v>52901.5848361071</v>
      </c>
      <c r="H30" s="39"/>
      <c r="I30" s="39" t="n">
        <v>52947.0579104179</v>
      </c>
      <c r="J30" s="39"/>
      <c r="K30" s="39" t="n">
        <v>59327.154903076</v>
      </c>
      <c r="L30" s="39"/>
      <c r="M30" s="39" t="n">
        <v>58021.1439814614</v>
      </c>
      <c r="N30" s="39"/>
      <c r="O30" s="39" t="n">
        <v>56834.6825312805</v>
      </c>
      <c r="P30" s="39"/>
      <c r="Q30" s="39" t="n">
        <v>61610.1836</v>
      </c>
    </row>
    <row r="31" customFormat="false" ht="11.1" hidden="false" customHeight="true" outlineLevel="0" collapsed="false">
      <c r="A31" s="29" t="s">
        <v>50</v>
      </c>
      <c r="B31" s="29"/>
      <c r="C31" s="39" t="n">
        <v>2546.7834911243</v>
      </c>
      <c r="D31" s="39"/>
      <c r="E31" s="39" t="n">
        <v>5075.14351234891</v>
      </c>
      <c r="F31" s="39"/>
      <c r="G31" s="39" t="n">
        <v>9042.38250075102</v>
      </c>
      <c r="H31" s="39"/>
      <c r="I31" s="39" t="n">
        <v>13143.0149700745</v>
      </c>
      <c r="J31" s="39"/>
      <c r="K31" s="39" t="n">
        <v>12415.1164318232</v>
      </c>
      <c r="L31" s="39"/>
      <c r="M31" s="39" t="n">
        <v>17318.1738980054</v>
      </c>
      <c r="N31" s="39"/>
      <c r="O31" s="39" t="n">
        <v>18083.4700869758</v>
      </c>
      <c r="P31" s="39"/>
      <c r="Q31" s="39" t="n">
        <v>20379.58034</v>
      </c>
    </row>
    <row r="32" customFormat="false" ht="11.1" hidden="false" customHeight="true" outlineLevel="0" collapsed="false">
      <c r="A32" s="29" t="s">
        <v>51</v>
      </c>
      <c r="B32" s="29"/>
      <c r="C32" s="39" t="n">
        <v>20355.0063019464</v>
      </c>
      <c r="D32" s="39"/>
      <c r="E32" s="39" t="n">
        <v>23593.7519420162</v>
      </c>
      <c r="F32" s="39"/>
      <c r="G32" s="39" t="n">
        <v>30459.8236369377</v>
      </c>
      <c r="H32" s="39"/>
      <c r="I32" s="39" t="n">
        <v>34649.6843069141</v>
      </c>
      <c r="J32" s="39"/>
      <c r="K32" s="39" t="n">
        <v>36760.5542549678</v>
      </c>
      <c r="L32" s="39"/>
      <c r="M32" s="39" t="n">
        <v>38890.6366116375</v>
      </c>
      <c r="N32" s="39"/>
      <c r="O32" s="39" t="n">
        <v>41863.1526751961</v>
      </c>
      <c r="P32" s="39"/>
      <c r="Q32" s="39" t="n">
        <v>46133.70038</v>
      </c>
    </row>
    <row r="33" customFormat="false" ht="11.1" hidden="false" customHeight="true" outlineLevel="0" collapsed="false">
      <c r="A33" s="29" t="s">
        <v>52</v>
      </c>
      <c r="B33" s="29"/>
      <c r="C33" s="39" t="n">
        <v>63391.3451789165</v>
      </c>
      <c r="D33" s="39"/>
      <c r="E33" s="39" t="n">
        <v>65084.3809798718</v>
      </c>
      <c r="F33" s="39"/>
      <c r="G33" s="39" t="n">
        <v>76068.9348590266</v>
      </c>
      <c r="H33" s="39"/>
      <c r="I33" s="39" t="n">
        <v>87171.8424367294</v>
      </c>
      <c r="J33" s="39"/>
      <c r="K33" s="39" t="n">
        <v>88660.8364203979</v>
      </c>
      <c r="L33" s="39"/>
      <c r="M33" s="39" t="n">
        <v>90323.5645529898</v>
      </c>
      <c r="N33" s="39"/>
      <c r="O33" s="39" t="n">
        <v>91059.5282285594</v>
      </c>
      <c r="P33" s="39"/>
      <c r="Q33" s="39" t="n">
        <v>99056.1137</v>
      </c>
    </row>
    <row r="34" customFormat="false" ht="11.1" hidden="false" customHeight="true" outlineLevel="0" collapsed="false">
      <c r="A34" s="29" t="s">
        <v>53</v>
      </c>
      <c r="B34" s="29"/>
      <c r="C34" s="39" t="n">
        <v>18781.2333375264</v>
      </c>
      <c r="D34" s="39"/>
      <c r="E34" s="39" t="n">
        <v>19674.3791135401</v>
      </c>
      <c r="F34" s="39"/>
      <c r="G34" s="39" t="n">
        <v>26783.2964130338</v>
      </c>
      <c r="H34" s="39"/>
      <c r="I34" s="39" t="n">
        <v>29489.3252224514</v>
      </c>
      <c r="J34" s="39"/>
      <c r="K34" s="39" t="n">
        <v>31028.5103473178</v>
      </c>
      <c r="L34" s="39"/>
      <c r="M34" s="39" t="n">
        <v>30293.3222938691</v>
      </c>
      <c r="N34" s="39"/>
      <c r="O34" s="39" t="n">
        <v>32587.594111016</v>
      </c>
      <c r="P34" s="39"/>
      <c r="Q34" s="39" t="n">
        <v>36447.31157</v>
      </c>
    </row>
    <row r="35" customFormat="false" ht="11.1" hidden="false" customHeight="true" outlineLevel="0" collapsed="false">
      <c r="A35" s="29" t="s">
        <v>54</v>
      </c>
      <c r="B35" s="29"/>
      <c r="C35" s="39" t="n">
        <v>52278.1849086556</v>
      </c>
      <c r="D35" s="39"/>
      <c r="E35" s="39" t="n">
        <v>51953.6459397259</v>
      </c>
      <c r="F35" s="39"/>
      <c r="G35" s="39" t="n">
        <v>63375.7757051715</v>
      </c>
      <c r="H35" s="39"/>
      <c r="I35" s="39" t="n">
        <v>65298.7936192661</v>
      </c>
      <c r="J35" s="39"/>
      <c r="K35" s="39" t="n">
        <v>62732.4026160273</v>
      </c>
      <c r="L35" s="39"/>
      <c r="M35" s="39" t="n">
        <v>62267.3518013743</v>
      </c>
      <c r="N35" s="39"/>
      <c r="O35" s="39" t="n">
        <v>64403.5345682899</v>
      </c>
      <c r="P35" s="39"/>
      <c r="Q35" s="39" t="n">
        <v>67645.89357</v>
      </c>
    </row>
    <row r="36" customFormat="false" ht="11.1" hidden="false" customHeight="true" outlineLevel="0" collapsed="false">
      <c r="A36" s="29" t="s">
        <v>55</v>
      </c>
      <c r="B36" s="29"/>
      <c r="C36" s="39" t="n">
        <v>24302.7795055639</v>
      </c>
      <c r="D36" s="39"/>
      <c r="E36" s="39" t="n">
        <v>29310.7240833878</v>
      </c>
      <c r="F36" s="39"/>
      <c r="G36" s="39" t="n">
        <v>36609.6583389277</v>
      </c>
      <c r="H36" s="39"/>
      <c r="I36" s="39" t="n">
        <v>39060.374439193</v>
      </c>
      <c r="J36" s="39"/>
      <c r="K36" s="39" t="n">
        <v>38563.8310117288</v>
      </c>
      <c r="L36" s="39"/>
      <c r="M36" s="39" t="n">
        <v>39771.5357819108</v>
      </c>
      <c r="N36" s="39"/>
      <c r="O36" s="39" t="n">
        <v>40927.4259637064</v>
      </c>
      <c r="P36" s="39"/>
      <c r="Q36" s="39" t="n">
        <v>42204.71561</v>
      </c>
    </row>
    <row r="37" customFormat="false" ht="11.1" hidden="false" customHeight="true" outlineLevel="0" collapsed="false">
      <c r="A37" s="29" t="s">
        <v>56</v>
      </c>
      <c r="B37" s="29"/>
      <c r="C37" s="39" t="n">
        <v>11322.9182446274</v>
      </c>
      <c r="D37" s="39"/>
      <c r="E37" s="39" t="n">
        <v>14338.72811731</v>
      </c>
      <c r="F37" s="39"/>
      <c r="G37" s="39" t="n">
        <v>18405.119628449</v>
      </c>
      <c r="H37" s="39"/>
      <c r="I37" s="39" t="n">
        <v>18066.8601848917</v>
      </c>
      <c r="J37" s="39"/>
      <c r="K37" s="39" t="n">
        <v>20252.6485541099</v>
      </c>
      <c r="L37" s="39"/>
      <c r="M37" s="39" t="n">
        <v>19063.9376006105</v>
      </c>
      <c r="N37" s="39"/>
      <c r="O37" s="39" t="n">
        <v>19279.0841773204</v>
      </c>
      <c r="P37" s="39"/>
      <c r="Q37" s="39" t="n">
        <v>19988.19485</v>
      </c>
    </row>
    <row r="38" customFormat="false" ht="11.1" hidden="false" customHeight="true" outlineLevel="0" collapsed="false">
      <c r="A38" s="29" t="s">
        <v>57</v>
      </c>
      <c r="B38" s="29"/>
      <c r="C38" s="39" t="n">
        <v>27450.882103934</v>
      </c>
      <c r="D38" s="39"/>
      <c r="E38" s="39" t="n">
        <v>34159.0559310838</v>
      </c>
      <c r="F38" s="39"/>
      <c r="G38" s="39" t="n">
        <v>37740.9293381509</v>
      </c>
      <c r="H38" s="39"/>
      <c r="I38" s="39" t="n">
        <v>41997.1749651278</v>
      </c>
      <c r="J38" s="39"/>
      <c r="K38" s="39" t="n">
        <v>42503.413129966</v>
      </c>
      <c r="L38" s="39"/>
      <c r="M38" s="39" t="n">
        <v>43947.9708834432</v>
      </c>
      <c r="N38" s="39"/>
      <c r="O38" s="39" t="n">
        <v>45831.3507184459</v>
      </c>
      <c r="P38" s="39"/>
      <c r="Q38" s="39" t="n">
        <v>50101.88082</v>
      </c>
    </row>
    <row r="39" customFormat="false" ht="11.1" hidden="false" customHeight="true" outlineLevel="0" collapsed="false">
      <c r="A39" s="29" t="s">
        <v>58</v>
      </c>
      <c r="B39" s="29"/>
      <c r="C39" s="39" t="n">
        <v>74288.2518366288</v>
      </c>
      <c r="D39" s="39"/>
      <c r="E39" s="39" t="n">
        <v>86585.002311345</v>
      </c>
      <c r="F39" s="39"/>
      <c r="G39" s="39" t="n">
        <v>101270.112132086</v>
      </c>
      <c r="H39" s="39"/>
      <c r="I39" s="39" t="n">
        <v>101784.6444512</v>
      </c>
      <c r="J39" s="39"/>
      <c r="K39" s="39" t="n">
        <v>103019.176115511</v>
      </c>
      <c r="L39" s="39"/>
      <c r="M39" s="39" t="n">
        <v>110679.720109288</v>
      </c>
      <c r="N39" s="39"/>
      <c r="O39" s="39" t="n">
        <v>115012.186444752</v>
      </c>
      <c r="P39" s="39"/>
      <c r="Q39" s="39" t="n">
        <v>123227.40331</v>
      </c>
    </row>
    <row r="40" customFormat="false" ht="11.1" hidden="false" customHeight="true" outlineLevel="0" collapsed="false">
      <c r="A40" s="29" t="s">
        <v>59</v>
      </c>
      <c r="B40" s="29"/>
      <c r="C40" s="39" t="n">
        <v>77164.7653752956</v>
      </c>
      <c r="D40" s="39"/>
      <c r="E40" s="39" t="n">
        <v>78821.683943454</v>
      </c>
      <c r="F40" s="39"/>
      <c r="G40" s="39" t="n">
        <v>93794.7633891311</v>
      </c>
      <c r="H40" s="39"/>
      <c r="I40" s="39" t="n">
        <v>96963.4308076687</v>
      </c>
      <c r="J40" s="39"/>
      <c r="K40" s="39" t="n">
        <v>96625.856150211</v>
      </c>
      <c r="L40" s="39"/>
      <c r="M40" s="39" t="n">
        <v>97737.0539830409</v>
      </c>
      <c r="N40" s="39"/>
      <c r="O40" s="39" t="n">
        <v>99120.2229757144</v>
      </c>
      <c r="P40" s="39"/>
      <c r="Q40" s="39" t="n">
        <v>107688.51068</v>
      </c>
    </row>
    <row r="41" customFormat="false" ht="11.1" hidden="false" customHeight="true" outlineLevel="0" collapsed="false">
      <c r="A41" s="29" t="s">
        <v>60</v>
      </c>
      <c r="B41" s="29"/>
      <c r="C41" s="40" t="s">
        <v>78</v>
      </c>
      <c r="D41" s="39"/>
      <c r="E41" s="40" t="s">
        <v>78</v>
      </c>
      <c r="F41" s="39"/>
      <c r="G41" s="40" t="s">
        <v>78</v>
      </c>
      <c r="H41" s="39"/>
      <c r="I41" s="40" t="s">
        <v>78</v>
      </c>
      <c r="J41" s="39"/>
      <c r="K41" s="39" t="n">
        <v>82.8031995718394</v>
      </c>
      <c r="L41" s="39"/>
      <c r="M41" s="39" t="n">
        <v>11014.1663133299</v>
      </c>
      <c r="N41" s="39"/>
      <c r="O41" s="39" t="n">
        <v>13163.8798251273</v>
      </c>
      <c r="P41" s="39"/>
      <c r="Q41" s="39" t="n">
        <v>15688.44359</v>
      </c>
    </row>
    <row r="42" customFormat="false" ht="11.1" hidden="false" customHeight="true" outlineLevel="0" collapsed="false">
      <c r="A42" s="29" t="s">
        <v>61</v>
      </c>
      <c r="B42" s="29"/>
      <c r="C42" s="40" t="s">
        <v>78</v>
      </c>
      <c r="D42" s="39"/>
      <c r="E42" s="40" t="s">
        <v>78</v>
      </c>
      <c r="F42" s="39"/>
      <c r="G42" s="40" t="s">
        <v>78</v>
      </c>
      <c r="H42" s="39"/>
      <c r="I42" s="40" t="s">
        <v>78</v>
      </c>
      <c r="J42" s="39"/>
      <c r="K42" s="39" t="n">
        <v>41.4521511898097</v>
      </c>
      <c r="L42" s="39"/>
      <c r="M42" s="39" t="n">
        <v>991.104950196126</v>
      </c>
      <c r="N42" s="39"/>
      <c r="O42" s="39" t="n">
        <v>2961.96046117728</v>
      </c>
      <c r="P42" s="39"/>
      <c r="Q42" s="39" t="n">
        <v>5083.90061</v>
      </c>
    </row>
    <row r="43" customFormat="false" ht="11.1" hidden="false" customHeight="true" outlineLevel="0" collapsed="false">
      <c r="A43" s="29" t="s">
        <v>62</v>
      </c>
      <c r="B43" s="29"/>
      <c r="C43" s="40" t="s">
        <v>78</v>
      </c>
      <c r="D43" s="39"/>
      <c r="E43" s="40" t="s">
        <v>78</v>
      </c>
      <c r="F43" s="39"/>
      <c r="G43" s="40" t="s">
        <v>78</v>
      </c>
      <c r="H43" s="39"/>
      <c r="I43" s="40" t="s">
        <v>78</v>
      </c>
      <c r="J43" s="39"/>
      <c r="K43" s="40" t="s">
        <v>78</v>
      </c>
      <c r="L43" s="39"/>
      <c r="M43" s="39" t="n">
        <v>1379.67087626258</v>
      </c>
      <c r="N43" s="39"/>
      <c r="O43" s="39" t="n">
        <v>2277.45130993961</v>
      </c>
      <c r="P43" s="39"/>
      <c r="Q43" s="39" t="n">
        <v>2395.91263</v>
      </c>
    </row>
    <row r="44" customFormat="false" ht="11.1" hidden="false" customHeight="true" outlineLevel="0" collapsed="false">
      <c r="A44" s="29" t="s">
        <v>63</v>
      </c>
      <c r="B44" s="29"/>
      <c r="C44" s="40" t="s">
        <v>78</v>
      </c>
      <c r="D44" s="39"/>
      <c r="E44" s="40" t="s">
        <v>78</v>
      </c>
      <c r="F44" s="39"/>
      <c r="G44" s="40" t="s">
        <v>78</v>
      </c>
      <c r="H44" s="39"/>
      <c r="I44" s="40" t="s">
        <v>78</v>
      </c>
      <c r="J44" s="39"/>
      <c r="K44" s="39" t="n">
        <v>25.2757019450059</v>
      </c>
      <c r="L44" s="39"/>
      <c r="M44" s="39" t="n">
        <v>782.082816400979</v>
      </c>
      <c r="N44" s="39"/>
      <c r="O44" s="39" t="n">
        <v>2763.45231698986</v>
      </c>
      <c r="P44" s="39"/>
      <c r="Q44" s="39" t="n">
        <v>10670.64613</v>
      </c>
    </row>
    <row r="45" customFormat="false" ht="11.1" hidden="false" customHeight="true" outlineLevel="0" collapsed="false">
      <c r="A45" s="29" t="s">
        <v>64</v>
      </c>
      <c r="B45" s="29"/>
      <c r="C45" s="40" t="s">
        <v>78</v>
      </c>
      <c r="D45" s="39"/>
      <c r="E45" s="40" t="s">
        <v>78</v>
      </c>
      <c r="F45" s="39"/>
      <c r="G45" s="40" t="s">
        <v>78</v>
      </c>
      <c r="H45" s="39"/>
      <c r="I45" s="40" t="s">
        <v>78</v>
      </c>
      <c r="J45" s="39"/>
      <c r="K45" s="40" t="s">
        <v>78</v>
      </c>
      <c r="L45" s="39"/>
      <c r="M45" s="40" t="s">
        <v>78</v>
      </c>
      <c r="N45" s="39"/>
      <c r="O45" s="40" t="s">
        <v>78</v>
      </c>
      <c r="P45" s="39"/>
      <c r="Q45" s="39" t="n">
        <v>12044.09329</v>
      </c>
    </row>
    <row r="46" customFormat="false" ht="11.1" hidden="false" customHeight="true" outlineLevel="0" collapsed="false">
      <c r="A46" s="22" t="s">
        <v>65</v>
      </c>
      <c r="B46" s="29"/>
      <c r="C46" s="41" t="s">
        <v>78</v>
      </c>
      <c r="D46" s="39"/>
      <c r="E46" s="41" t="s">
        <v>78</v>
      </c>
      <c r="F46" s="39"/>
      <c r="G46" s="41" t="s">
        <v>78</v>
      </c>
      <c r="H46" s="39"/>
      <c r="I46" s="41" t="s">
        <v>78</v>
      </c>
      <c r="J46" s="39"/>
      <c r="K46" s="41" t="s">
        <v>78</v>
      </c>
      <c r="L46" s="39"/>
      <c r="M46" s="41" t="s">
        <v>78</v>
      </c>
      <c r="N46" s="39"/>
      <c r="O46" s="41" t="s">
        <v>78</v>
      </c>
      <c r="P46" s="39"/>
      <c r="Q46" s="42" t="n">
        <v>3731.62445</v>
      </c>
    </row>
    <row r="48" customFormat="false" ht="11.25" hidden="false" customHeight="false" outlineLevel="0" collapsed="false">
      <c r="A48" s="1" t="s">
        <v>79</v>
      </c>
    </row>
    <row r="49" customFormat="false" ht="12" hidden="false" customHeight="false" outlineLevel="0" collapsed="false">
      <c r="A49" s="1" t="s">
        <v>10</v>
      </c>
    </row>
    <row r="52" customFormat="false" ht="10.5" hidden="false" customHeight="false" outlineLevel="0" collapsed="false">
      <c r="A52" s="1" t="s">
        <v>0</v>
      </c>
    </row>
    <row r="53" customFormat="false" ht="10.5" hidden="false" customHeight="false" outlineLevel="0" collapsed="false">
      <c r="A53" s="1" t="s">
        <v>80</v>
      </c>
    </row>
    <row r="55" customFormat="false" ht="10.5" hidden="false" customHeight="false" outlineLevel="0" collapsed="false">
      <c r="A55" s="19" t="s">
        <v>8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</row>
    <row r="56" customFormat="false" ht="10.5" hidden="false" customHeight="false" outlineLevel="0" collapsed="false">
      <c r="A56" s="19" t="s">
        <v>82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</row>
    <row r="59" customFormat="false" ht="10.5" hidden="false" customHeight="false" outlineLevel="0" collapsed="false">
      <c r="A59" s="26" t="s">
        <v>19</v>
      </c>
      <c r="C59" s="25" t="s">
        <v>70</v>
      </c>
      <c r="D59" s="5"/>
      <c r="E59" s="25" t="s">
        <v>71</v>
      </c>
      <c r="F59" s="5"/>
      <c r="G59" s="25" t="s">
        <v>72</v>
      </c>
      <c r="H59" s="5"/>
      <c r="I59" s="25" t="s">
        <v>73</v>
      </c>
      <c r="J59" s="5"/>
      <c r="K59" s="25" t="s">
        <v>74</v>
      </c>
      <c r="L59" s="5"/>
      <c r="M59" s="25" t="s">
        <v>75</v>
      </c>
      <c r="N59" s="5"/>
      <c r="O59" s="25" t="s">
        <v>76</v>
      </c>
      <c r="P59" s="5"/>
      <c r="Q59" s="25" t="s">
        <v>77</v>
      </c>
    </row>
    <row r="61" customFormat="false" ht="10.5" hidden="false" customHeight="false" outlineLevel="0" collapsed="false">
      <c r="A61" s="26" t="s">
        <v>27</v>
      </c>
      <c r="C61" s="43" t="n">
        <v>100</v>
      </c>
      <c r="D61" s="44"/>
      <c r="E61" s="43" t="n">
        <v>107.149790867721</v>
      </c>
      <c r="F61" s="44"/>
      <c r="G61" s="43" t="n">
        <v>140.250202026553</v>
      </c>
      <c r="H61" s="44"/>
      <c r="I61" s="43" t="n">
        <v>158.202072426978</v>
      </c>
      <c r="J61" s="44"/>
      <c r="K61" s="43" t="n">
        <v>160.864684691323</v>
      </c>
      <c r="L61" s="44"/>
      <c r="M61" s="43" t="n">
        <v>164.37888704183</v>
      </c>
      <c r="N61" s="44"/>
      <c r="O61" s="43" t="n">
        <v>172.678707624019</v>
      </c>
      <c r="P61" s="44"/>
      <c r="Q61" s="43" t="n">
        <v>190.450942474416</v>
      </c>
    </row>
    <row r="62" customFormat="false" ht="10.5" hidden="false" customHeight="false" outlineLevel="0" collapsed="false"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</row>
    <row r="63" customFormat="false" ht="11.1" hidden="false" customHeight="true" outlineLevel="0" collapsed="false">
      <c r="A63" s="20" t="s">
        <v>28</v>
      </c>
      <c r="B63" s="29"/>
      <c r="C63" s="45" t="n">
        <v>100</v>
      </c>
      <c r="D63" s="46"/>
      <c r="E63" s="45" t="n">
        <v>92.3824017775886</v>
      </c>
      <c r="F63" s="46"/>
      <c r="G63" s="45" t="n">
        <v>137.562362979552</v>
      </c>
      <c r="H63" s="46"/>
      <c r="I63" s="45" t="n">
        <v>159.84246025189</v>
      </c>
      <c r="J63" s="46"/>
      <c r="K63" s="45" t="n">
        <v>161.410367642226</v>
      </c>
      <c r="L63" s="46"/>
      <c r="M63" s="45" t="n">
        <v>156.790422158166</v>
      </c>
      <c r="N63" s="46"/>
      <c r="O63" s="45" t="n">
        <v>164.178109482449</v>
      </c>
      <c r="P63" s="46"/>
      <c r="Q63" s="45" t="n">
        <v>172.333663803467</v>
      </c>
    </row>
    <row r="64" customFormat="false" ht="11.1" hidden="false" customHeight="true" outlineLevel="0" collapsed="false">
      <c r="A64" s="29" t="s">
        <v>29</v>
      </c>
      <c r="B64" s="29"/>
      <c r="C64" s="46" t="n">
        <v>100</v>
      </c>
      <c r="D64" s="46"/>
      <c r="E64" s="46" t="n">
        <v>116.586057972844</v>
      </c>
      <c r="F64" s="46"/>
      <c r="G64" s="46" t="n">
        <v>155.585408773298</v>
      </c>
      <c r="H64" s="46"/>
      <c r="I64" s="46" t="n">
        <v>166.354100099947</v>
      </c>
      <c r="J64" s="46"/>
      <c r="K64" s="46" t="n">
        <v>174.162462671377</v>
      </c>
      <c r="L64" s="46"/>
      <c r="M64" s="46" t="n">
        <v>186.95361916917</v>
      </c>
      <c r="N64" s="46"/>
      <c r="O64" s="46" t="n">
        <v>205.630463403498</v>
      </c>
      <c r="P64" s="46"/>
      <c r="Q64" s="46" t="n">
        <v>220.480100916658</v>
      </c>
    </row>
    <row r="65" customFormat="false" ht="11.1" hidden="false" customHeight="true" outlineLevel="0" collapsed="false">
      <c r="A65" s="29" t="s">
        <v>30</v>
      </c>
      <c r="B65" s="29"/>
      <c r="C65" s="46" t="n">
        <v>100</v>
      </c>
      <c r="D65" s="46"/>
      <c r="E65" s="46" t="n">
        <v>112.911482481923</v>
      </c>
      <c r="F65" s="46"/>
      <c r="G65" s="46" t="n">
        <v>152.295426641251</v>
      </c>
      <c r="H65" s="46"/>
      <c r="I65" s="46" t="n">
        <v>165.794401836184</v>
      </c>
      <c r="J65" s="46"/>
      <c r="K65" s="46" t="n">
        <v>169.774272345863</v>
      </c>
      <c r="L65" s="46"/>
      <c r="M65" s="46" t="n">
        <v>174.086021310388</v>
      </c>
      <c r="N65" s="46"/>
      <c r="O65" s="46" t="n">
        <v>190.749439926476</v>
      </c>
      <c r="P65" s="46"/>
      <c r="Q65" s="46" t="n">
        <v>220.740477602764</v>
      </c>
    </row>
    <row r="66" customFormat="false" ht="11.1" hidden="false" customHeight="true" outlineLevel="0" collapsed="false">
      <c r="A66" s="29" t="s">
        <v>31</v>
      </c>
      <c r="B66" s="29"/>
      <c r="C66" s="46" t="n">
        <v>100</v>
      </c>
      <c r="D66" s="46"/>
      <c r="E66" s="46" t="n">
        <v>113.341981507548</v>
      </c>
      <c r="F66" s="46"/>
      <c r="G66" s="46" t="n">
        <v>155.68880361406</v>
      </c>
      <c r="H66" s="46"/>
      <c r="I66" s="46" t="n">
        <v>166.282104158015</v>
      </c>
      <c r="J66" s="46"/>
      <c r="K66" s="46" t="n">
        <v>175.227462778301</v>
      </c>
      <c r="L66" s="46"/>
      <c r="M66" s="46" t="n">
        <v>189.459281891068</v>
      </c>
      <c r="N66" s="46"/>
      <c r="O66" s="46" t="n">
        <v>196.772902606039</v>
      </c>
      <c r="P66" s="46"/>
      <c r="Q66" s="46" t="n">
        <v>198.447150732444</v>
      </c>
    </row>
    <row r="67" customFormat="false" ht="11.1" hidden="false" customHeight="true" outlineLevel="0" collapsed="false">
      <c r="A67" s="29" t="s">
        <v>32</v>
      </c>
      <c r="B67" s="29"/>
      <c r="C67" s="46" t="n">
        <v>100</v>
      </c>
      <c r="D67" s="46"/>
      <c r="E67" s="46" t="n">
        <v>108.046507863506</v>
      </c>
      <c r="F67" s="46"/>
      <c r="G67" s="46" t="n">
        <v>129.996681369872</v>
      </c>
      <c r="H67" s="46"/>
      <c r="I67" s="46" t="n">
        <v>139.18993818374</v>
      </c>
      <c r="J67" s="46"/>
      <c r="K67" s="46" t="n">
        <v>142.827377769974</v>
      </c>
      <c r="L67" s="46"/>
      <c r="M67" s="46" t="n">
        <v>142.697482025969</v>
      </c>
      <c r="N67" s="46"/>
      <c r="O67" s="46" t="n">
        <v>152.416500936884</v>
      </c>
      <c r="P67" s="46"/>
      <c r="Q67" s="46" t="n">
        <v>174.879932123371</v>
      </c>
    </row>
    <row r="68" customFormat="false" ht="11.1" hidden="false" customHeight="true" outlineLevel="0" collapsed="false">
      <c r="A68" s="29" t="s">
        <v>33</v>
      </c>
      <c r="B68" s="29"/>
      <c r="C68" s="46" t="n">
        <v>100</v>
      </c>
      <c r="D68" s="46"/>
      <c r="E68" s="46" t="n">
        <v>111.310151707005</v>
      </c>
      <c r="F68" s="46"/>
      <c r="G68" s="46" t="n">
        <v>140.169338038274</v>
      </c>
      <c r="H68" s="46"/>
      <c r="I68" s="46" t="n">
        <v>153.137498222636</v>
      </c>
      <c r="J68" s="46"/>
      <c r="K68" s="46" t="n">
        <v>149.660624445902</v>
      </c>
      <c r="L68" s="46"/>
      <c r="M68" s="46" t="n">
        <v>147.864240907511</v>
      </c>
      <c r="N68" s="46"/>
      <c r="O68" s="46" t="n">
        <v>159.653993668753</v>
      </c>
      <c r="P68" s="46"/>
      <c r="Q68" s="46" t="n">
        <v>178.500913232611</v>
      </c>
    </row>
    <row r="69" customFormat="false" ht="11.1" hidden="false" customHeight="true" outlineLevel="0" collapsed="false">
      <c r="A69" s="29" t="s">
        <v>34</v>
      </c>
      <c r="B69" s="29"/>
      <c r="C69" s="46" t="n">
        <v>100</v>
      </c>
      <c r="D69" s="46"/>
      <c r="E69" s="46" t="n">
        <v>104.645157476648</v>
      </c>
      <c r="F69" s="46"/>
      <c r="G69" s="46" t="n">
        <v>183.010652679301</v>
      </c>
      <c r="H69" s="46"/>
      <c r="I69" s="46" t="n">
        <v>210.541961609289</v>
      </c>
      <c r="J69" s="46"/>
      <c r="K69" s="46" t="n">
        <v>199.592482032062</v>
      </c>
      <c r="L69" s="46"/>
      <c r="M69" s="46" t="n">
        <v>207.774384199453</v>
      </c>
      <c r="N69" s="46"/>
      <c r="O69" s="46" t="n">
        <v>216.06359006867</v>
      </c>
      <c r="P69" s="46"/>
      <c r="Q69" s="46" t="n">
        <v>238.738497772166</v>
      </c>
    </row>
    <row r="70" customFormat="false" ht="11.1" hidden="false" customHeight="true" outlineLevel="0" collapsed="false">
      <c r="A70" s="29" t="s">
        <v>35</v>
      </c>
      <c r="B70" s="29"/>
      <c r="C70" s="46" t="n">
        <v>100</v>
      </c>
      <c r="D70" s="46"/>
      <c r="E70" s="46" t="n">
        <v>94.5536994523064</v>
      </c>
      <c r="F70" s="46"/>
      <c r="G70" s="46" t="n">
        <v>143.674369380438</v>
      </c>
      <c r="H70" s="46"/>
      <c r="I70" s="46" t="n">
        <v>148.591685003229</v>
      </c>
      <c r="J70" s="46"/>
      <c r="K70" s="46" t="n">
        <v>153.692276192504</v>
      </c>
      <c r="L70" s="46"/>
      <c r="M70" s="46" t="n">
        <v>183.694375815836</v>
      </c>
      <c r="N70" s="46"/>
      <c r="O70" s="46" t="n">
        <v>188.71764555457</v>
      </c>
      <c r="P70" s="46"/>
      <c r="Q70" s="46" t="n">
        <v>208.292557944058</v>
      </c>
    </row>
    <row r="71" customFormat="false" ht="11.1" hidden="false" customHeight="true" outlineLevel="0" collapsed="false">
      <c r="A71" s="29" t="s">
        <v>83</v>
      </c>
      <c r="B71" s="29"/>
      <c r="C71" s="47" t="s">
        <v>78</v>
      </c>
      <c r="D71" s="46"/>
      <c r="E71" s="47" t="s">
        <v>78</v>
      </c>
      <c r="F71" s="46"/>
      <c r="G71" s="46" t="n">
        <v>100</v>
      </c>
      <c r="H71" s="46"/>
      <c r="I71" s="46" t="n">
        <v>1113.55157969456</v>
      </c>
      <c r="J71" s="46"/>
      <c r="K71" s="46" t="n">
        <v>2058.69210024691</v>
      </c>
      <c r="L71" s="46"/>
      <c r="M71" s="46" t="n">
        <v>4066.30282836121</v>
      </c>
      <c r="N71" s="46"/>
      <c r="O71" s="46" t="n">
        <v>5678.09628177175</v>
      </c>
      <c r="P71" s="46"/>
      <c r="Q71" s="46" t="n">
        <v>7154.71590251345</v>
      </c>
    </row>
    <row r="72" customFormat="false" ht="11.1" hidden="false" customHeight="true" outlineLevel="0" collapsed="false">
      <c r="A72" s="29" t="s">
        <v>84</v>
      </c>
      <c r="B72" s="29"/>
      <c r="C72" s="47" t="s">
        <v>78</v>
      </c>
      <c r="D72" s="46"/>
      <c r="E72" s="47" t="s">
        <v>78</v>
      </c>
      <c r="F72" s="46"/>
      <c r="G72" s="46" t="n">
        <v>100</v>
      </c>
      <c r="H72" s="46"/>
      <c r="I72" s="46" t="n">
        <v>1365.73497534943</v>
      </c>
      <c r="J72" s="46"/>
      <c r="K72" s="46" t="n">
        <v>2546.607673991</v>
      </c>
      <c r="L72" s="46"/>
      <c r="M72" s="46" t="n">
        <v>3181.53867414797</v>
      </c>
      <c r="N72" s="46"/>
      <c r="O72" s="46" t="n">
        <v>4319.45785066964</v>
      </c>
      <c r="P72" s="46"/>
      <c r="Q72" s="46" t="n">
        <v>6255.20329747977</v>
      </c>
    </row>
    <row r="73" customFormat="false" ht="11.1" hidden="false" customHeight="true" outlineLevel="0" collapsed="false">
      <c r="A73" s="29" t="s">
        <v>38</v>
      </c>
      <c r="B73" s="29"/>
      <c r="C73" s="46" t="n">
        <v>100</v>
      </c>
      <c r="D73" s="46"/>
      <c r="E73" s="46" t="n">
        <v>113.323435361197</v>
      </c>
      <c r="F73" s="46"/>
      <c r="G73" s="46" t="n">
        <v>168.275113165742</v>
      </c>
      <c r="H73" s="46"/>
      <c r="I73" s="46" t="n">
        <v>208.086121498933</v>
      </c>
      <c r="J73" s="46"/>
      <c r="K73" s="46" t="n">
        <v>206.287935470495</v>
      </c>
      <c r="L73" s="46"/>
      <c r="M73" s="46" t="n">
        <v>199.126005946605</v>
      </c>
      <c r="N73" s="46"/>
      <c r="O73" s="46" t="n">
        <v>201.960934498141</v>
      </c>
      <c r="P73" s="46"/>
      <c r="Q73" s="46" t="n">
        <v>218.686575177068</v>
      </c>
    </row>
    <row r="74" customFormat="false" ht="11.1" hidden="false" customHeight="true" outlineLevel="0" collapsed="false">
      <c r="A74" s="29" t="s">
        <v>39</v>
      </c>
      <c r="B74" s="29"/>
      <c r="C74" s="46" t="n">
        <v>100</v>
      </c>
      <c r="D74" s="46"/>
      <c r="E74" s="46" t="n">
        <v>153.887490772692</v>
      </c>
      <c r="F74" s="46"/>
      <c r="G74" s="46" t="n">
        <v>244.103220744874</v>
      </c>
      <c r="H74" s="46"/>
      <c r="I74" s="46" t="n">
        <v>292.166374378625</v>
      </c>
      <c r="J74" s="46"/>
      <c r="K74" s="46" t="n">
        <v>312.821815509372</v>
      </c>
      <c r="L74" s="46"/>
      <c r="M74" s="46" t="n">
        <v>411.442563776222</v>
      </c>
      <c r="N74" s="46"/>
      <c r="O74" s="46" t="n">
        <v>468.728827593487</v>
      </c>
      <c r="P74" s="46"/>
      <c r="Q74" s="46" t="n">
        <v>507.522812605851</v>
      </c>
    </row>
    <row r="75" customFormat="false" ht="11.1" hidden="false" customHeight="true" outlineLevel="0" collapsed="false">
      <c r="A75" s="29" t="s">
        <v>40</v>
      </c>
      <c r="B75" s="29"/>
      <c r="C75" s="46" t="n">
        <v>100</v>
      </c>
      <c r="D75" s="46"/>
      <c r="E75" s="46" t="n">
        <v>122.885336318244</v>
      </c>
      <c r="F75" s="46"/>
      <c r="G75" s="46" t="n">
        <v>175.187110109371</v>
      </c>
      <c r="H75" s="46"/>
      <c r="I75" s="46" t="n">
        <v>190.14593444756</v>
      </c>
      <c r="J75" s="46"/>
      <c r="K75" s="46" t="n">
        <v>183.767096644178</v>
      </c>
      <c r="L75" s="46"/>
      <c r="M75" s="46" t="n">
        <v>190.439783946881</v>
      </c>
      <c r="N75" s="46"/>
      <c r="O75" s="46" t="n">
        <v>202.559233335536</v>
      </c>
      <c r="P75" s="46"/>
      <c r="Q75" s="46" t="n">
        <v>223.964238471459</v>
      </c>
    </row>
    <row r="76" customFormat="false" ht="11.1" hidden="false" customHeight="true" outlineLevel="0" collapsed="false">
      <c r="A76" s="29" t="s">
        <v>41</v>
      </c>
      <c r="B76" s="29"/>
      <c r="C76" s="46" t="n">
        <v>100</v>
      </c>
      <c r="D76" s="46"/>
      <c r="E76" s="46" t="n">
        <v>105.291860659516</v>
      </c>
      <c r="F76" s="46"/>
      <c r="G76" s="46" t="n">
        <v>130.893068305486</v>
      </c>
      <c r="H76" s="46"/>
      <c r="I76" s="46" t="n">
        <v>139.742223536875</v>
      </c>
      <c r="J76" s="46"/>
      <c r="K76" s="46" t="n">
        <v>134.98211231232</v>
      </c>
      <c r="L76" s="46"/>
      <c r="M76" s="46" t="n">
        <v>135.797532492682</v>
      </c>
      <c r="N76" s="46"/>
      <c r="O76" s="46" t="n">
        <v>140.421220962644</v>
      </c>
      <c r="P76" s="46"/>
      <c r="Q76" s="46" t="n">
        <v>153.389526392979</v>
      </c>
    </row>
    <row r="77" customFormat="false" ht="11.1" hidden="false" customHeight="true" outlineLevel="0" collapsed="false">
      <c r="A77" s="29" t="s">
        <v>42</v>
      </c>
      <c r="B77" s="29"/>
      <c r="C77" s="46" t="n">
        <v>100</v>
      </c>
      <c r="D77" s="46"/>
      <c r="E77" s="46" t="n">
        <v>121.814628809289</v>
      </c>
      <c r="F77" s="46"/>
      <c r="G77" s="46" t="n">
        <v>144.046306937449</v>
      </c>
      <c r="H77" s="46"/>
      <c r="I77" s="46" t="n">
        <v>178.919837582761</v>
      </c>
      <c r="J77" s="46"/>
      <c r="K77" s="46" t="n">
        <v>191.272265631957</v>
      </c>
      <c r="L77" s="46"/>
      <c r="M77" s="46" t="n">
        <v>169.302538647567</v>
      </c>
      <c r="N77" s="46"/>
      <c r="O77" s="46" t="n">
        <v>189.730190224863</v>
      </c>
      <c r="P77" s="46"/>
      <c r="Q77" s="46" t="n">
        <v>210.487077154116</v>
      </c>
    </row>
    <row r="78" customFormat="false" ht="11.1" hidden="false" customHeight="true" outlineLevel="0" collapsed="false">
      <c r="A78" s="29" t="s">
        <v>85</v>
      </c>
      <c r="B78" s="29"/>
      <c r="C78" s="47" t="s">
        <v>78</v>
      </c>
      <c r="D78" s="46"/>
      <c r="E78" s="47" t="s">
        <v>78</v>
      </c>
      <c r="F78" s="46"/>
      <c r="G78" s="47" t="s">
        <v>78</v>
      </c>
      <c r="H78" s="46"/>
      <c r="I78" s="46" t="n">
        <v>100</v>
      </c>
      <c r="J78" s="46"/>
      <c r="K78" s="46" t="n">
        <v>112.277931339959</v>
      </c>
      <c r="L78" s="46"/>
      <c r="M78" s="46" t="n">
        <v>212.681594163798</v>
      </c>
      <c r="N78" s="46"/>
      <c r="O78" s="46" t="n">
        <v>119.262646838412</v>
      </c>
      <c r="P78" s="46"/>
      <c r="Q78" s="46" t="n">
        <v>133.035130873704</v>
      </c>
    </row>
    <row r="79" customFormat="false" ht="11.1" hidden="false" customHeight="true" outlineLevel="0" collapsed="false">
      <c r="A79" s="29" t="s">
        <v>44</v>
      </c>
      <c r="B79" s="29"/>
      <c r="C79" s="46" t="n">
        <v>100</v>
      </c>
      <c r="D79" s="46"/>
      <c r="E79" s="46" t="n">
        <v>110.886249876059</v>
      </c>
      <c r="F79" s="46"/>
      <c r="G79" s="46" t="n">
        <v>143.895775807187</v>
      </c>
      <c r="H79" s="46"/>
      <c r="I79" s="46" t="n">
        <v>156.184130563168</v>
      </c>
      <c r="J79" s="46"/>
      <c r="K79" s="46" t="n">
        <v>159.794476485339</v>
      </c>
      <c r="L79" s="46"/>
      <c r="M79" s="46" t="n">
        <v>162.691119840244</v>
      </c>
      <c r="N79" s="46"/>
      <c r="O79" s="46" t="n">
        <v>178.312264640598</v>
      </c>
      <c r="P79" s="46"/>
      <c r="Q79" s="46" t="n">
        <v>195.078555556149</v>
      </c>
    </row>
    <row r="80" customFormat="false" ht="11.1" hidden="false" customHeight="true" outlineLevel="0" collapsed="false">
      <c r="A80" s="29" t="s">
        <v>45</v>
      </c>
      <c r="B80" s="29"/>
      <c r="C80" s="46" t="n">
        <v>100</v>
      </c>
      <c r="D80" s="46"/>
      <c r="E80" s="46" t="n">
        <v>109.410906509465</v>
      </c>
      <c r="F80" s="46"/>
      <c r="G80" s="46" t="n">
        <v>224.384470321142</v>
      </c>
      <c r="H80" s="46"/>
      <c r="I80" s="46" t="n">
        <v>311.29343840175</v>
      </c>
      <c r="J80" s="46"/>
      <c r="K80" s="46" t="n">
        <v>276.424719474043</v>
      </c>
      <c r="L80" s="46"/>
      <c r="M80" s="46" t="n">
        <v>296.996640408999</v>
      </c>
      <c r="N80" s="46"/>
      <c r="O80" s="46" t="n">
        <v>330.619766147289</v>
      </c>
      <c r="P80" s="46"/>
      <c r="Q80" s="46" t="n">
        <v>391.494323649385</v>
      </c>
    </row>
    <row r="81" customFormat="false" ht="11.1" hidden="false" customHeight="true" outlineLevel="0" collapsed="false">
      <c r="A81" s="29" t="s">
        <v>46</v>
      </c>
      <c r="B81" s="29"/>
      <c r="C81" s="46" t="n">
        <v>100</v>
      </c>
      <c r="D81" s="46"/>
      <c r="E81" s="46" t="n">
        <v>106.031738588803</v>
      </c>
      <c r="F81" s="46"/>
      <c r="G81" s="46" t="n">
        <v>162.562913139586</v>
      </c>
      <c r="H81" s="46"/>
      <c r="I81" s="46" t="n">
        <v>225.388165332375</v>
      </c>
      <c r="J81" s="46"/>
      <c r="K81" s="46" t="n">
        <v>206.352099457941</v>
      </c>
      <c r="L81" s="46"/>
      <c r="M81" s="46" t="n">
        <v>200.687941371651</v>
      </c>
      <c r="N81" s="46"/>
      <c r="O81" s="46" t="n">
        <v>219.037939810616</v>
      </c>
      <c r="P81" s="46"/>
      <c r="Q81" s="46" t="n">
        <v>245.223393730536</v>
      </c>
    </row>
    <row r="82" customFormat="false" ht="11.1" hidden="false" customHeight="true" outlineLevel="0" collapsed="false">
      <c r="A82" s="29" t="s">
        <v>47</v>
      </c>
      <c r="B82" s="29"/>
      <c r="C82" s="46" t="n">
        <v>100</v>
      </c>
      <c r="D82" s="46"/>
      <c r="E82" s="46" t="n">
        <v>109.935266213443</v>
      </c>
      <c r="F82" s="46"/>
      <c r="G82" s="46" t="n">
        <v>157.362303222342</v>
      </c>
      <c r="H82" s="46"/>
      <c r="I82" s="46" t="n">
        <v>186.681754070708</v>
      </c>
      <c r="J82" s="46"/>
      <c r="K82" s="46" t="n">
        <v>196.178286636592</v>
      </c>
      <c r="L82" s="46"/>
      <c r="M82" s="46" t="n">
        <v>193.585764456368</v>
      </c>
      <c r="N82" s="46"/>
      <c r="O82" s="46" t="n">
        <v>200.280310170776</v>
      </c>
      <c r="P82" s="46"/>
      <c r="Q82" s="46" t="n">
        <v>225.621464008941</v>
      </c>
    </row>
    <row r="83" customFormat="false" ht="11.1" hidden="false" customHeight="true" outlineLevel="0" collapsed="false">
      <c r="A83" s="29" t="s">
        <v>48</v>
      </c>
      <c r="B83" s="29"/>
      <c r="C83" s="46" t="n">
        <v>100</v>
      </c>
      <c r="D83" s="46"/>
      <c r="E83" s="46" t="n">
        <v>114.135130774298</v>
      </c>
      <c r="F83" s="46"/>
      <c r="G83" s="46" t="n">
        <v>143.826071776023</v>
      </c>
      <c r="H83" s="46"/>
      <c r="I83" s="46" t="n">
        <v>160.835667526994</v>
      </c>
      <c r="J83" s="46"/>
      <c r="K83" s="46" t="n">
        <v>156.744320685067</v>
      </c>
      <c r="L83" s="46"/>
      <c r="M83" s="46" t="n">
        <v>155.686939186131</v>
      </c>
      <c r="N83" s="46"/>
      <c r="O83" s="46" t="n">
        <v>159.73541873003</v>
      </c>
      <c r="P83" s="46"/>
      <c r="Q83" s="46" t="n">
        <v>169.416771887787</v>
      </c>
    </row>
    <row r="84" customFormat="false" ht="11.1" hidden="false" customHeight="true" outlineLevel="0" collapsed="false">
      <c r="A84" s="29" t="s">
        <v>49</v>
      </c>
      <c r="B84" s="29"/>
      <c r="C84" s="46" t="n">
        <v>100</v>
      </c>
      <c r="D84" s="46"/>
      <c r="E84" s="46" t="n">
        <v>117.744760124846</v>
      </c>
      <c r="F84" s="46"/>
      <c r="G84" s="46" t="n">
        <v>145.620700683034</v>
      </c>
      <c r="H84" s="46"/>
      <c r="I84" s="46" t="n">
        <v>145.745873132288</v>
      </c>
      <c r="J84" s="46"/>
      <c r="K84" s="46" t="n">
        <v>163.308186196725</v>
      </c>
      <c r="L84" s="46"/>
      <c r="M84" s="46" t="n">
        <v>159.713166764048</v>
      </c>
      <c r="N84" s="46"/>
      <c r="O84" s="46" t="n">
        <v>156.447227789932</v>
      </c>
      <c r="P84" s="46"/>
      <c r="Q84" s="46" t="n">
        <v>169.592614906291</v>
      </c>
    </row>
    <row r="85" customFormat="false" ht="11.1" hidden="false" customHeight="true" outlineLevel="0" collapsed="false">
      <c r="A85" s="29" t="s">
        <v>50</v>
      </c>
      <c r="B85" s="29"/>
      <c r="C85" s="46" t="n">
        <v>100</v>
      </c>
      <c r="D85" s="46"/>
      <c r="E85" s="46" t="n">
        <v>199.276598503018</v>
      </c>
      <c r="F85" s="46"/>
      <c r="G85" s="46" t="n">
        <v>355.051088255609</v>
      </c>
      <c r="H85" s="46"/>
      <c r="I85" s="46" t="n">
        <v>516.063301646123</v>
      </c>
      <c r="J85" s="46"/>
      <c r="K85" s="46" t="n">
        <v>487.482209425757</v>
      </c>
      <c r="L85" s="46"/>
      <c r="M85" s="46" t="n">
        <v>680.001812417913</v>
      </c>
      <c r="N85" s="46"/>
      <c r="O85" s="46" t="n">
        <v>710.051331414619</v>
      </c>
      <c r="P85" s="46"/>
      <c r="Q85" s="46" t="n">
        <v>800.208592957514</v>
      </c>
    </row>
    <row r="86" customFormat="false" ht="11.1" hidden="false" customHeight="true" outlineLevel="0" collapsed="false">
      <c r="A86" s="29" t="s">
        <v>51</v>
      </c>
      <c r="B86" s="29"/>
      <c r="C86" s="46" t="n">
        <v>100</v>
      </c>
      <c r="D86" s="46"/>
      <c r="E86" s="46" t="n">
        <v>115.911297653394</v>
      </c>
      <c r="F86" s="46"/>
      <c r="G86" s="46" t="n">
        <v>149.64290939092</v>
      </c>
      <c r="H86" s="46"/>
      <c r="I86" s="46" t="n">
        <v>170.226841460623</v>
      </c>
      <c r="J86" s="46"/>
      <c r="K86" s="46" t="n">
        <v>180.597115567843</v>
      </c>
      <c r="L86" s="46"/>
      <c r="M86" s="46" t="n">
        <v>191.061776325359</v>
      </c>
      <c r="N86" s="46"/>
      <c r="O86" s="46" t="n">
        <v>205.665142295697</v>
      </c>
      <c r="P86" s="46"/>
      <c r="Q86" s="46" t="n">
        <v>226.645473332959</v>
      </c>
    </row>
    <row r="87" customFormat="false" ht="11.1" hidden="false" customHeight="true" outlineLevel="0" collapsed="false">
      <c r="A87" s="29" t="s">
        <v>52</v>
      </c>
      <c r="B87" s="29"/>
      <c r="C87" s="46" t="n">
        <v>100</v>
      </c>
      <c r="D87" s="46"/>
      <c r="E87" s="46" t="n">
        <v>102.670768061755</v>
      </c>
      <c r="F87" s="46"/>
      <c r="G87" s="46" t="n">
        <v>119.998928314786</v>
      </c>
      <c r="H87" s="46"/>
      <c r="I87" s="46" t="n">
        <v>137.513791812896</v>
      </c>
      <c r="J87" s="46"/>
      <c r="K87" s="46" t="n">
        <v>139.862683415473</v>
      </c>
      <c r="L87" s="46"/>
      <c r="M87" s="46" t="n">
        <v>142.485641057244</v>
      </c>
      <c r="N87" s="46"/>
      <c r="O87" s="46" t="n">
        <v>143.646625531533</v>
      </c>
      <c r="P87" s="46"/>
      <c r="Q87" s="46" t="n">
        <v>156.261258410628</v>
      </c>
    </row>
    <row r="88" customFormat="false" ht="11.1" hidden="false" customHeight="true" outlineLevel="0" collapsed="false">
      <c r="A88" s="29" t="s">
        <v>53</v>
      </c>
      <c r="B88" s="29"/>
      <c r="C88" s="46" t="n">
        <v>100</v>
      </c>
      <c r="D88" s="46"/>
      <c r="E88" s="46" t="n">
        <v>104.755522493984</v>
      </c>
      <c r="F88" s="46"/>
      <c r="G88" s="46" t="n">
        <v>142.6066964384</v>
      </c>
      <c r="H88" s="46"/>
      <c r="I88" s="46" t="n">
        <v>157.014849304542</v>
      </c>
      <c r="J88" s="46"/>
      <c r="K88" s="46" t="n">
        <v>165.210185027201</v>
      </c>
      <c r="L88" s="46"/>
      <c r="M88" s="46" t="n">
        <v>161.295702733966</v>
      </c>
      <c r="N88" s="46"/>
      <c r="O88" s="46" t="n">
        <v>173.511470335143</v>
      </c>
      <c r="P88" s="46"/>
      <c r="Q88" s="46" t="n">
        <v>194.062396835118</v>
      </c>
    </row>
    <row r="89" customFormat="false" ht="11.1" hidden="false" customHeight="true" outlineLevel="0" collapsed="false">
      <c r="A89" s="29" t="s">
        <v>54</v>
      </c>
      <c r="B89" s="29"/>
      <c r="C89" s="46" t="n">
        <v>100</v>
      </c>
      <c r="D89" s="46"/>
      <c r="E89" s="46" t="n">
        <v>99.3792076570815</v>
      </c>
      <c r="F89" s="46"/>
      <c r="G89" s="46" t="n">
        <v>121.227957351439</v>
      </c>
      <c r="H89" s="46"/>
      <c r="I89" s="46" t="n">
        <v>124.906390176631</v>
      </c>
      <c r="J89" s="46"/>
      <c r="K89" s="46" t="n">
        <v>119.997285149892</v>
      </c>
      <c r="L89" s="46"/>
      <c r="M89" s="46" t="n">
        <v>119.107715599102</v>
      </c>
      <c r="N89" s="46"/>
      <c r="O89" s="46" t="n">
        <v>123.193899483734</v>
      </c>
      <c r="P89" s="46"/>
      <c r="Q89" s="46" t="n">
        <v>129.396025681068</v>
      </c>
    </row>
    <row r="90" customFormat="false" ht="11.1" hidden="false" customHeight="true" outlineLevel="0" collapsed="false">
      <c r="A90" s="29" t="s">
        <v>55</v>
      </c>
      <c r="B90" s="29"/>
      <c r="C90" s="46" t="n">
        <v>100</v>
      </c>
      <c r="D90" s="46"/>
      <c r="E90" s="46" t="n">
        <v>120.606468394602</v>
      </c>
      <c r="F90" s="46"/>
      <c r="G90" s="46" t="n">
        <v>150.639799577437</v>
      </c>
      <c r="H90" s="46"/>
      <c r="I90" s="46" t="n">
        <v>160.723897570031</v>
      </c>
      <c r="J90" s="46"/>
      <c r="K90" s="46" t="n">
        <v>158.680742681717</v>
      </c>
      <c r="L90" s="46"/>
      <c r="M90" s="46" t="n">
        <v>163.650152744074</v>
      </c>
      <c r="N90" s="46"/>
      <c r="O90" s="46" t="n">
        <v>168.406358434583</v>
      </c>
      <c r="P90" s="46"/>
      <c r="Q90" s="46" t="n">
        <v>173.662093261134</v>
      </c>
    </row>
    <row r="91" customFormat="false" ht="11.1" hidden="false" customHeight="true" outlineLevel="0" collapsed="false">
      <c r="A91" s="29" t="s">
        <v>56</v>
      </c>
      <c r="B91" s="29"/>
      <c r="C91" s="46" t="n">
        <v>100</v>
      </c>
      <c r="D91" s="46"/>
      <c r="E91" s="46" t="n">
        <v>126.634563701045</v>
      </c>
      <c r="F91" s="46"/>
      <c r="G91" s="46" t="n">
        <v>162.54749200527</v>
      </c>
      <c r="H91" s="46"/>
      <c r="I91" s="46" t="n">
        <v>159.56010451161</v>
      </c>
      <c r="J91" s="46"/>
      <c r="K91" s="46" t="n">
        <v>178.864212533898</v>
      </c>
      <c r="L91" s="46"/>
      <c r="M91" s="46" t="n">
        <v>168.365938786638</v>
      </c>
      <c r="N91" s="46"/>
      <c r="O91" s="46" t="n">
        <v>170.2660370834</v>
      </c>
      <c r="P91" s="46"/>
      <c r="Q91" s="46" t="n">
        <v>176.52865116715</v>
      </c>
    </row>
    <row r="92" customFormat="false" ht="11.1" hidden="false" customHeight="true" outlineLevel="0" collapsed="false">
      <c r="A92" s="29" t="s">
        <v>57</v>
      </c>
      <c r="B92" s="29"/>
      <c r="C92" s="46" t="n">
        <v>100</v>
      </c>
      <c r="D92" s="46"/>
      <c r="E92" s="46" t="n">
        <v>124.43700643845</v>
      </c>
      <c r="F92" s="46"/>
      <c r="G92" s="46" t="n">
        <v>137.485306283627</v>
      </c>
      <c r="H92" s="46"/>
      <c r="I92" s="46" t="n">
        <v>152.990256583082</v>
      </c>
      <c r="J92" s="46"/>
      <c r="K92" s="46" t="n">
        <v>154.834416500863</v>
      </c>
      <c r="L92" s="46"/>
      <c r="M92" s="46" t="n">
        <v>160.09675287318</v>
      </c>
      <c r="N92" s="46"/>
      <c r="O92" s="46" t="n">
        <v>166.957661123311</v>
      </c>
      <c r="P92" s="46"/>
      <c r="Q92" s="46" t="n">
        <v>182.514647909329</v>
      </c>
    </row>
    <row r="93" customFormat="false" ht="11.1" hidden="false" customHeight="true" outlineLevel="0" collapsed="false">
      <c r="A93" s="29" t="s">
        <v>58</v>
      </c>
      <c r="B93" s="29"/>
      <c r="C93" s="46" t="n">
        <v>100</v>
      </c>
      <c r="D93" s="46"/>
      <c r="E93" s="46" t="n">
        <v>116.552752515645</v>
      </c>
      <c r="F93" s="46"/>
      <c r="G93" s="46" t="n">
        <v>136.320494329028</v>
      </c>
      <c r="H93" s="46"/>
      <c r="I93" s="46" t="n">
        <v>137.01311033007</v>
      </c>
      <c r="J93" s="46"/>
      <c r="K93" s="46" t="n">
        <v>138.674923111754</v>
      </c>
      <c r="L93" s="46"/>
      <c r="M93" s="46" t="n">
        <v>148.986841624286</v>
      </c>
      <c r="N93" s="46"/>
      <c r="O93" s="46" t="n">
        <v>154.818808628962</v>
      </c>
      <c r="P93" s="46"/>
      <c r="Q93" s="46" t="n">
        <v>165.877376655727</v>
      </c>
    </row>
    <row r="94" customFormat="false" ht="11.1" hidden="false" customHeight="true" outlineLevel="0" collapsed="false">
      <c r="A94" s="29" t="s">
        <v>59</v>
      </c>
      <c r="B94" s="29"/>
      <c r="C94" s="46" t="n">
        <v>100</v>
      </c>
      <c r="D94" s="46"/>
      <c r="E94" s="46" t="n">
        <v>102.147247594287</v>
      </c>
      <c r="F94" s="46"/>
      <c r="G94" s="46" t="n">
        <v>121.551284362694</v>
      </c>
      <c r="H94" s="46"/>
      <c r="I94" s="46" t="n">
        <v>125.657650011739</v>
      </c>
      <c r="J94" s="46"/>
      <c r="K94" s="46" t="n">
        <v>125.220177473832</v>
      </c>
      <c r="L94" s="46"/>
      <c r="M94" s="46" t="n">
        <v>126.660210146031</v>
      </c>
      <c r="N94" s="46"/>
      <c r="O94" s="46" t="n">
        <v>128.452697929731</v>
      </c>
      <c r="P94" s="46"/>
      <c r="Q94" s="46" t="n">
        <v>139.556584091522</v>
      </c>
    </row>
    <row r="95" customFormat="false" ht="11.1" hidden="false" customHeight="true" outlineLevel="0" collapsed="false">
      <c r="A95" s="29" t="s">
        <v>86</v>
      </c>
      <c r="B95" s="29"/>
      <c r="C95" s="47" t="s">
        <v>78</v>
      </c>
      <c r="D95" s="46"/>
      <c r="E95" s="47" t="s">
        <v>78</v>
      </c>
      <c r="F95" s="46"/>
      <c r="G95" s="47" t="s">
        <v>78</v>
      </c>
      <c r="H95" s="46"/>
      <c r="I95" s="47" t="s">
        <v>78</v>
      </c>
      <c r="J95" s="46"/>
      <c r="K95" s="46" t="n">
        <v>100</v>
      </c>
      <c r="L95" s="46"/>
      <c r="M95" s="46" t="n">
        <v>13301.6192252017</v>
      </c>
      <c r="N95" s="46"/>
      <c r="O95" s="46" t="n">
        <v>15897.7912607187</v>
      </c>
      <c r="P95" s="46"/>
      <c r="Q95" s="46" t="n">
        <v>18946.6634998673</v>
      </c>
    </row>
    <row r="96" customFormat="false" ht="11.1" hidden="false" customHeight="true" outlineLevel="0" collapsed="false">
      <c r="A96" s="29" t="s">
        <v>87</v>
      </c>
      <c r="B96" s="29"/>
      <c r="C96" s="47" t="s">
        <v>78</v>
      </c>
      <c r="D96" s="46"/>
      <c r="E96" s="47" t="s">
        <v>78</v>
      </c>
      <c r="F96" s="46"/>
      <c r="G96" s="47" t="s">
        <v>78</v>
      </c>
      <c r="H96" s="46"/>
      <c r="I96" s="47" t="s">
        <v>78</v>
      </c>
      <c r="J96" s="46"/>
      <c r="K96" s="46" t="n">
        <v>100</v>
      </c>
      <c r="L96" s="46"/>
      <c r="M96" s="46" t="n">
        <v>2390.96143806349</v>
      </c>
      <c r="N96" s="46"/>
      <c r="O96" s="46" t="n">
        <v>7145.49275769655</v>
      </c>
      <c r="P96" s="46"/>
      <c r="Q96" s="46" t="n">
        <v>12264.5036845513</v>
      </c>
    </row>
    <row r="97" customFormat="false" ht="11.1" hidden="false" customHeight="true" outlineLevel="0" collapsed="false">
      <c r="A97" s="29" t="s">
        <v>88</v>
      </c>
      <c r="B97" s="29"/>
      <c r="C97" s="47" t="s">
        <v>78</v>
      </c>
      <c r="D97" s="46"/>
      <c r="E97" s="47" t="s">
        <v>78</v>
      </c>
      <c r="F97" s="46"/>
      <c r="G97" s="47" t="s">
        <v>78</v>
      </c>
      <c r="H97" s="46"/>
      <c r="I97" s="47" t="s">
        <v>78</v>
      </c>
      <c r="J97" s="46"/>
      <c r="K97" s="47" t="s">
        <v>78</v>
      </c>
      <c r="L97" s="46"/>
      <c r="M97" s="46" t="n">
        <v>100</v>
      </c>
      <c r="N97" s="46"/>
      <c r="O97" s="46" t="n">
        <v>165.072072559003</v>
      </c>
      <c r="P97" s="46"/>
      <c r="Q97" s="46" t="n">
        <v>173.658273956636</v>
      </c>
    </row>
    <row r="98" customFormat="false" ht="11.1" hidden="false" customHeight="true" outlineLevel="0" collapsed="false">
      <c r="A98" s="29" t="s">
        <v>89</v>
      </c>
      <c r="B98" s="29"/>
      <c r="C98" s="47" t="s">
        <v>78</v>
      </c>
      <c r="D98" s="46"/>
      <c r="E98" s="47" t="s">
        <v>78</v>
      </c>
      <c r="F98" s="46"/>
      <c r="G98" s="47" t="s">
        <v>78</v>
      </c>
      <c r="H98" s="46"/>
      <c r="I98" s="47" t="s">
        <v>78</v>
      </c>
      <c r="J98" s="46"/>
      <c r="K98" s="46" t="n">
        <v>100</v>
      </c>
      <c r="L98" s="46"/>
      <c r="M98" s="46" t="n">
        <v>3094.20809796939</v>
      </c>
      <c r="N98" s="46"/>
      <c r="O98" s="46" t="n">
        <v>10933.2366832086</v>
      </c>
      <c r="P98" s="46"/>
      <c r="Q98" s="46" t="n">
        <v>42217.0120268741</v>
      </c>
    </row>
    <row r="99" customFormat="false" ht="11.1" hidden="false" customHeight="true" outlineLevel="0" collapsed="false">
      <c r="A99" s="29" t="s">
        <v>90</v>
      </c>
      <c r="B99" s="29"/>
      <c r="C99" s="47" t="s">
        <v>78</v>
      </c>
      <c r="D99" s="46"/>
      <c r="E99" s="47" t="s">
        <v>78</v>
      </c>
      <c r="F99" s="46"/>
      <c r="G99" s="47" t="s">
        <v>78</v>
      </c>
      <c r="H99" s="46"/>
      <c r="I99" s="47" t="s">
        <v>78</v>
      </c>
      <c r="J99" s="46"/>
      <c r="K99" s="47" t="s">
        <v>78</v>
      </c>
      <c r="L99" s="46"/>
      <c r="M99" s="47" t="s">
        <v>78</v>
      </c>
      <c r="N99" s="46"/>
      <c r="O99" s="47" t="s">
        <v>78</v>
      </c>
      <c r="P99" s="46"/>
      <c r="Q99" s="46" t="n">
        <v>100</v>
      </c>
    </row>
    <row r="100" customFormat="false" ht="11.1" hidden="false" customHeight="true" outlineLevel="0" collapsed="false">
      <c r="A100" s="22" t="s">
        <v>91</v>
      </c>
      <c r="B100" s="29"/>
      <c r="C100" s="48" t="s">
        <v>78</v>
      </c>
      <c r="D100" s="46"/>
      <c r="E100" s="48" t="s">
        <v>78</v>
      </c>
      <c r="F100" s="46"/>
      <c r="G100" s="48" t="s">
        <v>78</v>
      </c>
      <c r="H100" s="46"/>
      <c r="I100" s="48" t="s">
        <v>78</v>
      </c>
      <c r="J100" s="46"/>
      <c r="K100" s="48" t="s">
        <v>78</v>
      </c>
      <c r="L100" s="46"/>
      <c r="M100" s="48" t="s">
        <v>78</v>
      </c>
      <c r="N100" s="46"/>
      <c r="O100" s="48" t="s">
        <v>78</v>
      </c>
      <c r="P100" s="46"/>
      <c r="Q100" s="49" t="n">
        <v>100</v>
      </c>
    </row>
    <row r="101" customFormat="false" ht="10.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customFormat="false" ht="10.5" hidden="false" customHeight="false" outlineLevel="0" collapsed="false">
      <c r="A102" s="18" t="s">
        <v>92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customFormat="false" ht="10.5" hidden="false" customHeight="false" outlineLevel="0" collapsed="false">
      <c r="A103" s="18" t="s">
        <v>93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12" hidden="false" customHeight="false" outlineLevel="0" collapsed="false">
      <c r="A104" s="1" t="s">
        <v>10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customFormat="false" ht="10.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</sheetData>
  <mergeCells count="6">
    <mergeCell ref="A1:Q1"/>
    <mergeCell ref="A2:Q2"/>
    <mergeCell ref="A3:Q3"/>
    <mergeCell ref="O4:Q4"/>
    <mergeCell ref="A55:Q55"/>
    <mergeCell ref="A56:Q5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.13"/>
    <col collapsed="false" customWidth="false" hidden="false" outlineLevel="0" max="3" min="3" style="1" width="11.42"/>
    <col collapsed="false" customWidth="true" hidden="false" outlineLevel="0" max="4" min="4" style="1" width="0.85"/>
    <col collapsed="false" customWidth="true" hidden="false" outlineLevel="0" max="5" min="5" style="1" width="9.14"/>
    <col collapsed="false" customWidth="true" hidden="false" outlineLevel="0" max="6" min="6" style="1" width="0.85"/>
    <col collapsed="false" customWidth="true" hidden="false" outlineLevel="0" max="7" min="7" style="1" width="9.14"/>
    <col collapsed="false" customWidth="true" hidden="false" outlineLevel="0" max="8" min="8" style="1" width="0.85"/>
    <col collapsed="false" customWidth="true" hidden="false" outlineLevel="0" max="9" min="9" style="1" width="10.13"/>
    <col collapsed="false" customWidth="true" hidden="false" outlineLevel="0" max="10" min="10" style="1" width="0.85"/>
    <col collapsed="false" customWidth="true" hidden="false" outlineLevel="0" max="11" min="11" style="1" width="10.13"/>
    <col collapsed="false" customWidth="true" hidden="false" outlineLevel="0" max="12" min="12" style="1" width="0.85"/>
    <col collapsed="false" customWidth="true" hidden="false" outlineLevel="0" max="13" min="13" style="1" width="9.14"/>
    <col collapsed="false" customWidth="true" hidden="false" outlineLevel="0" max="14" min="14" style="1" width="0.85"/>
    <col collapsed="false" customWidth="true" hidden="false" outlineLevel="0" max="15" min="15" style="1" width="9.14"/>
    <col collapsed="false" customWidth="true" hidden="false" outlineLevel="0" max="16" min="16" style="1" width="1.7"/>
    <col collapsed="false" customWidth="true" hidden="false" outlineLevel="0" max="17" min="17" style="1" width="7.56"/>
    <col collapsed="false" customWidth="true" hidden="false" outlineLevel="0" max="18" min="18" style="1" width="0.85"/>
    <col collapsed="false" customWidth="true" hidden="false" outlineLevel="0" max="19" min="19" style="1" width="10.13"/>
    <col collapsed="false" customWidth="true" hidden="false" outlineLevel="0" max="20" min="20" style="1" width="1.13"/>
    <col collapsed="false" customWidth="true" hidden="false" outlineLevel="0" max="21" min="21" style="1" width="12.7"/>
    <col collapsed="false" customWidth="true" hidden="false" outlineLevel="0" max="22" min="22" style="1" width="0.85"/>
    <col collapsed="false" customWidth="true" hidden="false" outlineLevel="0" max="23" min="23" style="1" width="12.7"/>
    <col collapsed="false" customWidth="true" hidden="false" outlineLevel="0" max="24" min="24" style="1" width="0.85"/>
    <col collapsed="false" customWidth="true" hidden="false" outlineLevel="0" max="25" min="25" style="1" width="10.13"/>
    <col collapsed="false" customWidth="true" hidden="false" outlineLevel="0" max="26" min="26" style="1" width="1.13"/>
    <col collapsed="false" customWidth="true" hidden="false" outlineLevel="0" max="27" min="27" style="1" width="13.56"/>
    <col collapsed="false" customWidth="true" hidden="false" outlineLevel="0" max="28" min="28" style="1" width="1.13"/>
    <col collapsed="false" customWidth="true" hidden="false" outlineLevel="0" max="29" min="29" style="1" width="12.7"/>
    <col collapsed="false" customWidth="true" hidden="false" outlineLevel="0" max="30" min="30" style="1" width="1.7"/>
    <col collapsed="false" customWidth="false" hidden="false" outlineLevel="0" max="257" min="31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5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</row>
    <row r="3" customFormat="false" ht="12" hidden="false" customHeight="true" outlineLevel="0" collapsed="false"/>
    <row r="4" customFormat="false" ht="10.5" hidden="false" customHeight="true" outlineLevel="0" collapsed="false">
      <c r="A4" s="50" t="s">
        <v>19</v>
      </c>
      <c r="C4" s="25" t="s">
        <v>95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S4" s="4" t="s">
        <v>96</v>
      </c>
      <c r="U4" s="25" t="s">
        <v>97</v>
      </c>
      <c r="V4" s="25"/>
      <c r="W4" s="25"/>
      <c r="X4" s="25"/>
      <c r="Y4" s="25"/>
      <c r="AA4" s="4" t="s">
        <v>98</v>
      </c>
      <c r="AC4" s="4" t="s">
        <v>99</v>
      </c>
    </row>
    <row r="5" customFormat="false" ht="17.25" hidden="false" customHeight="true" outlineLevel="0" collapsed="false">
      <c r="A5" s="50"/>
      <c r="C5" s="4" t="s">
        <v>100</v>
      </c>
      <c r="D5" s="5"/>
      <c r="E5" s="4" t="s">
        <v>101</v>
      </c>
      <c r="F5" s="5"/>
      <c r="G5" s="4" t="s">
        <v>102</v>
      </c>
      <c r="H5" s="5"/>
      <c r="I5" s="4" t="s">
        <v>103</v>
      </c>
      <c r="J5" s="5"/>
      <c r="K5" s="4" t="s">
        <v>104</v>
      </c>
      <c r="L5" s="5"/>
      <c r="M5" s="4" t="s">
        <v>105</v>
      </c>
      <c r="N5" s="5"/>
      <c r="O5" s="4" t="s">
        <v>106</v>
      </c>
      <c r="P5" s="5"/>
      <c r="Q5" s="4" t="s">
        <v>107</v>
      </c>
      <c r="S5" s="4"/>
      <c r="U5" s="4" t="s">
        <v>108</v>
      </c>
      <c r="W5" s="4" t="s">
        <v>109</v>
      </c>
      <c r="Y5" s="4" t="s">
        <v>110</v>
      </c>
      <c r="AA5" s="4"/>
      <c r="AC5" s="4"/>
    </row>
    <row r="6" customFormat="false" ht="18.75" hidden="false" customHeight="true" outlineLevel="0" collapsed="false">
      <c r="A6" s="50"/>
      <c r="C6" s="4"/>
      <c r="E6" s="4"/>
      <c r="G6" s="4"/>
      <c r="I6" s="4"/>
      <c r="K6" s="4"/>
      <c r="M6" s="4"/>
      <c r="O6" s="4"/>
      <c r="Q6" s="4"/>
      <c r="S6" s="4"/>
      <c r="U6" s="4"/>
      <c r="W6" s="4"/>
      <c r="Y6" s="4"/>
      <c r="AA6" s="4"/>
      <c r="AC6" s="4"/>
    </row>
    <row r="7" customFormat="false" ht="5.1" hidden="false" customHeight="true" outlineLevel="0" collapsed="false"/>
    <row r="8" customFormat="false" ht="10.5" hidden="false" customHeight="false" outlineLevel="0" collapsed="false">
      <c r="A8" s="26" t="s">
        <v>27</v>
      </c>
      <c r="C8" s="36" t="n">
        <v>1840049</v>
      </c>
      <c r="D8" s="37"/>
      <c r="E8" s="36" t="n">
        <v>6000000</v>
      </c>
      <c r="F8" s="37"/>
      <c r="G8" s="36" t="n">
        <v>7000000</v>
      </c>
      <c r="H8" s="37"/>
      <c r="I8" s="36" t="n">
        <v>15000000</v>
      </c>
      <c r="J8" s="37"/>
      <c r="K8" s="36" t="n">
        <v>14000000</v>
      </c>
      <c r="L8" s="37"/>
      <c r="M8" s="36" t="n">
        <v>5000000</v>
      </c>
      <c r="N8" s="37"/>
      <c r="O8" s="36" t="n">
        <v>1880000</v>
      </c>
      <c r="P8" s="37"/>
      <c r="Q8" s="36" t="n">
        <v>545000</v>
      </c>
      <c r="R8" s="37"/>
      <c r="S8" s="36" t="n">
        <v>51265049</v>
      </c>
      <c r="T8" s="37"/>
      <c r="U8" s="36" t="n">
        <v>61499910</v>
      </c>
      <c r="V8" s="37"/>
      <c r="W8" s="36" t="n">
        <v>3500000</v>
      </c>
      <c r="X8" s="37"/>
      <c r="Y8" s="36" t="n">
        <v>64999910</v>
      </c>
      <c r="Z8" s="37"/>
      <c r="AA8" s="36" t="n">
        <v>70000000</v>
      </c>
      <c r="AB8" s="37"/>
      <c r="AC8" s="36" t="n">
        <v>186264959</v>
      </c>
    </row>
    <row r="9" customFormat="false" ht="5.1" hidden="false" customHeight="true" outlineLevel="0" collapsed="false"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</row>
    <row r="10" customFormat="false" ht="11.1" hidden="false" customHeight="true" outlineLevel="0" collapsed="false">
      <c r="A10" s="20" t="s">
        <v>28</v>
      </c>
      <c r="C10" s="38"/>
      <c r="D10" s="51"/>
      <c r="E10" s="38" t="n">
        <v>114313</v>
      </c>
      <c r="F10" s="51"/>
      <c r="G10" s="38" t="n">
        <v>650000</v>
      </c>
      <c r="H10" s="51"/>
      <c r="I10" s="38" t="n">
        <v>2700000</v>
      </c>
      <c r="J10" s="51"/>
      <c r="K10" s="38" t="n">
        <v>1946261</v>
      </c>
      <c r="L10" s="51"/>
      <c r="M10" s="38"/>
      <c r="N10" s="51"/>
      <c r="O10" s="38"/>
      <c r="P10" s="51"/>
      <c r="Q10" s="38"/>
      <c r="R10" s="51"/>
      <c r="S10" s="38" t="n">
        <v>5410574</v>
      </c>
      <c r="T10" s="51"/>
      <c r="U10" s="38" t="n">
        <v>12558326</v>
      </c>
      <c r="V10" s="51"/>
      <c r="W10" s="38" t="n">
        <v>409595</v>
      </c>
      <c r="X10" s="51"/>
      <c r="Y10" s="38" t="n">
        <v>12967921</v>
      </c>
      <c r="Z10" s="51"/>
      <c r="AA10" s="38" t="n">
        <v>12997600</v>
      </c>
      <c r="AB10" s="51"/>
      <c r="AC10" s="38" t="n">
        <v>31376095</v>
      </c>
    </row>
    <row r="11" customFormat="false" ht="11.1" hidden="false" customHeight="true" outlineLevel="0" collapsed="false">
      <c r="A11" s="29" t="s">
        <v>29</v>
      </c>
      <c r="C11" s="39"/>
      <c r="D11" s="51"/>
      <c r="E11" s="39" t="n">
        <v>125530</v>
      </c>
      <c r="F11" s="51"/>
      <c r="G11" s="39" t="n">
        <v>264984</v>
      </c>
      <c r="H11" s="51"/>
      <c r="I11" s="39" t="n">
        <v>200000</v>
      </c>
      <c r="J11" s="51"/>
      <c r="K11" s="39" t="n">
        <v>321722</v>
      </c>
      <c r="L11" s="51"/>
      <c r="M11" s="39"/>
      <c r="N11" s="51"/>
      <c r="O11" s="39"/>
      <c r="P11" s="51"/>
      <c r="Q11" s="39"/>
      <c r="R11" s="51"/>
      <c r="S11" s="39" t="n">
        <v>912236</v>
      </c>
      <c r="T11" s="51"/>
      <c r="U11" s="39" t="n">
        <v>750290.67</v>
      </c>
      <c r="V11" s="51"/>
      <c r="W11" s="39" t="n">
        <v>96158</v>
      </c>
      <c r="X11" s="51"/>
      <c r="Y11" s="39" t="n">
        <v>846448.67</v>
      </c>
      <c r="Z11" s="51"/>
      <c r="AA11" s="39" t="n">
        <v>1025000</v>
      </c>
      <c r="AB11" s="51"/>
      <c r="AC11" s="39" t="n">
        <v>2783684.67</v>
      </c>
    </row>
    <row r="12" customFormat="false" ht="11.1" hidden="false" customHeight="true" outlineLevel="0" collapsed="false">
      <c r="A12" s="29" t="s">
        <v>30</v>
      </c>
      <c r="C12" s="39"/>
      <c r="D12" s="51"/>
      <c r="E12" s="39" t="n">
        <v>331763</v>
      </c>
      <c r="F12" s="51"/>
      <c r="G12" s="39" t="n">
        <v>299758</v>
      </c>
      <c r="H12" s="51"/>
      <c r="I12" s="39" t="n">
        <v>200000</v>
      </c>
      <c r="J12" s="51"/>
      <c r="K12" s="39" t="n">
        <v>380546</v>
      </c>
      <c r="L12" s="51"/>
      <c r="M12" s="39"/>
      <c r="N12" s="51"/>
      <c r="O12" s="39" t="n">
        <v>1880000</v>
      </c>
      <c r="P12" s="51"/>
      <c r="Q12" s="39"/>
      <c r="R12" s="51"/>
      <c r="S12" s="39" t="n">
        <v>3092067</v>
      </c>
      <c r="T12" s="51"/>
      <c r="U12" s="39" t="n">
        <v>836773.57</v>
      </c>
      <c r="V12" s="51"/>
      <c r="W12" s="39" t="n">
        <v>4402</v>
      </c>
      <c r="X12" s="51"/>
      <c r="Y12" s="39" t="n">
        <v>841175.57</v>
      </c>
      <c r="Z12" s="51"/>
      <c r="AA12" s="39" t="n">
        <v>1858000</v>
      </c>
      <c r="AB12" s="51"/>
      <c r="AC12" s="39" t="n">
        <v>5791242.57</v>
      </c>
    </row>
    <row r="13" customFormat="false" ht="11.1" hidden="false" customHeight="true" outlineLevel="0" collapsed="false">
      <c r="A13" s="29" t="s">
        <v>31</v>
      </c>
      <c r="C13" s="39"/>
      <c r="D13" s="51"/>
      <c r="E13" s="39" t="n">
        <v>135156</v>
      </c>
      <c r="F13" s="51"/>
      <c r="G13" s="39" t="n">
        <v>155743</v>
      </c>
      <c r="H13" s="51"/>
      <c r="I13" s="39" t="n">
        <v>280000</v>
      </c>
      <c r="J13" s="51"/>
      <c r="K13" s="39" t="n">
        <v>367235</v>
      </c>
      <c r="L13" s="51"/>
      <c r="M13" s="39"/>
      <c r="N13" s="51"/>
      <c r="O13" s="39"/>
      <c r="P13" s="51"/>
      <c r="Q13" s="39"/>
      <c r="R13" s="51"/>
      <c r="S13" s="39" t="n">
        <v>938134</v>
      </c>
      <c r="T13" s="51"/>
      <c r="U13" s="39" t="n">
        <v>897947.28</v>
      </c>
      <c r="V13" s="51"/>
      <c r="W13" s="39"/>
      <c r="X13" s="51"/>
      <c r="Y13" s="39" t="n">
        <v>897947.28</v>
      </c>
      <c r="Z13" s="51"/>
      <c r="AA13" s="39" t="n">
        <v>1748000</v>
      </c>
      <c r="AB13" s="51"/>
      <c r="AC13" s="39" t="n">
        <v>3584081.28</v>
      </c>
    </row>
    <row r="14" customFormat="false" ht="11.1" hidden="false" customHeight="true" outlineLevel="0" collapsed="false">
      <c r="A14" s="29" t="s">
        <v>32</v>
      </c>
      <c r="C14" s="39"/>
      <c r="D14" s="51"/>
      <c r="E14" s="39" t="n">
        <v>225532</v>
      </c>
      <c r="F14" s="51"/>
      <c r="G14" s="39" t="n">
        <v>650000</v>
      </c>
      <c r="H14" s="51"/>
      <c r="I14" s="39" t="n">
        <v>1500000</v>
      </c>
      <c r="J14" s="51"/>
      <c r="K14" s="39" t="n">
        <v>802154</v>
      </c>
      <c r="L14" s="51"/>
      <c r="M14" s="39"/>
      <c r="N14" s="51"/>
      <c r="O14" s="39"/>
      <c r="P14" s="51"/>
      <c r="Q14" s="39"/>
      <c r="R14" s="51"/>
      <c r="S14" s="39" t="n">
        <v>3177686</v>
      </c>
      <c r="T14" s="51"/>
      <c r="U14" s="39" t="n">
        <v>4410556.5</v>
      </c>
      <c r="V14" s="51"/>
      <c r="W14" s="39" t="n">
        <v>211997</v>
      </c>
      <c r="X14" s="51"/>
      <c r="Y14" s="39" t="n">
        <v>4622553.5</v>
      </c>
      <c r="Z14" s="51"/>
      <c r="AA14" s="39" t="n">
        <v>5968000</v>
      </c>
      <c r="AB14" s="51"/>
      <c r="AC14" s="39" t="n">
        <v>13768239.5</v>
      </c>
    </row>
    <row r="15" customFormat="false" ht="11.1" hidden="false" customHeight="true" outlineLevel="0" collapsed="false">
      <c r="A15" s="29" t="s">
        <v>33</v>
      </c>
      <c r="C15" s="39"/>
      <c r="D15" s="51"/>
      <c r="E15" s="39" t="n">
        <v>411429</v>
      </c>
      <c r="F15" s="51"/>
      <c r="G15" s="39"/>
      <c r="H15" s="51"/>
      <c r="I15" s="39" t="n">
        <v>400000</v>
      </c>
      <c r="J15" s="51"/>
      <c r="K15" s="39" t="n">
        <v>737138</v>
      </c>
      <c r="L15" s="51"/>
      <c r="M15" s="39"/>
      <c r="N15" s="51"/>
      <c r="O15" s="39"/>
      <c r="P15" s="51"/>
      <c r="Q15" s="39"/>
      <c r="R15" s="51"/>
      <c r="S15" s="39" t="n">
        <v>1548567</v>
      </c>
      <c r="T15" s="51"/>
      <c r="U15" s="39" t="n">
        <v>2587369.58</v>
      </c>
      <c r="V15" s="51"/>
      <c r="W15" s="39" t="n">
        <v>318096</v>
      </c>
      <c r="X15" s="51"/>
      <c r="Y15" s="39" t="n">
        <v>2905465.58</v>
      </c>
      <c r="Z15" s="51"/>
      <c r="AA15" s="39" t="n">
        <v>2571000</v>
      </c>
      <c r="AB15" s="51"/>
      <c r="AC15" s="39" t="n">
        <v>7025032.58</v>
      </c>
    </row>
    <row r="16" customFormat="false" ht="11.1" hidden="false" customHeight="true" outlineLevel="0" collapsed="false">
      <c r="A16" s="29" t="s">
        <v>34</v>
      </c>
      <c r="C16" s="39" t="n">
        <v>42000</v>
      </c>
      <c r="D16" s="51"/>
      <c r="E16" s="39" t="n">
        <v>274192</v>
      </c>
      <c r="F16" s="51"/>
      <c r="G16" s="39" t="n">
        <v>50000</v>
      </c>
      <c r="H16" s="51"/>
      <c r="I16" s="39" t="n">
        <v>280000</v>
      </c>
      <c r="J16" s="51"/>
      <c r="K16" s="39" t="n">
        <v>223609</v>
      </c>
      <c r="L16" s="51"/>
      <c r="M16" s="39"/>
      <c r="N16" s="51"/>
      <c r="O16" s="39"/>
      <c r="P16" s="51"/>
      <c r="Q16" s="39"/>
      <c r="R16" s="51"/>
      <c r="S16" s="39" t="n">
        <v>869801</v>
      </c>
      <c r="T16" s="51"/>
      <c r="U16" s="39" t="n">
        <v>1010702.67</v>
      </c>
      <c r="V16" s="51"/>
      <c r="W16" s="39"/>
      <c r="X16" s="51"/>
      <c r="Y16" s="39" t="n">
        <v>1010702.67</v>
      </c>
      <c r="Z16" s="51"/>
      <c r="AA16" s="39" t="n">
        <v>774000</v>
      </c>
      <c r="AB16" s="51"/>
      <c r="AC16" s="39" t="n">
        <v>2654503.67</v>
      </c>
    </row>
    <row r="17" customFormat="false" ht="11.1" hidden="false" customHeight="true" outlineLevel="0" collapsed="false">
      <c r="A17" s="29" t="s">
        <v>35</v>
      </c>
      <c r="C17" s="39"/>
      <c r="D17" s="51"/>
      <c r="E17" s="39" t="n">
        <v>154969</v>
      </c>
      <c r="F17" s="51"/>
      <c r="G17" s="39" t="n">
        <v>172381</v>
      </c>
      <c r="H17" s="51"/>
      <c r="I17" s="39" t="n">
        <v>190000</v>
      </c>
      <c r="J17" s="51"/>
      <c r="K17" s="39" t="n">
        <v>216022</v>
      </c>
      <c r="L17" s="51"/>
      <c r="M17" s="39"/>
      <c r="N17" s="51"/>
      <c r="O17" s="39"/>
      <c r="P17" s="51"/>
      <c r="Q17" s="39"/>
      <c r="R17" s="51"/>
      <c r="S17" s="39" t="n">
        <v>733372</v>
      </c>
      <c r="T17" s="51"/>
      <c r="U17" s="39" t="n">
        <v>533214.1</v>
      </c>
      <c r="V17" s="51"/>
      <c r="W17" s="39"/>
      <c r="X17" s="51"/>
      <c r="Y17" s="39" t="n">
        <v>533214.1</v>
      </c>
      <c r="Z17" s="51"/>
      <c r="AA17" s="39" t="n">
        <v>317500</v>
      </c>
      <c r="AB17" s="51"/>
      <c r="AC17" s="39" t="n">
        <v>1584086.1</v>
      </c>
    </row>
    <row r="18" customFormat="false" ht="11.1" hidden="false" customHeight="true" outlineLevel="0" collapsed="false">
      <c r="A18" s="29" t="s">
        <v>36</v>
      </c>
      <c r="C18" s="39"/>
      <c r="D18" s="51"/>
      <c r="E18" s="39" t="n">
        <v>260075</v>
      </c>
      <c r="F18" s="51"/>
      <c r="G18" s="39"/>
      <c r="H18" s="51"/>
      <c r="I18" s="39"/>
      <c r="J18" s="51"/>
      <c r="K18" s="39" t="n">
        <v>135945</v>
      </c>
      <c r="L18" s="51"/>
      <c r="M18" s="39" t="n">
        <v>775000</v>
      </c>
      <c r="N18" s="51"/>
      <c r="O18" s="39"/>
      <c r="P18" s="51"/>
      <c r="Q18" s="39"/>
      <c r="R18" s="51"/>
      <c r="S18" s="39" t="n">
        <v>1171020</v>
      </c>
      <c r="T18" s="51"/>
      <c r="U18" s="39" t="n">
        <v>325915</v>
      </c>
      <c r="V18" s="51"/>
      <c r="W18" s="39" t="n">
        <v>38671</v>
      </c>
      <c r="X18" s="51"/>
      <c r="Y18" s="39" t="n">
        <v>364586</v>
      </c>
      <c r="Z18" s="51"/>
      <c r="AA18" s="39" t="n">
        <v>248700</v>
      </c>
      <c r="AB18" s="51"/>
      <c r="AC18" s="39" t="n">
        <v>1784306</v>
      </c>
    </row>
    <row r="19" customFormat="false" ht="11.1" hidden="false" customHeight="true" outlineLevel="0" collapsed="false">
      <c r="A19" s="29" t="s">
        <v>37</v>
      </c>
      <c r="C19" s="39"/>
      <c r="D19" s="51"/>
      <c r="E19" s="39" t="n">
        <v>57189</v>
      </c>
      <c r="F19" s="51"/>
      <c r="G19" s="39"/>
      <c r="H19" s="51"/>
      <c r="I19" s="39"/>
      <c r="J19" s="51"/>
      <c r="K19" s="39" t="n">
        <v>23641</v>
      </c>
      <c r="L19" s="51"/>
      <c r="M19" s="39" t="n">
        <v>775000</v>
      </c>
      <c r="N19" s="51"/>
      <c r="O19" s="39"/>
      <c r="P19" s="51"/>
      <c r="Q19" s="39" t="n">
        <v>545000</v>
      </c>
      <c r="R19" s="51"/>
      <c r="S19" s="39" t="n">
        <v>1400830</v>
      </c>
      <c r="T19" s="51"/>
      <c r="U19" s="39" t="n">
        <v>75375.79</v>
      </c>
      <c r="V19" s="51"/>
      <c r="W19" s="39"/>
      <c r="X19" s="51"/>
      <c r="Y19" s="39" t="n">
        <v>75375.79</v>
      </c>
      <c r="Z19" s="51"/>
      <c r="AA19" s="39"/>
      <c r="AB19" s="51"/>
      <c r="AC19" s="39" t="n">
        <v>1476205.79</v>
      </c>
    </row>
    <row r="20" customFormat="false" ht="11.1" hidden="false" customHeight="true" outlineLevel="0" collapsed="false">
      <c r="A20" s="29" t="s">
        <v>38</v>
      </c>
      <c r="C20" s="39" t="n">
        <v>40000</v>
      </c>
      <c r="D20" s="51"/>
      <c r="E20" s="39" t="n">
        <v>365211</v>
      </c>
      <c r="F20" s="51"/>
      <c r="G20" s="39" t="n">
        <v>68008</v>
      </c>
      <c r="H20" s="51"/>
      <c r="I20" s="39" t="n">
        <v>180000</v>
      </c>
      <c r="J20" s="51"/>
      <c r="K20" s="39" t="n">
        <v>249712</v>
      </c>
      <c r="L20" s="51"/>
      <c r="M20" s="39"/>
      <c r="N20" s="51"/>
      <c r="O20" s="39"/>
      <c r="P20" s="51"/>
      <c r="Q20" s="39"/>
      <c r="R20" s="51"/>
      <c r="S20" s="39" t="n">
        <v>902931</v>
      </c>
      <c r="T20" s="51"/>
      <c r="U20" s="39" t="n">
        <v>425248.44</v>
      </c>
      <c r="V20" s="51"/>
      <c r="W20" s="39" t="n">
        <v>27814</v>
      </c>
      <c r="X20" s="51"/>
      <c r="Y20" s="39" t="n">
        <v>453062.44</v>
      </c>
      <c r="Z20" s="51"/>
      <c r="AA20" s="39" t="n">
        <v>669000</v>
      </c>
      <c r="AB20" s="51"/>
      <c r="AC20" s="39" t="n">
        <v>2024993.44</v>
      </c>
    </row>
    <row r="21" customFormat="false" ht="11.1" hidden="false" customHeight="true" outlineLevel="0" collapsed="false">
      <c r="A21" s="29" t="s">
        <v>39</v>
      </c>
      <c r="C21" s="39"/>
      <c r="D21" s="51"/>
      <c r="E21" s="39" t="n">
        <v>104777</v>
      </c>
      <c r="F21" s="51"/>
      <c r="G21" s="39" t="n">
        <v>50000</v>
      </c>
      <c r="H21" s="51"/>
      <c r="I21" s="39" t="n">
        <v>500000</v>
      </c>
      <c r="J21" s="51"/>
      <c r="K21" s="39" t="n">
        <v>164127</v>
      </c>
      <c r="L21" s="51"/>
      <c r="M21" s="39"/>
      <c r="N21" s="51"/>
      <c r="O21" s="39"/>
      <c r="P21" s="51"/>
      <c r="Q21" s="39"/>
      <c r="R21" s="51"/>
      <c r="S21" s="39" t="n">
        <v>818904</v>
      </c>
      <c r="T21" s="51"/>
      <c r="U21" s="39" t="n">
        <v>620021</v>
      </c>
      <c r="V21" s="51"/>
      <c r="W21" s="39"/>
      <c r="X21" s="51"/>
      <c r="Y21" s="39" t="n">
        <v>620021</v>
      </c>
      <c r="Z21" s="51"/>
      <c r="AA21" s="39" t="n">
        <v>889200</v>
      </c>
      <c r="AB21" s="51"/>
      <c r="AC21" s="39" t="n">
        <v>2328125</v>
      </c>
    </row>
    <row r="22" customFormat="false" ht="11.1" hidden="false" customHeight="true" outlineLevel="0" collapsed="false">
      <c r="A22" s="29" t="s">
        <v>40</v>
      </c>
      <c r="C22" s="39"/>
      <c r="D22" s="51"/>
      <c r="E22" s="39" t="n">
        <v>191461</v>
      </c>
      <c r="F22" s="51"/>
      <c r="G22" s="39" t="n">
        <v>235633</v>
      </c>
      <c r="H22" s="51"/>
      <c r="I22" s="39" t="n">
        <v>190000</v>
      </c>
      <c r="J22" s="51"/>
      <c r="K22" s="39" t="n">
        <v>615711</v>
      </c>
      <c r="L22" s="51"/>
      <c r="M22" s="39"/>
      <c r="N22" s="51"/>
      <c r="O22" s="39"/>
      <c r="P22" s="51"/>
      <c r="Q22" s="39"/>
      <c r="R22" s="51"/>
      <c r="S22" s="39" t="n">
        <v>1232805</v>
      </c>
      <c r="T22" s="51"/>
      <c r="U22" s="39" t="n">
        <v>696696.12</v>
      </c>
      <c r="V22" s="51"/>
      <c r="W22" s="39" t="n">
        <v>27667</v>
      </c>
      <c r="X22" s="51"/>
      <c r="Y22" s="39" t="n">
        <v>724363.12</v>
      </c>
      <c r="Z22" s="51"/>
      <c r="AA22" s="39" t="n">
        <v>874000</v>
      </c>
      <c r="AB22" s="51"/>
      <c r="AC22" s="39" t="n">
        <v>2831168.12</v>
      </c>
    </row>
    <row r="23" customFormat="false" ht="11.1" hidden="false" customHeight="true" outlineLevel="0" collapsed="false">
      <c r="A23" s="29" t="s">
        <v>41</v>
      </c>
      <c r="C23" s="39"/>
      <c r="D23" s="51"/>
      <c r="E23" s="39" t="n">
        <v>161006</v>
      </c>
      <c r="F23" s="51"/>
      <c r="G23" s="39"/>
      <c r="H23" s="51"/>
      <c r="I23" s="39" t="n">
        <v>250000</v>
      </c>
      <c r="J23" s="51"/>
      <c r="K23" s="39" t="n">
        <v>501137</v>
      </c>
      <c r="L23" s="51"/>
      <c r="M23" s="39"/>
      <c r="N23" s="51"/>
      <c r="O23" s="39"/>
      <c r="P23" s="51"/>
      <c r="Q23" s="39"/>
      <c r="R23" s="51"/>
      <c r="S23" s="39" t="n">
        <v>912143</v>
      </c>
      <c r="T23" s="51"/>
      <c r="U23" s="39" t="n">
        <v>1031993.5</v>
      </c>
      <c r="V23" s="51"/>
      <c r="W23" s="39" t="n">
        <v>71808</v>
      </c>
      <c r="X23" s="51"/>
      <c r="Y23" s="39" t="n">
        <v>1103801.5</v>
      </c>
      <c r="Z23" s="51"/>
      <c r="AA23" s="39" t="n">
        <v>514000</v>
      </c>
      <c r="AB23" s="51"/>
      <c r="AC23" s="39" t="n">
        <v>2529944.5</v>
      </c>
    </row>
    <row r="24" customFormat="false" ht="11.1" hidden="false" customHeight="true" outlineLevel="0" collapsed="false">
      <c r="A24" s="29" t="s">
        <v>42</v>
      </c>
      <c r="C24" s="39" t="n">
        <v>200000</v>
      </c>
      <c r="D24" s="51"/>
      <c r="E24" s="39" t="n">
        <v>272229</v>
      </c>
      <c r="F24" s="51"/>
      <c r="G24" s="39" t="n">
        <v>650000</v>
      </c>
      <c r="H24" s="51"/>
      <c r="I24" s="39" t="n">
        <v>500000</v>
      </c>
      <c r="J24" s="51"/>
      <c r="K24" s="39" t="n">
        <v>577211</v>
      </c>
      <c r="L24" s="51"/>
      <c r="M24" s="39"/>
      <c r="N24" s="51"/>
      <c r="O24" s="39"/>
      <c r="P24" s="51"/>
      <c r="Q24" s="39"/>
      <c r="R24" s="51"/>
      <c r="S24" s="39" t="n">
        <v>2199440</v>
      </c>
      <c r="T24" s="51"/>
      <c r="U24" s="39" t="n">
        <v>4793141.54</v>
      </c>
      <c r="V24" s="51"/>
      <c r="W24" s="39" t="n">
        <v>309764</v>
      </c>
      <c r="X24" s="51"/>
      <c r="Y24" s="39" t="n">
        <v>5102905.54</v>
      </c>
      <c r="Z24" s="51"/>
      <c r="AA24" s="39" t="n">
        <v>7312000</v>
      </c>
      <c r="AB24" s="51"/>
      <c r="AC24" s="39" t="n">
        <v>14614345.54</v>
      </c>
    </row>
    <row r="25" customFormat="false" ht="11.1" hidden="false" customHeight="true" outlineLevel="0" collapsed="false">
      <c r="A25" s="29" t="s">
        <v>43</v>
      </c>
      <c r="C25" s="39" t="n">
        <v>160480</v>
      </c>
      <c r="D25" s="51"/>
      <c r="E25" s="39"/>
      <c r="F25" s="51"/>
      <c r="G25" s="39" t="n">
        <v>55492</v>
      </c>
      <c r="H25" s="51"/>
      <c r="I25" s="39"/>
      <c r="J25" s="51"/>
      <c r="K25" s="39" t="n">
        <v>337680</v>
      </c>
      <c r="L25" s="51"/>
      <c r="M25" s="39"/>
      <c r="N25" s="51"/>
      <c r="O25" s="39"/>
      <c r="P25" s="51"/>
      <c r="Q25" s="39"/>
      <c r="R25" s="51"/>
      <c r="S25" s="39" t="n">
        <v>553652</v>
      </c>
      <c r="T25" s="51"/>
      <c r="U25" s="39" t="n">
        <v>802176</v>
      </c>
      <c r="V25" s="51"/>
      <c r="W25" s="39" t="n">
        <v>128106</v>
      </c>
      <c r="X25" s="51"/>
      <c r="Y25" s="39" t="n">
        <v>930282</v>
      </c>
      <c r="Z25" s="51"/>
      <c r="AA25" s="39" t="n">
        <v>301700</v>
      </c>
      <c r="AB25" s="51"/>
      <c r="AC25" s="39" t="n">
        <v>1785634</v>
      </c>
    </row>
    <row r="26" customFormat="false" ht="11.1" hidden="false" customHeight="true" outlineLevel="0" collapsed="false">
      <c r="A26" s="29" t="s">
        <v>44</v>
      </c>
      <c r="C26" s="39" t="n">
        <v>240000</v>
      </c>
      <c r="D26" s="51"/>
      <c r="E26" s="39" t="n">
        <v>269418</v>
      </c>
      <c r="F26" s="51"/>
      <c r="G26" s="39" t="n">
        <v>382144</v>
      </c>
      <c r="H26" s="51"/>
      <c r="I26" s="39" t="n">
        <v>730000</v>
      </c>
      <c r="J26" s="51"/>
      <c r="K26" s="39" t="n">
        <v>406476</v>
      </c>
      <c r="L26" s="51"/>
      <c r="M26" s="39"/>
      <c r="N26" s="51"/>
      <c r="O26" s="39"/>
      <c r="P26" s="51"/>
      <c r="Q26" s="39"/>
      <c r="R26" s="51"/>
      <c r="S26" s="39" t="n">
        <v>2028038</v>
      </c>
      <c r="T26" s="51"/>
      <c r="U26" s="39" t="n">
        <v>1562009.74</v>
      </c>
      <c r="V26" s="51"/>
      <c r="W26" s="39" t="n">
        <v>172541</v>
      </c>
      <c r="X26" s="51"/>
      <c r="Y26" s="39" t="n">
        <v>1734550.74</v>
      </c>
      <c r="Z26" s="51"/>
      <c r="AA26" s="39" t="n">
        <v>2608000</v>
      </c>
      <c r="AB26" s="51"/>
      <c r="AC26" s="39" t="n">
        <v>6370588.74</v>
      </c>
    </row>
    <row r="27" customFormat="false" ht="11.1" hidden="false" customHeight="true" outlineLevel="0" collapsed="false">
      <c r="A27" s="29" t="s">
        <v>45</v>
      </c>
      <c r="C27" s="39"/>
      <c r="D27" s="51"/>
      <c r="E27" s="39"/>
      <c r="F27" s="51"/>
      <c r="G27" s="39" t="n">
        <v>172884</v>
      </c>
      <c r="H27" s="51"/>
      <c r="I27" s="39" t="n">
        <v>890000</v>
      </c>
      <c r="J27" s="51"/>
      <c r="K27" s="39" t="n">
        <v>260123</v>
      </c>
      <c r="L27" s="51"/>
      <c r="M27" s="39"/>
      <c r="N27" s="51"/>
      <c r="O27" s="39"/>
      <c r="P27" s="51"/>
      <c r="Q27" s="39"/>
      <c r="R27" s="51"/>
      <c r="S27" s="39" t="n">
        <v>1323007</v>
      </c>
      <c r="T27" s="51"/>
      <c r="U27" s="39" t="n">
        <v>1581257.56</v>
      </c>
      <c r="V27" s="51"/>
      <c r="W27" s="39" t="n">
        <v>12806</v>
      </c>
      <c r="X27" s="51"/>
      <c r="Y27" s="39" t="n">
        <v>1594063.56</v>
      </c>
      <c r="Z27" s="51"/>
      <c r="AA27" s="39" t="n">
        <v>229500</v>
      </c>
      <c r="AB27" s="51"/>
      <c r="AC27" s="39" t="n">
        <v>3146570.56</v>
      </c>
    </row>
    <row r="28" customFormat="false" ht="11.1" hidden="false" customHeight="true" outlineLevel="0" collapsed="false">
      <c r="A28" s="29" t="s">
        <v>46</v>
      </c>
      <c r="C28" s="39" t="n">
        <v>50000</v>
      </c>
      <c r="D28" s="51"/>
      <c r="E28" s="39" t="n">
        <v>118012</v>
      </c>
      <c r="F28" s="51"/>
      <c r="G28" s="39" t="n">
        <v>129870</v>
      </c>
      <c r="H28" s="51"/>
      <c r="I28" s="39" t="n">
        <v>550000</v>
      </c>
      <c r="J28" s="51"/>
      <c r="K28" s="39" t="n">
        <v>192594</v>
      </c>
      <c r="L28" s="51"/>
      <c r="M28" s="39"/>
      <c r="N28" s="51"/>
      <c r="O28" s="39"/>
      <c r="P28" s="51"/>
      <c r="Q28" s="39"/>
      <c r="R28" s="51"/>
      <c r="S28" s="39" t="n">
        <v>1040476</v>
      </c>
      <c r="T28" s="51"/>
      <c r="U28" s="39" t="n">
        <v>633421.4</v>
      </c>
      <c r="V28" s="51"/>
      <c r="W28" s="39" t="n">
        <v>61622</v>
      </c>
      <c r="X28" s="51"/>
      <c r="Y28" s="39" t="n">
        <v>695043.4</v>
      </c>
      <c r="Z28" s="51"/>
      <c r="AA28" s="39" t="n">
        <v>790600</v>
      </c>
      <c r="AB28" s="51"/>
      <c r="AC28" s="39" t="n">
        <v>2526119.4</v>
      </c>
    </row>
    <row r="29" customFormat="false" ht="11.1" hidden="false" customHeight="true" outlineLevel="0" collapsed="false">
      <c r="A29" s="29" t="s">
        <v>47</v>
      </c>
      <c r="C29" s="39" t="n">
        <v>150000</v>
      </c>
      <c r="D29" s="51"/>
      <c r="E29" s="39" t="n">
        <v>126864</v>
      </c>
      <c r="F29" s="51"/>
      <c r="G29" s="39" t="n">
        <v>290604</v>
      </c>
      <c r="H29" s="51"/>
      <c r="I29" s="39" t="n">
        <v>270000</v>
      </c>
      <c r="J29" s="51"/>
      <c r="K29" s="39" t="n">
        <v>439610</v>
      </c>
      <c r="L29" s="51"/>
      <c r="M29" s="39"/>
      <c r="N29" s="51"/>
      <c r="O29" s="39"/>
      <c r="P29" s="51"/>
      <c r="Q29" s="39"/>
      <c r="R29" s="51"/>
      <c r="S29" s="39" t="n">
        <v>1277078</v>
      </c>
      <c r="T29" s="51"/>
      <c r="U29" s="39" t="n">
        <v>1951149</v>
      </c>
      <c r="V29" s="51"/>
      <c r="W29" s="39" t="n">
        <v>49381</v>
      </c>
      <c r="X29" s="51"/>
      <c r="Y29" s="39" t="n">
        <v>2000530</v>
      </c>
      <c r="Z29" s="51"/>
      <c r="AA29" s="39" t="n">
        <v>3137000</v>
      </c>
      <c r="AB29" s="51"/>
      <c r="AC29" s="39" t="n">
        <v>6414608</v>
      </c>
    </row>
    <row r="30" customFormat="false" ht="11.1" hidden="false" customHeight="true" outlineLevel="0" collapsed="false">
      <c r="A30" s="29" t="s">
        <v>48</v>
      </c>
      <c r="C30" s="39" t="n">
        <v>60000</v>
      </c>
      <c r="D30" s="51"/>
      <c r="E30" s="39"/>
      <c r="F30" s="51"/>
      <c r="G30" s="39" t="n">
        <v>161194</v>
      </c>
      <c r="H30" s="51"/>
      <c r="I30" s="39" t="n">
        <v>290000</v>
      </c>
      <c r="J30" s="51"/>
      <c r="K30" s="39" t="n">
        <v>366107</v>
      </c>
      <c r="L30" s="51"/>
      <c r="M30" s="39"/>
      <c r="N30" s="51"/>
      <c r="O30" s="39"/>
      <c r="P30" s="51"/>
      <c r="Q30" s="39"/>
      <c r="R30" s="51"/>
      <c r="S30" s="39" t="n">
        <v>877301</v>
      </c>
      <c r="T30" s="51"/>
      <c r="U30" s="39" t="n">
        <v>746306.48</v>
      </c>
      <c r="V30" s="51"/>
      <c r="W30" s="39" t="n">
        <v>25508</v>
      </c>
      <c r="X30" s="51"/>
      <c r="Y30" s="39" t="n">
        <v>771814.48</v>
      </c>
      <c r="Z30" s="51"/>
      <c r="AA30" s="39" t="n">
        <v>1078000</v>
      </c>
      <c r="AB30" s="51"/>
      <c r="AC30" s="39" t="n">
        <v>2727115.48</v>
      </c>
    </row>
    <row r="31" customFormat="false" ht="11.1" hidden="false" customHeight="true" outlineLevel="0" collapsed="false">
      <c r="A31" s="29" t="s">
        <v>49</v>
      </c>
      <c r="C31" s="39" t="n">
        <v>15780</v>
      </c>
      <c r="D31" s="51"/>
      <c r="E31" s="39" t="n">
        <v>131143</v>
      </c>
      <c r="F31" s="51"/>
      <c r="G31" s="39" t="n">
        <v>595003</v>
      </c>
      <c r="H31" s="51"/>
      <c r="I31" s="39" t="n">
        <v>990000</v>
      </c>
      <c r="J31" s="51"/>
      <c r="K31" s="39" t="n">
        <v>267709</v>
      </c>
      <c r="L31" s="51"/>
      <c r="M31" s="39"/>
      <c r="N31" s="51"/>
      <c r="O31" s="39"/>
      <c r="P31" s="51"/>
      <c r="Q31" s="39"/>
      <c r="R31" s="51"/>
      <c r="S31" s="39" t="n">
        <v>1999635</v>
      </c>
      <c r="T31" s="51"/>
      <c r="U31" s="39" t="n">
        <v>2042046.6</v>
      </c>
      <c r="V31" s="51"/>
      <c r="W31" s="39" t="n">
        <v>19430</v>
      </c>
      <c r="X31" s="51"/>
      <c r="Y31" s="39" t="n">
        <v>2061476.6</v>
      </c>
      <c r="Z31" s="51"/>
      <c r="AA31" s="39" t="n">
        <v>1115000</v>
      </c>
      <c r="AB31" s="51"/>
      <c r="AC31" s="39" t="n">
        <v>5176111.6</v>
      </c>
    </row>
    <row r="32" customFormat="false" ht="11.1" hidden="false" customHeight="true" outlineLevel="0" collapsed="false">
      <c r="A32" s="29" t="s">
        <v>50</v>
      </c>
      <c r="C32" s="39"/>
      <c r="D32" s="51"/>
      <c r="E32" s="39" t="n">
        <v>137143</v>
      </c>
      <c r="F32" s="51"/>
      <c r="G32" s="39"/>
      <c r="H32" s="51"/>
      <c r="I32" s="39" t="n">
        <v>170000</v>
      </c>
      <c r="J32" s="51"/>
      <c r="K32" s="39" t="n">
        <v>211525</v>
      </c>
      <c r="L32" s="51"/>
      <c r="M32" s="39"/>
      <c r="N32" s="51"/>
      <c r="O32" s="39"/>
      <c r="P32" s="51"/>
      <c r="Q32" s="39"/>
      <c r="R32" s="51"/>
      <c r="S32" s="39" t="n">
        <v>518668</v>
      </c>
      <c r="T32" s="51"/>
      <c r="U32" s="39" t="n">
        <v>292603</v>
      </c>
      <c r="V32" s="51"/>
      <c r="W32" s="39"/>
      <c r="X32" s="51"/>
      <c r="Y32" s="39" t="n">
        <v>292603</v>
      </c>
      <c r="Z32" s="51"/>
      <c r="AA32" s="39" t="n">
        <v>328500</v>
      </c>
      <c r="AB32" s="51"/>
      <c r="AC32" s="39" t="n">
        <v>1139771</v>
      </c>
    </row>
    <row r="33" customFormat="false" ht="11.1" hidden="false" customHeight="true" outlineLevel="0" collapsed="false">
      <c r="A33" s="29" t="s">
        <v>51</v>
      </c>
      <c r="C33" s="39" t="n">
        <v>2500</v>
      </c>
      <c r="D33" s="51"/>
      <c r="E33" s="39" t="n">
        <v>274286</v>
      </c>
      <c r="F33" s="51"/>
      <c r="G33" s="39" t="n">
        <v>313473</v>
      </c>
      <c r="H33" s="51"/>
      <c r="I33" s="39" t="n">
        <v>260000</v>
      </c>
      <c r="J33" s="51"/>
      <c r="K33" s="39" t="n">
        <v>406575</v>
      </c>
      <c r="L33" s="51"/>
      <c r="M33" s="39"/>
      <c r="N33" s="51"/>
      <c r="O33" s="39"/>
      <c r="P33" s="51"/>
      <c r="Q33" s="39"/>
      <c r="R33" s="51"/>
      <c r="S33" s="39" t="n">
        <v>1256834</v>
      </c>
      <c r="T33" s="51"/>
      <c r="U33" s="39" t="n">
        <v>768427</v>
      </c>
      <c r="V33" s="51"/>
      <c r="W33" s="39" t="n">
        <v>15552</v>
      </c>
      <c r="X33" s="51"/>
      <c r="Y33" s="39" t="n">
        <v>783979</v>
      </c>
      <c r="Z33" s="51"/>
      <c r="AA33" s="39" t="n">
        <v>2643000</v>
      </c>
      <c r="AB33" s="51"/>
      <c r="AC33" s="39" t="n">
        <v>4683813</v>
      </c>
    </row>
    <row r="34" customFormat="false" ht="11.1" hidden="false" customHeight="true" outlineLevel="0" collapsed="false">
      <c r="A34" s="29" t="s">
        <v>52</v>
      </c>
      <c r="C34" s="39" t="n">
        <v>90755</v>
      </c>
      <c r="D34" s="51"/>
      <c r="E34" s="39" t="n">
        <v>252558</v>
      </c>
      <c r="F34" s="51"/>
      <c r="G34" s="39" t="n">
        <v>465639</v>
      </c>
      <c r="H34" s="51"/>
      <c r="I34" s="39" t="n">
        <v>930000</v>
      </c>
      <c r="J34" s="51"/>
      <c r="K34" s="39" t="n">
        <v>522355</v>
      </c>
      <c r="L34" s="51"/>
      <c r="M34" s="39"/>
      <c r="N34" s="51"/>
      <c r="O34" s="39"/>
      <c r="P34" s="51"/>
      <c r="Q34" s="39"/>
      <c r="R34" s="51"/>
      <c r="S34" s="39" t="n">
        <v>2261307</v>
      </c>
      <c r="T34" s="51"/>
      <c r="U34" s="39" t="n">
        <v>3985247.32</v>
      </c>
      <c r="V34" s="51"/>
      <c r="W34" s="39" t="n">
        <v>294825</v>
      </c>
      <c r="X34" s="51"/>
      <c r="Y34" s="39" t="n">
        <v>4280072.32</v>
      </c>
      <c r="Z34" s="51"/>
      <c r="AA34" s="39" t="n">
        <v>3711000</v>
      </c>
      <c r="AB34" s="51"/>
      <c r="AC34" s="39" t="n">
        <v>10252379.32</v>
      </c>
    </row>
    <row r="35" customFormat="false" ht="11.1" hidden="false" customHeight="true" outlineLevel="0" collapsed="false">
      <c r="A35" s="29" t="s">
        <v>53</v>
      </c>
      <c r="C35" s="39" t="n">
        <v>78534</v>
      </c>
      <c r="D35" s="51"/>
      <c r="E35" s="39" t="n">
        <v>232573</v>
      </c>
      <c r="F35" s="51"/>
      <c r="G35" s="39" t="n">
        <v>197976</v>
      </c>
      <c r="H35" s="51"/>
      <c r="I35" s="39" t="n">
        <v>510000</v>
      </c>
      <c r="J35" s="51"/>
      <c r="K35" s="39" t="n">
        <v>176275</v>
      </c>
      <c r="L35" s="51"/>
      <c r="M35" s="39"/>
      <c r="N35" s="51"/>
      <c r="O35" s="39"/>
      <c r="P35" s="51"/>
      <c r="Q35" s="39"/>
      <c r="R35" s="51"/>
      <c r="S35" s="39" t="n">
        <v>1195358</v>
      </c>
      <c r="T35" s="51"/>
      <c r="U35" s="39" t="n">
        <v>673418.74</v>
      </c>
      <c r="V35" s="51"/>
      <c r="W35" s="39" t="n">
        <v>71619</v>
      </c>
      <c r="X35" s="51"/>
      <c r="Y35" s="39" t="n">
        <v>745037.74</v>
      </c>
      <c r="Z35" s="51"/>
      <c r="AA35" s="39" t="n">
        <v>1990000</v>
      </c>
      <c r="AB35" s="51"/>
      <c r="AC35" s="39" t="n">
        <v>3930395.74</v>
      </c>
    </row>
    <row r="36" customFormat="false" ht="11.1" hidden="false" customHeight="true" outlineLevel="0" collapsed="false">
      <c r="A36" s="29" t="s">
        <v>54</v>
      </c>
      <c r="C36" s="39"/>
      <c r="D36" s="51"/>
      <c r="E36" s="39"/>
      <c r="F36" s="51"/>
      <c r="G36" s="39"/>
      <c r="H36" s="51"/>
      <c r="I36" s="39" t="n">
        <v>50000</v>
      </c>
      <c r="J36" s="51"/>
      <c r="K36" s="39" t="n">
        <v>279578</v>
      </c>
      <c r="L36" s="51"/>
      <c r="M36" s="39"/>
      <c r="N36" s="51"/>
      <c r="O36" s="39"/>
      <c r="P36" s="51"/>
      <c r="Q36" s="39"/>
      <c r="R36" s="51"/>
      <c r="S36" s="39" t="n">
        <v>329578</v>
      </c>
      <c r="T36" s="51"/>
      <c r="U36" s="39" t="n">
        <v>1689792</v>
      </c>
      <c r="V36" s="51"/>
      <c r="W36" s="39" t="n">
        <v>427034</v>
      </c>
      <c r="X36" s="51"/>
      <c r="Y36" s="39" t="n">
        <v>2116826</v>
      </c>
      <c r="Z36" s="51"/>
      <c r="AA36" s="39" t="n">
        <v>2440800</v>
      </c>
      <c r="AB36" s="51"/>
      <c r="AC36" s="39" t="n">
        <v>4887204</v>
      </c>
    </row>
    <row r="37" customFormat="false" ht="11.1" hidden="false" customHeight="true" outlineLevel="0" collapsed="false">
      <c r="A37" s="29" t="s">
        <v>55</v>
      </c>
      <c r="C37" s="39"/>
      <c r="D37" s="51"/>
      <c r="E37" s="39"/>
      <c r="F37" s="51"/>
      <c r="G37" s="39" t="n">
        <v>50000</v>
      </c>
      <c r="H37" s="51"/>
      <c r="I37" s="39" t="n">
        <v>200000</v>
      </c>
      <c r="J37" s="51"/>
      <c r="K37" s="39" t="n">
        <v>405910</v>
      </c>
      <c r="L37" s="51"/>
      <c r="M37" s="39"/>
      <c r="N37" s="51"/>
      <c r="O37" s="39"/>
      <c r="P37" s="51"/>
      <c r="Q37" s="39"/>
      <c r="R37" s="51"/>
      <c r="S37" s="39" t="n">
        <v>655910</v>
      </c>
      <c r="T37" s="51"/>
      <c r="U37" s="39" t="n">
        <v>656641.52</v>
      </c>
      <c r="V37" s="51"/>
      <c r="W37" s="39" t="n">
        <v>71808</v>
      </c>
      <c r="X37" s="51"/>
      <c r="Y37" s="39" t="n">
        <v>728449.52</v>
      </c>
      <c r="Z37" s="51"/>
      <c r="AA37" s="39" t="n">
        <v>2176800</v>
      </c>
      <c r="AB37" s="51"/>
      <c r="AC37" s="39" t="n">
        <v>3561159.52</v>
      </c>
    </row>
    <row r="38" customFormat="false" ht="11.1" hidden="false" customHeight="true" outlineLevel="0" collapsed="false">
      <c r="A38" s="29" t="s">
        <v>56</v>
      </c>
      <c r="C38" s="39"/>
      <c r="D38" s="51"/>
      <c r="E38" s="39" t="n">
        <v>119829</v>
      </c>
      <c r="F38" s="51"/>
      <c r="G38" s="39"/>
      <c r="H38" s="51"/>
      <c r="I38" s="39" t="n">
        <v>190000</v>
      </c>
      <c r="J38" s="51"/>
      <c r="K38" s="39" t="n">
        <v>145086</v>
      </c>
      <c r="L38" s="51"/>
      <c r="M38" s="39"/>
      <c r="N38" s="51"/>
      <c r="O38" s="39"/>
      <c r="P38" s="51"/>
      <c r="Q38" s="39"/>
      <c r="R38" s="51"/>
      <c r="S38" s="39" t="n">
        <v>454915</v>
      </c>
      <c r="T38" s="51"/>
      <c r="U38" s="39" t="n">
        <v>426833.58</v>
      </c>
      <c r="V38" s="51"/>
      <c r="W38" s="39" t="n">
        <v>25068</v>
      </c>
      <c r="X38" s="51"/>
      <c r="Y38" s="39" t="n">
        <v>451901.58</v>
      </c>
      <c r="Z38" s="51"/>
      <c r="AA38" s="39" t="n">
        <v>682600</v>
      </c>
      <c r="AB38" s="51"/>
      <c r="AC38" s="39" t="n">
        <v>1589416.58</v>
      </c>
    </row>
    <row r="39" customFormat="false" ht="11.1" hidden="false" customHeight="true" outlineLevel="0" collapsed="false">
      <c r="A39" s="29" t="s">
        <v>57</v>
      </c>
      <c r="C39" s="39"/>
      <c r="D39" s="51"/>
      <c r="E39" s="39" t="n">
        <v>143499</v>
      </c>
      <c r="F39" s="51"/>
      <c r="G39" s="39" t="n">
        <v>211795</v>
      </c>
      <c r="H39" s="51"/>
      <c r="I39" s="39" t="n">
        <v>200000</v>
      </c>
      <c r="J39" s="51"/>
      <c r="K39" s="39" t="n">
        <v>718618</v>
      </c>
      <c r="L39" s="51"/>
      <c r="M39" s="39"/>
      <c r="N39" s="51"/>
      <c r="O39" s="39"/>
      <c r="P39" s="51"/>
      <c r="Q39" s="39"/>
      <c r="R39" s="51"/>
      <c r="S39" s="39" t="n">
        <v>1273912</v>
      </c>
      <c r="T39" s="51"/>
      <c r="U39" s="39" t="n">
        <v>1062308</v>
      </c>
      <c r="V39" s="51"/>
      <c r="W39" s="39" t="n">
        <v>175150</v>
      </c>
      <c r="X39" s="51"/>
      <c r="Y39" s="39" t="n">
        <v>1237458</v>
      </c>
      <c r="Z39" s="51"/>
      <c r="AA39" s="39" t="n">
        <v>2763100</v>
      </c>
      <c r="AB39" s="51"/>
      <c r="AC39" s="39" t="n">
        <v>5274470</v>
      </c>
    </row>
    <row r="40" customFormat="false" ht="11.1" hidden="false" customHeight="true" outlineLevel="0" collapsed="false">
      <c r="A40" s="29" t="s">
        <v>58</v>
      </c>
      <c r="C40" s="39" t="n">
        <v>90000</v>
      </c>
      <c r="D40" s="51"/>
      <c r="E40" s="39" t="n">
        <v>134594</v>
      </c>
      <c r="F40" s="51"/>
      <c r="G40" s="39" t="n">
        <v>727419</v>
      </c>
      <c r="H40" s="51"/>
      <c r="I40" s="39" t="n">
        <v>900000</v>
      </c>
      <c r="J40" s="51"/>
      <c r="K40" s="39" t="n">
        <v>1035252</v>
      </c>
      <c r="L40" s="51"/>
      <c r="M40" s="39"/>
      <c r="N40" s="51"/>
      <c r="O40" s="39"/>
      <c r="P40" s="51"/>
      <c r="Q40" s="39"/>
      <c r="R40" s="51"/>
      <c r="S40" s="39" t="n">
        <v>2887265</v>
      </c>
      <c r="T40" s="51"/>
      <c r="U40" s="39" t="n">
        <v>7112522.28</v>
      </c>
      <c r="V40" s="51"/>
      <c r="W40" s="39" t="n">
        <v>113523</v>
      </c>
      <c r="X40" s="51"/>
      <c r="Y40" s="39" t="n">
        <v>7226045.28</v>
      </c>
      <c r="Z40" s="51"/>
      <c r="AA40" s="39" t="n">
        <v>1081700</v>
      </c>
      <c r="AB40" s="51"/>
      <c r="AC40" s="39" t="n">
        <v>11195010.28</v>
      </c>
    </row>
    <row r="41" customFormat="false" ht="11.1" hidden="false" customHeight="true" outlineLevel="0" collapsed="false">
      <c r="A41" s="29" t="s">
        <v>59</v>
      </c>
      <c r="C41" s="39" t="n">
        <v>70000</v>
      </c>
      <c r="D41" s="51"/>
      <c r="E41" s="39" t="n">
        <v>344159</v>
      </c>
      <c r="F41" s="51"/>
      <c r="G41" s="39"/>
      <c r="H41" s="51"/>
      <c r="I41" s="39" t="n">
        <v>500000</v>
      </c>
      <c r="J41" s="51"/>
      <c r="K41" s="39" t="n">
        <v>459974</v>
      </c>
      <c r="L41" s="51"/>
      <c r="M41" s="39"/>
      <c r="N41" s="51"/>
      <c r="O41" s="39"/>
      <c r="P41" s="51"/>
      <c r="Q41" s="39"/>
      <c r="R41" s="51"/>
      <c r="S41" s="39" t="n">
        <v>1374133</v>
      </c>
      <c r="T41" s="51"/>
      <c r="U41" s="39" t="n">
        <v>2212299</v>
      </c>
      <c r="V41" s="51"/>
      <c r="W41" s="39" t="n">
        <v>320055</v>
      </c>
      <c r="X41" s="51"/>
      <c r="Y41" s="39" t="n">
        <v>2532354</v>
      </c>
      <c r="Z41" s="51"/>
      <c r="AA41" s="39" t="n">
        <v>4478000</v>
      </c>
      <c r="AB41" s="51"/>
      <c r="AC41" s="39" t="n">
        <v>8384487</v>
      </c>
    </row>
    <row r="42" customFormat="false" ht="11.1" hidden="false" customHeight="true" outlineLevel="0" collapsed="false">
      <c r="A42" s="29" t="s">
        <v>60</v>
      </c>
      <c r="C42" s="39"/>
      <c r="D42" s="51"/>
      <c r="E42" s="39" t="n">
        <v>54857</v>
      </c>
      <c r="F42" s="51"/>
      <c r="G42" s="39"/>
      <c r="H42" s="51"/>
      <c r="I42" s="39"/>
      <c r="J42" s="51"/>
      <c r="K42" s="39" t="n">
        <v>35461</v>
      </c>
      <c r="L42" s="51"/>
      <c r="M42" s="39" t="n">
        <v>800000</v>
      </c>
      <c r="N42" s="51"/>
      <c r="O42" s="39"/>
      <c r="P42" s="51"/>
      <c r="Q42" s="39"/>
      <c r="R42" s="51"/>
      <c r="S42" s="39" t="n">
        <v>890318</v>
      </c>
      <c r="T42" s="51"/>
      <c r="U42" s="39" t="n">
        <v>229302</v>
      </c>
      <c r="V42" s="51"/>
      <c r="W42" s="39"/>
      <c r="X42" s="51"/>
      <c r="Y42" s="39" t="n">
        <v>229302</v>
      </c>
      <c r="Z42" s="51"/>
      <c r="AA42" s="39" t="n">
        <v>328700</v>
      </c>
      <c r="AB42" s="51"/>
      <c r="AC42" s="39" t="n">
        <v>1448320</v>
      </c>
    </row>
    <row r="43" customFormat="false" ht="11.1" hidden="false" customHeight="true" outlineLevel="0" collapsed="false">
      <c r="A43" s="29" t="s">
        <v>61</v>
      </c>
      <c r="C43" s="39"/>
      <c r="D43" s="51"/>
      <c r="E43" s="39" t="n">
        <v>116720</v>
      </c>
      <c r="F43" s="51"/>
      <c r="G43" s="39"/>
      <c r="H43" s="51"/>
      <c r="I43" s="39"/>
      <c r="J43" s="51"/>
      <c r="K43" s="39" t="n">
        <v>11820</v>
      </c>
      <c r="L43" s="51"/>
      <c r="M43" s="39" t="n">
        <v>1000000</v>
      </c>
      <c r="N43" s="51"/>
      <c r="O43" s="39"/>
      <c r="P43" s="51"/>
      <c r="Q43" s="39"/>
      <c r="R43" s="51"/>
      <c r="S43" s="39" t="n">
        <v>1128540</v>
      </c>
      <c r="T43" s="51"/>
      <c r="U43" s="39" t="n">
        <v>27704.37</v>
      </c>
      <c r="V43" s="51"/>
      <c r="W43" s="39"/>
      <c r="X43" s="51"/>
      <c r="Y43" s="39" t="n">
        <v>27704.37</v>
      </c>
      <c r="Z43" s="51"/>
      <c r="AA43" s="39"/>
      <c r="AB43" s="51"/>
      <c r="AC43" s="39" t="n">
        <v>1156244.37</v>
      </c>
    </row>
    <row r="44" customFormat="false" ht="11.1" hidden="false" customHeight="true" outlineLevel="0" collapsed="false">
      <c r="A44" s="29" t="s">
        <v>62</v>
      </c>
      <c r="C44" s="39"/>
      <c r="D44" s="51"/>
      <c r="E44" s="39" t="n">
        <v>137033</v>
      </c>
      <c r="F44" s="51"/>
      <c r="G44" s="39"/>
      <c r="H44" s="51"/>
      <c r="I44" s="39"/>
      <c r="J44" s="51"/>
      <c r="K44" s="39" t="n">
        <v>11820</v>
      </c>
      <c r="L44" s="51"/>
      <c r="M44" s="39" t="n">
        <v>800000</v>
      </c>
      <c r="N44" s="51"/>
      <c r="O44" s="39"/>
      <c r="P44" s="51"/>
      <c r="Q44" s="39"/>
      <c r="R44" s="51"/>
      <c r="S44" s="39" t="n">
        <v>948853</v>
      </c>
      <c r="T44" s="51"/>
      <c r="U44" s="39" t="n">
        <v>11170</v>
      </c>
      <c r="V44" s="51"/>
      <c r="W44" s="39"/>
      <c r="X44" s="51"/>
      <c r="Y44" s="39" t="n">
        <v>11170</v>
      </c>
      <c r="Z44" s="51"/>
      <c r="AA44" s="39"/>
      <c r="AB44" s="51"/>
      <c r="AC44" s="39" t="n">
        <v>960023</v>
      </c>
    </row>
    <row r="45" customFormat="false" ht="11.1" hidden="false" customHeight="true" outlineLevel="0" collapsed="false">
      <c r="A45" s="29" t="s">
        <v>63</v>
      </c>
      <c r="C45" s="39"/>
      <c r="D45" s="51"/>
      <c r="E45" s="39" t="n">
        <v>222480</v>
      </c>
      <c r="F45" s="51"/>
      <c r="G45" s="39"/>
      <c r="H45" s="51"/>
      <c r="I45" s="39"/>
      <c r="J45" s="51"/>
      <c r="K45" s="39" t="n">
        <v>11820</v>
      </c>
      <c r="L45" s="51"/>
      <c r="M45" s="39" t="n">
        <v>850000</v>
      </c>
      <c r="N45" s="51"/>
      <c r="O45" s="39"/>
      <c r="P45" s="51"/>
      <c r="Q45" s="39"/>
      <c r="R45" s="51"/>
      <c r="S45" s="39" t="n">
        <v>1084300</v>
      </c>
      <c r="T45" s="51"/>
      <c r="U45" s="39" t="n">
        <v>1479702.65</v>
      </c>
      <c r="V45" s="51"/>
      <c r="W45" s="39"/>
      <c r="X45" s="51"/>
      <c r="Y45" s="39" t="n">
        <v>1479702.65</v>
      </c>
      <c r="Z45" s="51"/>
      <c r="AA45" s="39" t="n">
        <v>350000</v>
      </c>
      <c r="AB45" s="51"/>
      <c r="AC45" s="39" t="n">
        <v>2914002.65</v>
      </c>
    </row>
    <row r="46" customFormat="false" ht="11.1" hidden="false" customHeight="true" outlineLevel="0" collapsed="false">
      <c r="A46" s="29" t="s">
        <v>64</v>
      </c>
      <c r="C46" s="39" t="n">
        <v>550000</v>
      </c>
      <c r="D46" s="51"/>
      <c r="E46" s="39"/>
      <c r="F46" s="51"/>
      <c r="G46" s="39"/>
      <c r="H46" s="51"/>
      <c r="I46" s="39"/>
      <c r="J46" s="51"/>
      <c r="K46" s="39" t="n">
        <v>35461</v>
      </c>
      <c r="L46" s="51"/>
      <c r="M46" s="39"/>
      <c r="N46" s="51"/>
      <c r="O46" s="39"/>
      <c r="P46" s="51"/>
      <c r="Q46" s="39"/>
      <c r="R46" s="51"/>
      <c r="S46" s="39" t="n">
        <v>585461</v>
      </c>
      <c r="T46" s="51"/>
      <c r="U46" s="39"/>
      <c r="V46" s="51"/>
      <c r="W46" s="39"/>
      <c r="X46" s="51"/>
      <c r="Y46" s="39" t="n">
        <v>0</v>
      </c>
      <c r="Z46" s="51"/>
      <c r="AA46" s="39"/>
      <c r="AB46" s="51"/>
      <c r="AC46" s="39" t="n">
        <v>585461</v>
      </c>
    </row>
    <row r="47" customFormat="false" ht="11.1" hidden="false" customHeight="true" outlineLevel="0" collapsed="false">
      <c r="A47" s="22" t="s">
        <v>65</v>
      </c>
      <c r="C47" s="42"/>
      <c r="D47" s="51"/>
      <c r="E47" s="42"/>
      <c r="F47" s="51"/>
      <c r="G47" s="42"/>
      <c r="H47" s="51"/>
      <c r="I47" s="42"/>
      <c r="J47" s="51"/>
      <c r="K47" s="42"/>
      <c r="L47" s="51"/>
      <c r="M47" s="42"/>
      <c r="N47" s="51"/>
      <c r="O47" s="42"/>
      <c r="P47" s="51"/>
      <c r="Q47" s="42"/>
      <c r="R47" s="51"/>
      <c r="S47" s="42" t="n">
        <v>0</v>
      </c>
      <c r="T47" s="51"/>
      <c r="U47" s="42"/>
      <c r="V47" s="51"/>
      <c r="W47" s="42"/>
      <c r="X47" s="51"/>
      <c r="Y47" s="42" t="n">
        <v>0</v>
      </c>
      <c r="Z47" s="51"/>
      <c r="AA47" s="42"/>
      <c r="AB47" s="51"/>
      <c r="AC47" s="42" t="n">
        <v>0</v>
      </c>
    </row>
    <row r="48" customFormat="false" ht="10.5" hidden="false" customHeight="false" outlineLevel="0" collapsed="false"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</row>
    <row r="49" customFormat="false" ht="10.5" hidden="false" customHeight="false" outlineLevel="0" collapsed="false">
      <c r="A49" s="18" t="s">
        <v>111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</row>
    <row r="50" customFormat="false" ht="12" hidden="false" customHeight="false" outlineLevel="0" collapsed="false">
      <c r="A50" s="1" t="s">
        <v>10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</row>
    <row r="51" customFormat="false" ht="10.5" hidden="false" customHeight="false" outlineLevel="0" collapsed="false"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</row>
    <row r="52" customFormat="false" ht="10.5" hidden="false" customHeight="false" outlineLevel="0" collapsed="false"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</row>
  </sheetData>
  <mergeCells count="19">
    <mergeCell ref="A1:AD1"/>
    <mergeCell ref="A2:AC2"/>
    <mergeCell ref="A4:A6"/>
    <mergeCell ref="C4:Q4"/>
    <mergeCell ref="S4:S6"/>
    <mergeCell ref="U4:Y4"/>
    <mergeCell ref="AA4:AA6"/>
    <mergeCell ref="AC4:AC6"/>
    <mergeCell ref="C5:C6"/>
    <mergeCell ref="E5:E6"/>
    <mergeCell ref="G5:G6"/>
    <mergeCell ref="I5:I6"/>
    <mergeCell ref="K5:K6"/>
    <mergeCell ref="M5:M6"/>
    <mergeCell ref="O5:O6"/>
    <mergeCell ref="Q5:Q6"/>
    <mergeCell ref="U5:U6"/>
    <mergeCell ref="W5:W6"/>
    <mergeCell ref="Y5:Y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.7"/>
    <col collapsed="false" customWidth="true" hidden="false" outlineLevel="0" max="3" min="3" style="1" width="15.85"/>
    <col collapsed="false" customWidth="true" hidden="false" outlineLevel="0" max="4" min="4" style="1" width="1.7"/>
    <col collapsed="false" customWidth="false" hidden="false" outlineLevel="0" max="5" min="5" style="1" width="11.42"/>
    <col collapsed="false" customWidth="true" hidden="false" outlineLevel="0" max="6" min="6" style="1" width="0.85"/>
    <col collapsed="false" customWidth="false" hidden="false" outlineLevel="0" max="7" min="7" style="1" width="11.42"/>
    <col collapsed="false" customWidth="true" hidden="false" outlineLevel="0" max="8" min="8" style="1" width="0.85"/>
    <col collapsed="false" customWidth="false" hidden="false" outlineLevel="0" max="9" min="9" style="1" width="11.42"/>
    <col collapsed="false" customWidth="true" hidden="false" outlineLevel="0" max="10" min="10" style="1" width="1.7"/>
    <col collapsed="false" customWidth="true" hidden="false" outlineLevel="0" max="11" min="11" style="1" width="18.7"/>
    <col collapsed="false" customWidth="true" hidden="false" outlineLevel="0" max="12" min="12" style="1" width="0.85"/>
    <col collapsed="false" customWidth="true" hidden="false" outlineLevel="0" max="13" min="13" style="1" width="17.99"/>
    <col collapsed="false" customWidth="true" hidden="false" outlineLevel="0" max="14" min="14" style="1" width="1.7"/>
    <col collapsed="false" customWidth="false" hidden="false" outlineLevel="0" max="257" min="1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4" t="s">
        <v>11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4" customFormat="false" ht="10.5" hidden="false" customHeight="true" outlineLevel="0" collapsed="false">
      <c r="A4" s="50" t="s">
        <v>19</v>
      </c>
      <c r="C4" s="4" t="s">
        <v>113</v>
      </c>
      <c r="E4" s="4" t="s">
        <v>114</v>
      </c>
      <c r="F4" s="4"/>
      <c r="G4" s="4"/>
      <c r="H4" s="4"/>
      <c r="I4" s="4"/>
      <c r="K4" s="4" t="s">
        <v>115</v>
      </c>
      <c r="L4" s="4"/>
      <c r="M4" s="4"/>
    </row>
    <row r="5" customFormat="false" ht="10.5" hidden="false" customHeight="false" outlineLevel="0" collapsed="false">
      <c r="A5" s="50"/>
      <c r="C5" s="4"/>
      <c r="E5" s="4"/>
      <c r="F5" s="4"/>
      <c r="G5" s="4"/>
      <c r="H5" s="4"/>
      <c r="I5" s="4"/>
      <c r="K5" s="4"/>
      <c r="L5" s="4"/>
      <c r="M5" s="4"/>
    </row>
    <row r="6" customFormat="false" ht="10.5" hidden="false" customHeight="true" outlineLevel="0" collapsed="false">
      <c r="A6" s="50"/>
      <c r="C6" s="4"/>
      <c r="E6" s="4" t="s">
        <v>116</v>
      </c>
      <c r="G6" s="4" t="s">
        <v>117</v>
      </c>
      <c r="I6" s="4" t="s">
        <v>118</v>
      </c>
      <c r="K6" s="4" t="s">
        <v>119</v>
      </c>
      <c r="M6" s="4" t="s">
        <v>120</v>
      </c>
    </row>
    <row r="7" customFormat="false" ht="10.5" hidden="false" customHeight="false" outlineLevel="0" collapsed="false">
      <c r="A7" s="50"/>
      <c r="C7" s="4"/>
      <c r="E7" s="4"/>
      <c r="G7" s="4"/>
      <c r="I7" s="4"/>
      <c r="K7" s="4"/>
      <c r="M7" s="4"/>
    </row>
    <row r="8" customFormat="false" ht="7.5" hidden="false" customHeight="true" outlineLevel="0" collapsed="false">
      <c r="C8" s="5" t="s">
        <v>121</v>
      </c>
      <c r="K8" s="19" t="s">
        <v>122</v>
      </c>
      <c r="L8" s="19"/>
      <c r="M8" s="19"/>
    </row>
    <row r="9" customFormat="false" ht="4.5" hidden="true" customHeight="true" outlineLevel="0" collapsed="false"/>
    <row r="10" customFormat="false" ht="10.5" hidden="false" customHeight="false" outlineLevel="0" collapsed="false">
      <c r="A10" s="26" t="s">
        <v>27</v>
      </c>
      <c r="C10" s="36" t="n">
        <v>34326767.37</v>
      </c>
      <c r="E10" s="27" t="n">
        <v>89.9976925791134</v>
      </c>
      <c r="F10" s="28"/>
      <c r="G10" s="27" t="n">
        <v>3.97427350293486</v>
      </c>
      <c r="H10" s="28"/>
      <c r="I10" s="27" t="n">
        <v>6.02803391795177</v>
      </c>
      <c r="J10" s="28"/>
      <c r="K10" s="27" t="n">
        <v>15.5612215992287</v>
      </c>
      <c r="L10" s="28"/>
      <c r="M10" s="27" t="n">
        <v>1.67092220580509</v>
      </c>
      <c r="N10" s="28"/>
    </row>
    <row r="11" customFormat="false" ht="5.1" hidden="false" customHeight="true" outlineLevel="0" collapsed="false">
      <c r="C11" s="37"/>
      <c r="E11" s="28"/>
      <c r="F11" s="28"/>
      <c r="G11" s="28"/>
      <c r="H11" s="28"/>
      <c r="I11" s="28"/>
      <c r="J11" s="28"/>
      <c r="K11" s="28"/>
      <c r="L11" s="28"/>
      <c r="M11" s="28"/>
      <c r="N11" s="28"/>
    </row>
    <row r="12" customFormat="false" ht="11.1" hidden="false" customHeight="true" outlineLevel="0" collapsed="false">
      <c r="A12" s="20" t="s">
        <v>28</v>
      </c>
      <c r="C12" s="38" t="n">
        <v>6325463.06</v>
      </c>
      <c r="D12" s="52"/>
      <c r="E12" s="30" t="n">
        <v>84.8908010222417</v>
      </c>
      <c r="F12" s="53"/>
      <c r="G12" s="30"/>
      <c r="H12" s="53"/>
      <c r="I12" s="30" t="n">
        <v>15.1091989777583</v>
      </c>
      <c r="J12" s="53"/>
      <c r="K12" s="30" t="n">
        <v>16.7777232175216</v>
      </c>
      <c r="L12" s="53"/>
      <c r="M12" s="30" t="n">
        <v>1.47941005705868</v>
      </c>
      <c r="N12" s="28"/>
    </row>
    <row r="13" customFormat="false" ht="11.1" hidden="false" customHeight="true" outlineLevel="0" collapsed="false">
      <c r="A13" s="29" t="s">
        <v>29</v>
      </c>
      <c r="C13" s="39" t="n">
        <v>62274.2</v>
      </c>
      <c r="D13" s="52"/>
      <c r="E13" s="31" t="n">
        <v>100</v>
      </c>
      <c r="F13" s="53"/>
      <c r="G13" s="31"/>
      <c r="H13" s="53"/>
      <c r="I13" s="31"/>
      <c r="J13" s="53"/>
      <c r="K13" s="31" t="n">
        <v>2.18816233278874</v>
      </c>
      <c r="L13" s="53"/>
      <c r="M13" s="31" t="n">
        <v>0.239549544657184</v>
      </c>
      <c r="N13" s="28"/>
    </row>
    <row r="14" customFormat="false" ht="11.1" hidden="false" customHeight="true" outlineLevel="0" collapsed="false">
      <c r="A14" s="29" t="s">
        <v>30</v>
      </c>
      <c r="C14" s="39" t="n">
        <v>1442483.92</v>
      </c>
      <c r="D14" s="52"/>
      <c r="E14" s="31" t="n">
        <v>57.5829829700979</v>
      </c>
      <c r="F14" s="53"/>
      <c r="G14" s="31" t="n">
        <v>42.4170170299022</v>
      </c>
      <c r="H14" s="53"/>
      <c r="I14" s="31"/>
      <c r="J14" s="53"/>
      <c r="K14" s="31" t="n">
        <v>19.9410901420466</v>
      </c>
      <c r="L14" s="53"/>
      <c r="M14" s="31" t="n">
        <v>4.12507064444532</v>
      </c>
      <c r="N14" s="28"/>
    </row>
    <row r="15" customFormat="false" ht="11.1" hidden="false" customHeight="true" outlineLevel="0" collapsed="false">
      <c r="A15" s="29" t="s">
        <v>31</v>
      </c>
      <c r="C15" s="39" t="n">
        <v>362919.87</v>
      </c>
      <c r="D15" s="52"/>
      <c r="E15" s="31" t="n">
        <v>100</v>
      </c>
      <c r="F15" s="53"/>
      <c r="G15" s="31"/>
      <c r="H15" s="53"/>
      <c r="I15" s="31"/>
      <c r="J15" s="53"/>
      <c r="K15" s="31" t="n">
        <v>9.19482554495835</v>
      </c>
      <c r="L15" s="53"/>
      <c r="M15" s="31" t="n">
        <v>0.704216152346223</v>
      </c>
      <c r="N15" s="28"/>
    </row>
    <row r="16" customFormat="false" ht="11.1" hidden="false" customHeight="true" outlineLevel="0" collapsed="false">
      <c r="A16" s="29" t="s">
        <v>32</v>
      </c>
      <c r="C16" s="39" t="n">
        <v>2364132.81</v>
      </c>
      <c r="D16" s="52"/>
      <c r="E16" s="31" t="n">
        <v>98.2611433745975</v>
      </c>
      <c r="F16" s="53"/>
      <c r="G16" s="31"/>
      <c r="H16" s="53"/>
      <c r="I16" s="31" t="n">
        <v>1.73885662540253</v>
      </c>
      <c r="J16" s="53"/>
      <c r="K16" s="31" t="n">
        <v>14.6545887025837</v>
      </c>
      <c r="L16" s="53"/>
      <c r="M16" s="31" t="n">
        <v>1.48433848498088</v>
      </c>
      <c r="N16" s="28"/>
    </row>
    <row r="17" customFormat="false" ht="11.1" hidden="false" customHeight="true" outlineLevel="0" collapsed="false">
      <c r="A17" s="29" t="s">
        <v>33</v>
      </c>
      <c r="C17" s="39" t="n">
        <v>2006867.99</v>
      </c>
      <c r="D17" s="52"/>
      <c r="E17" s="31" t="n">
        <v>80.1518051020386</v>
      </c>
      <c r="F17" s="53"/>
      <c r="G17" s="31" t="n">
        <v>6.21832430542679</v>
      </c>
      <c r="H17" s="53"/>
      <c r="I17" s="31" t="n">
        <v>13.6298705925346</v>
      </c>
      <c r="J17" s="53"/>
      <c r="K17" s="31" t="n">
        <v>22.2197750567132</v>
      </c>
      <c r="L17" s="53"/>
      <c r="M17" s="31" t="n">
        <v>2.01090189318197</v>
      </c>
      <c r="N17" s="28"/>
    </row>
    <row r="18" customFormat="false" ht="11.1" hidden="false" customHeight="true" outlineLevel="0" collapsed="false">
      <c r="A18" s="29" t="s">
        <v>34</v>
      </c>
      <c r="C18" s="39" t="n">
        <v>51966.64</v>
      </c>
      <c r="D18" s="52"/>
      <c r="E18" s="31" t="n">
        <v>13.5174219460793</v>
      </c>
      <c r="F18" s="53"/>
      <c r="G18" s="31" t="n">
        <v>86.4825780539208</v>
      </c>
      <c r="H18" s="53"/>
      <c r="I18" s="31"/>
      <c r="J18" s="53"/>
      <c r="K18" s="31" t="n">
        <v>1.92008904764228</v>
      </c>
      <c r="L18" s="53"/>
      <c r="M18" s="31" t="n">
        <v>0.185792261014389</v>
      </c>
      <c r="N18" s="28"/>
    </row>
    <row r="19" customFormat="false" ht="11.1" hidden="false" customHeight="true" outlineLevel="0" collapsed="false">
      <c r="A19" s="29" t="s">
        <v>35</v>
      </c>
      <c r="C19" s="39" t="n">
        <v>75225</v>
      </c>
      <c r="D19" s="52"/>
      <c r="E19" s="31" t="n">
        <v>100</v>
      </c>
      <c r="F19" s="53"/>
      <c r="G19" s="31"/>
      <c r="H19" s="53"/>
      <c r="I19" s="31"/>
      <c r="J19" s="53"/>
      <c r="K19" s="31" t="n">
        <v>4.5335079118075</v>
      </c>
      <c r="L19" s="53"/>
      <c r="M19" s="31" t="n">
        <v>0.664605997864823</v>
      </c>
      <c r="N19" s="28"/>
    </row>
    <row r="20" customFormat="false" ht="11.1" hidden="false" customHeight="true" outlineLevel="0" collapsed="false">
      <c r="A20" s="29" t="s">
        <v>36</v>
      </c>
      <c r="C20" s="39" t="n">
        <v>469110.81</v>
      </c>
      <c r="D20" s="52"/>
      <c r="E20" s="31" t="n">
        <v>100</v>
      </c>
      <c r="F20" s="53"/>
      <c r="G20" s="31"/>
      <c r="H20" s="53"/>
      <c r="I20" s="31"/>
      <c r="J20" s="53"/>
      <c r="K20" s="31" t="n">
        <v>20.8177558593787</v>
      </c>
      <c r="L20" s="53"/>
      <c r="M20" s="31" t="n">
        <v>3.14943202577879</v>
      </c>
      <c r="N20" s="28"/>
    </row>
    <row r="21" customFormat="false" ht="11.1" hidden="false" customHeight="true" outlineLevel="0" collapsed="false">
      <c r="A21" s="29" t="s">
        <v>37</v>
      </c>
      <c r="C21" s="39" t="n">
        <v>531398.13</v>
      </c>
      <c r="D21" s="52"/>
      <c r="E21" s="31" t="n">
        <v>39.8072778314067</v>
      </c>
      <c r="F21" s="53"/>
      <c r="G21" s="31" t="n">
        <v>5.9051016984196</v>
      </c>
      <c r="H21" s="53"/>
      <c r="I21" s="31" t="n">
        <v>54.2876204701737</v>
      </c>
      <c r="J21" s="53"/>
      <c r="K21" s="31" t="n">
        <v>26.4692713889501</v>
      </c>
      <c r="L21" s="53"/>
      <c r="M21" s="31" t="n">
        <v>5.17187375080841</v>
      </c>
      <c r="N21" s="28"/>
    </row>
    <row r="22" customFormat="false" ht="11.1" hidden="false" customHeight="true" outlineLevel="0" collapsed="false">
      <c r="A22" s="29" t="s">
        <v>38</v>
      </c>
      <c r="C22" s="39" t="n">
        <v>155132.74</v>
      </c>
      <c r="D22" s="52"/>
      <c r="E22" s="31" t="n">
        <v>77.1855960257003</v>
      </c>
      <c r="F22" s="53"/>
      <c r="G22" s="31" t="n">
        <v>22.8144039742997</v>
      </c>
      <c r="H22" s="53"/>
      <c r="I22" s="31"/>
      <c r="J22" s="53"/>
      <c r="K22" s="31" t="n">
        <v>7.11576886802029</v>
      </c>
      <c r="L22" s="53"/>
      <c r="M22" s="31" t="n">
        <v>0.838081224339831</v>
      </c>
      <c r="N22" s="28"/>
    </row>
    <row r="23" customFormat="false" ht="11.1" hidden="false" customHeight="true" outlineLevel="0" collapsed="false">
      <c r="A23" s="29" t="s">
        <v>39</v>
      </c>
      <c r="C23" s="39" t="n">
        <v>405220.42</v>
      </c>
      <c r="D23" s="52"/>
      <c r="E23" s="31" t="n">
        <v>88.8710396183884</v>
      </c>
      <c r="F23" s="53"/>
      <c r="G23" s="31" t="n">
        <v>11.1289603816116</v>
      </c>
      <c r="H23" s="53"/>
      <c r="I23" s="31"/>
      <c r="J23" s="53"/>
      <c r="K23" s="31" t="n">
        <v>14.825071761329</v>
      </c>
      <c r="L23" s="53"/>
      <c r="M23" s="31" t="n">
        <v>1.44434195994647</v>
      </c>
      <c r="N23" s="28"/>
    </row>
    <row r="24" customFormat="false" ht="11.1" hidden="false" customHeight="true" outlineLevel="0" collapsed="false">
      <c r="A24" s="29" t="s">
        <v>40</v>
      </c>
      <c r="C24" s="39" t="n">
        <v>827820.85</v>
      </c>
      <c r="D24" s="52"/>
      <c r="E24" s="31" t="n">
        <v>96.288774316327</v>
      </c>
      <c r="F24" s="53"/>
      <c r="G24" s="31" t="n">
        <v>3.71122568367298</v>
      </c>
      <c r="H24" s="53"/>
      <c r="I24" s="31"/>
      <c r="J24" s="53"/>
      <c r="K24" s="31" t="n">
        <v>22.6243056972101</v>
      </c>
      <c r="L24" s="53"/>
      <c r="M24" s="31" t="n">
        <v>3.46729960376821</v>
      </c>
      <c r="N24" s="28"/>
    </row>
    <row r="25" customFormat="false" ht="11.1" hidden="false" customHeight="true" outlineLevel="0" collapsed="false">
      <c r="A25" s="29" t="s">
        <v>41</v>
      </c>
      <c r="C25" s="39" t="n">
        <v>184711.12</v>
      </c>
      <c r="D25" s="52"/>
      <c r="E25" s="31" t="n">
        <v>78.2388683475039</v>
      </c>
      <c r="F25" s="53"/>
      <c r="G25" s="31"/>
      <c r="H25" s="53"/>
      <c r="I25" s="31" t="n">
        <v>21.7611316524961</v>
      </c>
      <c r="J25" s="53"/>
      <c r="K25" s="31" t="n">
        <v>6.8042192401554</v>
      </c>
      <c r="L25" s="53"/>
      <c r="M25" s="31" t="n">
        <v>0.497837009952804</v>
      </c>
      <c r="N25" s="28"/>
    </row>
    <row r="26" customFormat="false" ht="11.1" hidden="false" customHeight="true" outlineLevel="0" collapsed="false">
      <c r="A26" s="29" t="s">
        <v>42</v>
      </c>
      <c r="C26" s="39" t="n">
        <v>2473614.68</v>
      </c>
      <c r="D26" s="52"/>
      <c r="E26" s="31" t="n">
        <v>100</v>
      </c>
      <c r="F26" s="53"/>
      <c r="G26" s="31"/>
      <c r="H26" s="53"/>
      <c r="I26" s="31"/>
      <c r="J26" s="53"/>
      <c r="K26" s="31" t="n">
        <v>14.4757750378237</v>
      </c>
      <c r="L26" s="53"/>
      <c r="M26" s="31" t="n">
        <v>1.83523128093897</v>
      </c>
      <c r="N26" s="28"/>
    </row>
    <row r="27" customFormat="false" ht="11.1" hidden="false" customHeight="true" outlineLevel="0" collapsed="false">
      <c r="A27" s="29" t="s">
        <v>43</v>
      </c>
      <c r="C27" s="39" t="n">
        <v>227048.47</v>
      </c>
      <c r="D27" s="52"/>
      <c r="E27" s="31" t="n">
        <v>100</v>
      </c>
      <c r="F27" s="53"/>
      <c r="G27" s="31"/>
      <c r="H27" s="53"/>
      <c r="I27" s="31"/>
      <c r="J27" s="53"/>
      <c r="K27" s="31" t="n">
        <v>11.2808887335318</v>
      </c>
      <c r="L27" s="53"/>
      <c r="M27" s="31" t="n">
        <v>1.29997887784895</v>
      </c>
      <c r="N27" s="28"/>
    </row>
    <row r="28" customFormat="false" ht="11.1" hidden="false" customHeight="true" outlineLevel="0" collapsed="false">
      <c r="A28" s="29" t="s">
        <v>44</v>
      </c>
      <c r="C28" s="39" t="n">
        <v>1479013.23</v>
      </c>
      <c r="D28" s="52"/>
      <c r="E28" s="31" t="n">
        <v>92.5370464738845</v>
      </c>
      <c r="F28" s="53"/>
      <c r="G28" s="31"/>
      <c r="H28" s="53"/>
      <c r="I28" s="31" t="n">
        <v>7.46295352611552</v>
      </c>
      <c r="J28" s="53"/>
      <c r="K28" s="31" t="n">
        <v>18.8418882339839</v>
      </c>
      <c r="L28" s="53"/>
      <c r="M28" s="31" t="n">
        <v>2.72945113996749</v>
      </c>
      <c r="N28" s="28"/>
    </row>
    <row r="29" customFormat="false" ht="11.1" hidden="false" customHeight="true" outlineLevel="0" collapsed="false">
      <c r="A29" s="29" t="s">
        <v>45</v>
      </c>
      <c r="C29" s="39" t="n">
        <v>252682.94</v>
      </c>
      <c r="D29" s="52"/>
      <c r="E29" s="31" t="n">
        <v>100</v>
      </c>
      <c r="F29" s="53"/>
      <c r="G29" s="31"/>
      <c r="H29" s="53"/>
      <c r="I29" s="31"/>
      <c r="J29" s="53"/>
      <c r="K29" s="31" t="n">
        <v>7.43348326331061</v>
      </c>
      <c r="L29" s="53"/>
      <c r="M29" s="31" t="n">
        <v>0.625455436774204</v>
      </c>
      <c r="N29" s="28"/>
    </row>
    <row r="30" customFormat="false" ht="11.1" hidden="false" customHeight="true" outlineLevel="0" collapsed="false">
      <c r="A30" s="29" t="s">
        <v>46</v>
      </c>
      <c r="C30" s="39" t="n">
        <v>187715.32</v>
      </c>
      <c r="D30" s="52"/>
      <c r="E30" s="31" t="n">
        <v>65.866179702328</v>
      </c>
      <c r="F30" s="53"/>
      <c r="G30" s="31" t="n">
        <v>23.8002470975731</v>
      </c>
      <c r="H30" s="53"/>
      <c r="I30" s="31" t="n">
        <v>10.333573200099</v>
      </c>
      <c r="J30" s="53"/>
      <c r="K30" s="31" t="n">
        <v>6.91697687470076</v>
      </c>
      <c r="L30" s="53"/>
      <c r="M30" s="31" t="n">
        <v>0.663674481264827</v>
      </c>
      <c r="N30" s="28"/>
    </row>
    <row r="31" customFormat="false" ht="11.1" hidden="false" customHeight="true" outlineLevel="0" collapsed="false">
      <c r="A31" s="29" t="s">
        <v>47</v>
      </c>
      <c r="C31" s="39" t="n">
        <v>1698685.11</v>
      </c>
      <c r="D31" s="52"/>
      <c r="E31" s="31" t="n">
        <v>100</v>
      </c>
      <c r="F31" s="53"/>
      <c r="G31" s="31"/>
      <c r="H31" s="53"/>
      <c r="I31" s="31"/>
      <c r="J31" s="53"/>
      <c r="K31" s="31" t="n">
        <v>20.9370607836945</v>
      </c>
      <c r="L31" s="53"/>
      <c r="M31" s="31" t="n">
        <v>3.34973721737843</v>
      </c>
      <c r="N31" s="28"/>
    </row>
    <row r="32" customFormat="false" ht="11.1" hidden="false" customHeight="true" outlineLevel="0" collapsed="false">
      <c r="A32" s="29" t="s">
        <v>48</v>
      </c>
      <c r="C32" s="39" t="n">
        <v>331261.36</v>
      </c>
      <c r="D32" s="52"/>
      <c r="E32" s="31" t="n">
        <v>81.48845370918</v>
      </c>
      <c r="F32" s="53"/>
      <c r="G32" s="31" t="n">
        <v>18.51154629082</v>
      </c>
      <c r="H32" s="53"/>
      <c r="I32" s="31"/>
      <c r="J32" s="53"/>
      <c r="K32" s="31" t="n">
        <v>10.8312800328425</v>
      </c>
      <c r="L32" s="53"/>
      <c r="M32" s="31" t="n">
        <v>0.995116693206523</v>
      </c>
      <c r="N32" s="28"/>
    </row>
    <row r="33" customFormat="false" ht="11.1" hidden="false" customHeight="true" outlineLevel="0" collapsed="false">
      <c r="A33" s="29" t="s">
        <v>49</v>
      </c>
      <c r="C33" s="39" t="n">
        <v>359835.6</v>
      </c>
      <c r="D33" s="52"/>
      <c r="E33" s="31" t="n">
        <v>100</v>
      </c>
      <c r="F33" s="53"/>
      <c r="G33" s="31"/>
      <c r="H33" s="53"/>
      <c r="I33" s="31"/>
      <c r="J33" s="53"/>
      <c r="K33" s="31" t="n">
        <v>6.4999825142841</v>
      </c>
      <c r="L33" s="53"/>
      <c r="M33" s="31" t="n">
        <v>0.584052146859695</v>
      </c>
      <c r="N33" s="28"/>
    </row>
    <row r="34" customFormat="false" ht="11.1" hidden="false" customHeight="true" outlineLevel="0" collapsed="false">
      <c r="A34" s="29" t="s">
        <v>50</v>
      </c>
      <c r="C34" s="39" t="n">
        <v>700516.64</v>
      </c>
      <c r="D34" s="52"/>
      <c r="E34" s="31" t="n">
        <v>94.5077493091385</v>
      </c>
      <c r="F34" s="53"/>
      <c r="G34" s="31" t="n">
        <v>5.49225069086153</v>
      </c>
      <c r="H34" s="53"/>
      <c r="I34" s="31"/>
      <c r="J34" s="53"/>
      <c r="K34" s="31" t="n">
        <v>38.0656058745251</v>
      </c>
      <c r="L34" s="53"/>
      <c r="M34" s="31" t="n">
        <v>3.43734575645339</v>
      </c>
      <c r="N34" s="28"/>
    </row>
    <row r="35" customFormat="false" ht="11.1" hidden="false" customHeight="true" outlineLevel="0" collapsed="false">
      <c r="A35" s="29" t="s">
        <v>51</v>
      </c>
      <c r="C35" s="39" t="n">
        <v>1418260.83</v>
      </c>
      <c r="D35" s="52"/>
      <c r="E35" s="31" t="n">
        <v>92.8756863432518</v>
      </c>
      <c r="F35" s="53"/>
      <c r="G35" s="31" t="n">
        <v>2.6146953519121</v>
      </c>
      <c r="H35" s="53"/>
      <c r="I35" s="31" t="n">
        <v>4.50961830483607</v>
      </c>
      <c r="J35" s="53"/>
      <c r="K35" s="31" t="n">
        <v>23.2422758149421</v>
      </c>
      <c r="L35" s="53"/>
      <c r="M35" s="31" t="n">
        <v>3.07424034559961</v>
      </c>
      <c r="N35" s="28"/>
    </row>
    <row r="36" customFormat="false" ht="11.1" hidden="false" customHeight="true" outlineLevel="0" collapsed="false">
      <c r="A36" s="29" t="s">
        <v>52</v>
      </c>
      <c r="C36" s="39" t="n">
        <v>2537568.27</v>
      </c>
      <c r="D36" s="52"/>
      <c r="E36" s="31" t="n">
        <v>100</v>
      </c>
      <c r="F36" s="53"/>
      <c r="G36" s="31"/>
      <c r="H36" s="53"/>
      <c r="I36" s="31"/>
      <c r="J36" s="53"/>
      <c r="K36" s="31" t="n">
        <v>19.8403336068713</v>
      </c>
      <c r="L36" s="53"/>
      <c r="M36" s="31" t="n">
        <v>2.56174826087489</v>
      </c>
      <c r="N36" s="28"/>
    </row>
    <row r="37" customFormat="false" ht="11.1" hidden="false" customHeight="true" outlineLevel="0" collapsed="false">
      <c r="A37" s="29" t="s">
        <v>53</v>
      </c>
      <c r="C37" s="39" t="n">
        <v>786319.06</v>
      </c>
      <c r="D37" s="52"/>
      <c r="E37" s="31" t="n">
        <v>90.6479311337055</v>
      </c>
      <c r="F37" s="53"/>
      <c r="G37" s="31" t="n">
        <v>6.62068397528098</v>
      </c>
      <c r="H37" s="53"/>
      <c r="I37" s="31" t="n">
        <v>2.73138489101358</v>
      </c>
      <c r="J37" s="53"/>
      <c r="K37" s="31" t="n">
        <v>16.6709053513263</v>
      </c>
      <c r="L37" s="53"/>
      <c r="M37" s="31" t="n">
        <v>2.15741306046623</v>
      </c>
      <c r="N37" s="28"/>
    </row>
    <row r="38" customFormat="false" ht="11.1" hidden="false" customHeight="true" outlineLevel="0" collapsed="false">
      <c r="A38" s="29" t="s">
        <v>54</v>
      </c>
      <c r="C38" s="39" t="n">
        <v>1152603.32</v>
      </c>
      <c r="D38" s="52"/>
      <c r="E38" s="31" t="n">
        <v>100</v>
      </c>
      <c r="F38" s="53"/>
      <c r="G38" s="31"/>
      <c r="H38" s="53"/>
      <c r="I38" s="31"/>
      <c r="J38" s="53"/>
      <c r="K38" s="31" t="n">
        <v>19.0834451983809</v>
      </c>
      <c r="L38" s="53"/>
      <c r="M38" s="31" t="n">
        <v>1.70387773621068</v>
      </c>
      <c r="N38" s="28"/>
    </row>
    <row r="39" customFormat="false" ht="11.1" hidden="false" customHeight="true" outlineLevel="0" collapsed="false">
      <c r="A39" s="29" t="s">
        <v>55</v>
      </c>
      <c r="C39" s="39" t="n">
        <v>805286.67</v>
      </c>
      <c r="D39" s="52"/>
      <c r="E39" s="31" t="n">
        <v>93.9708836854334</v>
      </c>
      <c r="F39" s="53"/>
      <c r="G39" s="31" t="n">
        <v>6.02911631456659</v>
      </c>
      <c r="H39" s="53"/>
      <c r="I39" s="31"/>
      <c r="J39" s="53"/>
      <c r="K39" s="31" t="n">
        <v>18.4426106485467</v>
      </c>
      <c r="L39" s="53"/>
      <c r="M39" s="31" t="n">
        <v>1.90804903755635</v>
      </c>
      <c r="N39" s="28"/>
    </row>
    <row r="40" customFormat="false" ht="11.1" hidden="false" customHeight="true" outlineLevel="0" collapsed="false">
      <c r="A40" s="29" t="s">
        <v>56</v>
      </c>
      <c r="C40" s="39" t="n">
        <v>450314.28</v>
      </c>
      <c r="D40" s="52"/>
      <c r="E40" s="31" t="n">
        <v>61.598333057526</v>
      </c>
      <c r="F40" s="53"/>
      <c r="G40" s="31" t="n">
        <v>6.77427995399124</v>
      </c>
      <c r="H40" s="53"/>
      <c r="I40" s="31" t="n">
        <v>31.6273869884828</v>
      </c>
      <c r="J40" s="53"/>
      <c r="K40" s="31" t="n">
        <v>22.0771420794212</v>
      </c>
      <c r="L40" s="53"/>
      <c r="M40" s="31" t="n">
        <v>2.25290119182523</v>
      </c>
      <c r="N40" s="28"/>
    </row>
    <row r="41" customFormat="false" ht="11.1" hidden="false" customHeight="true" outlineLevel="0" collapsed="false">
      <c r="A41" s="29" t="s">
        <v>57</v>
      </c>
      <c r="C41" s="39" t="n">
        <v>1497048.69</v>
      </c>
      <c r="D41" s="52"/>
      <c r="E41" s="31" t="n">
        <v>96.7769271418954</v>
      </c>
      <c r="F41" s="53"/>
      <c r="G41" s="31" t="n">
        <v>3.22307285810457</v>
      </c>
      <c r="H41" s="53"/>
      <c r="I41" s="31"/>
      <c r="J41" s="53"/>
      <c r="K41" s="31" t="n">
        <v>22.1080197594493</v>
      </c>
      <c r="L41" s="53"/>
      <c r="M41" s="31" t="n">
        <v>2.98800896393175</v>
      </c>
      <c r="N41" s="28"/>
    </row>
    <row r="42" customFormat="false" ht="11.1" hidden="false" customHeight="true" outlineLevel="0" collapsed="false">
      <c r="A42" s="29" t="s">
        <v>58</v>
      </c>
      <c r="C42" s="39" t="n">
        <v>996754.71</v>
      </c>
      <c r="D42" s="52"/>
      <c r="E42" s="31" t="n">
        <v>88.7086161850191</v>
      </c>
      <c r="F42" s="53"/>
      <c r="G42" s="31"/>
      <c r="H42" s="53"/>
      <c r="I42" s="31" t="n">
        <v>11.2913838149809</v>
      </c>
      <c r="J42" s="53"/>
      <c r="K42" s="31" t="n">
        <v>8.17563913688923</v>
      </c>
      <c r="L42" s="53"/>
      <c r="M42" s="31" t="n">
        <v>0.80887423026556</v>
      </c>
      <c r="N42" s="28"/>
    </row>
    <row r="43" customFormat="false" ht="11.1" hidden="false" customHeight="true" outlineLevel="0" collapsed="false">
      <c r="A43" s="29" t="s">
        <v>59</v>
      </c>
      <c r="C43" s="39" t="n">
        <v>953265.34</v>
      </c>
      <c r="D43" s="52"/>
      <c r="E43" s="31" t="n">
        <v>100</v>
      </c>
      <c r="F43" s="53"/>
      <c r="G43" s="31"/>
      <c r="H43" s="53"/>
      <c r="I43" s="31"/>
      <c r="J43" s="53"/>
      <c r="K43" s="31" t="n">
        <v>10.2087237408997</v>
      </c>
      <c r="L43" s="53"/>
      <c r="M43" s="31" t="n">
        <v>0.885206169145249</v>
      </c>
      <c r="N43" s="28"/>
    </row>
    <row r="44" customFormat="false" ht="11.1" hidden="false" customHeight="true" outlineLevel="0" collapsed="false">
      <c r="A44" s="29" t="s">
        <v>60</v>
      </c>
      <c r="C44" s="39" t="n">
        <v>620207.69</v>
      </c>
      <c r="D44" s="52"/>
      <c r="E44" s="31" t="n">
        <v>93.6573811266352</v>
      </c>
      <c r="F44" s="53"/>
      <c r="G44" s="31" t="n">
        <v>6.34261887336482</v>
      </c>
      <c r="H44" s="53"/>
      <c r="I44" s="31"/>
      <c r="J44" s="53"/>
      <c r="K44" s="31" t="n">
        <v>29.9830499247511</v>
      </c>
      <c r="L44" s="53"/>
      <c r="M44" s="31" t="n">
        <v>3.95327736905226</v>
      </c>
      <c r="N44" s="28"/>
    </row>
    <row r="45" customFormat="false" ht="11.1" hidden="false" customHeight="true" outlineLevel="0" collapsed="false">
      <c r="A45" s="29" t="s">
        <v>61</v>
      </c>
      <c r="C45" s="39" t="n">
        <v>27376.15</v>
      </c>
      <c r="D45" s="52"/>
      <c r="E45" s="31" t="n">
        <v>18.994635841782</v>
      </c>
      <c r="F45" s="53"/>
      <c r="G45" s="31" t="n">
        <v>81.005364158218</v>
      </c>
      <c r="H45" s="53"/>
      <c r="I45" s="31"/>
      <c r="J45" s="53"/>
      <c r="K45" s="31" t="n">
        <v>2.31291613633059</v>
      </c>
      <c r="L45" s="53"/>
      <c r="M45" s="31" t="n">
        <v>0.538487120423859</v>
      </c>
      <c r="N45" s="28"/>
    </row>
    <row r="46" customFormat="false" ht="11.1" hidden="false" customHeight="true" outlineLevel="0" collapsed="false">
      <c r="A46" s="29" t="s">
        <v>62</v>
      </c>
      <c r="C46" s="39"/>
      <c r="D46" s="52"/>
      <c r="E46" s="31"/>
      <c r="F46" s="53"/>
      <c r="G46" s="31"/>
      <c r="H46" s="53"/>
      <c r="I46" s="31"/>
      <c r="J46" s="53"/>
      <c r="K46" s="31"/>
      <c r="L46" s="53"/>
      <c r="M46" s="31"/>
      <c r="N46" s="28"/>
    </row>
    <row r="47" customFormat="false" ht="11.1" hidden="false" customHeight="true" outlineLevel="0" collapsed="false">
      <c r="A47" s="29" t="s">
        <v>63</v>
      </c>
      <c r="C47" s="39" t="n">
        <v>106661.45</v>
      </c>
      <c r="D47" s="52"/>
      <c r="E47" s="31" t="n">
        <v>83.4833484825117</v>
      </c>
      <c r="F47" s="53"/>
      <c r="G47" s="31" t="n">
        <v>16.5166515174883</v>
      </c>
      <c r="H47" s="53"/>
      <c r="I47" s="31"/>
      <c r="J47" s="53"/>
      <c r="K47" s="31" t="n">
        <v>3.53105961036846</v>
      </c>
      <c r="L47" s="53"/>
      <c r="M47" s="31" t="n">
        <v>0.999578176434195</v>
      </c>
      <c r="N47" s="28"/>
    </row>
    <row r="48" customFormat="false" ht="11.1" hidden="false" customHeight="true" outlineLevel="0" collapsed="false">
      <c r="A48" s="29" t="s">
        <v>64</v>
      </c>
      <c r="C48" s="39"/>
      <c r="D48" s="52"/>
      <c r="E48" s="31"/>
      <c r="F48" s="53"/>
      <c r="G48" s="31"/>
      <c r="H48" s="53"/>
      <c r="I48" s="31"/>
      <c r="J48" s="53"/>
      <c r="K48" s="31"/>
      <c r="L48" s="53"/>
      <c r="M48" s="31"/>
      <c r="N48" s="28"/>
    </row>
    <row r="49" customFormat="false" ht="11.1" hidden="false" customHeight="true" outlineLevel="0" collapsed="false">
      <c r="A49" s="22" t="s">
        <v>65</v>
      </c>
      <c r="C49" s="42"/>
      <c r="D49" s="52"/>
      <c r="E49" s="33"/>
      <c r="F49" s="53"/>
      <c r="G49" s="33"/>
      <c r="H49" s="53"/>
      <c r="I49" s="33"/>
      <c r="J49" s="53"/>
      <c r="K49" s="33"/>
      <c r="L49" s="53"/>
      <c r="M49" s="33"/>
      <c r="N49" s="28"/>
    </row>
    <row r="50" customFormat="false" ht="10.5" hidden="false" customHeight="false" outlineLevel="0" collapsed="false">
      <c r="C50" s="37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" hidden="false" customHeight="false" outlineLevel="0" collapsed="false">
      <c r="A51" s="1" t="s">
        <v>10</v>
      </c>
      <c r="C51" s="37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0.5" hidden="false" customHeight="false" outlineLevel="0" collapsed="false">
      <c r="C52" s="37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0.5" hidden="false" customHeight="false" outlineLevel="0" collapsed="false">
      <c r="C53" s="37"/>
      <c r="E53" s="28"/>
      <c r="F53" s="28"/>
      <c r="G53" s="28"/>
      <c r="H53" s="28"/>
      <c r="I53" s="28"/>
      <c r="J53" s="28"/>
      <c r="K53" s="28"/>
      <c r="L53" s="28"/>
      <c r="M53" s="28"/>
      <c r="N53" s="28"/>
    </row>
    <row r="54" customFormat="false" ht="10.5" hidden="false" customHeight="false" outlineLevel="0" collapsed="false">
      <c r="C54" s="37"/>
      <c r="E54" s="28"/>
      <c r="F54" s="28"/>
      <c r="G54" s="28"/>
      <c r="H54" s="28"/>
      <c r="I54" s="28"/>
      <c r="J54" s="28"/>
      <c r="K54" s="28"/>
      <c r="L54" s="28"/>
      <c r="M54" s="28"/>
      <c r="N54" s="28"/>
    </row>
  </sheetData>
  <mergeCells count="12">
    <mergeCell ref="A1:N1"/>
    <mergeCell ref="A2:M2"/>
    <mergeCell ref="A4:A7"/>
    <mergeCell ref="C4:C7"/>
    <mergeCell ref="E4:I5"/>
    <mergeCell ref="K4:M5"/>
    <mergeCell ref="E6:E7"/>
    <mergeCell ref="G6:G7"/>
    <mergeCell ref="I6:I7"/>
    <mergeCell ref="K6:K7"/>
    <mergeCell ref="M6:M7"/>
    <mergeCell ref="K8:M8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49" activeCellId="0" sqref="A4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.7"/>
    <col collapsed="false" customWidth="true" hidden="false" outlineLevel="0" max="3" min="3" style="1" width="13.99"/>
    <col collapsed="false" customWidth="true" hidden="false" outlineLevel="0" max="4" min="4" style="1" width="0.85"/>
    <col collapsed="false" customWidth="false" hidden="false" outlineLevel="0" max="5" min="5" style="1" width="11.42"/>
    <col collapsed="false" customWidth="true" hidden="false" outlineLevel="0" max="6" min="6" style="1" width="1.7"/>
    <col collapsed="false" customWidth="true" hidden="false" outlineLevel="0" max="7" min="7" style="1" width="13.99"/>
    <col collapsed="false" customWidth="true" hidden="false" outlineLevel="0" max="8" min="8" style="1" width="0.85"/>
    <col collapsed="false" customWidth="false" hidden="false" outlineLevel="0" max="9" min="9" style="1" width="11.42"/>
    <col collapsed="false" customWidth="true" hidden="false" outlineLevel="0" max="10" min="10" style="1" width="1.7"/>
    <col collapsed="false" customWidth="true" hidden="false" outlineLevel="0" max="11" min="11" style="1" width="13.99"/>
    <col collapsed="false" customWidth="true" hidden="false" outlineLevel="0" max="12" min="12" style="1" width="0.85"/>
    <col collapsed="false" customWidth="false" hidden="false" outlineLevel="0" max="13" min="13" style="1" width="11.42"/>
    <col collapsed="false" customWidth="true" hidden="false" outlineLevel="0" max="14" min="14" style="1" width="1.7"/>
    <col collapsed="false" customWidth="true" hidden="false" outlineLevel="0" max="15" min="15" style="1" width="13.99"/>
    <col collapsed="false" customWidth="true" hidden="false" outlineLevel="0" max="16" min="16" style="1" width="0.85"/>
    <col collapsed="false" customWidth="false" hidden="false" outlineLevel="0" max="17" min="17" style="1" width="11.42"/>
    <col collapsed="false" customWidth="true" hidden="false" outlineLevel="0" max="18" min="18" style="1" width="1.7"/>
    <col collapsed="false" customWidth="true" hidden="false" outlineLevel="0" max="19" min="19" style="1" width="13.99"/>
    <col collapsed="false" customWidth="true" hidden="false" outlineLevel="0" max="20" min="20" style="1" width="0.85"/>
    <col collapsed="false" customWidth="false" hidden="false" outlineLevel="0" max="21" min="21" style="1" width="11.42"/>
    <col collapsed="false" customWidth="true" hidden="false" outlineLevel="0" max="22" min="22" style="1" width="1.7"/>
    <col collapsed="false" customWidth="true" hidden="false" outlineLevel="0" max="23" min="23" style="1" width="14.28"/>
    <col collapsed="false" customWidth="true" hidden="false" outlineLevel="0" max="24" min="24" style="1" width="1.7"/>
    <col collapsed="false" customWidth="false" hidden="false" outlineLevel="0" max="257" min="25" style="1" width="11.4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6.5" hidden="false" customHeight="true" outlineLevel="0" collapsed="false">
      <c r="A2" s="34" t="s">
        <v>12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4" customFormat="false" ht="10.5" hidden="false" customHeight="true" outlineLevel="0" collapsed="false">
      <c r="A4" s="50" t="s">
        <v>19</v>
      </c>
      <c r="C4" s="25" t="s">
        <v>124</v>
      </c>
      <c r="D4" s="25"/>
      <c r="E4" s="25"/>
      <c r="G4" s="25" t="s">
        <v>125</v>
      </c>
      <c r="H4" s="25"/>
      <c r="I4" s="25"/>
      <c r="K4" s="25" t="s">
        <v>126</v>
      </c>
      <c r="L4" s="25"/>
      <c r="M4" s="25"/>
      <c r="O4" s="25" t="s">
        <v>127</v>
      </c>
      <c r="P4" s="25"/>
      <c r="Q4" s="25"/>
      <c r="S4" s="25" t="s">
        <v>128</v>
      </c>
      <c r="T4" s="25"/>
      <c r="U4" s="25"/>
      <c r="W4" s="4" t="s">
        <v>27</v>
      </c>
    </row>
    <row r="5" customFormat="false" ht="10.5" hidden="false" customHeight="false" outlineLevel="0" collapsed="false">
      <c r="A5" s="50"/>
      <c r="C5" s="25" t="s">
        <v>129</v>
      </c>
      <c r="D5" s="19"/>
      <c r="E5" s="25" t="s">
        <v>130</v>
      </c>
      <c r="F5" s="5"/>
      <c r="G5" s="25" t="s">
        <v>129</v>
      </c>
      <c r="H5" s="19"/>
      <c r="I5" s="25" t="s">
        <v>130</v>
      </c>
      <c r="J5" s="5"/>
      <c r="K5" s="25" t="s">
        <v>129</v>
      </c>
      <c r="L5" s="19"/>
      <c r="M5" s="25" t="s">
        <v>130</v>
      </c>
      <c r="N5" s="5"/>
      <c r="O5" s="25" t="s">
        <v>129</v>
      </c>
      <c r="P5" s="19"/>
      <c r="Q5" s="25" t="s">
        <v>130</v>
      </c>
      <c r="R5" s="5"/>
      <c r="S5" s="25" t="s">
        <v>129</v>
      </c>
      <c r="T5" s="19"/>
      <c r="U5" s="25" t="s">
        <v>130</v>
      </c>
      <c r="W5" s="4"/>
    </row>
    <row r="6" customFormat="false" ht="5.1" hidden="false" customHeight="true" outlineLevel="0" collapsed="false"/>
    <row r="7" customFormat="false" ht="10.5" hidden="false" customHeight="false" outlineLevel="0" collapsed="false">
      <c r="A7" s="26" t="s">
        <v>27</v>
      </c>
      <c r="C7" s="36" t="n">
        <v>1405658.54137</v>
      </c>
      <c r="E7" s="27" t="n">
        <v>73.7015789033722</v>
      </c>
      <c r="G7" s="36" t="n">
        <v>40516.68206</v>
      </c>
      <c r="I7" s="27" t="n">
        <v>2.12437327548804</v>
      </c>
      <c r="K7" s="36" t="n">
        <v>204021.97108</v>
      </c>
      <c r="M7" s="27" t="n">
        <v>10.6972930886322</v>
      </c>
      <c r="O7" s="36" t="n">
        <v>83920.67774</v>
      </c>
      <c r="Q7" s="27" t="n">
        <v>4.40013436410446</v>
      </c>
      <c r="S7" s="36" t="n">
        <v>173112.01656</v>
      </c>
      <c r="U7" s="27" t="n">
        <v>9.07662036840308</v>
      </c>
      <c r="W7" s="36" t="n">
        <v>1907229.88881</v>
      </c>
    </row>
    <row r="8" customFormat="false" ht="5.1" hidden="false" customHeight="true" outlineLevel="0" collapsed="false">
      <c r="C8" s="37"/>
      <c r="E8" s="28"/>
      <c r="G8" s="37"/>
      <c r="I8" s="28"/>
      <c r="K8" s="37"/>
      <c r="M8" s="28"/>
      <c r="O8" s="37"/>
      <c r="Q8" s="28"/>
      <c r="S8" s="37"/>
      <c r="U8" s="28"/>
      <c r="W8" s="37"/>
    </row>
    <row r="9" customFormat="false" ht="11.1" hidden="false" customHeight="true" outlineLevel="0" collapsed="false">
      <c r="A9" s="20" t="s">
        <v>28</v>
      </c>
      <c r="C9" s="38" t="n">
        <v>284974.00866</v>
      </c>
      <c r="D9" s="52"/>
      <c r="E9" s="30" t="n">
        <v>67.3656454568781</v>
      </c>
      <c r="F9" s="52"/>
      <c r="G9" s="38" t="n">
        <v>15396.89336</v>
      </c>
      <c r="H9" s="52"/>
      <c r="I9" s="30" t="n">
        <v>3.63970617567661</v>
      </c>
      <c r="J9" s="52"/>
      <c r="K9" s="38" t="n">
        <v>72585.87947</v>
      </c>
      <c r="L9" s="52"/>
      <c r="M9" s="30" t="n">
        <v>17.1587389479638</v>
      </c>
      <c r="N9" s="52"/>
      <c r="O9" s="38" t="n">
        <v>15047.70657</v>
      </c>
      <c r="P9" s="52"/>
      <c r="Q9" s="30" t="n">
        <v>3.55716112672995</v>
      </c>
      <c r="R9" s="52"/>
      <c r="S9" s="38" t="n">
        <v>35021.23481</v>
      </c>
      <c r="T9" s="52"/>
      <c r="U9" s="30" t="n">
        <v>8.27874829275154</v>
      </c>
      <c r="V9" s="52"/>
      <c r="W9" s="38" t="n">
        <v>423025.72287</v>
      </c>
    </row>
    <row r="10" customFormat="false" ht="11.1" hidden="false" customHeight="true" outlineLevel="0" collapsed="false">
      <c r="A10" s="29" t="s">
        <v>29</v>
      </c>
      <c r="C10" s="39" t="n">
        <v>18935.12637</v>
      </c>
      <c r="D10" s="52"/>
      <c r="E10" s="31" t="n">
        <v>80.8133928556213</v>
      </c>
      <c r="F10" s="52"/>
      <c r="G10" s="39" t="n">
        <v>447.44952</v>
      </c>
      <c r="H10" s="52"/>
      <c r="I10" s="31" t="n">
        <v>1.90967375322667</v>
      </c>
      <c r="J10" s="52"/>
      <c r="K10" s="39" t="n">
        <v>2250.27731</v>
      </c>
      <c r="L10" s="52"/>
      <c r="M10" s="31" t="n">
        <v>9.60397838037352</v>
      </c>
      <c r="N10" s="52"/>
      <c r="O10" s="39" t="n">
        <v>379.7413</v>
      </c>
      <c r="P10" s="52"/>
      <c r="Q10" s="31" t="n">
        <v>1.62070124385467</v>
      </c>
      <c r="R10" s="52"/>
      <c r="S10" s="39" t="n">
        <v>1418.08413</v>
      </c>
      <c r="T10" s="52"/>
      <c r="U10" s="31" t="n">
        <v>6.05225376692386</v>
      </c>
      <c r="V10" s="52"/>
      <c r="W10" s="39" t="n">
        <v>23430.67863</v>
      </c>
    </row>
    <row r="11" customFormat="false" ht="11.1" hidden="false" customHeight="true" outlineLevel="0" collapsed="false">
      <c r="A11" s="29" t="s">
        <v>30</v>
      </c>
      <c r="C11" s="39" t="n">
        <v>19798.47249</v>
      </c>
      <c r="D11" s="52"/>
      <c r="E11" s="31" t="n">
        <v>65.6447786565532</v>
      </c>
      <c r="F11" s="52"/>
      <c r="G11" s="39" t="n">
        <v>443.29585</v>
      </c>
      <c r="H11" s="52"/>
      <c r="I11" s="31" t="n">
        <v>1.46981328823811</v>
      </c>
      <c r="J11" s="52"/>
      <c r="K11" s="39" t="n">
        <v>2454.1991</v>
      </c>
      <c r="L11" s="52"/>
      <c r="M11" s="31" t="n">
        <v>8.13726194179802</v>
      </c>
      <c r="N11" s="52"/>
      <c r="O11" s="39" t="n">
        <v>2870.15698</v>
      </c>
      <c r="P11" s="52"/>
      <c r="Q11" s="31" t="n">
        <v>9.51643212661105</v>
      </c>
      <c r="R11" s="52"/>
      <c r="S11" s="39" t="n">
        <v>4593.88662</v>
      </c>
      <c r="T11" s="52"/>
      <c r="U11" s="31" t="n">
        <v>15.2317139867997</v>
      </c>
      <c r="V11" s="52"/>
      <c r="W11" s="39" t="n">
        <v>30160.01104</v>
      </c>
    </row>
    <row r="12" customFormat="false" ht="11.1" hidden="false" customHeight="true" outlineLevel="0" collapsed="false">
      <c r="A12" s="29" t="s">
        <v>31</v>
      </c>
      <c r="C12" s="39" t="n">
        <v>35339.99012</v>
      </c>
      <c r="D12" s="52"/>
      <c r="E12" s="31" t="n">
        <v>78.5208571322808</v>
      </c>
      <c r="F12" s="52"/>
      <c r="G12" s="39" t="n">
        <v>834.32673</v>
      </c>
      <c r="H12" s="52"/>
      <c r="I12" s="31" t="n">
        <v>1.85376537303834</v>
      </c>
      <c r="J12" s="52"/>
      <c r="K12" s="39" t="n">
        <v>3908.11872</v>
      </c>
      <c r="L12" s="52"/>
      <c r="M12" s="31" t="n">
        <v>8.68333099774823</v>
      </c>
      <c r="N12" s="52"/>
      <c r="O12" s="39" t="n">
        <v>1446.99431</v>
      </c>
      <c r="P12" s="52"/>
      <c r="Q12" s="31" t="n">
        <v>3.21503297258797</v>
      </c>
      <c r="R12" s="52"/>
      <c r="S12" s="39" t="n">
        <v>3477.7076</v>
      </c>
      <c r="T12" s="52"/>
      <c r="U12" s="31" t="n">
        <v>7.72701352434467</v>
      </c>
      <c r="V12" s="52"/>
      <c r="W12" s="39" t="n">
        <v>45007.13748</v>
      </c>
    </row>
    <row r="13" customFormat="false" ht="11.1" hidden="false" customHeight="true" outlineLevel="0" collapsed="false">
      <c r="A13" s="29" t="s">
        <v>32</v>
      </c>
      <c r="C13" s="39" t="n">
        <v>113232.9644</v>
      </c>
      <c r="D13" s="52"/>
      <c r="E13" s="31" t="n">
        <v>78.3999347637672</v>
      </c>
      <c r="F13" s="52"/>
      <c r="G13" s="39" t="n">
        <v>3691.47544</v>
      </c>
      <c r="H13" s="52"/>
      <c r="I13" s="31" t="n">
        <v>2.55589381777281</v>
      </c>
      <c r="J13" s="52"/>
      <c r="K13" s="39" t="n">
        <v>10361.43512</v>
      </c>
      <c r="L13" s="52"/>
      <c r="M13" s="31" t="n">
        <v>7.17402252755122</v>
      </c>
      <c r="N13" s="52"/>
      <c r="O13" s="39" t="n">
        <v>5629.29801</v>
      </c>
      <c r="P13" s="52"/>
      <c r="Q13" s="31" t="n">
        <v>3.89759818696228</v>
      </c>
      <c r="R13" s="52"/>
      <c r="S13" s="39" t="n">
        <v>11514.74874</v>
      </c>
      <c r="T13" s="52"/>
      <c r="U13" s="31" t="n">
        <v>7.97255070394651</v>
      </c>
      <c r="V13" s="52"/>
      <c r="W13" s="39" t="n">
        <v>144429.92171</v>
      </c>
    </row>
    <row r="14" customFormat="false" ht="11.1" hidden="false" customHeight="true" outlineLevel="0" collapsed="false">
      <c r="A14" s="29" t="s">
        <v>33</v>
      </c>
      <c r="C14" s="39" t="n">
        <v>66549.64883</v>
      </c>
      <c r="D14" s="52"/>
      <c r="E14" s="31" t="n">
        <v>75.1283364141931</v>
      </c>
      <c r="F14" s="52"/>
      <c r="G14" s="39" t="n">
        <v>1267.58014</v>
      </c>
      <c r="H14" s="52"/>
      <c r="I14" s="31" t="n">
        <v>1.43097955983414</v>
      </c>
      <c r="J14" s="52"/>
      <c r="K14" s="39" t="n">
        <v>4183.83828</v>
      </c>
      <c r="L14" s="52"/>
      <c r="M14" s="31" t="n">
        <v>4.72316256101301</v>
      </c>
      <c r="N14" s="52"/>
      <c r="O14" s="39" t="n">
        <v>4216.9283</v>
      </c>
      <c r="P14" s="52"/>
      <c r="Q14" s="31" t="n">
        <v>4.76051810230013</v>
      </c>
      <c r="R14" s="52"/>
      <c r="S14" s="39" t="n">
        <v>12363.29349</v>
      </c>
      <c r="T14" s="52"/>
      <c r="U14" s="31" t="n">
        <v>13.9570033626596</v>
      </c>
      <c r="V14" s="52"/>
      <c r="W14" s="39" t="n">
        <v>88581.28904</v>
      </c>
    </row>
    <row r="15" customFormat="false" ht="11.1" hidden="false" customHeight="true" outlineLevel="0" collapsed="false">
      <c r="A15" s="29" t="s">
        <v>34</v>
      </c>
      <c r="C15" s="39" t="n">
        <v>18524.88143</v>
      </c>
      <c r="D15" s="52"/>
      <c r="E15" s="31" t="n">
        <v>76.375009420624</v>
      </c>
      <c r="F15" s="52"/>
      <c r="G15" s="39" t="n">
        <v>540.16793</v>
      </c>
      <c r="H15" s="52"/>
      <c r="I15" s="31" t="n">
        <v>2.22702266129802</v>
      </c>
      <c r="J15" s="52"/>
      <c r="K15" s="39" t="n">
        <v>2232.65613</v>
      </c>
      <c r="L15" s="52"/>
      <c r="M15" s="31" t="n">
        <v>9.20487041205121</v>
      </c>
      <c r="N15" s="52"/>
      <c r="O15" s="39" t="n">
        <v>984.48027</v>
      </c>
      <c r="P15" s="52"/>
      <c r="Q15" s="31" t="n">
        <v>4.05884864525519</v>
      </c>
      <c r="R15" s="52"/>
      <c r="S15" s="39" t="n">
        <v>1972.97515</v>
      </c>
      <c r="T15" s="52"/>
      <c r="U15" s="31" t="n">
        <v>8.13424886077163</v>
      </c>
      <c r="V15" s="52"/>
      <c r="W15" s="39" t="n">
        <v>24255.16091</v>
      </c>
    </row>
    <row r="16" customFormat="false" ht="11.1" hidden="false" customHeight="true" outlineLevel="0" collapsed="false">
      <c r="A16" s="29" t="s">
        <v>35</v>
      </c>
      <c r="C16" s="39" t="n">
        <v>8797.24675</v>
      </c>
      <c r="D16" s="52"/>
      <c r="E16" s="31" t="n">
        <v>85.9808142805848</v>
      </c>
      <c r="F16" s="52"/>
      <c r="G16" s="39" t="n">
        <v>253.4989</v>
      </c>
      <c r="H16" s="52"/>
      <c r="I16" s="31" t="n">
        <v>2.47759810093226</v>
      </c>
      <c r="J16" s="52"/>
      <c r="K16" s="39" t="n">
        <v>444.01852</v>
      </c>
      <c r="L16" s="52"/>
      <c r="M16" s="31" t="n">
        <v>4.33966159983635</v>
      </c>
      <c r="N16" s="52"/>
      <c r="O16" s="39" t="n">
        <v>349.34989</v>
      </c>
      <c r="P16" s="52"/>
      <c r="Q16" s="31" t="n">
        <v>3.41440781015182</v>
      </c>
      <c r="R16" s="52"/>
      <c r="S16" s="39" t="n">
        <v>387.5252</v>
      </c>
      <c r="T16" s="52"/>
      <c r="U16" s="31" t="n">
        <v>3.78751820849477</v>
      </c>
      <c r="V16" s="52"/>
      <c r="W16" s="39" t="n">
        <v>10231.63926</v>
      </c>
    </row>
    <row r="17" customFormat="false" ht="11.1" hidden="false" customHeight="true" outlineLevel="0" collapsed="false">
      <c r="A17" s="29" t="s">
        <v>36</v>
      </c>
      <c r="C17" s="39" t="n">
        <v>8331.60499</v>
      </c>
      <c r="D17" s="52"/>
      <c r="E17" s="31" t="n">
        <v>56.1409321154856</v>
      </c>
      <c r="F17" s="52"/>
      <c r="G17" s="39" t="n">
        <v>384.76647</v>
      </c>
      <c r="H17" s="52"/>
      <c r="I17" s="31" t="n">
        <v>2.59267551672358</v>
      </c>
      <c r="J17" s="52"/>
      <c r="K17" s="39" t="n">
        <v>3815.82472</v>
      </c>
      <c r="L17" s="52"/>
      <c r="M17" s="31" t="n">
        <v>25.71220753111</v>
      </c>
      <c r="N17" s="52"/>
      <c r="O17" s="39" t="n">
        <v>1470.64313</v>
      </c>
      <c r="P17" s="52"/>
      <c r="Q17" s="31" t="n">
        <v>9.90964840826369</v>
      </c>
      <c r="R17" s="52"/>
      <c r="S17" s="39" t="n">
        <v>837.67843</v>
      </c>
      <c r="T17" s="52"/>
      <c r="U17" s="31" t="n">
        <v>5.64453642841709</v>
      </c>
      <c r="V17" s="52"/>
      <c r="W17" s="39" t="n">
        <v>14840.51774</v>
      </c>
    </row>
    <row r="18" customFormat="false" ht="11.1" hidden="false" customHeight="true" outlineLevel="0" collapsed="false">
      <c r="A18" s="29" t="s">
        <v>37</v>
      </c>
      <c r="C18" s="39" t="n">
        <v>4456.92263</v>
      </c>
      <c r="D18" s="52"/>
      <c r="E18" s="31" t="n">
        <v>53.9720855548141</v>
      </c>
      <c r="F18" s="52"/>
      <c r="G18" s="39" t="n">
        <v>156.326</v>
      </c>
      <c r="H18" s="52"/>
      <c r="I18" s="31" t="n">
        <v>1.893064104288</v>
      </c>
      <c r="J18" s="52"/>
      <c r="K18" s="39" t="n">
        <v>2415.83873</v>
      </c>
      <c r="L18" s="52"/>
      <c r="M18" s="31" t="n">
        <v>29.2551308260411</v>
      </c>
      <c r="N18" s="52"/>
      <c r="O18" s="39" t="n">
        <v>908.62982</v>
      </c>
      <c r="P18" s="52"/>
      <c r="Q18" s="31" t="n">
        <v>11.0032527943379</v>
      </c>
      <c r="R18" s="52"/>
      <c r="S18" s="39" t="n">
        <v>320.112</v>
      </c>
      <c r="T18" s="52"/>
      <c r="U18" s="31" t="n">
        <v>3.87646672051892</v>
      </c>
      <c r="V18" s="52"/>
      <c r="W18" s="39" t="n">
        <v>8257.82918</v>
      </c>
    </row>
    <row r="19" customFormat="false" ht="11.1" hidden="false" customHeight="true" outlineLevel="0" collapsed="false">
      <c r="A19" s="29" t="s">
        <v>38</v>
      </c>
      <c r="C19" s="39" t="n">
        <v>14061.42057</v>
      </c>
      <c r="D19" s="52"/>
      <c r="E19" s="31" t="n">
        <v>85.6571442733627</v>
      </c>
      <c r="F19" s="52"/>
      <c r="G19" s="39" t="n">
        <v>156.12815</v>
      </c>
      <c r="H19" s="52"/>
      <c r="I19" s="31" t="n">
        <v>0.95107684199529</v>
      </c>
      <c r="J19" s="52"/>
      <c r="K19" s="39" t="n">
        <v>789.64002</v>
      </c>
      <c r="L19" s="52"/>
      <c r="M19" s="31" t="n">
        <v>4.81020454373345</v>
      </c>
      <c r="N19" s="52"/>
      <c r="O19" s="39" t="n">
        <v>276.69548</v>
      </c>
      <c r="P19" s="52"/>
      <c r="Q19" s="31" t="n">
        <v>1.68552988883024</v>
      </c>
      <c r="R19" s="52"/>
      <c r="S19" s="39" t="n">
        <v>1132.05013</v>
      </c>
      <c r="T19" s="52"/>
      <c r="U19" s="31" t="n">
        <v>6.89604445207835</v>
      </c>
      <c r="V19" s="52"/>
      <c r="W19" s="39" t="n">
        <v>16415.93435</v>
      </c>
    </row>
    <row r="20" customFormat="false" ht="11.1" hidden="false" customHeight="true" outlineLevel="0" collapsed="false">
      <c r="A20" s="29" t="s">
        <v>39</v>
      </c>
      <c r="C20" s="39" t="n">
        <v>19289.79789</v>
      </c>
      <c r="D20" s="52"/>
      <c r="E20" s="31" t="n">
        <v>74.8762035640795</v>
      </c>
      <c r="F20" s="52"/>
      <c r="G20" s="39" t="n">
        <v>222.65553</v>
      </c>
      <c r="H20" s="52"/>
      <c r="I20" s="31" t="n">
        <v>0.864270371520622</v>
      </c>
      <c r="J20" s="52"/>
      <c r="K20" s="39" t="n">
        <v>4330.39096</v>
      </c>
      <c r="L20" s="52"/>
      <c r="M20" s="31" t="n">
        <v>16.8090529969264</v>
      </c>
      <c r="N20" s="52"/>
      <c r="O20" s="39" t="n">
        <v>925.18061</v>
      </c>
      <c r="P20" s="52"/>
      <c r="Q20" s="31" t="n">
        <v>3.59122537638466</v>
      </c>
      <c r="R20" s="52"/>
      <c r="S20" s="39" t="n">
        <v>994.2292</v>
      </c>
      <c r="T20" s="52"/>
      <c r="U20" s="31" t="n">
        <v>3.85924769108879</v>
      </c>
      <c r="V20" s="52"/>
      <c r="W20" s="39" t="n">
        <v>25762.25419</v>
      </c>
    </row>
    <row r="21" customFormat="false" ht="11.1" hidden="false" customHeight="true" outlineLevel="0" collapsed="false">
      <c r="A21" s="29" t="s">
        <v>40</v>
      </c>
      <c r="C21" s="39" t="n">
        <v>14866.0778</v>
      </c>
      <c r="D21" s="52"/>
      <c r="E21" s="31" t="n">
        <v>69.8931507538081</v>
      </c>
      <c r="F21" s="52"/>
      <c r="G21" s="39" t="n">
        <v>501.89421</v>
      </c>
      <c r="H21" s="52"/>
      <c r="I21" s="31" t="n">
        <v>2.35966528319887</v>
      </c>
      <c r="J21" s="52"/>
      <c r="K21" s="39" t="n">
        <v>1960.45886</v>
      </c>
      <c r="L21" s="52"/>
      <c r="M21" s="31" t="n">
        <v>9.21713504342207</v>
      </c>
      <c r="N21" s="52"/>
      <c r="O21" s="39" t="n">
        <v>1632.50421</v>
      </c>
      <c r="P21" s="52"/>
      <c r="Q21" s="31" t="n">
        <v>7.67524994761943</v>
      </c>
      <c r="R21" s="52"/>
      <c r="S21" s="39" t="n">
        <v>2308.7854</v>
      </c>
      <c r="T21" s="52"/>
      <c r="U21" s="31" t="n">
        <v>10.8547989719515</v>
      </c>
      <c r="V21" s="52"/>
      <c r="W21" s="39" t="n">
        <v>21269.72048</v>
      </c>
    </row>
    <row r="22" customFormat="false" ht="11.1" hidden="false" customHeight="true" outlineLevel="0" collapsed="false">
      <c r="A22" s="29" t="s">
        <v>41</v>
      </c>
      <c r="C22" s="39" t="n">
        <v>28089.48308</v>
      </c>
      <c r="D22" s="52"/>
      <c r="E22" s="31" t="n">
        <v>84.631636140004</v>
      </c>
      <c r="F22" s="52"/>
      <c r="G22" s="39" t="n">
        <v>543.64321</v>
      </c>
      <c r="H22" s="52"/>
      <c r="I22" s="31" t="n">
        <v>1.6379587409162</v>
      </c>
      <c r="J22" s="52"/>
      <c r="K22" s="39" t="n">
        <v>3148.75874</v>
      </c>
      <c r="L22" s="52"/>
      <c r="M22" s="31" t="n">
        <v>9.48698853650594</v>
      </c>
      <c r="N22" s="52"/>
      <c r="O22" s="39" t="n">
        <v>455.37634</v>
      </c>
      <c r="P22" s="52"/>
      <c r="Q22" s="31" t="n">
        <v>1.37201687207577</v>
      </c>
      <c r="R22" s="52"/>
      <c r="S22" s="39" t="n">
        <v>953.02581</v>
      </c>
      <c r="T22" s="52"/>
      <c r="U22" s="31" t="n">
        <v>2.87139971049808</v>
      </c>
      <c r="V22" s="52"/>
      <c r="W22" s="39" t="n">
        <v>33190.28718</v>
      </c>
    </row>
    <row r="23" customFormat="false" ht="11.1" hidden="false" customHeight="true" outlineLevel="0" collapsed="false">
      <c r="A23" s="29" t="s">
        <v>42</v>
      </c>
      <c r="C23" s="39" t="n">
        <v>86852.48445</v>
      </c>
      <c r="D23" s="52"/>
      <c r="E23" s="31" t="n">
        <v>71.3311221873736</v>
      </c>
      <c r="F23" s="52"/>
      <c r="G23" s="39" t="n">
        <v>2027.50793</v>
      </c>
      <c r="H23" s="52"/>
      <c r="I23" s="31" t="n">
        <v>1.66517304377122</v>
      </c>
      <c r="J23" s="52"/>
      <c r="K23" s="39" t="n">
        <v>13523.23393</v>
      </c>
      <c r="L23" s="52"/>
      <c r="M23" s="31" t="n">
        <v>11.1065038373726</v>
      </c>
      <c r="N23" s="52"/>
      <c r="O23" s="39" t="n">
        <v>5490.44864</v>
      </c>
      <c r="P23" s="52"/>
      <c r="Q23" s="31" t="n">
        <v>4.50925342301292</v>
      </c>
      <c r="R23" s="52"/>
      <c r="S23" s="39" t="n">
        <v>13865.9186</v>
      </c>
      <c r="T23" s="52"/>
      <c r="U23" s="31" t="n">
        <v>11.3879475084696</v>
      </c>
      <c r="V23" s="52"/>
      <c r="W23" s="39" t="n">
        <v>121759.59355</v>
      </c>
    </row>
    <row r="24" customFormat="false" ht="11.1" hidden="false" customHeight="true" outlineLevel="0" collapsed="false">
      <c r="A24" s="29" t="s">
        <v>43</v>
      </c>
      <c r="C24" s="39" t="n">
        <v>12265.57344</v>
      </c>
      <c r="D24" s="52"/>
      <c r="E24" s="31" t="n">
        <v>87.6202541050877</v>
      </c>
      <c r="F24" s="52"/>
      <c r="G24" s="39" t="n">
        <v>184.39984</v>
      </c>
      <c r="H24" s="52"/>
      <c r="I24" s="31" t="n">
        <v>1.31727724894186</v>
      </c>
      <c r="J24" s="52"/>
      <c r="K24" s="39" t="n">
        <v>808.0581</v>
      </c>
      <c r="L24" s="52"/>
      <c r="M24" s="31" t="n">
        <v>5.77243749752269</v>
      </c>
      <c r="N24" s="52"/>
      <c r="O24" s="39" t="n">
        <v>212.83845</v>
      </c>
      <c r="P24" s="52"/>
      <c r="Q24" s="31" t="n">
        <v>1.52043108001097</v>
      </c>
      <c r="R24" s="52"/>
      <c r="S24" s="39" t="n">
        <v>527.68971</v>
      </c>
      <c r="T24" s="52"/>
      <c r="U24" s="31" t="n">
        <v>3.76960006843676</v>
      </c>
      <c r="V24" s="52"/>
      <c r="W24" s="39" t="n">
        <v>13998.55954</v>
      </c>
    </row>
    <row r="25" customFormat="false" ht="11.1" hidden="false" customHeight="true" outlineLevel="0" collapsed="false">
      <c r="A25" s="29" t="s">
        <v>44</v>
      </c>
      <c r="C25" s="39" t="n">
        <v>38712.64821</v>
      </c>
      <c r="D25" s="52"/>
      <c r="E25" s="31" t="n">
        <v>74.9050759203617</v>
      </c>
      <c r="F25" s="52"/>
      <c r="G25" s="39" t="n">
        <v>203.92096</v>
      </c>
      <c r="H25" s="52"/>
      <c r="I25" s="31" t="n">
        <v>0.394566522747141</v>
      </c>
      <c r="J25" s="52"/>
      <c r="K25" s="39" t="n">
        <v>2041.2118</v>
      </c>
      <c r="L25" s="52"/>
      <c r="M25" s="31" t="n">
        <v>3.94953928284975</v>
      </c>
      <c r="N25" s="52"/>
      <c r="O25" s="39" t="n">
        <v>1504.15492</v>
      </c>
      <c r="P25" s="52"/>
      <c r="Q25" s="31" t="n">
        <v>2.91038830170966</v>
      </c>
      <c r="R25" s="52"/>
      <c r="S25" s="39" t="n">
        <v>9220.34029</v>
      </c>
      <c r="T25" s="52"/>
      <c r="U25" s="31" t="n">
        <v>17.8404299723318</v>
      </c>
      <c r="V25" s="52"/>
      <c r="W25" s="39" t="n">
        <v>51682.27618</v>
      </c>
    </row>
    <row r="26" customFormat="false" ht="11.1" hidden="false" customHeight="true" outlineLevel="0" collapsed="false">
      <c r="A26" s="29" t="s">
        <v>45</v>
      </c>
      <c r="C26" s="39" t="n">
        <v>20301.50029</v>
      </c>
      <c r="D26" s="52"/>
      <c r="E26" s="31" t="n">
        <v>58.6459146384045</v>
      </c>
      <c r="F26" s="52"/>
      <c r="G26" s="39" t="n">
        <v>1264.40941</v>
      </c>
      <c r="H26" s="52"/>
      <c r="I26" s="31" t="n">
        <v>3.65255992254823</v>
      </c>
      <c r="J26" s="52"/>
      <c r="K26" s="39" t="n">
        <v>8992.06006</v>
      </c>
      <c r="L26" s="52"/>
      <c r="M26" s="31" t="n">
        <v>25.9757938659304</v>
      </c>
      <c r="N26" s="52"/>
      <c r="O26" s="39" t="n">
        <v>2871.45801</v>
      </c>
      <c r="P26" s="52"/>
      <c r="Q26" s="31" t="n">
        <v>8.29491805712368</v>
      </c>
      <c r="R26" s="52"/>
      <c r="S26" s="39" t="n">
        <v>1187.64729</v>
      </c>
      <c r="T26" s="52"/>
      <c r="U26" s="31" t="n">
        <v>3.43081351599323</v>
      </c>
      <c r="V26" s="52"/>
      <c r="W26" s="39" t="n">
        <v>34617.07506</v>
      </c>
    </row>
    <row r="27" customFormat="false" ht="11.1" hidden="false" customHeight="true" outlineLevel="0" collapsed="false">
      <c r="A27" s="29" t="s">
        <v>46</v>
      </c>
      <c r="C27" s="39" t="n">
        <v>18037.53784</v>
      </c>
      <c r="D27" s="52"/>
      <c r="E27" s="31" t="n">
        <v>77.7201602616116</v>
      </c>
      <c r="F27" s="52"/>
      <c r="G27" s="39" t="n">
        <v>418.15562</v>
      </c>
      <c r="H27" s="52"/>
      <c r="I27" s="31" t="n">
        <v>1.80174933458067</v>
      </c>
      <c r="J27" s="52"/>
      <c r="K27" s="39" t="n">
        <v>2094.04006</v>
      </c>
      <c r="L27" s="52"/>
      <c r="M27" s="31" t="n">
        <v>9.02280180926483</v>
      </c>
      <c r="N27" s="52"/>
      <c r="O27" s="39" t="n">
        <v>813.07084</v>
      </c>
      <c r="P27" s="52"/>
      <c r="Q27" s="31" t="n">
        <v>3.50336041145864</v>
      </c>
      <c r="R27" s="52"/>
      <c r="S27" s="39" t="n">
        <v>1845.50836</v>
      </c>
      <c r="T27" s="52"/>
      <c r="U27" s="31" t="n">
        <v>7.95192818308422</v>
      </c>
      <c r="V27" s="52"/>
      <c r="W27" s="39" t="n">
        <v>23208.31272</v>
      </c>
    </row>
    <row r="28" customFormat="false" ht="11.1" hidden="false" customHeight="true" outlineLevel="0" collapsed="false">
      <c r="A28" s="29" t="s">
        <v>47</v>
      </c>
      <c r="C28" s="39" t="n">
        <v>37207.51396</v>
      </c>
      <c r="D28" s="52"/>
      <c r="E28" s="31" t="n">
        <v>72.2036206409172</v>
      </c>
      <c r="F28" s="52"/>
      <c r="G28" s="39" t="n">
        <v>714.21703</v>
      </c>
      <c r="H28" s="52"/>
      <c r="I28" s="31" t="n">
        <v>1.38598497993825</v>
      </c>
      <c r="J28" s="52"/>
      <c r="K28" s="39" t="n">
        <v>4949.57658</v>
      </c>
      <c r="L28" s="52"/>
      <c r="M28" s="31" t="n">
        <v>9.60497791117374</v>
      </c>
      <c r="N28" s="52"/>
      <c r="O28" s="39" t="n">
        <v>4233.49312</v>
      </c>
      <c r="P28" s="52"/>
      <c r="Q28" s="31" t="n">
        <v>8.21537100143342</v>
      </c>
      <c r="R28" s="52"/>
      <c r="S28" s="39" t="n">
        <v>4426.568</v>
      </c>
      <c r="T28" s="52"/>
      <c r="U28" s="31" t="n">
        <v>8.59004546653737</v>
      </c>
      <c r="V28" s="52"/>
      <c r="W28" s="39" t="n">
        <v>51531.36869</v>
      </c>
    </row>
    <row r="29" customFormat="false" ht="11.1" hidden="false" customHeight="true" outlineLevel="0" collapsed="false">
      <c r="A29" s="29" t="s">
        <v>48</v>
      </c>
      <c r="C29" s="39" t="n">
        <v>25489.35419</v>
      </c>
      <c r="D29" s="52"/>
      <c r="E29" s="31" t="n">
        <v>80.6356626300601</v>
      </c>
      <c r="F29" s="52"/>
      <c r="G29" s="39" t="n">
        <v>744.44621</v>
      </c>
      <c r="H29" s="52"/>
      <c r="I29" s="31" t="n">
        <v>2.35505823287345</v>
      </c>
      <c r="J29" s="52"/>
      <c r="K29" s="39" t="n">
        <v>2476.38696</v>
      </c>
      <c r="L29" s="52"/>
      <c r="M29" s="31" t="n">
        <v>7.83405895494915</v>
      </c>
      <c r="N29" s="52"/>
      <c r="O29" s="39" t="n">
        <v>1101.12276</v>
      </c>
      <c r="P29" s="52"/>
      <c r="Q29" s="31" t="n">
        <v>3.48340576727812</v>
      </c>
      <c r="R29" s="52"/>
      <c r="S29" s="39" t="n">
        <v>1799.21227</v>
      </c>
      <c r="T29" s="52"/>
      <c r="U29" s="31" t="n">
        <v>5.69181441483922</v>
      </c>
      <c r="V29" s="52"/>
      <c r="W29" s="39" t="n">
        <v>31610.52239</v>
      </c>
    </row>
    <row r="30" customFormat="false" ht="11.1" hidden="false" customHeight="true" outlineLevel="0" collapsed="false">
      <c r="A30" s="29" t="s">
        <v>49</v>
      </c>
      <c r="C30" s="39" t="n">
        <v>38747.31907</v>
      </c>
      <c r="D30" s="52"/>
      <c r="E30" s="31" t="n">
        <v>69.5304669487973</v>
      </c>
      <c r="F30" s="52"/>
      <c r="G30" s="39" t="n">
        <v>1489.35226</v>
      </c>
      <c r="H30" s="52"/>
      <c r="I30" s="31" t="n">
        <v>2.67258124109092</v>
      </c>
      <c r="J30" s="52"/>
      <c r="K30" s="39" t="n">
        <v>6890.85705</v>
      </c>
      <c r="L30" s="52"/>
      <c r="M30" s="31" t="n">
        <v>12.3653589425977</v>
      </c>
      <c r="N30" s="52"/>
      <c r="O30" s="39" t="n">
        <v>3445.49293</v>
      </c>
      <c r="P30" s="52"/>
      <c r="Q30" s="31" t="n">
        <v>6.18279504341666</v>
      </c>
      <c r="R30" s="52"/>
      <c r="S30" s="39" t="n">
        <v>5154.08764</v>
      </c>
      <c r="T30" s="52"/>
      <c r="U30" s="31" t="n">
        <v>9.24879782409742</v>
      </c>
      <c r="V30" s="52"/>
      <c r="W30" s="39" t="n">
        <v>55727.10895</v>
      </c>
    </row>
    <row r="31" customFormat="false" ht="11.1" hidden="false" customHeight="true" outlineLevel="0" collapsed="false">
      <c r="A31" s="29" t="s">
        <v>50</v>
      </c>
      <c r="C31" s="39" t="n">
        <v>6797.92111</v>
      </c>
      <c r="D31" s="52"/>
      <c r="E31" s="31" t="n">
        <v>36.00964003765</v>
      </c>
      <c r="F31" s="52"/>
      <c r="G31" s="39" t="n">
        <v>245.03731</v>
      </c>
      <c r="H31" s="52"/>
      <c r="I31" s="31" t="n">
        <v>1.29800054841973</v>
      </c>
      <c r="J31" s="52"/>
      <c r="K31" s="39" t="n">
        <v>5261.43289</v>
      </c>
      <c r="L31" s="52"/>
      <c r="M31" s="31" t="n">
        <v>27.8706241783898</v>
      </c>
      <c r="N31" s="52"/>
      <c r="O31" s="39" t="n">
        <v>4084.11373</v>
      </c>
      <c r="P31" s="52"/>
      <c r="Q31" s="31" t="n">
        <v>21.6341824081751</v>
      </c>
      <c r="R31" s="52"/>
      <c r="S31" s="39" t="n">
        <v>2489.55401</v>
      </c>
      <c r="T31" s="52"/>
      <c r="U31" s="31" t="n">
        <v>13.1875528273655</v>
      </c>
      <c r="V31" s="52"/>
      <c r="W31" s="39" t="n">
        <v>18878.05905</v>
      </c>
    </row>
    <row r="32" customFormat="false" ht="11.1" hidden="false" customHeight="true" outlineLevel="0" collapsed="false">
      <c r="A32" s="29" t="s">
        <v>51</v>
      </c>
      <c r="C32" s="39" t="n">
        <v>26431.30506</v>
      </c>
      <c r="D32" s="52"/>
      <c r="E32" s="31" t="n">
        <v>65.0617888389139</v>
      </c>
      <c r="F32" s="52"/>
      <c r="G32" s="39" t="n">
        <v>1169.16132</v>
      </c>
      <c r="H32" s="52"/>
      <c r="I32" s="31" t="n">
        <v>2.87794063697534</v>
      </c>
      <c r="J32" s="52"/>
      <c r="K32" s="39" t="n">
        <v>3916.48743</v>
      </c>
      <c r="L32" s="52"/>
      <c r="M32" s="31" t="n">
        <v>9.64060146036999</v>
      </c>
      <c r="N32" s="52"/>
      <c r="O32" s="39" t="n">
        <v>4611.88852</v>
      </c>
      <c r="P32" s="52"/>
      <c r="Q32" s="31" t="n">
        <v>11.352361011146</v>
      </c>
      <c r="R32" s="52"/>
      <c r="S32" s="39" t="n">
        <v>4496.08596</v>
      </c>
      <c r="T32" s="52"/>
      <c r="U32" s="31" t="n">
        <v>11.0673080525947</v>
      </c>
      <c r="V32" s="52"/>
      <c r="W32" s="39" t="n">
        <v>40624.92829</v>
      </c>
    </row>
    <row r="33" customFormat="false" ht="11.1" hidden="false" customHeight="true" outlineLevel="0" collapsed="false">
      <c r="A33" s="29" t="s">
        <v>52</v>
      </c>
      <c r="C33" s="39" t="n">
        <v>80814.47086</v>
      </c>
      <c r="D33" s="52"/>
      <c r="E33" s="31" t="n">
        <v>84.1700466556754</v>
      </c>
      <c r="F33" s="52"/>
      <c r="G33" s="39" t="n">
        <v>1353.01846</v>
      </c>
      <c r="H33" s="52"/>
      <c r="I33" s="31" t="n">
        <v>1.40919844790518</v>
      </c>
      <c r="J33" s="52"/>
      <c r="K33" s="39" t="n">
        <v>4712.07417</v>
      </c>
      <c r="L33" s="52"/>
      <c r="M33" s="31" t="n">
        <v>4.9077287583926</v>
      </c>
      <c r="N33" s="52"/>
      <c r="O33" s="39" t="n">
        <v>2790.06893</v>
      </c>
      <c r="P33" s="52"/>
      <c r="Q33" s="31" t="n">
        <v>2.90591808016016</v>
      </c>
      <c r="R33" s="52"/>
      <c r="S33" s="39" t="n">
        <v>6343.70495</v>
      </c>
      <c r="T33" s="52"/>
      <c r="U33" s="31" t="n">
        <v>6.60710805786669</v>
      </c>
      <c r="V33" s="52"/>
      <c r="W33" s="39" t="n">
        <v>96013.33737</v>
      </c>
    </row>
    <row r="34" customFormat="false" ht="11.1" hidden="false" customHeight="true" outlineLevel="0" collapsed="false">
      <c r="A34" s="29" t="s">
        <v>53</v>
      </c>
      <c r="C34" s="39" t="n">
        <v>25763.32717</v>
      </c>
      <c r="D34" s="52"/>
      <c r="E34" s="31" t="n">
        <v>79.171212146816</v>
      </c>
      <c r="F34" s="52"/>
      <c r="G34" s="39" t="n">
        <v>334.68231</v>
      </c>
      <c r="H34" s="52"/>
      <c r="I34" s="31" t="n">
        <v>1.02848533467568</v>
      </c>
      <c r="J34" s="52"/>
      <c r="K34" s="39" t="n">
        <v>2092.59882</v>
      </c>
      <c r="L34" s="52"/>
      <c r="M34" s="31" t="n">
        <v>6.43059741558981</v>
      </c>
      <c r="N34" s="52"/>
      <c r="O34" s="39" t="n">
        <v>1764.9485</v>
      </c>
      <c r="P34" s="52"/>
      <c r="Q34" s="31" t="n">
        <v>5.42372152477325</v>
      </c>
      <c r="R34" s="52"/>
      <c r="S34" s="39" t="n">
        <v>2585.7249</v>
      </c>
      <c r="T34" s="52"/>
      <c r="U34" s="31" t="n">
        <v>7.94598357814529</v>
      </c>
      <c r="V34" s="52"/>
      <c r="W34" s="39" t="n">
        <v>32541.2817</v>
      </c>
    </row>
    <row r="35" customFormat="false" ht="11.1" hidden="false" customHeight="true" outlineLevel="0" collapsed="false">
      <c r="A35" s="29" t="s">
        <v>54</v>
      </c>
      <c r="C35" s="39" t="n">
        <v>54432.33687</v>
      </c>
      <c r="D35" s="52"/>
      <c r="E35" s="31" t="n">
        <v>84.6035014716148</v>
      </c>
      <c r="F35" s="52"/>
      <c r="G35" s="39" t="n">
        <v>776.18588</v>
      </c>
      <c r="H35" s="52"/>
      <c r="I35" s="31" t="n">
        <v>1.20641602063973</v>
      </c>
      <c r="J35" s="52"/>
      <c r="K35" s="39" t="n">
        <v>2747.38353</v>
      </c>
      <c r="L35" s="52"/>
      <c r="M35" s="31" t="n">
        <v>4.27022391264543</v>
      </c>
      <c r="N35" s="52"/>
      <c r="O35" s="39" t="n">
        <v>1577.58681</v>
      </c>
      <c r="P35" s="52"/>
      <c r="Q35" s="31" t="n">
        <v>2.45202347862077</v>
      </c>
      <c r="R35" s="52"/>
      <c r="S35" s="39" t="n">
        <v>4804.66777</v>
      </c>
      <c r="T35" s="52"/>
      <c r="U35" s="31" t="n">
        <v>7.46783511647927</v>
      </c>
      <c r="V35" s="52"/>
      <c r="W35" s="39" t="n">
        <v>64338.16086</v>
      </c>
    </row>
    <row r="36" customFormat="false" ht="11.1" hidden="false" customHeight="true" outlineLevel="0" collapsed="false">
      <c r="A36" s="29" t="s">
        <v>55</v>
      </c>
      <c r="C36" s="39" t="n">
        <v>28753.85103</v>
      </c>
      <c r="D36" s="52"/>
      <c r="E36" s="31" t="n">
        <v>72.6020989962361</v>
      </c>
      <c r="F36" s="52"/>
      <c r="G36" s="39" t="n">
        <v>489.95716</v>
      </c>
      <c r="H36" s="52"/>
      <c r="I36" s="31" t="n">
        <v>1.23711840188367</v>
      </c>
      <c r="J36" s="52"/>
      <c r="K36" s="39" t="n">
        <v>2739.33377</v>
      </c>
      <c r="L36" s="52"/>
      <c r="M36" s="31" t="n">
        <v>6.91668678904165</v>
      </c>
      <c r="N36" s="52"/>
      <c r="O36" s="39" t="n">
        <v>2065.72728</v>
      </c>
      <c r="P36" s="52"/>
      <c r="Q36" s="31" t="n">
        <v>5.21586261003125</v>
      </c>
      <c r="R36" s="52"/>
      <c r="S36" s="39" t="n">
        <v>5555.84113</v>
      </c>
      <c r="T36" s="52"/>
      <c r="U36" s="31" t="n">
        <v>14.0282332028073</v>
      </c>
      <c r="V36" s="52"/>
      <c r="W36" s="39" t="n">
        <v>39604.71037</v>
      </c>
    </row>
    <row r="37" customFormat="false" ht="11.1" hidden="false" customHeight="true" outlineLevel="0" collapsed="false">
      <c r="A37" s="29" t="s">
        <v>56</v>
      </c>
      <c r="C37" s="39" t="n">
        <v>14172.63899</v>
      </c>
      <c r="D37" s="52"/>
      <c r="E37" s="31" t="n">
        <v>74.6970641191508</v>
      </c>
      <c r="F37" s="52"/>
      <c r="G37" s="39" t="n">
        <v>334.11998</v>
      </c>
      <c r="H37" s="52"/>
      <c r="I37" s="31" t="n">
        <v>1.76098336993973</v>
      </c>
      <c r="J37" s="52"/>
      <c r="K37" s="39" t="n">
        <v>1514.99621</v>
      </c>
      <c r="L37" s="52"/>
      <c r="M37" s="31" t="n">
        <v>7.98480573155701</v>
      </c>
      <c r="N37" s="52"/>
      <c r="O37" s="39" t="n">
        <v>531.91571</v>
      </c>
      <c r="P37" s="52"/>
      <c r="Q37" s="31" t="n">
        <v>2.80346814195213</v>
      </c>
      <c r="R37" s="52"/>
      <c r="S37" s="39" t="n">
        <v>2419.81777</v>
      </c>
      <c r="T37" s="52"/>
      <c r="U37" s="31" t="n">
        <v>12.7536786374004</v>
      </c>
      <c r="V37" s="52"/>
      <c r="W37" s="39" t="n">
        <v>18973.48866</v>
      </c>
    </row>
    <row r="38" customFormat="false" ht="11.1" hidden="false" customHeight="true" outlineLevel="0" collapsed="false">
      <c r="A38" s="29" t="s">
        <v>57</v>
      </c>
      <c r="C38" s="39" t="n">
        <v>30697.6586</v>
      </c>
      <c r="D38" s="52"/>
      <c r="E38" s="31" t="n">
        <v>74.7855518964961</v>
      </c>
      <c r="F38" s="52"/>
      <c r="G38" s="39" t="n">
        <v>397.79656</v>
      </c>
      <c r="H38" s="52"/>
      <c r="I38" s="31" t="n">
        <v>0.969110891152057</v>
      </c>
      <c r="J38" s="52"/>
      <c r="K38" s="39" t="n">
        <v>3402.03808</v>
      </c>
      <c r="L38" s="52"/>
      <c r="M38" s="31" t="n">
        <v>8.28803586295979</v>
      </c>
      <c r="N38" s="52"/>
      <c r="O38" s="39" t="n">
        <v>1981.00374</v>
      </c>
      <c r="P38" s="52"/>
      <c r="Q38" s="31" t="n">
        <v>4.82611589161796</v>
      </c>
      <c r="R38" s="52"/>
      <c r="S38" s="39" t="n">
        <v>4569.08216</v>
      </c>
      <c r="T38" s="52"/>
      <c r="U38" s="31" t="n">
        <v>11.1311854577741</v>
      </c>
      <c r="V38" s="52"/>
      <c r="W38" s="39" t="n">
        <v>41047.57914</v>
      </c>
    </row>
    <row r="39" customFormat="false" ht="11.1" hidden="false" customHeight="true" outlineLevel="0" collapsed="false">
      <c r="A39" s="29" t="s">
        <v>58</v>
      </c>
      <c r="C39" s="39" t="n">
        <v>88199.32971</v>
      </c>
      <c r="D39" s="52"/>
      <c r="E39" s="31" t="n">
        <v>75.8884595606527</v>
      </c>
      <c r="F39" s="52"/>
      <c r="G39" s="39" t="n">
        <v>1479.88131</v>
      </c>
      <c r="H39" s="52"/>
      <c r="I39" s="31" t="n">
        <v>1.27331934741186</v>
      </c>
      <c r="J39" s="52"/>
      <c r="K39" s="39" t="n">
        <v>10174.81139</v>
      </c>
      <c r="L39" s="52"/>
      <c r="M39" s="31" t="n">
        <v>8.75461032692788</v>
      </c>
      <c r="N39" s="52"/>
      <c r="O39" s="39" t="n">
        <v>1839.77675</v>
      </c>
      <c r="P39" s="52"/>
      <c r="Q39" s="31" t="n">
        <v>1.5829805504426</v>
      </c>
      <c r="R39" s="52"/>
      <c r="S39" s="39" t="n">
        <v>14528.52268</v>
      </c>
      <c r="T39" s="52"/>
      <c r="U39" s="31" t="n">
        <v>12.500630214565</v>
      </c>
      <c r="V39" s="52"/>
      <c r="W39" s="39" t="n">
        <v>116222.32184</v>
      </c>
    </row>
    <row r="40" customFormat="false" ht="11.1" hidden="false" customHeight="true" outlineLevel="0" collapsed="false">
      <c r="A40" s="29" t="s">
        <v>59</v>
      </c>
      <c r="C40" s="39" t="n">
        <v>87722.92671</v>
      </c>
      <c r="D40" s="52"/>
      <c r="E40" s="31" t="n">
        <v>81.6252459027489</v>
      </c>
      <c r="F40" s="52"/>
      <c r="G40" s="39" t="n">
        <v>1426.55564</v>
      </c>
      <c r="H40" s="52"/>
      <c r="I40" s="31" t="n">
        <v>1.3273947789487</v>
      </c>
      <c r="J40" s="52"/>
      <c r="K40" s="39" t="n">
        <v>4954.91397</v>
      </c>
      <c r="L40" s="52"/>
      <c r="M40" s="31" t="n">
        <v>4.61049450122953</v>
      </c>
      <c r="N40" s="52"/>
      <c r="O40" s="39" t="n">
        <v>4274.00795</v>
      </c>
      <c r="P40" s="52"/>
      <c r="Q40" s="31" t="n">
        <v>3.97691872573244</v>
      </c>
      <c r="R40" s="52"/>
      <c r="S40" s="39" t="n">
        <v>9091.93256</v>
      </c>
      <c r="T40" s="52"/>
      <c r="U40" s="31" t="n">
        <v>8.45994609134045</v>
      </c>
      <c r="V40" s="52"/>
      <c r="W40" s="39" t="n">
        <v>107470.33683</v>
      </c>
    </row>
    <row r="41" customFormat="false" ht="11.1" hidden="false" customHeight="true" outlineLevel="0" collapsed="false">
      <c r="A41" s="29" t="s">
        <v>60</v>
      </c>
      <c r="C41" s="39" t="n">
        <v>9468.01748</v>
      </c>
      <c r="D41" s="52"/>
      <c r="E41" s="31" t="n">
        <v>75.2012286009016</v>
      </c>
      <c r="F41" s="52"/>
      <c r="G41" s="39" t="n">
        <v>142.02519</v>
      </c>
      <c r="H41" s="52"/>
      <c r="I41" s="31" t="n">
        <v>1.1280575688456</v>
      </c>
      <c r="J41" s="52"/>
      <c r="K41" s="39" t="n">
        <v>1368.95643</v>
      </c>
      <c r="L41" s="52"/>
      <c r="M41" s="31" t="n">
        <v>10.8731532926051</v>
      </c>
      <c r="N41" s="52"/>
      <c r="O41" s="39" t="n">
        <v>827.65218</v>
      </c>
      <c r="P41" s="52"/>
      <c r="Q41" s="31" t="n">
        <v>6.57375854255548</v>
      </c>
      <c r="R41" s="52"/>
      <c r="S41" s="39" t="n">
        <v>783.5918</v>
      </c>
      <c r="T41" s="52"/>
      <c r="U41" s="31" t="n">
        <v>6.22380199509222</v>
      </c>
      <c r="V41" s="52"/>
      <c r="W41" s="39" t="n">
        <v>12590.24308</v>
      </c>
    </row>
    <row r="42" customFormat="false" ht="11.1" hidden="false" customHeight="true" outlineLevel="0" collapsed="false">
      <c r="A42" s="29" t="s">
        <v>61</v>
      </c>
      <c r="C42" s="39" t="n">
        <v>2872.43587</v>
      </c>
      <c r="D42" s="52"/>
      <c r="E42" s="31" t="n">
        <v>59.4163325060272</v>
      </c>
      <c r="F42" s="52"/>
      <c r="G42" s="39" t="n">
        <v>142.10571</v>
      </c>
      <c r="H42" s="52"/>
      <c r="I42" s="31" t="n">
        <v>2.93945643993266</v>
      </c>
      <c r="J42" s="52"/>
      <c r="K42" s="39" t="n">
        <v>1210.65975</v>
      </c>
      <c r="L42" s="52"/>
      <c r="M42" s="31" t="n">
        <v>25.0424954683718</v>
      </c>
      <c r="N42" s="52"/>
      <c r="O42" s="39" t="n">
        <v>609.22003</v>
      </c>
      <c r="P42" s="52"/>
      <c r="Q42" s="31" t="n">
        <v>12.6017155856684</v>
      </c>
      <c r="R42" s="52"/>
      <c r="S42" s="39" t="n">
        <v>0</v>
      </c>
      <c r="T42" s="52"/>
      <c r="U42" s="31" t="n">
        <v>0</v>
      </c>
      <c r="V42" s="52"/>
      <c r="W42" s="39" t="n">
        <v>4834.42136</v>
      </c>
    </row>
    <row r="43" customFormat="false" ht="11.1" hidden="false" customHeight="true" outlineLevel="0" collapsed="false">
      <c r="A43" s="29" t="s">
        <v>62</v>
      </c>
      <c r="C43" s="39" t="n">
        <v>1688.22489</v>
      </c>
      <c r="D43" s="52"/>
      <c r="E43" s="31" t="n">
        <v>75.7883771721016</v>
      </c>
      <c r="F43" s="52"/>
      <c r="G43" s="39" t="n">
        <v>12.13372</v>
      </c>
      <c r="H43" s="52"/>
      <c r="I43" s="31" t="n">
        <v>0.544711165738513</v>
      </c>
      <c r="J43" s="52"/>
      <c r="K43" s="39" t="n">
        <v>456.73805</v>
      </c>
      <c r="L43" s="52"/>
      <c r="M43" s="31" t="n">
        <v>20.5040429194538</v>
      </c>
      <c r="N43" s="52"/>
      <c r="O43" s="39" t="n">
        <v>70.45452</v>
      </c>
      <c r="P43" s="52"/>
      <c r="Q43" s="31" t="n">
        <v>3.16286874270606</v>
      </c>
      <c r="R43" s="52"/>
      <c r="S43" s="39" t="n">
        <v>0</v>
      </c>
      <c r="T43" s="52"/>
      <c r="U43" s="31" t="n">
        <v>0</v>
      </c>
      <c r="V43" s="52"/>
      <c r="W43" s="39" t="n">
        <v>2227.55118</v>
      </c>
    </row>
    <row r="44" customFormat="false" ht="11.1" hidden="false" customHeight="true" outlineLevel="0" collapsed="false">
      <c r="A44" s="29" t="s">
        <v>63</v>
      </c>
      <c r="C44" s="39" t="n">
        <v>1972.4324</v>
      </c>
      <c r="D44" s="52"/>
      <c r="E44" s="31" t="n">
        <v>56.5413617461144</v>
      </c>
      <c r="F44" s="52"/>
      <c r="G44" s="39" t="n">
        <v>124.99812</v>
      </c>
      <c r="H44" s="52"/>
      <c r="I44" s="31" t="n">
        <v>3.58317168208361</v>
      </c>
      <c r="J44" s="52"/>
      <c r="K44" s="39" t="n">
        <v>882.48504</v>
      </c>
      <c r="L44" s="52"/>
      <c r="M44" s="31" t="n">
        <v>25.2971437105648</v>
      </c>
      <c r="N44" s="52"/>
      <c r="O44" s="39" t="n">
        <v>387.37944</v>
      </c>
      <c r="P44" s="52"/>
      <c r="Q44" s="31" t="n">
        <v>11.1045433293669</v>
      </c>
      <c r="R44" s="52"/>
      <c r="S44" s="39" t="n">
        <v>121.182</v>
      </c>
      <c r="T44" s="52"/>
      <c r="U44" s="31" t="n">
        <v>3.47377953187021</v>
      </c>
      <c r="V44" s="52"/>
      <c r="W44" s="39" t="n">
        <v>3488.477</v>
      </c>
    </row>
    <row r="45" customFormat="false" ht="11.1" hidden="false" customHeight="true" outlineLevel="0" collapsed="false">
      <c r="A45" s="29" t="s">
        <v>64</v>
      </c>
      <c r="C45" s="39" t="n">
        <v>9885.91704</v>
      </c>
      <c r="D45" s="52"/>
      <c r="E45" s="31" t="n">
        <v>83.917906319594</v>
      </c>
      <c r="F45" s="52"/>
      <c r="G45" s="39" t="n">
        <v>133.57548</v>
      </c>
      <c r="H45" s="52"/>
      <c r="I45" s="31" t="n">
        <v>1.13387302077085</v>
      </c>
      <c r="J45" s="52"/>
      <c r="K45" s="39" t="n">
        <v>1686.56206</v>
      </c>
      <c r="L45" s="52"/>
      <c r="M45" s="31" t="n">
        <v>14.3166037486049</v>
      </c>
      <c r="N45" s="52"/>
      <c r="O45" s="39" t="n">
        <v>74.40739</v>
      </c>
      <c r="P45" s="52"/>
      <c r="Q45" s="31" t="n">
        <v>0.631616911030188</v>
      </c>
      <c r="R45" s="52"/>
      <c r="S45" s="39" t="n">
        <v>0</v>
      </c>
      <c r="T45" s="52"/>
      <c r="U45" s="31" t="n">
        <v>0</v>
      </c>
      <c r="V45" s="52"/>
      <c r="W45" s="39" t="n">
        <v>11780.46197</v>
      </c>
    </row>
    <row r="46" customFormat="false" ht="11.1" hidden="false" customHeight="true" outlineLevel="0" collapsed="false">
      <c r="A46" s="22" t="s">
        <v>65</v>
      </c>
      <c r="C46" s="42" t="n">
        <v>3124.17012</v>
      </c>
      <c r="D46" s="52"/>
      <c r="E46" s="33" t="n">
        <v>86.7437344260057</v>
      </c>
      <c r="F46" s="52"/>
      <c r="G46" s="42" t="n">
        <v>68.93721</v>
      </c>
      <c r="H46" s="52"/>
      <c r="I46" s="33" t="n">
        <v>1.91406703432327</v>
      </c>
      <c r="J46" s="52"/>
      <c r="K46" s="42" t="n">
        <v>243.74027</v>
      </c>
      <c r="L46" s="52"/>
      <c r="M46" s="33" t="n">
        <v>6.76753839826204</v>
      </c>
      <c r="N46" s="52"/>
      <c r="O46" s="42" t="n">
        <v>164.76137</v>
      </c>
      <c r="P46" s="52"/>
      <c r="Q46" s="33" t="n">
        <v>4.57466014140897</v>
      </c>
      <c r="R46" s="52"/>
      <c r="S46" s="42" t="n">
        <v>0</v>
      </c>
      <c r="T46" s="52"/>
      <c r="U46" s="33" t="n">
        <v>0</v>
      </c>
      <c r="V46" s="52"/>
      <c r="W46" s="42" t="n">
        <v>3601.60897</v>
      </c>
    </row>
    <row r="47" customFormat="false" ht="10.5" hidden="false" customHeight="false" outlineLevel="0" collapsed="false">
      <c r="E47" s="28"/>
      <c r="G47" s="37"/>
      <c r="I47" s="28"/>
      <c r="K47" s="37"/>
      <c r="M47" s="28"/>
      <c r="O47" s="37"/>
      <c r="Q47" s="28"/>
      <c r="S47" s="37"/>
      <c r="U47" s="28"/>
      <c r="W47" s="37"/>
    </row>
    <row r="48" customFormat="false" ht="10.5" hidden="false" customHeight="false" outlineLevel="0" collapsed="false">
      <c r="A48" s="18" t="s">
        <v>131</v>
      </c>
      <c r="E48" s="28"/>
      <c r="G48" s="37"/>
      <c r="I48" s="28"/>
      <c r="K48" s="37"/>
      <c r="M48" s="28"/>
      <c r="O48" s="37"/>
      <c r="Q48" s="28"/>
      <c r="S48" s="37"/>
      <c r="U48" s="28"/>
      <c r="W48" s="37"/>
    </row>
    <row r="49" customFormat="false" ht="12" hidden="false" customHeight="false" outlineLevel="0" collapsed="false">
      <c r="A49" s="1" t="s">
        <v>10</v>
      </c>
      <c r="E49" s="28"/>
      <c r="G49" s="37"/>
      <c r="I49" s="28"/>
      <c r="K49" s="37"/>
      <c r="M49" s="28"/>
      <c r="O49" s="37"/>
      <c r="Q49" s="28"/>
      <c r="S49" s="37"/>
      <c r="U49" s="28"/>
      <c r="W49" s="37"/>
    </row>
    <row r="50" customFormat="false" ht="10.5" hidden="false" customHeight="false" outlineLevel="0" collapsed="false">
      <c r="E50" s="28"/>
      <c r="G50" s="37"/>
      <c r="I50" s="28"/>
      <c r="K50" s="37"/>
      <c r="M50" s="28"/>
      <c r="O50" s="37"/>
      <c r="Q50" s="28"/>
      <c r="S50" s="37"/>
      <c r="U50" s="28"/>
      <c r="W50" s="37"/>
    </row>
    <row r="51" customFormat="false" ht="10.5" hidden="false" customHeight="false" outlineLevel="0" collapsed="false">
      <c r="E51" s="28"/>
      <c r="G51" s="37"/>
      <c r="I51" s="28"/>
      <c r="K51" s="37"/>
      <c r="M51" s="28"/>
      <c r="O51" s="37"/>
      <c r="Q51" s="28"/>
      <c r="S51" s="37"/>
      <c r="U51" s="28"/>
      <c r="W51" s="37"/>
    </row>
  </sheetData>
  <mergeCells count="9">
    <mergeCell ref="A1:W1"/>
    <mergeCell ref="A2:W2"/>
    <mergeCell ref="A4:A5"/>
    <mergeCell ref="C4:E4"/>
    <mergeCell ref="G4:I4"/>
    <mergeCell ref="K4:M4"/>
    <mergeCell ref="O4:Q4"/>
    <mergeCell ref="S4:U4"/>
    <mergeCell ref="W4:W5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.13"/>
    <col collapsed="false" customWidth="true" hidden="false" outlineLevel="0" max="3" min="3" style="0" width="10.71"/>
    <col collapsed="false" customWidth="true" hidden="false" outlineLevel="0" max="4" min="4" style="0" width="1.13"/>
    <col collapsed="false" customWidth="true" hidden="false" outlineLevel="0" max="5" min="5" style="0" width="6.56"/>
    <col collapsed="false" customWidth="true" hidden="false" outlineLevel="0" max="6" min="6" style="0" width="1.56"/>
    <col collapsed="false" customWidth="true" hidden="false" outlineLevel="0" max="8" min="8" style="0" width="1.41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2" min="12" style="0" width="0.85"/>
    <col collapsed="false" customWidth="true" hidden="false" outlineLevel="0" max="13" min="13" style="0" width="7.56"/>
    <col collapsed="false" customWidth="true" hidden="false" outlineLevel="0" max="14" min="14" style="0" width="1.28"/>
    <col collapsed="false" customWidth="true" hidden="false" outlineLevel="0" max="16" min="16" style="0" width="0.99"/>
    <col collapsed="false" customWidth="true" hidden="false" outlineLevel="0" max="17" min="17" style="0" width="5.41"/>
    <col collapsed="false" customWidth="true" hidden="false" outlineLevel="0" max="18" min="18" style="0" width="0.7"/>
    <col collapsed="false" customWidth="true" hidden="false" outlineLevel="0" max="19" min="19" style="0" width="10.99"/>
    <col collapsed="false" customWidth="true" hidden="false" outlineLevel="0" max="20" min="20" style="0" width="0.85"/>
    <col collapsed="false" customWidth="true" hidden="false" outlineLevel="0" max="21" min="21" style="0" width="6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3.5" hidden="false" customHeight="true" outlineLevel="0" collapsed="false">
      <c r="A2" s="34" t="s">
        <v>13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1"/>
    </row>
    <row r="3" customFormat="false" ht="15.75" hidden="false" customHeight="true" outlineLevel="0" collapsed="false">
      <c r="A3" s="54" t="s">
        <v>13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1"/>
    </row>
    <row r="4" customFormat="false" ht="7.5" hidden="false" customHeight="true" outlineLevel="0" collapsed="false">
      <c r="V4" s="1"/>
    </row>
    <row r="5" customFormat="false" ht="10.5" hidden="false" customHeight="true" outlineLevel="0" collapsed="false">
      <c r="A5" s="50" t="s">
        <v>134</v>
      </c>
      <c r="B5" s="1"/>
      <c r="C5" s="55" t="s">
        <v>135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1"/>
    </row>
    <row r="6" customFormat="false" ht="10.5" hidden="false" customHeight="true" outlineLevel="0" collapsed="false">
      <c r="A6" s="50"/>
      <c r="B6" s="1"/>
      <c r="C6" s="55" t="s">
        <v>136</v>
      </c>
      <c r="D6" s="55"/>
      <c r="E6" s="55"/>
      <c r="F6" s="1"/>
      <c r="G6" s="55" t="s">
        <v>137</v>
      </c>
      <c r="H6" s="55"/>
      <c r="I6" s="55"/>
      <c r="J6" s="1"/>
      <c r="K6" s="55" t="s">
        <v>138</v>
      </c>
      <c r="L6" s="55"/>
      <c r="M6" s="55"/>
      <c r="N6" s="1"/>
      <c r="O6" s="55" t="s">
        <v>139</v>
      </c>
      <c r="P6" s="55"/>
      <c r="Q6" s="55"/>
      <c r="R6" s="1"/>
      <c r="S6" s="55" t="s">
        <v>27</v>
      </c>
      <c r="T6" s="55"/>
      <c r="U6" s="55"/>
      <c r="V6" s="1"/>
    </row>
    <row r="7" customFormat="false" ht="9.75" hidden="false" customHeight="true" outlineLevel="0" collapsed="false">
      <c r="A7" s="50"/>
      <c r="B7" s="1"/>
      <c r="C7" s="55" t="s">
        <v>140</v>
      </c>
      <c r="D7" s="5"/>
      <c r="E7" s="56" t="s">
        <v>141</v>
      </c>
      <c r="F7" s="5"/>
      <c r="G7" s="55" t="s">
        <v>140</v>
      </c>
      <c r="H7" s="5"/>
      <c r="I7" s="56" t="s">
        <v>141</v>
      </c>
      <c r="J7" s="5"/>
      <c r="K7" s="55" t="s">
        <v>140</v>
      </c>
      <c r="L7" s="5"/>
      <c r="M7" s="56" t="s">
        <v>141</v>
      </c>
      <c r="N7" s="5"/>
      <c r="O7" s="55" t="s">
        <v>140</v>
      </c>
      <c r="P7" s="5"/>
      <c r="Q7" s="56" t="s">
        <v>141</v>
      </c>
      <c r="R7" s="5"/>
      <c r="S7" s="55" t="s">
        <v>140</v>
      </c>
      <c r="T7" s="5"/>
      <c r="U7" s="56" t="s">
        <v>141</v>
      </c>
      <c r="V7" s="1"/>
    </row>
    <row r="8" customFormat="false" ht="7.5" hidden="false" customHeight="true" outlineLevel="0" collapsed="false">
      <c r="A8" s="1"/>
      <c r="B8" s="1"/>
      <c r="C8" s="37"/>
      <c r="D8" s="1"/>
      <c r="E8" s="28"/>
      <c r="F8" s="1"/>
      <c r="G8" s="37"/>
      <c r="H8" s="1"/>
      <c r="I8" s="28"/>
      <c r="J8" s="1"/>
      <c r="K8" s="37"/>
      <c r="L8" s="1"/>
      <c r="M8" s="28"/>
      <c r="N8" s="1"/>
      <c r="O8" s="37"/>
      <c r="P8" s="1"/>
      <c r="Q8" s="28"/>
      <c r="R8" s="1"/>
      <c r="S8" s="37"/>
      <c r="T8" s="1"/>
      <c r="U8" s="28"/>
      <c r="V8" s="1"/>
    </row>
    <row r="9" customFormat="false" ht="12.75" hidden="false" customHeight="false" outlineLevel="0" collapsed="false">
      <c r="A9" s="26" t="s">
        <v>27</v>
      </c>
      <c r="B9" s="1"/>
      <c r="C9" s="36" t="n">
        <v>1641275.21365</v>
      </c>
      <c r="D9" s="1"/>
      <c r="E9" s="27" t="n">
        <v>86.0554473941293</v>
      </c>
      <c r="F9" s="1"/>
      <c r="G9" s="36" t="n">
        <v>176363.96634</v>
      </c>
      <c r="H9" s="1"/>
      <c r="I9" s="27" t="n">
        <v>9.24712680808714</v>
      </c>
      <c r="J9" s="1"/>
      <c r="K9" s="36" t="n">
        <v>64841.17619</v>
      </c>
      <c r="L9" s="1"/>
      <c r="M9" s="27" t="n">
        <v>3.39975671367321</v>
      </c>
      <c r="N9" s="1"/>
      <c r="O9" s="36" t="n">
        <v>24749.53263</v>
      </c>
      <c r="P9" s="1"/>
      <c r="Q9" s="27" t="n">
        <v>1.29766908411037</v>
      </c>
      <c r="R9" s="1"/>
      <c r="S9" s="36" t="n">
        <v>1907229.88881</v>
      </c>
      <c r="T9" s="1"/>
      <c r="U9" s="27" t="n">
        <v>100</v>
      </c>
      <c r="V9" s="1"/>
    </row>
    <row r="10" customFormat="false" ht="8.25" hidden="false" customHeight="true" outlineLevel="0" collapsed="false">
      <c r="A10" s="1"/>
      <c r="B10" s="1"/>
      <c r="C10" s="37"/>
      <c r="D10" s="1"/>
      <c r="E10" s="28"/>
      <c r="F10" s="1"/>
      <c r="G10" s="37"/>
      <c r="H10" s="1"/>
      <c r="I10" s="28"/>
      <c r="J10" s="1"/>
      <c r="K10" s="37"/>
      <c r="L10" s="1"/>
      <c r="M10" s="28"/>
      <c r="N10" s="1"/>
      <c r="O10" s="37"/>
      <c r="P10" s="1"/>
      <c r="Q10" s="28"/>
      <c r="R10" s="1"/>
      <c r="S10" s="37"/>
      <c r="T10" s="1"/>
      <c r="U10" s="28"/>
      <c r="V10" s="1"/>
    </row>
    <row r="11" customFormat="false" ht="12" hidden="false" customHeight="true" outlineLevel="0" collapsed="false">
      <c r="A11" s="20" t="s">
        <v>28</v>
      </c>
      <c r="B11" s="1"/>
      <c r="C11" s="38" t="n">
        <v>322767.40403</v>
      </c>
      <c r="D11" s="52"/>
      <c r="E11" s="30" t="n">
        <v>76.2997110057985</v>
      </c>
      <c r="F11" s="52"/>
      <c r="G11" s="38" t="n">
        <v>94475.10705</v>
      </c>
      <c r="H11" s="52"/>
      <c r="I11" s="30" t="n">
        <v>22.3331825802549</v>
      </c>
      <c r="J11" s="52"/>
      <c r="K11" s="38" t="n">
        <v>288.63426</v>
      </c>
      <c r="L11" s="52"/>
      <c r="M11" s="30" t="n">
        <v>0.068230900485619</v>
      </c>
      <c r="N11" s="52"/>
      <c r="O11" s="38" t="n">
        <v>5494.57753</v>
      </c>
      <c r="P11" s="52"/>
      <c r="Q11" s="30" t="n">
        <v>1.29887551346104</v>
      </c>
      <c r="R11" s="52"/>
      <c r="S11" s="38" t="n">
        <v>423025.72287</v>
      </c>
      <c r="T11" s="52"/>
      <c r="U11" s="30" t="n">
        <v>100</v>
      </c>
      <c r="V11" s="52"/>
    </row>
    <row r="12" customFormat="false" ht="12" hidden="false" customHeight="true" outlineLevel="0" collapsed="false">
      <c r="A12" s="29" t="s">
        <v>29</v>
      </c>
      <c r="B12" s="1"/>
      <c r="C12" s="39" t="n">
        <v>22090.6035</v>
      </c>
      <c r="D12" s="52"/>
      <c r="E12" s="31" t="n">
        <v>94.2806815322702</v>
      </c>
      <c r="F12" s="52"/>
      <c r="G12" s="39" t="n">
        <v>973.55534</v>
      </c>
      <c r="H12" s="52"/>
      <c r="I12" s="31" t="n">
        <v>4.15504542302708</v>
      </c>
      <c r="J12" s="52"/>
      <c r="K12" s="39" t="n">
        <v>267.98886</v>
      </c>
      <c r="L12" s="52"/>
      <c r="M12" s="31" t="n">
        <v>1.14375201944375</v>
      </c>
      <c r="N12" s="52"/>
      <c r="O12" s="39" t="n">
        <v>98.53093</v>
      </c>
      <c r="P12" s="52"/>
      <c r="Q12" s="31" t="n">
        <v>0.420521025258926</v>
      </c>
      <c r="R12" s="52"/>
      <c r="S12" s="39" t="n">
        <v>23430.67863</v>
      </c>
      <c r="T12" s="52"/>
      <c r="U12" s="31" t="n">
        <v>100</v>
      </c>
      <c r="V12" s="52"/>
    </row>
    <row r="13" customFormat="false" ht="12" hidden="false" customHeight="true" outlineLevel="0" collapsed="false">
      <c r="A13" s="29" t="s">
        <v>30</v>
      </c>
      <c r="B13" s="1"/>
      <c r="C13" s="39" t="n">
        <v>25161.33152</v>
      </c>
      <c r="D13" s="52"/>
      <c r="E13" s="31" t="n">
        <v>83.4261349792928</v>
      </c>
      <c r="F13" s="52"/>
      <c r="G13" s="39" t="n">
        <v>1006.44432</v>
      </c>
      <c r="H13" s="52"/>
      <c r="I13" s="31" t="n">
        <v>3.33701575462023</v>
      </c>
      <c r="J13" s="52"/>
      <c r="K13" s="39" t="n">
        <v>3374.06324</v>
      </c>
      <c r="L13" s="52"/>
      <c r="M13" s="31" t="n">
        <v>11.1872082391652</v>
      </c>
      <c r="N13" s="52"/>
      <c r="O13" s="39" t="n">
        <v>618.17196</v>
      </c>
      <c r="P13" s="52"/>
      <c r="Q13" s="31" t="n">
        <v>2.04964102692185</v>
      </c>
      <c r="R13" s="52"/>
      <c r="S13" s="39" t="n">
        <v>30160.01104</v>
      </c>
      <c r="T13" s="52"/>
      <c r="U13" s="31" t="n">
        <v>100</v>
      </c>
      <c r="V13" s="52"/>
    </row>
    <row r="14" customFormat="false" ht="12" hidden="false" customHeight="true" outlineLevel="0" collapsed="false">
      <c r="A14" s="29" t="s">
        <v>31</v>
      </c>
      <c r="B14" s="1"/>
      <c r="C14" s="39" t="n">
        <v>40168.75803</v>
      </c>
      <c r="D14" s="52"/>
      <c r="E14" s="31" t="n">
        <v>89.2497507708637</v>
      </c>
      <c r="F14" s="52"/>
      <c r="G14" s="39" t="n">
        <v>1472.65611</v>
      </c>
      <c r="H14" s="52"/>
      <c r="I14" s="31" t="n">
        <v>3.27205015127747</v>
      </c>
      <c r="J14" s="52"/>
      <c r="K14" s="39" t="n">
        <v>3363.96834</v>
      </c>
      <c r="L14" s="52"/>
      <c r="M14" s="31" t="n">
        <v>7.4742996963423</v>
      </c>
      <c r="N14" s="52"/>
      <c r="O14" s="39" t="n">
        <v>1.755</v>
      </c>
      <c r="P14" s="52"/>
      <c r="Q14" s="31" t="n">
        <v>0.00389938151649808</v>
      </c>
      <c r="R14" s="52"/>
      <c r="S14" s="39" t="n">
        <v>45007.13748</v>
      </c>
      <c r="T14" s="52"/>
      <c r="U14" s="31" t="n">
        <v>100</v>
      </c>
      <c r="V14" s="52"/>
    </row>
    <row r="15" customFormat="false" ht="12" hidden="false" customHeight="true" outlineLevel="0" collapsed="false">
      <c r="A15" s="29" t="s">
        <v>32</v>
      </c>
      <c r="B15" s="1"/>
      <c r="C15" s="39" t="n">
        <v>123681.18385</v>
      </c>
      <c r="D15" s="52"/>
      <c r="E15" s="31" t="n">
        <v>85.6340447918671</v>
      </c>
      <c r="F15" s="52"/>
      <c r="G15" s="39" t="n">
        <v>14231.08552</v>
      </c>
      <c r="H15" s="52"/>
      <c r="I15" s="31" t="n">
        <v>9.85328064400292</v>
      </c>
      <c r="J15" s="52"/>
      <c r="K15" s="39" t="n">
        <v>5126.2629</v>
      </c>
      <c r="L15" s="52"/>
      <c r="M15" s="31" t="n">
        <v>3.54930809302313</v>
      </c>
      <c r="N15" s="52"/>
      <c r="O15" s="39" t="n">
        <v>1391.38944</v>
      </c>
      <c r="P15" s="52"/>
      <c r="Q15" s="31" t="n">
        <v>0.963366471106841</v>
      </c>
      <c r="R15" s="52"/>
      <c r="S15" s="39" t="n">
        <v>144429.92171</v>
      </c>
      <c r="T15" s="52"/>
      <c r="U15" s="31" t="n">
        <v>100</v>
      </c>
      <c r="V15" s="52"/>
    </row>
    <row r="16" customFormat="false" ht="12" hidden="false" customHeight="true" outlineLevel="0" collapsed="false">
      <c r="A16" s="29" t="s">
        <v>33</v>
      </c>
      <c r="B16" s="1"/>
      <c r="C16" s="39" t="n">
        <v>74288.85447</v>
      </c>
      <c r="D16" s="52"/>
      <c r="E16" s="31" t="n">
        <v>83.8651765797334</v>
      </c>
      <c r="F16" s="52"/>
      <c r="G16" s="39" t="n">
        <v>7643.80614</v>
      </c>
      <c r="H16" s="52"/>
      <c r="I16" s="31" t="n">
        <v>8.62914304232843</v>
      </c>
      <c r="J16" s="52"/>
      <c r="K16" s="39" t="n">
        <v>5142.43788</v>
      </c>
      <c r="L16" s="52"/>
      <c r="M16" s="31" t="n">
        <v>5.80533195636594</v>
      </c>
      <c r="N16" s="52"/>
      <c r="O16" s="39" t="n">
        <v>1506.19055</v>
      </c>
      <c r="P16" s="52"/>
      <c r="Q16" s="31" t="n">
        <v>1.70034842157226</v>
      </c>
      <c r="R16" s="52"/>
      <c r="S16" s="39" t="n">
        <v>88581.28904</v>
      </c>
      <c r="T16" s="52"/>
      <c r="U16" s="31" t="n">
        <v>100</v>
      </c>
      <c r="V16" s="52"/>
    </row>
    <row r="17" customFormat="false" ht="12" hidden="false" customHeight="true" outlineLevel="0" collapsed="false">
      <c r="A17" s="29" t="s">
        <v>34</v>
      </c>
      <c r="B17" s="1"/>
      <c r="C17" s="39" t="n">
        <v>21976.35612</v>
      </c>
      <c r="D17" s="52"/>
      <c r="E17" s="31" t="n">
        <v>90.6048663273947</v>
      </c>
      <c r="F17" s="52"/>
      <c r="G17" s="39" t="n">
        <v>823.34354</v>
      </c>
      <c r="H17" s="52"/>
      <c r="I17" s="31" t="n">
        <v>3.39450866994887</v>
      </c>
      <c r="J17" s="52"/>
      <c r="K17" s="39" t="n">
        <v>1416.19989</v>
      </c>
      <c r="L17" s="52"/>
      <c r="M17" s="31" t="n">
        <v>5.83875693612127</v>
      </c>
      <c r="N17" s="52"/>
      <c r="O17" s="39" t="n">
        <v>39.26136</v>
      </c>
      <c r="P17" s="52"/>
      <c r="Q17" s="31" t="n">
        <v>0.161868066535123</v>
      </c>
      <c r="R17" s="52"/>
      <c r="S17" s="39" t="n">
        <v>24255.16091</v>
      </c>
      <c r="T17" s="52"/>
      <c r="U17" s="31" t="n">
        <v>100</v>
      </c>
      <c r="V17" s="52"/>
    </row>
    <row r="18" customFormat="false" ht="12" hidden="false" customHeight="true" outlineLevel="0" collapsed="false">
      <c r="A18" s="29" t="s">
        <v>35</v>
      </c>
      <c r="B18" s="1"/>
      <c r="C18" s="39" t="n">
        <v>9834.41031</v>
      </c>
      <c r="D18" s="52"/>
      <c r="E18" s="31" t="n">
        <v>96.1176411725837</v>
      </c>
      <c r="F18" s="52"/>
      <c r="G18" s="39" t="n">
        <v>31.8125</v>
      </c>
      <c r="H18" s="52"/>
      <c r="I18" s="31" t="n">
        <v>0.310922807104519</v>
      </c>
      <c r="J18" s="52"/>
      <c r="K18" s="39" t="n">
        <v>351.51145</v>
      </c>
      <c r="L18" s="52"/>
      <c r="M18" s="31" t="n">
        <v>3.43553404364258</v>
      </c>
      <c r="N18" s="52"/>
      <c r="O18" s="39" t="n">
        <v>13.905</v>
      </c>
      <c r="P18" s="52"/>
      <c r="Q18" s="31" t="n">
        <v>0.135901976669181</v>
      </c>
      <c r="R18" s="52"/>
      <c r="S18" s="39" t="n">
        <v>10231.63926</v>
      </c>
      <c r="T18" s="52"/>
      <c r="U18" s="31" t="n">
        <v>100</v>
      </c>
      <c r="V18" s="52"/>
    </row>
    <row r="19" customFormat="false" ht="12" hidden="false" customHeight="true" outlineLevel="0" collapsed="false">
      <c r="A19" s="29" t="s">
        <v>36</v>
      </c>
      <c r="B19" s="1"/>
      <c r="C19" s="39" t="n">
        <v>11154.05298</v>
      </c>
      <c r="D19" s="52"/>
      <c r="E19" s="31" t="n">
        <v>75.1594599017002</v>
      </c>
      <c r="F19" s="52"/>
      <c r="G19" s="39" t="n">
        <v>2133.70656</v>
      </c>
      <c r="H19" s="52"/>
      <c r="I19" s="31" t="n">
        <v>14.3775749430154</v>
      </c>
      <c r="J19" s="52"/>
      <c r="K19" s="39" t="n">
        <v>1022.28885</v>
      </c>
      <c r="L19" s="52"/>
      <c r="M19" s="31" t="n">
        <v>6.88849855449854</v>
      </c>
      <c r="N19" s="52"/>
      <c r="O19" s="39" t="n">
        <v>530.46935</v>
      </c>
      <c r="P19" s="52"/>
      <c r="Q19" s="31" t="n">
        <v>3.57446660078586</v>
      </c>
      <c r="R19" s="52"/>
      <c r="S19" s="39" t="n">
        <v>14840.51774</v>
      </c>
      <c r="T19" s="52"/>
      <c r="U19" s="31" t="n">
        <v>100</v>
      </c>
      <c r="V19" s="52"/>
    </row>
    <row r="20" customFormat="false" ht="12" hidden="false" customHeight="true" outlineLevel="0" collapsed="false">
      <c r="A20" s="29" t="s">
        <v>37</v>
      </c>
      <c r="B20" s="1"/>
      <c r="C20" s="39" t="n">
        <v>7027.59143</v>
      </c>
      <c r="D20" s="52"/>
      <c r="E20" s="31" t="n">
        <v>85.1021651915546</v>
      </c>
      <c r="F20" s="52"/>
      <c r="G20" s="39" t="n">
        <v>265.53413</v>
      </c>
      <c r="H20" s="52"/>
      <c r="I20" s="31" t="n">
        <v>3.21554399118728</v>
      </c>
      <c r="J20" s="52"/>
      <c r="K20" s="39" t="n">
        <v>824.13808</v>
      </c>
      <c r="L20" s="52"/>
      <c r="M20" s="31" t="n">
        <v>9.98008147221084</v>
      </c>
      <c r="N20" s="52"/>
      <c r="O20" s="39" t="n">
        <v>140.56554</v>
      </c>
      <c r="P20" s="52"/>
      <c r="Q20" s="31" t="n">
        <v>1.70220934504727</v>
      </c>
      <c r="R20" s="52"/>
      <c r="S20" s="39" t="n">
        <v>8257.82918</v>
      </c>
      <c r="T20" s="52"/>
      <c r="U20" s="31" t="n">
        <v>100</v>
      </c>
      <c r="V20" s="52"/>
    </row>
    <row r="21" customFormat="false" ht="12" hidden="false" customHeight="true" outlineLevel="0" collapsed="false">
      <c r="A21" s="29" t="s">
        <v>38</v>
      </c>
      <c r="B21" s="1"/>
      <c r="C21" s="39" t="n">
        <v>15896.91538</v>
      </c>
      <c r="D21" s="52"/>
      <c r="E21" s="31" t="n">
        <v>96.8383220903902</v>
      </c>
      <c r="F21" s="52"/>
      <c r="G21" s="39" t="n">
        <v>116.87033</v>
      </c>
      <c r="H21" s="52"/>
      <c r="I21" s="31" t="n">
        <v>0.711932245269975</v>
      </c>
      <c r="J21" s="52"/>
      <c r="K21" s="39" t="n">
        <v>277.55264</v>
      </c>
      <c r="L21" s="52"/>
      <c r="M21" s="31" t="n">
        <v>1.6907514009399</v>
      </c>
      <c r="N21" s="52"/>
      <c r="O21" s="39" t="n">
        <v>124.596</v>
      </c>
      <c r="P21" s="52"/>
      <c r="Q21" s="31" t="n">
        <v>0.758994263399939</v>
      </c>
      <c r="R21" s="52"/>
      <c r="S21" s="39" t="n">
        <v>16415.93435</v>
      </c>
      <c r="T21" s="52"/>
      <c r="U21" s="31" t="n">
        <v>100</v>
      </c>
      <c r="V21" s="52"/>
    </row>
    <row r="22" customFormat="false" ht="12" hidden="false" customHeight="true" outlineLevel="0" collapsed="false">
      <c r="A22" s="29" t="s">
        <v>39</v>
      </c>
      <c r="B22" s="1"/>
      <c r="C22" s="39" t="n">
        <v>24617.71978</v>
      </c>
      <c r="D22" s="52"/>
      <c r="E22" s="31" t="n">
        <v>95.5573204054315</v>
      </c>
      <c r="F22" s="52"/>
      <c r="G22" s="39" t="n">
        <v>328.48265</v>
      </c>
      <c r="H22" s="52"/>
      <c r="I22" s="31" t="n">
        <v>1.27505399014154</v>
      </c>
      <c r="J22" s="52"/>
      <c r="K22" s="39" t="n">
        <v>506.95723</v>
      </c>
      <c r="L22" s="52"/>
      <c r="M22" s="31" t="n">
        <v>1.96782946966179</v>
      </c>
      <c r="N22" s="52"/>
      <c r="O22" s="39" t="n">
        <v>309.09453</v>
      </c>
      <c r="P22" s="52"/>
      <c r="Q22" s="31" t="n">
        <v>1.19979613476518</v>
      </c>
      <c r="R22" s="52"/>
      <c r="S22" s="39" t="n">
        <v>25762.25419</v>
      </c>
      <c r="T22" s="52"/>
      <c r="U22" s="31" t="n">
        <v>100</v>
      </c>
      <c r="V22" s="52"/>
    </row>
    <row r="23" customFormat="false" ht="12" hidden="false" customHeight="true" outlineLevel="0" collapsed="false">
      <c r="A23" s="29" t="s">
        <v>40</v>
      </c>
      <c r="B23" s="1"/>
      <c r="C23" s="39" t="n">
        <v>19237.87582</v>
      </c>
      <c r="D23" s="52"/>
      <c r="E23" s="31" t="n">
        <v>90.4472432446371</v>
      </c>
      <c r="F23" s="52"/>
      <c r="G23" s="39" t="n">
        <v>254.05419</v>
      </c>
      <c r="H23" s="52"/>
      <c r="I23" s="31" t="n">
        <v>1.19444066149759</v>
      </c>
      <c r="J23" s="52"/>
      <c r="K23" s="39" t="n">
        <v>1276.15822</v>
      </c>
      <c r="L23" s="52"/>
      <c r="M23" s="31" t="n">
        <v>5.99988242064571</v>
      </c>
      <c r="N23" s="52"/>
      <c r="O23" s="39" t="n">
        <v>501.63225</v>
      </c>
      <c r="P23" s="52"/>
      <c r="Q23" s="31" t="n">
        <v>2.35843367321957</v>
      </c>
      <c r="R23" s="52"/>
      <c r="S23" s="39" t="n">
        <v>21269.72048</v>
      </c>
      <c r="T23" s="52"/>
      <c r="U23" s="31" t="n">
        <v>100</v>
      </c>
      <c r="V23" s="52"/>
    </row>
    <row r="24" customFormat="false" ht="12" hidden="false" customHeight="true" outlineLevel="0" collapsed="false">
      <c r="A24" s="29" t="s">
        <v>41</v>
      </c>
      <c r="B24" s="1"/>
      <c r="C24" s="39" t="n">
        <v>31364.89408</v>
      </c>
      <c r="D24" s="52"/>
      <c r="E24" s="31" t="n">
        <v>94.5002190246189</v>
      </c>
      <c r="F24" s="52"/>
      <c r="G24" s="39" t="n">
        <v>841.83575</v>
      </c>
      <c r="H24" s="52"/>
      <c r="I24" s="31" t="n">
        <v>2.53639188306656</v>
      </c>
      <c r="J24" s="52"/>
      <c r="K24" s="39" t="n">
        <v>737.90908</v>
      </c>
      <c r="L24" s="52"/>
      <c r="M24" s="31" t="n">
        <v>2.22326813865188</v>
      </c>
      <c r="N24" s="52"/>
      <c r="O24" s="39" t="n">
        <v>245.64827</v>
      </c>
      <c r="P24" s="52"/>
      <c r="Q24" s="31" t="n">
        <v>0.740120953662686</v>
      </c>
      <c r="R24" s="52"/>
      <c r="S24" s="39" t="n">
        <v>33190.28718</v>
      </c>
      <c r="T24" s="52"/>
      <c r="U24" s="31" t="n">
        <v>100</v>
      </c>
      <c r="V24" s="52"/>
    </row>
    <row r="25" customFormat="false" ht="12" hidden="false" customHeight="true" outlineLevel="0" collapsed="false">
      <c r="A25" s="29" t="s">
        <v>42</v>
      </c>
      <c r="B25" s="1"/>
      <c r="C25" s="39" t="n">
        <v>102251.28641</v>
      </c>
      <c r="D25" s="52"/>
      <c r="E25" s="31" t="n">
        <v>83.978012268915</v>
      </c>
      <c r="F25" s="52"/>
      <c r="G25" s="39" t="n">
        <v>8814.94261</v>
      </c>
      <c r="H25" s="52"/>
      <c r="I25" s="31" t="n">
        <v>7.23962880705592</v>
      </c>
      <c r="J25" s="52"/>
      <c r="K25" s="39" t="n">
        <v>8810.77457</v>
      </c>
      <c r="L25" s="52"/>
      <c r="M25" s="31" t="n">
        <v>7.23620563531357</v>
      </c>
      <c r="N25" s="52"/>
      <c r="O25" s="39" t="n">
        <v>1882.58996</v>
      </c>
      <c r="P25" s="52"/>
      <c r="Q25" s="31" t="n">
        <v>1.54615328871554</v>
      </c>
      <c r="R25" s="52"/>
      <c r="S25" s="39" t="n">
        <v>121759.59355</v>
      </c>
      <c r="T25" s="52"/>
      <c r="U25" s="31" t="n">
        <v>100</v>
      </c>
      <c r="V25" s="52"/>
    </row>
    <row r="26" customFormat="false" ht="12" hidden="false" customHeight="true" outlineLevel="0" collapsed="false">
      <c r="A26" s="29" t="s">
        <v>43</v>
      </c>
      <c r="B26" s="1"/>
      <c r="C26" s="39" t="n">
        <v>12788.90425</v>
      </c>
      <c r="D26" s="52"/>
      <c r="E26" s="31" t="n">
        <v>91.3587159697147</v>
      </c>
      <c r="F26" s="52"/>
      <c r="G26" s="39" t="n">
        <v>560.72196</v>
      </c>
      <c r="H26" s="52"/>
      <c r="I26" s="31" t="n">
        <v>4.00556899013625</v>
      </c>
      <c r="J26" s="52"/>
      <c r="K26" s="39" t="n">
        <v>491.38417</v>
      </c>
      <c r="L26" s="52"/>
      <c r="M26" s="31" t="n">
        <v>3.51024809799823</v>
      </c>
      <c r="N26" s="52"/>
      <c r="O26" s="39" t="n">
        <v>157.54916</v>
      </c>
      <c r="P26" s="52"/>
      <c r="Q26" s="31" t="n">
        <v>1.12546694215082</v>
      </c>
      <c r="R26" s="52"/>
      <c r="S26" s="39" t="n">
        <v>13998.55954</v>
      </c>
      <c r="T26" s="52"/>
      <c r="U26" s="31" t="n">
        <v>100</v>
      </c>
      <c r="V26" s="52"/>
    </row>
    <row r="27" customFormat="false" ht="12" hidden="false" customHeight="true" outlineLevel="0" collapsed="false">
      <c r="A27" s="29" t="s">
        <v>44</v>
      </c>
      <c r="B27" s="1"/>
      <c r="C27" s="39" t="n">
        <v>45857.16437</v>
      </c>
      <c r="D27" s="52"/>
      <c r="E27" s="31" t="n">
        <v>88.7289952367574</v>
      </c>
      <c r="F27" s="52"/>
      <c r="G27" s="39" t="n">
        <v>2589.29511</v>
      </c>
      <c r="H27" s="52"/>
      <c r="I27" s="31" t="n">
        <v>5.01002529567768</v>
      </c>
      <c r="J27" s="52"/>
      <c r="K27" s="39" t="n">
        <v>1844.95068</v>
      </c>
      <c r="L27" s="52"/>
      <c r="M27" s="31" t="n">
        <v>3.56979377915626</v>
      </c>
      <c r="N27" s="52"/>
      <c r="O27" s="39" t="n">
        <v>1390.86602</v>
      </c>
      <c r="P27" s="52"/>
      <c r="Q27" s="31" t="n">
        <v>2.69118568840866</v>
      </c>
      <c r="R27" s="52"/>
      <c r="S27" s="39" t="n">
        <v>51682.27618</v>
      </c>
      <c r="T27" s="52"/>
      <c r="U27" s="31" t="n">
        <v>100</v>
      </c>
      <c r="V27" s="52"/>
    </row>
    <row r="28" customFormat="false" ht="12" hidden="false" customHeight="true" outlineLevel="0" collapsed="false">
      <c r="A28" s="29" t="s">
        <v>45</v>
      </c>
      <c r="B28" s="1"/>
      <c r="C28" s="39" t="n">
        <v>26088.98096</v>
      </c>
      <c r="D28" s="52"/>
      <c r="E28" s="31" t="n">
        <v>75.3644867880412</v>
      </c>
      <c r="F28" s="52"/>
      <c r="G28" s="39" t="n">
        <v>4057.18424</v>
      </c>
      <c r="H28" s="52"/>
      <c r="I28" s="31" t="n">
        <v>11.7201821152362</v>
      </c>
      <c r="J28" s="52"/>
      <c r="K28" s="39" t="n">
        <v>4230.83933</v>
      </c>
      <c r="L28" s="52"/>
      <c r="M28" s="31" t="n">
        <v>12.2218278773319</v>
      </c>
      <c r="N28" s="52"/>
      <c r="O28" s="39" t="n">
        <v>240.07053</v>
      </c>
      <c r="P28" s="52"/>
      <c r="Q28" s="31" t="n">
        <v>0.693503219390714</v>
      </c>
      <c r="R28" s="52"/>
      <c r="S28" s="39" t="n">
        <v>34617.07506</v>
      </c>
      <c r="T28" s="52"/>
      <c r="U28" s="31" t="n">
        <v>100</v>
      </c>
      <c r="V28" s="52"/>
    </row>
    <row r="29" customFormat="false" ht="12" hidden="false" customHeight="true" outlineLevel="0" collapsed="false">
      <c r="A29" s="29" t="s">
        <v>46</v>
      </c>
      <c r="B29" s="1"/>
      <c r="C29" s="39" t="n">
        <v>20469.26698</v>
      </c>
      <c r="D29" s="52"/>
      <c r="E29" s="31" t="n">
        <v>88.1979971011008</v>
      </c>
      <c r="F29" s="52"/>
      <c r="G29" s="39" t="n">
        <v>1283.3453</v>
      </c>
      <c r="H29" s="52"/>
      <c r="I29" s="31" t="n">
        <v>5.52967945357813</v>
      </c>
      <c r="J29" s="52"/>
      <c r="K29" s="39" t="n">
        <v>1265.28376</v>
      </c>
      <c r="L29" s="52"/>
      <c r="M29" s="31" t="n">
        <v>5.4518558727866</v>
      </c>
      <c r="N29" s="52"/>
      <c r="O29" s="39" t="n">
        <v>190.41668</v>
      </c>
      <c r="P29" s="52"/>
      <c r="Q29" s="31" t="n">
        <v>0.820467572534501</v>
      </c>
      <c r="R29" s="52"/>
      <c r="S29" s="39" t="n">
        <v>23208.31272</v>
      </c>
      <c r="T29" s="52"/>
      <c r="U29" s="31" t="n">
        <v>100</v>
      </c>
      <c r="V29" s="52"/>
    </row>
    <row r="30" customFormat="false" ht="12" hidden="false" customHeight="true" outlineLevel="0" collapsed="false">
      <c r="A30" s="29" t="s">
        <v>47</v>
      </c>
      <c r="B30" s="1"/>
      <c r="C30" s="39" t="n">
        <v>45978.45471</v>
      </c>
      <c r="D30" s="52"/>
      <c r="E30" s="31" t="n">
        <v>89.2242063015928</v>
      </c>
      <c r="F30" s="52"/>
      <c r="G30" s="39" t="n">
        <v>2112.05073</v>
      </c>
      <c r="H30" s="52"/>
      <c r="I30" s="31" t="n">
        <v>4.0985729346829</v>
      </c>
      <c r="J30" s="52"/>
      <c r="K30" s="39" t="n">
        <v>1742.17814</v>
      </c>
      <c r="L30" s="52"/>
      <c r="M30" s="31" t="n">
        <v>3.38081092019992</v>
      </c>
      <c r="N30" s="52"/>
      <c r="O30" s="39" t="n">
        <v>1698.68511</v>
      </c>
      <c r="P30" s="52"/>
      <c r="Q30" s="31" t="n">
        <v>3.29640984352438</v>
      </c>
      <c r="R30" s="52"/>
      <c r="S30" s="39" t="n">
        <v>51531.36869</v>
      </c>
      <c r="T30" s="52"/>
      <c r="U30" s="31" t="n">
        <v>100</v>
      </c>
      <c r="V30" s="52"/>
    </row>
    <row r="31" customFormat="false" ht="12" hidden="false" customHeight="true" outlineLevel="0" collapsed="false">
      <c r="A31" s="29" t="s">
        <v>48</v>
      </c>
      <c r="B31" s="1"/>
      <c r="C31" s="39" t="n">
        <v>29635.01217</v>
      </c>
      <c r="D31" s="52"/>
      <c r="E31" s="31" t="n">
        <v>93.7504663933521</v>
      </c>
      <c r="F31" s="52"/>
      <c r="G31" s="39" t="n">
        <v>790.92709</v>
      </c>
      <c r="H31" s="52"/>
      <c r="I31" s="31" t="n">
        <v>2.50210066205742</v>
      </c>
      <c r="J31" s="52"/>
      <c r="K31" s="39" t="n">
        <v>1047.4545</v>
      </c>
      <c r="L31" s="52"/>
      <c r="M31" s="31" t="n">
        <v>3.31362603590304</v>
      </c>
      <c r="N31" s="52"/>
      <c r="O31" s="39" t="n">
        <v>137.12863</v>
      </c>
      <c r="P31" s="52"/>
      <c r="Q31" s="31" t="n">
        <v>0.433806908687408</v>
      </c>
      <c r="R31" s="52"/>
      <c r="S31" s="39" t="n">
        <v>31610.52239</v>
      </c>
      <c r="T31" s="52"/>
      <c r="U31" s="31" t="n">
        <v>100</v>
      </c>
      <c r="V31" s="52"/>
    </row>
    <row r="32" customFormat="false" ht="12" hidden="false" customHeight="true" outlineLevel="0" collapsed="false">
      <c r="A32" s="29" t="s">
        <v>49</v>
      </c>
      <c r="B32" s="1"/>
      <c r="C32" s="39" t="n">
        <v>46938.66704</v>
      </c>
      <c r="D32" s="52"/>
      <c r="E32" s="31" t="n">
        <v>84.2295032425148</v>
      </c>
      <c r="F32" s="52"/>
      <c r="G32" s="39" t="n">
        <v>7872.60367</v>
      </c>
      <c r="H32" s="52"/>
      <c r="I32" s="31" t="n">
        <v>14.1270627856606</v>
      </c>
      <c r="J32" s="52"/>
      <c r="K32" s="39" t="n">
        <v>696.20769</v>
      </c>
      <c r="L32" s="52"/>
      <c r="M32" s="31" t="n">
        <v>1.2493160027818</v>
      </c>
      <c r="N32" s="52"/>
      <c r="O32" s="39" t="n">
        <v>219.63055</v>
      </c>
      <c r="P32" s="52"/>
      <c r="Q32" s="31" t="n">
        <v>0.394117969042785</v>
      </c>
      <c r="R32" s="52"/>
      <c r="S32" s="39" t="n">
        <v>55727.10895</v>
      </c>
      <c r="T32" s="52"/>
      <c r="U32" s="31" t="n">
        <v>100</v>
      </c>
      <c r="V32" s="52"/>
    </row>
    <row r="33" customFormat="false" ht="12" hidden="false" customHeight="true" outlineLevel="0" collapsed="false">
      <c r="A33" s="29" t="s">
        <v>50</v>
      </c>
      <c r="B33" s="1"/>
      <c r="C33" s="39" t="n">
        <v>14713.08321</v>
      </c>
      <c r="D33" s="52"/>
      <c r="E33" s="31" t="n">
        <v>77.9374784824608</v>
      </c>
      <c r="F33" s="52"/>
      <c r="G33" s="39" t="n">
        <v>2000.77233</v>
      </c>
      <c r="H33" s="52"/>
      <c r="I33" s="31" t="n">
        <v>10.598400633777</v>
      </c>
      <c r="J33" s="52"/>
      <c r="K33" s="39" t="n">
        <v>1648.6781</v>
      </c>
      <c r="L33" s="52"/>
      <c r="M33" s="31" t="n">
        <v>8.73330301400874</v>
      </c>
      <c r="N33" s="52"/>
      <c r="O33" s="39" t="n">
        <v>515.52541</v>
      </c>
      <c r="P33" s="52"/>
      <c r="Q33" s="31" t="n">
        <v>2.73081786975341</v>
      </c>
      <c r="R33" s="52"/>
      <c r="S33" s="39" t="n">
        <v>18878.05905</v>
      </c>
      <c r="T33" s="52"/>
      <c r="U33" s="31" t="n">
        <v>100</v>
      </c>
      <c r="V33" s="52"/>
    </row>
    <row r="34" customFormat="false" ht="12" hidden="false" customHeight="true" outlineLevel="0" collapsed="false">
      <c r="A34" s="29" t="s">
        <v>51</v>
      </c>
      <c r="B34" s="1"/>
      <c r="C34" s="39" t="n">
        <v>35064.98715</v>
      </c>
      <c r="D34" s="52"/>
      <c r="E34" s="31" t="n">
        <v>86.3139668818355</v>
      </c>
      <c r="F34" s="52"/>
      <c r="G34" s="39" t="n">
        <v>1233.04712</v>
      </c>
      <c r="H34" s="52"/>
      <c r="I34" s="31" t="n">
        <v>3.03519826840782</v>
      </c>
      <c r="J34" s="52"/>
      <c r="K34" s="39" t="n">
        <v>2998.41033</v>
      </c>
      <c r="L34" s="52"/>
      <c r="M34" s="31" t="n">
        <v>7.38071537898092</v>
      </c>
      <c r="N34" s="52"/>
      <c r="O34" s="39" t="n">
        <v>1328.48369</v>
      </c>
      <c r="P34" s="52"/>
      <c r="Q34" s="31" t="n">
        <v>3.27011947077581</v>
      </c>
      <c r="R34" s="52"/>
      <c r="S34" s="39" t="n">
        <v>40624.92829</v>
      </c>
      <c r="T34" s="52"/>
      <c r="U34" s="31" t="n">
        <v>100</v>
      </c>
      <c r="V34" s="52"/>
    </row>
    <row r="35" customFormat="false" ht="12" hidden="false" customHeight="true" outlineLevel="0" collapsed="false">
      <c r="A35" s="29" t="s">
        <v>52</v>
      </c>
      <c r="B35" s="1"/>
      <c r="C35" s="39" t="n">
        <v>93426.94322</v>
      </c>
      <c r="D35" s="52"/>
      <c r="E35" s="31" t="n">
        <v>97.3062136773426</v>
      </c>
      <c r="F35" s="52"/>
      <c r="G35" s="39" t="n">
        <v>511.59039</v>
      </c>
      <c r="H35" s="52"/>
      <c r="I35" s="31" t="n">
        <v>0.532832629313279</v>
      </c>
      <c r="J35" s="52"/>
      <c r="K35" s="39" t="n">
        <v>659.19036</v>
      </c>
      <c r="L35" s="52"/>
      <c r="M35" s="31" t="n">
        <v>0.68656124040322</v>
      </c>
      <c r="N35" s="52"/>
      <c r="O35" s="39" t="n">
        <v>1415.6134</v>
      </c>
      <c r="P35" s="52"/>
      <c r="Q35" s="31" t="n">
        <v>1.47439245294094</v>
      </c>
      <c r="R35" s="52"/>
      <c r="S35" s="39" t="n">
        <v>96013.33737</v>
      </c>
      <c r="T35" s="52"/>
      <c r="U35" s="31" t="n">
        <v>100</v>
      </c>
      <c r="V35" s="52"/>
    </row>
    <row r="36" customFormat="false" ht="12" hidden="false" customHeight="true" outlineLevel="0" collapsed="false">
      <c r="A36" s="29" t="s">
        <v>53</v>
      </c>
      <c r="B36" s="1"/>
      <c r="C36" s="39" t="n">
        <v>29884.50274</v>
      </c>
      <c r="D36" s="52"/>
      <c r="E36" s="31" t="n">
        <v>91.8356658951144</v>
      </c>
      <c r="F36" s="52"/>
      <c r="G36" s="39" t="n">
        <v>876.61388</v>
      </c>
      <c r="H36" s="52"/>
      <c r="I36" s="31" t="n">
        <v>2.69385172987824</v>
      </c>
      <c r="J36" s="52"/>
      <c r="K36" s="39" t="n">
        <v>1302.98038</v>
      </c>
      <c r="L36" s="52"/>
      <c r="M36" s="31" t="n">
        <v>4.00408438737064</v>
      </c>
      <c r="N36" s="52"/>
      <c r="O36" s="39" t="n">
        <v>477.1847</v>
      </c>
      <c r="P36" s="52"/>
      <c r="Q36" s="31" t="n">
        <v>1.46639798763673</v>
      </c>
      <c r="R36" s="52"/>
      <c r="S36" s="39" t="n">
        <v>32541.2817</v>
      </c>
      <c r="T36" s="52"/>
      <c r="U36" s="31" t="n">
        <v>100</v>
      </c>
      <c r="V36" s="52"/>
    </row>
    <row r="37" customFormat="false" ht="12" hidden="false" customHeight="true" outlineLevel="0" collapsed="false">
      <c r="A37" s="29" t="s">
        <v>54</v>
      </c>
      <c r="B37" s="1"/>
      <c r="C37" s="39" t="n">
        <v>61288.9812</v>
      </c>
      <c r="D37" s="52"/>
      <c r="E37" s="31" t="n">
        <v>95.2606981311837</v>
      </c>
      <c r="F37" s="52"/>
      <c r="G37" s="39" t="n">
        <v>662.56741</v>
      </c>
      <c r="H37" s="52"/>
      <c r="I37" s="31" t="n">
        <v>1.02982025153275</v>
      </c>
      <c r="J37" s="52"/>
      <c r="K37" s="39" t="n">
        <v>1250.73219</v>
      </c>
      <c r="L37" s="52"/>
      <c r="M37" s="31" t="n">
        <v>1.94399742436156</v>
      </c>
      <c r="N37" s="52"/>
      <c r="O37" s="39" t="n">
        <v>1135.88006</v>
      </c>
      <c r="P37" s="52"/>
      <c r="Q37" s="31" t="n">
        <v>1.76548419292195</v>
      </c>
      <c r="R37" s="52"/>
      <c r="S37" s="39" t="n">
        <v>64338.16086</v>
      </c>
      <c r="T37" s="52"/>
      <c r="U37" s="31" t="n">
        <v>100</v>
      </c>
      <c r="V37" s="52"/>
    </row>
    <row r="38" customFormat="false" ht="12" hidden="false" customHeight="true" outlineLevel="0" collapsed="false">
      <c r="A38" s="29" t="s">
        <v>55</v>
      </c>
      <c r="B38" s="1"/>
      <c r="C38" s="39" t="n">
        <v>36591.53396</v>
      </c>
      <c r="D38" s="52"/>
      <c r="E38" s="31" t="n">
        <v>92.3918736386406</v>
      </c>
      <c r="F38" s="52"/>
      <c r="G38" s="39" t="n">
        <v>725.37705</v>
      </c>
      <c r="H38" s="52"/>
      <c r="I38" s="31" t="n">
        <v>1.83154236762065</v>
      </c>
      <c r="J38" s="52"/>
      <c r="K38" s="39" t="n">
        <v>1541.38135</v>
      </c>
      <c r="L38" s="52"/>
      <c r="M38" s="31" t="n">
        <v>3.89191420818362</v>
      </c>
      <c r="N38" s="52"/>
      <c r="O38" s="39" t="n">
        <v>746.41801</v>
      </c>
      <c r="P38" s="52"/>
      <c r="Q38" s="31" t="n">
        <v>1.88466978555511</v>
      </c>
      <c r="R38" s="52"/>
      <c r="S38" s="39" t="n">
        <v>39604.71037</v>
      </c>
      <c r="T38" s="52"/>
      <c r="U38" s="31" t="n">
        <v>100</v>
      </c>
      <c r="V38" s="52"/>
    </row>
    <row r="39" customFormat="false" ht="12" hidden="false" customHeight="true" outlineLevel="0" collapsed="false">
      <c r="A39" s="29" t="s">
        <v>56</v>
      </c>
      <c r="B39" s="1"/>
      <c r="C39" s="39" t="n">
        <v>16965.80469</v>
      </c>
      <c r="D39" s="52"/>
      <c r="E39" s="31" t="n">
        <v>89.4184775083951</v>
      </c>
      <c r="F39" s="52"/>
      <c r="G39" s="39" t="n">
        <v>999.91065</v>
      </c>
      <c r="H39" s="52"/>
      <c r="I39" s="31" t="n">
        <v>5.27004109743938</v>
      </c>
      <c r="J39" s="52"/>
      <c r="K39" s="39" t="n">
        <v>607.10966</v>
      </c>
      <c r="L39" s="52"/>
      <c r="M39" s="31" t="n">
        <v>3.19977875908457</v>
      </c>
      <c r="N39" s="52"/>
      <c r="O39" s="39" t="n">
        <v>400.66366</v>
      </c>
      <c r="P39" s="52"/>
      <c r="Q39" s="31" t="n">
        <v>2.11170263508092</v>
      </c>
      <c r="R39" s="52"/>
      <c r="S39" s="39" t="n">
        <v>18973.48866</v>
      </c>
      <c r="T39" s="52"/>
      <c r="U39" s="31" t="n">
        <v>100</v>
      </c>
      <c r="V39" s="52"/>
    </row>
    <row r="40" customFormat="false" ht="12" hidden="false" customHeight="true" outlineLevel="0" collapsed="false">
      <c r="A40" s="29" t="s">
        <v>57</v>
      </c>
      <c r="B40" s="1"/>
      <c r="C40" s="39" t="n">
        <v>34796.17459</v>
      </c>
      <c r="D40" s="52"/>
      <c r="E40" s="31" t="n">
        <v>84.7703453383244</v>
      </c>
      <c r="F40" s="52"/>
      <c r="G40" s="39" t="n">
        <v>951.77708</v>
      </c>
      <c r="H40" s="52"/>
      <c r="I40" s="31" t="n">
        <v>2.318716718357</v>
      </c>
      <c r="J40" s="52"/>
      <c r="K40" s="39" t="n">
        <v>4396.50105</v>
      </c>
      <c r="L40" s="52"/>
      <c r="M40" s="31" t="n">
        <v>10.7107438297517</v>
      </c>
      <c r="N40" s="52"/>
      <c r="O40" s="39" t="n">
        <v>903.12642</v>
      </c>
      <c r="P40" s="52"/>
      <c r="Q40" s="31" t="n">
        <v>2.20019411356691</v>
      </c>
      <c r="R40" s="52"/>
      <c r="S40" s="39" t="n">
        <v>41047.57914</v>
      </c>
      <c r="T40" s="52"/>
      <c r="U40" s="31" t="n">
        <v>100</v>
      </c>
      <c r="V40" s="52"/>
    </row>
    <row r="41" customFormat="false" ht="12" hidden="false" customHeight="true" outlineLevel="0" collapsed="false">
      <c r="A41" s="29" t="s">
        <v>58</v>
      </c>
      <c r="B41" s="1"/>
      <c r="C41" s="39" t="n">
        <v>101965.44892</v>
      </c>
      <c r="D41" s="52"/>
      <c r="E41" s="31" t="n">
        <v>87.7331026481926</v>
      </c>
      <c r="F41" s="52"/>
      <c r="G41" s="39" t="n">
        <v>12174.43856</v>
      </c>
      <c r="H41" s="52"/>
      <c r="I41" s="31" t="n">
        <v>10.4751293617763</v>
      </c>
      <c r="J41" s="52"/>
      <c r="K41" s="39" t="n">
        <v>1747.0363</v>
      </c>
      <c r="L41" s="52"/>
      <c r="M41" s="31" t="n">
        <v>1.50318482055891</v>
      </c>
      <c r="N41" s="52"/>
      <c r="O41" s="39" t="n">
        <v>335.39806</v>
      </c>
      <c r="P41" s="52"/>
      <c r="Q41" s="31" t="n">
        <v>0.288583169472154</v>
      </c>
      <c r="R41" s="52"/>
      <c r="S41" s="39" t="n">
        <v>116222.32184</v>
      </c>
      <c r="T41" s="52"/>
      <c r="U41" s="31" t="n">
        <v>100</v>
      </c>
      <c r="V41" s="52"/>
    </row>
    <row r="42" customFormat="false" ht="12" hidden="false" customHeight="true" outlineLevel="0" collapsed="false">
      <c r="A42" s="29" t="s">
        <v>59</v>
      </c>
      <c r="B42" s="1"/>
      <c r="C42" s="39" t="n">
        <v>103055.41861</v>
      </c>
      <c r="D42" s="52"/>
      <c r="E42" s="31" t="n">
        <v>95.8919657737896</v>
      </c>
      <c r="F42" s="52"/>
      <c r="G42" s="39" t="n">
        <v>1171.55137</v>
      </c>
      <c r="H42" s="52"/>
      <c r="I42" s="31" t="n">
        <v>1.09011603067105</v>
      </c>
      <c r="J42" s="52"/>
      <c r="K42" s="39" t="n">
        <v>3243.36685</v>
      </c>
      <c r="L42" s="52"/>
      <c r="M42" s="31" t="n">
        <v>3.01791819553935</v>
      </c>
      <c r="N42" s="52"/>
      <c r="O42" s="39" t="n">
        <v>0</v>
      </c>
      <c r="P42" s="52"/>
      <c r="Q42" s="31" t="n">
        <v>0</v>
      </c>
      <c r="R42" s="52"/>
      <c r="S42" s="39" t="n">
        <v>107470.33683</v>
      </c>
      <c r="T42" s="52"/>
      <c r="U42" s="31" t="n">
        <v>100</v>
      </c>
      <c r="V42" s="52"/>
    </row>
    <row r="43" customFormat="false" ht="12" hidden="false" customHeight="true" outlineLevel="0" collapsed="false">
      <c r="A43" s="29" t="s">
        <v>60</v>
      </c>
      <c r="B43" s="1"/>
      <c r="C43" s="39" t="n">
        <v>10230.08554</v>
      </c>
      <c r="D43" s="52"/>
      <c r="E43" s="31" t="n">
        <v>81.2540748816106</v>
      </c>
      <c r="F43" s="52"/>
      <c r="G43" s="39" t="n">
        <v>893.97635</v>
      </c>
      <c r="H43" s="52"/>
      <c r="I43" s="31" t="n">
        <v>7.1005487687534</v>
      </c>
      <c r="J43" s="52"/>
      <c r="K43" s="39" t="n">
        <v>974.55169</v>
      </c>
      <c r="L43" s="52"/>
      <c r="M43" s="31" t="n">
        <v>7.74053117010986</v>
      </c>
      <c r="N43" s="52"/>
      <c r="O43" s="39" t="n">
        <v>491.6295</v>
      </c>
      <c r="P43" s="52"/>
      <c r="Q43" s="31" t="n">
        <v>3.90484517952611</v>
      </c>
      <c r="R43" s="52"/>
      <c r="S43" s="39" t="n">
        <v>12590.24308</v>
      </c>
      <c r="T43" s="52"/>
      <c r="U43" s="31" t="n">
        <v>100</v>
      </c>
      <c r="V43" s="52"/>
    </row>
    <row r="44" customFormat="false" ht="12" hidden="false" customHeight="true" outlineLevel="0" collapsed="false">
      <c r="A44" s="29" t="s">
        <v>61</v>
      </c>
      <c r="B44" s="1"/>
      <c r="C44" s="39" t="n">
        <v>3705.25377</v>
      </c>
      <c r="D44" s="52"/>
      <c r="E44" s="31" t="n">
        <v>76.6431697629269</v>
      </c>
      <c r="F44" s="52"/>
      <c r="G44" s="39" t="n">
        <v>1129.16759</v>
      </c>
      <c r="H44" s="52"/>
      <c r="I44" s="31" t="n">
        <v>23.3568302370731</v>
      </c>
      <c r="J44" s="52"/>
      <c r="K44" s="39" t="n">
        <v>0</v>
      </c>
      <c r="L44" s="52"/>
      <c r="M44" s="31" t="n">
        <v>0</v>
      </c>
      <c r="N44" s="52"/>
      <c r="O44" s="39" t="n">
        <v>0</v>
      </c>
      <c r="P44" s="52"/>
      <c r="Q44" s="31" t="n">
        <v>0</v>
      </c>
      <c r="R44" s="52"/>
      <c r="S44" s="39" t="n">
        <v>4834.42136</v>
      </c>
      <c r="T44" s="52"/>
      <c r="U44" s="31" t="n">
        <v>100</v>
      </c>
      <c r="V44" s="52"/>
    </row>
    <row r="45" customFormat="false" ht="12" hidden="false" customHeight="true" outlineLevel="0" collapsed="false">
      <c r="A45" s="29" t="s">
        <v>62</v>
      </c>
      <c r="B45" s="1"/>
      <c r="C45" s="39" t="n">
        <v>2227.55118</v>
      </c>
      <c r="D45" s="52"/>
      <c r="E45" s="31" t="n">
        <v>100</v>
      </c>
      <c r="F45" s="52"/>
      <c r="G45" s="39" t="n">
        <v>0</v>
      </c>
      <c r="H45" s="52"/>
      <c r="I45" s="31" t="n">
        <v>0</v>
      </c>
      <c r="J45" s="52"/>
      <c r="K45" s="39" t="n">
        <v>0</v>
      </c>
      <c r="L45" s="52"/>
      <c r="M45" s="31" t="n">
        <v>0</v>
      </c>
      <c r="N45" s="52"/>
      <c r="O45" s="39" t="n">
        <v>0</v>
      </c>
      <c r="P45" s="52"/>
      <c r="Q45" s="31" t="n">
        <v>0</v>
      </c>
      <c r="R45" s="52"/>
      <c r="S45" s="39" t="n">
        <v>2227.55118</v>
      </c>
      <c r="T45" s="52"/>
      <c r="U45" s="31" t="n">
        <v>100</v>
      </c>
      <c r="V45" s="52"/>
    </row>
    <row r="46" customFormat="false" ht="12" hidden="false" customHeight="true" outlineLevel="0" collapsed="false">
      <c r="A46" s="29" t="s">
        <v>63</v>
      </c>
      <c r="B46" s="1"/>
      <c r="C46" s="39" t="n">
        <v>2854.11621</v>
      </c>
      <c r="D46" s="52"/>
      <c r="E46" s="31" t="n">
        <v>81.8155375540673</v>
      </c>
      <c r="F46" s="52"/>
      <c r="G46" s="39" t="n">
        <v>201.38125</v>
      </c>
      <c r="H46" s="52"/>
      <c r="I46" s="31" t="n">
        <v>5.77275556066444</v>
      </c>
      <c r="J46" s="52"/>
      <c r="K46" s="39" t="n">
        <v>366.09417</v>
      </c>
      <c r="L46" s="52"/>
      <c r="M46" s="31" t="n">
        <v>10.4943839388937</v>
      </c>
      <c r="N46" s="52"/>
      <c r="O46" s="39" t="n">
        <v>66.88537</v>
      </c>
      <c r="P46" s="52"/>
      <c r="Q46" s="31" t="n">
        <v>1.91732294637459</v>
      </c>
      <c r="R46" s="52"/>
      <c r="S46" s="39" t="n">
        <v>3488.477</v>
      </c>
      <c r="T46" s="52"/>
      <c r="U46" s="31" t="n">
        <v>100</v>
      </c>
      <c r="V46" s="52"/>
    </row>
    <row r="47" customFormat="false" ht="12" hidden="false" customHeight="true" outlineLevel="0" collapsed="false">
      <c r="A47" s="29" t="s">
        <v>64</v>
      </c>
      <c r="B47" s="1"/>
      <c r="C47" s="39" t="n">
        <v>11642.3951</v>
      </c>
      <c r="D47" s="52"/>
      <c r="E47" s="31" t="n">
        <v>98.8280012248111</v>
      </c>
      <c r="F47" s="52"/>
      <c r="G47" s="39" t="n">
        <v>138.06687</v>
      </c>
      <c r="H47" s="52"/>
      <c r="I47" s="31" t="n">
        <v>1.17199877518895</v>
      </c>
      <c r="J47" s="52"/>
      <c r="K47" s="39" t="n">
        <v>0</v>
      </c>
      <c r="L47" s="52"/>
      <c r="M47" s="31" t="n">
        <v>0</v>
      </c>
      <c r="N47" s="52"/>
      <c r="O47" s="39" t="n">
        <v>0</v>
      </c>
      <c r="P47" s="52"/>
      <c r="Q47" s="31" t="n">
        <v>0</v>
      </c>
      <c r="R47" s="52"/>
      <c r="S47" s="39" t="n">
        <v>11780.46197</v>
      </c>
      <c r="T47" s="52"/>
      <c r="U47" s="31" t="n">
        <v>100</v>
      </c>
      <c r="V47" s="52"/>
    </row>
    <row r="48" customFormat="false" ht="12" hidden="false" customHeight="true" outlineLevel="0" collapsed="false">
      <c r="A48" s="22" t="s">
        <v>65</v>
      </c>
      <c r="B48" s="1"/>
      <c r="C48" s="42" t="n">
        <v>3587.24537</v>
      </c>
      <c r="D48" s="52"/>
      <c r="E48" s="33" t="n">
        <v>99.6011893539903</v>
      </c>
      <c r="F48" s="52"/>
      <c r="G48" s="42" t="n">
        <v>14.3636</v>
      </c>
      <c r="H48" s="52"/>
      <c r="I48" s="33" t="n">
        <v>0.398810646009692</v>
      </c>
      <c r="J48" s="52"/>
      <c r="K48" s="42" t="n">
        <v>0</v>
      </c>
      <c r="L48" s="52"/>
      <c r="M48" s="33" t="n">
        <v>0</v>
      </c>
      <c r="N48" s="52"/>
      <c r="O48" s="42" t="n">
        <v>0</v>
      </c>
      <c r="P48" s="52"/>
      <c r="Q48" s="33" t="n">
        <v>0</v>
      </c>
      <c r="R48" s="52"/>
      <c r="S48" s="42" t="n">
        <v>3601.60897</v>
      </c>
      <c r="T48" s="52"/>
      <c r="U48" s="33" t="n">
        <v>100</v>
      </c>
      <c r="V48" s="52"/>
    </row>
    <row r="49" customFormat="false" ht="6" hidden="false" customHeight="true" outlineLevel="0" collapsed="false">
      <c r="A49" s="1"/>
      <c r="B49" s="1"/>
      <c r="C49" s="51"/>
      <c r="D49" s="52"/>
      <c r="E49" s="53"/>
      <c r="F49" s="52"/>
      <c r="G49" s="51"/>
      <c r="H49" s="52"/>
      <c r="I49" s="53"/>
      <c r="J49" s="52"/>
      <c r="K49" s="51"/>
      <c r="L49" s="52"/>
      <c r="M49" s="53"/>
      <c r="N49" s="52"/>
      <c r="O49" s="51"/>
      <c r="P49" s="52"/>
      <c r="Q49" s="53"/>
      <c r="R49" s="52"/>
      <c r="S49" s="51"/>
      <c r="T49" s="52"/>
      <c r="U49" s="53"/>
      <c r="V49" s="52"/>
    </row>
    <row r="50" customFormat="false" ht="11.25" hidden="false" customHeight="true" outlineLevel="0" collapsed="false">
      <c r="A50" s="18" t="s">
        <v>131</v>
      </c>
      <c r="B50" s="1"/>
      <c r="C50" s="51"/>
      <c r="D50" s="52"/>
      <c r="E50" s="53"/>
      <c r="F50" s="52"/>
      <c r="G50" s="51"/>
      <c r="H50" s="52"/>
      <c r="I50" s="53"/>
      <c r="J50" s="52"/>
      <c r="K50" s="51"/>
      <c r="L50" s="52"/>
      <c r="M50" s="53"/>
      <c r="N50" s="52"/>
      <c r="O50" s="51"/>
      <c r="P50" s="52"/>
      <c r="Q50" s="53"/>
      <c r="R50" s="52"/>
      <c r="S50" s="51"/>
      <c r="T50" s="52"/>
      <c r="U50" s="53"/>
      <c r="V50" s="52"/>
    </row>
    <row r="51" customFormat="false" ht="11.25" hidden="false" customHeight="true" outlineLevel="0" collapsed="false">
      <c r="A51" s="1" t="s">
        <v>10</v>
      </c>
      <c r="B51" s="1"/>
      <c r="C51" s="51"/>
      <c r="D51" s="52"/>
      <c r="E51" s="53"/>
      <c r="F51" s="52"/>
      <c r="G51" s="51"/>
      <c r="H51" s="52"/>
      <c r="I51" s="53"/>
      <c r="J51" s="52"/>
      <c r="K51" s="51"/>
      <c r="L51" s="52"/>
      <c r="M51" s="53"/>
      <c r="N51" s="52"/>
      <c r="O51" s="51"/>
      <c r="P51" s="52"/>
      <c r="Q51" s="53"/>
      <c r="R51" s="52"/>
      <c r="S51" s="51"/>
      <c r="T51" s="52"/>
      <c r="U51" s="53"/>
      <c r="V51" s="52"/>
    </row>
    <row r="52" customFormat="false" ht="12.75" hidden="false" customHeight="false" outlineLevel="0" collapsed="false">
      <c r="A52" s="1"/>
      <c r="B52" s="1"/>
      <c r="C52" s="37"/>
      <c r="D52" s="1"/>
      <c r="E52" s="28"/>
      <c r="F52" s="1"/>
      <c r="G52" s="37"/>
      <c r="H52" s="1"/>
      <c r="I52" s="28"/>
      <c r="J52" s="1"/>
      <c r="K52" s="37"/>
      <c r="L52" s="1"/>
      <c r="M52" s="28"/>
      <c r="N52" s="1"/>
      <c r="O52" s="37"/>
      <c r="P52" s="1"/>
      <c r="Q52" s="28"/>
      <c r="R52" s="1"/>
      <c r="S52" s="37"/>
      <c r="T52" s="1"/>
      <c r="U52" s="28"/>
      <c r="V52" s="1"/>
    </row>
    <row r="53" customFormat="false" ht="12.75" hidden="false" customHeight="false" outlineLevel="0" collapsed="false">
      <c r="A53" s="1"/>
      <c r="B53" s="1"/>
      <c r="C53" s="37"/>
      <c r="D53" s="1"/>
      <c r="E53" s="28"/>
      <c r="F53" s="1"/>
      <c r="G53" s="37"/>
      <c r="H53" s="1"/>
      <c r="I53" s="28"/>
      <c r="J53" s="1"/>
      <c r="K53" s="37"/>
      <c r="L53" s="1"/>
      <c r="M53" s="28"/>
      <c r="N53" s="1"/>
      <c r="O53" s="37"/>
      <c r="P53" s="1"/>
      <c r="Q53" s="28"/>
      <c r="R53" s="1"/>
      <c r="S53" s="37"/>
      <c r="T53" s="1"/>
      <c r="U53" s="28"/>
      <c r="V53" s="1"/>
    </row>
    <row r="54" customFormat="false" ht="12.75" hidden="false" customHeight="false" outlineLevel="0" collapsed="false">
      <c r="A54" s="1"/>
      <c r="B54" s="1"/>
      <c r="C54" s="37"/>
      <c r="D54" s="1"/>
      <c r="E54" s="28"/>
      <c r="F54" s="1"/>
      <c r="G54" s="37"/>
      <c r="H54" s="1"/>
      <c r="I54" s="28"/>
      <c r="J54" s="1"/>
      <c r="K54" s="37"/>
      <c r="L54" s="1"/>
      <c r="M54" s="28"/>
      <c r="N54" s="1"/>
      <c r="O54" s="37"/>
      <c r="P54" s="1"/>
      <c r="Q54" s="28"/>
      <c r="R54" s="1"/>
      <c r="S54" s="37"/>
      <c r="T54" s="1"/>
      <c r="U54" s="28"/>
      <c r="V54" s="1"/>
    </row>
    <row r="55" customFormat="false" ht="12.75" hidden="false" customHeight="false" outlineLevel="0" collapsed="false">
      <c r="A55" s="1"/>
      <c r="B55" s="1"/>
      <c r="C55" s="37"/>
      <c r="D55" s="1"/>
      <c r="E55" s="28"/>
      <c r="F55" s="1"/>
      <c r="G55" s="37"/>
      <c r="H55" s="1"/>
      <c r="I55" s="28"/>
      <c r="J55" s="1"/>
      <c r="K55" s="37"/>
      <c r="L55" s="1"/>
      <c r="M55" s="28"/>
      <c r="N55" s="1"/>
      <c r="O55" s="37"/>
      <c r="P55" s="1"/>
      <c r="Q55" s="28"/>
      <c r="R55" s="1"/>
      <c r="S55" s="37"/>
      <c r="T55" s="1"/>
      <c r="U55" s="28"/>
      <c r="V55" s="1"/>
    </row>
  </sheetData>
  <mergeCells count="10">
    <mergeCell ref="A1:U1"/>
    <mergeCell ref="A2:U2"/>
    <mergeCell ref="A3:U3"/>
    <mergeCell ref="A5:A7"/>
    <mergeCell ref="C5:U5"/>
    <mergeCell ref="C6:E6"/>
    <mergeCell ref="G6:I6"/>
    <mergeCell ref="K6:M6"/>
    <mergeCell ref="O6:Q6"/>
    <mergeCell ref="S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.13"/>
    <col collapsed="false" customWidth="true" hidden="false" outlineLevel="0" max="3" min="3" style="0" width="10.99"/>
    <col collapsed="false" customWidth="true" hidden="false" outlineLevel="0" max="4" min="4" style="0" width="0.99"/>
    <col collapsed="false" customWidth="true" hidden="false" outlineLevel="0" max="5" min="5" style="0" width="6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10.56"/>
    <col collapsed="false" customWidth="true" hidden="false" outlineLevel="0" max="12" min="12" style="0" width="1.28"/>
    <col collapsed="false" customWidth="true" hidden="false" outlineLevel="0" max="13" min="13" style="0" width="6.13"/>
    <col collapsed="false" customWidth="true" hidden="false" outlineLevel="0" max="14" min="14" style="0" width="1.13"/>
    <col collapsed="false" customWidth="true" hidden="false" outlineLevel="0" max="15" min="15" style="0" width="10.56"/>
    <col collapsed="false" customWidth="true" hidden="false" outlineLevel="0" max="16" min="16" style="0" width="0.85"/>
    <col collapsed="false" customWidth="true" hidden="false" outlineLevel="0" max="17" min="17" style="0" width="4.41"/>
    <col collapsed="false" customWidth="true" hidden="false" outlineLevel="0" max="18" min="18" style="0" width="1.13"/>
    <col collapsed="false" customWidth="true" hidden="false" outlineLevel="0" max="19" min="19" style="0" width="10.85"/>
    <col collapsed="false" customWidth="true" hidden="false" outlineLevel="0" max="20" min="20" style="0" width="1.28"/>
    <col collapsed="false" customWidth="true" hidden="false" outlineLevel="0" max="21" min="21" style="0" width="6.41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</row>
    <row r="2" customFormat="false" ht="16.5" hidden="false" customHeight="true" outlineLevel="0" collapsed="false">
      <c r="A2" s="34" t="s">
        <v>14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1"/>
    </row>
    <row r="3" customFormat="false" ht="16.5" hidden="false" customHeight="true" outlineLevel="0" collapsed="false">
      <c r="A3" s="54" t="s">
        <v>14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1"/>
    </row>
    <row r="4" customFormat="false" ht="16.5" hidden="false" customHeight="false" outlineLevel="0" collapsed="false">
      <c r="A4" s="5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1"/>
    </row>
    <row r="5" customFormat="false" ht="12.75" hidden="false" customHeight="true" outlineLevel="0" collapsed="false">
      <c r="A5" s="50" t="s">
        <v>134</v>
      </c>
      <c r="B5" s="1"/>
      <c r="C5" s="25" t="s">
        <v>135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1"/>
    </row>
    <row r="6" customFormat="false" ht="12.75" hidden="false" customHeight="true" outlineLevel="0" collapsed="false">
      <c r="A6" s="50"/>
      <c r="B6" s="1"/>
      <c r="C6" s="25" t="s">
        <v>136</v>
      </c>
      <c r="D6" s="25"/>
      <c r="E6" s="25"/>
      <c r="F6" s="1"/>
      <c r="G6" s="25" t="s">
        <v>137</v>
      </c>
      <c r="H6" s="25"/>
      <c r="I6" s="25"/>
      <c r="J6" s="1"/>
      <c r="K6" s="25" t="s">
        <v>138</v>
      </c>
      <c r="L6" s="25"/>
      <c r="M6" s="25"/>
      <c r="N6" s="1"/>
      <c r="O6" s="25" t="s">
        <v>139</v>
      </c>
      <c r="P6" s="25"/>
      <c r="Q6" s="25"/>
      <c r="R6" s="1"/>
      <c r="S6" s="25" t="s">
        <v>27</v>
      </c>
      <c r="T6" s="25"/>
      <c r="U6" s="25"/>
      <c r="V6" s="1"/>
    </row>
    <row r="7" customFormat="false" ht="12.75" hidden="false" customHeight="false" outlineLevel="0" collapsed="false">
      <c r="A7" s="50"/>
      <c r="B7" s="1"/>
      <c r="C7" s="25" t="s">
        <v>140</v>
      </c>
      <c r="D7" s="5"/>
      <c r="E7" s="25" t="s">
        <v>141</v>
      </c>
      <c r="F7" s="1"/>
      <c r="G7" s="25" t="s">
        <v>140</v>
      </c>
      <c r="H7" s="5"/>
      <c r="I7" s="25" t="s">
        <v>141</v>
      </c>
      <c r="J7" s="5"/>
      <c r="K7" s="25" t="s">
        <v>140</v>
      </c>
      <c r="L7" s="5"/>
      <c r="M7" s="25" t="s">
        <v>141</v>
      </c>
      <c r="N7" s="5"/>
      <c r="O7" s="25" t="s">
        <v>140</v>
      </c>
      <c r="P7" s="5"/>
      <c r="Q7" s="25" t="s">
        <v>141</v>
      </c>
      <c r="R7" s="5"/>
      <c r="S7" s="25" t="s">
        <v>140</v>
      </c>
      <c r="T7" s="5"/>
      <c r="U7" s="25" t="s">
        <v>141</v>
      </c>
      <c r="V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A9" s="26" t="s">
        <v>27</v>
      </c>
      <c r="B9" s="1"/>
      <c r="C9" s="36" t="n">
        <v>1379327.7541</v>
      </c>
      <c r="D9" s="1"/>
      <c r="E9" s="27" t="n">
        <v>98.1268006066155</v>
      </c>
      <c r="F9" s="1"/>
      <c r="G9" s="36" t="n">
        <v>21201.66976</v>
      </c>
      <c r="H9" s="1"/>
      <c r="I9" s="27" t="n">
        <v>1.50830867781988</v>
      </c>
      <c r="J9" s="1"/>
      <c r="K9" s="36" t="n">
        <v>4925.85109</v>
      </c>
      <c r="L9" s="1"/>
      <c r="M9" s="27" t="n">
        <v>0.350430132569686</v>
      </c>
      <c r="N9" s="1"/>
      <c r="O9" s="36" t="n">
        <v>203.26642</v>
      </c>
      <c r="P9" s="1"/>
      <c r="Q9" s="27" t="n">
        <v>0.0144605829949207</v>
      </c>
      <c r="R9" s="1"/>
      <c r="S9" s="36" t="n">
        <v>1405658.54137</v>
      </c>
      <c r="T9" s="1"/>
      <c r="U9" s="27" t="n">
        <v>100</v>
      </c>
      <c r="V9" s="1"/>
    </row>
    <row r="10" customFormat="false" ht="12.75" hidden="false" customHeight="false" outlineLevel="0" collapsed="false">
      <c r="A10" s="1"/>
      <c r="B10" s="1"/>
      <c r="C10" s="37"/>
      <c r="D10" s="1"/>
      <c r="E10" s="28"/>
      <c r="F10" s="1"/>
      <c r="G10" s="37"/>
      <c r="H10" s="1"/>
      <c r="I10" s="28"/>
      <c r="J10" s="1"/>
      <c r="K10" s="37"/>
      <c r="L10" s="1"/>
      <c r="M10" s="28"/>
      <c r="N10" s="1"/>
      <c r="O10" s="37"/>
      <c r="P10" s="1"/>
      <c r="Q10" s="28"/>
      <c r="R10" s="1"/>
      <c r="S10" s="37"/>
      <c r="T10" s="1"/>
      <c r="U10" s="28"/>
      <c r="V10" s="1"/>
    </row>
    <row r="11" customFormat="false" ht="12.75" hidden="false" customHeight="false" outlineLevel="0" collapsed="false">
      <c r="A11" s="20" t="s">
        <v>28</v>
      </c>
      <c r="B11" s="1"/>
      <c r="C11" s="38" t="n">
        <v>275409.35112</v>
      </c>
      <c r="D11" s="52"/>
      <c r="E11" s="30" t="n">
        <v>96.6436737213423</v>
      </c>
      <c r="F11" s="52"/>
      <c r="G11" s="38" t="n">
        <v>9272.67812</v>
      </c>
      <c r="H11" s="52"/>
      <c r="I11" s="30" t="n">
        <v>3.25386801540317</v>
      </c>
      <c r="J11" s="52"/>
      <c r="K11" s="38" t="n">
        <v>95.2486</v>
      </c>
      <c r="L11" s="52"/>
      <c r="M11" s="30" t="n">
        <v>0.0334236095592985</v>
      </c>
      <c r="N11" s="52"/>
      <c r="O11" s="38" t="n">
        <v>196.73082</v>
      </c>
      <c r="P11" s="52"/>
      <c r="Q11" s="30" t="n">
        <v>0.0690346536952841</v>
      </c>
      <c r="R11" s="52"/>
      <c r="S11" s="38" t="n">
        <v>284974.00866</v>
      </c>
      <c r="T11" s="52"/>
      <c r="U11" s="30" t="n">
        <v>100</v>
      </c>
      <c r="V11" s="1"/>
    </row>
    <row r="12" customFormat="false" ht="12.75" hidden="false" customHeight="false" outlineLevel="0" collapsed="false">
      <c r="A12" s="29" t="s">
        <v>29</v>
      </c>
      <c r="B12" s="1"/>
      <c r="C12" s="39" t="n">
        <v>18931.22135</v>
      </c>
      <c r="D12" s="52"/>
      <c r="E12" s="31" t="n">
        <v>99.9793768474332</v>
      </c>
      <c r="F12" s="52"/>
      <c r="G12" s="39" t="n">
        <v>0</v>
      </c>
      <c r="H12" s="52"/>
      <c r="I12" s="31" t="n">
        <v>0</v>
      </c>
      <c r="J12" s="52"/>
      <c r="K12" s="39" t="n">
        <v>3.90502</v>
      </c>
      <c r="L12" s="52"/>
      <c r="M12" s="31" t="n">
        <v>0.0206231525667922</v>
      </c>
      <c r="N12" s="52"/>
      <c r="O12" s="39" t="n">
        <v>0</v>
      </c>
      <c r="P12" s="52"/>
      <c r="Q12" s="31" t="n">
        <v>0</v>
      </c>
      <c r="R12" s="52"/>
      <c r="S12" s="39" t="n">
        <v>18935.12637</v>
      </c>
      <c r="T12" s="52"/>
      <c r="U12" s="31" t="n">
        <v>100</v>
      </c>
      <c r="V12" s="1"/>
    </row>
    <row r="13" customFormat="false" ht="12.75" hidden="false" customHeight="false" outlineLevel="0" collapsed="false">
      <c r="A13" s="29" t="s">
        <v>30</v>
      </c>
      <c r="B13" s="1"/>
      <c r="C13" s="39" t="n">
        <v>19446.89628</v>
      </c>
      <c r="D13" s="52"/>
      <c r="E13" s="31" t="n">
        <v>98.2242255801422</v>
      </c>
      <c r="F13" s="52"/>
      <c r="G13" s="39" t="n">
        <v>312.75249</v>
      </c>
      <c r="H13" s="52"/>
      <c r="I13" s="31" t="n">
        <v>1.57967989782024</v>
      </c>
      <c r="J13" s="52"/>
      <c r="K13" s="39" t="n">
        <v>38.82372</v>
      </c>
      <c r="L13" s="52"/>
      <c r="M13" s="31" t="n">
        <v>0.196094522037543</v>
      </c>
      <c r="N13" s="52"/>
      <c r="O13" s="39" t="n">
        <v>0</v>
      </c>
      <c r="P13" s="52"/>
      <c r="Q13" s="31" t="n">
        <v>0</v>
      </c>
      <c r="R13" s="52"/>
      <c r="S13" s="39" t="n">
        <v>19798.47249</v>
      </c>
      <c r="T13" s="52"/>
      <c r="U13" s="31" t="n">
        <v>100</v>
      </c>
      <c r="V13" s="1"/>
    </row>
    <row r="14" customFormat="false" ht="12.75" hidden="false" customHeight="false" outlineLevel="0" collapsed="false">
      <c r="A14" s="29" t="s">
        <v>31</v>
      </c>
      <c r="B14" s="1"/>
      <c r="C14" s="39" t="n">
        <v>35132.0554</v>
      </c>
      <c r="D14" s="52"/>
      <c r="E14" s="31" t="n">
        <v>99.4116163606896</v>
      </c>
      <c r="F14" s="52"/>
      <c r="G14" s="39" t="n">
        <v>183.01355</v>
      </c>
      <c r="H14" s="52"/>
      <c r="I14" s="31" t="n">
        <v>0.517865311729182</v>
      </c>
      <c r="J14" s="52"/>
      <c r="K14" s="39" t="n">
        <v>24.92117</v>
      </c>
      <c r="L14" s="52"/>
      <c r="M14" s="31" t="n">
        <v>0.0705183275812416</v>
      </c>
      <c r="N14" s="52"/>
      <c r="O14" s="39" t="n">
        <v>0</v>
      </c>
      <c r="P14" s="52"/>
      <c r="Q14" s="31" t="n">
        <v>0</v>
      </c>
      <c r="R14" s="52"/>
      <c r="S14" s="39" t="n">
        <v>35339.99012</v>
      </c>
      <c r="T14" s="52"/>
      <c r="U14" s="31" t="n">
        <v>100</v>
      </c>
      <c r="V14" s="1"/>
    </row>
    <row r="15" customFormat="false" ht="12.75" hidden="false" customHeight="false" outlineLevel="0" collapsed="false">
      <c r="A15" s="29" t="s">
        <v>32</v>
      </c>
      <c r="B15" s="1"/>
      <c r="C15" s="39" t="n">
        <v>109305.12497</v>
      </c>
      <c r="D15" s="52"/>
      <c r="E15" s="31" t="n">
        <v>96.5311873173922</v>
      </c>
      <c r="F15" s="52"/>
      <c r="G15" s="39" t="n">
        <v>3673.17446</v>
      </c>
      <c r="H15" s="52"/>
      <c r="I15" s="31" t="n">
        <v>3.24390912086728</v>
      </c>
      <c r="J15" s="52"/>
      <c r="K15" s="39" t="n">
        <v>254.66497</v>
      </c>
      <c r="L15" s="52"/>
      <c r="M15" s="31" t="n">
        <v>0.224903561740542</v>
      </c>
      <c r="N15" s="52"/>
      <c r="O15" s="39" t="n">
        <v>0</v>
      </c>
      <c r="P15" s="52"/>
      <c r="Q15" s="31" t="n">
        <v>0</v>
      </c>
      <c r="R15" s="52"/>
      <c r="S15" s="39" t="n">
        <v>113232.9644</v>
      </c>
      <c r="T15" s="52"/>
      <c r="U15" s="31" t="n">
        <v>100</v>
      </c>
      <c r="V15" s="1"/>
    </row>
    <row r="16" customFormat="false" ht="12.75" hidden="false" customHeight="false" outlineLevel="0" collapsed="false">
      <c r="A16" s="29" t="s">
        <v>33</v>
      </c>
      <c r="B16" s="1"/>
      <c r="C16" s="39" t="n">
        <v>65107.8836</v>
      </c>
      <c r="D16" s="52"/>
      <c r="E16" s="31" t="n">
        <v>97.8335494546591</v>
      </c>
      <c r="F16" s="52"/>
      <c r="G16" s="39" t="n">
        <v>945.1624</v>
      </c>
      <c r="H16" s="52"/>
      <c r="I16" s="31" t="n">
        <v>1.42023649503306</v>
      </c>
      <c r="J16" s="52"/>
      <c r="K16" s="39" t="n">
        <v>496.60283</v>
      </c>
      <c r="L16" s="52"/>
      <c r="M16" s="31" t="n">
        <v>0.74621405030786</v>
      </c>
      <c r="N16" s="52"/>
      <c r="O16" s="39" t="n">
        <v>0</v>
      </c>
      <c r="P16" s="52"/>
      <c r="Q16" s="31" t="n">
        <v>0</v>
      </c>
      <c r="R16" s="52"/>
      <c r="S16" s="39" t="n">
        <v>66549.64883</v>
      </c>
      <c r="T16" s="52"/>
      <c r="U16" s="31" t="n">
        <v>100</v>
      </c>
      <c r="V16" s="1"/>
    </row>
    <row r="17" customFormat="false" ht="12.75" hidden="false" customHeight="false" outlineLevel="0" collapsed="false">
      <c r="A17" s="29" t="s">
        <v>34</v>
      </c>
      <c r="B17" s="1"/>
      <c r="C17" s="39" t="n">
        <v>18218.07331</v>
      </c>
      <c r="D17" s="52"/>
      <c r="E17" s="31" t="n">
        <v>98.3438052159236</v>
      </c>
      <c r="F17" s="52"/>
      <c r="G17" s="39" t="n">
        <v>306.34312</v>
      </c>
      <c r="H17" s="52"/>
      <c r="I17" s="31" t="n">
        <v>1.65368464655269</v>
      </c>
      <c r="J17" s="52"/>
      <c r="K17" s="39" t="n">
        <v>0.465</v>
      </c>
      <c r="L17" s="52"/>
      <c r="M17" s="31" t="n">
        <v>0.00251013752372503</v>
      </c>
      <c r="N17" s="52"/>
      <c r="O17" s="39" t="n">
        <v>0</v>
      </c>
      <c r="P17" s="52"/>
      <c r="Q17" s="31" t="n">
        <v>0</v>
      </c>
      <c r="R17" s="52"/>
      <c r="S17" s="39" t="n">
        <v>18524.88143</v>
      </c>
      <c r="T17" s="52"/>
      <c r="U17" s="31" t="n">
        <v>100</v>
      </c>
      <c r="V17" s="1"/>
    </row>
    <row r="18" customFormat="false" ht="12.75" hidden="false" customHeight="false" outlineLevel="0" collapsed="false">
      <c r="A18" s="29" t="s">
        <v>35</v>
      </c>
      <c r="B18" s="1"/>
      <c r="C18" s="39" t="n">
        <v>8774.11455</v>
      </c>
      <c r="D18" s="52"/>
      <c r="E18" s="31" t="n">
        <v>99.7370518224921</v>
      </c>
      <c r="F18" s="52"/>
      <c r="G18" s="39" t="n">
        <v>0</v>
      </c>
      <c r="H18" s="52"/>
      <c r="I18" s="31" t="n">
        <v>0</v>
      </c>
      <c r="J18" s="52"/>
      <c r="K18" s="39" t="n">
        <v>23.1322</v>
      </c>
      <c r="L18" s="52"/>
      <c r="M18" s="31" t="n">
        <v>0.262948177507923</v>
      </c>
      <c r="N18" s="52"/>
      <c r="O18" s="39" t="n">
        <v>0</v>
      </c>
      <c r="P18" s="52"/>
      <c r="Q18" s="31" t="n">
        <v>0</v>
      </c>
      <c r="R18" s="52"/>
      <c r="S18" s="39" t="n">
        <v>8797.24675</v>
      </c>
      <c r="T18" s="52"/>
      <c r="U18" s="31" t="n">
        <v>100</v>
      </c>
      <c r="V18" s="1"/>
    </row>
    <row r="19" customFormat="false" ht="12.75" hidden="false" customHeight="false" outlineLevel="0" collapsed="false">
      <c r="A19" s="29" t="s">
        <v>36</v>
      </c>
      <c r="B19" s="1"/>
      <c r="C19" s="39" t="n">
        <v>7548.65342</v>
      </c>
      <c r="D19" s="52"/>
      <c r="E19" s="31" t="n">
        <v>90.6026321346279</v>
      </c>
      <c r="F19" s="52"/>
      <c r="G19" s="39" t="n">
        <v>759.89579</v>
      </c>
      <c r="H19" s="52"/>
      <c r="I19" s="31" t="n">
        <v>9.12064111191138</v>
      </c>
      <c r="J19" s="52"/>
      <c r="K19" s="39" t="n">
        <v>16.52018</v>
      </c>
      <c r="L19" s="52"/>
      <c r="M19" s="31" t="n">
        <v>0.198283284191081</v>
      </c>
      <c r="N19" s="52"/>
      <c r="O19" s="39" t="n">
        <v>6.5356</v>
      </c>
      <c r="P19" s="52"/>
      <c r="Q19" s="31" t="n">
        <v>0.0784434692696587</v>
      </c>
      <c r="R19" s="52"/>
      <c r="S19" s="39" t="n">
        <v>8331.60499</v>
      </c>
      <c r="T19" s="52"/>
      <c r="U19" s="31" t="n">
        <v>100</v>
      </c>
      <c r="V19" s="1"/>
    </row>
    <row r="20" customFormat="false" ht="12.75" hidden="false" customHeight="false" outlineLevel="0" collapsed="false">
      <c r="A20" s="29" t="s">
        <v>37</v>
      </c>
      <c r="B20" s="1"/>
      <c r="C20" s="39" t="n">
        <v>4418.842</v>
      </c>
      <c r="D20" s="52"/>
      <c r="E20" s="31" t="n">
        <v>99.1455846744192</v>
      </c>
      <c r="F20" s="52"/>
      <c r="G20" s="39" t="n">
        <v>37.742</v>
      </c>
      <c r="H20" s="52"/>
      <c r="I20" s="31" t="n">
        <v>0.846817482223155</v>
      </c>
      <c r="J20" s="52"/>
      <c r="K20" s="39" t="n">
        <v>0.33863</v>
      </c>
      <c r="L20" s="52"/>
      <c r="M20" s="31" t="n">
        <v>0.00759784335767121</v>
      </c>
      <c r="N20" s="52"/>
      <c r="O20" s="39" t="n">
        <v>0</v>
      </c>
      <c r="P20" s="52"/>
      <c r="Q20" s="31" t="n">
        <v>0</v>
      </c>
      <c r="R20" s="52"/>
      <c r="S20" s="39" t="n">
        <v>4456.92263</v>
      </c>
      <c r="T20" s="52"/>
      <c r="U20" s="31" t="n">
        <v>100</v>
      </c>
      <c r="V20" s="1"/>
    </row>
    <row r="21" customFormat="false" ht="12.75" hidden="false" customHeight="false" outlineLevel="0" collapsed="false">
      <c r="A21" s="29" t="s">
        <v>38</v>
      </c>
      <c r="B21" s="1"/>
      <c r="C21" s="39" t="n">
        <v>14031.64048</v>
      </c>
      <c r="D21" s="52"/>
      <c r="E21" s="31" t="n">
        <v>99.7882142145472</v>
      </c>
      <c r="F21" s="52"/>
      <c r="G21" s="39" t="n">
        <v>0</v>
      </c>
      <c r="H21" s="52"/>
      <c r="I21" s="31" t="n">
        <v>0</v>
      </c>
      <c r="J21" s="52"/>
      <c r="K21" s="39" t="n">
        <v>29.78009</v>
      </c>
      <c r="L21" s="52"/>
      <c r="M21" s="31" t="n">
        <v>0.211785785452828</v>
      </c>
      <c r="N21" s="52"/>
      <c r="O21" s="39" t="n">
        <v>0</v>
      </c>
      <c r="P21" s="52"/>
      <c r="Q21" s="31" t="n">
        <v>0</v>
      </c>
      <c r="R21" s="52"/>
      <c r="S21" s="39" t="n">
        <v>14061.42057</v>
      </c>
      <c r="T21" s="52"/>
      <c r="U21" s="31" t="n">
        <v>100</v>
      </c>
      <c r="V21" s="1"/>
    </row>
    <row r="22" customFormat="false" ht="12.75" hidden="false" customHeight="false" outlineLevel="0" collapsed="false">
      <c r="A22" s="29" t="s">
        <v>39</v>
      </c>
      <c r="B22" s="1"/>
      <c r="C22" s="39" t="n">
        <v>19289.79789</v>
      </c>
      <c r="D22" s="52"/>
      <c r="E22" s="31" t="n">
        <v>100</v>
      </c>
      <c r="F22" s="52"/>
      <c r="G22" s="39" t="n">
        <v>0</v>
      </c>
      <c r="H22" s="52"/>
      <c r="I22" s="31" t="n">
        <v>0</v>
      </c>
      <c r="J22" s="52"/>
      <c r="K22" s="39" t="n">
        <v>0</v>
      </c>
      <c r="L22" s="52"/>
      <c r="M22" s="31" t="n">
        <v>0</v>
      </c>
      <c r="N22" s="52"/>
      <c r="O22" s="39" t="n">
        <v>0</v>
      </c>
      <c r="P22" s="52"/>
      <c r="Q22" s="31" t="n">
        <v>0</v>
      </c>
      <c r="R22" s="52"/>
      <c r="S22" s="39" t="n">
        <v>19289.79789</v>
      </c>
      <c r="T22" s="52"/>
      <c r="U22" s="31" t="n">
        <v>100</v>
      </c>
      <c r="V22" s="1"/>
    </row>
    <row r="23" customFormat="false" ht="12.75" hidden="false" customHeight="false" outlineLevel="0" collapsed="false">
      <c r="A23" s="29" t="s">
        <v>40</v>
      </c>
      <c r="B23" s="1"/>
      <c r="C23" s="39" t="n">
        <v>14755.29501</v>
      </c>
      <c r="D23" s="52"/>
      <c r="E23" s="31" t="n">
        <v>99.2547947650321</v>
      </c>
      <c r="F23" s="52"/>
      <c r="G23" s="39" t="n">
        <v>9.25836</v>
      </c>
      <c r="H23" s="52"/>
      <c r="I23" s="31" t="n">
        <v>0.0622784309658328</v>
      </c>
      <c r="J23" s="52"/>
      <c r="K23" s="39" t="n">
        <v>101.52443</v>
      </c>
      <c r="L23" s="52"/>
      <c r="M23" s="31" t="n">
        <v>0.682926804002062</v>
      </c>
      <c r="N23" s="52"/>
      <c r="O23" s="39" t="n">
        <v>0</v>
      </c>
      <c r="P23" s="52"/>
      <c r="Q23" s="31" t="n">
        <v>0</v>
      </c>
      <c r="R23" s="52"/>
      <c r="S23" s="39" t="n">
        <v>14866.0778</v>
      </c>
      <c r="T23" s="52"/>
      <c r="U23" s="31" t="n">
        <v>100</v>
      </c>
      <c r="V23" s="1"/>
    </row>
    <row r="24" customFormat="false" ht="12.75" hidden="false" customHeight="false" outlineLevel="0" collapsed="false">
      <c r="A24" s="29" t="s">
        <v>41</v>
      </c>
      <c r="B24" s="1"/>
      <c r="C24" s="39" t="n">
        <v>27993.01258</v>
      </c>
      <c r="D24" s="52"/>
      <c r="E24" s="31" t="n">
        <v>99.6565600736573</v>
      </c>
      <c r="F24" s="52"/>
      <c r="G24" s="39" t="n">
        <v>96.4705</v>
      </c>
      <c r="H24" s="52"/>
      <c r="I24" s="31" t="n">
        <v>0.34343992634271</v>
      </c>
      <c r="J24" s="52"/>
      <c r="K24" s="39" t="n">
        <v>0</v>
      </c>
      <c r="L24" s="52"/>
      <c r="M24" s="31" t="n">
        <v>0</v>
      </c>
      <c r="N24" s="52"/>
      <c r="O24" s="39" t="n">
        <v>0</v>
      </c>
      <c r="P24" s="52"/>
      <c r="Q24" s="31" t="n">
        <v>0</v>
      </c>
      <c r="R24" s="52"/>
      <c r="S24" s="39" t="n">
        <v>28089.48308</v>
      </c>
      <c r="T24" s="52"/>
      <c r="U24" s="31" t="n">
        <v>100</v>
      </c>
      <c r="V24" s="1"/>
    </row>
    <row r="25" customFormat="false" ht="12.75" hidden="false" customHeight="false" outlineLevel="0" collapsed="false">
      <c r="A25" s="29" t="s">
        <v>42</v>
      </c>
      <c r="B25" s="1"/>
      <c r="C25" s="39" t="n">
        <v>85849.91455</v>
      </c>
      <c r="D25" s="52"/>
      <c r="E25" s="31" t="n">
        <v>98.8456635335778</v>
      </c>
      <c r="F25" s="52"/>
      <c r="G25" s="39" t="n">
        <v>316.08268</v>
      </c>
      <c r="H25" s="52"/>
      <c r="I25" s="31" t="n">
        <v>0.363930498939228</v>
      </c>
      <c r="J25" s="52"/>
      <c r="K25" s="39" t="n">
        <v>686.48722</v>
      </c>
      <c r="L25" s="52"/>
      <c r="M25" s="31" t="n">
        <v>0.790405967482949</v>
      </c>
      <c r="N25" s="52"/>
      <c r="O25" s="39" t="n">
        <v>0</v>
      </c>
      <c r="P25" s="52"/>
      <c r="Q25" s="31" t="n">
        <v>0</v>
      </c>
      <c r="R25" s="52"/>
      <c r="S25" s="39" t="n">
        <v>86852.48445</v>
      </c>
      <c r="T25" s="52"/>
      <c r="U25" s="31" t="n">
        <v>100</v>
      </c>
      <c r="V25" s="1"/>
    </row>
    <row r="26" customFormat="false" ht="12.75" hidden="false" customHeight="false" outlineLevel="0" collapsed="false">
      <c r="A26" s="29" t="s">
        <v>43</v>
      </c>
      <c r="B26" s="1"/>
      <c r="C26" s="39" t="n">
        <v>11883.08814</v>
      </c>
      <c r="D26" s="52"/>
      <c r="E26" s="31" t="n">
        <v>96.8816354011411</v>
      </c>
      <c r="F26" s="52"/>
      <c r="G26" s="39" t="n">
        <v>382.4853</v>
      </c>
      <c r="H26" s="52"/>
      <c r="I26" s="31" t="n">
        <v>3.1183645988589</v>
      </c>
      <c r="J26" s="52"/>
      <c r="K26" s="39" t="n">
        <v>0</v>
      </c>
      <c r="L26" s="52"/>
      <c r="M26" s="31" t="n">
        <v>0</v>
      </c>
      <c r="N26" s="52"/>
      <c r="O26" s="39" t="n">
        <v>0</v>
      </c>
      <c r="P26" s="52"/>
      <c r="Q26" s="31" t="n">
        <v>0</v>
      </c>
      <c r="R26" s="52"/>
      <c r="S26" s="39" t="n">
        <v>12265.57344</v>
      </c>
      <c r="T26" s="52"/>
      <c r="U26" s="31" t="n">
        <v>100</v>
      </c>
      <c r="V26" s="1"/>
    </row>
    <row r="27" customFormat="false" ht="12.75" hidden="false" customHeight="false" outlineLevel="0" collapsed="false">
      <c r="A27" s="29" t="s">
        <v>44</v>
      </c>
      <c r="B27" s="1"/>
      <c r="C27" s="39" t="n">
        <v>38531.61699</v>
      </c>
      <c r="D27" s="52"/>
      <c r="E27" s="31" t="n">
        <v>99.532371903317</v>
      </c>
      <c r="F27" s="52"/>
      <c r="G27" s="39" t="n">
        <v>83.6152</v>
      </c>
      <c r="H27" s="52"/>
      <c r="I27" s="31" t="n">
        <v>0.215989357138324</v>
      </c>
      <c r="J27" s="52"/>
      <c r="K27" s="39" t="n">
        <v>97.41602</v>
      </c>
      <c r="L27" s="52"/>
      <c r="M27" s="31" t="n">
        <v>0.251638739544654</v>
      </c>
      <c r="N27" s="52"/>
      <c r="O27" s="39" t="n">
        <v>0</v>
      </c>
      <c r="P27" s="52"/>
      <c r="Q27" s="31" t="n">
        <v>0</v>
      </c>
      <c r="R27" s="52"/>
      <c r="S27" s="39" t="n">
        <v>38712.64821</v>
      </c>
      <c r="T27" s="52"/>
      <c r="U27" s="31" t="n">
        <v>100</v>
      </c>
      <c r="V27" s="1"/>
    </row>
    <row r="28" customFormat="false" ht="12.75" hidden="false" customHeight="false" outlineLevel="0" collapsed="false">
      <c r="A28" s="29" t="s">
        <v>45</v>
      </c>
      <c r="B28" s="1"/>
      <c r="C28" s="39" t="n">
        <v>19198.65602</v>
      </c>
      <c r="D28" s="52"/>
      <c r="E28" s="31" t="n">
        <v>94.5676710871303</v>
      </c>
      <c r="F28" s="52"/>
      <c r="G28" s="39" t="n">
        <v>465.15153</v>
      </c>
      <c r="H28" s="52"/>
      <c r="I28" s="31" t="n">
        <v>2.2912175127723</v>
      </c>
      <c r="J28" s="52"/>
      <c r="K28" s="39" t="n">
        <v>637.69274</v>
      </c>
      <c r="L28" s="52"/>
      <c r="M28" s="31" t="n">
        <v>3.14111140009742</v>
      </c>
      <c r="N28" s="52"/>
      <c r="O28" s="39" t="n">
        <v>0</v>
      </c>
      <c r="P28" s="52"/>
      <c r="Q28" s="31" t="n">
        <v>0</v>
      </c>
      <c r="R28" s="52"/>
      <c r="S28" s="39" t="n">
        <v>20301.50029</v>
      </c>
      <c r="T28" s="52"/>
      <c r="U28" s="31" t="n">
        <v>100</v>
      </c>
      <c r="V28" s="1"/>
    </row>
    <row r="29" customFormat="false" ht="12.75" hidden="false" customHeight="false" outlineLevel="0" collapsed="false">
      <c r="A29" s="29" t="s">
        <v>46</v>
      </c>
      <c r="B29" s="1"/>
      <c r="C29" s="39" t="n">
        <v>17505.7712</v>
      </c>
      <c r="D29" s="52"/>
      <c r="E29" s="31" t="n">
        <v>97.0518889844225</v>
      </c>
      <c r="F29" s="52"/>
      <c r="G29" s="39" t="n">
        <v>244.99529</v>
      </c>
      <c r="H29" s="52"/>
      <c r="I29" s="31" t="n">
        <v>1.35825239660315</v>
      </c>
      <c r="J29" s="52"/>
      <c r="K29" s="39" t="n">
        <v>286.77135</v>
      </c>
      <c r="L29" s="52"/>
      <c r="M29" s="31" t="n">
        <v>1.58985861897435</v>
      </c>
      <c r="N29" s="52"/>
      <c r="O29" s="39" t="n">
        <v>0</v>
      </c>
      <c r="P29" s="52"/>
      <c r="Q29" s="31" t="n">
        <v>0</v>
      </c>
      <c r="R29" s="52"/>
      <c r="S29" s="39" t="n">
        <v>18037.53784</v>
      </c>
      <c r="T29" s="52"/>
      <c r="U29" s="31" t="n">
        <v>100</v>
      </c>
      <c r="V29" s="1"/>
    </row>
    <row r="30" customFormat="false" ht="12.75" hidden="false" customHeight="false" outlineLevel="0" collapsed="false">
      <c r="A30" s="29" t="s">
        <v>47</v>
      </c>
      <c r="B30" s="1"/>
      <c r="C30" s="39" t="n">
        <v>36960.30036</v>
      </c>
      <c r="D30" s="52"/>
      <c r="E30" s="31" t="n">
        <v>99.3355815165029</v>
      </c>
      <c r="F30" s="52"/>
      <c r="G30" s="39" t="n">
        <v>144.1746</v>
      </c>
      <c r="H30" s="52"/>
      <c r="I30" s="31" t="n">
        <v>0.387487861067512</v>
      </c>
      <c r="J30" s="52"/>
      <c r="K30" s="39" t="n">
        <v>103.039</v>
      </c>
      <c r="L30" s="52"/>
      <c r="M30" s="31" t="n">
        <v>0.276930622429578</v>
      </c>
      <c r="N30" s="52"/>
      <c r="O30" s="39" t="n">
        <v>0</v>
      </c>
      <c r="P30" s="52"/>
      <c r="Q30" s="31" t="n">
        <v>0</v>
      </c>
      <c r="R30" s="52"/>
      <c r="S30" s="39" t="n">
        <v>37207.51396</v>
      </c>
      <c r="T30" s="52"/>
      <c r="U30" s="31" t="n">
        <v>100</v>
      </c>
      <c r="V30" s="1"/>
    </row>
    <row r="31" customFormat="false" ht="12.75" hidden="false" customHeight="false" outlineLevel="0" collapsed="false">
      <c r="A31" s="29" t="s">
        <v>48</v>
      </c>
      <c r="B31" s="1"/>
      <c r="C31" s="39" t="n">
        <v>25305.00665</v>
      </c>
      <c r="D31" s="52"/>
      <c r="E31" s="31" t="n">
        <v>99.2767665330951</v>
      </c>
      <c r="F31" s="52"/>
      <c r="G31" s="39" t="n">
        <v>121.23058</v>
      </c>
      <c r="H31" s="52"/>
      <c r="I31" s="31" t="n">
        <v>0.475612599269232</v>
      </c>
      <c r="J31" s="52"/>
      <c r="K31" s="39" t="n">
        <v>63.11696</v>
      </c>
      <c r="L31" s="52"/>
      <c r="M31" s="31" t="n">
        <v>0.247620867635643</v>
      </c>
      <c r="N31" s="52"/>
      <c r="O31" s="39" t="n">
        <v>0</v>
      </c>
      <c r="P31" s="52"/>
      <c r="Q31" s="31" t="n">
        <v>0</v>
      </c>
      <c r="R31" s="52"/>
      <c r="S31" s="39" t="n">
        <v>25489.35419</v>
      </c>
      <c r="T31" s="52"/>
      <c r="U31" s="31" t="n">
        <v>100</v>
      </c>
      <c r="V31" s="1"/>
    </row>
    <row r="32" customFormat="false" ht="12.75" hidden="false" customHeight="false" outlineLevel="0" collapsed="false">
      <c r="A32" s="29" t="s">
        <v>49</v>
      </c>
      <c r="B32" s="1"/>
      <c r="C32" s="39" t="n">
        <v>37527.47413</v>
      </c>
      <c r="D32" s="52"/>
      <c r="E32" s="31" t="n">
        <v>96.8517952486048</v>
      </c>
      <c r="F32" s="52"/>
      <c r="G32" s="39" t="n">
        <v>1215.96376</v>
      </c>
      <c r="H32" s="52"/>
      <c r="I32" s="31" t="n">
        <v>3.13818811000386</v>
      </c>
      <c r="J32" s="52"/>
      <c r="K32" s="39" t="n">
        <v>3.88118</v>
      </c>
      <c r="L32" s="52"/>
      <c r="M32" s="31" t="n">
        <v>0.0100166413913395</v>
      </c>
      <c r="N32" s="52"/>
      <c r="O32" s="39" t="n">
        <v>0</v>
      </c>
      <c r="P32" s="52"/>
      <c r="Q32" s="31" t="n">
        <v>0</v>
      </c>
      <c r="R32" s="52"/>
      <c r="S32" s="39" t="n">
        <v>38747.31907</v>
      </c>
      <c r="T32" s="52"/>
      <c r="U32" s="31" t="n">
        <v>100</v>
      </c>
      <c r="V32" s="1"/>
    </row>
    <row r="33" customFormat="false" ht="12.75" hidden="false" customHeight="false" outlineLevel="0" collapsed="false">
      <c r="A33" s="29" t="s">
        <v>50</v>
      </c>
      <c r="B33" s="1"/>
      <c r="C33" s="39" t="n">
        <v>6797.92111</v>
      </c>
      <c r="D33" s="52"/>
      <c r="E33" s="31" t="n">
        <v>100</v>
      </c>
      <c r="F33" s="52"/>
      <c r="G33" s="39" t="n">
        <v>0</v>
      </c>
      <c r="H33" s="52"/>
      <c r="I33" s="31" t="n">
        <v>0</v>
      </c>
      <c r="J33" s="52"/>
      <c r="K33" s="39" t="n">
        <v>0</v>
      </c>
      <c r="L33" s="52"/>
      <c r="M33" s="31" t="n">
        <v>0</v>
      </c>
      <c r="N33" s="52"/>
      <c r="O33" s="39" t="n">
        <v>0</v>
      </c>
      <c r="P33" s="52"/>
      <c r="Q33" s="31" t="n">
        <v>0</v>
      </c>
      <c r="R33" s="52"/>
      <c r="S33" s="39" t="n">
        <v>6797.92111</v>
      </c>
      <c r="T33" s="52"/>
      <c r="U33" s="31" t="n">
        <v>100</v>
      </c>
      <c r="V33" s="1"/>
    </row>
    <row r="34" customFormat="false" ht="12.75" hidden="false" customHeight="false" outlineLevel="0" collapsed="false">
      <c r="A34" s="29" t="s">
        <v>51</v>
      </c>
      <c r="B34" s="1"/>
      <c r="C34" s="39" t="n">
        <v>26427.68317</v>
      </c>
      <c r="D34" s="52"/>
      <c r="E34" s="31" t="n">
        <v>99.9862969687203</v>
      </c>
      <c r="F34" s="52"/>
      <c r="G34" s="39" t="n">
        <v>3.62189</v>
      </c>
      <c r="H34" s="52"/>
      <c r="I34" s="31" t="n">
        <v>0.0137030312796821</v>
      </c>
      <c r="J34" s="52"/>
      <c r="K34" s="39" t="n">
        <v>0</v>
      </c>
      <c r="L34" s="52"/>
      <c r="M34" s="31" t="n">
        <v>0</v>
      </c>
      <c r="N34" s="52"/>
      <c r="O34" s="39" t="n">
        <v>0</v>
      </c>
      <c r="P34" s="52"/>
      <c r="Q34" s="31" t="n">
        <v>0</v>
      </c>
      <c r="R34" s="52"/>
      <c r="S34" s="39" t="n">
        <v>26431.30506</v>
      </c>
      <c r="T34" s="52"/>
      <c r="U34" s="31" t="n">
        <v>100</v>
      </c>
      <c r="V34" s="1"/>
    </row>
    <row r="35" customFormat="false" ht="12.75" hidden="false" customHeight="false" outlineLevel="0" collapsed="false">
      <c r="A35" s="29" t="s">
        <v>52</v>
      </c>
      <c r="B35" s="1"/>
      <c r="C35" s="39" t="n">
        <v>80814.47086</v>
      </c>
      <c r="D35" s="52"/>
      <c r="E35" s="31" t="n">
        <v>100</v>
      </c>
      <c r="F35" s="52"/>
      <c r="G35" s="39" t="n">
        <v>0</v>
      </c>
      <c r="H35" s="52"/>
      <c r="I35" s="31" t="n">
        <v>0</v>
      </c>
      <c r="J35" s="52"/>
      <c r="K35" s="39" t="n">
        <v>0</v>
      </c>
      <c r="L35" s="52"/>
      <c r="M35" s="31" t="n">
        <v>0</v>
      </c>
      <c r="N35" s="52"/>
      <c r="O35" s="39" t="n">
        <v>0</v>
      </c>
      <c r="P35" s="52"/>
      <c r="Q35" s="31" t="n">
        <v>0</v>
      </c>
      <c r="R35" s="52"/>
      <c r="S35" s="39" t="n">
        <v>80814.47086</v>
      </c>
      <c r="T35" s="52"/>
      <c r="U35" s="31" t="n">
        <v>100</v>
      </c>
      <c r="V35" s="1"/>
    </row>
    <row r="36" customFormat="false" ht="12.75" hidden="false" customHeight="false" outlineLevel="0" collapsed="false">
      <c r="A36" s="29" t="s">
        <v>53</v>
      </c>
      <c r="B36" s="1"/>
      <c r="C36" s="39" t="n">
        <v>25760.49997</v>
      </c>
      <c r="D36" s="52"/>
      <c r="E36" s="31" t="n">
        <v>99.9890262620921</v>
      </c>
      <c r="F36" s="52"/>
      <c r="G36" s="39" t="n">
        <v>2.8272</v>
      </c>
      <c r="H36" s="52"/>
      <c r="I36" s="31" t="n">
        <v>0.0109737379079365</v>
      </c>
      <c r="J36" s="52"/>
      <c r="K36" s="39" t="n">
        <v>0</v>
      </c>
      <c r="L36" s="52"/>
      <c r="M36" s="31" t="n">
        <v>0</v>
      </c>
      <c r="N36" s="52"/>
      <c r="O36" s="39" t="n">
        <v>0</v>
      </c>
      <c r="P36" s="52"/>
      <c r="Q36" s="31" t="n">
        <v>0</v>
      </c>
      <c r="R36" s="52"/>
      <c r="S36" s="39" t="n">
        <v>25763.32717</v>
      </c>
      <c r="T36" s="52"/>
      <c r="U36" s="31" t="n">
        <v>100</v>
      </c>
      <c r="V36" s="1"/>
    </row>
    <row r="37" customFormat="false" ht="12.75" hidden="false" customHeight="false" outlineLevel="0" collapsed="false">
      <c r="A37" s="29" t="s">
        <v>54</v>
      </c>
      <c r="B37" s="1"/>
      <c r="C37" s="39" t="n">
        <v>54432.33687</v>
      </c>
      <c r="D37" s="52"/>
      <c r="E37" s="31" t="n">
        <v>100</v>
      </c>
      <c r="F37" s="52"/>
      <c r="G37" s="39" t="n">
        <v>0</v>
      </c>
      <c r="H37" s="52"/>
      <c r="I37" s="31" t="n">
        <v>0</v>
      </c>
      <c r="J37" s="52"/>
      <c r="K37" s="39" t="n">
        <v>0</v>
      </c>
      <c r="L37" s="52"/>
      <c r="M37" s="31" t="n">
        <v>0</v>
      </c>
      <c r="N37" s="52"/>
      <c r="O37" s="39" t="n">
        <v>0</v>
      </c>
      <c r="P37" s="52"/>
      <c r="Q37" s="31" t="n">
        <v>0</v>
      </c>
      <c r="R37" s="52"/>
      <c r="S37" s="39" t="n">
        <v>54432.33687</v>
      </c>
      <c r="T37" s="52"/>
      <c r="U37" s="31" t="n">
        <v>100</v>
      </c>
      <c r="V37" s="1"/>
    </row>
    <row r="38" customFormat="false" ht="12.75" hidden="false" customHeight="false" outlineLevel="0" collapsed="false">
      <c r="A38" s="29" t="s">
        <v>55</v>
      </c>
      <c r="B38" s="1"/>
      <c r="C38" s="39" t="n">
        <v>28753.85103</v>
      </c>
      <c r="D38" s="52"/>
      <c r="E38" s="31" t="n">
        <v>100</v>
      </c>
      <c r="F38" s="52"/>
      <c r="G38" s="39" t="n">
        <v>0</v>
      </c>
      <c r="H38" s="52"/>
      <c r="I38" s="31" t="n">
        <v>0</v>
      </c>
      <c r="J38" s="52"/>
      <c r="K38" s="39" t="n">
        <v>0</v>
      </c>
      <c r="L38" s="52"/>
      <c r="M38" s="31" t="n">
        <v>0</v>
      </c>
      <c r="N38" s="52"/>
      <c r="O38" s="39" t="n">
        <v>0</v>
      </c>
      <c r="P38" s="52"/>
      <c r="Q38" s="31" t="n">
        <v>0</v>
      </c>
      <c r="R38" s="52"/>
      <c r="S38" s="39" t="n">
        <v>28753.85103</v>
      </c>
      <c r="T38" s="52"/>
      <c r="U38" s="31" t="n">
        <v>100</v>
      </c>
      <c r="V38" s="1"/>
    </row>
    <row r="39" customFormat="false" ht="12.75" hidden="false" customHeight="false" outlineLevel="0" collapsed="false">
      <c r="A39" s="29" t="s">
        <v>56</v>
      </c>
      <c r="B39" s="1"/>
      <c r="C39" s="39" t="n">
        <v>13955.93899</v>
      </c>
      <c r="D39" s="52"/>
      <c r="E39" s="31" t="n">
        <v>98.4709975315613</v>
      </c>
      <c r="F39" s="52"/>
      <c r="G39" s="39" t="n">
        <v>215</v>
      </c>
      <c r="H39" s="52"/>
      <c r="I39" s="31" t="n">
        <v>1.51700752521602</v>
      </c>
      <c r="J39" s="52"/>
      <c r="K39" s="39" t="n">
        <v>1.7</v>
      </c>
      <c r="L39" s="52"/>
      <c r="M39" s="31" t="n">
        <v>0.0119949432226383</v>
      </c>
      <c r="N39" s="52"/>
      <c r="O39" s="39" t="n">
        <v>0</v>
      </c>
      <c r="P39" s="52"/>
      <c r="Q39" s="31" t="n">
        <v>0</v>
      </c>
      <c r="R39" s="52"/>
      <c r="S39" s="39" t="n">
        <v>14172.63899</v>
      </c>
      <c r="T39" s="52"/>
      <c r="U39" s="31" t="n">
        <v>100</v>
      </c>
      <c r="V39" s="1"/>
    </row>
    <row r="40" customFormat="false" ht="12.75" hidden="false" customHeight="false" outlineLevel="0" collapsed="false">
      <c r="A40" s="29" t="s">
        <v>57</v>
      </c>
      <c r="B40" s="1"/>
      <c r="C40" s="39" t="n">
        <v>29737.37572</v>
      </c>
      <c r="D40" s="52"/>
      <c r="E40" s="31" t="n">
        <v>96.8718041577282</v>
      </c>
      <c r="F40" s="52"/>
      <c r="G40" s="39" t="n">
        <v>403.91189</v>
      </c>
      <c r="H40" s="52"/>
      <c r="I40" s="31" t="n">
        <v>1.31577425908307</v>
      </c>
      <c r="J40" s="52"/>
      <c r="K40" s="39" t="n">
        <v>556.37099</v>
      </c>
      <c r="L40" s="52"/>
      <c r="M40" s="31" t="n">
        <v>1.81242158318876</v>
      </c>
      <c r="N40" s="52"/>
      <c r="O40" s="39" t="n">
        <v>0</v>
      </c>
      <c r="P40" s="52"/>
      <c r="Q40" s="31" t="n">
        <v>0</v>
      </c>
      <c r="R40" s="52"/>
      <c r="S40" s="39" t="n">
        <v>30697.6586</v>
      </c>
      <c r="T40" s="52"/>
      <c r="U40" s="31" t="n">
        <v>100</v>
      </c>
      <c r="V40" s="1"/>
    </row>
    <row r="41" customFormat="false" ht="12.75" hidden="false" customHeight="false" outlineLevel="0" collapsed="false">
      <c r="A41" s="29" t="s">
        <v>58</v>
      </c>
      <c r="B41" s="1"/>
      <c r="C41" s="39" t="n">
        <v>86894.82041</v>
      </c>
      <c r="D41" s="52"/>
      <c r="E41" s="31" t="n">
        <v>98.5209532722196</v>
      </c>
      <c r="F41" s="52"/>
      <c r="G41" s="39" t="n">
        <v>663.30601</v>
      </c>
      <c r="H41" s="52"/>
      <c r="I41" s="31" t="n">
        <v>0.752053345735115</v>
      </c>
      <c r="J41" s="52"/>
      <c r="K41" s="39" t="n">
        <v>641.20329</v>
      </c>
      <c r="L41" s="52"/>
      <c r="M41" s="31" t="n">
        <v>0.726993382045284</v>
      </c>
      <c r="N41" s="52"/>
      <c r="O41" s="39" t="n">
        <v>0</v>
      </c>
      <c r="P41" s="52"/>
      <c r="Q41" s="31" t="n">
        <v>0</v>
      </c>
      <c r="R41" s="52"/>
      <c r="S41" s="39" t="n">
        <v>88199.32971</v>
      </c>
      <c r="T41" s="52"/>
      <c r="U41" s="31" t="n">
        <v>100</v>
      </c>
      <c r="V41" s="1"/>
    </row>
    <row r="42" customFormat="false" ht="12.75" hidden="false" customHeight="false" outlineLevel="0" collapsed="false">
      <c r="A42" s="29" t="s">
        <v>59</v>
      </c>
      <c r="B42" s="1"/>
      <c r="C42" s="39" t="n">
        <v>87086.61166</v>
      </c>
      <c r="D42" s="52"/>
      <c r="E42" s="31" t="n">
        <v>99.2746308475279</v>
      </c>
      <c r="F42" s="52"/>
      <c r="G42" s="39" t="n">
        <v>0</v>
      </c>
      <c r="H42" s="52"/>
      <c r="I42" s="31" t="n">
        <v>0</v>
      </c>
      <c r="J42" s="52"/>
      <c r="K42" s="39" t="n">
        <v>636.31505</v>
      </c>
      <c r="L42" s="52"/>
      <c r="M42" s="31" t="n">
        <v>0.725369152472045</v>
      </c>
      <c r="N42" s="52"/>
      <c r="O42" s="39" t="n">
        <v>0</v>
      </c>
      <c r="P42" s="52"/>
      <c r="Q42" s="31" t="n">
        <v>0</v>
      </c>
      <c r="R42" s="52"/>
      <c r="S42" s="39" t="n">
        <v>87722.92671</v>
      </c>
      <c r="T42" s="52"/>
      <c r="U42" s="31" t="n">
        <v>100</v>
      </c>
      <c r="V42" s="1"/>
    </row>
    <row r="43" customFormat="false" ht="12.75" hidden="false" customHeight="false" outlineLevel="0" collapsed="false">
      <c r="A43" s="29" t="s">
        <v>60</v>
      </c>
      <c r="B43" s="1"/>
      <c r="C43" s="39" t="n">
        <v>8661.50459</v>
      </c>
      <c r="D43" s="52"/>
      <c r="E43" s="31" t="n">
        <v>91.4817131283961</v>
      </c>
      <c r="F43" s="52"/>
      <c r="G43" s="39" t="n">
        <v>680.58244</v>
      </c>
      <c r="H43" s="52"/>
      <c r="I43" s="31" t="n">
        <v>7.18822542773759</v>
      </c>
      <c r="J43" s="52"/>
      <c r="K43" s="39" t="n">
        <v>125.93045</v>
      </c>
      <c r="L43" s="52"/>
      <c r="M43" s="31" t="n">
        <v>1.33006144386628</v>
      </c>
      <c r="N43" s="52"/>
      <c r="O43" s="39" t="n">
        <v>0</v>
      </c>
      <c r="P43" s="52"/>
      <c r="Q43" s="31" t="n">
        <v>0</v>
      </c>
      <c r="R43" s="52"/>
      <c r="S43" s="39" t="n">
        <v>9468.01748</v>
      </c>
      <c r="T43" s="52"/>
      <c r="U43" s="31" t="n">
        <v>100</v>
      </c>
      <c r="V43" s="1"/>
    </row>
    <row r="44" customFormat="false" ht="12.75" hidden="false" customHeight="false" outlineLevel="0" collapsed="false">
      <c r="A44" s="29" t="s">
        <v>61</v>
      </c>
      <c r="B44" s="1"/>
      <c r="C44" s="39" t="n">
        <v>2249.74198</v>
      </c>
      <c r="D44" s="52"/>
      <c r="E44" s="31" t="n">
        <v>78.3217478759587</v>
      </c>
      <c r="F44" s="52"/>
      <c r="G44" s="39" t="n">
        <v>622.69389</v>
      </c>
      <c r="H44" s="52"/>
      <c r="I44" s="31" t="n">
        <v>21.6782521240413</v>
      </c>
      <c r="J44" s="52"/>
      <c r="K44" s="39" t="n">
        <v>0</v>
      </c>
      <c r="L44" s="52"/>
      <c r="M44" s="31" t="n">
        <v>0</v>
      </c>
      <c r="N44" s="52"/>
      <c r="O44" s="39" t="n">
        <v>0</v>
      </c>
      <c r="P44" s="52"/>
      <c r="Q44" s="31" t="n">
        <v>0</v>
      </c>
      <c r="R44" s="52"/>
      <c r="S44" s="39" t="n">
        <v>2872.43587</v>
      </c>
      <c r="T44" s="52"/>
      <c r="U44" s="31" t="n">
        <v>100</v>
      </c>
      <c r="V44" s="1"/>
    </row>
    <row r="45" customFormat="false" ht="12.75" hidden="false" customHeight="false" outlineLevel="0" collapsed="false">
      <c r="A45" s="29" t="s">
        <v>62</v>
      </c>
      <c r="B45" s="1"/>
      <c r="C45" s="39" t="n">
        <v>1688.22489</v>
      </c>
      <c r="D45" s="52"/>
      <c r="E45" s="31" t="n">
        <v>100</v>
      </c>
      <c r="F45" s="52"/>
      <c r="G45" s="39" t="n">
        <v>0</v>
      </c>
      <c r="H45" s="52"/>
      <c r="I45" s="31" t="n">
        <v>0</v>
      </c>
      <c r="J45" s="52"/>
      <c r="K45" s="39" t="n">
        <v>0</v>
      </c>
      <c r="L45" s="52"/>
      <c r="M45" s="31" t="n">
        <v>0</v>
      </c>
      <c r="N45" s="52"/>
      <c r="O45" s="39" t="n">
        <v>0</v>
      </c>
      <c r="P45" s="52"/>
      <c r="Q45" s="31" t="n">
        <v>0</v>
      </c>
      <c r="R45" s="52"/>
      <c r="S45" s="39" t="n">
        <v>1688.22489</v>
      </c>
      <c r="T45" s="52"/>
      <c r="U45" s="31" t="n">
        <v>100</v>
      </c>
      <c r="V45" s="1"/>
    </row>
    <row r="46" customFormat="false" ht="12.75" hidden="false" customHeight="false" outlineLevel="0" collapsed="false">
      <c r="A46" s="29" t="s">
        <v>63</v>
      </c>
      <c r="B46" s="1"/>
      <c r="C46" s="39" t="n">
        <v>1972.4324</v>
      </c>
      <c r="D46" s="52"/>
      <c r="E46" s="31" t="n">
        <v>100</v>
      </c>
      <c r="F46" s="52"/>
      <c r="G46" s="39" t="n">
        <v>0</v>
      </c>
      <c r="H46" s="52"/>
      <c r="I46" s="31" t="n">
        <v>0</v>
      </c>
      <c r="J46" s="52"/>
      <c r="K46" s="39" t="n">
        <v>0</v>
      </c>
      <c r="L46" s="52"/>
      <c r="M46" s="31" t="n">
        <v>0</v>
      </c>
      <c r="N46" s="52"/>
      <c r="O46" s="39" t="n">
        <v>0</v>
      </c>
      <c r="P46" s="52"/>
      <c r="Q46" s="31" t="n">
        <v>0</v>
      </c>
      <c r="R46" s="52"/>
      <c r="S46" s="39" t="n">
        <v>1972.4324</v>
      </c>
      <c r="T46" s="52"/>
      <c r="U46" s="31" t="n">
        <v>100</v>
      </c>
      <c r="V46" s="1"/>
    </row>
    <row r="47" customFormat="false" ht="12.75" hidden="false" customHeight="false" outlineLevel="0" collapsed="false">
      <c r="A47" s="29" t="s">
        <v>64</v>
      </c>
      <c r="B47" s="1"/>
      <c r="C47" s="39" t="n">
        <v>9846.38033</v>
      </c>
      <c r="D47" s="52"/>
      <c r="E47" s="31" t="n">
        <v>99.600070384568</v>
      </c>
      <c r="F47" s="52"/>
      <c r="G47" s="39" t="n">
        <v>39.53671</v>
      </c>
      <c r="H47" s="52"/>
      <c r="I47" s="31" t="n">
        <v>0.399929615432015</v>
      </c>
      <c r="J47" s="52"/>
      <c r="K47" s="39" t="n">
        <v>0</v>
      </c>
      <c r="L47" s="52"/>
      <c r="M47" s="31" t="n">
        <v>0</v>
      </c>
      <c r="N47" s="52"/>
      <c r="O47" s="39" t="n">
        <v>0</v>
      </c>
      <c r="P47" s="52"/>
      <c r="Q47" s="31" t="n">
        <v>0</v>
      </c>
      <c r="R47" s="52"/>
      <c r="S47" s="39" t="n">
        <v>9885.91704</v>
      </c>
      <c r="T47" s="52"/>
      <c r="U47" s="31" t="n">
        <v>100</v>
      </c>
      <c r="V47" s="1"/>
    </row>
    <row r="48" customFormat="false" ht="12.75" hidden="false" customHeight="false" outlineLevel="0" collapsed="false">
      <c r="A48" s="22" t="s">
        <v>65</v>
      </c>
      <c r="B48" s="1"/>
      <c r="C48" s="42" t="n">
        <v>3124.17012</v>
      </c>
      <c r="D48" s="52"/>
      <c r="E48" s="33" t="n">
        <v>100</v>
      </c>
      <c r="F48" s="52"/>
      <c r="G48" s="42" t="n">
        <v>0</v>
      </c>
      <c r="H48" s="52"/>
      <c r="I48" s="33" t="n">
        <v>0</v>
      </c>
      <c r="J48" s="52"/>
      <c r="K48" s="42" t="n">
        <v>0</v>
      </c>
      <c r="L48" s="52"/>
      <c r="M48" s="33" t="n">
        <v>0</v>
      </c>
      <c r="N48" s="52"/>
      <c r="O48" s="42" t="n">
        <v>0</v>
      </c>
      <c r="P48" s="52"/>
      <c r="Q48" s="33" t="n">
        <v>0</v>
      </c>
      <c r="R48" s="52"/>
      <c r="S48" s="42" t="n">
        <v>3124.17012</v>
      </c>
      <c r="T48" s="52"/>
      <c r="U48" s="33" t="n">
        <v>100</v>
      </c>
      <c r="V48" s="1"/>
    </row>
    <row r="49" customFormat="false" ht="12.75" hidden="false" customHeight="false" outlineLevel="0" collapsed="false">
      <c r="B49" s="1"/>
      <c r="C49" s="37"/>
      <c r="D49" s="1"/>
      <c r="E49" s="28"/>
      <c r="F49" s="1"/>
      <c r="G49" s="37"/>
      <c r="H49" s="1"/>
      <c r="I49" s="28"/>
      <c r="J49" s="1"/>
      <c r="K49" s="37"/>
      <c r="L49" s="1"/>
      <c r="M49" s="28"/>
      <c r="N49" s="1"/>
      <c r="O49" s="37"/>
      <c r="P49" s="1"/>
      <c r="Q49" s="28"/>
      <c r="R49" s="1"/>
      <c r="S49" s="37"/>
      <c r="T49" s="1"/>
      <c r="U49" s="28"/>
      <c r="V49" s="1"/>
    </row>
    <row r="50" customFormat="false" ht="12.75" hidden="false" customHeight="false" outlineLevel="0" collapsed="false">
      <c r="A50" s="18" t="s">
        <v>131</v>
      </c>
      <c r="B50" s="1"/>
      <c r="C50" s="37"/>
      <c r="D50" s="1"/>
      <c r="E50" s="28"/>
      <c r="F50" s="1"/>
      <c r="G50" s="37"/>
      <c r="H50" s="1"/>
      <c r="I50" s="28"/>
      <c r="J50" s="1"/>
      <c r="K50" s="37"/>
      <c r="L50" s="1"/>
      <c r="M50" s="28"/>
      <c r="N50" s="1"/>
      <c r="O50" s="37"/>
      <c r="P50" s="1"/>
      <c r="Q50" s="28"/>
      <c r="R50" s="1"/>
      <c r="S50" s="37"/>
      <c r="T50" s="1"/>
      <c r="U50" s="28"/>
      <c r="V50" s="1"/>
    </row>
    <row r="51" customFormat="false" ht="12.75" hidden="false" customHeight="false" outlineLevel="0" collapsed="false">
      <c r="A51" s="1" t="s">
        <v>10</v>
      </c>
      <c r="B51" s="1"/>
      <c r="C51" s="37"/>
      <c r="D51" s="1"/>
      <c r="E51" s="28"/>
      <c r="F51" s="1"/>
      <c r="G51" s="37"/>
      <c r="H51" s="1"/>
      <c r="I51" s="28"/>
      <c r="J51" s="1"/>
      <c r="K51" s="37"/>
      <c r="L51" s="1"/>
      <c r="M51" s="28"/>
      <c r="N51" s="1"/>
      <c r="O51" s="37"/>
      <c r="P51" s="1"/>
      <c r="Q51" s="28"/>
      <c r="R51" s="1"/>
      <c r="S51" s="37"/>
      <c r="T51" s="1"/>
      <c r="U51" s="28"/>
      <c r="V51" s="1"/>
    </row>
    <row r="52" customFormat="false" ht="12.75" hidden="false" customHeight="false" outlineLevel="0" collapsed="false">
      <c r="A52" s="1"/>
      <c r="B52" s="1"/>
      <c r="C52" s="37"/>
      <c r="D52" s="1"/>
      <c r="E52" s="28"/>
      <c r="F52" s="1"/>
      <c r="G52" s="37"/>
      <c r="H52" s="1"/>
      <c r="I52" s="28"/>
      <c r="J52" s="1"/>
      <c r="K52" s="37"/>
      <c r="L52" s="1"/>
      <c r="M52" s="28"/>
      <c r="N52" s="1"/>
      <c r="O52" s="37"/>
      <c r="P52" s="1"/>
      <c r="Q52" s="28"/>
      <c r="R52" s="1"/>
      <c r="S52" s="37"/>
      <c r="T52" s="1"/>
      <c r="U52" s="28"/>
      <c r="V52" s="1"/>
    </row>
  </sheetData>
  <mergeCells count="10">
    <mergeCell ref="A1:U1"/>
    <mergeCell ref="A2:U2"/>
    <mergeCell ref="A3:U3"/>
    <mergeCell ref="A5:A7"/>
    <mergeCell ref="C5:U5"/>
    <mergeCell ref="C6:E6"/>
    <mergeCell ref="G6:I6"/>
    <mergeCell ref="K6:M6"/>
    <mergeCell ref="O6:Q6"/>
    <mergeCell ref="S6:U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15:10:23Z</dcterms:created>
  <dc:creator>Andrea Escande</dc:creator>
  <dc:description/>
  <dc:language>en-US</dc:language>
  <cp:lastModifiedBy>Min. de Cultura y Educacion</cp:lastModifiedBy>
  <cp:lastPrinted>2001-01-09T19:09:36Z</cp:lastPrinted>
  <cp:revision>0</cp:revision>
  <dc:subject/>
  <dc:title/>
</cp:coreProperties>
</file>