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991" sheetId="1" state="visible" r:id="rId2"/>
    <sheet name="1992" sheetId="2" state="visible" r:id="rId3"/>
    <sheet name="1993" sheetId="3" state="visible" r:id="rId4"/>
    <sheet name="1994" sheetId="4" state="visible" r:id="rId5"/>
    <sheet name="1995" sheetId="5" state="visible" r:id="rId6"/>
    <sheet name="1996" sheetId="6" state="visible" r:id="rId7"/>
    <sheet name="Res Gs en Personal" sheetId="7" state="visible" r:id="rId8"/>
    <sheet name="Res Bs y Ss No Personales" sheetId="8" state="visible" r:id="rId9"/>
    <sheet name="Res Equipam" sheetId="9" state="visible" r:id="rId10"/>
    <sheet name="Res Transferencias" sheetId="10" state="visible" r:id="rId11"/>
    <sheet name="gs cap vs pto" sheetId="11" state="visible" r:id="rId12"/>
    <sheet name="LEY" sheetId="12" state="visible" r:id="rId13"/>
    <sheet name="Fuentes de Financ" sheetId="13" state="visible" r:id="rId14"/>
    <sheet name="Gs Func y Transf x Al" sheetId="14" state="visible" r:id="rId15"/>
    <sheet name="Gs Ctes y de Cap" sheetId="15" state="visible" r:id="rId16"/>
    <sheet name="5.5.1" sheetId="16" state="visible" r:id="rId17"/>
    <sheet name="5.5.2." sheetId="17" state="visible" r:id="rId18"/>
    <sheet name="PBI y MCyE" sheetId="18" state="visible" r:id="rId19"/>
    <sheet name="Gráfico1" sheetId="19" state="visible" r:id="rId20"/>
    <sheet name="Gráfico2" sheetId="20" state="visible" r:id="rId21"/>
    <sheet name="Gráfico3" sheetId="21" state="visible" r:id="rId22"/>
    <sheet name="Gráfico4" sheetId="22" state="visible" r:id="rId23"/>
    <sheet name="Hoja1" sheetId="23" state="visible" r:id="rId24"/>
    <sheet name="anuario" sheetId="24" state="visible" r:id="rId25"/>
  </sheets>
  <externalReferences>
    <externalReference r:id="rId26"/>
  </externalReferences>
  <definedNames>
    <definedName function="false" hidden="false" name="A_IMPRESIÓN_IM" vbProcedure="false">'[1]Serie sin incentivos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3" uniqueCount="210">
  <si>
    <t xml:space="preserve">Universidades Nacionales</t>
  </si>
  <si>
    <r>
      <rPr>
        <sz val="10"/>
        <rFont val="USABlack"/>
        <family val="2"/>
      </rPr>
      <t xml:space="preserve">Cuadro 5.7. </t>
    </r>
    <r>
      <rPr>
        <i val="true"/>
        <sz val="13"/>
        <rFont val="Gatineau"/>
        <family val="2"/>
      </rPr>
      <t xml:space="preserve">Ejecución Presupuestaria clasificada por objeto del gasto, según Universidad. Año 1991.</t>
    </r>
  </si>
  <si>
    <r>
      <rPr>
        <sz val="10"/>
        <rFont val="USALight"/>
        <family val="2"/>
      </rPr>
      <t xml:space="preserve">- a valores constantes, promedio de 1996</t>
    </r>
    <r>
      <rPr>
        <vertAlign val="superscript"/>
        <sz val="10"/>
        <rFont val="USALight"/>
        <family val="2"/>
      </rPr>
      <t xml:space="preserve">(1 )</t>
    </r>
    <r>
      <rPr>
        <sz val="10"/>
        <rFont val="USALight"/>
        <family val="2"/>
      </rPr>
      <t xml:space="preserve">-</t>
    </r>
  </si>
  <si>
    <t xml:space="preserve">-miles de $-</t>
  </si>
  <si>
    <t xml:space="preserve">Universidad</t>
  </si>
  <si>
    <t xml:space="preserve">11-Personal</t>
  </si>
  <si>
    <t xml:space="preserve">12-Bs.y Ss.</t>
  </si>
  <si>
    <t xml:space="preserve">31-Transfe-</t>
  </si>
  <si>
    <t xml:space="preserve">41-Bs.de </t>
  </si>
  <si>
    <t xml:space="preserve">42-Cons-</t>
  </si>
  <si>
    <t xml:space="preserve">51-Bs. Pre-</t>
  </si>
  <si>
    <t xml:space="preserve">61-Ap.Capital</t>
  </si>
  <si>
    <t xml:space="preserve">Total</t>
  </si>
  <si>
    <t xml:space="preserve">No Personales</t>
  </si>
  <si>
    <t xml:space="preserve">rencias</t>
  </si>
  <si>
    <t xml:space="preserve">Capital</t>
  </si>
  <si>
    <t xml:space="preserve">trucciones</t>
  </si>
  <si>
    <t xml:space="preserve">existentes</t>
  </si>
  <si>
    <t xml:space="preserve">General</t>
  </si>
  <si>
    <t xml:space="preserve">Buenos Aires</t>
  </si>
  <si>
    <t xml:space="preserve">Catamarca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ral. San Martín</t>
  </si>
  <si>
    <t xml:space="preserve">-</t>
  </si>
  <si>
    <t xml:space="preserve">Gral. Sarmiento</t>
  </si>
  <si>
    <t xml:space="preserve">Jujuy</t>
  </si>
  <si>
    <t xml:space="preserve">La Matanza</t>
  </si>
  <si>
    <t xml:space="preserve">La Pampa</t>
  </si>
  <si>
    <t xml:space="preserve">La Patagonia S.J.Bosco</t>
  </si>
  <si>
    <t xml:space="preserve">La Plata</t>
  </si>
  <si>
    <t xml:space="preserve">La Rioja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Nordeste</t>
  </si>
  <si>
    <t xml:space="preserve">Quilmes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ecnológica Nacional</t>
  </si>
  <si>
    <t xml:space="preserve">Tucumán</t>
  </si>
  <si>
    <t xml:space="preserve">La Patagonia Austral</t>
  </si>
  <si>
    <t xml:space="preserve">Lanús</t>
  </si>
  <si>
    <t xml:space="preserve">Tres de Febrero</t>
  </si>
  <si>
    <t xml:space="preserve">Villa María</t>
  </si>
  <si>
    <t xml:space="preserve">Total General</t>
  </si>
  <si>
    <r>
      <rPr>
        <sz val="8"/>
        <rFont val="USABlack"/>
        <family val="2"/>
      </rPr>
      <t xml:space="preserve">Fuente:</t>
    </r>
    <r>
      <rPr>
        <i val="true"/>
        <sz val="8"/>
        <rFont val="Gatineau"/>
        <family val="2"/>
      </rPr>
      <t xml:space="preserve"> SPU - </t>
    </r>
    <r>
      <rPr>
        <i val="true"/>
        <sz val="9"/>
        <rFont val="Gatineau"/>
        <family val="2"/>
      </rPr>
      <t xml:space="preserve">Dirección Nacional de Economía e Información Universitaria - Coordinación General Económico-Financiera</t>
    </r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(1) Indice utilizado: combinación índice de precios  consumidor (NG) e índice de precios al por mayor (NG).</t>
    </r>
  </si>
  <si>
    <r>
      <rPr>
        <sz val="10"/>
        <rFont val="USABlack"/>
        <family val="2"/>
      </rPr>
      <t xml:space="preserve">Cuadro 5.7.1. </t>
    </r>
    <r>
      <rPr>
        <i val="true"/>
        <sz val="13"/>
        <rFont val="Gatineau"/>
        <family val="2"/>
      </rPr>
      <t xml:space="preserve">Ejecución Presupuestaria clasificada por objeto del gasto, según Universidad. Año 1991.</t>
    </r>
  </si>
  <si>
    <t xml:space="preserve">- Composición porcentual-</t>
  </si>
  <si>
    <r>
      <rPr>
        <sz val="10"/>
        <rFont val="USABlack"/>
        <family val="2"/>
      </rPr>
      <t xml:space="preserve">Cuadro 5.8. </t>
    </r>
    <r>
      <rPr>
        <i val="true"/>
        <sz val="13"/>
        <rFont val="Gatineau"/>
        <family val="2"/>
      </rPr>
      <t xml:space="preserve">Ejecución Presupuestaria clasificada por objeto del gasto, según Universidad. Año 1992.</t>
    </r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(1) Indice utilizado: combinación índice de precios  consumidor (NG) e índice de precios al por Mayor (NG).</t>
    </r>
  </si>
  <si>
    <r>
      <rPr>
        <sz val="10"/>
        <rFont val="USABlack"/>
        <family val="2"/>
      </rPr>
      <t xml:space="preserve">Cuadro 5.8.1. </t>
    </r>
    <r>
      <rPr>
        <i val="true"/>
        <sz val="13"/>
        <rFont val="Gatineau"/>
        <family val="2"/>
      </rPr>
      <t xml:space="preserve">Ejecución Presupuestaria clasificada por objeto del gasto, según Universidad. Año 1992.</t>
    </r>
  </si>
  <si>
    <r>
      <rPr>
        <sz val="10"/>
        <rFont val="USABlack"/>
        <family val="2"/>
      </rPr>
      <t xml:space="preserve">Cuadro 5.9. </t>
    </r>
    <r>
      <rPr>
        <i val="true"/>
        <sz val="13"/>
        <rFont val="Gatineau"/>
        <family val="2"/>
      </rPr>
      <t xml:space="preserve">Ejecución Presupuestaria clasificada por objeto del gasto, según Universidad. Año 1993.</t>
    </r>
  </si>
  <si>
    <t xml:space="preserve">1-Personal</t>
  </si>
  <si>
    <t xml:space="preserve">2-Bienes de</t>
  </si>
  <si>
    <t xml:space="preserve">3-Serv. No</t>
  </si>
  <si>
    <t xml:space="preserve">4-Bienes de</t>
  </si>
  <si>
    <t xml:space="preserve">5-Transfe-</t>
  </si>
  <si>
    <t xml:space="preserve">6-Activos</t>
  </si>
  <si>
    <t xml:space="preserve">Consumo</t>
  </si>
  <si>
    <t xml:space="preserve">Personales</t>
  </si>
  <si>
    <t xml:space="preserve">Uso</t>
  </si>
  <si>
    <t xml:space="preserve">Financieros</t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 (1) Indice utilizado: combinación índice de precios  consumidor (NG) e índice de precios al por Mayor (NG).</t>
    </r>
  </si>
  <si>
    <r>
      <rPr>
        <sz val="10"/>
        <rFont val="USABlack"/>
        <family val="2"/>
      </rPr>
      <t xml:space="preserve">Cuadro 5.9.1. </t>
    </r>
    <r>
      <rPr>
        <i val="true"/>
        <sz val="13"/>
        <rFont val="Gatineau"/>
        <family val="2"/>
      </rPr>
      <t xml:space="preserve">Ejecución Presupuestaria clasificada por objeto del gasto, según Universidad. Año 1993.</t>
    </r>
  </si>
  <si>
    <r>
      <rPr>
        <sz val="10"/>
        <rFont val="USABlack"/>
        <family val="2"/>
      </rPr>
      <t xml:space="preserve">Cuadro 5.10. </t>
    </r>
    <r>
      <rPr>
        <i val="true"/>
        <sz val="13"/>
        <rFont val="Gatineau"/>
        <family val="2"/>
      </rPr>
      <t xml:space="preserve">Ejecución Presupuestaria clasificada por objeto del gasto, según Universidad. Año 1994.</t>
    </r>
  </si>
  <si>
    <r>
      <rPr>
        <sz val="10"/>
        <rFont val="USABlack"/>
        <family val="2"/>
      </rPr>
      <t xml:space="preserve">Cuadro 5.10.1. </t>
    </r>
    <r>
      <rPr>
        <i val="true"/>
        <sz val="13"/>
        <rFont val="Gatineau"/>
        <family val="2"/>
      </rPr>
      <t xml:space="preserve">Ejecución Presupuestaria clasificada por objeto del gasto, según Universidad. Año 1994.</t>
    </r>
  </si>
  <si>
    <r>
      <rPr>
        <sz val="10"/>
        <rFont val="USABlack"/>
        <family val="2"/>
      </rPr>
      <t xml:space="preserve">Cuadro 5.11. </t>
    </r>
    <r>
      <rPr>
        <i val="true"/>
        <sz val="13"/>
        <rFont val="Gatineau"/>
        <family val="2"/>
      </rPr>
      <t xml:space="preserve">Ejecución Presupuestaria clasificada por objeto del gasto, según Universidad. Año 1995.</t>
    </r>
  </si>
  <si>
    <r>
      <rPr>
        <sz val="10"/>
        <rFont val="USABlack"/>
        <family val="2"/>
      </rPr>
      <t xml:space="preserve">Cuadro 5.11.1. </t>
    </r>
    <r>
      <rPr>
        <i val="true"/>
        <sz val="13"/>
        <rFont val="Gatineau"/>
        <family val="2"/>
      </rPr>
      <t xml:space="preserve">Ejecución Presupuestaria clasificada por objeto del gasto, según Universidad. Año 1995.</t>
    </r>
  </si>
  <si>
    <r>
      <rPr>
        <sz val="10"/>
        <rFont val="USABlack"/>
        <family val="2"/>
      </rPr>
      <t xml:space="preserve">Cuadro 5.12. </t>
    </r>
    <r>
      <rPr>
        <i val="true"/>
        <sz val="13"/>
        <rFont val="Gatineau"/>
        <family val="2"/>
      </rPr>
      <t xml:space="preserve">Ejecución Presupuestaria clasificada por objeto del gasto, según Universidad. Año 1996.</t>
    </r>
  </si>
  <si>
    <t xml:space="preserve">7-Servicios </t>
  </si>
  <si>
    <t xml:space="preserve">de la Deuda</t>
  </si>
  <si>
    <r>
      <rPr>
        <sz val="10"/>
        <rFont val="USABlack"/>
        <family val="2"/>
      </rPr>
      <t xml:space="preserve">Cuadro 5.12.1. </t>
    </r>
    <r>
      <rPr>
        <i val="true"/>
        <sz val="13"/>
        <rFont val="Gatineau"/>
        <family val="2"/>
      </rPr>
      <t xml:space="preserve">Ejecución Presupuestaria clasificada por objeto del gasto, según Universidad. Año 1996.</t>
    </r>
  </si>
  <si>
    <r>
      <rPr>
        <sz val="10"/>
        <rFont val="USABlack"/>
        <family val="2"/>
      </rPr>
      <t xml:space="preserve">Cuadro 5.13. </t>
    </r>
    <r>
      <rPr>
        <i val="true"/>
        <sz val="13"/>
        <rFont val="Gatineau"/>
        <family val="2"/>
      </rPr>
      <t xml:space="preserve">Evolución del Gasto en Personal, según Universidad.</t>
    </r>
  </si>
  <si>
    <t xml:space="preserve">Año 1991</t>
  </si>
  <si>
    <t xml:space="preserve">Año 1992</t>
  </si>
  <si>
    <t xml:space="preserve">Año 1993</t>
  </si>
  <si>
    <t xml:space="preserve">Año 1994</t>
  </si>
  <si>
    <t xml:space="preserve">Año 1995</t>
  </si>
  <si>
    <t xml:space="preserve">Año 1996</t>
  </si>
  <si>
    <t xml:space="preserve">Gral. San Martín    </t>
  </si>
  <si>
    <t xml:space="preserve">Gral. Sarmiento     </t>
  </si>
  <si>
    <t xml:space="preserve">La Rioja     </t>
  </si>
  <si>
    <t xml:space="preserve">Año 1991 = Base 100</t>
  </si>
  <si>
    <r>
      <rPr>
        <sz val="10"/>
        <rFont val="USABlack"/>
        <family val="2"/>
      </rPr>
      <t xml:space="preserve">Cuadro 5.13.1. </t>
    </r>
    <r>
      <rPr>
        <i val="true"/>
        <sz val="13"/>
        <rFont val="Gatineau"/>
        <family val="2"/>
      </rPr>
      <t xml:space="preserve">Evolución del Gasto en Personal, según Universidad.</t>
    </r>
  </si>
  <si>
    <t xml:space="preserve">Números índices (Año 1991=Base 100)</t>
  </si>
  <si>
    <r>
      <rPr>
        <sz val="8"/>
        <rFont val="USABlack"/>
        <family val="2"/>
      </rPr>
      <t xml:space="preserve">Gral. San Martín </t>
    </r>
    <r>
      <rPr>
        <sz val="8"/>
        <rFont val="USALight"/>
        <family val="2"/>
      </rPr>
      <t xml:space="preserve">(1)</t>
    </r>
  </si>
  <si>
    <r>
      <rPr>
        <sz val="8"/>
        <rFont val="USABlack"/>
        <family val="2"/>
      </rPr>
      <t xml:space="preserve">Gral. Sarmiento </t>
    </r>
    <r>
      <rPr>
        <sz val="8"/>
        <rFont val="USALight"/>
        <family val="2"/>
      </rPr>
      <t xml:space="preserve">(1)</t>
    </r>
  </si>
  <si>
    <r>
      <rPr>
        <sz val="8"/>
        <rFont val="USABlack"/>
        <family val="2"/>
      </rPr>
      <t xml:space="preserve">La Rioja </t>
    </r>
    <r>
      <rPr>
        <sz val="8"/>
        <rFont val="USALight"/>
        <family val="2"/>
      </rPr>
      <t xml:space="preserve">(1)</t>
    </r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(1) La base utilizada es 1994=100, pues se consideró como base el año en que le fue asignado presupuesto</t>
    </r>
  </si>
  <si>
    <r>
      <rPr>
        <sz val="10"/>
        <rFont val="USABlack"/>
        <family val="2"/>
      </rPr>
      <t xml:space="preserve">Cuadro 5.14. </t>
    </r>
    <r>
      <rPr>
        <i val="true"/>
        <sz val="13"/>
        <rFont val="Gatineau"/>
        <family val="2"/>
      </rPr>
      <t xml:space="preserve">Evolución del Gasto en Bienes y Servicios no Personales, según Universidad.</t>
    </r>
  </si>
  <si>
    <r>
      <rPr>
        <sz val="10"/>
        <rFont val="USABlack"/>
        <family val="2"/>
      </rPr>
      <t xml:space="preserve">Cuadro 5.14.1. </t>
    </r>
    <r>
      <rPr>
        <i val="true"/>
        <sz val="13"/>
        <rFont val="Gatineau"/>
        <family val="2"/>
      </rPr>
      <t xml:space="preserve">Evolución del Gasto en Bienes y Servicios no Personales, según Universidad.</t>
    </r>
  </si>
  <si>
    <r>
      <rPr>
        <sz val="10"/>
        <rFont val="USABlack"/>
        <family val="2"/>
      </rPr>
      <t xml:space="preserve">Cuadro 5.15. </t>
    </r>
    <r>
      <rPr>
        <i val="true"/>
        <sz val="13"/>
        <rFont val="Gatineau"/>
        <family val="2"/>
      </rPr>
      <t xml:space="preserve">Evolución del Gasto en Equipamiento e Infraestructura, Bienes de Uso, según Universidad.</t>
    </r>
  </si>
  <si>
    <r>
      <rPr>
        <sz val="10"/>
        <rFont val="USABlack"/>
        <family val="2"/>
      </rPr>
      <t xml:space="preserve">Cuadro 5.15.1. </t>
    </r>
    <r>
      <rPr>
        <i val="true"/>
        <sz val="13"/>
        <rFont val="Gatineau"/>
        <family val="2"/>
      </rPr>
      <t xml:space="preserve">Evolución del Gasto en Equipamiento e Infraestructura, Bienes de Uso, según Universidad.</t>
    </r>
  </si>
  <si>
    <r>
      <rPr>
        <sz val="8"/>
        <rFont val="USABlack"/>
        <family val="2"/>
      </rPr>
      <t xml:space="preserve">Quilmes </t>
    </r>
    <r>
      <rPr>
        <sz val="8"/>
        <rFont val="USALight"/>
        <family val="2"/>
      </rPr>
      <t xml:space="preserve">(2)</t>
    </r>
  </si>
  <si>
    <t xml:space="preserve">             (2) La base utilizada es 1992=100, pues se consideró como base el año en que le fue asignado presupuesto</t>
  </si>
  <si>
    <r>
      <rPr>
        <sz val="10"/>
        <rFont val="USABlack"/>
        <family val="2"/>
      </rPr>
      <t xml:space="preserve">Cuadro 5.16. </t>
    </r>
    <r>
      <rPr>
        <i val="true"/>
        <sz val="13"/>
        <rFont val="Gatineau"/>
        <family val="2"/>
      </rPr>
      <t xml:space="preserve">Evolución del Gasto en Transferencias, según Universidad.</t>
    </r>
  </si>
  <si>
    <t xml:space="preserve">-    </t>
  </si>
  <si>
    <t xml:space="preserve">-  </t>
  </si>
  <si>
    <r>
      <rPr>
        <sz val="10"/>
        <rFont val="USABlack"/>
        <family val="2"/>
      </rPr>
      <t xml:space="preserve">Cuadro 5.16.1. </t>
    </r>
    <r>
      <rPr>
        <i val="true"/>
        <sz val="13"/>
        <rFont val="Gatineau"/>
        <family val="2"/>
      </rPr>
      <t xml:space="preserve">Evolución del Gasto en Transferencias, según Universidad.</t>
    </r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(1) La base utilizada para la Univ. de La Rioja es 1994=100, a partir del año de su nacionalización.</t>
    </r>
  </si>
  <si>
    <r>
      <rPr>
        <sz val="10"/>
        <rFont val="USABlack"/>
        <family val="2"/>
      </rPr>
      <t xml:space="preserve">Cuadro 5.22. </t>
    </r>
    <r>
      <rPr>
        <i val="true"/>
        <sz val="13"/>
        <rFont val="Gatineau"/>
        <family val="2"/>
      </rPr>
      <t xml:space="preserve">Relación Porcentual entre el Gasto de Capital y el Gasto Total,</t>
    </r>
  </si>
  <si>
    <t xml:space="preserve"> según Universidad. Año 1996.</t>
  </si>
  <si>
    <t xml:space="preserve">Gasto de Capital</t>
  </si>
  <si>
    <t xml:space="preserve">Gasto Total</t>
  </si>
  <si>
    <t xml:space="preserve">Gs.Cap./Gs. Total</t>
  </si>
  <si>
    <t xml:space="preserve">-en %-</t>
  </si>
  <si>
    <t xml:space="preserve">Universidades Grandes</t>
  </si>
  <si>
    <t xml:space="preserve">Universidades Medianas</t>
  </si>
  <si>
    <t xml:space="preserve">Universidades Pequeñas</t>
  </si>
  <si>
    <t xml:space="preserve">La Patagonia S.J. Bosco</t>
  </si>
  <si>
    <t xml:space="preserve">Gral San Martín</t>
  </si>
  <si>
    <r>
      <rPr>
        <sz val="10"/>
        <rFont val="USABlack"/>
        <family val="2"/>
      </rPr>
      <t xml:space="preserve">Cuadro 5.6. </t>
    </r>
    <r>
      <rPr>
        <i val="true"/>
        <sz val="13"/>
        <rFont val="Gatineau"/>
        <family val="2"/>
      </rPr>
      <t xml:space="preserve">Composición del crédito por función y su participación porcentual, sobre el total del </t>
    </r>
  </si>
  <si>
    <t xml:space="preserve">crédito distribuido por Ley de Presupuesto Nro. 24624, según Universidad. Año 1996.</t>
  </si>
  <si>
    <t xml:space="preserve">Crédito</t>
  </si>
  <si>
    <t xml:space="preserve">Participación porcentual en el Total del Crédito</t>
  </si>
  <si>
    <t xml:space="preserve">Total </t>
  </si>
  <si>
    <t xml:space="preserve">-miles de $- (100%)</t>
  </si>
  <si>
    <t xml:space="preserve">Ciencia y Técnica</t>
  </si>
  <si>
    <t xml:space="preserve">Educación y Cultura</t>
  </si>
  <si>
    <t xml:space="preserve">Salud</t>
  </si>
  <si>
    <r>
      <rPr>
        <sz val="10"/>
        <rFont val="USABlack"/>
        <family val="2"/>
      </rPr>
      <t xml:space="preserve">Cuadro 5.17. </t>
    </r>
    <r>
      <rPr>
        <i val="true"/>
        <sz val="13"/>
        <rFont val="Gatineau"/>
        <family val="2"/>
      </rPr>
      <t xml:space="preserve">Ejecución Total del Presupuesto Nacional por fuentes de financiamiento, </t>
    </r>
  </si>
  <si>
    <t xml:space="preserve">según Universidad. Año 1996.</t>
  </si>
  <si>
    <t xml:space="preserve">Crédito / </t>
  </si>
  <si>
    <t xml:space="preserve">                   Gasto Total del Presupuesto</t>
  </si>
  <si>
    <r>
      <rPr>
        <sz val="8"/>
        <rFont val="USABlack"/>
        <family val="2"/>
      </rPr>
      <t xml:space="preserve">Recaudado      </t>
    </r>
    <r>
      <rPr>
        <sz val="8"/>
        <rFont val="USALight"/>
        <family val="2"/>
      </rPr>
      <t xml:space="preserve">(1)</t>
    </r>
  </si>
  <si>
    <t xml:space="preserve">Tesoro Nacional</t>
  </si>
  <si>
    <t xml:space="preserve">Recursos Propios</t>
  </si>
  <si>
    <t xml:space="preserve">Otras Fuentes</t>
  </si>
  <si>
    <t xml:space="preserve">Remanente</t>
  </si>
  <si>
    <r>
      <rPr>
        <sz val="8"/>
        <rFont val="USABlack"/>
        <family val="2"/>
      </rPr>
      <t xml:space="preserve">Nota: </t>
    </r>
    <r>
      <rPr>
        <i val="true"/>
        <sz val="9"/>
        <rFont val="Gatineau"/>
        <family val="2"/>
      </rPr>
      <t xml:space="preserve">(1) En el caso de los Recursos Propios el Crédito corresponde a la Recaudación</t>
    </r>
  </si>
  <si>
    <r>
      <rPr>
        <sz val="10"/>
        <rFont val="USABlack"/>
        <family val="2"/>
      </rPr>
      <t xml:space="preserve">Cuadro 5.21. </t>
    </r>
    <r>
      <rPr>
        <i val="true"/>
        <sz val="13"/>
        <rFont val="Gatineau"/>
        <family val="2"/>
      </rPr>
      <t xml:space="preserve">Ejecución Presupuestaria de los Gastos de Funcionamiento y Transferencias por Alumno.</t>
    </r>
  </si>
  <si>
    <t xml:space="preserve"> Año 1996</t>
  </si>
  <si>
    <t xml:space="preserve">                  Gastos Corrientes</t>
  </si>
  <si>
    <t xml:space="preserve">Cantidad</t>
  </si>
  <si>
    <t xml:space="preserve">Gasto por Alumno</t>
  </si>
  <si>
    <t xml:space="preserve">Funcionam.</t>
  </si>
  <si>
    <t xml:space="preserve">Transfer.</t>
  </si>
  <si>
    <t xml:space="preserve">de Alumnos</t>
  </si>
  <si>
    <r>
      <rPr>
        <sz val="10"/>
        <rFont val="USABlack"/>
        <family val="2"/>
      </rPr>
      <t xml:space="preserve">Cuadro 5.20. </t>
    </r>
    <r>
      <rPr>
        <i val="true"/>
        <sz val="13"/>
        <rFont val="Gatineau"/>
        <family val="2"/>
      </rPr>
      <t xml:space="preserve">Ejecución Presupuestaria de los Gastos Corrientes y de Capital por Alumno.</t>
    </r>
  </si>
  <si>
    <t xml:space="preserve">Gasto Total Año 1996</t>
  </si>
  <si>
    <t xml:space="preserve">Corrientes</t>
  </si>
  <si>
    <t xml:space="preserve">De Capital</t>
  </si>
  <si>
    <t xml:space="preserve">Tucumáan</t>
  </si>
  <si>
    <r>
      <rPr>
        <sz val="10"/>
        <rFont val="USABlack"/>
        <family val="2"/>
      </rPr>
      <t xml:space="preserve">Cuadro 5.18.</t>
    </r>
    <r>
      <rPr>
        <i val="true"/>
        <sz val="14"/>
        <rFont val="Gatineau"/>
        <family val="2"/>
      </rPr>
      <t xml:space="preserve"> </t>
    </r>
    <r>
      <rPr>
        <i val="true"/>
        <sz val="13"/>
        <rFont val="Gatineau"/>
        <family val="2"/>
      </rPr>
      <t xml:space="preserve">Evolución del Gasto de Capital por Alumno, según Universidad. (1991 - 1996)</t>
    </r>
  </si>
  <si>
    <t xml:space="preserve"> -</t>
  </si>
  <si>
    <r>
      <rPr>
        <sz val="8"/>
        <rFont val="USABlack"/>
        <family val="2"/>
      </rPr>
      <t xml:space="preserve">Nota:</t>
    </r>
    <r>
      <rPr>
        <i val="true"/>
        <sz val="9"/>
        <rFont val="Gatineau"/>
        <family val="0"/>
      </rPr>
      <t xml:space="preserve"> (1) índice utilizado: combinación de precios al consumidor (NG) e índice de precios al por mayor (NG).</t>
    </r>
  </si>
  <si>
    <r>
      <rPr>
        <sz val="10"/>
        <rFont val="USABlack"/>
        <family val="2"/>
      </rPr>
      <t xml:space="preserve">Cuadro 5.19.</t>
    </r>
    <r>
      <rPr>
        <i val="true"/>
        <sz val="13"/>
        <rFont val="Gatineau"/>
        <family val="2"/>
      </rPr>
      <t xml:space="preserve"> Evolución del Gasto de Funcionamiento por Alumno, según Universidad. (1991 - 1996)</t>
    </r>
  </si>
  <si>
    <t xml:space="preserve">Sgo. del Estero</t>
  </si>
  <si>
    <t xml:space="preserve">…</t>
  </si>
  <si>
    <r>
      <rPr>
        <sz val="10"/>
        <rFont val="USABlack"/>
        <family val="2"/>
      </rPr>
      <t xml:space="preserve">Cuadro 5.1. </t>
    </r>
    <r>
      <rPr>
        <i val="true"/>
        <sz val="13"/>
        <rFont val="Gatineau"/>
        <family val="2"/>
      </rPr>
      <t xml:space="preserve">Participación porcentual del presupuesto de las Universidades Nacionales en el Producto Bruto Interno</t>
    </r>
  </si>
  <si>
    <t xml:space="preserve">Período</t>
  </si>
  <si>
    <t xml:space="preserve">Presupuesto Univ. Nac.</t>
  </si>
  <si>
    <t xml:space="preserve">P.B.I.</t>
  </si>
  <si>
    <t xml:space="preserve">Particip. Porc.</t>
  </si>
  <si>
    <t xml:space="preserve">(1)</t>
  </si>
  <si>
    <t xml:space="preserve">(2)</t>
  </si>
  <si>
    <t xml:space="preserve">(1/2) x 100</t>
  </si>
  <si>
    <t xml:space="preserve">(millones $ corrientes)</t>
  </si>
  <si>
    <t xml:space="preserve">1995  (*)</t>
  </si>
  <si>
    <t xml:space="preserve">1996  (*)</t>
  </si>
  <si>
    <r>
      <rPr>
        <sz val="8"/>
        <rFont val="USABlack"/>
        <family val="2"/>
      </rPr>
      <t xml:space="preserve">Nota:</t>
    </r>
    <r>
      <rPr>
        <sz val="10"/>
        <rFont val="Ottawa"/>
        <family val="2"/>
      </rPr>
      <t xml:space="preserve"> </t>
    </r>
    <r>
      <rPr>
        <i val="true"/>
        <sz val="9"/>
        <rFont val="Gatineau"/>
        <family val="2"/>
      </rPr>
      <t xml:space="preserve">Para el presupuesto de las Universidades Nacionales se ha tomado el crédito al cierre de ejercicio de la fuente de financiamiento 11- Tesoro Nacional. </t>
    </r>
  </si>
  <si>
    <t xml:space="preserve">(*) Datos provisorios de P.B.I.</t>
  </si>
  <si>
    <r>
      <rPr>
        <sz val="10"/>
        <rFont val="USABlack"/>
        <family val="2"/>
      </rPr>
      <t xml:space="preserve">Cuadro 5.2. </t>
    </r>
    <r>
      <rPr>
        <i val="true"/>
        <sz val="13"/>
        <rFont val="Gatineau"/>
        <family val="2"/>
      </rPr>
      <t xml:space="preserve">Participación porcentual del presupuesto de las Universidades Nacionales en el Ministerio de Cultura y Educación</t>
    </r>
  </si>
  <si>
    <t xml:space="preserve">Crédito de Cierre Univ. Nac.</t>
  </si>
  <si>
    <t xml:space="preserve">Crédito de Cierre MCyE</t>
  </si>
  <si>
    <t xml:space="preserve">1995</t>
  </si>
  <si>
    <t xml:space="preserve">1996</t>
  </si>
  <si>
    <r>
      <rPr>
        <sz val="8"/>
        <rFont val="USABlack"/>
        <family val="2"/>
      </rPr>
      <t xml:space="preserve">Nota:</t>
    </r>
    <r>
      <rPr>
        <sz val="10"/>
        <rFont val="Ottawa"/>
        <family val="2"/>
      </rPr>
      <t xml:space="preserve"> </t>
    </r>
    <r>
      <rPr>
        <i val="true"/>
        <sz val="9"/>
        <rFont val="Gatineau"/>
        <family val="2"/>
      </rPr>
      <t xml:space="preserve">El crédito al cierre de ejercicio está referido a las fuentes de financiamiento 11- Tesoro Nacional y 22- Crédito Externo.</t>
    </r>
  </si>
  <si>
    <t xml:space="preserve">Graf. 5.1.</t>
  </si>
  <si>
    <t xml:space="preserve">Graf. 5.2.</t>
  </si>
  <si>
    <t xml:space="preserve">Graf. 5.3.</t>
  </si>
  <si>
    <t xml:space="preserve">Graf. 5.4.</t>
  </si>
  <si>
    <t xml:space="preserve"> Universidades Nacionales</t>
  </si>
  <si>
    <r>
      <rPr>
        <sz val="10"/>
        <color rgb="FF000000"/>
        <rFont val="USABlack"/>
        <family val="2"/>
      </rPr>
      <t xml:space="preserve">Cuadro 5.4. </t>
    </r>
    <r>
      <rPr>
        <i val="true"/>
        <sz val="13"/>
        <color rgb="FF000000"/>
        <rFont val="Gatineau"/>
        <family val="2"/>
      </rPr>
      <t xml:space="preserve">Evolución de los créditos del tesoro nacional clasificados  por año, según Universidad.</t>
    </r>
  </si>
  <si>
    <t xml:space="preserve">- a valores corrientes -</t>
  </si>
  <si>
    <r>
      <rPr>
        <sz val="8"/>
        <color rgb="FF000000"/>
        <rFont val="USABlack"/>
        <family val="2"/>
      </rPr>
      <t xml:space="preserve">Año 1996</t>
    </r>
    <r>
      <rPr>
        <sz val="8"/>
        <color rgb="FF000000"/>
        <rFont val="USALight"/>
        <family val="2"/>
      </rPr>
      <t xml:space="preserve"> (1)</t>
    </r>
  </si>
  <si>
    <r>
      <rPr>
        <sz val="8"/>
        <rFont val="USABlack"/>
        <family val="2"/>
      </rPr>
      <t xml:space="preserve">Fuente:</t>
    </r>
    <r>
      <rPr>
        <i val="true"/>
        <sz val="8"/>
        <rFont val="USABlack"/>
        <family val="2"/>
      </rPr>
      <t xml:space="preserve"> </t>
    </r>
    <r>
      <rPr>
        <i val="true"/>
        <sz val="9"/>
        <rFont val="Gatineau"/>
        <family val="2"/>
      </rPr>
      <t xml:space="preserve">SPU - Dirección Nacional de Economía e Información Universitaria - Coordinación General Económico-Financiera</t>
    </r>
  </si>
  <si>
    <r>
      <rPr>
        <sz val="8"/>
        <rFont val="USABlack"/>
        <family val="2"/>
      </rPr>
      <t xml:space="preserve">Nota:</t>
    </r>
    <r>
      <rPr>
        <i val="true"/>
        <sz val="8"/>
        <rFont val="USABlack"/>
        <family val="2"/>
      </rPr>
      <t xml:space="preserve"> </t>
    </r>
    <r>
      <rPr>
        <i val="true"/>
        <sz val="9"/>
        <rFont val="Gatineau"/>
        <family val="2"/>
      </rPr>
      <t xml:space="preserve">(1) No contempla créditos destinados a programas de la SPU administrados por universidades.</t>
    </r>
  </si>
  <si>
    <r>
      <rPr>
        <sz val="10"/>
        <color rgb="FF000000"/>
        <rFont val="USABlack"/>
        <family val="2"/>
      </rPr>
      <t xml:space="preserve">Cuadro 5.4.1. </t>
    </r>
    <r>
      <rPr>
        <i val="true"/>
        <sz val="13"/>
        <color rgb="FF000000"/>
        <rFont val="Gatineau"/>
        <family val="2"/>
      </rPr>
      <t xml:space="preserve">Evolución de los créditos del tesoro nacional clasificados  por año, según Universidad.</t>
    </r>
  </si>
  <si>
    <r>
      <rPr>
        <sz val="10"/>
        <rFont val="USALight"/>
        <family val="2"/>
      </rPr>
      <t xml:space="preserve">- a valores constantes, promedio de 1996 </t>
    </r>
    <r>
      <rPr>
        <vertAlign val="superscript"/>
        <sz val="10"/>
        <rFont val="USALight"/>
        <family val="2"/>
      </rPr>
      <t xml:space="preserve">(1)</t>
    </r>
    <r>
      <rPr>
        <sz val="10"/>
        <rFont val="USALight"/>
        <family val="2"/>
      </rPr>
      <t xml:space="preserve"> -</t>
    </r>
  </si>
  <si>
    <r>
      <rPr>
        <sz val="8"/>
        <color rgb="FF000000"/>
        <rFont val="USABlack"/>
        <family val="2"/>
      </rPr>
      <t xml:space="preserve">Año 1996</t>
    </r>
    <r>
      <rPr>
        <sz val="8"/>
        <color rgb="FF000000"/>
        <rFont val="USALight"/>
        <family val="2"/>
      </rPr>
      <t xml:space="preserve"> (2)</t>
    </r>
  </si>
  <si>
    <r>
      <rPr>
        <sz val="8"/>
        <rFont val="USABlack"/>
        <family val="2"/>
      </rPr>
      <t xml:space="preserve">Nota:</t>
    </r>
    <r>
      <rPr>
        <i val="true"/>
        <sz val="9"/>
        <rFont val="Gatineau"/>
        <family val="2"/>
      </rPr>
      <t xml:space="preserve"> (1) Indice Utilizado: combinación índice de precios al consumidor (NG) e índice de precios al por mayor (NG)</t>
    </r>
  </si>
  <si>
    <r>
      <rPr>
        <sz val="8"/>
        <rFont val="USABlack"/>
        <family val="2"/>
      </rPr>
      <t xml:space="preserve">        </t>
    </r>
    <r>
      <rPr>
        <i val="true"/>
        <sz val="9"/>
        <rFont val="Gatineau"/>
        <family val="2"/>
      </rPr>
      <t xml:space="preserve">(2) No contempla créditos destinados a programas de la SPU administrados por universidades.</t>
    </r>
  </si>
  <si>
    <r>
      <rPr>
        <sz val="10"/>
        <color rgb="FF000000"/>
        <rFont val="USABlack"/>
        <family val="2"/>
      </rPr>
      <t xml:space="preserve">Cuadro 5.3. </t>
    </r>
    <r>
      <rPr>
        <i val="true"/>
        <sz val="13"/>
        <color rgb="FF000000"/>
        <rFont val="Gatineau"/>
        <family val="2"/>
      </rPr>
      <t xml:space="preserve">Evolución de los créditos presupuestarios totales clasificados  por año, según Universidad.</t>
    </r>
  </si>
  <si>
    <r>
      <rPr>
        <sz val="10"/>
        <color rgb="FF000000"/>
        <rFont val="USABlack"/>
        <family val="2"/>
      </rPr>
      <t xml:space="preserve">Cuadro 5.3.1. </t>
    </r>
    <r>
      <rPr>
        <i val="true"/>
        <sz val="13"/>
        <color rgb="FF000000"/>
        <rFont val="Gatineau"/>
        <family val="2"/>
      </rPr>
      <t xml:space="preserve">Evolución de los créditos presupuestarios totales clasificados  por año, según Universidad.</t>
    </r>
  </si>
  <si>
    <r>
      <rPr>
        <sz val="10"/>
        <color rgb="FF000000"/>
        <rFont val="USABlack"/>
        <family val="2"/>
      </rPr>
      <t xml:space="preserve">Cuadro 5.4.2. </t>
    </r>
    <r>
      <rPr>
        <i val="true"/>
        <sz val="13"/>
        <color rgb="FF000000"/>
        <rFont val="Gatineau"/>
        <family val="2"/>
      </rPr>
      <t xml:space="preserve">Evolución de los créditos del tesoro nacional, según Universidad.</t>
    </r>
  </si>
  <si>
    <t xml:space="preserve">Números índices (Año 1991 = Base 100)</t>
  </si>
  <si>
    <r>
      <rPr>
        <sz val="8"/>
        <color rgb="FF000000"/>
        <rFont val="USABlack"/>
        <family val="2"/>
      </rPr>
      <t xml:space="preserve">Gral. San Martín</t>
    </r>
    <r>
      <rPr>
        <sz val="8"/>
        <color rgb="FF000000"/>
        <rFont val="USALight"/>
        <family val="2"/>
      </rPr>
      <t xml:space="preserve"> (1)</t>
    </r>
  </si>
  <si>
    <r>
      <rPr>
        <sz val="8"/>
        <color rgb="FF000000"/>
        <rFont val="USABlack"/>
        <family val="2"/>
      </rPr>
      <t xml:space="preserve">Gral. Sarmiento</t>
    </r>
    <r>
      <rPr>
        <sz val="8"/>
        <color rgb="FF000000"/>
        <rFont val="USALight"/>
        <family val="2"/>
      </rPr>
      <t xml:space="preserve"> (1)</t>
    </r>
  </si>
  <si>
    <r>
      <rPr>
        <sz val="8"/>
        <color rgb="FF000000"/>
        <rFont val="USABlack"/>
        <family val="2"/>
      </rPr>
      <t xml:space="preserve">La Rioja</t>
    </r>
    <r>
      <rPr>
        <sz val="8"/>
        <color rgb="FF000000"/>
        <rFont val="USALight"/>
        <family val="2"/>
      </rPr>
      <t xml:space="preserve"> (1)</t>
    </r>
  </si>
  <si>
    <r>
      <rPr>
        <sz val="8"/>
        <color rgb="FF000000"/>
        <rFont val="USABlack"/>
        <family val="2"/>
      </rPr>
      <t xml:space="preserve">La Patagonia Austral</t>
    </r>
    <r>
      <rPr>
        <sz val="8"/>
        <color rgb="FF000000"/>
        <rFont val="USALight"/>
        <family val="2"/>
      </rPr>
      <t xml:space="preserve"> (2)</t>
    </r>
  </si>
  <si>
    <r>
      <rPr>
        <sz val="8"/>
        <color rgb="FF000000"/>
        <rFont val="USABlack"/>
        <family val="2"/>
      </rPr>
      <t xml:space="preserve">Tres de Febrero </t>
    </r>
    <r>
      <rPr>
        <sz val="8"/>
        <color rgb="FF000000"/>
        <rFont val="USALight"/>
        <family val="2"/>
      </rPr>
      <t xml:space="preserve">(2)</t>
    </r>
  </si>
  <si>
    <r>
      <rPr>
        <sz val="8"/>
        <color rgb="FF000000"/>
        <rFont val="USABlack"/>
        <family val="2"/>
      </rPr>
      <t xml:space="preserve">Villa María  </t>
    </r>
    <r>
      <rPr>
        <sz val="8"/>
        <color rgb="FF000000"/>
        <rFont val="USALight"/>
        <family val="2"/>
      </rPr>
      <t xml:space="preserve">(2)</t>
    </r>
  </si>
  <si>
    <r>
      <rPr>
        <sz val="8"/>
        <rFont val="USABlack"/>
        <family val="2"/>
      </rPr>
      <t xml:space="preserve">Notas:</t>
    </r>
    <r>
      <rPr>
        <i val="true"/>
        <sz val="9"/>
        <rFont val="Gatineau"/>
        <family val="2"/>
      </rPr>
      <t xml:space="preserve"> (1) La base utilizada es 1994=100, pues se consideró como base el año en que le fue asignado presupuesto</t>
    </r>
  </si>
  <si>
    <r>
      <rPr>
        <i val="true"/>
        <sz val="8"/>
        <rFont val="USABlack"/>
        <family val="2"/>
      </rPr>
      <t xml:space="preserve">          </t>
    </r>
    <r>
      <rPr>
        <i val="true"/>
        <sz val="9"/>
        <rFont val="Gatineau"/>
        <family val="2"/>
      </rPr>
      <t xml:space="preserve">(2) La base utilizada es 1995=100, pues se consideró como base el año en que le fue asignado presupuesto</t>
    </r>
  </si>
  <si>
    <r>
      <rPr>
        <sz val="10"/>
        <color rgb="FF000000"/>
        <rFont val="USABlack"/>
        <family val="2"/>
      </rPr>
      <t xml:space="preserve">Cuadro 5.3.2. </t>
    </r>
    <r>
      <rPr>
        <i val="true"/>
        <sz val="13"/>
        <color rgb="FF000000"/>
        <rFont val="Gatineau"/>
        <family val="2"/>
      </rPr>
      <t xml:space="preserve">Evolución de los créditos presupuestarios totales, según Universidad.</t>
    </r>
  </si>
  <si>
    <r>
      <rPr>
        <sz val="10"/>
        <color rgb="FF000000"/>
        <rFont val="USABlack"/>
        <family val="2"/>
      </rPr>
      <t xml:space="preserve">Cuadro 5.5. </t>
    </r>
    <r>
      <rPr>
        <i val="true"/>
        <sz val="13"/>
        <color rgb="FF000000"/>
        <rFont val="Gatineau"/>
        <family val="2"/>
      </rPr>
      <t xml:space="preserve">Porcentajes  de incidencia del crédito del tesoro nacional en el crédito presupuestario total, según Universidad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-* #,##0.00&quot; Pts&quot;_-;\-* #,##0.00&quot; Pts&quot;_-;_-* \-??&quot; Pts&quot;_-;_-@_-"/>
    <numFmt numFmtId="169" formatCode="General_)"/>
    <numFmt numFmtId="170" formatCode="#,##0"/>
    <numFmt numFmtId="171" formatCode="#,##0.0"/>
    <numFmt numFmtId="172" formatCode="0.0"/>
    <numFmt numFmtId="173" formatCode="#,##0.00"/>
    <numFmt numFmtId="174" formatCode="#,##0.00000000"/>
    <numFmt numFmtId="175" formatCode="0"/>
    <numFmt numFmtId="176" formatCode="0%"/>
    <numFmt numFmtId="177" formatCode="0.0_)"/>
    <numFmt numFmtId="178" formatCode="0.0000000000"/>
    <numFmt numFmtId="179" formatCode="0.000000_)"/>
    <numFmt numFmtId="180" formatCode="0.00"/>
    <numFmt numFmtId="181" formatCode="0.00_)"/>
    <numFmt numFmtId="182" formatCode="#.00"/>
    <numFmt numFmtId="183" formatCode="0.00000000_)"/>
    <numFmt numFmtId="184" formatCode="0.00%"/>
    <numFmt numFmtId="185" formatCode="0.0%"/>
    <numFmt numFmtId="186" formatCode="[$-409]#,##0_);\(#,##0\)"/>
    <numFmt numFmtId="187" formatCode="[$-409]#,##0.00_);\(#,##0.00\)"/>
    <numFmt numFmtId="188" formatCode="#,##0.0_);\(#,##0.0\)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8"/>
      <name val="USABlack"/>
      <family val="2"/>
    </font>
    <font>
      <sz val="11"/>
      <name val="USABlack"/>
      <family val="2"/>
    </font>
    <font>
      <sz val="10"/>
      <name val="USABlack"/>
      <family val="2"/>
    </font>
    <font>
      <i val="true"/>
      <sz val="13"/>
      <name val="Gatineau"/>
      <family val="2"/>
    </font>
    <font>
      <sz val="10"/>
      <name val="USALight"/>
      <family val="2"/>
    </font>
    <font>
      <vertAlign val="superscript"/>
      <sz val="10"/>
      <name val="USALight"/>
      <family val="2"/>
    </font>
    <font>
      <sz val="8"/>
      <name val="USALight"/>
      <family val="2"/>
    </font>
    <font>
      <i val="true"/>
      <sz val="8"/>
      <name val="Gatineau"/>
      <family val="2"/>
    </font>
    <font>
      <i val="true"/>
      <sz val="9"/>
      <name val="Gatineau"/>
      <family val="2"/>
    </font>
    <font>
      <sz val="14"/>
      <name val="USABlack"/>
      <family val="2"/>
    </font>
    <font>
      <i val="true"/>
      <sz val="12"/>
      <name val="Gatineau"/>
      <family val="2"/>
    </font>
    <font>
      <i val="true"/>
      <sz val="14"/>
      <name val="Gatineau"/>
      <family val="2"/>
    </font>
    <font>
      <sz val="8"/>
      <name val="Braggadocio"/>
      <family val="5"/>
    </font>
    <font>
      <sz val="9"/>
      <name val="USALight"/>
      <family val="2"/>
    </font>
    <font>
      <i val="true"/>
      <sz val="11"/>
      <name val="Gatineau"/>
      <family val="2"/>
    </font>
    <font>
      <i val="true"/>
      <sz val="10"/>
      <name val="Gatineau"/>
      <family val="2"/>
    </font>
    <font>
      <sz val="9"/>
      <name val="USABlack"/>
      <family val="0"/>
    </font>
    <font>
      <i val="true"/>
      <sz val="9"/>
      <name val="Gatineau"/>
      <family val="0"/>
    </font>
    <font>
      <sz val="9"/>
      <name val="USABlack"/>
      <family val="2"/>
    </font>
    <font>
      <sz val="10"/>
      <name val="Ottawa"/>
      <family val="2"/>
    </font>
    <font>
      <sz val="12"/>
      <name val="Gatineau"/>
      <family val="2"/>
    </font>
    <font>
      <sz val="8"/>
      <name val="Arial"/>
      <family val="0"/>
    </font>
    <font>
      <sz val="8"/>
      <name val="USABlack"/>
      <family val="0"/>
    </font>
    <font>
      <b val="true"/>
      <i val="true"/>
      <sz val="10"/>
      <name val="Ottawa"/>
      <family val="2"/>
    </font>
    <font>
      <b val="true"/>
      <sz val="10"/>
      <name val="Ottawa"/>
      <family val="2"/>
    </font>
    <font>
      <b val="true"/>
      <i val="true"/>
      <sz val="10"/>
      <name val="Ottawa"/>
      <family val="0"/>
    </font>
    <font>
      <i val="true"/>
      <sz val="10"/>
      <name val="Ottawa"/>
      <family val="2"/>
    </font>
    <font>
      <sz val="11"/>
      <name val="USALight"/>
      <family val="2"/>
    </font>
    <font>
      <sz val="11"/>
      <name val="Arial"/>
      <family val="0"/>
    </font>
    <font>
      <sz val="10"/>
      <name val="Century Schoolbook"/>
      <family val="1"/>
    </font>
    <font>
      <sz val="11"/>
      <name val="Century Schoolbook"/>
      <family val="1"/>
    </font>
    <font>
      <sz val="8"/>
      <color rgb="FF000000"/>
      <name val="USALight"/>
      <family val="2"/>
    </font>
    <font>
      <sz val="8"/>
      <color rgb="FF000000"/>
      <name val="USABlack"/>
      <family val="2"/>
    </font>
    <font>
      <i val="true"/>
      <sz val="10"/>
      <color rgb="FF000000"/>
      <name val="Gatineau"/>
      <family val="2"/>
    </font>
    <font>
      <sz val="8.5"/>
      <name val="USABlack"/>
      <family val="2"/>
    </font>
    <font>
      <sz val="8.25"/>
      <color rgb="FF000000"/>
      <name val="USABlack"/>
      <family val="2"/>
    </font>
    <font>
      <i val="true"/>
      <sz val="8.5"/>
      <color rgb="FF000000"/>
      <name val="Gatineau"/>
      <family val="2"/>
    </font>
    <font>
      <sz val="10"/>
      <color rgb="FF000000"/>
      <name val="USABlack"/>
      <family val="2"/>
    </font>
    <font>
      <i val="true"/>
      <sz val="13"/>
      <color rgb="FF000000"/>
      <name val="Gatineau"/>
      <family val="2"/>
    </font>
    <font>
      <b val="true"/>
      <sz val="8"/>
      <name val="USABlack"/>
      <family val="2"/>
    </font>
    <font>
      <b val="true"/>
      <sz val="8"/>
      <color rgb="FF000000"/>
      <name val="USABlack"/>
      <family val="2"/>
    </font>
    <font>
      <i val="true"/>
      <sz val="8"/>
      <name val="USA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CCFFFF"/>
      </patternFill>
    </fill>
    <fill>
      <patternFill patternType="solid">
        <fgColor rgb="FFD0DAB8"/>
        <bgColor rgb="FFEAEA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3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2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7" fillId="2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7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2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7" fillId="2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7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2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2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7" fillId="2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nuario" xfId="20"/>
    <cellStyle name="Millares_anuario" xfId="21"/>
    <cellStyle name="Moneda [0]_anuario" xfId="22"/>
    <cellStyle name="Moneda_anuario" xfId="23"/>
    <cellStyle name="Normal_al" xfId="24"/>
    <cellStyle name="Normal_anuario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AB8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7550260255"/>
          <c:y val="0.0833385122117954"/>
          <c:w val="0.83677952342295"/>
          <c:h val="0.857311540612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0dab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0da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Light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Q$2</c:f>
              <c:strCache>
                <c:ptCount val="16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</c:strCache>
            </c:strRef>
          </c:cat>
          <c:val>
            <c:numRef>
              <c:f>Hoja1!$B$3:$Q$3</c:f>
              <c:numCache>
                <c:formatCode>General</c:formatCode>
                <c:ptCount val="16"/>
                <c:pt idx="0">
                  <c:v>0.42</c:v>
                </c:pt>
                <c:pt idx="1">
                  <c:v>0.31</c:v>
                </c:pt>
                <c:pt idx="2">
                  <c:v>0.4</c:v>
                </c:pt>
                <c:pt idx="3">
                  <c:v>0.41</c:v>
                </c:pt>
                <c:pt idx="4">
                  <c:v>0.45</c:v>
                </c:pt>
                <c:pt idx="5">
                  <c:v>0.41</c:v>
                </c:pt>
                <c:pt idx="6">
                  <c:v>0.55</c:v>
                </c:pt>
                <c:pt idx="7">
                  <c:v>0.52</c:v>
                </c:pt>
                <c:pt idx="8">
                  <c:v>0.44</c:v>
                </c:pt>
                <c:pt idx="9">
                  <c:v>0.44</c:v>
                </c:pt>
                <c:pt idx="10">
                  <c:v>0.4</c:v>
                </c:pt>
                <c:pt idx="11">
                  <c:v>0.41</c:v>
                </c:pt>
                <c:pt idx="12">
                  <c:v>0.49</c:v>
                </c:pt>
                <c:pt idx="13">
                  <c:v>0.5</c:v>
                </c:pt>
                <c:pt idx="14">
                  <c:v>0.53</c:v>
                </c:pt>
                <c:pt idx="15">
                  <c:v>0.52</c:v>
                </c:pt>
              </c:numCache>
            </c:numRef>
          </c:val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Q$2</c:f>
              <c:strCache>
                <c:ptCount val="16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Q$2</c:f>
              <c:strCache>
                <c:ptCount val="16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2:$Q$2</c:f>
              <c:strCache>
                <c:ptCount val="16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1577262"/>
        <c:axId val="69291410"/>
      </c:barChart>
      <c:catAx>
        <c:axId val="157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69291410"/>
        <c:crossesAt val="0"/>
        <c:auto val="1"/>
        <c:lblAlgn val="ctr"/>
        <c:lblOffset val="100"/>
        <c:noMultiLvlLbl val="0"/>
      </c:catAx>
      <c:valAx>
        <c:axId val="6929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tineau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Gatineau"/>
                  </a:rPr>
                  <a:t>-en %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1577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822787832482"/>
          <c:y val="0.0748865825616805"/>
          <c:w val="0.829425528866816"/>
          <c:h val="0.8667578149275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0dab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Hoja1!$L$4:$Q$4</c:f>
              <c:numCache>
                <c:formatCode>General</c:formatCode>
                <c:ptCount val="6"/>
                <c:pt idx="0">
                  <c:v>1087043</c:v>
                </c:pt>
                <c:pt idx="1">
                  <c:v>1164775</c:v>
                </c:pt>
                <c:pt idx="2">
                  <c:v>1524699</c:v>
                </c:pt>
                <c:pt idx="3">
                  <c:v>1715411</c:v>
                </c:pt>
                <c:pt idx="4">
                  <c:v>1737670</c:v>
                </c:pt>
                <c:pt idx="5">
                  <c:v>1771484</c:v>
                </c:pt>
              </c:numCache>
            </c:numRef>
          </c:val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3667157"/>
        <c:axId val="7730211"/>
      </c:barChart>
      <c:catAx>
        <c:axId val="3366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7730211"/>
        <c:crossesAt val="0"/>
        <c:auto val="1"/>
        <c:lblAlgn val="ctr"/>
        <c:lblOffset val="100"/>
        <c:noMultiLvlLbl val="0"/>
      </c:catAx>
      <c:valAx>
        <c:axId val="773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Gatineau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Gatineau"/>
                  </a:rPr>
                  <a:t>-en miles de $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33667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822787832482"/>
          <c:y val="0.0804797713007271"/>
          <c:w val="0.829425528866816"/>
          <c:h val="0.861164626188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0dab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Hoja1!$L$5:$Q$5</c:f>
              <c:numCache>
                <c:formatCode>General</c:formatCode>
                <c:ptCount val="6"/>
                <c:pt idx="0">
                  <c:v>1007240</c:v>
                </c:pt>
                <c:pt idx="1">
                  <c:v>1084844</c:v>
                </c:pt>
                <c:pt idx="2">
                  <c:v>1368802</c:v>
                </c:pt>
                <c:pt idx="3">
                  <c:v>1487577</c:v>
                </c:pt>
                <c:pt idx="4">
                  <c:v>1489062</c:v>
                </c:pt>
                <c:pt idx="5">
                  <c:v>1531961</c:v>
                </c:pt>
              </c:numCache>
            </c:numRef>
          </c:val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06681"/>
        <c:axId val="2360908"/>
      </c:barChart>
      <c:catAx>
        <c:axId val="830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2360908"/>
        <c:crossesAt val="0"/>
        <c:auto val="1"/>
        <c:lblAlgn val="ctr"/>
        <c:lblOffset val="100"/>
        <c:noMultiLvlLbl val="0"/>
      </c:catAx>
      <c:valAx>
        <c:axId val="2360908"/>
        <c:scaling>
          <c:orientation val="minMax"/>
          <c:max val="2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Gatineau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Gatineau"/>
                  </a:rPr>
                  <a:t>-en miles de $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83066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0822787832482"/>
          <c:y val="0.0843328568765148"/>
          <c:w val="0.829425528866816"/>
          <c:h val="0.857311540612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0dab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Light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Hoja1!$L$6:$Q$6</c:f>
              <c:numCache>
                <c:formatCode>General</c:formatCode>
                <c:ptCount val="6"/>
                <c:pt idx="0">
                  <c:v>93</c:v>
                </c:pt>
                <c:pt idx="1">
                  <c:v>93</c:v>
                </c:pt>
                <c:pt idx="2">
                  <c:v>90</c:v>
                </c:pt>
                <c:pt idx="3">
                  <c:v>87</c:v>
                </c:pt>
                <c:pt idx="4">
                  <c:v>86</c:v>
                </c:pt>
                <c:pt idx="5">
                  <c:v>86</c:v>
                </c:pt>
              </c:numCache>
            </c:numRef>
          </c:val>
        </c:ser>
        <c:ser>
          <c:idx val="1"/>
          <c:order val="1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L$2:$Q$2</c:f>
              <c:strCache>
                <c:ptCount val="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</c:strCache>
            </c:strRef>
          </c:cat>
          <c:val>
            <c:numRef>
              <c:f>'PBI y MCyE'!$B$2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7120"/>
        <c:axId val="99288985"/>
      </c:barChart>
      <c:catAx>
        <c:axId val="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99288985"/>
        <c:crossesAt val="0"/>
        <c:auto val="1"/>
        <c:lblAlgn val="ctr"/>
        <c:lblOffset val="100"/>
        <c:noMultiLvlLbl val="0"/>
      </c:catAx>
      <c:valAx>
        <c:axId val="992889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850" spc="-1" strike="noStrike">
                    <a:solidFill>
                      <a:srgbClr val="000000"/>
                    </a:solidFill>
                    <a:latin typeface="Gatineau"/>
                  </a:defRPr>
                </a:pPr>
                <a:r>
                  <a:rPr b="0" i="1" sz="850" spc="-1" strike="noStrike">
                    <a:solidFill>
                      <a:srgbClr val="000000"/>
                    </a:solidFill>
                    <a:latin typeface="Gatineau"/>
                  </a:rPr>
                  <a:t>-en %-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87120"/>
        <c:crossesAt val="1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6</xdr:row>
      <xdr:rowOff>119880</xdr:rowOff>
    </xdr:to>
    <xdr:graphicFrame>
      <xdr:nvGraphicFramePr>
        <xdr:cNvPr id="0" name=" 0"/>
        <xdr:cNvGraphicFramePr/>
      </xdr:nvGraphicFramePr>
      <xdr:xfrm>
        <a:off x="360360" y="179640"/>
        <a:ext cx="7538400" cy="57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3480</xdr:colOff>
      <xdr:row>31</xdr:row>
      <xdr:rowOff>62640</xdr:rowOff>
    </xdr:from>
    <xdr:to>
      <xdr:col>2</xdr:col>
      <xdr:colOff>193320</xdr:colOff>
      <xdr:row>32</xdr:row>
      <xdr:rowOff>87480</xdr:rowOff>
    </xdr:to>
    <xdr:sp>
      <xdr:nvSpPr>
        <xdr:cNvPr id="1" name="Texto 3"/>
        <xdr:cNvSpPr/>
      </xdr:nvSpPr>
      <xdr:spPr>
        <a:xfrm>
          <a:off x="1749240" y="5101920"/>
          <a:ext cx="69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50" spc="-1" strike="noStrike">
              <a:latin typeface="USABlack"/>
            </a:rPr>
            <a:t>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6</xdr:row>
      <xdr:rowOff>119880</xdr:rowOff>
    </xdr:to>
    <xdr:graphicFrame>
      <xdr:nvGraphicFramePr>
        <xdr:cNvPr id="2" name=" 0"/>
        <xdr:cNvGraphicFramePr/>
      </xdr:nvGraphicFramePr>
      <xdr:xfrm>
        <a:off x="360360" y="179640"/>
        <a:ext cx="7538400" cy="57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6</xdr:row>
      <xdr:rowOff>119880</xdr:rowOff>
    </xdr:to>
    <xdr:graphicFrame>
      <xdr:nvGraphicFramePr>
        <xdr:cNvPr id="3" name=" 0"/>
        <xdr:cNvGraphicFramePr/>
      </xdr:nvGraphicFramePr>
      <xdr:xfrm>
        <a:off x="360360" y="179640"/>
        <a:ext cx="7538400" cy="57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6</xdr:row>
      <xdr:rowOff>119880</xdr:rowOff>
    </xdr:to>
    <xdr:graphicFrame>
      <xdr:nvGraphicFramePr>
        <xdr:cNvPr id="4" name=" 0"/>
        <xdr:cNvGraphicFramePr/>
      </xdr:nvGraphicFramePr>
      <xdr:xfrm>
        <a:off x="360360" y="179640"/>
        <a:ext cx="7538400" cy="57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ERIE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ie sin incentivos"/>
    </sheetNames>
    <sheetDataSet>
      <sheetData sheetId="0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C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87"/>
    <col collapsed="false" customWidth="true" hidden="false" outlineLevel="0" max="3" min="3" style="1" width="1.66"/>
    <col collapsed="false" customWidth="true" hidden="false" outlineLevel="0" max="4" min="4" style="1" width="11.1"/>
    <col collapsed="false" customWidth="true" hidden="false" outlineLevel="0" max="5" min="5" style="1" width="1.66"/>
    <col collapsed="false" customWidth="true" hidden="false" outlineLevel="0" max="6" min="6" style="1" width="12.99"/>
    <col collapsed="false" customWidth="true" hidden="false" outlineLevel="0" max="7" min="7" style="1" width="1.66"/>
    <col collapsed="false" customWidth="true" hidden="false" outlineLevel="0" max="8" min="8" style="1" width="10.1"/>
    <col collapsed="false" customWidth="true" hidden="false" outlineLevel="0" max="9" min="9" style="1" width="1.66"/>
    <col collapsed="false" customWidth="true" hidden="false" outlineLevel="0" max="10" min="10" style="1" width="10.1"/>
    <col collapsed="false" customWidth="true" hidden="false" outlineLevel="0" max="11" min="11" style="1" width="1.66"/>
    <col collapsed="false" customWidth="true" hidden="false" outlineLevel="0" max="12" min="12" style="1" width="10.1"/>
    <col collapsed="false" customWidth="true" hidden="false" outlineLevel="0" max="13" min="13" style="1" width="1.66"/>
    <col collapsed="false" customWidth="true" hidden="false" outlineLevel="0" max="14" min="14" style="1" width="10.1"/>
    <col collapsed="false" customWidth="true" hidden="false" outlineLevel="0" max="15" min="15" style="1" width="1.66"/>
    <col collapsed="false" customWidth="true" hidden="false" outlineLevel="0" max="16" min="16" style="1" width="12.55"/>
    <col collapsed="false" customWidth="true" hidden="false" outlineLevel="0" max="17" min="17" style="1" width="1.66"/>
    <col collapsed="false" customWidth="true" hidden="false" outlineLevel="0" max="18" min="18" style="1" width="12.66"/>
    <col collapsed="false" customWidth="true" hidden="false" outlineLevel="0" max="19" min="19" style="1" width="2.66"/>
    <col collapsed="false" customWidth="false" hidden="false" outlineLevel="0" max="257" min="20" style="1" width="11.43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4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6" customFormat="false" ht="10.2" hidden="false" customHeight="false" outlineLevel="0" collapsed="false">
      <c r="R6" s="5" t="s">
        <v>3</v>
      </c>
    </row>
    <row r="7" customFormat="false" ht="10.2" hidden="false" customHeight="false" outlineLevel="0" collapsed="false">
      <c r="B7" s="6" t="s">
        <v>4</v>
      </c>
      <c r="C7" s="7"/>
      <c r="D7" s="8" t="s">
        <v>5</v>
      </c>
      <c r="E7" s="7"/>
      <c r="F7" s="8" t="s">
        <v>6</v>
      </c>
      <c r="G7" s="7"/>
      <c r="H7" s="8" t="s">
        <v>7</v>
      </c>
      <c r="I7" s="7"/>
      <c r="J7" s="8" t="s">
        <v>8</v>
      </c>
      <c r="K7" s="7"/>
      <c r="L7" s="8" t="s">
        <v>9</v>
      </c>
      <c r="M7" s="7"/>
      <c r="N7" s="8" t="s">
        <v>10</v>
      </c>
      <c r="O7" s="7"/>
      <c r="P7" s="8" t="s">
        <v>11</v>
      </c>
      <c r="Q7" s="7"/>
      <c r="R7" s="8" t="s">
        <v>12</v>
      </c>
    </row>
    <row r="8" customFormat="false" ht="10.2" hidden="false" customHeight="false" outlineLevel="0" collapsed="false">
      <c r="B8" s="9"/>
      <c r="C8" s="7"/>
      <c r="D8" s="9"/>
      <c r="E8" s="7"/>
      <c r="F8" s="9" t="s">
        <v>13</v>
      </c>
      <c r="G8" s="7"/>
      <c r="H8" s="9" t="s">
        <v>14</v>
      </c>
      <c r="I8" s="7"/>
      <c r="J8" s="9" t="s">
        <v>15</v>
      </c>
      <c r="K8" s="7"/>
      <c r="L8" s="9" t="s">
        <v>16</v>
      </c>
      <c r="M8" s="7"/>
      <c r="N8" s="9" t="s">
        <v>17</v>
      </c>
      <c r="O8" s="7"/>
      <c r="P8" s="9"/>
      <c r="Q8" s="7"/>
      <c r="R8" s="9" t="s">
        <v>18</v>
      </c>
    </row>
    <row r="9" customFormat="false" ht="10.2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0.2" hidden="false" customHeight="false" outlineLevel="0" collapsed="false">
      <c r="B10" s="10" t="s">
        <v>19</v>
      </c>
      <c r="C10" s="11"/>
      <c r="D10" s="12" t="n">
        <v>187940.515119623</v>
      </c>
      <c r="E10" s="13"/>
      <c r="F10" s="12" t="n">
        <v>29540.7199931877</v>
      </c>
      <c r="G10" s="13"/>
      <c r="H10" s="12" t="n">
        <v>5324.05550177548</v>
      </c>
      <c r="I10" s="13"/>
      <c r="J10" s="12" t="n">
        <v>2801.07858053618</v>
      </c>
      <c r="K10" s="13"/>
      <c r="L10" s="12" t="n">
        <v>877.738647152289</v>
      </c>
      <c r="M10" s="13"/>
      <c r="N10" s="12" t="n">
        <v>0</v>
      </c>
      <c r="O10" s="13"/>
      <c r="P10" s="12" t="n">
        <v>256.789003902773</v>
      </c>
      <c r="Q10" s="13"/>
      <c r="R10" s="12" t="n">
        <v>226740.896846178</v>
      </c>
      <c r="S10" s="14"/>
    </row>
    <row r="11" customFormat="false" ht="10.2" hidden="false" customHeight="false" outlineLevel="0" collapsed="false">
      <c r="B11" s="11" t="s">
        <v>20</v>
      </c>
      <c r="C11" s="11"/>
      <c r="D11" s="15" t="n">
        <v>10022.128184901</v>
      </c>
      <c r="E11" s="13"/>
      <c r="F11" s="15" t="n">
        <v>760.744356810452</v>
      </c>
      <c r="G11" s="13"/>
      <c r="H11" s="15" t="n">
        <v>118.142353491035</v>
      </c>
      <c r="I11" s="13"/>
      <c r="J11" s="15" t="n">
        <v>11.6816811980608</v>
      </c>
      <c r="K11" s="13"/>
      <c r="L11" s="15" t="n">
        <v>668.130047102649</v>
      </c>
      <c r="M11" s="13"/>
      <c r="N11" s="15" t="n">
        <v>0</v>
      </c>
      <c r="O11" s="13"/>
      <c r="P11" s="15" t="n">
        <v>0</v>
      </c>
      <c r="Q11" s="13"/>
      <c r="R11" s="15" t="n">
        <v>11580.8266235032</v>
      </c>
      <c r="S11" s="14"/>
    </row>
    <row r="12" customFormat="false" ht="10.2" hidden="false" customHeight="false" outlineLevel="0" collapsed="false">
      <c r="B12" s="11" t="s">
        <v>21</v>
      </c>
      <c r="C12" s="11"/>
      <c r="D12" s="15" t="n">
        <v>12087.9957212988</v>
      </c>
      <c r="E12" s="13"/>
      <c r="F12" s="15" t="n">
        <v>1792.24720572195</v>
      </c>
      <c r="G12" s="13"/>
      <c r="H12" s="15" t="n">
        <v>75.708386561011</v>
      </c>
      <c r="I12" s="13"/>
      <c r="J12" s="15" t="n">
        <v>894.167874513217</v>
      </c>
      <c r="K12" s="13"/>
      <c r="L12" s="15" t="n">
        <v>499.223058791479</v>
      </c>
      <c r="M12" s="13"/>
      <c r="N12" s="15" t="n">
        <v>0</v>
      </c>
      <c r="O12" s="13"/>
      <c r="P12" s="15" t="n">
        <v>0</v>
      </c>
      <c r="Q12" s="13"/>
      <c r="R12" s="15" t="n">
        <v>15349.3422468864</v>
      </c>
      <c r="S12" s="14"/>
    </row>
    <row r="13" customFormat="false" ht="10.2" hidden="false" customHeight="false" outlineLevel="0" collapsed="false">
      <c r="B13" s="11" t="s">
        <v>22</v>
      </c>
      <c r="C13" s="11"/>
      <c r="D13" s="15" t="n">
        <v>21697.0582724866</v>
      </c>
      <c r="E13" s="13"/>
      <c r="F13" s="15" t="n">
        <v>1828.2156914144</v>
      </c>
      <c r="G13" s="13"/>
      <c r="H13" s="15" t="n">
        <v>306.298533937095</v>
      </c>
      <c r="I13" s="13"/>
      <c r="J13" s="15" t="n">
        <v>248.95638466386</v>
      </c>
      <c r="K13" s="13"/>
      <c r="L13" s="15" t="n">
        <v>821.952206639199</v>
      </c>
      <c r="M13" s="13"/>
      <c r="N13" s="15" t="n">
        <v>25.0327682314291</v>
      </c>
      <c r="O13" s="13"/>
      <c r="P13" s="15" t="n">
        <v>0</v>
      </c>
      <c r="Q13" s="13"/>
      <c r="R13" s="15" t="n">
        <v>24927.5138573726</v>
      </c>
      <c r="S13" s="14"/>
    </row>
    <row r="14" customFormat="false" ht="10.2" hidden="false" customHeight="false" outlineLevel="0" collapsed="false">
      <c r="B14" s="11" t="s">
        <v>23</v>
      </c>
      <c r="C14" s="11"/>
      <c r="D14" s="15" t="n">
        <v>79706.2045044117</v>
      </c>
      <c r="E14" s="13"/>
      <c r="F14" s="15" t="n">
        <v>7571.62482977935</v>
      </c>
      <c r="G14" s="13"/>
      <c r="H14" s="15" t="n">
        <v>1798.11092439098</v>
      </c>
      <c r="I14" s="13"/>
      <c r="J14" s="15" t="n">
        <v>442.158219457664</v>
      </c>
      <c r="K14" s="13"/>
      <c r="L14" s="15" t="n">
        <v>1755.90157851189</v>
      </c>
      <c r="M14" s="13"/>
      <c r="N14" s="15" t="n">
        <v>0</v>
      </c>
      <c r="O14" s="13"/>
      <c r="P14" s="15" t="n">
        <v>0</v>
      </c>
      <c r="Q14" s="13"/>
      <c r="R14" s="15" t="n">
        <v>91274.0000565516</v>
      </c>
      <c r="S14" s="14"/>
    </row>
    <row r="15" customFormat="false" ht="10.2" hidden="false" customHeight="false" outlineLevel="0" collapsed="false">
      <c r="B15" s="11" t="s">
        <v>24</v>
      </c>
      <c r="C15" s="11"/>
      <c r="D15" s="15" t="n">
        <v>47127.5763096747</v>
      </c>
      <c r="E15" s="13"/>
      <c r="F15" s="15" t="n">
        <v>4551.53795148696</v>
      </c>
      <c r="G15" s="13"/>
      <c r="H15" s="15" t="n">
        <v>613.99748306826</v>
      </c>
      <c r="I15" s="13"/>
      <c r="J15" s="15" t="n">
        <v>1314.15100466517</v>
      </c>
      <c r="K15" s="13"/>
      <c r="L15" s="15" t="n">
        <v>2575.65471733149</v>
      </c>
      <c r="M15" s="13"/>
      <c r="N15" s="15" t="n">
        <v>0</v>
      </c>
      <c r="O15" s="13"/>
      <c r="P15" s="15" t="n">
        <v>0</v>
      </c>
      <c r="Q15" s="13"/>
      <c r="R15" s="15" t="n">
        <v>56182.9174662266</v>
      </c>
      <c r="S15" s="14"/>
    </row>
    <row r="16" customFormat="false" ht="10.2" hidden="false" customHeight="false" outlineLevel="0" collapsed="false">
      <c r="B16" s="11" t="s">
        <v>25</v>
      </c>
      <c r="C16" s="11"/>
      <c r="D16" s="15" t="n">
        <v>9567.85290764035</v>
      </c>
      <c r="E16" s="13"/>
      <c r="F16" s="15" t="n">
        <v>967.625752260866</v>
      </c>
      <c r="G16" s="13"/>
      <c r="H16" s="15" t="n">
        <v>107.318946555479</v>
      </c>
      <c r="I16" s="13"/>
      <c r="J16" s="15" t="n">
        <v>250.572962955708</v>
      </c>
      <c r="K16" s="13"/>
      <c r="L16" s="15" t="n">
        <v>476.707987500042</v>
      </c>
      <c r="M16" s="13"/>
      <c r="N16" s="15" t="n">
        <v>0</v>
      </c>
      <c r="O16" s="13"/>
      <c r="P16" s="15" t="n">
        <v>0</v>
      </c>
      <c r="Q16" s="13"/>
      <c r="R16" s="15" t="n">
        <v>11370.0785569125</v>
      </c>
      <c r="S16" s="14"/>
    </row>
    <row r="17" customFormat="false" ht="10.2" hidden="false" customHeight="false" outlineLevel="0" collapsed="false">
      <c r="B17" s="11" t="s">
        <v>26</v>
      </c>
      <c r="C17" s="11"/>
      <c r="D17" s="15" t="n">
        <v>4118.40201090832</v>
      </c>
      <c r="E17" s="13"/>
      <c r="F17" s="15" t="n">
        <v>186.036145959195</v>
      </c>
      <c r="G17" s="13"/>
      <c r="H17" s="15" t="n">
        <v>10.6764326676639</v>
      </c>
      <c r="I17" s="13"/>
      <c r="J17" s="15" t="n">
        <v>0.623947363694644</v>
      </c>
      <c r="K17" s="13"/>
      <c r="L17" s="15" t="n">
        <v>6.28633901670839</v>
      </c>
      <c r="M17" s="13"/>
      <c r="N17" s="15" t="n">
        <v>0</v>
      </c>
      <c r="O17" s="13"/>
      <c r="P17" s="15" t="n">
        <v>0</v>
      </c>
      <c r="Q17" s="13"/>
      <c r="R17" s="15" t="n">
        <v>4322.02487591558</v>
      </c>
      <c r="S17" s="14"/>
    </row>
    <row r="18" customFormat="false" ht="10.2" hidden="false" customHeight="false" outlineLevel="0" collapsed="false">
      <c r="B18" s="11" t="s">
        <v>27</v>
      </c>
      <c r="C18" s="11"/>
      <c r="D18" s="15" t="s">
        <v>28</v>
      </c>
      <c r="E18" s="13"/>
      <c r="F18" s="15" t="s">
        <v>28</v>
      </c>
      <c r="G18" s="13"/>
      <c r="H18" s="15" t="s">
        <v>28</v>
      </c>
      <c r="I18" s="13"/>
      <c r="J18" s="15" t="s">
        <v>28</v>
      </c>
      <c r="K18" s="13"/>
      <c r="L18" s="15" t="s">
        <v>28</v>
      </c>
      <c r="M18" s="13"/>
      <c r="N18" s="15" t="s">
        <v>28</v>
      </c>
      <c r="O18" s="13"/>
      <c r="P18" s="15" t="s">
        <v>28</v>
      </c>
      <c r="Q18" s="13"/>
      <c r="R18" s="15" t="s">
        <v>28</v>
      </c>
      <c r="S18" s="14"/>
    </row>
    <row r="19" customFormat="false" ht="10.2" hidden="false" customHeight="false" outlineLevel="0" collapsed="false">
      <c r="B19" s="11" t="s">
        <v>29</v>
      </c>
      <c r="C19" s="11"/>
      <c r="D19" s="15" t="s">
        <v>28</v>
      </c>
      <c r="E19" s="13"/>
      <c r="F19" s="15" t="s">
        <v>28</v>
      </c>
      <c r="G19" s="13"/>
      <c r="H19" s="15" t="s">
        <v>28</v>
      </c>
      <c r="I19" s="13"/>
      <c r="J19" s="15" t="s">
        <v>28</v>
      </c>
      <c r="K19" s="13"/>
      <c r="L19" s="15" t="s">
        <v>28</v>
      </c>
      <c r="M19" s="13"/>
      <c r="N19" s="15" t="s">
        <v>28</v>
      </c>
      <c r="O19" s="13"/>
      <c r="P19" s="15" t="s">
        <v>28</v>
      </c>
      <c r="Q19" s="13"/>
      <c r="R19" s="15" t="s">
        <v>28</v>
      </c>
      <c r="S19" s="14"/>
    </row>
    <row r="20" customFormat="false" ht="10.2" hidden="false" customHeight="false" outlineLevel="0" collapsed="false">
      <c r="B20" s="11" t="s">
        <v>30</v>
      </c>
      <c r="C20" s="11"/>
      <c r="D20" s="15" t="n">
        <v>6860.47180943535</v>
      </c>
      <c r="E20" s="13"/>
      <c r="F20" s="15" t="n">
        <v>684.832008788997</v>
      </c>
      <c r="G20" s="13"/>
      <c r="H20" s="15" t="n">
        <v>57.6319381599286</v>
      </c>
      <c r="I20" s="13"/>
      <c r="J20" s="15" t="n">
        <v>104.495099442366</v>
      </c>
      <c r="K20" s="13"/>
      <c r="L20" s="15" t="n">
        <v>137.167063229964</v>
      </c>
      <c r="M20" s="13"/>
      <c r="N20" s="15" t="n">
        <v>0</v>
      </c>
      <c r="O20" s="13"/>
      <c r="P20" s="15" t="n">
        <v>0</v>
      </c>
      <c r="Q20" s="13"/>
      <c r="R20" s="15" t="n">
        <v>7844.59791905661</v>
      </c>
      <c r="S20" s="14"/>
    </row>
    <row r="21" customFormat="false" ht="10.2" hidden="false" customHeight="false" outlineLevel="0" collapsed="false">
      <c r="B21" s="11" t="s">
        <v>31</v>
      </c>
      <c r="C21" s="11"/>
      <c r="D21" s="15" t="n">
        <v>519.329554604084</v>
      </c>
      <c r="E21" s="13"/>
      <c r="F21" s="15" t="n">
        <v>167.679337209359</v>
      </c>
      <c r="G21" s="13"/>
      <c r="H21" s="15" t="n">
        <v>0</v>
      </c>
      <c r="I21" s="13"/>
      <c r="J21" s="15" t="n">
        <v>56.5731688112236</v>
      </c>
      <c r="K21" s="13"/>
      <c r="L21" s="15" t="n">
        <v>0</v>
      </c>
      <c r="M21" s="13"/>
      <c r="N21" s="15" t="n">
        <v>0</v>
      </c>
      <c r="O21" s="13"/>
      <c r="P21" s="15" t="n">
        <v>0</v>
      </c>
      <c r="Q21" s="13"/>
      <c r="R21" s="15" t="n">
        <v>743.582060624667</v>
      </c>
      <c r="S21" s="14"/>
    </row>
    <row r="22" customFormat="false" ht="10.2" hidden="false" customHeight="false" outlineLevel="0" collapsed="false">
      <c r="B22" s="11" t="s">
        <v>32</v>
      </c>
      <c r="C22" s="11"/>
      <c r="D22" s="15" t="n">
        <v>8663.35218747442</v>
      </c>
      <c r="E22" s="13"/>
      <c r="F22" s="15" t="n">
        <v>1148.02654428614</v>
      </c>
      <c r="G22" s="13"/>
      <c r="H22" s="15" t="n">
        <v>11.4334888022801</v>
      </c>
      <c r="I22" s="13"/>
      <c r="J22" s="15" t="n">
        <v>164.471970450029</v>
      </c>
      <c r="K22" s="13"/>
      <c r="L22" s="15" t="n">
        <v>270.466623389809</v>
      </c>
      <c r="M22" s="13"/>
      <c r="N22" s="15" t="n">
        <v>0</v>
      </c>
      <c r="O22" s="13"/>
      <c r="P22" s="15" t="n">
        <v>0</v>
      </c>
      <c r="Q22" s="13"/>
      <c r="R22" s="15" t="n">
        <v>10257.7508144027</v>
      </c>
      <c r="S22" s="14"/>
    </row>
    <row r="23" customFormat="false" ht="10.2" hidden="false" customHeight="false" outlineLevel="0" collapsed="false">
      <c r="B23" s="11" t="s">
        <v>33</v>
      </c>
      <c r="C23" s="11"/>
      <c r="D23" s="15" t="n">
        <v>21342.4671831843</v>
      </c>
      <c r="E23" s="13"/>
      <c r="F23" s="15" t="n">
        <v>1349.29449328785</v>
      </c>
      <c r="G23" s="13"/>
      <c r="H23" s="15" t="n">
        <v>92.32854181523</v>
      </c>
      <c r="I23" s="13"/>
      <c r="J23" s="15" t="n">
        <v>589.43364594439</v>
      </c>
      <c r="K23" s="13"/>
      <c r="L23" s="15" t="n">
        <v>564.50167987594</v>
      </c>
      <c r="M23" s="13"/>
      <c r="N23" s="15" t="n">
        <v>0</v>
      </c>
      <c r="O23" s="13"/>
      <c r="P23" s="15" t="n">
        <v>0</v>
      </c>
      <c r="Q23" s="13"/>
      <c r="R23" s="15" t="n">
        <v>23938.0255441078</v>
      </c>
      <c r="S23" s="14"/>
    </row>
    <row r="24" customFormat="false" ht="10.2" hidden="false" customHeight="false" outlineLevel="0" collapsed="false">
      <c r="B24" s="11" t="s">
        <v>34</v>
      </c>
      <c r="C24" s="11"/>
      <c r="D24" s="15" t="n">
        <v>53301.8405143666</v>
      </c>
      <c r="E24" s="13"/>
      <c r="F24" s="15" t="n">
        <v>4659.27008985217</v>
      </c>
      <c r="G24" s="13"/>
      <c r="H24" s="15" t="n">
        <v>2735.07881495426</v>
      </c>
      <c r="I24" s="13"/>
      <c r="J24" s="15" t="n">
        <v>746.457348731541</v>
      </c>
      <c r="K24" s="13"/>
      <c r="L24" s="15" t="n">
        <v>869.714684055175</v>
      </c>
      <c r="M24" s="13"/>
      <c r="N24" s="15" t="n">
        <v>0</v>
      </c>
      <c r="O24" s="13"/>
      <c r="P24" s="15" t="n">
        <v>0</v>
      </c>
      <c r="Q24" s="13"/>
      <c r="R24" s="15" t="n">
        <v>62312.3614519597</v>
      </c>
      <c r="S24" s="14"/>
    </row>
    <row r="25" customFormat="false" ht="10.2" hidden="false" customHeight="false" outlineLevel="0" collapsed="false">
      <c r="B25" s="11" t="s">
        <v>35</v>
      </c>
      <c r="C25" s="11"/>
      <c r="D25" s="15" t="s">
        <v>28</v>
      </c>
      <c r="E25" s="13"/>
      <c r="F25" s="15" t="s">
        <v>28</v>
      </c>
      <c r="G25" s="13"/>
      <c r="H25" s="15" t="s">
        <v>28</v>
      </c>
      <c r="I25" s="13"/>
      <c r="J25" s="15" t="s">
        <v>28</v>
      </c>
      <c r="K25" s="13"/>
      <c r="L25" s="15" t="s">
        <v>28</v>
      </c>
      <c r="M25" s="13"/>
      <c r="N25" s="15" t="s">
        <v>28</v>
      </c>
      <c r="O25" s="13"/>
      <c r="P25" s="15" t="s">
        <v>28</v>
      </c>
      <c r="Q25" s="13"/>
      <c r="R25" s="15" t="s">
        <v>28</v>
      </c>
      <c r="S25" s="14"/>
    </row>
    <row r="26" customFormat="false" ht="10.2" hidden="false" customHeight="false" outlineLevel="0" collapsed="false">
      <c r="B26" s="11" t="s">
        <v>36</v>
      </c>
      <c r="C26" s="11"/>
      <c r="D26" s="15" t="n">
        <v>24124.9040190079</v>
      </c>
      <c r="E26" s="13"/>
      <c r="F26" s="15" t="n">
        <v>1606.80034338402</v>
      </c>
      <c r="G26" s="13"/>
      <c r="H26" s="15" t="n">
        <v>394.221036779853</v>
      </c>
      <c r="I26" s="13"/>
      <c r="J26" s="15" t="n">
        <v>573.540736006299</v>
      </c>
      <c r="K26" s="13"/>
      <c r="L26" s="15" t="n">
        <v>584.459814870955</v>
      </c>
      <c r="M26" s="13"/>
      <c r="N26" s="15" t="n">
        <v>0</v>
      </c>
      <c r="O26" s="13"/>
      <c r="P26" s="15" t="n">
        <v>0</v>
      </c>
      <c r="Q26" s="13"/>
      <c r="R26" s="15" t="n">
        <v>27283.9259500491</v>
      </c>
      <c r="S26" s="14"/>
    </row>
    <row r="27" customFormat="false" ht="10.2" hidden="false" customHeight="false" outlineLevel="0" collapsed="false">
      <c r="B27" s="11" t="s">
        <v>37</v>
      </c>
      <c r="C27" s="11"/>
      <c r="D27" s="15" t="n">
        <v>7777.73821535254</v>
      </c>
      <c r="E27" s="13"/>
      <c r="F27" s="15" t="n">
        <v>1274.98374882151</v>
      </c>
      <c r="G27" s="13"/>
      <c r="H27" s="15" t="n">
        <v>36.6049120034191</v>
      </c>
      <c r="I27" s="13"/>
      <c r="J27" s="15" t="n">
        <v>422.58152428432</v>
      </c>
      <c r="K27" s="13"/>
      <c r="L27" s="15" t="n">
        <v>776.890728033172</v>
      </c>
      <c r="M27" s="13"/>
      <c r="N27" s="15" t="n">
        <v>0</v>
      </c>
      <c r="O27" s="13"/>
      <c r="P27" s="15" t="n">
        <v>0</v>
      </c>
      <c r="Q27" s="13"/>
      <c r="R27" s="15" t="n">
        <v>10288.799128495</v>
      </c>
      <c r="S27" s="14"/>
    </row>
    <row r="28" customFormat="false" ht="10.2" hidden="false" customHeight="false" outlineLevel="0" collapsed="false">
      <c r="B28" s="11" t="s">
        <v>38</v>
      </c>
      <c r="C28" s="11"/>
      <c r="D28" s="15" t="n">
        <v>9504.90077829266</v>
      </c>
      <c r="E28" s="13"/>
      <c r="F28" s="15" t="n">
        <v>824.618541706721</v>
      </c>
      <c r="G28" s="13"/>
      <c r="H28" s="15" t="n">
        <v>168.865114510318</v>
      </c>
      <c r="I28" s="13"/>
      <c r="J28" s="15" t="n">
        <v>541.39080817966</v>
      </c>
      <c r="K28" s="13"/>
      <c r="L28" s="15" t="n">
        <v>459.225259679258</v>
      </c>
      <c r="M28" s="13"/>
      <c r="N28" s="15" t="n">
        <v>0</v>
      </c>
      <c r="O28" s="13"/>
      <c r="P28" s="15" t="n">
        <v>0</v>
      </c>
      <c r="Q28" s="13"/>
      <c r="R28" s="15" t="n">
        <v>11499.0005023686</v>
      </c>
      <c r="S28" s="14"/>
    </row>
    <row r="29" customFormat="false" ht="10.2" hidden="false" customHeight="false" outlineLevel="0" collapsed="false">
      <c r="B29" s="11" t="s">
        <v>39</v>
      </c>
      <c r="C29" s="11"/>
      <c r="D29" s="15" t="n">
        <v>18658.9628867283</v>
      </c>
      <c r="E29" s="13"/>
      <c r="F29" s="15" t="n">
        <v>2544.772095928</v>
      </c>
      <c r="G29" s="13"/>
      <c r="H29" s="15" t="n">
        <v>120.201379791227</v>
      </c>
      <c r="I29" s="13"/>
      <c r="J29" s="15" t="n">
        <v>42.8818224821872</v>
      </c>
      <c r="K29" s="13"/>
      <c r="L29" s="15" t="n">
        <v>472.807900512042</v>
      </c>
      <c r="M29" s="13"/>
      <c r="N29" s="15" t="n">
        <v>0</v>
      </c>
      <c r="O29" s="13"/>
      <c r="P29" s="15" t="n">
        <v>0</v>
      </c>
      <c r="Q29" s="13"/>
      <c r="R29" s="15" t="n">
        <v>21839.6260854418</v>
      </c>
      <c r="S29" s="14"/>
    </row>
    <row r="30" customFormat="false" ht="10.2" hidden="false" customHeight="false" outlineLevel="0" collapsed="false">
      <c r="B30" s="11" t="s">
        <v>40</v>
      </c>
      <c r="C30" s="11"/>
      <c r="D30" s="15" t="n">
        <v>15793.057422999</v>
      </c>
      <c r="E30" s="13"/>
      <c r="F30" s="15" t="n">
        <v>1727.24339878746</v>
      </c>
      <c r="G30" s="13"/>
      <c r="H30" s="15" t="n">
        <v>345.574633931976</v>
      </c>
      <c r="I30" s="13"/>
      <c r="J30" s="15" t="n">
        <v>520.948212720478</v>
      </c>
      <c r="K30" s="13"/>
      <c r="L30" s="15" t="n">
        <v>501.049560707467</v>
      </c>
      <c r="M30" s="13"/>
      <c r="N30" s="15" t="n">
        <v>0</v>
      </c>
      <c r="O30" s="13"/>
      <c r="P30" s="15" t="n">
        <v>0</v>
      </c>
      <c r="Q30" s="13"/>
      <c r="R30" s="15" t="n">
        <v>18887.8732291464</v>
      </c>
      <c r="S30" s="14"/>
    </row>
    <row r="31" customFormat="false" ht="10.2" hidden="false" customHeight="false" outlineLevel="0" collapsed="false">
      <c r="B31" s="11" t="s">
        <v>41</v>
      </c>
      <c r="C31" s="11"/>
      <c r="D31" s="15" t="n">
        <v>27983.0090552798</v>
      </c>
      <c r="E31" s="13"/>
      <c r="F31" s="15" t="n">
        <v>2858.43182220699</v>
      </c>
      <c r="G31" s="13"/>
      <c r="H31" s="15" t="n">
        <v>101.521782271907</v>
      </c>
      <c r="I31" s="13"/>
      <c r="J31" s="15" t="n">
        <v>282.029754588767</v>
      </c>
      <c r="K31" s="13"/>
      <c r="L31" s="15" t="n">
        <v>1979.99296745767</v>
      </c>
      <c r="M31" s="13"/>
      <c r="N31" s="15" t="n">
        <v>0</v>
      </c>
      <c r="O31" s="13"/>
      <c r="P31" s="15" t="n">
        <v>0</v>
      </c>
      <c r="Q31" s="13"/>
      <c r="R31" s="15" t="n">
        <v>33204.9853818052</v>
      </c>
      <c r="S31" s="14"/>
    </row>
    <row r="32" customFormat="false" ht="10.2" hidden="false" customHeight="false" outlineLevel="0" collapsed="false">
      <c r="B32" s="11" t="s">
        <v>42</v>
      </c>
      <c r="C32" s="11"/>
      <c r="D32" s="15" t="n">
        <v>1308.68688961884</v>
      </c>
      <c r="E32" s="13"/>
      <c r="F32" s="15" t="n">
        <v>35.3599290303937</v>
      </c>
      <c r="G32" s="13"/>
      <c r="H32" s="15" t="n">
        <v>117.4041544323</v>
      </c>
      <c r="I32" s="13"/>
      <c r="J32" s="15" t="n">
        <v>0</v>
      </c>
      <c r="K32" s="13"/>
      <c r="L32" s="15" t="n">
        <v>0</v>
      </c>
      <c r="M32" s="13"/>
      <c r="N32" s="15" t="n">
        <v>0</v>
      </c>
      <c r="O32" s="13"/>
      <c r="P32" s="15" t="n">
        <v>0</v>
      </c>
      <c r="Q32" s="13"/>
      <c r="R32" s="15" t="n">
        <v>1461.45097308154</v>
      </c>
      <c r="S32" s="14"/>
    </row>
    <row r="33" customFormat="false" ht="10.2" hidden="false" customHeight="false" outlineLevel="0" collapsed="false">
      <c r="B33" s="11" t="s">
        <v>43</v>
      </c>
      <c r="C33" s="11"/>
      <c r="D33" s="15" t="n">
        <v>15983.6776409117</v>
      </c>
      <c r="E33" s="13"/>
      <c r="F33" s="15" t="n">
        <v>1585.31020962868</v>
      </c>
      <c r="G33" s="13"/>
      <c r="H33" s="15" t="n">
        <v>491.857706800488</v>
      </c>
      <c r="I33" s="13"/>
      <c r="J33" s="15" t="n">
        <v>1041.56504006335</v>
      </c>
      <c r="K33" s="13"/>
      <c r="L33" s="15" t="n">
        <v>826.443241108103</v>
      </c>
      <c r="M33" s="13"/>
      <c r="N33" s="15" t="n">
        <v>0</v>
      </c>
      <c r="O33" s="13"/>
      <c r="P33" s="15" t="n">
        <v>0</v>
      </c>
      <c r="Q33" s="13"/>
      <c r="R33" s="15" t="n">
        <v>19928.8538385124</v>
      </c>
      <c r="S33" s="14"/>
    </row>
    <row r="34" customFormat="false" ht="10.2" hidden="false" customHeight="false" outlineLevel="0" collapsed="false">
      <c r="B34" s="11" t="s">
        <v>44</v>
      </c>
      <c r="C34" s="11"/>
      <c r="D34" s="15" t="n">
        <v>54919.1231734607</v>
      </c>
      <c r="E34" s="13"/>
      <c r="F34" s="15" t="n">
        <v>3682.45692064336</v>
      </c>
      <c r="G34" s="13"/>
      <c r="H34" s="15" t="n">
        <v>5.27998124655379</v>
      </c>
      <c r="I34" s="13"/>
      <c r="J34" s="15" t="n">
        <v>903.062590820108</v>
      </c>
      <c r="K34" s="13"/>
      <c r="L34" s="15" t="n">
        <v>1340.69788516583</v>
      </c>
      <c r="M34" s="13"/>
      <c r="N34" s="15" t="n">
        <v>0.000873526309172501</v>
      </c>
      <c r="O34" s="13"/>
      <c r="P34" s="15" t="n">
        <v>0</v>
      </c>
      <c r="Q34" s="13"/>
      <c r="R34" s="15" t="n">
        <v>60850.6214248628</v>
      </c>
      <c r="S34" s="14"/>
    </row>
    <row r="35" customFormat="false" ht="10.2" hidden="false" customHeight="false" outlineLevel="0" collapsed="false">
      <c r="B35" s="11" t="s">
        <v>45</v>
      </c>
      <c r="C35" s="11"/>
      <c r="D35" s="15" t="n">
        <v>15264.0985580585</v>
      </c>
      <c r="E35" s="13"/>
      <c r="F35" s="15" t="n">
        <v>1654.44635062544</v>
      </c>
      <c r="G35" s="13"/>
      <c r="H35" s="15" t="n">
        <v>184.232244803269</v>
      </c>
      <c r="I35" s="13"/>
      <c r="J35" s="15" t="n">
        <v>607.418304755524</v>
      </c>
      <c r="K35" s="13"/>
      <c r="L35" s="15" t="n">
        <v>841.332011755555</v>
      </c>
      <c r="M35" s="13"/>
      <c r="N35" s="15" t="n">
        <v>0</v>
      </c>
      <c r="O35" s="13"/>
      <c r="P35" s="15" t="n">
        <v>0</v>
      </c>
      <c r="Q35" s="13"/>
      <c r="R35" s="15" t="n">
        <v>18551.5274699983</v>
      </c>
      <c r="S35" s="14"/>
    </row>
    <row r="36" customFormat="false" ht="10.2" hidden="false" customHeight="false" outlineLevel="0" collapsed="false">
      <c r="B36" s="11" t="s">
        <v>46</v>
      </c>
      <c r="C36" s="11"/>
      <c r="D36" s="15" t="n">
        <v>40642.5559524245</v>
      </c>
      <c r="E36" s="13"/>
      <c r="F36" s="15" t="n">
        <v>3777.68556980504</v>
      </c>
      <c r="G36" s="13"/>
      <c r="H36" s="15" t="n">
        <v>221.707632706527</v>
      </c>
      <c r="I36" s="13"/>
      <c r="J36" s="15" t="n">
        <v>681.378529458432</v>
      </c>
      <c r="K36" s="13"/>
      <c r="L36" s="15" t="n">
        <v>2042.07600745523</v>
      </c>
      <c r="M36" s="13"/>
      <c r="N36" s="15" t="n">
        <v>825.305577081633</v>
      </c>
      <c r="O36" s="13"/>
      <c r="P36" s="15" t="n">
        <v>0</v>
      </c>
      <c r="Q36" s="13"/>
      <c r="R36" s="15" t="n">
        <v>48190.7092689314</v>
      </c>
      <c r="S36" s="14"/>
    </row>
    <row r="37" customFormat="false" ht="10.2" hidden="false" customHeight="false" outlineLevel="0" collapsed="false">
      <c r="B37" s="11" t="s">
        <v>47</v>
      </c>
      <c r="C37" s="11"/>
      <c r="D37" s="15" t="n">
        <v>19432.6024330317</v>
      </c>
      <c r="E37" s="13"/>
      <c r="F37" s="15" t="n">
        <v>1341.47435299621</v>
      </c>
      <c r="G37" s="13"/>
      <c r="H37" s="15" t="n">
        <v>138.765893685689</v>
      </c>
      <c r="I37" s="13"/>
      <c r="J37" s="15" t="n">
        <v>567.978175931477</v>
      </c>
      <c r="K37" s="13"/>
      <c r="L37" s="15" t="n">
        <v>1055.33223066082</v>
      </c>
      <c r="M37" s="13"/>
      <c r="N37" s="15" t="n">
        <v>0</v>
      </c>
      <c r="O37" s="13"/>
      <c r="P37" s="15" t="n">
        <v>0</v>
      </c>
      <c r="Q37" s="13"/>
      <c r="R37" s="15" t="n">
        <v>22536.1530863059</v>
      </c>
      <c r="S37" s="14"/>
    </row>
    <row r="38" customFormat="false" ht="10.2" hidden="false" customHeight="false" outlineLevel="0" collapsed="false">
      <c r="B38" s="11" t="s">
        <v>48</v>
      </c>
      <c r="C38" s="11"/>
      <c r="D38" s="15" t="n">
        <v>7051.78516354171</v>
      </c>
      <c r="E38" s="13"/>
      <c r="F38" s="15" t="n">
        <v>808.827127206458</v>
      </c>
      <c r="G38" s="13"/>
      <c r="H38" s="15" t="n">
        <v>66.5887718932501</v>
      </c>
      <c r="I38" s="13"/>
      <c r="J38" s="15" t="n">
        <v>354.572648191301</v>
      </c>
      <c r="K38" s="13"/>
      <c r="L38" s="15" t="n">
        <v>699.408944409571</v>
      </c>
      <c r="M38" s="13"/>
      <c r="N38" s="15" t="n">
        <v>0</v>
      </c>
      <c r="O38" s="13"/>
      <c r="P38" s="15" t="n">
        <v>0</v>
      </c>
      <c r="Q38" s="13"/>
      <c r="R38" s="15" t="n">
        <v>8981.18265524228</v>
      </c>
      <c r="S38" s="14"/>
    </row>
    <row r="39" customFormat="false" ht="10.2" hidden="false" customHeight="false" outlineLevel="0" collapsed="false">
      <c r="B39" s="11" t="s">
        <v>49</v>
      </c>
      <c r="C39" s="11"/>
      <c r="D39" s="15" t="n">
        <v>19625.023779001</v>
      </c>
      <c r="E39" s="13"/>
      <c r="F39" s="15" t="n">
        <v>2182.20737528262</v>
      </c>
      <c r="G39" s="13"/>
      <c r="H39" s="15" t="n">
        <v>77.5843883011862</v>
      </c>
      <c r="I39" s="13"/>
      <c r="J39" s="15" t="n">
        <v>793.590332585035</v>
      </c>
      <c r="K39" s="13"/>
      <c r="L39" s="15" t="n">
        <v>559.479735528016</v>
      </c>
      <c r="M39" s="13"/>
      <c r="N39" s="15" t="n">
        <v>0</v>
      </c>
      <c r="O39" s="13"/>
      <c r="P39" s="15" t="n">
        <v>0</v>
      </c>
      <c r="Q39" s="13"/>
      <c r="R39" s="15" t="n">
        <v>23237.8856106979</v>
      </c>
      <c r="S39" s="14"/>
    </row>
    <row r="40" customFormat="false" ht="10.2" hidden="false" customHeight="false" outlineLevel="0" collapsed="false">
      <c r="B40" s="11" t="s">
        <v>50</v>
      </c>
      <c r="C40" s="11"/>
      <c r="D40" s="15" t="n">
        <v>61668.4144954341</v>
      </c>
      <c r="E40" s="13"/>
      <c r="F40" s="15" t="n">
        <v>6809.71715777303</v>
      </c>
      <c r="G40" s="13"/>
      <c r="H40" s="15" t="n">
        <v>86.0562069504624</v>
      </c>
      <c r="I40" s="13"/>
      <c r="J40" s="15" t="n">
        <v>820.777799045756</v>
      </c>
      <c r="K40" s="13"/>
      <c r="L40" s="15" t="n">
        <v>1354.65212131744</v>
      </c>
      <c r="M40" s="13"/>
      <c r="N40" s="15" t="n">
        <v>0</v>
      </c>
      <c r="O40" s="13"/>
      <c r="P40" s="15" t="n">
        <v>0</v>
      </c>
      <c r="Q40" s="13"/>
      <c r="R40" s="15" t="n">
        <v>70739.6177805208</v>
      </c>
      <c r="S40" s="14"/>
    </row>
    <row r="41" customFormat="false" ht="10.2" hidden="false" customHeight="false" outlineLevel="0" collapsed="false">
      <c r="B41" s="11" t="s">
        <v>51</v>
      </c>
      <c r="C41" s="16"/>
      <c r="D41" s="15" t="n">
        <v>63469.4011238969</v>
      </c>
      <c r="E41" s="13"/>
      <c r="F41" s="15" t="n">
        <v>6869.05871170949</v>
      </c>
      <c r="G41" s="13"/>
      <c r="H41" s="15" t="n">
        <v>295.543067936696</v>
      </c>
      <c r="I41" s="13"/>
      <c r="J41" s="15" t="n">
        <v>2933.2805479558</v>
      </c>
      <c r="K41" s="13"/>
      <c r="L41" s="15" t="n">
        <v>2891.60779680949</v>
      </c>
      <c r="M41" s="13"/>
      <c r="N41" s="15" t="n">
        <v>0</v>
      </c>
      <c r="O41" s="13"/>
      <c r="P41" s="15" t="n">
        <v>0</v>
      </c>
      <c r="Q41" s="13"/>
      <c r="R41" s="15" t="n">
        <v>76458.8912483083</v>
      </c>
      <c r="S41" s="14"/>
    </row>
    <row r="42" customFormat="false" ht="10.2" hidden="false" customHeight="false" outlineLevel="0" collapsed="false">
      <c r="B42" s="11" t="s">
        <v>52</v>
      </c>
      <c r="D42" s="15" t="s">
        <v>28</v>
      </c>
      <c r="E42" s="13"/>
      <c r="F42" s="15" t="s">
        <v>28</v>
      </c>
      <c r="G42" s="13"/>
      <c r="H42" s="15" t="s">
        <v>28</v>
      </c>
      <c r="I42" s="13"/>
      <c r="J42" s="15" t="s">
        <v>28</v>
      </c>
      <c r="K42" s="13"/>
      <c r="L42" s="15" t="s">
        <v>28</v>
      </c>
      <c r="M42" s="13"/>
      <c r="N42" s="15" t="s">
        <v>28</v>
      </c>
      <c r="O42" s="13"/>
      <c r="P42" s="15" t="s">
        <v>28</v>
      </c>
      <c r="Q42" s="13"/>
      <c r="R42" s="15" t="s">
        <v>28</v>
      </c>
      <c r="S42" s="14"/>
    </row>
    <row r="43" customFormat="false" ht="10.2" hidden="false" customHeight="false" outlineLevel="0" collapsed="false">
      <c r="B43" s="11" t="s">
        <v>53</v>
      </c>
      <c r="C43" s="1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15" t="s">
        <v>28</v>
      </c>
      <c r="O43" s="13"/>
      <c r="P43" s="15" t="s">
        <v>28</v>
      </c>
      <c r="Q43" s="13"/>
      <c r="R43" s="15" t="s">
        <v>28</v>
      </c>
      <c r="S43" s="14"/>
    </row>
    <row r="44" customFormat="false" ht="10.2" hidden="false" customHeight="false" outlineLevel="0" collapsed="false">
      <c r="B44" s="11" t="s">
        <v>54</v>
      </c>
      <c r="C44" s="1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15" t="s">
        <v>28</v>
      </c>
      <c r="O44" s="13"/>
      <c r="P44" s="15" t="s">
        <v>28</v>
      </c>
      <c r="Q44" s="13"/>
      <c r="R44" s="15" t="s">
        <v>28</v>
      </c>
      <c r="S44" s="14"/>
    </row>
    <row r="45" customFormat="false" ht="10.2" hidden="false" customHeight="false" outlineLevel="0" collapsed="false">
      <c r="B45" s="17" t="s">
        <v>55</v>
      </c>
      <c r="C45" s="16"/>
      <c r="D45" s="18" t="s">
        <v>28</v>
      </c>
      <c r="E45" s="13"/>
      <c r="F45" s="18" t="s">
        <v>28</v>
      </c>
      <c r="G45" s="13"/>
      <c r="H45" s="18" t="s">
        <v>28</v>
      </c>
      <c r="I45" s="13"/>
      <c r="J45" s="18" t="s">
        <v>28</v>
      </c>
      <c r="K45" s="13"/>
      <c r="L45" s="18" t="s">
        <v>28</v>
      </c>
      <c r="M45" s="13"/>
      <c r="N45" s="18" t="s">
        <v>28</v>
      </c>
      <c r="O45" s="13"/>
      <c r="P45" s="18" t="s">
        <v>28</v>
      </c>
      <c r="Q45" s="13"/>
      <c r="R45" s="18" t="s">
        <v>28</v>
      </c>
      <c r="S45" s="14"/>
    </row>
    <row r="46" customFormat="false" ht="10.2" hidden="false" customHeight="false" outlineLevel="0" collapsed="false">
      <c r="B46" s="16"/>
      <c r="C46" s="16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4"/>
    </row>
    <row r="47" customFormat="false" ht="10.2" hidden="false" customHeight="false" outlineLevel="0" collapsed="false">
      <c r="B47" s="19" t="s">
        <v>56</v>
      </c>
      <c r="C47" s="16"/>
      <c r="D47" s="20" t="n">
        <v>866163.135867049</v>
      </c>
      <c r="E47" s="13"/>
      <c r="F47" s="20" t="n">
        <v>94791.2480555809</v>
      </c>
      <c r="G47" s="13"/>
      <c r="H47" s="20" t="n">
        <v>14102.7902542238</v>
      </c>
      <c r="I47" s="13"/>
      <c r="J47" s="20" t="n">
        <v>18711.8187158016</v>
      </c>
      <c r="K47" s="13"/>
      <c r="L47" s="20" t="n">
        <v>25908.9008380672</v>
      </c>
      <c r="M47" s="13"/>
      <c r="N47" s="20" t="n">
        <v>850.339218839372</v>
      </c>
      <c r="O47" s="13"/>
      <c r="P47" s="20" t="n">
        <v>256.789003902773</v>
      </c>
      <c r="Q47" s="13"/>
      <c r="R47" s="20" t="n">
        <v>1020785.02195346</v>
      </c>
      <c r="S47" s="14"/>
    </row>
    <row r="48" customFormat="false" ht="10.2" hidden="false" customHeight="false" outlineLevel="0" collapsed="false">
      <c r="C48" s="16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</row>
    <row r="49" customFormat="false" ht="12" hidden="false" customHeight="false" outlineLevel="0" collapsed="false">
      <c r="B49" s="21" t="s">
        <v>57</v>
      </c>
      <c r="C49" s="16"/>
    </row>
    <row r="50" customFormat="false" ht="12" hidden="false" customHeight="false" outlineLevel="0" collapsed="false">
      <c r="B50" s="22" t="s">
        <v>58</v>
      </c>
      <c r="C50" s="16"/>
    </row>
    <row r="51" customFormat="false" ht="12" hidden="false" customHeight="false" outlineLevel="0" collapsed="false">
      <c r="B51" s="23"/>
      <c r="C51" s="16"/>
    </row>
    <row r="52" customFormat="false" ht="10.2" hidden="false" customHeight="false" outlineLevel="0" collapsed="false">
      <c r="C52" s="16"/>
    </row>
    <row r="53" customFormat="false" ht="10.2" hidden="false" customHeight="false" outlineLevel="0" collapsed="false">
      <c r="D53" s="24"/>
    </row>
    <row r="54" customFormat="false" ht="13.8" hidden="false" customHeight="false" outlineLevel="0" collapsed="false">
      <c r="B54" s="2" t="s">
        <v>0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7.4" hidden="false" customHeight="false" outlineLevel="0" collapsed="false">
      <c r="A55" s="25"/>
      <c r="B55" s="3" t="s">
        <v>59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25"/>
      <c r="T55" s="25"/>
    </row>
    <row r="56" customFormat="false" ht="15.6" hidden="false" customHeight="false" outlineLevel="0" collapsed="false">
      <c r="A56" s="26"/>
      <c r="B56" s="4" t="s">
        <v>60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26"/>
      <c r="T56" s="26"/>
    </row>
    <row r="57" customFormat="false" ht="15.6" hidden="false" customHeight="false" outlineLevel="0" collapsed="false">
      <c r="A57" s="26"/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6"/>
      <c r="T57" s="26"/>
    </row>
    <row r="59" customFormat="false" ht="10.2" hidden="false" customHeight="false" outlineLevel="0" collapsed="false">
      <c r="B59" s="6" t="s">
        <v>4</v>
      </c>
      <c r="D59" s="8" t="s">
        <v>5</v>
      </c>
      <c r="E59" s="7"/>
      <c r="F59" s="8" t="s">
        <v>6</v>
      </c>
      <c r="G59" s="7"/>
      <c r="H59" s="8" t="s">
        <v>7</v>
      </c>
      <c r="I59" s="7"/>
      <c r="J59" s="8" t="s">
        <v>8</v>
      </c>
      <c r="K59" s="7"/>
      <c r="L59" s="8" t="s">
        <v>9</v>
      </c>
      <c r="M59" s="7"/>
      <c r="N59" s="8" t="s">
        <v>10</v>
      </c>
      <c r="O59" s="7"/>
      <c r="P59" s="8" t="s">
        <v>11</v>
      </c>
      <c r="Q59" s="7"/>
      <c r="R59" s="8" t="s">
        <v>12</v>
      </c>
    </row>
    <row r="60" customFormat="false" ht="10.2" hidden="false" customHeight="false" outlineLevel="0" collapsed="false">
      <c r="B60" s="9"/>
      <c r="D60" s="9"/>
      <c r="E60" s="7"/>
      <c r="F60" s="9" t="s">
        <v>13</v>
      </c>
      <c r="G60" s="7"/>
      <c r="H60" s="9" t="s">
        <v>14</v>
      </c>
      <c r="I60" s="7"/>
      <c r="J60" s="9" t="s">
        <v>15</v>
      </c>
      <c r="K60" s="7"/>
      <c r="L60" s="9" t="s">
        <v>16</v>
      </c>
      <c r="M60" s="7"/>
      <c r="N60" s="9" t="s">
        <v>17</v>
      </c>
      <c r="O60" s="7"/>
      <c r="P60" s="9"/>
      <c r="Q60" s="7"/>
      <c r="R60" s="9" t="s">
        <v>18</v>
      </c>
    </row>
    <row r="61" customFormat="false" ht="10.2" hidden="false" customHeight="false" outlineLevel="0" collapsed="false">
      <c r="B61" s="7"/>
      <c r="C61" s="16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</row>
    <row r="62" customFormat="false" ht="10.2" hidden="false" customHeight="false" outlineLevel="0" collapsed="false">
      <c r="B62" s="10" t="s">
        <v>19</v>
      </c>
      <c r="C62" s="7"/>
      <c r="D62" s="29" t="n">
        <v>82.8877885435565</v>
      </c>
      <c r="E62" s="30"/>
      <c r="F62" s="29" t="n">
        <v>13.0284039642078</v>
      </c>
      <c r="G62" s="30"/>
      <c r="H62" s="29" t="n">
        <v>2.34807905227055</v>
      </c>
      <c r="I62" s="30"/>
      <c r="J62" s="29" t="n">
        <v>1.23536539702251</v>
      </c>
      <c r="K62" s="30"/>
      <c r="L62" s="29" t="n">
        <v>0.387110865027473</v>
      </c>
      <c r="M62" s="30"/>
      <c r="N62" s="29" t="n">
        <v>0</v>
      </c>
      <c r="O62" s="30"/>
      <c r="P62" s="29" t="n">
        <v>0.113252177915209</v>
      </c>
      <c r="Q62" s="30"/>
      <c r="R62" s="29" t="n">
        <v>100</v>
      </c>
      <c r="S62" s="31"/>
      <c r="T62" s="31"/>
    </row>
    <row r="63" customFormat="false" ht="10.2" hidden="false" customHeight="false" outlineLevel="0" collapsed="false">
      <c r="B63" s="11" t="s">
        <v>20</v>
      </c>
      <c r="C63" s="7"/>
      <c r="D63" s="32" t="n">
        <v>86.5406979201395</v>
      </c>
      <c r="E63" s="30"/>
      <c r="F63" s="32" t="n">
        <v>6.56899875581013</v>
      </c>
      <c r="G63" s="30"/>
      <c r="H63" s="32" t="n">
        <v>1.02015475519914</v>
      </c>
      <c r="I63" s="30"/>
      <c r="J63" s="32" t="n">
        <v>0.100870875437795</v>
      </c>
      <c r="K63" s="30"/>
      <c r="L63" s="32" t="n">
        <v>5.76927769341341</v>
      </c>
      <c r="M63" s="30"/>
      <c r="N63" s="32" t="n">
        <v>0</v>
      </c>
      <c r="O63" s="30"/>
      <c r="P63" s="32" t="n">
        <v>0</v>
      </c>
      <c r="Q63" s="30"/>
      <c r="R63" s="32" t="n">
        <v>100</v>
      </c>
      <c r="S63" s="31"/>
      <c r="T63" s="31"/>
    </row>
    <row r="64" customFormat="false" ht="10.2" hidden="false" customHeight="false" outlineLevel="0" collapsed="false">
      <c r="B64" s="11" t="s">
        <v>21</v>
      </c>
      <c r="C64" s="7"/>
      <c r="D64" s="32" t="n">
        <v>78.7525323682895</v>
      </c>
      <c r="E64" s="30"/>
      <c r="F64" s="32" t="n">
        <v>11.6763778987696</v>
      </c>
      <c r="G64" s="30"/>
      <c r="H64" s="32" t="n">
        <v>0.493235380013552</v>
      </c>
      <c r="I64" s="30"/>
      <c r="J64" s="32" t="n">
        <v>5.82544750212079</v>
      </c>
      <c r="K64" s="30"/>
      <c r="L64" s="32" t="n">
        <v>3.25240685080655</v>
      </c>
      <c r="M64" s="30"/>
      <c r="N64" s="32" t="n">
        <v>0</v>
      </c>
      <c r="O64" s="30"/>
      <c r="P64" s="32" t="n">
        <v>0</v>
      </c>
      <c r="Q64" s="30"/>
      <c r="R64" s="32" t="n">
        <v>100</v>
      </c>
      <c r="S64" s="31"/>
      <c r="T64" s="31"/>
    </row>
    <row r="65" customFormat="false" ht="10.2" hidden="false" customHeight="false" outlineLevel="0" collapsed="false">
      <c r="B65" s="11" t="s">
        <v>22</v>
      </c>
      <c r="C65" s="16"/>
      <c r="D65" s="32" t="n">
        <v>87.0406025912988</v>
      </c>
      <c r="E65" s="30"/>
      <c r="F65" s="32" t="n">
        <v>7.33412767063285</v>
      </c>
      <c r="G65" s="30"/>
      <c r="H65" s="32" t="n">
        <v>1.22875684951832</v>
      </c>
      <c r="I65" s="30"/>
      <c r="J65" s="32" t="n">
        <v>0.998721276771964</v>
      </c>
      <c r="K65" s="30"/>
      <c r="L65" s="32" t="n">
        <v>3.2973693700148</v>
      </c>
      <c r="M65" s="30"/>
      <c r="N65" s="32" t="n">
        <v>0.100422241763293</v>
      </c>
      <c r="O65" s="30"/>
      <c r="P65" s="32" t="n">
        <v>0</v>
      </c>
      <c r="Q65" s="30"/>
      <c r="R65" s="32" t="n">
        <v>100</v>
      </c>
      <c r="S65" s="31"/>
      <c r="T65" s="31"/>
    </row>
    <row r="66" customFormat="false" ht="10.2" hidden="false" customHeight="false" outlineLevel="0" collapsed="false">
      <c r="B66" s="11" t="s">
        <v>23</v>
      </c>
      <c r="C66" s="16"/>
      <c r="D66" s="32" t="n">
        <v>87.3262971437948</v>
      </c>
      <c r="E66" s="30"/>
      <c r="F66" s="32" t="n">
        <v>8.29548921389237</v>
      </c>
      <c r="G66" s="30"/>
      <c r="H66" s="32" t="n">
        <v>1.97001437789174</v>
      </c>
      <c r="I66" s="30"/>
      <c r="J66" s="32" t="n">
        <v>0.48442954092481</v>
      </c>
      <c r="K66" s="30"/>
      <c r="L66" s="32" t="n">
        <v>1.92376972349625</v>
      </c>
      <c r="M66" s="30"/>
      <c r="N66" s="32" t="n">
        <v>0</v>
      </c>
      <c r="O66" s="30"/>
      <c r="P66" s="32" t="n">
        <v>0</v>
      </c>
      <c r="Q66" s="30"/>
      <c r="R66" s="32" t="n">
        <v>100</v>
      </c>
      <c r="S66" s="31"/>
      <c r="T66" s="31"/>
    </row>
    <row r="67" customFormat="false" ht="10.2" hidden="false" customHeight="false" outlineLevel="0" collapsed="false">
      <c r="B67" s="11" t="s">
        <v>24</v>
      </c>
      <c r="C67" s="16"/>
      <c r="D67" s="32" t="n">
        <v>83.8823942135163</v>
      </c>
      <c r="E67" s="30"/>
      <c r="F67" s="32" t="n">
        <v>8.10128444152627</v>
      </c>
      <c r="G67" s="30"/>
      <c r="H67" s="32" t="n">
        <v>1.09285439553287</v>
      </c>
      <c r="I67" s="30"/>
      <c r="J67" s="32" t="n">
        <v>2.33905796268973</v>
      </c>
      <c r="K67" s="30"/>
      <c r="L67" s="32" t="n">
        <v>4.5844089867348</v>
      </c>
      <c r="M67" s="30"/>
      <c r="N67" s="32" t="n">
        <v>0</v>
      </c>
      <c r="O67" s="30"/>
      <c r="P67" s="32" t="n">
        <v>0</v>
      </c>
      <c r="Q67" s="30"/>
      <c r="R67" s="32" t="n">
        <v>100</v>
      </c>
      <c r="S67" s="31"/>
      <c r="T67" s="31"/>
    </row>
    <row r="68" customFormat="false" ht="10.2" hidden="false" customHeight="false" outlineLevel="0" collapsed="false">
      <c r="B68" s="11" t="s">
        <v>25</v>
      </c>
      <c r="C68" s="16"/>
      <c r="D68" s="32" t="n">
        <v>84.1494001976228</v>
      </c>
      <c r="E68" s="30"/>
      <c r="F68" s="32" t="n">
        <v>8.51028203030838</v>
      </c>
      <c r="G68" s="30"/>
      <c r="H68" s="32" t="n">
        <v>0.943871636579275</v>
      </c>
      <c r="I68" s="30"/>
      <c r="J68" s="32" t="n">
        <v>2.20379271525237</v>
      </c>
      <c r="K68" s="30"/>
      <c r="L68" s="32" t="n">
        <v>4.19265342023717</v>
      </c>
      <c r="M68" s="30"/>
      <c r="N68" s="32" t="n">
        <v>0</v>
      </c>
      <c r="O68" s="30"/>
      <c r="P68" s="32" t="n">
        <v>0</v>
      </c>
      <c r="Q68" s="30"/>
      <c r="R68" s="32" t="n">
        <v>100</v>
      </c>
      <c r="S68" s="31"/>
      <c r="T68" s="31"/>
    </row>
    <row r="69" customFormat="false" ht="10.2" hidden="false" customHeight="false" outlineLevel="0" collapsed="false">
      <c r="B69" s="11" t="s">
        <v>26</v>
      </c>
      <c r="C69" s="16"/>
      <c r="D69" s="32" t="n">
        <v>95.2887160334975</v>
      </c>
      <c r="E69" s="30"/>
      <c r="F69" s="32" t="n">
        <v>4.30437471556165</v>
      </c>
      <c r="G69" s="30"/>
      <c r="H69" s="32" t="n">
        <v>0.247023859745884</v>
      </c>
      <c r="I69" s="30"/>
      <c r="J69" s="32" t="n">
        <v>0.0144364593357984</v>
      </c>
      <c r="K69" s="30"/>
      <c r="L69" s="32" t="n">
        <v>0.145448931859206</v>
      </c>
      <c r="M69" s="30"/>
      <c r="N69" s="32" t="n">
        <v>0</v>
      </c>
      <c r="O69" s="30"/>
      <c r="P69" s="32" t="n">
        <v>0</v>
      </c>
      <c r="Q69" s="30"/>
      <c r="R69" s="32" t="n">
        <v>100</v>
      </c>
      <c r="S69" s="31"/>
      <c r="T69" s="31"/>
    </row>
    <row r="70" customFormat="false" ht="10.2" hidden="false" customHeight="false" outlineLevel="0" collapsed="false">
      <c r="B70" s="11" t="s">
        <v>27</v>
      </c>
      <c r="C70" s="16"/>
      <c r="D70" s="32" t="s">
        <v>28</v>
      </c>
      <c r="E70" s="30"/>
      <c r="F70" s="32" t="s">
        <v>28</v>
      </c>
      <c r="G70" s="30"/>
      <c r="H70" s="32" t="s">
        <v>28</v>
      </c>
      <c r="I70" s="30"/>
      <c r="J70" s="32" t="s">
        <v>28</v>
      </c>
      <c r="K70" s="30"/>
      <c r="L70" s="32" t="s">
        <v>28</v>
      </c>
      <c r="M70" s="30"/>
      <c r="N70" s="32" t="s">
        <v>28</v>
      </c>
      <c r="O70" s="30"/>
      <c r="P70" s="32" t="s">
        <v>28</v>
      </c>
      <c r="Q70" s="30"/>
      <c r="R70" s="32" t="s">
        <v>28</v>
      </c>
      <c r="S70" s="31"/>
      <c r="T70" s="31"/>
    </row>
    <row r="71" customFormat="false" ht="10.2" hidden="false" customHeight="false" outlineLevel="0" collapsed="false">
      <c r="B71" s="11" t="s">
        <v>29</v>
      </c>
      <c r="C71" s="16"/>
      <c r="D71" s="32" t="s">
        <v>28</v>
      </c>
      <c r="E71" s="30"/>
      <c r="F71" s="32" t="s">
        <v>28</v>
      </c>
      <c r="G71" s="30"/>
      <c r="H71" s="32" t="s">
        <v>28</v>
      </c>
      <c r="I71" s="30"/>
      <c r="J71" s="32" t="s">
        <v>28</v>
      </c>
      <c r="K71" s="30"/>
      <c r="L71" s="32" t="s">
        <v>28</v>
      </c>
      <c r="M71" s="30"/>
      <c r="N71" s="32" t="s">
        <v>28</v>
      </c>
      <c r="O71" s="30"/>
      <c r="P71" s="32" t="s">
        <v>28</v>
      </c>
      <c r="Q71" s="30"/>
      <c r="R71" s="32" t="s">
        <v>28</v>
      </c>
      <c r="S71" s="31"/>
      <c r="T71" s="31"/>
    </row>
    <row r="72" customFormat="false" ht="10.2" hidden="false" customHeight="false" outlineLevel="0" collapsed="false">
      <c r="B72" s="11" t="s">
        <v>30</v>
      </c>
      <c r="C72" s="16"/>
      <c r="D72" s="32" t="n">
        <v>87.4547284669549</v>
      </c>
      <c r="E72" s="30"/>
      <c r="F72" s="32" t="n">
        <v>8.72998228660463</v>
      </c>
      <c r="G72" s="30"/>
      <c r="H72" s="32" t="n">
        <v>0.734670390434229</v>
      </c>
      <c r="I72" s="30"/>
      <c r="J72" s="32" t="n">
        <v>1.33206444129558</v>
      </c>
      <c r="K72" s="30"/>
      <c r="L72" s="32" t="n">
        <v>1.74855441471064</v>
      </c>
      <c r="M72" s="30"/>
      <c r="N72" s="32" t="n">
        <v>0</v>
      </c>
      <c r="O72" s="30"/>
      <c r="P72" s="32" t="n">
        <v>0</v>
      </c>
      <c r="Q72" s="30"/>
      <c r="R72" s="32" t="n">
        <v>100</v>
      </c>
      <c r="S72" s="31"/>
      <c r="T72" s="31"/>
    </row>
    <row r="73" customFormat="false" ht="10.2" hidden="false" customHeight="false" outlineLevel="0" collapsed="false">
      <c r="B73" s="11" t="s">
        <v>31</v>
      </c>
      <c r="C73" s="16"/>
      <c r="D73" s="32" t="n">
        <v>69.8415927581425</v>
      </c>
      <c r="E73" s="30"/>
      <c r="F73" s="32" t="n">
        <v>22.5502128263417</v>
      </c>
      <c r="G73" s="30"/>
      <c r="H73" s="32" t="n">
        <v>0</v>
      </c>
      <c r="I73" s="30"/>
      <c r="J73" s="32" t="n">
        <v>7.60819441551586</v>
      </c>
      <c r="K73" s="30"/>
      <c r="L73" s="32" t="n">
        <v>0</v>
      </c>
      <c r="M73" s="30"/>
      <c r="N73" s="32" t="n">
        <v>0</v>
      </c>
      <c r="O73" s="30"/>
      <c r="P73" s="32" t="n">
        <v>0</v>
      </c>
      <c r="Q73" s="30"/>
      <c r="R73" s="32" t="n">
        <v>100</v>
      </c>
      <c r="S73" s="31"/>
      <c r="T73" s="31"/>
    </row>
    <row r="74" customFormat="false" ht="10.2" hidden="false" customHeight="false" outlineLevel="0" collapsed="false">
      <c r="B74" s="11" t="s">
        <v>32</v>
      </c>
      <c r="C74" s="16"/>
      <c r="D74" s="32" t="n">
        <v>84.4566449724086</v>
      </c>
      <c r="E74" s="30"/>
      <c r="F74" s="32" t="n">
        <v>11.1917959897624</v>
      </c>
      <c r="G74" s="30"/>
      <c r="H74" s="32" t="n">
        <v>0.111461947254817</v>
      </c>
      <c r="I74" s="30"/>
      <c r="J74" s="32" t="n">
        <v>1.60339214147314</v>
      </c>
      <c r="K74" s="30"/>
      <c r="L74" s="32" t="n">
        <v>2.63670494910105</v>
      </c>
      <c r="M74" s="30"/>
      <c r="N74" s="32" t="n">
        <v>0</v>
      </c>
      <c r="O74" s="30"/>
      <c r="P74" s="32" t="n">
        <v>0</v>
      </c>
      <c r="Q74" s="30"/>
      <c r="R74" s="32" t="n">
        <v>100</v>
      </c>
      <c r="S74" s="31"/>
      <c r="T74" s="31"/>
    </row>
    <row r="75" customFormat="false" ht="10.2" hidden="false" customHeight="false" outlineLevel="0" collapsed="false">
      <c r="B75" s="11" t="s">
        <v>33</v>
      </c>
      <c r="C75" s="16"/>
      <c r="D75" s="32" t="n">
        <v>89.1571744037917</v>
      </c>
      <c r="E75" s="30"/>
      <c r="F75" s="32" t="n">
        <v>5.636615646523</v>
      </c>
      <c r="G75" s="30"/>
      <c r="H75" s="32" t="n">
        <v>0.38569823415514</v>
      </c>
      <c r="I75" s="30"/>
      <c r="J75" s="32" t="n">
        <v>2.46233192816304</v>
      </c>
      <c r="K75" s="30"/>
      <c r="L75" s="32" t="n">
        <v>2.35817978736717</v>
      </c>
      <c r="M75" s="30"/>
      <c r="N75" s="32" t="n">
        <v>0</v>
      </c>
      <c r="O75" s="30"/>
      <c r="P75" s="32" t="n">
        <v>0</v>
      </c>
      <c r="Q75" s="30"/>
      <c r="R75" s="32" t="n">
        <v>100</v>
      </c>
      <c r="S75" s="31"/>
      <c r="T75" s="31"/>
    </row>
    <row r="76" customFormat="false" ht="10.2" hidden="false" customHeight="false" outlineLevel="0" collapsed="false">
      <c r="B76" s="11" t="s">
        <v>34</v>
      </c>
      <c r="C76" s="16"/>
      <c r="D76" s="32" t="n">
        <v>85.5397537059482</v>
      </c>
      <c r="E76" s="30"/>
      <c r="F76" s="32" t="n">
        <v>7.47728056084711</v>
      </c>
      <c r="G76" s="30"/>
      <c r="H76" s="32" t="n">
        <v>4.38930374523343</v>
      </c>
      <c r="I76" s="30"/>
      <c r="J76" s="32" t="n">
        <v>1.19792819809442</v>
      </c>
      <c r="K76" s="30"/>
      <c r="L76" s="32" t="n">
        <v>1.39573378987681</v>
      </c>
      <c r="M76" s="30"/>
      <c r="N76" s="32" t="n">
        <v>0</v>
      </c>
      <c r="O76" s="30"/>
      <c r="P76" s="32" t="n">
        <v>0</v>
      </c>
      <c r="Q76" s="30"/>
      <c r="R76" s="32" t="n">
        <v>100</v>
      </c>
      <c r="S76" s="31"/>
      <c r="T76" s="31"/>
    </row>
    <row r="77" customFormat="false" ht="10.2" hidden="false" customHeight="false" outlineLevel="0" collapsed="false">
      <c r="B77" s="11" t="s">
        <v>35</v>
      </c>
      <c r="C77" s="16"/>
      <c r="D77" s="32" t="s">
        <v>28</v>
      </c>
      <c r="E77" s="30"/>
      <c r="F77" s="32" t="s">
        <v>28</v>
      </c>
      <c r="G77" s="30"/>
      <c r="H77" s="32" t="s">
        <v>28</v>
      </c>
      <c r="I77" s="30"/>
      <c r="J77" s="32" t="s">
        <v>28</v>
      </c>
      <c r="K77" s="30"/>
      <c r="L77" s="32" t="s">
        <v>28</v>
      </c>
      <c r="M77" s="30"/>
      <c r="N77" s="32" t="s">
        <v>28</v>
      </c>
      <c r="O77" s="30"/>
      <c r="P77" s="32" t="s">
        <v>28</v>
      </c>
      <c r="Q77" s="30"/>
      <c r="R77" s="32" t="s">
        <v>28</v>
      </c>
      <c r="S77" s="31"/>
      <c r="T77" s="31"/>
    </row>
    <row r="78" customFormat="false" ht="10.2" hidden="false" customHeight="false" outlineLevel="0" collapsed="false">
      <c r="B78" s="11" t="s">
        <v>36</v>
      </c>
      <c r="C78" s="16"/>
      <c r="D78" s="32" t="n">
        <v>88.4216738572572</v>
      </c>
      <c r="E78" s="30"/>
      <c r="F78" s="32" t="n">
        <v>5.88918305351556</v>
      </c>
      <c r="G78" s="30"/>
      <c r="H78" s="32" t="n">
        <v>1.44488383930372</v>
      </c>
      <c r="I78" s="30"/>
      <c r="J78" s="32" t="n">
        <v>2.10211953021837</v>
      </c>
      <c r="K78" s="30"/>
      <c r="L78" s="32" t="n">
        <v>2.1421397197052</v>
      </c>
      <c r="M78" s="30"/>
      <c r="N78" s="32" t="n">
        <v>0</v>
      </c>
      <c r="O78" s="30"/>
      <c r="P78" s="32" t="n">
        <v>0</v>
      </c>
      <c r="Q78" s="30"/>
      <c r="R78" s="32" t="n">
        <v>100</v>
      </c>
      <c r="S78" s="31"/>
      <c r="T78" s="31"/>
    </row>
    <row r="79" customFormat="false" ht="10.2" hidden="false" customHeight="false" outlineLevel="0" collapsed="false">
      <c r="B79" s="11" t="s">
        <v>37</v>
      </c>
      <c r="C79" s="16"/>
      <c r="D79" s="32" t="n">
        <v>75.5942274527646</v>
      </c>
      <c r="E79" s="30"/>
      <c r="F79" s="32" t="n">
        <v>12.3919587980917</v>
      </c>
      <c r="G79" s="30"/>
      <c r="H79" s="32" t="n">
        <v>0.355774386750746</v>
      </c>
      <c r="I79" s="30"/>
      <c r="J79" s="32" t="n">
        <v>4.10719967419691</v>
      </c>
      <c r="K79" s="30"/>
      <c r="L79" s="32" t="n">
        <v>7.55083968819609</v>
      </c>
      <c r="M79" s="30"/>
      <c r="N79" s="32" t="n">
        <v>0</v>
      </c>
      <c r="O79" s="30"/>
      <c r="P79" s="32" t="n">
        <v>0</v>
      </c>
      <c r="Q79" s="30"/>
      <c r="R79" s="32" t="n">
        <v>100</v>
      </c>
      <c r="S79" s="31"/>
      <c r="T79" s="31"/>
    </row>
    <row r="80" customFormat="false" ht="10.2" hidden="false" customHeight="false" outlineLevel="0" collapsed="false">
      <c r="B80" s="11" t="s">
        <v>38</v>
      </c>
      <c r="C80" s="16"/>
      <c r="D80" s="32" t="n">
        <v>82.6584951999506</v>
      </c>
      <c r="E80" s="30"/>
      <c r="F80" s="32" t="n">
        <v>7.1712192858576</v>
      </c>
      <c r="G80" s="30"/>
      <c r="H80" s="32" t="n">
        <v>1.46851993332407</v>
      </c>
      <c r="I80" s="30"/>
      <c r="J80" s="32" t="n">
        <v>4.70815535722554</v>
      </c>
      <c r="K80" s="30"/>
      <c r="L80" s="32" t="n">
        <v>3.99361022364217</v>
      </c>
      <c r="M80" s="30"/>
      <c r="N80" s="32" t="n">
        <v>0</v>
      </c>
      <c r="O80" s="30"/>
      <c r="P80" s="32" t="n">
        <v>0</v>
      </c>
      <c r="Q80" s="30"/>
      <c r="R80" s="32" t="n">
        <v>100</v>
      </c>
      <c r="S80" s="31"/>
      <c r="T80" s="31"/>
    </row>
    <row r="81" customFormat="false" ht="10.2" hidden="false" customHeight="false" outlineLevel="0" collapsed="false">
      <c r="B81" s="11" t="s">
        <v>39</v>
      </c>
      <c r="C81" s="16"/>
      <c r="D81" s="32" t="n">
        <v>85.4362744752591</v>
      </c>
      <c r="E81" s="30"/>
      <c r="F81" s="32" t="n">
        <v>11.6520863771763</v>
      </c>
      <c r="G81" s="30"/>
      <c r="H81" s="32" t="n">
        <v>0.550382040978959</v>
      </c>
      <c r="I81" s="30"/>
      <c r="J81" s="32" t="n">
        <v>0.196348702649136</v>
      </c>
      <c r="K81" s="30"/>
      <c r="L81" s="32" t="n">
        <v>2.16490840393652</v>
      </c>
      <c r="M81" s="30"/>
      <c r="N81" s="32" t="n">
        <v>0</v>
      </c>
      <c r="O81" s="30"/>
      <c r="P81" s="32" t="n">
        <v>0</v>
      </c>
      <c r="Q81" s="30"/>
      <c r="R81" s="32" t="n">
        <v>100</v>
      </c>
      <c r="S81" s="31"/>
      <c r="T81" s="31"/>
    </row>
    <row r="82" customFormat="false" ht="10.2" hidden="false" customHeight="false" outlineLevel="0" collapsed="false">
      <c r="B82" s="11" t="s">
        <v>40</v>
      </c>
      <c r="C82" s="16"/>
      <c r="D82" s="32" t="n">
        <v>83.6147999904421</v>
      </c>
      <c r="E82" s="30"/>
      <c r="F82" s="32" t="n">
        <v>9.14472147198713</v>
      </c>
      <c r="G82" s="30"/>
      <c r="H82" s="32" t="n">
        <v>1.82961114647207</v>
      </c>
      <c r="I82" s="30"/>
      <c r="J82" s="32" t="n">
        <v>2.75810943032268</v>
      </c>
      <c r="K82" s="30"/>
      <c r="L82" s="32" t="n">
        <v>2.65275796077605</v>
      </c>
      <c r="M82" s="30"/>
      <c r="N82" s="32" t="n">
        <v>0</v>
      </c>
      <c r="O82" s="30"/>
      <c r="P82" s="32" t="n">
        <v>0</v>
      </c>
      <c r="Q82" s="30"/>
      <c r="R82" s="32" t="n">
        <v>100</v>
      </c>
      <c r="S82" s="31"/>
      <c r="T82" s="31"/>
    </row>
    <row r="83" customFormat="false" ht="10.2" hidden="false" customHeight="false" outlineLevel="0" collapsed="false">
      <c r="B83" s="11" t="s">
        <v>41</v>
      </c>
      <c r="C83" s="16"/>
      <c r="D83" s="32" t="n">
        <v>84.2735171647245</v>
      </c>
      <c r="E83" s="30"/>
      <c r="F83" s="32" t="n">
        <v>8.60844174252607</v>
      </c>
      <c r="G83" s="30"/>
      <c r="H83" s="32" t="n">
        <v>0.305742589868858</v>
      </c>
      <c r="I83" s="30"/>
      <c r="J83" s="32" t="n">
        <v>0.849359670982741</v>
      </c>
      <c r="K83" s="30"/>
      <c r="L83" s="32" t="n">
        <v>5.96293883189786</v>
      </c>
      <c r="M83" s="30"/>
      <c r="N83" s="32" t="n">
        <v>0</v>
      </c>
      <c r="O83" s="30"/>
      <c r="P83" s="32" t="n">
        <v>0</v>
      </c>
      <c r="Q83" s="30"/>
      <c r="R83" s="32" t="n">
        <v>100</v>
      </c>
      <c r="S83" s="31"/>
      <c r="T83" s="31"/>
    </row>
    <row r="84" customFormat="false" ht="10.2" hidden="false" customHeight="false" outlineLevel="0" collapsed="false">
      <c r="B84" s="11" t="s">
        <v>42</v>
      </c>
      <c r="C84" s="16"/>
      <c r="D84" s="32" t="n">
        <v>89.5470948888157</v>
      </c>
      <c r="E84" s="30"/>
      <c r="F84" s="32" t="n">
        <v>2.41950839827597</v>
      </c>
      <c r="G84" s="30"/>
      <c r="H84" s="32" t="n">
        <v>8.03339671290836</v>
      </c>
      <c r="I84" s="30"/>
      <c r="J84" s="32" t="n">
        <v>0</v>
      </c>
      <c r="K84" s="30"/>
      <c r="L84" s="32" t="n">
        <v>0</v>
      </c>
      <c r="M84" s="30"/>
      <c r="N84" s="32" t="n">
        <v>0</v>
      </c>
      <c r="O84" s="30"/>
      <c r="P84" s="32" t="n">
        <v>0</v>
      </c>
      <c r="Q84" s="30"/>
      <c r="R84" s="32" t="n">
        <v>100</v>
      </c>
      <c r="S84" s="31"/>
      <c r="T84" s="31"/>
    </row>
    <row r="85" customFormat="false" ht="10.2" hidden="false" customHeight="false" outlineLevel="0" collapsed="false">
      <c r="B85" s="11" t="s">
        <v>43</v>
      </c>
      <c r="C85" s="16"/>
      <c r="D85" s="32" t="n">
        <v>80.2036974651468</v>
      </c>
      <c r="E85" s="30"/>
      <c r="F85" s="32" t="n">
        <v>7.95484889635289</v>
      </c>
      <c r="G85" s="30"/>
      <c r="H85" s="32" t="n">
        <v>2.46806821298461</v>
      </c>
      <c r="I85" s="30"/>
      <c r="J85" s="32" t="n">
        <v>5.22641717633822</v>
      </c>
      <c r="K85" s="30"/>
      <c r="L85" s="32" t="n">
        <v>4.14696824917752</v>
      </c>
      <c r="M85" s="30"/>
      <c r="N85" s="32" t="n">
        <v>0</v>
      </c>
      <c r="O85" s="30"/>
      <c r="P85" s="32" t="n">
        <v>0</v>
      </c>
      <c r="Q85" s="30"/>
      <c r="R85" s="32" t="n">
        <v>100</v>
      </c>
      <c r="S85" s="31"/>
      <c r="T85" s="31"/>
    </row>
    <row r="86" customFormat="false" ht="10.2" hidden="false" customHeight="false" outlineLevel="0" collapsed="false">
      <c r="B86" s="11" t="s">
        <v>44</v>
      </c>
      <c r="C86" s="16"/>
      <c r="D86" s="32" t="n">
        <v>90.2523620753384</v>
      </c>
      <c r="E86" s="30"/>
      <c r="F86" s="32" t="n">
        <v>6.0516340415527</v>
      </c>
      <c r="G86" s="30"/>
      <c r="H86" s="32" t="n">
        <v>0.00867695534231052</v>
      </c>
      <c r="I86" s="30"/>
      <c r="J86" s="32" t="n">
        <v>1.48406469757288</v>
      </c>
      <c r="K86" s="30"/>
      <c r="L86" s="32" t="n">
        <v>2.20326079466798</v>
      </c>
      <c r="M86" s="30"/>
      <c r="N86" s="32" t="n">
        <v>1.43552570364136E-006</v>
      </c>
      <c r="O86" s="30"/>
      <c r="P86" s="32" t="n">
        <v>0</v>
      </c>
      <c r="Q86" s="30"/>
      <c r="R86" s="32" t="n">
        <v>100</v>
      </c>
      <c r="S86" s="31"/>
      <c r="T86" s="31"/>
    </row>
    <row r="87" customFormat="false" ht="10.2" hidden="false" customHeight="false" outlineLevel="0" collapsed="false">
      <c r="B87" s="11" t="s">
        <v>45</v>
      </c>
      <c r="C87" s="16"/>
      <c r="D87" s="32" t="n">
        <v>82.2794704249758</v>
      </c>
      <c r="E87" s="30"/>
      <c r="F87" s="32" t="n">
        <v>8.91811390356418</v>
      </c>
      <c r="G87" s="30"/>
      <c r="H87" s="32" t="n">
        <v>0.993083966272919</v>
      </c>
      <c r="I87" s="30"/>
      <c r="J87" s="32" t="n">
        <v>3.27422259831622</v>
      </c>
      <c r="K87" s="30"/>
      <c r="L87" s="32" t="n">
        <v>4.53510910687094</v>
      </c>
      <c r="M87" s="30"/>
      <c r="N87" s="32" t="n">
        <v>0</v>
      </c>
      <c r="O87" s="30"/>
      <c r="P87" s="32" t="n">
        <v>0</v>
      </c>
      <c r="Q87" s="30"/>
      <c r="R87" s="32" t="n">
        <v>100</v>
      </c>
      <c r="S87" s="31"/>
      <c r="T87" s="31"/>
    </row>
    <row r="88" customFormat="false" ht="10.2" hidden="false" customHeight="false" outlineLevel="0" collapsed="false">
      <c r="B88" s="11" t="s">
        <v>46</v>
      </c>
      <c r="C88" s="16"/>
      <c r="D88" s="32" t="n">
        <v>84.336911759518</v>
      </c>
      <c r="E88" s="30"/>
      <c r="F88" s="32" t="n">
        <v>7.83903293210195</v>
      </c>
      <c r="G88" s="30"/>
      <c r="H88" s="32" t="n">
        <v>0.460063020590282</v>
      </c>
      <c r="I88" s="30"/>
      <c r="J88" s="32" t="n">
        <v>1.41392093993876</v>
      </c>
      <c r="K88" s="30"/>
      <c r="L88" s="32" t="n">
        <v>4.23748900656201</v>
      </c>
      <c r="M88" s="30"/>
      <c r="N88" s="32" t="n">
        <v>1.71258234128899</v>
      </c>
      <c r="O88" s="30"/>
      <c r="P88" s="32" t="n">
        <v>0</v>
      </c>
      <c r="Q88" s="30"/>
      <c r="R88" s="32" t="n">
        <v>100</v>
      </c>
      <c r="S88" s="31"/>
      <c r="T88" s="31"/>
    </row>
    <row r="89" customFormat="false" ht="10.2" hidden="false" customHeight="false" outlineLevel="0" collapsed="false">
      <c r="B89" s="11" t="s">
        <v>47</v>
      </c>
      <c r="C89" s="16"/>
      <c r="D89" s="32" t="n">
        <v>86.2285695283102</v>
      </c>
      <c r="E89" s="30"/>
      <c r="F89" s="32" t="n">
        <v>5.95254366554404</v>
      </c>
      <c r="G89" s="30"/>
      <c r="H89" s="32" t="n">
        <v>0.615747919151338</v>
      </c>
      <c r="I89" s="30"/>
      <c r="J89" s="32" t="n">
        <v>2.52029782437273</v>
      </c>
      <c r="K89" s="30"/>
      <c r="L89" s="32" t="n">
        <v>4.68284106262168</v>
      </c>
      <c r="M89" s="30"/>
      <c r="N89" s="32" t="n">
        <v>0</v>
      </c>
      <c r="O89" s="30"/>
      <c r="P89" s="32" t="n">
        <v>0</v>
      </c>
      <c r="Q89" s="30"/>
      <c r="R89" s="32" t="n">
        <v>100</v>
      </c>
      <c r="S89" s="31"/>
      <c r="T89" s="31"/>
    </row>
    <row r="90" customFormat="false" ht="10.2" hidden="false" customHeight="false" outlineLevel="0" collapsed="false">
      <c r="B90" s="11" t="s">
        <v>48</v>
      </c>
      <c r="C90" s="16"/>
      <c r="D90" s="32" t="n">
        <v>78.5173337881688</v>
      </c>
      <c r="E90" s="30"/>
      <c r="F90" s="32" t="n">
        <v>9.0057975464328</v>
      </c>
      <c r="G90" s="30"/>
      <c r="H90" s="32" t="n">
        <v>0.74142542746731</v>
      </c>
      <c r="I90" s="30"/>
      <c r="J90" s="32" t="n">
        <v>3.94795052948108</v>
      </c>
      <c r="K90" s="30"/>
      <c r="L90" s="32" t="n">
        <v>7.78749270845002</v>
      </c>
      <c r="M90" s="30"/>
      <c r="N90" s="32" t="n">
        <v>0</v>
      </c>
      <c r="O90" s="30"/>
      <c r="P90" s="32" t="n">
        <v>0</v>
      </c>
      <c r="Q90" s="30"/>
      <c r="R90" s="32" t="n">
        <v>100</v>
      </c>
      <c r="S90" s="31"/>
      <c r="T90" s="31"/>
    </row>
    <row r="91" customFormat="false" ht="10.2" hidden="false" customHeight="false" outlineLevel="0" collapsed="false">
      <c r="B91" s="11" t="s">
        <v>49</v>
      </c>
      <c r="C91" s="16"/>
      <c r="D91" s="32" t="n">
        <v>84.4527084252725</v>
      </c>
      <c r="E91" s="30"/>
      <c r="F91" s="32" t="n">
        <v>9.39073120438294</v>
      </c>
      <c r="G91" s="30"/>
      <c r="H91" s="32" t="n">
        <v>0.333870256532587</v>
      </c>
      <c r="I91" s="30"/>
      <c r="J91" s="32" t="n">
        <v>3.41507117248092</v>
      </c>
      <c r="K91" s="30"/>
      <c r="L91" s="32" t="n">
        <v>2.4076189413311</v>
      </c>
      <c r="M91" s="30"/>
      <c r="N91" s="32" t="n">
        <v>0</v>
      </c>
      <c r="O91" s="30"/>
      <c r="P91" s="32" t="n">
        <v>0</v>
      </c>
      <c r="Q91" s="30"/>
      <c r="R91" s="32" t="n">
        <v>100</v>
      </c>
      <c r="S91" s="31"/>
      <c r="T91" s="31"/>
    </row>
    <row r="92" customFormat="false" ht="10.2" hidden="false" customHeight="false" outlineLevel="0" collapsed="false">
      <c r="B92" s="11" t="s">
        <v>50</v>
      </c>
      <c r="C92" s="16"/>
      <c r="D92" s="32" t="n">
        <v>87.1766294903779</v>
      </c>
      <c r="E92" s="30"/>
      <c r="F92" s="32" t="n">
        <v>9.6264545546473</v>
      </c>
      <c r="G92" s="30"/>
      <c r="H92" s="32" t="n">
        <v>0.121652066621936</v>
      </c>
      <c r="I92" s="30"/>
      <c r="J92" s="32" t="n">
        <v>1.16028022881369</v>
      </c>
      <c r="K92" s="30"/>
      <c r="L92" s="32" t="n">
        <v>1.91498365953917</v>
      </c>
      <c r="M92" s="30"/>
      <c r="N92" s="32" t="n">
        <v>0</v>
      </c>
      <c r="O92" s="30"/>
      <c r="P92" s="32" t="n">
        <v>0</v>
      </c>
      <c r="Q92" s="30"/>
      <c r="R92" s="32" t="n">
        <v>100</v>
      </c>
      <c r="S92" s="31"/>
      <c r="T92" s="31"/>
    </row>
    <row r="93" customFormat="false" ht="10.2" hidden="false" customHeight="false" outlineLevel="0" collapsed="false">
      <c r="B93" s="11" t="s">
        <v>51</v>
      </c>
      <c r="C93" s="16"/>
      <c r="D93" s="32" t="n">
        <v>83.0111450580329</v>
      </c>
      <c r="E93" s="30"/>
      <c r="F93" s="32" t="n">
        <v>8.98398943479509</v>
      </c>
      <c r="G93" s="30"/>
      <c r="H93" s="32" t="n">
        <v>0.386538521696435</v>
      </c>
      <c r="I93" s="30"/>
      <c r="J93" s="32" t="n">
        <v>3.83641522923693</v>
      </c>
      <c r="K93" s="30"/>
      <c r="L93" s="32" t="n">
        <v>3.78191175623864</v>
      </c>
      <c r="M93" s="30"/>
      <c r="N93" s="32" t="n">
        <v>0</v>
      </c>
      <c r="O93" s="30"/>
      <c r="P93" s="32" t="n">
        <v>0</v>
      </c>
      <c r="Q93" s="30"/>
      <c r="R93" s="32" t="n">
        <v>100</v>
      </c>
      <c r="S93" s="31"/>
      <c r="T93" s="31"/>
    </row>
    <row r="94" customFormat="false" ht="10.2" hidden="false" customHeight="false" outlineLevel="0" collapsed="false">
      <c r="B94" s="11" t="s">
        <v>52</v>
      </c>
      <c r="C94" s="16"/>
      <c r="D94" s="32" t="s">
        <v>28</v>
      </c>
      <c r="E94" s="30"/>
      <c r="F94" s="32" t="s">
        <v>28</v>
      </c>
      <c r="G94" s="30"/>
      <c r="H94" s="32" t="s">
        <v>28</v>
      </c>
      <c r="I94" s="30"/>
      <c r="J94" s="32" t="s">
        <v>28</v>
      </c>
      <c r="K94" s="30"/>
      <c r="L94" s="32" t="s">
        <v>28</v>
      </c>
      <c r="M94" s="30"/>
      <c r="N94" s="32" t="s">
        <v>28</v>
      </c>
      <c r="O94" s="30"/>
      <c r="P94" s="32" t="s">
        <v>28</v>
      </c>
      <c r="Q94" s="30"/>
      <c r="R94" s="32" t="s">
        <v>28</v>
      </c>
      <c r="S94" s="31"/>
      <c r="T94" s="31"/>
    </row>
    <row r="95" customFormat="false" ht="10.2" hidden="false" customHeight="false" outlineLevel="0" collapsed="false">
      <c r="B95" s="11" t="s">
        <v>53</v>
      </c>
      <c r="C95" s="16"/>
      <c r="D95" s="32" t="s">
        <v>28</v>
      </c>
      <c r="E95" s="30"/>
      <c r="F95" s="32" t="s">
        <v>28</v>
      </c>
      <c r="G95" s="30"/>
      <c r="H95" s="32" t="s">
        <v>28</v>
      </c>
      <c r="I95" s="30"/>
      <c r="J95" s="32" t="s">
        <v>28</v>
      </c>
      <c r="K95" s="30"/>
      <c r="L95" s="32" t="s">
        <v>28</v>
      </c>
      <c r="M95" s="30"/>
      <c r="N95" s="32" t="s">
        <v>28</v>
      </c>
      <c r="O95" s="30"/>
      <c r="P95" s="32" t="s">
        <v>28</v>
      </c>
      <c r="Q95" s="30"/>
      <c r="R95" s="32" t="s">
        <v>28</v>
      </c>
      <c r="S95" s="31"/>
      <c r="T95" s="31"/>
    </row>
    <row r="96" customFormat="false" ht="10.2" hidden="false" customHeight="false" outlineLevel="0" collapsed="false">
      <c r="B96" s="11" t="s">
        <v>54</v>
      </c>
      <c r="C96" s="16"/>
      <c r="D96" s="32" t="s">
        <v>28</v>
      </c>
      <c r="E96" s="30"/>
      <c r="F96" s="32" t="s">
        <v>28</v>
      </c>
      <c r="G96" s="30"/>
      <c r="H96" s="32" t="s">
        <v>28</v>
      </c>
      <c r="I96" s="30"/>
      <c r="J96" s="32" t="s">
        <v>28</v>
      </c>
      <c r="K96" s="30"/>
      <c r="L96" s="32" t="s">
        <v>28</v>
      </c>
      <c r="M96" s="30"/>
      <c r="N96" s="32" t="s">
        <v>28</v>
      </c>
      <c r="O96" s="30"/>
      <c r="P96" s="32" t="s">
        <v>28</v>
      </c>
      <c r="Q96" s="30"/>
      <c r="R96" s="32" t="s">
        <v>28</v>
      </c>
      <c r="S96" s="31"/>
      <c r="T96" s="31"/>
    </row>
    <row r="97" customFormat="false" ht="10.2" hidden="false" customHeight="false" outlineLevel="0" collapsed="false">
      <c r="B97" s="17" t="s">
        <v>55</v>
      </c>
      <c r="C97" s="16"/>
      <c r="D97" s="33" t="s">
        <v>28</v>
      </c>
      <c r="E97" s="30"/>
      <c r="F97" s="33" t="s">
        <v>28</v>
      </c>
      <c r="G97" s="30"/>
      <c r="H97" s="33" t="s">
        <v>28</v>
      </c>
      <c r="I97" s="30"/>
      <c r="J97" s="33" t="s">
        <v>28</v>
      </c>
      <c r="K97" s="30"/>
      <c r="L97" s="33" t="s">
        <v>28</v>
      </c>
      <c r="M97" s="30"/>
      <c r="N97" s="33" t="s">
        <v>28</v>
      </c>
      <c r="O97" s="30"/>
      <c r="P97" s="33" t="s">
        <v>28</v>
      </c>
      <c r="Q97" s="30"/>
      <c r="R97" s="33" t="s">
        <v>28</v>
      </c>
      <c r="S97" s="31"/>
      <c r="T97" s="31"/>
    </row>
    <row r="98" customFormat="false" ht="10.2" hidden="false" customHeight="false" outlineLevel="0" collapsed="false">
      <c r="B98" s="16"/>
      <c r="C98" s="16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1"/>
      <c r="T98" s="31"/>
    </row>
    <row r="99" customFormat="false" ht="10.2" hidden="false" customHeight="false" outlineLevel="0" collapsed="false">
      <c r="B99" s="19" t="s">
        <v>56</v>
      </c>
      <c r="C99" s="16"/>
      <c r="D99" s="34" t="n">
        <v>84.8526494059917</v>
      </c>
      <c r="E99" s="30"/>
      <c r="F99" s="34" t="n">
        <v>9.2861127482239</v>
      </c>
      <c r="G99" s="30"/>
      <c r="H99" s="34" t="n">
        <v>1.38156320389924</v>
      </c>
      <c r="I99" s="30"/>
      <c r="J99" s="34" t="n">
        <v>1.8330812378098</v>
      </c>
      <c r="K99" s="30"/>
      <c r="L99" s="34" t="n">
        <v>2.53813489430768</v>
      </c>
      <c r="M99" s="30"/>
      <c r="N99" s="34" t="n">
        <v>0.0833024780489125</v>
      </c>
      <c r="O99" s="30"/>
      <c r="P99" s="34" t="n">
        <v>0.0251560317187412</v>
      </c>
      <c r="Q99" s="30"/>
      <c r="R99" s="34" t="n">
        <v>100</v>
      </c>
      <c r="S99" s="31"/>
      <c r="T99" s="31"/>
    </row>
    <row r="100" customFormat="false" ht="10.2" hidden="false" customHeight="false" outlineLevel="0" collapsed="false">
      <c r="B100" s="35"/>
      <c r="C100" s="1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</row>
    <row r="101" customFormat="false" ht="12" hidden="false" customHeight="false" outlineLevel="0" collapsed="false">
      <c r="B101" s="21" t="s">
        <v>57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</row>
    <row r="102" customFormat="false" ht="10.2" hidden="false" customHeight="false" outlineLevel="0" collapsed="false">
      <c r="B102" s="22"/>
      <c r="C102" s="16"/>
    </row>
    <row r="103" customFormat="false" ht="12" hidden="false" customHeight="false" outlineLevel="0" collapsed="false">
      <c r="B103" s="23"/>
    </row>
  </sheetData>
  <mergeCells count="6">
    <mergeCell ref="B1:R1"/>
    <mergeCell ref="B2:R2"/>
    <mergeCell ref="B3:R3"/>
    <mergeCell ref="B54:R54"/>
    <mergeCell ref="B55:R55"/>
    <mergeCell ref="B56:R5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53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55"/>
    <col collapsed="false" customWidth="true" hidden="false" outlineLevel="0" max="3" min="3" style="1" width="1.66"/>
    <col collapsed="false" customWidth="true" hidden="false" outlineLevel="0" max="4" min="4" style="1" width="13.66"/>
    <col collapsed="false" customWidth="true" hidden="false" outlineLevel="0" max="5" min="5" style="1" width="1.66"/>
    <col collapsed="false" customWidth="true" hidden="false" outlineLevel="0" max="6" min="6" style="1" width="13.66"/>
    <col collapsed="false" customWidth="true" hidden="false" outlineLevel="0" max="7" min="7" style="1" width="1.66"/>
    <col collapsed="false" customWidth="true" hidden="false" outlineLevel="0" max="8" min="8" style="1" width="15.32"/>
    <col collapsed="false" customWidth="true" hidden="false" outlineLevel="0" max="9" min="9" style="1" width="1.66"/>
    <col collapsed="false" customWidth="true" hidden="false" outlineLevel="0" max="10" min="10" style="1" width="15.32"/>
    <col collapsed="false" customWidth="true" hidden="false" outlineLevel="0" max="11" min="11" style="1" width="1.66"/>
    <col collapsed="false" customWidth="true" hidden="false" outlineLevel="0" max="12" min="12" style="1" width="15.32"/>
    <col collapsed="false" customWidth="true" hidden="false" outlineLevel="0" max="13" min="13" style="1" width="1.66"/>
    <col collapsed="false" customWidth="true" hidden="false" outlineLevel="0" max="14" min="14" style="1" width="15.32"/>
    <col collapsed="false" customWidth="true" hidden="false" outlineLevel="0" max="15" min="15" style="1" width="2.66"/>
    <col collapsed="false" customWidth="false" hidden="false" outlineLevel="0" max="16" min="16" style="1" width="11.43"/>
    <col collapsed="false" customWidth="true" hidden="false" outlineLevel="0" max="17" min="17" style="1" width="12.55"/>
    <col collapsed="false" customWidth="false" hidden="false" outlineLevel="0" max="18" min="18" style="1" width="11.43"/>
    <col collapsed="false" customWidth="true" hidden="false" outlineLevel="0" max="19" min="19" style="1" width="13.66"/>
    <col collapsed="false" customWidth="false" hidden="false" outlineLevel="0" max="257" min="20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" hidden="false" customHeight="false" outlineLevel="0" collapsed="false">
      <c r="B3" s="3" t="s">
        <v>10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0.2" hidden="false" customHeight="false" outlineLevel="0" collapsed="false">
      <c r="N6" s="5" t="s">
        <v>3</v>
      </c>
    </row>
    <row r="7" customFormat="false" ht="10.2" hidden="false" customHeight="false" outlineLevel="0" collapsed="false">
      <c r="B7" s="6" t="s">
        <v>4</v>
      </c>
      <c r="C7" s="7"/>
      <c r="D7" s="8" t="s">
        <v>86</v>
      </c>
      <c r="E7" s="7"/>
      <c r="F7" s="8" t="s">
        <v>87</v>
      </c>
      <c r="G7" s="7"/>
      <c r="H7" s="8" t="s">
        <v>88</v>
      </c>
      <c r="I7" s="7"/>
      <c r="J7" s="8" t="s">
        <v>89</v>
      </c>
      <c r="K7" s="7"/>
      <c r="L7" s="8" t="s">
        <v>90</v>
      </c>
      <c r="M7" s="7"/>
      <c r="N7" s="8" t="s">
        <v>91</v>
      </c>
    </row>
    <row r="8" customFormat="false" ht="10.2" hidden="false" customHeight="false" outlineLevel="0" collapsed="false">
      <c r="B8" s="9"/>
      <c r="C8" s="7"/>
      <c r="D8" s="55"/>
      <c r="E8" s="16"/>
      <c r="F8" s="55"/>
      <c r="G8" s="16"/>
      <c r="H8" s="55"/>
      <c r="I8" s="16"/>
      <c r="J8" s="55"/>
      <c r="K8" s="16"/>
      <c r="L8" s="55"/>
      <c r="M8" s="16"/>
      <c r="N8" s="55"/>
      <c r="S8" s="56"/>
    </row>
    <row r="9" customFormat="false" ht="10.2" hidden="false" customHeight="false" outlineLevel="0" collapsed="false">
      <c r="B9" s="7"/>
      <c r="C9" s="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S9" s="56"/>
    </row>
    <row r="10" customFormat="false" ht="10.2" hidden="false" customHeight="false" outlineLevel="0" collapsed="false">
      <c r="B10" s="10" t="s">
        <v>19</v>
      </c>
      <c r="C10" s="16"/>
      <c r="D10" s="64" t="n">
        <v>5324.05550177548</v>
      </c>
      <c r="E10" s="65"/>
      <c r="F10" s="64" t="n">
        <v>11811.2849609475</v>
      </c>
      <c r="G10" s="65"/>
      <c r="H10" s="64" t="n">
        <v>17894.877081947</v>
      </c>
      <c r="I10" s="65"/>
      <c r="J10" s="64" t="n">
        <v>24130.1020192383</v>
      </c>
      <c r="K10" s="65"/>
      <c r="L10" s="64" t="n">
        <v>30495.2732736741</v>
      </c>
      <c r="M10" s="65"/>
      <c r="N10" s="64" t="n">
        <v>21237.67193</v>
      </c>
      <c r="S10" s="56"/>
    </row>
    <row r="11" customFormat="false" ht="10.2" hidden="false" customHeight="false" outlineLevel="0" collapsed="false">
      <c r="B11" s="11" t="s">
        <v>20</v>
      </c>
      <c r="C11" s="16"/>
      <c r="D11" s="66" t="n">
        <v>118.142353491035</v>
      </c>
      <c r="E11" s="65"/>
      <c r="F11" s="66" t="n">
        <v>510.88478187129</v>
      </c>
      <c r="G11" s="65"/>
      <c r="H11" s="66" t="n">
        <v>453.706479278679</v>
      </c>
      <c r="I11" s="65"/>
      <c r="J11" s="66" t="n">
        <v>508.500699534956</v>
      </c>
      <c r="K11" s="65"/>
      <c r="L11" s="66" t="n">
        <v>1019.99571707287</v>
      </c>
      <c r="M11" s="65"/>
      <c r="N11" s="66" t="n">
        <v>1316.05314</v>
      </c>
      <c r="S11" s="56"/>
    </row>
    <row r="12" customFormat="false" ht="10.2" hidden="false" customHeight="false" outlineLevel="0" collapsed="false">
      <c r="B12" s="11" t="s">
        <v>21</v>
      </c>
      <c r="C12" s="16"/>
      <c r="D12" s="66" t="n">
        <v>75.708386561011</v>
      </c>
      <c r="E12" s="65"/>
      <c r="F12" s="66" t="n">
        <v>1179.61955717448</v>
      </c>
      <c r="G12" s="65"/>
      <c r="H12" s="66" t="n">
        <v>1678.81811075753</v>
      </c>
      <c r="I12" s="65"/>
      <c r="J12" s="66" t="n">
        <v>3269.85453732789</v>
      </c>
      <c r="K12" s="65"/>
      <c r="L12" s="66" t="n">
        <v>4518.35943384201</v>
      </c>
      <c r="M12" s="65"/>
      <c r="N12" s="66" t="n">
        <v>3617.78442</v>
      </c>
      <c r="S12" s="56"/>
    </row>
    <row r="13" customFormat="false" ht="10.2" hidden="false" customHeight="false" outlineLevel="0" collapsed="false">
      <c r="B13" s="11" t="s">
        <v>22</v>
      </c>
      <c r="C13" s="16"/>
      <c r="D13" s="66" t="n">
        <v>306.298533937095</v>
      </c>
      <c r="E13" s="65"/>
      <c r="F13" s="66" t="n">
        <v>619.041280630378</v>
      </c>
      <c r="G13" s="65"/>
      <c r="H13" s="66" t="n">
        <v>965.420111379289</v>
      </c>
      <c r="I13" s="65"/>
      <c r="J13" s="66" t="n">
        <v>1417.80696881154</v>
      </c>
      <c r="K13" s="65"/>
      <c r="L13" s="66" t="n">
        <v>2031.08685977247</v>
      </c>
      <c r="M13" s="65"/>
      <c r="N13" s="66" t="n">
        <v>3291.57559</v>
      </c>
      <c r="S13" s="56"/>
    </row>
    <row r="14" customFormat="false" ht="10.2" hidden="false" customHeight="false" outlineLevel="0" collapsed="false">
      <c r="B14" s="11" t="s">
        <v>23</v>
      </c>
      <c r="C14" s="16"/>
      <c r="D14" s="66" t="n">
        <v>1798.11092439098</v>
      </c>
      <c r="E14" s="65"/>
      <c r="F14" s="66" t="n">
        <v>1883.5276269724</v>
      </c>
      <c r="G14" s="65"/>
      <c r="H14" s="66" t="n">
        <v>3759.66306454637</v>
      </c>
      <c r="I14" s="65"/>
      <c r="J14" s="66" t="n">
        <v>4338.25761117992</v>
      </c>
      <c r="K14" s="65"/>
      <c r="L14" s="66" t="n">
        <v>12294.7218284231</v>
      </c>
      <c r="M14" s="65"/>
      <c r="N14" s="66" t="n">
        <v>7041.93822</v>
      </c>
    </row>
    <row r="15" customFormat="false" ht="10.2" hidden="false" customHeight="false" outlineLevel="0" collapsed="false">
      <c r="B15" s="11" t="s">
        <v>24</v>
      </c>
      <c r="C15" s="16"/>
      <c r="D15" s="66" t="n">
        <v>613.99748306826</v>
      </c>
      <c r="E15" s="65"/>
      <c r="F15" s="66" t="n">
        <v>1720.78307833347</v>
      </c>
      <c r="G15" s="65"/>
      <c r="H15" s="66" t="n">
        <v>2006.70333527299</v>
      </c>
      <c r="I15" s="65"/>
      <c r="J15" s="66" t="n">
        <v>2884.40785322317</v>
      </c>
      <c r="K15" s="65"/>
      <c r="L15" s="66" t="n">
        <v>5168.99969286092</v>
      </c>
      <c r="M15" s="65"/>
      <c r="N15" s="66" t="n">
        <v>4739.58304</v>
      </c>
    </row>
    <row r="16" customFormat="false" ht="10.2" hidden="false" customHeight="false" outlineLevel="0" collapsed="false">
      <c r="B16" s="11" t="s">
        <v>25</v>
      </c>
      <c r="C16" s="16"/>
      <c r="D16" s="66" t="n">
        <v>107.318946555479</v>
      </c>
      <c r="E16" s="65"/>
      <c r="F16" s="66" t="n">
        <v>118.080850366999</v>
      </c>
      <c r="G16" s="65"/>
      <c r="H16" s="66" t="n">
        <v>268.32169826931</v>
      </c>
      <c r="I16" s="65"/>
      <c r="J16" s="66" t="n">
        <v>795.152004425167</v>
      </c>
      <c r="K16" s="65"/>
      <c r="L16" s="66" t="n">
        <v>2284.82836120912</v>
      </c>
      <c r="M16" s="65"/>
      <c r="N16" s="66" t="n">
        <v>1514.31957</v>
      </c>
    </row>
    <row r="17" customFormat="false" ht="10.2" hidden="false" customHeight="false" outlineLevel="0" collapsed="false">
      <c r="B17" s="11" t="s">
        <v>26</v>
      </c>
      <c r="C17" s="16"/>
      <c r="D17" s="66" t="n">
        <v>10.6764326676639</v>
      </c>
      <c r="E17" s="65"/>
      <c r="F17" s="66" t="n">
        <v>18.5339236095122</v>
      </c>
      <c r="G17" s="65"/>
      <c r="H17" s="66" t="n">
        <v>40.0288989965912</v>
      </c>
      <c r="I17" s="65"/>
      <c r="J17" s="66" t="n">
        <v>128.098944418435</v>
      </c>
      <c r="K17" s="65"/>
      <c r="L17" s="66" t="n">
        <v>207.996007458956</v>
      </c>
      <c r="M17" s="65"/>
      <c r="N17" s="66" t="n">
        <v>494.01141</v>
      </c>
    </row>
    <row r="18" customFormat="false" ht="10.2" hidden="false" customHeight="false" outlineLevel="0" collapsed="false">
      <c r="B18" s="11" t="s">
        <v>27</v>
      </c>
      <c r="C18" s="16"/>
      <c r="D18" s="66" t="s">
        <v>109</v>
      </c>
      <c r="E18" s="65"/>
      <c r="F18" s="66" t="s">
        <v>109</v>
      </c>
      <c r="G18" s="65"/>
      <c r="H18" s="66" t="s">
        <v>109</v>
      </c>
      <c r="I18" s="65"/>
      <c r="J18" s="66" t="s">
        <v>109</v>
      </c>
      <c r="K18" s="65"/>
      <c r="L18" s="66" t="s">
        <v>109</v>
      </c>
      <c r="M18" s="65"/>
      <c r="N18" s="66" t="n">
        <v>190.58824</v>
      </c>
    </row>
    <row r="19" customFormat="false" ht="10.2" hidden="false" customHeight="false" outlineLevel="0" collapsed="false">
      <c r="B19" s="11" t="s">
        <v>29</v>
      </c>
      <c r="C19" s="16"/>
      <c r="D19" s="66" t="s">
        <v>109</v>
      </c>
      <c r="E19" s="65"/>
      <c r="F19" s="66" t="s">
        <v>109</v>
      </c>
      <c r="G19" s="65"/>
      <c r="H19" s="66" t="s">
        <v>109</v>
      </c>
      <c r="I19" s="65"/>
      <c r="J19" s="66" t="s">
        <v>109</v>
      </c>
      <c r="K19" s="65"/>
      <c r="L19" s="66" t="s">
        <v>109</v>
      </c>
      <c r="M19" s="65"/>
      <c r="N19" s="66" t="n">
        <v>118.34</v>
      </c>
    </row>
    <row r="20" customFormat="false" ht="10.2" hidden="false" customHeight="false" outlineLevel="0" collapsed="false">
      <c r="B20" s="11" t="s">
        <v>30</v>
      </c>
      <c r="C20" s="16"/>
      <c r="D20" s="66" t="n">
        <v>57.6319381599286</v>
      </c>
      <c r="E20" s="65"/>
      <c r="F20" s="66" t="n">
        <v>272.84264053757</v>
      </c>
      <c r="G20" s="65"/>
      <c r="H20" s="66" t="n">
        <v>481.711354876295</v>
      </c>
      <c r="I20" s="65"/>
      <c r="J20" s="66" t="n">
        <v>810.391466896781</v>
      </c>
      <c r="K20" s="65"/>
      <c r="L20" s="66" t="n">
        <v>1462.63234483606</v>
      </c>
      <c r="M20" s="65"/>
      <c r="N20" s="66" t="n">
        <v>1224.78539</v>
      </c>
    </row>
    <row r="21" customFormat="false" ht="10.2" hidden="false" customHeight="false" outlineLevel="0" collapsed="false">
      <c r="B21" s="11" t="s">
        <v>31</v>
      </c>
      <c r="C21" s="16"/>
      <c r="D21" s="66" t="s">
        <v>110</v>
      </c>
      <c r="E21" s="65"/>
      <c r="F21" s="66" t="s">
        <v>110</v>
      </c>
      <c r="G21" s="65"/>
      <c r="H21" s="66" t="s">
        <v>110</v>
      </c>
      <c r="I21" s="65"/>
      <c r="J21" s="66" t="s">
        <v>110</v>
      </c>
      <c r="K21" s="65"/>
      <c r="L21" s="66" t="s">
        <v>110</v>
      </c>
      <c r="M21" s="65"/>
      <c r="N21" s="66" t="n">
        <v>379.942</v>
      </c>
    </row>
    <row r="22" customFormat="false" ht="10.2" hidden="false" customHeight="false" outlineLevel="0" collapsed="false">
      <c r="B22" s="11" t="s">
        <v>32</v>
      </c>
      <c r="C22" s="16"/>
      <c r="D22" s="66" t="n">
        <v>11.4334888022801</v>
      </c>
      <c r="E22" s="65"/>
      <c r="F22" s="66" t="n">
        <v>47.7330853671632</v>
      </c>
      <c r="G22" s="65"/>
      <c r="H22" s="66" t="n">
        <v>262.968764632021</v>
      </c>
      <c r="I22" s="65"/>
      <c r="J22" s="66" t="n">
        <v>613.781539066732</v>
      </c>
      <c r="K22" s="65"/>
      <c r="L22" s="66" t="n">
        <v>1927.23652281036</v>
      </c>
      <c r="M22" s="65"/>
      <c r="N22" s="66" t="n">
        <v>1687.96482</v>
      </c>
    </row>
    <row r="23" customFormat="false" ht="10.2" hidden="false" customHeight="false" outlineLevel="0" collapsed="false">
      <c r="B23" s="11" t="s">
        <v>33</v>
      </c>
      <c r="C23" s="16"/>
      <c r="D23" s="66" t="n">
        <v>92.32854181523</v>
      </c>
      <c r="E23" s="65"/>
      <c r="F23" s="66" t="n">
        <v>76.2795613631848</v>
      </c>
      <c r="G23" s="65"/>
      <c r="H23" s="66" t="n">
        <v>345.639423599838</v>
      </c>
      <c r="I23" s="65"/>
      <c r="J23" s="66" t="n">
        <v>517.780030028862</v>
      </c>
      <c r="K23" s="65"/>
      <c r="L23" s="66" t="n">
        <v>779.381006601566</v>
      </c>
      <c r="M23" s="65"/>
      <c r="N23" s="66" t="n">
        <v>552.81634</v>
      </c>
    </row>
    <row r="24" customFormat="false" ht="10.2" hidden="false" customHeight="false" outlineLevel="0" collapsed="false">
      <c r="B24" s="11" t="s">
        <v>34</v>
      </c>
      <c r="C24" s="16"/>
      <c r="D24" s="66" t="n">
        <v>2735.07881495426</v>
      </c>
      <c r="E24" s="65"/>
      <c r="F24" s="66" t="n">
        <v>1750.15628962755</v>
      </c>
      <c r="G24" s="65"/>
      <c r="H24" s="66" t="n">
        <v>694.776135933657</v>
      </c>
      <c r="I24" s="65"/>
      <c r="J24" s="66" t="n">
        <v>1746.22722550547</v>
      </c>
      <c r="K24" s="65"/>
      <c r="L24" s="66" t="n">
        <v>3467.21351090724</v>
      </c>
      <c r="M24" s="65"/>
      <c r="N24" s="66" t="n">
        <v>8995.86347</v>
      </c>
    </row>
    <row r="25" customFormat="false" ht="10.2" hidden="false" customHeight="false" outlineLevel="0" collapsed="false">
      <c r="B25" s="11" t="s">
        <v>35</v>
      </c>
      <c r="C25" s="16"/>
      <c r="D25" s="66" t="s">
        <v>109</v>
      </c>
      <c r="E25" s="65"/>
      <c r="F25" s="66" t="s">
        <v>109</v>
      </c>
      <c r="G25" s="65"/>
      <c r="H25" s="66" t="s">
        <v>109</v>
      </c>
      <c r="I25" s="65"/>
      <c r="J25" s="66" t="n">
        <v>50.8036365644078</v>
      </c>
      <c r="K25" s="65"/>
      <c r="L25" s="66" t="n">
        <v>377.160494641627</v>
      </c>
      <c r="M25" s="65"/>
      <c r="N25" s="66" t="n">
        <v>1269.36233</v>
      </c>
    </row>
    <row r="26" customFormat="false" ht="10.2" hidden="false" customHeight="false" outlineLevel="0" collapsed="false">
      <c r="B26" s="11" t="s">
        <v>36</v>
      </c>
      <c r="C26" s="16"/>
      <c r="D26" s="66" t="n">
        <v>394.221036779853</v>
      </c>
      <c r="E26" s="65"/>
      <c r="F26" s="66" t="n">
        <v>879.558156361393</v>
      </c>
      <c r="G26" s="65"/>
      <c r="H26" s="66" t="n">
        <v>1333.03708342491</v>
      </c>
      <c r="I26" s="65"/>
      <c r="J26" s="66" t="n">
        <v>1822.05735191864</v>
      </c>
      <c r="K26" s="65"/>
      <c r="L26" s="66" t="n">
        <v>5776.53647302806</v>
      </c>
      <c r="M26" s="65"/>
      <c r="N26" s="66" t="n">
        <v>4604.91512</v>
      </c>
    </row>
    <row r="27" customFormat="false" ht="10.2" hidden="false" customHeight="false" outlineLevel="0" collapsed="false">
      <c r="B27" s="11" t="s">
        <v>37</v>
      </c>
      <c r="C27" s="16"/>
      <c r="D27" s="66" t="n">
        <v>36.6049120034191</v>
      </c>
      <c r="E27" s="65"/>
      <c r="F27" s="66" t="n">
        <v>40.9016410621089</v>
      </c>
      <c r="G27" s="65"/>
      <c r="H27" s="66" t="n">
        <v>45.9288286860981</v>
      </c>
      <c r="I27" s="65"/>
      <c r="J27" s="66" t="n">
        <v>31.9864515653823</v>
      </c>
      <c r="K27" s="65"/>
      <c r="L27" s="66" t="n">
        <v>267.263990740635</v>
      </c>
      <c r="M27" s="65"/>
      <c r="N27" s="66" t="n">
        <v>654.40808</v>
      </c>
    </row>
    <row r="28" customFormat="false" ht="10.2" hidden="false" customHeight="false" outlineLevel="0" collapsed="false">
      <c r="B28" s="11" t="s">
        <v>38</v>
      </c>
      <c r="C28" s="16"/>
      <c r="D28" s="66" t="n">
        <v>168.865114510318</v>
      </c>
      <c r="E28" s="65"/>
      <c r="F28" s="66" t="n">
        <v>745.856360099398</v>
      </c>
      <c r="G28" s="65"/>
      <c r="H28" s="66" t="n">
        <v>938.285500982161</v>
      </c>
      <c r="I28" s="65"/>
      <c r="J28" s="66" t="n">
        <v>1629.36656921825</v>
      </c>
      <c r="K28" s="65"/>
      <c r="L28" s="66" t="n">
        <v>1639.60207109769</v>
      </c>
      <c r="M28" s="65"/>
      <c r="N28" s="66" t="n">
        <v>1591.62758</v>
      </c>
    </row>
    <row r="29" customFormat="false" ht="10.2" hidden="false" customHeight="false" outlineLevel="0" collapsed="false">
      <c r="B29" s="11" t="s">
        <v>39</v>
      </c>
      <c r="C29" s="16"/>
      <c r="D29" s="66" t="n">
        <v>120.201379791227</v>
      </c>
      <c r="E29" s="65"/>
      <c r="F29" s="66" t="n">
        <v>87.5469168265564</v>
      </c>
      <c r="G29" s="65"/>
      <c r="H29" s="66" t="n">
        <v>161.078715556162</v>
      </c>
      <c r="I29" s="65"/>
      <c r="J29" s="66" t="n">
        <v>1895.90341468816</v>
      </c>
      <c r="K29" s="65"/>
      <c r="L29" s="66" t="n">
        <v>1745.22024807238</v>
      </c>
      <c r="M29" s="65"/>
      <c r="N29" s="66" t="n">
        <v>836.66236</v>
      </c>
    </row>
    <row r="30" customFormat="false" ht="10.2" hidden="false" customHeight="false" outlineLevel="0" collapsed="false">
      <c r="B30" s="11" t="s">
        <v>40</v>
      </c>
      <c r="C30" s="16"/>
      <c r="D30" s="66" t="n">
        <v>345.574633931976</v>
      </c>
      <c r="E30" s="65"/>
      <c r="F30" s="66" t="n">
        <v>649.581094222727</v>
      </c>
      <c r="G30" s="65"/>
      <c r="H30" s="66" t="n">
        <v>968.657501859152</v>
      </c>
      <c r="I30" s="65"/>
      <c r="J30" s="66" t="n">
        <v>771.919894284493</v>
      </c>
      <c r="K30" s="65"/>
      <c r="L30" s="66" t="n">
        <v>1086.09746725918</v>
      </c>
      <c r="M30" s="65"/>
      <c r="N30" s="66" t="n">
        <v>1576.41787</v>
      </c>
    </row>
    <row r="31" customFormat="false" ht="10.2" hidden="false" customHeight="false" outlineLevel="0" collapsed="false">
      <c r="B31" s="11" t="s">
        <v>41</v>
      </c>
      <c r="C31" s="16"/>
      <c r="D31" s="66" t="n">
        <v>101.521782271907</v>
      </c>
      <c r="E31" s="65"/>
      <c r="F31" s="66" t="n">
        <v>102.514000949543</v>
      </c>
      <c r="G31" s="65"/>
      <c r="H31" s="66" t="n">
        <v>641.741483753992</v>
      </c>
      <c r="I31" s="65"/>
      <c r="J31" s="66" t="n">
        <v>1382.8689499672</v>
      </c>
      <c r="K31" s="65"/>
      <c r="L31" s="66" t="n">
        <v>2841.78675759837</v>
      </c>
      <c r="M31" s="65"/>
      <c r="N31" s="66" t="n">
        <v>4321.45553</v>
      </c>
    </row>
    <row r="32" customFormat="false" ht="10.2" hidden="false" customHeight="false" outlineLevel="0" collapsed="false">
      <c r="B32" s="11" t="s">
        <v>42</v>
      </c>
      <c r="C32" s="16"/>
      <c r="D32" s="66" t="n">
        <v>117.4041544323</v>
      </c>
      <c r="E32" s="65"/>
      <c r="F32" s="66" t="n">
        <v>0</v>
      </c>
      <c r="G32" s="65"/>
      <c r="H32" s="66" t="n">
        <v>24.8063338035114</v>
      </c>
      <c r="I32" s="65"/>
      <c r="J32" s="66" t="n">
        <v>235.647647246589</v>
      </c>
      <c r="K32" s="65"/>
      <c r="L32" s="66" t="n">
        <v>787.049442570426</v>
      </c>
      <c r="M32" s="65"/>
      <c r="N32" s="66" t="n">
        <v>1411.64921</v>
      </c>
    </row>
    <row r="33" customFormat="false" ht="10.2" hidden="false" customHeight="false" outlineLevel="0" collapsed="false">
      <c r="B33" s="11" t="s">
        <v>43</v>
      </c>
      <c r="C33" s="16"/>
      <c r="D33" s="66" t="n">
        <v>491.857706800488</v>
      </c>
      <c r="E33" s="65"/>
      <c r="F33" s="66" t="n">
        <v>852.162994528679</v>
      </c>
      <c r="G33" s="65"/>
      <c r="H33" s="66" t="n">
        <v>855.303538916961</v>
      </c>
      <c r="I33" s="65"/>
      <c r="J33" s="66" t="n">
        <v>1115.07306160425</v>
      </c>
      <c r="K33" s="65"/>
      <c r="L33" s="66" t="n">
        <v>3574.36426339857</v>
      </c>
      <c r="M33" s="65"/>
      <c r="N33" s="66" t="n">
        <v>4050.09403</v>
      </c>
    </row>
    <row r="34" customFormat="false" ht="10.2" hidden="false" customHeight="false" outlineLevel="0" collapsed="false">
      <c r="B34" s="11" t="s">
        <v>44</v>
      </c>
      <c r="C34" s="16"/>
      <c r="D34" s="66" t="n">
        <v>5.27998124655379</v>
      </c>
      <c r="E34" s="65"/>
      <c r="F34" s="66" t="n">
        <v>618.983656121694</v>
      </c>
      <c r="G34" s="65"/>
      <c r="H34" s="66" t="n">
        <v>105.952681806753</v>
      </c>
      <c r="I34" s="65"/>
      <c r="J34" s="66" t="n">
        <v>517.299697420262</v>
      </c>
      <c r="K34" s="65"/>
      <c r="L34" s="66" t="n">
        <v>3584.60563459251</v>
      </c>
      <c r="M34" s="65"/>
      <c r="N34" s="66" t="n">
        <v>5384.29234</v>
      </c>
    </row>
    <row r="35" customFormat="false" ht="10.2" hidden="false" customHeight="false" outlineLevel="0" collapsed="false">
      <c r="B35" s="11" t="s">
        <v>45</v>
      </c>
      <c r="C35" s="16"/>
      <c r="D35" s="66" t="n">
        <v>184.232244803269</v>
      </c>
      <c r="E35" s="65"/>
      <c r="F35" s="66" t="n">
        <v>185.021713292168</v>
      </c>
      <c r="G35" s="65"/>
      <c r="H35" s="66" t="n">
        <v>435.200702919551</v>
      </c>
      <c r="I35" s="65"/>
      <c r="J35" s="66" t="n">
        <v>423.285687138392</v>
      </c>
      <c r="K35" s="65"/>
      <c r="L35" s="66" t="n">
        <v>2325.67324217736</v>
      </c>
      <c r="M35" s="65"/>
      <c r="N35" s="66" t="n">
        <v>1715.86435</v>
      </c>
    </row>
    <row r="36" customFormat="false" ht="10.2" hidden="false" customHeight="false" outlineLevel="0" collapsed="false">
      <c r="B36" s="11" t="s">
        <v>46</v>
      </c>
      <c r="C36" s="16"/>
      <c r="D36" s="66" t="n">
        <v>221.707632706527</v>
      </c>
      <c r="E36" s="65"/>
      <c r="F36" s="66" t="n">
        <v>562.952641503977</v>
      </c>
      <c r="G36" s="65"/>
      <c r="H36" s="66" t="n">
        <v>786.051172298481</v>
      </c>
      <c r="I36" s="65"/>
      <c r="J36" s="66" t="n">
        <v>2240.60242497589</v>
      </c>
      <c r="K36" s="65"/>
      <c r="L36" s="66" t="n">
        <v>3251.99669470733</v>
      </c>
      <c r="M36" s="65"/>
      <c r="N36" s="66" t="n">
        <v>2803.7132</v>
      </c>
    </row>
    <row r="37" customFormat="false" ht="10.2" hidden="false" customHeight="false" outlineLevel="0" collapsed="false">
      <c r="B37" s="11" t="s">
        <v>47</v>
      </c>
      <c r="C37" s="16"/>
      <c r="D37" s="66" t="n">
        <v>138.765893685689</v>
      </c>
      <c r="E37" s="65"/>
      <c r="F37" s="66" t="n">
        <v>901.342572664858</v>
      </c>
      <c r="G37" s="65"/>
      <c r="H37" s="66" t="n">
        <v>1017.83146890646</v>
      </c>
      <c r="I37" s="65"/>
      <c r="J37" s="66" t="n">
        <v>1218.32245626673</v>
      </c>
      <c r="K37" s="65"/>
      <c r="L37" s="66" t="n">
        <v>3034.62506753044</v>
      </c>
      <c r="M37" s="65"/>
      <c r="N37" s="66" t="n">
        <v>4635.46679</v>
      </c>
    </row>
    <row r="38" customFormat="false" ht="10.2" hidden="false" customHeight="false" outlineLevel="0" collapsed="false">
      <c r="B38" s="11" t="s">
        <v>48</v>
      </c>
      <c r="C38" s="16"/>
      <c r="D38" s="66" t="n">
        <v>66.5887718932501</v>
      </c>
      <c r="E38" s="65"/>
      <c r="F38" s="66" t="n">
        <v>451.931381456007</v>
      </c>
      <c r="G38" s="65"/>
      <c r="H38" s="66" t="n">
        <v>681.142727865852</v>
      </c>
      <c r="I38" s="65"/>
      <c r="J38" s="66" t="n">
        <v>924.336995661712</v>
      </c>
      <c r="K38" s="65"/>
      <c r="L38" s="66" t="n">
        <v>2600.31176291566</v>
      </c>
      <c r="M38" s="65"/>
      <c r="N38" s="66" t="n">
        <v>2582.36444</v>
      </c>
    </row>
    <row r="39" customFormat="false" ht="10.2" hidden="false" customHeight="false" outlineLevel="0" collapsed="false">
      <c r="B39" s="11" t="s">
        <v>49</v>
      </c>
      <c r="C39" s="16"/>
      <c r="D39" s="66" t="n">
        <v>77.5843883011862</v>
      </c>
      <c r="E39" s="65"/>
      <c r="F39" s="66" t="n">
        <v>1012.75544416981</v>
      </c>
      <c r="G39" s="65"/>
      <c r="H39" s="66" t="n">
        <v>133.696140172102</v>
      </c>
      <c r="I39" s="65"/>
      <c r="J39" s="66" t="n">
        <v>1068.25718759898</v>
      </c>
      <c r="K39" s="65"/>
      <c r="L39" s="66" t="n">
        <v>3019.66385741901</v>
      </c>
      <c r="M39" s="65"/>
      <c r="N39" s="66" t="n">
        <v>4006.86838</v>
      </c>
    </row>
    <row r="40" customFormat="false" ht="10.2" hidden="false" customHeight="false" outlineLevel="0" collapsed="false">
      <c r="B40" s="11" t="s">
        <v>50</v>
      </c>
      <c r="C40" s="16"/>
      <c r="D40" s="66" t="n">
        <v>86.0562069504624</v>
      </c>
      <c r="E40" s="65"/>
      <c r="F40" s="66" t="n">
        <v>1509.06592938547</v>
      </c>
      <c r="G40" s="65"/>
      <c r="H40" s="66" t="n">
        <v>2594.36606060799</v>
      </c>
      <c r="I40" s="65"/>
      <c r="J40" s="66" t="n">
        <v>2539.6506792738</v>
      </c>
      <c r="K40" s="65"/>
      <c r="L40" s="66" t="n">
        <v>3126.7145083451</v>
      </c>
      <c r="M40" s="65"/>
      <c r="N40" s="66" t="n">
        <v>2510.36848</v>
      </c>
    </row>
    <row r="41" customFormat="false" ht="10.2" hidden="false" customHeight="false" outlineLevel="0" collapsed="false">
      <c r="B41" s="11" t="s">
        <v>51</v>
      </c>
      <c r="C41" s="16"/>
      <c r="D41" s="66" t="n">
        <v>295.543067936696</v>
      </c>
      <c r="E41" s="65"/>
      <c r="F41" s="66" t="n">
        <v>223.08093726264</v>
      </c>
      <c r="G41" s="65"/>
      <c r="H41" s="66" t="n">
        <v>286.61207478456</v>
      </c>
      <c r="I41" s="65"/>
      <c r="J41" s="66" t="n">
        <v>2623.67598715632</v>
      </c>
      <c r="K41" s="65"/>
      <c r="L41" s="66" t="n">
        <v>5746.92357085424</v>
      </c>
      <c r="M41" s="65"/>
      <c r="N41" s="66" t="n">
        <v>6063.734</v>
      </c>
    </row>
    <row r="42" customFormat="false" ht="10.2" hidden="false" customHeight="false" outlineLevel="0" collapsed="false">
      <c r="B42" s="11" t="s">
        <v>52</v>
      </c>
      <c r="C42" s="16"/>
      <c r="D42" s="66" t="s">
        <v>28</v>
      </c>
      <c r="E42" s="65"/>
      <c r="F42" s="66" t="s">
        <v>28</v>
      </c>
      <c r="G42" s="65"/>
      <c r="H42" s="66" t="s">
        <v>28</v>
      </c>
      <c r="I42" s="65"/>
      <c r="J42" s="66" t="s">
        <v>28</v>
      </c>
      <c r="K42" s="65"/>
      <c r="L42" s="66" t="s">
        <v>28</v>
      </c>
      <c r="M42" s="65"/>
      <c r="N42" s="66" t="n">
        <v>177.98157</v>
      </c>
    </row>
    <row r="43" customFormat="false" ht="10.2" hidden="false" customHeight="false" outlineLevel="0" collapsed="false">
      <c r="B43" s="11" t="s">
        <v>53</v>
      </c>
      <c r="C43" s="16"/>
      <c r="D43" s="66" t="s">
        <v>28</v>
      </c>
      <c r="E43" s="65"/>
      <c r="F43" s="66" t="s">
        <v>28</v>
      </c>
      <c r="G43" s="65"/>
      <c r="H43" s="66" t="s">
        <v>28</v>
      </c>
      <c r="I43" s="65"/>
      <c r="J43" s="66" t="s">
        <v>28</v>
      </c>
      <c r="K43" s="65"/>
      <c r="L43" s="66" t="s">
        <v>28</v>
      </c>
      <c r="M43" s="65"/>
      <c r="N43" s="66" t="n">
        <v>0</v>
      </c>
    </row>
    <row r="44" customFormat="false" ht="10.2" hidden="false" customHeight="false" outlineLevel="0" collapsed="false">
      <c r="B44" s="11" t="s">
        <v>54</v>
      </c>
      <c r="C44" s="16"/>
      <c r="D44" s="66" t="s">
        <v>28</v>
      </c>
      <c r="E44" s="65"/>
      <c r="F44" s="66" t="s">
        <v>28</v>
      </c>
      <c r="G44" s="65"/>
      <c r="H44" s="66" t="s">
        <v>28</v>
      </c>
      <c r="I44" s="65"/>
      <c r="J44" s="66" t="s">
        <v>28</v>
      </c>
      <c r="K44" s="65"/>
      <c r="L44" s="66" t="s">
        <v>28</v>
      </c>
      <c r="M44" s="65"/>
      <c r="N44" s="66" t="n">
        <v>0</v>
      </c>
    </row>
    <row r="45" customFormat="false" ht="10.2" hidden="false" customHeight="false" outlineLevel="0" collapsed="false">
      <c r="B45" s="17" t="s">
        <v>55</v>
      </c>
      <c r="C45" s="16"/>
      <c r="D45" s="71" t="s">
        <v>28</v>
      </c>
      <c r="E45" s="65"/>
      <c r="F45" s="71" t="s">
        <v>28</v>
      </c>
      <c r="G45" s="65"/>
      <c r="H45" s="71" t="s">
        <v>28</v>
      </c>
      <c r="I45" s="65"/>
      <c r="J45" s="71" t="s">
        <v>28</v>
      </c>
      <c r="K45" s="65"/>
      <c r="L45" s="71" t="s">
        <v>28</v>
      </c>
      <c r="M45" s="65"/>
      <c r="N45" s="71" t="n">
        <v>2</v>
      </c>
    </row>
    <row r="46" customFormat="false" ht="10.2" hidden="false" customHeight="false" outlineLevel="0" collapsed="false">
      <c r="B46" s="16"/>
      <c r="C46" s="16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</row>
    <row r="47" customFormat="false" ht="10.2" hidden="false" customHeight="false" outlineLevel="0" collapsed="false">
      <c r="B47" s="19" t="s">
        <v>56</v>
      </c>
      <c r="C47" s="16"/>
      <c r="D47" s="68" t="n">
        <v>14102.7902542238</v>
      </c>
      <c r="E47" s="65"/>
      <c r="F47" s="68" t="n">
        <v>28832.0230767085</v>
      </c>
      <c r="G47" s="65"/>
      <c r="H47" s="68" t="n">
        <v>39862.3264758343</v>
      </c>
      <c r="I47" s="65"/>
      <c r="J47" s="68" t="n">
        <v>61651.4189922066</v>
      </c>
      <c r="K47" s="65"/>
      <c r="L47" s="68" t="n">
        <v>110443.320106417</v>
      </c>
      <c r="M47" s="65"/>
      <c r="N47" s="68" t="n">
        <v>106602.48324</v>
      </c>
    </row>
    <row r="48" customFormat="false" ht="10.2" hidden="false" customHeight="false" outlineLevel="0" collapsed="false">
      <c r="B48" s="16"/>
      <c r="C48" s="16"/>
    </row>
    <row r="49" customFormat="false" ht="12" hidden="false" customHeight="false" outlineLevel="0" collapsed="false">
      <c r="B49" s="21" t="s">
        <v>57</v>
      </c>
      <c r="C49" s="16"/>
    </row>
    <row r="50" customFormat="false" ht="12" hidden="false" customHeight="false" outlineLevel="0" collapsed="false">
      <c r="B50" s="22" t="s">
        <v>58</v>
      </c>
      <c r="C50" s="16"/>
    </row>
    <row r="51" customFormat="false" ht="12" hidden="false" customHeight="false" outlineLevel="0" collapsed="false">
      <c r="B51" s="23"/>
      <c r="C51" s="16"/>
    </row>
    <row r="52" customFormat="false" ht="10.2" hidden="false" customHeight="false" outlineLevel="0" collapsed="false">
      <c r="B52" s="16"/>
      <c r="C52" s="16"/>
    </row>
    <row r="53" customFormat="false" ht="12.75" hidden="false" customHeight="true" outlineLevel="0" collapsed="false">
      <c r="B53" s="16"/>
      <c r="C53" s="16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3.8" hidden="false" customHeight="false" outlineLevel="0" collapsed="false">
      <c r="B54" s="2" t="s">
        <v>0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7.4" hidden="false" customHeight="false" outlineLevel="0" collapsed="false">
      <c r="B55" s="3" t="s">
        <v>111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6" hidden="false" customHeight="false" outlineLevel="0" collapsed="false">
      <c r="B56" s="4" t="s">
        <v>97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7" customFormat="false" ht="12.6" hidden="false" customHeight="false" outlineLevel="0" collapsed="false">
      <c r="B57" s="27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60" customFormat="false" ht="10.2" hidden="false" customHeight="false" outlineLevel="0" collapsed="false">
      <c r="B60" s="6" t="s">
        <v>4</v>
      </c>
      <c r="C60" s="7"/>
      <c r="D60" s="8" t="s">
        <v>86</v>
      </c>
      <c r="E60" s="7"/>
      <c r="F60" s="8" t="s">
        <v>87</v>
      </c>
      <c r="G60" s="7"/>
      <c r="H60" s="8" t="s">
        <v>88</v>
      </c>
      <c r="I60" s="7"/>
      <c r="J60" s="8" t="s">
        <v>89</v>
      </c>
      <c r="K60" s="7"/>
      <c r="L60" s="8" t="s">
        <v>90</v>
      </c>
      <c r="M60" s="7"/>
      <c r="N60" s="8" t="s">
        <v>91</v>
      </c>
    </row>
    <row r="61" customFormat="false" ht="10.2" hidden="false" customHeight="false" outlineLevel="0" collapsed="false">
      <c r="B61" s="9"/>
      <c r="C61" s="7"/>
      <c r="D61" s="55"/>
      <c r="E61" s="16"/>
      <c r="F61" s="55"/>
      <c r="G61" s="16"/>
      <c r="H61" s="55"/>
      <c r="I61" s="16"/>
      <c r="J61" s="55"/>
      <c r="K61" s="16"/>
      <c r="L61" s="55"/>
      <c r="M61" s="16"/>
      <c r="N61" s="55"/>
    </row>
    <row r="62" customFormat="false" ht="10.2" hidden="false" customHeight="false" outlineLevel="0" collapsed="false">
      <c r="B62" s="7"/>
      <c r="C62" s="7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</row>
    <row r="63" customFormat="false" ht="10.2" hidden="false" customHeight="false" outlineLevel="0" collapsed="false">
      <c r="B63" s="10" t="s">
        <v>19</v>
      </c>
      <c r="C63" s="16"/>
      <c r="D63" s="64" t="n">
        <v>100</v>
      </c>
      <c r="E63" s="65"/>
      <c r="F63" s="64" t="n">
        <v>221.847517498805</v>
      </c>
      <c r="G63" s="65"/>
      <c r="H63" s="64" t="n">
        <v>336.113646373135</v>
      </c>
      <c r="I63" s="65"/>
      <c r="J63" s="64" t="n">
        <v>453.227845036389</v>
      </c>
      <c r="K63" s="65"/>
      <c r="L63" s="64" t="n">
        <v>572.782783040194</v>
      </c>
      <c r="M63" s="65"/>
      <c r="N63" s="64" t="n">
        <v>398.900272976448</v>
      </c>
    </row>
    <row r="64" customFormat="false" ht="10.2" hidden="false" customHeight="false" outlineLevel="0" collapsed="false">
      <c r="B64" s="11" t="s">
        <v>20</v>
      </c>
      <c r="C64" s="16"/>
      <c r="D64" s="66" t="n">
        <v>100</v>
      </c>
      <c r="E64" s="65"/>
      <c r="F64" s="66" t="n">
        <v>432.431525845688</v>
      </c>
      <c r="G64" s="65"/>
      <c r="H64" s="66" t="n">
        <v>384.033723615559</v>
      </c>
      <c r="I64" s="65"/>
      <c r="J64" s="66" t="n">
        <v>430.413551541059</v>
      </c>
      <c r="K64" s="65"/>
      <c r="L64" s="66" t="n">
        <v>863.361603127596</v>
      </c>
      <c r="M64" s="65"/>
      <c r="N64" s="66" t="n">
        <v>1113.95541151114</v>
      </c>
    </row>
    <row r="65" customFormat="false" ht="10.2" hidden="false" customHeight="false" outlineLevel="0" collapsed="false">
      <c r="B65" s="11" t="s">
        <v>21</v>
      </c>
      <c r="C65" s="16"/>
      <c r="D65" s="66" t="n">
        <v>100</v>
      </c>
      <c r="E65" s="65"/>
      <c r="F65" s="66" t="n">
        <v>1558.109491904</v>
      </c>
      <c r="G65" s="65"/>
      <c r="H65" s="66" t="n">
        <v>2217.47970999835</v>
      </c>
      <c r="I65" s="65"/>
      <c r="J65" s="66" t="n">
        <v>4319.01231271495</v>
      </c>
      <c r="K65" s="65"/>
      <c r="L65" s="66" t="n">
        <v>5968.10953064071</v>
      </c>
      <c r="M65" s="65"/>
      <c r="N65" s="66" t="n">
        <v>4778.57815274473</v>
      </c>
    </row>
    <row r="66" customFormat="false" ht="10.2" hidden="false" customHeight="false" outlineLevel="0" collapsed="false">
      <c r="B66" s="11" t="s">
        <v>22</v>
      </c>
      <c r="C66" s="16"/>
      <c r="D66" s="66" t="n">
        <v>100</v>
      </c>
      <c r="E66" s="65"/>
      <c r="F66" s="66" t="n">
        <v>202.103899314618</v>
      </c>
      <c r="G66" s="65"/>
      <c r="H66" s="66" t="n">
        <v>315.189269426134</v>
      </c>
      <c r="I66" s="65"/>
      <c r="J66" s="66" t="n">
        <v>462.884020562343</v>
      </c>
      <c r="K66" s="65"/>
      <c r="L66" s="66" t="n">
        <v>663.106947873803</v>
      </c>
      <c r="M66" s="65"/>
      <c r="N66" s="66" t="n">
        <v>1074.62988728376</v>
      </c>
    </row>
    <row r="67" customFormat="false" ht="10.2" hidden="false" customHeight="false" outlineLevel="0" collapsed="false">
      <c r="B67" s="11" t="s">
        <v>23</v>
      </c>
      <c r="C67" s="16"/>
      <c r="D67" s="66" t="n">
        <v>100</v>
      </c>
      <c r="E67" s="65"/>
      <c r="F67" s="66" t="n">
        <v>104.750357801777</v>
      </c>
      <c r="G67" s="65"/>
      <c r="H67" s="66" t="n">
        <v>209.089606961804</v>
      </c>
      <c r="I67" s="65"/>
      <c r="J67" s="66" t="n">
        <v>241.267518723812</v>
      </c>
      <c r="K67" s="65"/>
      <c r="L67" s="66" t="n">
        <v>683.75769601574</v>
      </c>
      <c r="M67" s="65"/>
      <c r="N67" s="66" t="n">
        <v>391.629800168479</v>
      </c>
    </row>
    <row r="68" customFormat="false" ht="10.2" hidden="false" customHeight="false" outlineLevel="0" collapsed="false">
      <c r="B68" s="11" t="s">
        <v>24</v>
      </c>
      <c r="C68" s="16"/>
      <c r="D68" s="66" t="n">
        <v>100</v>
      </c>
      <c r="E68" s="65"/>
      <c r="F68" s="66" t="n">
        <v>280.258979195549</v>
      </c>
      <c r="G68" s="65"/>
      <c r="H68" s="66" t="n">
        <v>326.825987175895</v>
      </c>
      <c r="I68" s="65"/>
      <c r="J68" s="66" t="n">
        <v>469.775191717276</v>
      </c>
      <c r="K68" s="65"/>
      <c r="L68" s="66" t="n">
        <v>841.860078486066</v>
      </c>
      <c r="M68" s="65"/>
      <c r="N68" s="66" t="n">
        <v>771.922226181681</v>
      </c>
    </row>
    <row r="69" customFormat="false" ht="10.2" hidden="false" customHeight="false" outlineLevel="0" collapsed="false">
      <c r="B69" s="11" t="s">
        <v>25</v>
      </c>
      <c r="C69" s="16"/>
      <c r="D69" s="66" t="n">
        <v>100</v>
      </c>
      <c r="E69" s="65"/>
      <c r="F69" s="66" t="n">
        <v>110.027962589026</v>
      </c>
      <c r="G69" s="65"/>
      <c r="H69" s="66" t="n">
        <v>250.02267249297</v>
      </c>
      <c r="I69" s="65"/>
      <c r="J69" s="66" t="n">
        <v>740.924161060519</v>
      </c>
      <c r="K69" s="65"/>
      <c r="L69" s="66" t="n">
        <v>2129.00744420555</v>
      </c>
      <c r="M69" s="65"/>
      <c r="N69" s="66" t="n">
        <v>1411.04587643075</v>
      </c>
    </row>
    <row r="70" customFormat="false" ht="10.2" hidden="false" customHeight="false" outlineLevel="0" collapsed="false">
      <c r="B70" s="11" t="s">
        <v>26</v>
      </c>
      <c r="C70" s="16"/>
      <c r="D70" s="66" t="n">
        <v>100</v>
      </c>
      <c r="E70" s="65"/>
      <c r="F70" s="66" t="n">
        <v>173.596595290172</v>
      </c>
      <c r="G70" s="65"/>
      <c r="H70" s="66" t="n">
        <v>374.927658353789</v>
      </c>
      <c r="I70" s="65"/>
      <c r="J70" s="66" t="n">
        <v>1199.82908529375</v>
      </c>
      <c r="K70" s="65"/>
      <c r="L70" s="66" t="n">
        <v>1948.17889021041</v>
      </c>
      <c r="M70" s="65"/>
      <c r="N70" s="66" t="n">
        <v>4627.12055025861</v>
      </c>
    </row>
    <row r="71" customFormat="false" ht="10.2" hidden="false" customHeight="false" outlineLevel="0" collapsed="false">
      <c r="B71" s="59" t="s">
        <v>92</v>
      </c>
      <c r="C71" s="16"/>
      <c r="D71" s="66" t="s">
        <v>110</v>
      </c>
      <c r="E71" s="65"/>
      <c r="F71" s="66" t="s">
        <v>110</v>
      </c>
      <c r="G71" s="65"/>
      <c r="H71" s="66" t="s">
        <v>110</v>
      </c>
      <c r="I71" s="65"/>
      <c r="J71" s="66" t="s">
        <v>110</v>
      </c>
      <c r="K71" s="65"/>
      <c r="L71" s="66" t="s">
        <v>110</v>
      </c>
      <c r="M71" s="65"/>
      <c r="N71" s="66" t="s">
        <v>110</v>
      </c>
    </row>
    <row r="72" customFormat="false" ht="10.2" hidden="false" customHeight="false" outlineLevel="0" collapsed="false">
      <c r="B72" s="59" t="s">
        <v>93</v>
      </c>
      <c r="C72" s="16"/>
      <c r="D72" s="66" t="s">
        <v>110</v>
      </c>
      <c r="E72" s="65"/>
      <c r="F72" s="66" t="s">
        <v>110</v>
      </c>
      <c r="G72" s="65"/>
      <c r="H72" s="66" t="s">
        <v>110</v>
      </c>
      <c r="I72" s="65"/>
      <c r="J72" s="66" t="s">
        <v>110</v>
      </c>
      <c r="K72" s="65"/>
      <c r="L72" s="66" t="s">
        <v>110</v>
      </c>
      <c r="M72" s="65"/>
      <c r="N72" s="66" t="s">
        <v>110</v>
      </c>
    </row>
    <row r="73" customFormat="false" ht="10.2" hidden="false" customHeight="false" outlineLevel="0" collapsed="false">
      <c r="B73" s="11" t="s">
        <v>30</v>
      </c>
      <c r="C73" s="16"/>
      <c r="D73" s="66" t="n">
        <v>100</v>
      </c>
      <c r="E73" s="65"/>
      <c r="F73" s="66" t="n">
        <v>473.422635519271</v>
      </c>
      <c r="G73" s="65"/>
      <c r="H73" s="66" t="n">
        <v>835.840976820086</v>
      </c>
      <c r="I73" s="65"/>
      <c r="J73" s="66" t="n">
        <v>1406.14994527504</v>
      </c>
      <c r="K73" s="65"/>
      <c r="L73" s="66" t="n">
        <v>2537.88505390407</v>
      </c>
      <c r="M73" s="65"/>
      <c r="N73" s="66" t="n">
        <v>2125.18514751529</v>
      </c>
    </row>
    <row r="74" customFormat="false" ht="10.2" hidden="false" customHeight="false" outlineLevel="0" collapsed="false">
      <c r="B74" s="11" t="s">
        <v>31</v>
      </c>
      <c r="C74" s="16"/>
      <c r="D74" s="66" t="s">
        <v>110</v>
      </c>
      <c r="E74" s="65"/>
      <c r="F74" s="66" t="s">
        <v>110</v>
      </c>
      <c r="G74" s="65"/>
      <c r="H74" s="66" t="s">
        <v>110</v>
      </c>
      <c r="I74" s="65"/>
      <c r="J74" s="66" t="s">
        <v>110</v>
      </c>
      <c r="K74" s="65"/>
      <c r="L74" s="66" t="s">
        <v>110</v>
      </c>
      <c r="M74" s="65"/>
      <c r="N74" s="66" t="s">
        <v>110</v>
      </c>
      <c r="O74" s="42"/>
      <c r="P74" s="42"/>
    </row>
    <row r="75" customFormat="false" ht="10.2" hidden="false" customHeight="false" outlineLevel="0" collapsed="false">
      <c r="B75" s="11" t="s">
        <v>32</v>
      </c>
      <c r="C75" s="16"/>
      <c r="D75" s="66" t="n">
        <v>100</v>
      </c>
      <c r="E75" s="65"/>
      <c r="F75" s="66" t="n">
        <v>417.484865666237</v>
      </c>
      <c r="G75" s="65"/>
      <c r="H75" s="66" t="n">
        <v>2299.98707463272</v>
      </c>
      <c r="I75" s="65"/>
      <c r="J75" s="66" t="n">
        <v>5368.27865650537</v>
      </c>
      <c r="K75" s="65"/>
      <c r="L75" s="66" t="n">
        <v>16856.0669113179</v>
      </c>
      <c r="M75" s="65"/>
      <c r="N75" s="66" t="n">
        <v>14763.3399497744</v>
      </c>
    </row>
    <row r="76" customFormat="false" ht="10.2" hidden="false" customHeight="false" outlineLevel="0" collapsed="false">
      <c r="B76" s="11" t="s">
        <v>33</v>
      </c>
      <c r="C76" s="16"/>
      <c r="D76" s="66" t="n">
        <v>100</v>
      </c>
      <c r="E76" s="65"/>
      <c r="F76" s="66" t="n">
        <v>82.6175306828057</v>
      </c>
      <c r="G76" s="65"/>
      <c r="H76" s="66" t="n">
        <v>374.358152749275</v>
      </c>
      <c r="I76" s="65"/>
      <c r="J76" s="66" t="n">
        <v>560.801697772997</v>
      </c>
      <c r="K76" s="65"/>
      <c r="L76" s="66" t="n">
        <v>844.138758479779</v>
      </c>
      <c r="M76" s="65"/>
      <c r="N76" s="66" t="n">
        <v>598.749129068136</v>
      </c>
    </row>
    <row r="77" customFormat="false" ht="10.2" hidden="false" customHeight="false" outlineLevel="0" collapsed="false">
      <c r="B77" s="11" t="s">
        <v>34</v>
      </c>
      <c r="C77" s="16"/>
      <c r="D77" s="66" t="n">
        <v>100</v>
      </c>
      <c r="E77" s="65"/>
      <c r="F77" s="66" t="n">
        <v>63.9892452114519</v>
      </c>
      <c r="G77" s="65"/>
      <c r="H77" s="66" t="n">
        <v>25.4024173685568</v>
      </c>
      <c r="I77" s="65"/>
      <c r="J77" s="66" t="n">
        <v>63.8455906995379</v>
      </c>
      <c r="K77" s="65"/>
      <c r="L77" s="66" t="n">
        <v>126.768321700639</v>
      </c>
      <c r="M77" s="65"/>
      <c r="N77" s="66" t="n">
        <v>328.906919274663</v>
      </c>
    </row>
    <row r="78" customFormat="false" ht="10.2" hidden="false" customHeight="false" outlineLevel="0" collapsed="false">
      <c r="B78" s="59" t="s">
        <v>100</v>
      </c>
      <c r="C78" s="16"/>
      <c r="D78" s="66" t="s">
        <v>110</v>
      </c>
      <c r="E78" s="65"/>
      <c r="F78" s="66" t="s">
        <v>110</v>
      </c>
      <c r="G78" s="65"/>
      <c r="H78" s="66" t="s">
        <v>110</v>
      </c>
      <c r="I78" s="65"/>
      <c r="J78" s="66" t="n">
        <v>100</v>
      </c>
      <c r="K78" s="65"/>
      <c r="L78" s="66" t="n">
        <v>742.388774007291</v>
      </c>
      <c r="M78" s="65"/>
      <c r="N78" s="66" t="n">
        <v>2498.56588197329</v>
      </c>
    </row>
    <row r="79" customFormat="false" ht="10.2" hidden="false" customHeight="false" outlineLevel="0" collapsed="false">
      <c r="B79" s="11" t="s">
        <v>36</v>
      </c>
      <c r="C79" s="16"/>
      <c r="D79" s="66" t="n">
        <v>100</v>
      </c>
      <c r="E79" s="65"/>
      <c r="F79" s="66" t="n">
        <v>223.112942816537</v>
      </c>
      <c r="G79" s="65"/>
      <c r="H79" s="66" t="n">
        <v>338.144583636039</v>
      </c>
      <c r="I79" s="65"/>
      <c r="J79" s="66" t="n">
        <v>462.191811680548</v>
      </c>
      <c r="K79" s="65"/>
      <c r="L79" s="66" t="n">
        <v>1465.30396252138</v>
      </c>
      <c r="M79" s="65"/>
      <c r="N79" s="66" t="n">
        <v>1168.10486766883</v>
      </c>
    </row>
    <row r="80" customFormat="false" ht="10.2" hidden="false" customHeight="false" outlineLevel="0" collapsed="false">
      <c r="B80" s="11" t="s">
        <v>37</v>
      </c>
      <c r="C80" s="16"/>
      <c r="D80" s="66" t="n">
        <v>100</v>
      </c>
      <c r="E80" s="65"/>
      <c r="F80" s="66" t="n">
        <v>111.73812153486</v>
      </c>
      <c r="G80" s="65"/>
      <c r="H80" s="66" t="n">
        <v>125.47176368518</v>
      </c>
      <c r="I80" s="65"/>
      <c r="J80" s="66" t="n">
        <v>87.3829489397342</v>
      </c>
      <c r="K80" s="65"/>
      <c r="L80" s="66" t="n">
        <v>730.131493597557</v>
      </c>
      <c r="M80" s="65"/>
      <c r="N80" s="66" t="n">
        <v>1787.76028730482</v>
      </c>
    </row>
    <row r="81" customFormat="false" ht="10.2" hidden="false" customHeight="false" outlineLevel="0" collapsed="false">
      <c r="B81" s="11" t="s">
        <v>38</v>
      </c>
      <c r="C81" s="16"/>
      <c r="D81" s="66" t="n">
        <v>100</v>
      </c>
      <c r="E81" s="65"/>
      <c r="F81" s="66" t="n">
        <v>441.687652456969</v>
      </c>
      <c r="G81" s="65"/>
      <c r="H81" s="66" t="n">
        <v>555.642000837792</v>
      </c>
      <c r="I81" s="65"/>
      <c r="J81" s="66" t="n">
        <v>964.892348513278</v>
      </c>
      <c r="K81" s="65"/>
      <c r="L81" s="66" t="n">
        <v>970.953696299126</v>
      </c>
      <c r="M81" s="65"/>
      <c r="N81" s="66" t="n">
        <v>942.543748373051</v>
      </c>
    </row>
    <row r="82" customFormat="false" ht="10.2" hidden="false" customHeight="false" outlineLevel="0" collapsed="false">
      <c r="B82" s="11" t="s">
        <v>39</v>
      </c>
      <c r="C82" s="16"/>
      <c r="D82" s="66" t="n">
        <v>100</v>
      </c>
      <c r="E82" s="65"/>
      <c r="F82" s="66" t="n">
        <v>72.8335373342742</v>
      </c>
      <c r="G82" s="65"/>
      <c r="H82" s="66" t="n">
        <v>134.007376484307</v>
      </c>
      <c r="I82" s="65"/>
      <c r="J82" s="66" t="n">
        <v>1577.27258870162</v>
      </c>
      <c r="K82" s="65"/>
      <c r="L82" s="66" t="n">
        <v>1451.91365615234</v>
      </c>
      <c r="M82" s="65"/>
      <c r="N82" s="66" t="n">
        <v>696.050545720159</v>
      </c>
    </row>
    <row r="83" customFormat="false" ht="10.2" hidden="false" customHeight="false" outlineLevel="0" collapsed="false">
      <c r="B83" s="11" t="s">
        <v>40</v>
      </c>
      <c r="C83" s="16"/>
      <c r="D83" s="66" t="n">
        <v>100</v>
      </c>
      <c r="E83" s="65"/>
      <c r="F83" s="66" t="n">
        <v>187.971289105263</v>
      </c>
      <c r="G83" s="65"/>
      <c r="H83" s="66" t="n">
        <v>280.303415455495</v>
      </c>
      <c r="I83" s="65"/>
      <c r="J83" s="66" t="n">
        <v>223.372845831167</v>
      </c>
      <c r="K83" s="65"/>
      <c r="L83" s="66" t="n">
        <v>314.287381252922</v>
      </c>
      <c r="M83" s="65"/>
      <c r="N83" s="66" t="n">
        <v>456.172911785623</v>
      </c>
    </row>
    <row r="84" customFormat="false" ht="10.2" hidden="false" customHeight="false" outlineLevel="0" collapsed="false">
      <c r="B84" s="11" t="s">
        <v>41</v>
      </c>
      <c r="C84" s="16"/>
      <c r="D84" s="66" t="n">
        <v>100</v>
      </c>
      <c r="E84" s="65"/>
      <c r="F84" s="66" t="n">
        <v>100.977345605476</v>
      </c>
      <c r="G84" s="65"/>
      <c r="H84" s="66" t="n">
        <v>632.121963772472</v>
      </c>
      <c r="I84" s="65"/>
      <c r="J84" s="66" t="n">
        <v>1362.14014275621</v>
      </c>
      <c r="K84" s="65"/>
      <c r="L84" s="66" t="n">
        <v>2799.18919270662</v>
      </c>
      <c r="M84" s="65"/>
      <c r="N84" s="66" t="n">
        <v>4256.67815644311</v>
      </c>
    </row>
    <row r="85" customFormat="false" ht="10.2" hidden="false" customHeight="false" outlineLevel="0" collapsed="false">
      <c r="B85" s="11" t="s">
        <v>42</v>
      </c>
      <c r="C85" s="16"/>
      <c r="D85" s="66" t="n">
        <v>100</v>
      </c>
      <c r="E85" s="65"/>
      <c r="F85" s="66" t="n">
        <v>0</v>
      </c>
      <c r="G85" s="65"/>
      <c r="H85" s="66" t="n">
        <v>21.1290085290941</v>
      </c>
      <c r="I85" s="65"/>
      <c r="J85" s="66" t="n">
        <v>200.714913697942</v>
      </c>
      <c r="K85" s="65"/>
      <c r="L85" s="66" t="n">
        <v>670.376143311244</v>
      </c>
      <c r="M85" s="65"/>
      <c r="N85" s="66" t="n">
        <v>1202.38437628203</v>
      </c>
    </row>
    <row r="86" customFormat="false" ht="10.2" hidden="false" customHeight="false" outlineLevel="0" collapsed="false">
      <c r="B86" s="11" t="s">
        <v>43</v>
      </c>
      <c r="C86" s="16"/>
      <c r="D86" s="66" t="n">
        <v>100</v>
      </c>
      <c r="E86" s="65"/>
      <c r="F86" s="66" t="n">
        <v>173.253968118536</v>
      </c>
      <c r="G86" s="65"/>
      <c r="H86" s="66" t="n">
        <v>173.892474813635</v>
      </c>
      <c r="I86" s="65"/>
      <c r="J86" s="66" t="n">
        <v>226.706432813211</v>
      </c>
      <c r="K86" s="65"/>
      <c r="L86" s="66" t="n">
        <v>726.7069752042</v>
      </c>
      <c r="M86" s="65"/>
      <c r="N86" s="66" t="n">
        <v>823.427990250612</v>
      </c>
    </row>
    <row r="87" customFormat="false" ht="10.2" hidden="false" customHeight="false" outlineLevel="0" collapsed="false">
      <c r="B87" s="11" t="s">
        <v>44</v>
      </c>
      <c r="C87" s="16"/>
      <c r="D87" s="66" t="n">
        <v>100</v>
      </c>
      <c r="E87" s="65"/>
      <c r="F87" s="66" t="n">
        <v>11723.2169437287</v>
      </c>
      <c r="G87" s="65"/>
      <c r="H87" s="66" t="n">
        <v>2006.68670700125</v>
      </c>
      <c r="I87" s="65"/>
      <c r="J87" s="66" t="n">
        <v>9797.37755239</v>
      </c>
      <c r="K87" s="65"/>
      <c r="L87" s="66" t="n">
        <v>67890.4993636514</v>
      </c>
      <c r="M87" s="65"/>
      <c r="N87" s="66" t="n">
        <v>101975.595907927</v>
      </c>
    </row>
    <row r="88" customFormat="false" ht="10.2" hidden="false" customHeight="false" outlineLevel="0" collapsed="false">
      <c r="B88" s="11" t="s">
        <v>45</v>
      </c>
      <c r="C88" s="16"/>
      <c r="D88" s="66" t="n">
        <v>100</v>
      </c>
      <c r="E88" s="65"/>
      <c r="F88" s="66" t="n">
        <v>100.428518085822</v>
      </c>
      <c r="G88" s="65"/>
      <c r="H88" s="66" t="n">
        <v>236.223959266347</v>
      </c>
      <c r="I88" s="65"/>
      <c r="J88" s="66" t="n">
        <v>229.756570349775</v>
      </c>
      <c r="K88" s="65"/>
      <c r="L88" s="66" t="n">
        <v>1262.35949882759</v>
      </c>
      <c r="M88" s="65"/>
      <c r="N88" s="66" t="n">
        <v>931.359410961026</v>
      </c>
    </row>
    <row r="89" customFormat="false" ht="10.2" hidden="false" customHeight="false" outlineLevel="0" collapsed="false">
      <c r="B89" s="11" t="s">
        <v>46</v>
      </c>
      <c r="C89" s="16"/>
      <c r="D89" s="66" t="n">
        <v>100</v>
      </c>
      <c r="E89" s="65"/>
      <c r="F89" s="66" t="n">
        <v>253.916671533431</v>
      </c>
      <c r="G89" s="65"/>
      <c r="H89" s="66" t="n">
        <v>354.54402841375</v>
      </c>
      <c r="I89" s="65"/>
      <c r="J89" s="66" t="n">
        <v>1010.61131618403</v>
      </c>
      <c r="K89" s="65"/>
      <c r="L89" s="66" t="n">
        <v>1466.79510083082</v>
      </c>
      <c r="M89" s="65"/>
      <c r="N89" s="66" t="n">
        <v>1264.59931296604</v>
      </c>
    </row>
    <row r="90" customFormat="false" ht="10.2" hidden="false" customHeight="false" outlineLevel="0" collapsed="false">
      <c r="B90" s="11" t="s">
        <v>47</v>
      </c>
      <c r="C90" s="16"/>
      <c r="D90" s="66" t="n">
        <v>100</v>
      </c>
      <c r="E90" s="65"/>
      <c r="F90" s="66" t="n">
        <v>649.541864160398</v>
      </c>
      <c r="G90" s="65"/>
      <c r="H90" s="66" t="n">
        <v>733.488209438481</v>
      </c>
      <c r="I90" s="65"/>
      <c r="J90" s="66" t="n">
        <v>877.969668127737</v>
      </c>
      <c r="K90" s="65"/>
      <c r="L90" s="66" t="n">
        <v>2186.86666221025</v>
      </c>
      <c r="M90" s="65"/>
      <c r="N90" s="66" t="n">
        <v>3340.49431519502</v>
      </c>
    </row>
    <row r="91" customFormat="false" ht="10.2" hidden="false" customHeight="false" outlineLevel="0" collapsed="false">
      <c r="B91" s="11" t="s">
        <v>48</v>
      </c>
      <c r="C91" s="16"/>
      <c r="D91" s="66" t="n">
        <v>100</v>
      </c>
      <c r="E91" s="65"/>
      <c r="F91" s="66" t="n">
        <v>678.69006832039</v>
      </c>
      <c r="G91" s="65"/>
      <c r="H91" s="66" t="n">
        <v>1022.90928109893</v>
      </c>
      <c r="I91" s="65"/>
      <c r="J91" s="66" t="n">
        <v>1388.1274115455</v>
      </c>
      <c r="K91" s="65"/>
      <c r="L91" s="66" t="n">
        <v>3905.0303662069</v>
      </c>
      <c r="M91" s="65"/>
      <c r="N91" s="66" t="n">
        <v>3878.07788997798</v>
      </c>
    </row>
    <row r="92" customFormat="false" ht="10.2" hidden="false" customHeight="false" outlineLevel="0" collapsed="false">
      <c r="B92" s="11" t="s">
        <v>49</v>
      </c>
      <c r="C92" s="16"/>
      <c r="D92" s="66" t="n">
        <v>100</v>
      </c>
      <c r="E92" s="65"/>
      <c r="F92" s="66" t="n">
        <v>1305.35983636069</v>
      </c>
      <c r="G92" s="65"/>
      <c r="H92" s="66" t="n">
        <v>172.323508761953</v>
      </c>
      <c r="I92" s="65"/>
      <c r="J92" s="66" t="n">
        <v>1376.89709359047</v>
      </c>
      <c r="K92" s="65"/>
      <c r="L92" s="66" t="n">
        <v>3892.10242361715</v>
      </c>
      <c r="M92" s="65"/>
      <c r="N92" s="66" t="n">
        <v>5164.52918910071</v>
      </c>
    </row>
    <row r="93" customFormat="false" ht="10.2" hidden="false" customHeight="false" outlineLevel="0" collapsed="false">
      <c r="B93" s="11" t="s">
        <v>50</v>
      </c>
      <c r="C93" s="16"/>
      <c r="D93" s="66" t="n">
        <v>100</v>
      </c>
      <c r="E93" s="65"/>
      <c r="F93" s="66" t="n">
        <v>1753.58173786831</v>
      </c>
      <c r="G93" s="65"/>
      <c r="H93" s="66" t="n">
        <v>3014.73438412342</v>
      </c>
      <c r="I93" s="65"/>
      <c r="J93" s="66" t="n">
        <v>2951.15340225921</v>
      </c>
      <c r="K93" s="65"/>
      <c r="L93" s="66" t="n">
        <v>3633.33990556308</v>
      </c>
      <c r="M93" s="65"/>
      <c r="N93" s="66" t="n">
        <v>2917.12657222398</v>
      </c>
    </row>
    <row r="94" customFormat="false" ht="10.2" hidden="false" customHeight="false" outlineLevel="0" collapsed="false">
      <c r="B94" s="11" t="s">
        <v>51</v>
      </c>
      <c r="C94" s="16"/>
      <c r="D94" s="66" t="n">
        <v>100</v>
      </c>
      <c r="E94" s="65"/>
      <c r="F94" s="66" t="n">
        <v>75.4817018108585</v>
      </c>
      <c r="G94" s="65"/>
      <c r="H94" s="66" t="n">
        <v>96.9781077206491</v>
      </c>
      <c r="I94" s="65"/>
      <c r="J94" s="66" t="n">
        <v>887.747428986659</v>
      </c>
      <c r="K94" s="65"/>
      <c r="L94" s="66" t="n">
        <v>1944.5299837265</v>
      </c>
      <c r="M94" s="65"/>
      <c r="N94" s="66" t="n">
        <v>2051.72601148568</v>
      </c>
    </row>
    <row r="95" customFormat="false" ht="10.2" hidden="false" customHeight="false" outlineLevel="0" collapsed="false">
      <c r="B95" s="11" t="s">
        <v>52</v>
      </c>
      <c r="C95" s="16"/>
      <c r="D95" s="66" t="s">
        <v>28</v>
      </c>
      <c r="E95" s="65"/>
      <c r="F95" s="66" t="s">
        <v>28</v>
      </c>
      <c r="G95" s="65"/>
      <c r="H95" s="66" t="s">
        <v>28</v>
      </c>
      <c r="I95" s="65"/>
      <c r="J95" s="66" t="s">
        <v>28</v>
      </c>
      <c r="K95" s="65"/>
      <c r="L95" s="66" t="s">
        <v>28</v>
      </c>
      <c r="M95" s="65"/>
      <c r="N95" s="66" t="s">
        <v>28</v>
      </c>
    </row>
    <row r="96" customFormat="false" ht="10.2" hidden="false" customHeight="false" outlineLevel="0" collapsed="false">
      <c r="B96" s="11" t="s">
        <v>53</v>
      </c>
      <c r="C96" s="16"/>
      <c r="D96" s="66" t="s">
        <v>28</v>
      </c>
      <c r="E96" s="65"/>
      <c r="F96" s="66" t="s">
        <v>28</v>
      </c>
      <c r="G96" s="65"/>
      <c r="H96" s="66" t="s">
        <v>28</v>
      </c>
      <c r="I96" s="65"/>
      <c r="J96" s="66" t="s">
        <v>28</v>
      </c>
      <c r="K96" s="65"/>
      <c r="L96" s="66" t="s">
        <v>28</v>
      </c>
      <c r="M96" s="65"/>
      <c r="N96" s="66" t="s">
        <v>28</v>
      </c>
    </row>
    <row r="97" customFormat="false" ht="10.2" hidden="false" customHeight="false" outlineLevel="0" collapsed="false">
      <c r="B97" s="11" t="s">
        <v>54</v>
      </c>
      <c r="C97" s="16"/>
      <c r="D97" s="66" t="s">
        <v>28</v>
      </c>
      <c r="E97" s="65"/>
      <c r="F97" s="66" t="s">
        <v>28</v>
      </c>
      <c r="G97" s="65"/>
      <c r="H97" s="66" t="s">
        <v>28</v>
      </c>
      <c r="I97" s="65"/>
      <c r="J97" s="66" t="s">
        <v>28</v>
      </c>
      <c r="K97" s="65"/>
      <c r="L97" s="66" t="s">
        <v>28</v>
      </c>
      <c r="M97" s="65"/>
      <c r="N97" s="66" t="s">
        <v>28</v>
      </c>
    </row>
    <row r="98" customFormat="false" ht="10.2" hidden="false" customHeight="false" outlineLevel="0" collapsed="false">
      <c r="B98" s="17" t="s">
        <v>55</v>
      </c>
      <c r="C98" s="16"/>
      <c r="D98" s="71" t="s">
        <v>28</v>
      </c>
      <c r="E98" s="65"/>
      <c r="F98" s="71" t="s">
        <v>28</v>
      </c>
      <c r="G98" s="65"/>
      <c r="H98" s="71" t="s">
        <v>28</v>
      </c>
      <c r="I98" s="65"/>
      <c r="J98" s="71" t="s">
        <v>28</v>
      </c>
      <c r="K98" s="65"/>
      <c r="L98" s="71" t="s">
        <v>28</v>
      </c>
      <c r="M98" s="65"/>
      <c r="N98" s="71" t="s">
        <v>28</v>
      </c>
    </row>
    <row r="99" customFormat="false" ht="10.2" hidden="false" customHeight="false" outlineLevel="0" collapsed="false">
      <c r="B99" s="16"/>
      <c r="C99" s="16"/>
      <c r="D99" s="67"/>
      <c r="E99" s="65"/>
      <c r="F99" s="67"/>
      <c r="G99" s="65"/>
      <c r="H99" s="67"/>
      <c r="I99" s="65"/>
      <c r="J99" s="67"/>
      <c r="K99" s="65"/>
      <c r="L99" s="67"/>
      <c r="M99" s="65"/>
      <c r="N99" s="67"/>
      <c r="P99" s="16"/>
    </row>
    <row r="100" customFormat="false" ht="10.2" hidden="false" customHeight="false" outlineLevel="0" collapsed="false">
      <c r="B100" s="19" t="s">
        <v>56</v>
      </c>
      <c r="C100" s="16"/>
      <c r="D100" s="68" t="n">
        <v>100</v>
      </c>
      <c r="E100" s="65"/>
      <c r="F100" s="68" t="n">
        <v>204.441976069758</v>
      </c>
      <c r="G100" s="65"/>
      <c r="H100" s="68" t="n">
        <v>282.655600468109</v>
      </c>
      <c r="I100" s="65"/>
      <c r="J100" s="68" t="n">
        <v>437.157597048867</v>
      </c>
      <c r="K100" s="65"/>
      <c r="L100" s="68" t="n">
        <v>783.130984120957</v>
      </c>
      <c r="M100" s="65"/>
      <c r="N100" s="68" t="n">
        <v>755.896395807718</v>
      </c>
    </row>
    <row r="101" customFormat="false" ht="10.2" hidden="false" customHeight="false" outlineLevel="0" collapsed="false">
      <c r="B101" s="16"/>
      <c r="C101" s="16"/>
    </row>
    <row r="102" customFormat="false" ht="12" hidden="false" customHeight="false" outlineLevel="0" collapsed="false">
      <c r="B102" s="21" t="s">
        <v>57</v>
      </c>
      <c r="C102" s="16"/>
      <c r="F102" s="63"/>
      <c r="G102" s="63"/>
      <c r="H102" s="63"/>
      <c r="I102" s="63"/>
      <c r="J102" s="63"/>
      <c r="K102" s="63"/>
      <c r="L102" s="63"/>
      <c r="M102" s="63"/>
      <c r="N102" s="63"/>
    </row>
    <row r="103" customFormat="false" ht="12" hidden="false" customHeight="false" outlineLevel="0" collapsed="false">
      <c r="B103" s="22" t="s">
        <v>112</v>
      </c>
    </row>
    <row r="104" customFormat="false" ht="12" hidden="false" customHeight="false" outlineLevel="0" collapsed="false">
      <c r="B104" s="69"/>
    </row>
    <row r="105" customFormat="false" ht="12" hidden="false" customHeight="false" outlineLevel="0" collapsed="false">
      <c r="B105" s="69"/>
    </row>
    <row r="110" customFormat="false" ht="10.2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customFormat="false" ht="10.2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16"/>
    </row>
    <row r="112" customFormat="false" ht="10.2" hidden="false" customHeight="false" outlineLevel="0" collapsed="false">
      <c r="B112" s="7"/>
      <c r="C112" s="7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10.2" hidden="false" customHeight="false" outlineLevel="0" collapsed="false">
      <c r="B113" s="7"/>
      <c r="C113" s="7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</row>
    <row r="114" customFormat="false" ht="10.2" hidden="false" customHeight="false" outlineLevel="0" collapsed="false">
      <c r="B114" s="16"/>
      <c r="C114" s="1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16"/>
    </row>
    <row r="115" customFormat="false" ht="10.2" hidden="false" customHeight="false" outlineLevel="0" collapsed="false">
      <c r="B115" s="16"/>
      <c r="C115" s="1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16"/>
    </row>
    <row r="116" customFormat="false" ht="10.2" hidden="false" customHeight="false" outlineLevel="0" collapsed="false">
      <c r="B116" s="16"/>
      <c r="C116" s="1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16"/>
    </row>
    <row r="117" customFormat="false" ht="10.2" hidden="false" customHeight="false" outlineLevel="0" collapsed="false">
      <c r="B117" s="16"/>
      <c r="C117" s="1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16"/>
    </row>
    <row r="118" customFormat="false" ht="10.2" hidden="false" customHeight="false" outlineLevel="0" collapsed="false">
      <c r="B118" s="16"/>
      <c r="C118" s="1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16"/>
    </row>
    <row r="119" customFormat="false" ht="10.2" hidden="false" customHeight="false" outlineLevel="0" collapsed="false">
      <c r="B119" s="16"/>
      <c r="C119" s="1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16"/>
    </row>
    <row r="120" customFormat="false" ht="10.2" hidden="false" customHeight="false" outlineLevel="0" collapsed="false">
      <c r="B120" s="16"/>
      <c r="C120" s="1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16"/>
    </row>
    <row r="121" customFormat="false" ht="10.2" hidden="false" customHeight="false" outlineLevel="0" collapsed="false">
      <c r="B121" s="16"/>
      <c r="C121" s="1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16"/>
    </row>
    <row r="122" customFormat="false" ht="10.2" hidden="false" customHeight="false" outlineLevel="0" collapsed="false">
      <c r="B122" s="16"/>
      <c r="C122" s="1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16"/>
    </row>
    <row r="123" customFormat="false" ht="10.2" hidden="false" customHeight="false" outlineLevel="0" collapsed="false">
      <c r="B123" s="16"/>
      <c r="C123" s="1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16"/>
    </row>
    <row r="124" customFormat="false" ht="10.2" hidden="false" customHeight="false" outlineLevel="0" collapsed="false">
      <c r="B124" s="16"/>
      <c r="C124" s="1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16"/>
    </row>
    <row r="125" customFormat="false" ht="10.2" hidden="false" customHeight="false" outlineLevel="0" collapsed="false">
      <c r="B125" s="16"/>
      <c r="C125" s="1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16"/>
    </row>
    <row r="126" customFormat="false" ht="10.2" hidden="false" customHeight="false" outlineLevel="0" collapsed="false">
      <c r="B126" s="16"/>
      <c r="C126" s="1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16"/>
    </row>
    <row r="127" customFormat="false" ht="10.2" hidden="false" customHeight="false" outlineLevel="0" collapsed="false">
      <c r="B127" s="16"/>
      <c r="C127" s="1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16"/>
    </row>
    <row r="128" customFormat="false" ht="10.2" hidden="false" customHeight="false" outlineLevel="0" collapsed="false">
      <c r="B128" s="16"/>
      <c r="C128" s="1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16"/>
    </row>
    <row r="129" customFormat="false" ht="10.2" hidden="false" customHeight="false" outlineLevel="0" collapsed="false">
      <c r="B129" s="16"/>
      <c r="C129" s="1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16"/>
    </row>
    <row r="130" customFormat="false" ht="10.2" hidden="false" customHeight="false" outlineLevel="0" collapsed="false">
      <c r="B130" s="16"/>
      <c r="C130" s="1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16"/>
    </row>
    <row r="131" customFormat="false" ht="10.2" hidden="false" customHeight="false" outlineLevel="0" collapsed="false">
      <c r="B131" s="16"/>
      <c r="C131" s="1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16"/>
    </row>
    <row r="132" customFormat="false" ht="10.2" hidden="false" customHeight="false" outlineLevel="0" collapsed="false">
      <c r="B132" s="16"/>
      <c r="C132" s="1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16"/>
    </row>
    <row r="133" customFormat="false" ht="10.2" hidden="false" customHeight="false" outlineLevel="0" collapsed="false">
      <c r="B133" s="16"/>
      <c r="C133" s="1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16"/>
    </row>
    <row r="134" customFormat="false" ht="10.2" hidden="false" customHeight="false" outlineLevel="0" collapsed="false">
      <c r="B134" s="16"/>
      <c r="C134" s="1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16"/>
    </row>
    <row r="135" customFormat="false" ht="10.2" hidden="false" customHeight="false" outlineLevel="0" collapsed="false">
      <c r="B135" s="16"/>
      <c r="C135" s="1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16"/>
    </row>
    <row r="136" customFormat="false" ht="10.2" hidden="false" customHeight="false" outlineLevel="0" collapsed="false">
      <c r="B136" s="16"/>
      <c r="C136" s="1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16"/>
    </row>
    <row r="137" customFormat="false" ht="10.2" hidden="false" customHeight="false" outlineLevel="0" collapsed="false">
      <c r="B137" s="16"/>
      <c r="C137" s="1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16"/>
    </row>
    <row r="138" customFormat="false" ht="10.2" hidden="false" customHeight="false" outlineLevel="0" collapsed="false">
      <c r="B138" s="16"/>
      <c r="C138" s="1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16"/>
    </row>
    <row r="139" customFormat="false" ht="10.2" hidden="false" customHeight="false" outlineLevel="0" collapsed="false">
      <c r="B139" s="16"/>
      <c r="C139" s="1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16"/>
    </row>
    <row r="140" customFormat="false" ht="10.2" hidden="false" customHeight="false" outlineLevel="0" collapsed="false">
      <c r="B140" s="16"/>
      <c r="C140" s="1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16"/>
    </row>
    <row r="141" customFormat="false" ht="10.2" hidden="false" customHeight="false" outlineLevel="0" collapsed="false">
      <c r="B141" s="16"/>
      <c r="C141" s="1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16"/>
    </row>
    <row r="142" customFormat="false" ht="10.2" hidden="false" customHeight="false" outlineLevel="0" collapsed="false">
      <c r="B142" s="16"/>
      <c r="C142" s="1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16"/>
    </row>
    <row r="143" customFormat="false" ht="10.2" hidden="false" customHeight="false" outlineLevel="0" collapsed="false">
      <c r="B143" s="16"/>
      <c r="C143" s="1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16"/>
    </row>
    <row r="144" customFormat="false" ht="10.2" hidden="false" customHeight="false" outlineLevel="0" collapsed="false">
      <c r="B144" s="16"/>
      <c r="C144" s="1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16"/>
    </row>
    <row r="145" customFormat="false" ht="10.2" hidden="false" customHeight="false" outlineLevel="0" collapsed="false">
      <c r="B145" s="16"/>
      <c r="C145" s="1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16"/>
    </row>
    <row r="146" customFormat="false" ht="10.2" hidden="false" customHeight="false" outlineLevel="0" collapsed="false">
      <c r="B146" s="16"/>
      <c r="C146" s="1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16"/>
    </row>
    <row r="147" customFormat="false" ht="10.2" hidden="false" customHeight="false" outlineLevel="0" collapsed="false">
      <c r="B147" s="16"/>
      <c r="C147" s="1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16"/>
    </row>
    <row r="148" customFormat="false" ht="10.2" hidden="false" customHeight="false" outlineLevel="0" collapsed="false">
      <c r="B148" s="16"/>
      <c r="C148" s="1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16"/>
    </row>
    <row r="149" customFormat="false" ht="10.2" hidden="false" customHeight="false" outlineLevel="0" collapsed="false">
      <c r="B149" s="16"/>
      <c r="C149" s="1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16"/>
    </row>
    <row r="150" customFormat="false" ht="10.2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</row>
    <row r="151" customFormat="false" ht="10.2" hidden="false" customHeight="false" outlineLevel="0" collapsed="false">
      <c r="B151" s="7"/>
      <c r="C151" s="1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16"/>
    </row>
    <row r="152" customFormat="false" ht="10.2" hidden="false" customHeight="false" outlineLevel="0" collapsed="false">
      <c r="B152" s="16"/>
      <c r="C152" s="16"/>
    </row>
    <row r="153" customFormat="false" ht="10.2" hidden="false" customHeight="false" outlineLevel="0" collapsed="false">
      <c r="B153" s="16"/>
      <c r="C153" s="16"/>
      <c r="F153" s="63"/>
      <c r="G153" s="63"/>
      <c r="H153" s="63"/>
      <c r="I153" s="63"/>
      <c r="J153" s="63"/>
      <c r="K153" s="63"/>
      <c r="L153" s="63"/>
      <c r="M153" s="63"/>
      <c r="N153" s="63"/>
    </row>
  </sheetData>
  <mergeCells count="6">
    <mergeCell ref="B2:N2"/>
    <mergeCell ref="B3:N3"/>
    <mergeCell ref="B4:N4"/>
    <mergeCell ref="B54:N54"/>
    <mergeCell ref="B55:N55"/>
    <mergeCell ref="B56:N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1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5.66"/>
    <col collapsed="false" customWidth="true" hidden="false" outlineLevel="0" max="3" min="3" style="1" width="1.66"/>
    <col collapsed="false" customWidth="true" hidden="false" outlineLevel="0" max="4" min="4" style="1" width="17.32"/>
    <col collapsed="false" customWidth="true" hidden="false" outlineLevel="0" max="5" min="5" style="1" width="2.66"/>
    <col collapsed="false" customWidth="true" hidden="false" outlineLevel="0" max="6" min="6" style="1" width="17.32"/>
    <col collapsed="false" customWidth="true" hidden="false" outlineLevel="0" max="7" min="7" style="1" width="1.66"/>
    <col collapsed="false" customWidth="true" hidden="false" outlineLevel="0" max="8" min="8" style="1" width="17.32"/>
    <col collapsed="false" customWidth="true" hidden="false" outlineLevel="0" max="9" min="9" style="1" width="2.66"/>
    <col collapsed="false" customWidth="false" hidden="false" outlineLevel="0" max="10" min="10" style="1" width="11.43"/>
    <col collapsed="false" customWidth="true" hidden="false" outlineLevel="0" max="11" min="11" style="1" width="1.66"/>
    <col collapsed="false" customWidth="false" hidden="false" outlineLevel="0" max="12" min="12" style="1" width="11.43"/>
    <col collapsed="false" customWidth="true" hidden="false" outlineLevel="0" max="13" min="13" style="1" width="1.66"/>
    <col collapsed="false" customWidth="false" hidden="false" outlineLevel="0" max="257" min="14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7.4" hidden="false" customHeight="true" outlineLevel="0" collapsed="false">
      <c r="B3" s="74" t="s">
        <v>113</v>
      </c>
      <c r="C3" s="74"/>
      <c r="D3" s="74"/>
      <c r="E3" s="74"/>
      <c r="F3" s="74"/>
      <c r="G3" s="74"/>
      <c r="H3" s="74"/>
      <c r="I3" s="75"/>
      <c r="J3" s="75"/>
      <c r="K3" s="75"/>
      <c r="L3" s="75"/>
    </row>
    <row r="4" customFormat="false" ht="17.4" hidden="false" customHeight="true" outlineLevel="0" collapsed="false">
      <c r="B4" s="76" t="s">
        <v>114</v>
      </c>
      <c r="C4" s="76"/>
      <c r="D4" s="76"/>
      <c r="E4" s="76"/>
      <c r="F4" s="76"/>
      <c r="G4" s="76"/>
      <c r="H4" s="76"/>
    </row>
    <row r="5" customFormat="false" ht="9.75" hidden="false" customHeight="true" outlineLevel="0" collapsed="false"/>
    <row r="6" customFormat="false" ht="2.25" hidden="false" customHeight="true" outlineLevel="0" collapsed="false"/>
    <row r="7" customFormat="false" ht="10.2" hidden="false" customHeight="false" outlineLevel="0" collapsed="false">
      <c r="H7" s="42"/>
    </row>
    <row r="8" s="77" customFormat="true" ht="18" hidden="false" customHeight="true" outlineLevel="0" collapsed="false">
      <c r="B8" s="78" t="s">
        <v>4</v>
      </c>
      <c r="C8" s="79"/>
      <c r="D8" s="80" t="s">
        <v>115</v>
      </c>
      <c r="E8" s="79"/>
      <c r="F8" s="80" t="s">
        <v>116</v>
      </c>
      <c r="G8" s="79"/>
      <c r="H8" s="80" t="s">
        <v>117</v>
      </c>
    </row>
    <row r="9" s="77" customFormat="true" ht="12" hidden="false" customHeight="true" outlineLevel="0" collapsed="false">
      <c r="B9" s="81"/>
      <c r="C9" s="79"/>
      <c r="D9" s="82" t="s">
        <v>3</v>
      </c>
      <c r="E9" s="79"/>
      <c r="F9" s="82" t="s">
        <v>3</v>
      </c>
      <c r="G9" s="79"/>
      <c r="H9" s="82" t="s">
        <v>118</v>
      </c>
    </row>
    <row r="10" s="77" customFormat="true" ht="12" hidden="false" customHeight="true" outlineLevel="0" collapsed="false">
      <c r="B10" s="83"/>
      <c r="C10" s="79"/>
      <c r="D10" s="84"/>
      <c r="E10" s="79"/>
      <c r="F10" s="84"/>
      <c r="G10" s="79"/>
      <c r="H10" s="84"/>
    </row>
    <row r="11" s="77" customFormat="true" ht="12" hidden="false" customHeight="true" outlineLevel="0" collapsed="false">
      <c r="B11" s="85" t="s">
        <v>56</v>
      </c>
      <c r="C11" s="79"/>
      <c r="D11" s="86" t="n">
        <v>54358.96</v>
      </c>
      <c r="E11" s="87"/>
      <c r="F11" s="86" t="n">
        <v>1667311.02174</v>
      </c>
      <c r="G11" s="88"/>
      <c r="H11" s="89" t="n">
        <v>3.26027713433281</v>
      </c>
    </row>
    <row r="12" s="77" customFormat="true" ht="12" hidden="false" customHeight="true" outlineLevel="0" collapsed="false">
      <c r="B12" s="83"/>
      <c r="C12" s="79"/>
      <c r="D12" s="84"/>
      <c r="E12" s="79"/>
      <c r="F12" s="84"/>
      <c r="G12" s="79"/>
      <c r="H12" s="84"/>
    </row>
    <row r="13" s="77" customFormat="true" ht="12" hidden="false" customHeight="true" outlineLevel="0" collapsed="false">
      <c r="B13" s="90" t="s">
        <v>119</v>
      </c>
      <c r="C13" s="91"/>
      <c r="D13" s="86" t="n">
        <v>23779.96</v>
      </c>
      <c r="E13" s="87"/>
      <c r="F13" s="86" t="n">
        <v>942177.31426</v>
      </c>
      <c r="G13" s="88"/>
      <c r="H13" s="89" t="n">
        <v>2.52393680468492</v>
      </c>
    </row>
    <row r="14" customFormat="false" ht="11.4" hidden="false" customHeight="false" outlineLevel="0" collapsed="false">
      <c r="B14" s="10" t="s">
        <v>19</v>
      </c>
      <c r="C14" s="92"/>
      <c r="D14" s="93" t="n">
        <v>9590.49</v>
      </c>
      <c r="E14" s="94"/>
      <c r="F14" s="93" t="n">
        <v>366183.11153</v>
      </c>
      <c r="G14" s="94"/>
      <c r="H14" s="95" t="n">
        <v>2.6190421398542</v>
      </c>
    </row>
    <row r="15" customFormat="false" ht="11.4" hidden="false" customHeight="false" outlineLevel="0" collapsed="false">
      <c r="B15" s="11" t="s">
        <v>23</v>
      </c>
      <c r="C15" s="92"/>
      <c r="D15" s="96" t="n">
        <v>1957.49</v>
      </c>
      <c r="E15" s="94"/>
      <c r="F15" s="96" t="n">
        <v>123463.10107</v>
      </c>
      <c r="G15" s="94"/>
      <c r="H15" s="97" t="n">
        <v>1.58548585207669</v>
      </c>
    </row>
    <row r="16" customFormat="false" ht="11.4" hidden="false" customHeight="false" outlineLevel="0" collapsed="false">
      <c r="B16" s="11" t="s">
        <v>50</v>
      </c>
      <c r="C16" s="92"/>
      <c r="D16" s="98" t="n">
        <v>2311.49</v>
      </c>
      <c r="E16" s="94"/>
      <c r="F16" s="98" t="n">
        <v>104825.03757</v>
      </c>
      <c r="G16" s="94"/>
      <c r="H16" s="97" t="n">
        <v>2.20509341430613</v>
      </c>
    </row>
    <row r="17" customFormat="false" ht="11.4" hidden="false" customHeight="false" outlineLevel="0" collapsed="false">
      <c r="B17" s="11" t="s">
        <v>34</v>
      </c>
      <c r="C17" s="92"/>
      <c r="D17" s="96" t="n">
        <v>1506.49</v>
      </c>
      <c r="E17" s="94"/>
      <c r="F17" s="96" t="n">
        <v>107562.88865</v>
      </c>
      <c r="G17" s="94"/>
      <c r="H17" s="97" t="n">
        <v>1.40056670000932</v>
      </c>
    </row>
    <row r="18" customFormat="false" ht="11.4" hidden="false" customHeight="false" outlineLevel="0" collapsed="false">
      <c r="B18" s="11" t="s">
        <v>44</v>
      </c>
      <c r="C18" s="92"/>
      <c r="D18" s="96" t="n">
        <v>1127</v>
      </c>
      <c r="E18" s="94"/>
      <c r="F18" s="96" t="n">
        <v>88264.72533</v>
      </c>
      <c r="G18" s="94"/>
      <c r="H18" s="97" t="n">
        <v>1.2768407716519</v>
      </c>
    </row>
    <row r="19" customFormat="false" ht="11.4" hidden="false" customHeight="false" outlineLevel="0" collapsed="false">
      <c r="B19" s="11" t="s">
        <v>41</v>
      </c>
      <c r="C19" s="92"/>
      <c r="D19" s="96" t="n">
        <v>4603</v>
      </c>
      <c r="E19" s="94"/>
      <c r="F19" s="96" t="n">
        <v>54873.18411</v>
      </c>
      <c r="G19" s="94"/>
      <c r="H19" s="97" t="n">
        <v>8.38843248238106</v>
      </c>
    </row>
    <row r="20" customFormat="false" ht="11.4" hidden="false" customHeight="false" outlineLevel="0" collapsed="false">
      <c r="B20" s="17" t="s">
        <v>51</v>
      </c>
      <c r="C20" s="92"/>
      <c r="D20" s="99" t="n">
        <v>2684</v>
      </c>
      <c r="E20" s="94"/>
      <c r="F20" s="99" t="n">
        <v>97005.266</v>
      </c>
      <c r="G20" s="94"/>
      <c r="H20" s="100" t="n">
        <v>2.76686010015168</v>
      </c>
    </row>
    <row r="21" customFormat="false" ht="10.2" hidden="false" customHeight="false" outlineLevel="0" collapsed="false">
      <c r="B21" s="16"/>
      <c r="C21" s="16"/>
      <c r="D21" s="36"/>
      <c r="E21" s="36"/>
      <c r="F21" s="36"/>
      <c r="G21" s="36"/>
      <c r="H21" s="101"/>
    </row>
    <row r="22" s="77" customFormat="true" ht="13.5" hidden="false" customHeight="true" outlineLevel="0" collapsed="false">
      <c r="B22" s="90" t="s">
        <v>120</v>
      </c>
      <c r="C22" s="91"/>
      <c r="D22" s="86" t="n">
        <v>15275</v>
      </c>
      <c r="E22" s="87"/>
      <c r="F22" s="86" t="n">
        <v>431985</v>
      </c>
      <c r="G22" s="88"/>
      <c r="H22" s="89" t="n">
        <v>3.536002407491</v>
      </c>
    </row>
    <row r="23" customFormat="false" ht="11.4" hidden="false" customHeight="false" outlineLevel="0" collapsed="false">
      <c r="B23" s="10" t="s">
        <v>37</v>
      </c>
      <c r="C23" s="92"/>
      <c r="D23" s="93" t="n">
        <v>2665</v>
      </c>
      <c r="E23" s="94"/>
      <c r="F23" s="93" t="n">
        <v>28000</v>
      </c>
      <c r="G23" s="94"/>
      <c r="H23" s="95" t="n">
        <v>9.51785714285714</v>
      </c>
    </row>
    <row r="24" customFormat="false" ht="11.4" hidden="false" customHeight="false" outlineLevel="0" collapsed="false">
      <c r="B24" s="11" t="s">
        <v>24</v>
      </c>
      <c r="C24" s="92"/>
      <c r="D24" s="96" t="n">
        <v>3213</v>
      </c>
      <c r="E24" s="94"/>
      <c r="F24" s="96" t="n">
        <v>73699</v>
      </c>
      <c r="G24" s="94"/>
      <c r="H24" s="97" t="n">
        <v>4.35962496098997</v>
      </c>
    </row>
    <row r="25" customFormat="false" ht="11.4" hidden="false" customHeight="false" outlineLevel="0" collapsed="false">
      <c r="B25" s="11" t="s">
        <v>39</v>
      </c>
      <c r="C25" s="92"/>
      <c r="D25" s="96" t="n">
        <v>373</v>
      </c>
      <c r="E25" s="94"/>
      <c r="F25" s="96" t="n">
        <v>43209</v>
      </c>
      <c r="G25" s="94"/>
      <c r="H25" s="97" t="n">
        <v>0.863246082991969</v>
      </c>
    </row>
    <row r="26" customFormat="false" ht="11.4" hidden="false" customHeight="false" outlineLevel="0" collapsed="false">
      <c r="B26" s="11" t="s">
        <v>36</v>
      </c>
      <c r="C26" s="92"/>
      <c r="D26" s="96" t="n">
        <v>1286</v>
      </c>
      <c r="E26" s="94"/>
      <c r="F26" s="96" t="n">
        <v>44918</v>
      </c>
      <c r="G26" s="94"/>
      <c r="H26" s="97" t="n">
        <v>2.86299479050715</v>
      </c>
    </row>
    <row r="27" customFormat="false" ht="11.4" hidden="false" customHeight="false" outlineLevel="0" collapsed="false">
      <c r="B27" s="11" t="s">
        <v>22</v>
      </c>
      <c r="C27" s="92"/>
      <c r="D27" s="96" t="n">
        <v>1805</v>
      </c>
      <c r="E27" s="94"/>
      <c r="F27" s="96" t="n">
        <v>41444</v>
      </c>
      <c r="G27" s="94"/>
      <c r="H27" s="97" t="n">
        <v>4.35527458739504</v>
      </c>
    </row>
    <row r="28" customFormat="false" ht="11.4" hidden="false" customHeight="false" outlineLevel="0" collapsed="false">
      <c r="B28" s="11" t="s">
        <v>38</v>
      </c>
      <c r="C28" s="92"/>
      <c r="D28" s="96" t="n">
        <v>658</v>
      </c>
      <c r="E28" s="94"/>
      <c r="F28" s="96" t="n">
        <v>21147</v>
      </c>
      <c r="G28" s="94"/>
      <c r="H28" s="97" t="n">
        <v>3.11155246607084</v>
      </c>
    </row>
    <row r="29" customFormat="false" ht="11.4" hidden="false" customHeight="false" outlineLevel="0" collapsed="false">
      <c r="B29" s="11" t="s">
        <v>49</v>
      </c>
      <c r="C29" s="92"/>
      <c r="D29" s="96" t="n">
        <v>1114</v>
      </c>
      <c r="E29" s="94"/>
      <c r="F29" s="96" t="n">
        <v>37318</v>
      </c>
      <c r="G29" s="94"/>
      <c r="H29" s="97" t="n">
        <v>2.98515461707487</v>
      </c>
    </row>
    <row r="30" customFormat="false" ht="11.4" hidden="false" customHeight="false" outlineLevel="0" collapsed="false">
      <c r="B30" s="11" t="s">
        <v>45</v>
      </c>
      <c r="C30" s="92"/>
      <c r="D30" s="96" t="n">
        <v>609</v>
      </c>
      <c r="E30" s="94"/>
      <c r="F30" s="96" t="n">
        <v>29558</v>
      </c>
      <c r="G30" s="94"/>
      <c r="H30" s="97" t="n">
        <v>2.06035591041342</v>
      </c>
    </row>
    <row r="31" customFormat="false" ht="11.4" hidden="false" customHeight="false" outlineLevel="0" collapsed="false">
      <c r="B31" s="11" t="s">
        <v>31</v>
      </c>
      <c r="C31" s="92"/>
      <c r="D31" s="96" t="n">
        <v>1490</v>
      </c>
      <c r="E31" s="94"/>
      <c r="F31" s="96" t="n">
        <v>22126</v>
      </c>
      <c r="G31" s="94"/>
      <c r="H31" s="97" t="n">
        <v>6.73415890807195</v>
      </c>
    </row>
    <row r="32" customFormat="false" ht="11.4" hidden="false" customHeight="false" outlineLevel="0" collapsed="false">
      <c r="B32" s="11" t="s">
        <v>46</v>
      </c>
      <c r="C32" s="92"/>
      <c r="D32" s="96" t="n">
        <v>900</v>
      </c>
      <c r="E32" s="94"/>
      <c r="F32" s="96" t="n">
        <v>60686</v>
      </c>
      <c r="G32" s="94"/>
      <c r="H32" s="97" t="n">
        <v>1.48304386514188</v>
      </c>
    </row>
    <row r="33" customFormat="false" ht="11.4" hidden="false" customHeight="false" outlineLevel="0" collapsed="false">
      <c r="B33" s="17" t="s">
        <v>40</v>
      </c>
      <c r="C33" s="92"/>
      <c r="D33" s="99" t="n">
        <v>1162</v>
      </c>
      <c r="E33" s="94"/>
      <c r="F33" s="99" t="n">
        <v>29880</v>
      </c>
      <c r="G33" s="94"/>
      <c r="H33" s="100" t="n">
        <v>3.88888888888889</v>
      </c>
    </row>
    <row r="34" customFormat="false" ht="10.2" hidden="false" customHeight="false" outlineLevel="0" collapsed="false">
      <c r="B34" s="16"/>
      <c r="C34" s="16"/>
      <c r="D34" s="36"/>
      <c r="E34" s="36"/>
      <c r="F34" s="36"/>
      <c r="G34" s="36"/>
      <c r="H34" s="102"/>
    </row>
    <row r="35" s="77" customFormat="true" ht="13.5" hidden="false" customHeight="true" outlineLevel="0" collapsed="false">
      <c r="B35" s="90" t="s">
        <v>121</v>
      </c>
      <c r="C35" s="91"/>
      <c r="D35" s="86" t="n">
        <v>15304</v>
      </c>
      <c r="E35" s="87"/>
      <c r="F35" s="86" t="n">
        <v>293148.70748</v>
      </c>
      <c r="G35" s="88"/>
      <c r="H35" s="89" t="n">
        <v>5.22055857982731</v>
      </c>
    </row>
    <row r="36" customFormat="false" ht="11.4" hidden="false" customHeight="false" outlineLevel="0" collapsed="false">
      <c r="B36" s="10" t="s">
        <v>43</v>
      </c>
      <c r="C36" s="92"/>
      <c r="D36" s="93" t="n">
        <v>3409</v>
      </c>
      <c r="E36" s="94"/>
      <c r="F36" s="93" t="n">
        <v>36162</v>
      </c>
      <c r="G36" s="94"/>
      <c r="H36" s="95" t="n">
        <v>9.42702284165699</v>
      </c>
    </row>
    <row r="37" customFormat="false" ht="11.4" hidden="false" customHeight="false" outlineLevel="0" collapsed="false">
      <c r="B37" s="11" t="s">
        <v>122</v>
      </c>
      <c r="C37" s="92"/>
      <c r="D37" s="96" t="n">
        <v>153</v>
      </c>
      <c r="E37" s="94"/>
      <c r="F37" s="96" t="n">
        <v>31178</v>
      </c>
      <c r="G37" s="94"/>
      <c r="H37" s="97" t="n">
        <v>0.490730643402399</v>
      </c>
    </row>
    <row r="38" customFormat="false" ht="11.4" hidden="false" customHeight="false" outlineLevel="0" collapsed="false">
      <c r="B38" s="11" t="s">
        <v>47</v>
      </c>
      <c r="C38" s="92"/>
      <c r="D38" s="96" t="n">
        <v>1746</v>
      </c>
      <c r="E38" s="94"/>
      <c r="F38" s="96" t="n">
        <v>38079</v>
      </c>
      <c r="G38" s="94"/>
      <c r="H38" s="97" t="n">
        <v>4.585204443394</v>
      </c>
    </row>
    <row r="39" customFormat="false" ht="11.4" hidden="false" customHeight="false" outlineLevel="0" collapsed="false">
      <c r="B39" s="11" t="s">
        <v>25</v>
      </c>
      <c r="C39" s="92"/>
      <c r="D39" s="96" t="n">
        <v>807</v>
      </c>
      <c r="E39" s="94"/>
      <c r="F39" s="96" t="n">
        <v>23101</v>
      </c>
      <c r="G39" s="94"/>
      <c r="H39" s="97" t="n">
        <v>3.4933552660058</v>
      </c>
    </row>
    <row r="40" customFormat="false" ht="11.4" hidden="false" customHeight="false" outlineLevel="0" collapsed="false">
      <c r="B40" s="11" t="s">
        <v>21</v>
      </c>
      <c r="C40" s="92"/>
      <c r="D40" s="96" t="n">
        <v>1825</v>
      </c>
      <c r="E40" s="94"/>
      <c r="F40" s="96" t="n">
        <v>26401</v>
      </c>
      <c r="G40" s="94"/>
      <c r="H40" s="97" t="n">
        <v>6.91261694632779</v>
      </c>
    </row>
    <row r="41" customFormat="false" ht="11.4" hidden="false" customHeight="false" outlineLevel="0" collapsed="false">
      <c r="B41" s="11" t="s">
        <v>20</v>
      </c>
      <c r="C41" s="92"/>
      <c r="D41" s="96" t="n">
        <v>445</v>
      </c>
      <c r="E41" s="94"/>
      <c r="F41" s="96" t="n">
        <v>21088.70748</v>
      </c>
      <c r="G41" s="94"/>
      <c r="H41" s="97" t="n">
        <v>2.11013406308579</v>
      </c>
    </row>
    <row r="42" customFormat="false" ht="11.4" hidden="false" customHeight="false" outlineLevel="0" collapsed="false">
      <c r="B42" s="11" t="s">
        <v>32</v>
      </c>
      <c r="C42" s="92"/>
      <c r="D42" s="96" t="n">
        <v>567</v>
      </c>
      <c r="E42" s="94"/>
      <c r="F42" s="96" t="n">
        <v>18708</v>
      </c>
      <c r="G42" s="94"/>
      <c r="H42" s="97" t="n">
        <v>3.03078896728672</v>
      </c>
    </row>
    <row r="43" customFormat="false" ht="11.4" hidden="false" customHeight="false" outlineLevel="0" collapsed="false">
      <c r="B43" s="11" t="s">
        <v>30</v>
      </c>
      <c r="C43" s="92"/>
      <c r="D43" s="96" t="n">
        <v>384</v>
      </c>
      <c r="E43" s="94"/>
      <c r="F43" s="96" t="n">
        <v>16315</v>
      </c>
      <c r="G43" s="94"/>
      <c r="H43" s="97" t="n">
        <v>2.353662273981</v>
      </c>
    </row>
    <row r="44" customFormat="false" ht="11.4" hidden="false" customHeight="false" outlineLevel="0" collapsed="false">
      <c r="B44" s="11" t="s">
        <v>35</v>
      </c>
      <c r="C44" s="92"/>
      <c r="D44" s="96" t="n">
        <v>394</v>
      </c>
      <c r="E44" s="94"/>
      <c r="F44" s="96" t="n">
        <v>13966</v>
      </c>
      <c r="G44" s="94"/>
      <c r="H44" s="97" t="n">
        <v>2.82113704711442</v>
      </c>
    </row>
    <row r="45" customFormat="false" ht="11.4" hidden="false" customHeight="false" outlineLevel="0" collapsed="false">
      <c r="B45" s="11" t="s">
        <v>26</v>
      </c>
      <c r="C45" s="92"/>
      <c r="D45" s="96" t="n">
        <v>59</v>
      </c>
      <c r="E45" s="94"/>
      <c r="F45" s="96" t="n">
        <v>9282</v>
      </c>
      <c r="G45" s="94"/>
      <c r="H45" s="97" t="n">
        <v>0.635638870932989</v>
      </c>
    </row>
    <row r="46" customFormat="false" ht="11.4" hidden="false" customHeight="false" outlineLevel="0" collapsed="false">
      <c r="B46" s="11" t="s">
        <v>48</v>
      </c>
      <c r="C46" s="92"/>
      <c r="D46" s="96" t="n">
        <v>629</v>
      </c>
      <c r="E46" s="94"/>
      <c r="F46" s="96" t="n">
        <v>17692</v>
      </c>
      <c r="G46" s="94"/>
      <c r="H46" s="97" t="n">
        <v>3.55527922224734</v>
      </c>
    </row>
    <row r="47" customFormat="false" ht="11.4" hidden="false" customHeight="false" outlineLevel="0" collapsed="false">
      <c r="B47" s="11" t="s">
        <v>52</v>
      </c>
      <c r="C47" s="92"/>
      <c r="D47" s="96" t="n">
        <v>227</v>
      </c>
      <c r="E47" s="94"/>
      <c r="F47" s="96" t="n">
        <v>9725</v>
      </c>
      <c r="G47" s="94"/>
      <c r="H47" s="97" t="n">
        <v>2.33419023136247</v>
      </c>
    </row>
    <row r="48" customFormat="false" ht="11.4" hidden="false" customHeight="false" outlineLevel="0" collapsed="false">
      <c r="B48" s="11" t="s">
        <v>42</v>
      </c>
      <c r="C48" s="92"/>
      <c r="D48" s="96" t="n">
        <v>2392</v>
      </c>
      <c r="E48" s="94"/>
      <c r="F48" s="96" t="n">
        <v>15474</v>
      </c>
      <c r="G48" s="94"/>
      <c r="H48" s="97" t="n">
        <v>15.4581879281375</v>
      </c>
    </row>
    <row r="49" customFormat="false" ht="11.4" hidden="false" customHeight="false" outlineLevel="0" collapsed="false">
      <c r="B49" s="11" t="s">
        <v>123</v>
      </c>
      <c r="C49" s="92"/>
      <c r="D49" s="96" t="n">
        <v>721</v>
      </c>
      <c r="E49" s="94"/>
      <c r="F49" s="96" t="n">
        <v>7805</v>
      </c>
      <c r="G49" s="94"/>
      <c r="H49" s="97" t="n">
        <v>9.23766816143498</v>
      </c>
    </row>
    <row r="50" customFormat="false" ht="11.4" hidden="false" customHeight="false" outlineLevel="0" collapsed="false">
      <c r="B50" s="11" t="s">
        <v>29</v>
      </c>
      <c r="C50" s="92"/>
      <c r="D50" s="96" t="n">
        <v>689</v>
      </c>
      <c r="E50" s="94"/>
      <c r="F50" s="96" t="n">
        <v>5215</v>
      </c>
      <c r="G50" s="94"/>
      <c r="H50" s="97" t="n">
        <v>13.2118887823586</v>
      </c>
    </row>
    <row r="51" customFormat="false" ht="11.4" hidden="false" customHeight="false" outlineLevel="0" collapsed="false">
      <c r="B51" s="11" t="s">
        <v>53</v>
      </c>
      <c r="C51" s="92"/>
      <c r="D51" s="96" t="n">
        <v>117</v>
      </c>
      <c r="E51" s="94"/>
      <c r="F51" s="96" t="n">
        <v>992</v>
      </c>
      <c r="G51" s="103"/>
      <c r="H51" s="97" t="n">
        <v>11.7943548387097</v>
      </c>
    </row>
    <row r="52" customFormat="false" ht="11.4" hidden="false" customHeight="false" outlineLevel="0" collapsed="false">
      <c r="B52" s="11" t="s">
        <v>54</v>
      </c>
      <c r="C52" s="92"/>
      <c r="D52" s="96" t="n">
        <v>660</v>
      </c>
      <c r="E52" s="94"/>
      <c r="F52" s="96" t="n">
        <v>1388</v>
      </c>
      <c r="G52" s="103"/>
      <c r="H52" s="97" t="n">
        <v>47.5504322766571</v>
      </c>
    </row>
    <row r="53" customFormat="false" ht="11.4" hidden="false" customHeight="false" outlineLevel="0" collapsed="false">
      <c r="B53" s="17" t="s">
        <v>55</v>
      </c>
      <c r="C53" s="92"/>
      <c r="D53" s="99" t="n">
        <v>80</v>
      </c>
      <c r="E53" s="94"/>
      <c r="F53" s="99" t="n">
        <v>577</v>
      </c>
      <c r="G53" s="103"/>
      <c r="H53" s="100" t="n">
        <v>13.8648180242634</v>
      </c>
    </row>
    <row r="54" customFormat="false" ht="10.2" hidden="false" customHeight="false" outlineLevel="0" collapsed="false">
      <c r="B54" s="16"/>
      <c r="C54" s="16"/>
      <c r="D54" s="36"/>
      <c r="E54" s="36"/>
      <c r="F54" s="36"/>
      <c r="G54" s="36"/>
      <c r="H54" s="102"/>
    </row>
    <row r="55" s="77" customFormat="true" ht="13.5" hidden="false" customHeight="true" outlineLevel="0" collapsed="false">
      <c r="B55" s="21" t="s">
        <v>57</v>
      </c>
    </row>
    <row r="56" customFormat="false" ht="10.2" hidden="false" customHeight="false" outlineLevel="0" collapsed="false">
      <c r="B56" s="22"/>
      <c r="C56" s="16"/>
      <c r="D56" s="61"/>
      <c r="E56" s="61"/>
      <c r="F56" s="61"/>
      <c r="G56" s="36"/>
      <c r="H56" s="102"/>
    </row>
    <row r="57" s="77" customFormat="true" ht="13.5" hidden="false" customHeight="true" outlineLevel="0" collapsed="false"/>
    <row r="61" customFormat="false" ht="13.5" hidden="false" customHeight="true" outlineLevel="0" collapsed="false">
      <c r="C61" s="77"/>
    </row>
  </sheetData>
  <mergeCells count="3">
    <mergeCell ref="B2:H2"/>
    <mergeCell ref="B3:H3"/>
    <mergeCell ref="B4:H4"/>
  </mergeCells>
  <printOptions headings="false" gridLines="false" gridLinesSet="true" horizontalCentered="true" verticalCentered="true"/>
  <pageMargins left="0.747916666666667" right="0.747916666666667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69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32.66"/>
    <col collapsed="false" customWidth="true" hidden="false" outlineLevel="0" max="3" min="3" style="1" width="2.66"/>
    <col collapsed="false" customWidth="true" hidden="false" outlineLevel="0" max="4" min="4" style="1" width="13.99"/>
    <col collapsed="false" customWidth="true" hidden="false" outlineLevel="0" max="5" min="5" style="1" width="3.99"/>
    <col collapsed="false" customWidth="true" hidden="false" outlineLevel="0" max="6" min="6" style="1" width="15.66"/>
    <col collapsed="false" customWidth="true" hidden="false" outlineLevel="0" max="7" min="7" style="1" width="2.66"/>
    <col collapsed="false" customWidth="true" hidden="false" outlineLevel="0" max="8" min="8" style="1" width="15.66"/>
    <col collapsed="false" customWidth="true" hidden="false" outlineLevel="0" max="9" min="9" style="1" width="2.66"/>
    <col collapsed="false" customWidth="true" hidden="false" outlineLevel="0" max="10" min="10" style="1" width="15.66"/>
    <col collapsed="false" customWidth="true" hidden="false" outlineLevel="0" max="11" min="11" style="104" width="2.66"/>
    <col collapsed="false" customWidth="false" hidden="false" outlineLevel="0" max="12" min="12" style="104" width="11.43"/>
    <col collapsed="false" customWidth="true" hidden="false" outlineLevel="0" max="13" min="13" style="104" width="1.66"/>
    <col collapsed="false" customWidth="false" hidden="false" outlineLevel="0" max="14" min="14" style="104" width="11.43"/>
    <col collapsed="false" customWidth="false" hidden="false" outlineLevel="0" max="17" min="15" style="1" width="11.43"/>
    <col collapsed="false" customWidth="true" hidden="false" outlineLevel="0" max="18" min="18" style="1" width="15.66"/>
    <col collapsed="false" customWidth="true" hidden="false" outlineLevel="0" max="19" min="19" style="1" width="17.66"/>
    <col collapsed="false" customWidth="true" hidden="false" outlineLevel="0" max="20" min="20" style="1" width="12.32"/>
    <col collapsed="false" customWidth="false" hidden="false" outlineLevel="0" max="257" min="21" style="1" width="11.43"/>
  </cols>
  <sheetData>
    <row r="2" customFormat="false" ht="13.5" hidden="false" customHeight="true" outlineLevel="0" collapsed="false">
      <c r="A2" s="105" t="s">
        <v>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R2" s="75"/>
    </row>
    <row r="3" customFormat="false" ht="18" hidden="false" customHeight="true" outlineLevel="0" collapsed="false">
      <c r="A3" s="74" t="s">
        <v>124</v>
      </c>
      <c r="B3" s="74"/>
      <c r="C3" s="74"/>
      <c r="D3" s="74"/>
      <c r="E3" s="74"/>
      <c r="F3" s="74"/>
      <c r="G3" s="74"/>
      <c r="H3" s="74"/>
      <c r="I3" s="74"/>
      <c r="J3" s="74"/>
      <c r="K3" s="74"/>
      <c r="M3" s="106"/>
      <c r="N3" s="106"/>
      <c r="O3" s="16"/>
      <c r="P3" s="16"/>
      <c r="Q3" s="16"/>
      <c r="R3" s="107"/>
      <c r="S3" s="16"/>
      <c r="T3" s="16"/>
      <c r="U3" s="16"/>
      <c r="V3" s="16"/>
      <c r="W3" s="16"/>
      <c r="X3" s="16"/>
      <c r="Y3" s="16"/>
    </row>
    <row r="4" customFormat="false" ht="18" hidden="false" customHeight="true" outlineLevel="0" collapsed="false">
      <c r="A4" s="76" t="s">
        <v>125</v>
      </c>
      <c r="B4" s="76"/>
      <c r="C4" s="76"/>
      <c r="D4" s="76"/>
      <c r="E4" s="76"/>
      <c r="F4" s="76"/>
      <c r="G4" s="76"/>
      <c r="H4" s="76"/>
      <c r="I4" s="76"/>
      <c r="J4" s="76"/>
      <c r="K4" s="76"/>
      <c r="M4" s="106"/>
      <c r="N4" s="106"/>
      <c r="O4" s="16"/>
      <c r="P4" s="16"/>
      <c r="Q4" s="16"/>
      <c r="R4" s="7"/>
      <c r="S4" s="16"/>
      <c r="T4" s="16"/>
      <c r="U4" s="16"/>
      <c r="V4" s="16"/>
      <c r="W4" s="16"/>
      <c r="X4" s="16"/>
      <c r="Y4" s="16"/>
    </row>
    <row r="5" customFormat="false" ht="18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M5" s="106"/>
      <c r="N5" s="106"/>
      <c r="O5" s="16"/>
      <c r="P5" s="16"/>
      <c r="Q5" s="16"/>
      <c r="R5" s="7"/>
      <c r="S5" s="16"/>
      <c r="T5" s="16"/>
      <c r="U5" s="16"/>
      <c r="V5" s="16"/>
      <c r="W5" s="16"/>
      <c r="X5" s="16"/>
      <c r="Y5" s="16"/>
    </row>
    <row r="6" customFormat="false" ht="10.2" hidden="false" customHeight="false" outlineLevel="0" collapsed="false">
      <c r="K6" s="1"/>
      <c r="L6" s="1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</row>
    <row r="7" customFormat="false" ht="10.2" hidden="false" customHeight="false" outlineLevel="0" collapsed="false">
      <c r="B7" s="78" t="s">
        <v>4</v>
      </c>
      <c r="C7" s="7"/>
      <c r="D7" s="109" t="s">
        <v>126</v>
      </c>
      <c r="E7" s="7"/>
      <c r="F7" s="8" t="s">
        <v>127</v>
      </c>
      <c r="G7" s="8"/>
      <c r="H7" s="8"/>
      <c r="I7" s="8"/>
      <c r="J7" s="8"/>
      <c r="K7" s="1"/>
      <c r="L7" s="1"/>
      <c r="M7" s="16"/>
      <c r="N7" s="16"/>
      <c r="O7" s="7"/>
      <c r="P7" s="16"/>
      <c r="Q7" s="16"/>
      <c r="R7" s="7"/>
      <c r="S7" s="7"/>
      <c r="T7" s="7"/>
      <c r="U7" s="16"/>
      <c r="V7" s="16"/>
      <c r="W7" s="16"/>
      <c r="X7" s="16"/>
      <c r="Y7" s="16"/>
    </row>
    <row r="8" customFormat="false" ht="10.2" hidden="false" customHeight="false" outlineLevel="0" collapsed="false">
      <c r="B8" s="110"/>
      <c r="C8" s="7"/>
      <c r="D8" s="111" t="s">
        <v>128</v>
      </c>
      <c r="E8" s="7"/>
      <c r="F8" s="112"/>
      <c r="G8" s="113"/>
      <c r="H8" s="113"/>
      <c r="I8" s="113"/>
      <c r="J8" s="114"/>
      <c r="K8" s="1"/>
      <c r="L8" s="1"/>
      <c r="M8" s="16"/>
      <c r="N8" s="16"/>
      <c r="O8" s="7"/>
      <c r="P8" s="16"/>
      <c r="Q8" s="16"/>
      <c r="R8" s="7"/>
      <c r="S8" s="7"/>
      <c r="T8" s="7"/>
      <c r="U8" s="16"/>
      <c r="V8" s="16"/>
      <c r="W8" s="16"/>
      <c r="X8" s="16"/>
      <c r="Y8" s="16"/>
    </row>
    <row r="9" customFormat="false" ht="28.5" hidden="false" customHeight="true" outlineLevel="0" collapsed="false">
      <c r="B9" s="55"/>
      <c r="C9" s="79"/>
      <c r="D9" s="115" t="s">
        <v>129</v>
      </c>
      <c r="E9" s="79"/>
      <c r="F9" s="116" t="s">
        <v>130</v>
      </c>
      <c r="G9" s="117"/>
      <c r="H9" s="118" t="s">
        <v>131</v>
      </c>
      <c r="I9" s="117"/>
      <c r="J9" s="119" t="s">
        <v>132</v>
      </c>
      <c r="K9" s="120"/>
      <c r="L9" s="1"/>
      <c r="M9" s="16"/>
      <c r="N9" s="16"/>
      <c r="O9" s="7"/>
      <c r="P9" s="16"/>
      <c r="Q9" s="16"/>
      <c r="R9" s="7"/>
      <c r="S9" s="7"/>
      <c r="T9" s="7"/>
      <c r="U9" s="16"/>
      <c r="V9" s="16"/>
      <c r="W9" s="16"/>
      <c r="X9" s="16"/>
      <c r="Y9" s="16"/>
    </row>
    <row r="10" customFormat="false" ht="13.8" hidden="false" customHeight="false" outlineLevel="0" collapsed="false">
      <c r="B10" s="16"/>
      <c r="C10" s="79"/>
      <c r="D10" s="121"/>
      <c r="E10" s="79"/>
      <c r="F10" s="122"/>
      <c r="G10" s="123"/>
      <c r="H10" s="122"/>
      <c r="I10" s="123"/>
      <c r="J10" s="122"/>
      <c r="K10" s="120"/>
      <c r="L10" s="1"/>
      <c r="M10" s="16"/>
      <c r="N10" s="16"/>
      <c r="O10" s="7"/>
      <c r="P10" s="16"/>
      <c r="Q10" s="16"/>
      <c r="R10" s="7"/>
      <c r="S10" s="7"/>
      <c r="T10" s="7"/>
      <c r="U10" s="16"/>
      <c r="V10" s="16"/>
      <c r="W10" s="16"/>
      <c r="X10" s="16"/>
      <c r="Y10" s="16"/>
    </row>
    <row r="11" customFormat="false" ht="13.2" hidden="false" customHeight="false" outlineLevel="0" collapsed="false">
      <c r="B11" s="85" t="s">
        <v>56</v>
      </c>
      <c r="C11" s="79"/>
      <c r="D11" s="86" t="n">
        <v>1457069.05</v>
      </c>
      <c r="E11" s="79"/>
      <c r="F11" s="89" t="n">
        <v>3.43527089536354</v>
      </c>
      <c r="G11" s="124"/>
      <c r="H11" s="89" t="n">
        <v>92.8346531689764</v>
      </c>
      <c r="I11" s="124"/>
      <c r="J11" s="89" t="n">
        <v>3.73007593566002</v>
      </c>
      <c r="K11" s="120"/>
      <c r="L11" s="1"/>
      <c r="M11" s="16"/>
      <c r="N11" s="16"/>
      <c r="O11" s="7"/>
      <c r="P11" s="16"/>
      <c r="Q11" s="16"/>
      <c r="R11" s="7"/>
      <c r="S11" s="7"/>
      <c r="T11" s="7"/>
      <c r="U11" s="16"/>
      <c r="V11" s="16"/>
      <c r="W11" s="16"/>
      <c r="X11" s="16"/>
      <c r="Y11" s="16"/>
    </row>
    <row r="12" customFormat="false" ht="12.75" hidden="false" customHeight="true" outlineLevel="0" collapsed="false">
      <c r="B12" s="16"/>
      <c r="C12" s="79"/>
      <c r="D12" s="121"/>
      <c r="E12" s="79"/>
      <c r="F12" s="122"/>
      <c r="G12" s="123"/>
      <c r="H12" s="122"/>
      <c r="I12" s="123"/>
      <c r="J12" s="122"/>
      <c r="K12" s="120"/>
      <c r="L12" s="1"/>
      <c r="M12" s="16"/>
      <c r="N12" s="16"/>
      <c r="O12" s="7"/>
      <c r="P12" s="16"/>
      <c r="Q12" s="16"/>
      <c r="R12" s="7"/>
      <c r="S12" s="7"/>
      <c r="T12" s="7"/>
      <c r="U12" s="16"/>
      <c r="V12" s="16"/>
      <c r="W12" s="16"/>
      <c r="X12" s="16"/>
      <c r="Y12" s="16"/>
    </row>
    <row r="13" customFormat="false" ht="13.2" hidden="false" customHeight="false" outlineLevel="0" collapsed="false">
      <c r="B13" s="90" t="s">
        <v>119</v>
      </c>
      <c r="C13" s="91"/>
      <c r="D13" s="86" t="n">
        <v>790726.686</v>
      </c>
      <c r="E13" s="91"/>
      <c r="F13" s="89" t="n">
        <v>3.30728941656081</v>
      </c>
      <c r="G13" s="124"/>
      <c r="H13" s="89" t="n">
        <v>89.8825468500756</v>
      </c>
      <c r="I13" s="124"/>
      <c r="J13" s="89" t="n">
        <v>6.81016373336362</v>
      </c>
      <c r="K13" s="120"/>
      <c r="L13" s="1"/>
      <c r="M13" s="16"/>
      <c r="N13" s="16"/>
      <c r="O13" s="7"/>
      <c r="P13" s="16"/>
      <c r="Q13" s="16"/>
      <c r="R13" s="7"/>
      <c r="S13" s="7"/>
      <c r="T13" s="7"/>
      <c r="U13" s="16"/>
      <c r="V13" s="16"/>
      <c r="W13" s="16"/>
      <c r="X13" s="16"/>
      <c r="Y13" s="16"/>
    </row>
    <row r="14" customFormat="false" ht="11.4" hidden="false" customHeight="false" outlineLevel="0" collapsed="false">
      <c r="B14" s="125" t="s">
        <v>19</v>
      </c>
      <c r="C14" s="92"/>
      <c r="D14" s="93" t="n">
        <v>277733.673</v>
      </c>
      <c r="E14" s="92"/>
      <c r="F14" s="126" t="n">
        <v>3.12103782964769</v>
      </c>
      <c r="G14" s="127"/>
      <c r="H14" s="128" t="n">
        <v>82.372197626897</v>
      </c>
      <c r="I14" s="129"/>
      <c r="J14" s="130" t="n">
        <v>14.5067645434553</v>
      </c>
      <c r="K14" s="1"/>
      <c r="L14" s="1"/>
      <c r="M14" s="16"/>
      <c r="N14" s="16"/>
      <c r="O14" s="51"/>
      <c r="P14" s="131"/>
      <c r="Q14" s="131"/>
      <c r="R14" s="61"/>
      <c r="S14" s="61"/>
      <c r="T14" s="61"/>
      <c r="U14" s="16"/>
      <c r="V14" s="16"/>
      <c r="W14" s="16"/>
      <c r="X14" s="16"/>
      <c r="Y14" s="16"/>
    </row>
    <row r="15" customFormat="false" ht="11.4" hidden="false" customHeight="false" outlineLevel="0" collapsed="false">
      <c r="B15" s="132" t="s">
        <v>23</v>
      </c>
      <c r="C15" s="92"/>
      <c r="D15" s="96" t="n">
        <v>112115.65</v>
      </c>
      <c r="E15" s="92"/>
      <c r="F15" s="127" t="n">
        <v>3.30897426006093</v>
      </c>
      <c r="G15" s="127"/>
      <c r="H15" s="133" t="n">
        <v>86.3805900425141</v>
      </c>
      <c r="I15" s="129"/>
      <c r="J15" s="129" t="n">
        <v>10.3104356974249</v>
      </c>
      <c r="K15" s="1"/>
      <c r="L15" s="1"/>
      <c r="M15" s="16"/>
      <c r="N15" s="16"/>
      <c r="O15" s="51"/>
      <c r="P15" s="131"/>
      <c r="Q15" s="16"/>
      <c r="R15" s="61"/>
      <c r="S15" s="61"/>
      <c r="T15" s="61"/>
      <c r="U15" s="16"/>
      <c r="V15" s="16"/>
      <c r="W15" s="16"/>
      <c r="X15" s="16"/>
      <c r="Y15" s="16"/>
    </row>
    <row r="16" customFormat="false" ht="11.4" hidden="false" customHeight="false" outlineLevel="0" collapsed="false">
      <c r="B16" s="132" t="s">
        <v>50</v>
      </c>
      <c r="C16" s="92"/>
      <c r="D16" s="96" t="n">
        <v>90367.807</v>
      </c>
      <c r="E16" s="92"/>
      <c r="F16" s="127" t="n">
        <v>1.34227114751164</v>
      </c>
      <c r="G16" s="127"/>
      <c r="H16" s="133" t="n">
        <v>98.6577288524884</v>
      </c>
      <c r="I16" s="129"/>
      <c r="J16" s="129" t="n">
        <v>0</v>
      </c>
      <c r="K16" s="1"/>
      <c r="L16" s="1"/>
      <c r="M16" s="16"/>
      <c r="N16" s="16"/>
      <c r="O16" s="51"/>
      <c r="P16" s="131"/>
      <c r="Q16" s="16"/>
      <c r="R16" s="61"/>
      <c r="S16" s="61"/>
      <c r="T16" s="61"/>
      <c r="U16" s="16"/>
      <c r="V16" s="16"/>
      <c r="W16" s="16"/>
      <c r="X16" s="16"/>
      <c r="Y16" s="16"/>
    </row>
    <row r="17" customFormat="false" ht="11.4" hidden="false" customHeight="false" outlineLevel="0" collapsed="false">
      <c r="B17" s="132" t="s">
        <v>34</v>
      </c>
      <c r="C17" s="92"/>
      <c r="D17" s="96" t="n">
        <v>89460.198</v>
      </c>
      <c r="E17" s="92"/>
      <c r="F17" s="127" t="n">
        <v>7.0371283998276</v>
      </c>
      <c r="G17" s="127"/>
      <c r="H17" s="133" t="n">
        <v>92.4039638275784</v>
      </c>
      <c r="I17" s="129"/>
      <c r="J17" s="129" t="n">
        <v>0.55890777259402</v>
      </c>
      <c r="K17" s="1"/>
      <c r="L17" s="1"/>
      <c r="M17" s="16"/>
      <c r="N17" s="16"/>
      <c r="O17" s="51"/>
      <c r="P17" s="131"/>
      <c r="Q17" s="16"/>
      <c r="R17" s="61"/>
      <c r="S17" s="61"/>
      <c r="T17" s="61"/>
      <c r="U17" s="16"/>
      <c r="V17" s="16"/>
      <c r="W17" s="16"/>
      <c r="X17" s="16"/>
      <c r="Y17" s="16"/>
    </row>
    <row r="18" customFormat="false" ht="11.4" hidden="false" customHeight="false" outlineLevel="0" collapsed="false">
      <c r="B18" s="132" t="s">
        <v>44</v>
      </c>
      <c r="C18" s="92"/>
      <c r="D18" s="96" t="n">
        <v>82757.36</v>
      </c>
      <c r="E18" s="92"/>
      <c r="F18" s="127" t="n">
        <v>3.27012002316169</v>
      </c>
      <c r="G18" s="127"/>
      <c r="H18" s="133" t="n">
        <v>96.1257041065592</v>
      </c>
      <c r="I18" s="129"/>
      <c r="J18" s="129" t="n">
        <v>0.604175870279091</v>
      </c>
      <c r="K18" s="1"/>
      <c r="L18" s="1"/>
      <c r="M18" s="16"/>
      <c r="N18" s="16"/>
      <c r="O18" s="51"/>
      <c r="P18" s="131"/>
      <c r="Q18" s="16"/>
      <c r="R18" s="61"/>
      <c r="S18" s="61"/>
      <c r="T18" s="61"/>
      <c r="U18" s="16"/>
      <c r="V18" s="16"/>
      <c r="W18" s="16"/>
      <c r="X18" s="16"/>
      <c r="Y18" s="16"/>
    </row>
    <row r="19" customFormat="false" ht="11.4" hidden="false" customHeight="false" outlineLevel="0" collapsed="false">
      <c r="B19" s="132" t="s">
        <v>41</v>
      </c>
      <c r="C19" s="92"/>
      <c r="D19" s="96" t="n">
        <v>46135.575</v>
      </c>
      <c r="E19" s="92"/>
      <c r="F19" s="127" t="n">
        <v>2.26144791736095</v>
      </c>
      <c r="G19" s="127"/>
      <c r="H19" s="133" t="n">
        <v>96.6547897148784</v>
      </c>
      <c r="I19" s="129"/>
      <c r="J19" s="129" t="n">
        <v>1.08376236776067</v>
      </c>
      <c r="K19" s="1"/>
      <c r="L19" s="1"/>
      <c r="M19" s="16"/>
      <c r="N19" s="16"/>
      <c r="O19" s="51"/>
      <c r="P19" s="131"/>
      <c r="Q19" s="16"/>
      <c r="R19" s="61"/>
      <c r="S19" s="61"/>
      <c r="T19" s="61"/>
      <c r="U19" s="16"/>
      <c r="V19" s="16"/>
      <c r="W19" s="16"/>
      <c r="X19" s="16"/>
      <c r="Y19" s="16"/>
    </row>
    <row r="20" customFormat="false" ht="11.4" hidden="false" customHeight="false" outlineLevel="0" collapsed="false">
      <c r="B20" s="134" t="s">
        <v>51</v>
      </c>
      <c r="C20" s="92"/>
      <c r="D20" s="99" t="n">
        <v>92156.423</v>
      </c>
      <c r="E20" s="92"/>
      <c r="F20" s="135" t="n">
        <v>2.72966540812896</v>
      </c>
      <c r="G20" s="127"/>
      <c r="H20" s="136" t="n">
        <v>96.7277788114671</v>
      </c>
      <c r="I20" s="129"/>
      <c r="J20" s="137" t="n">
        <v>0.542555780403933</v>
      </c>
      <c r="K20" s="1"/>
      <c r="L20" s="1"/>
      <c r="M20" s="16"/>
      <c r="N20" s="16"/>
      <c r="O20" s="51"/>
      <c r="P20" s="131"/>
      <c r="Q20" s="16"/>
      <c r="R20" s="61"/>
      <c r="S20" s="61"/>
      <c r="T20" s="61"/>
      <c r="U20" s="16"/>
      <c r="V20" s="16"/>
      <c r="W20" s="16"/>
      <c r="X20" s="16"/>
      <c r="Y20" s="16"/>
    </row>
    <row r="21" customFormat="false" ht="10.2" hidden="false" customHeight="false" outlineLevel="0" collapsed="false">
      <c r="B21" s="16"/>
      <c r="C21" s="16"/>
      <c r="D21" s="61"/>
      <c r="E21" s="16"/>
      <c r="F21" s="52"/>
      <c r="G21" s="131"/>
      <c r="H21" s="52"/>
      <c r="I21" s="131"/>
      <c r="J21" s="52"/>
      <c r="K21" s="1"/>
      <c r="L21" s="1"/>
      <c r="M21" s="16"/>
      <c r="N21" s="16"/>
      <c r="O21" s="36"/>
      <c r="P21" s="131"/>
      <c r="Q21" s="16"/>
      <c r="R21" s="61"/>
      <c r="S21" s="61"/>
      <c r="T21" s="61"/>
      <c r="U21" s="16"/>
      <c r="V21" s="16"/>
      <c r="W21" s="16"/>
      <c r="X21" s="16"/>
      <c r="Y21" s="16"/>
    </row>
    <row r="22" s="77" customFormat="true" ht="13.5" hidden="false" customHeight="true" outlineLevel="0" collapsed="false">
      <c r="B22" s="90" t="s">
        <v>120</v>
      </c>
      <c r="C22" s="91"/>
      <c r="D22" s="86" t="n">
        <v>398919.266</v>
      </c>
      <c r="E22" s="91"/>
      <c r="F22" s="89" t="n">
        <v>3.84990430620115</v>
      </c>
      <c r="G22" s="124"/>
      <c r="H22" s="89" t="n">
        <v>96.0247570494628</v>
      </c>
      <c r="I22" s="124"/>
      <c r="J22" s="89" t="n">
        <v>0.12533864433612</v>
      </c>
      <c r="M22" s="91"/>
      <c r="N22" s="91"/>
      <c r="O22" s="138"/>
      <c r="P22" s="139"/>
      <c r="Q22" s="91"/>
      <c r="R22" s="87"/>
      <c r="S22" s="87"/>
      <c r="T22" s="87"/>
      <c r="U22" s="91"/>
      <c r="V22" s="91"/>
      <c r="W22" s="91"/>
      <c r="X22" s="91"/>
      <c r="Y22" s="91"/>
    </row>
    <row r="23" customFormat="false" ht="11.4" hidden="false" customHeight="false" outlineLevel="0" collapsed="false">
      <c r="B23" s="125" t="s">
        <v>37</v>
      </c>
      <c r="C23" s="92"/>
      <c r="D23" s="93" t="n">
        <v>22925.156</v>
      </c>
      <c r="E23" s="92"/>
      <c r="F23" s="126" t="n">
        <v>2.66950419006963</v>
      </c>
      <c r="G23" s="127"/>
      <c r="H23" s="128" t="n">
        <v>97.3304958099304</v>
      </c>
      <c r="I23" s="129"/>
      <c r="J23" s="130" t="n">
        <v>0</v>
      </c>
      <c r="K23" s="1"/>
      <c r="L23" s="1"/>
      <c r="M23" s="16"/>
      <c r="N23" s="16"/>
      <c r="O23" s="51"/>
      <c r="P23" s="131"/>
      <c r="Q23" s="16"/>
      <c r="R23" s="61"/>
      <c r="S23" s="61"/>
      <c r="T23" s="61"/>
      <c r="U23" s="16"/>
      <c r="V23" s="16"/>
      <c r="W23" s="16"/>
      <c r="X23" s="16"/>
      <c r="Y23" s="16"/>
    </row>
    <row r="24" customFormat="false" ht="11.4" hidden="false" customHeight="false" outlineLevel="0" collapsed="false">
      <c r="B24" s="132" t="s">
        <v>24</v>
      </c>
      <c r="C24" s="92"/>
      <c r="D24" s="96" t="n">
        <v>70486.493</v>
      </c>
      <c r="E24" s="92"/>
      <c r="F24" s="127" t="n">
        <v>2.65366585907459</v>
      </c>
      <c r="G24" s="127"/>
      <c r="H24" s="133" t="n">
        <v>96.6369783782547</v>
      </c>
      <c r="I24" s="129"/>
      <c r="J24" s="129" t="n">
        <v>0.709355762670729</v>
      </c>
      <c r="K24" s="1"/>
      <c r="L24" s="1"/>
      <c r="M24" s="16"/>
      <c r="N24" s="16"/>
      <c r="O24" s="51"/>
      <c r="P24" s="131"/>
      <c r="Q24" s="16"/>
      <c r="R24" s="61"/>
      <c r="S24" s="61"/>
      <c r="T24" s="61"/>
      <c r="U24" s="16"/>
      <c r="V24" s="16"/>
      <c r="W24" s="16"/>
      <c r="X24" s="16"/>
      <c r="Y24" s="16"/>
    </row>
    <row r="25" customFormat="false" ht="11.4" hidden="false" customHeight="false" outlineLevel="0" collapsed="false">
      <c r="B25" s="132" t="s">
        <v>39</v>
      </c>
      <c r="C25" s="92"/>
      <c r="D25" s="96" t="n">
        <v>38225.893</v>
      </c>
      <c r="E25" s="92"/>
      <c r="F25" s="127" t="n">
        <v>4.70752377191031</v>
      </c>
      <c r="G25" s="127"/>
      <c r="H25" s="133" t="n">
        <v>95.2924762280897</v>
      </c>
      <c r="I25" s="129"/>
      <c r="J25" s="129" t="n">
        <v>0</v>
      </c>
      <c r="K25" s="1"/>
      <c r="L25" s="1"/>
      <c r="M25" s="16"/>
      <c r="N25" s="16"/>
      <c r="O25" s="51"/>
      <c r="P25" s="131"/>
      <c r="Q25" s="16"/>
      <c r="R25" s="61"/>
      <c r="S25" s="61"/>
      <c r="T25" s="61"/>
      <c r="U25" s="16"/>
      <c r="V25" s="16"/>
      <c r="W25" s="16"/>
      <c r="X25" s="16"/>
      <c r="Y25" s="16"/>
    </row>
    <row r="26" customFormat="false" ht="11.4" hidden="false" customHeight="false" outlineLevel="0" collapsed="false">
      <c r="B26" s="132" t="s">
        <v>36</v>
      </c>
      <c r="C26" s="92"/>
      <c r="D26" s="96" t="n">
        <v>40489.033</v>
      </c>
      <c r="E26" s="92"/>
      <c r="F26" s="127" t="n">
        <v>6.03786956334571</v>
      </c>
      <c r="G26" s="127"/>
      <c r="H26" s="133" t="n">
        <v>93.9621304366543</v>
      </c>
      <c r="I26" s="129"/>
      <c r="J26" s="129" t="n">
        <v>0</v>
      </c>
      <c r="K26" s="1"/>
      <c r="L26" s="1"/>
      <c r="M26" s="16"/>
      <c r="N26" s="16"/>
      <c r="O26" s="51"/>
      <c r="P26" s="131"/>
      <c r="Q26" s="16"/>
      <c r="R26" s="61"/>
      <c r="S26" s="61"/>
      <c r="T26" s="61"/>
      <c r="U26" s="16"/>
      <c r="V26" s="16"/>
      <c r="W26" s="16"/>
      <c r="X26" s="16"/>
      <c r="Y26" s="16"/>
    </row>
    <row r="27" customFormat="false" ht="11.4" hidden="false" customHeight="false" outlineLevel="0" collapsed="false">
      <c r="B27" s="132" t="s">
        <v>22</v>
      </c>
      <c r="C27" s="92"/>
      <c r="D27" s="96" t="n">
        <v>38399.092</v>
      </c>
      <c r="E27" s="92"/>
      <c r="F27" s="127" t="n">
        <v>3.07977594886879</v>
      </c>
      <c r="G27" s="127"/>
      <c r="H27" s="133" t="n">
        <v>96.9202240511312</v>
      </c>
      <c r="I27" s="129"/>
      <c r="J27" s="129" t="n">
        <v>0</v>
      </c>
      <c r="K27" s="1"/>
      <c r="L27" s="1"/>
      <c r="M27" s="16"/>
      <c r="N27" s="16"/>
      <c r="O27" s="51"/>
      <c r="P27" s="131"/>
      <c r="Q27" s="16"/>
      <c r="R27" s="61"/>
      <c r="S27" s="61"/>
      <c r="T27" s="61"/>
      <c r="U27" s="16"/>
      <c r="V27" s="16"/>
      <c r="W27" s="16"/>
      <c r="X27" s="16"/>
      <c r="Y27" s="16"/>
    </row>
    <row r="28" customFormat="false" ht="11.4" hidden="false" customHeight="false" outlineLevel="0" collapsed="false">
      <c r="B28" s="132" t="s">
        <v>38</v>
      </c>
      <c r="C28" s="92"/>
      <c r="D28" s="96" t="n">
        <v>17236.922</v>
      </c>
      <c r="E28" s="92"/>
      <c r="F28" s="127" t="n">
        <v>4.41625830876302</v>
      </c>
      <c r="G28" s="127"/>
      <c r="H28" s="133" t="n">
        <v>95.583741691237</v>
      </c>
      <c r="I28" s="129"/>
      <c r="J28" s="129" t="n">
        <v>0</v>
      </c>
      <c r="K28" s="1"/>
      <c r="L28" s="1"/>
      <c r="M28" s="16"/>
      <c r="N28" s="16"/>
      <c r="O28" s="51"/>
      <c r="P28" s="131"/>
      <c r="Q28" s="16"/>
      <c r="R28" s="61"/>
      <c r="S28" s="61"/>
      <c r="T28" s="61"/>
      <c r="U28" s="16"/>
      <c r="V28" s="16"/>
      <c r="W28" s="16"/>
      <c r="X28" s="16"/>
      <c r="Y28" s="16"/>
    </row>
    <row r="29" customFormat="false" ht="11.4" hidden="false" customHeight="false" outlineLevel="0" collapsed="false">
      <c r="B29" s="132" t="s">
        <v>49</v>
      </c>
      <c r="C29" s="92"/>
      <c r="D29" s="96" t="n">
        <v>34253.705</v>
      </c>
      <c r="E29" s="92"/>
      <c r="F29" s="127" t="n">
        <v>4.70905556055907</v>
      </c>
      <c r="G29" s="127"/>
      <c r="H29" s="133" t="n">
        <v>95.2909444394409</v>
      </c>
      <c r="I29" s="129"/>
      <c r="J29" s="129" t="n">
        <v>0</v>
      </c>
      <c r="K29" s="1"/>
      <c r="L29" s="1"/>
      <c r="M29" s="16"/>
      <c r="N29" s="16"/>
      <c r="O29" s="51"/>
      <c r="P29" s="131"/>
      <c r="Q29" s="16"/>
      <c r="R29" s="61"/>
      <c r="S29" s="61"/>
      <c r="T29" s="61"/>
      <c r="U29" s="16"/>
      <c r="V29" s="16"/>
      <c r="W29" s="16"/>
      <c r="X29" s="16"/>
      <c r="Y29" s="16"/>
    </row>
    <row r="30" customFormat="false" ht="11.4" hidden="false" customHeight="false" outlineLevel="0" collapsed="false">
      <c r="B30" s="132" t="s">
        <v>45</v>
      </c>
      <c r="C30" s="92"/>
      <c r="D30" s="96" t="n">
        <v>28002.561</v>
      </c>
      <c r="E30" s="92"/>
      <c r="F30" s="127" t="n">
        <v>4.75406517282473</v>
      </c>
      <c r="G30" s="127"/>
      <c r="H30" s="133" t="n">
        <v>95.2459348271753</v>
      </c>
      <c r="I30" s="129"/>
      <c r="J30" s="129" t="n">
        <v>0</v>
      </c>
      <c r="K30" s="1"/>
      <c r="L30" s="1"/>
      <c r="M30" s="16"/>
      <c r="N30" s="16"/>
      <c r="O30" s="51"/>
      <c r="P30" s="131"/>
      <c r="Q30" s="16"/>
      <c r="R30" s="61"/>
      <c r="S30" s="61"/>
      <c r="T30" s="61"/>
      <c r="U30" s="16"/>
      <c r="V30" s="16"/>
      <c r="W30" s="16"/>
      <c r="X30" s="16"/>
      <c r="Y30" s="16"/>
    </row>
    <row r="31" customFormat="false" ht="11.4" hidden="false" customHeight="false" outlineLevel="0" collapsed="false">
      <c r="B31" s="132" t="s">
        <v>31</v>
      </c>
      <c r="C31" s="92"/>
      <c r="D31" s="96" t="n">
        <v>21523.006</v>
      </c>
      <c r="E31" s="92"/>
      <c r="F31" s="127" t="n">
        <v>0.861310915399085</v>
      </c>
      <c r="G31" s="127"/>
      <c r="H31" s="133" t="n">
        <v>99.1386890846009</v>
      </c>
      <c r="I31" s="129"/>
      <c r="J31" s="129" t="n">
        <v>0</v>
      </c>
      <c r="K31" s="1"/>
      <c r="L31" s="1"/>
      <c r="M31" s="16"/>
      <c r="N31" s="16"/>
      <c r="O31" s="51"/>
      <c r="P31" s="131"/>
      <c r="Q31" s="16"/>
      <c r="R31" s="61"/>
      <c r="S31" s="61"/>
      <c r="T31" s="61"/>
      <c r="U31" s="16"/>
      <c r="V31" s="16"/>
      <c r="W31" s="16"/>
      <c r="X31" s="16"/>
      <c r="Y31" s="16"/>
    </row>
    <row r="32" customFormat="false" ht="11.4" hidden="false" customHeight="false" outlineLevel="0" collapsed="false">
      <c r="B32" s="132" t="s">
        <v>46</v>
      </c>
      <c r="C32" s="92"/>
      <c r="D32" s="96" t="n">
        <v>59204.101</v>
      </c>
      <c r="E32" s="92"/>
      <c r="F32" s="127" t="n">
        <v>4.4697934016429</v>
      </c>
      <c r="G32" s="127"/>
      <c r="H32" s="133" t="n">
        <v>95.5302065983571</v>
      </c>
      <c r="I32" s="129"/>
      <c r="J32" s="129" t="n">
        <v>0</v>
      </c>
      <c r="K32" s="1"/>
      <c r="L32" s="1"/>
      <c r="M32" s="16"/>
      <c r="N32" s="16"/>
      <c r="O32" s="51"/>
      <c r="P32" s="131"/>
      <c r="Q32" s="16"/>
      <c r="R32" s="61"/>
      <c r="S32" s="61"/>
      <c r="T32" s="61"/>
      <c r="U32" s="16"/>
      <c r="V32" s="16"/>
      <c r="W32" s="16"/>
      <c r="X32" s="16"/>
      <c r="Y32" s="16"/>
    </row>
    <row r="33" customFormat="false" ht="11.4" hidden="false" customHeight="false" outlineLevel="0" collapsed="false">
      <c r="B33" s="134" t="s">
        <v>40</v>
      </c>
      <c r="C33" s="92"/>
      <c r="D33" s="99" t="n">
        <v>28173.304</v>
      </c>
      <c r="E33" s="92"/>
      <c r="F33" s="135" t="n">
        <v>3.23560914261245</v>
      </c>
      <c r="G33" s="127"/>
      <c r="H33" s="136" t="n">
        <v>96.7643908573875</v>
      </c>
      <c r="I33" s="129"/>
      <c r="J33" s="137" t="n">
        <v>0</v>
      </c>
      <c r="K33" s="1"/>
      <c r="L33" s="1"/>
      <c r="M33" s="16"/>
      <c r="N33" s="16"/>
      <c r="O33" s="51"/>
      <c r="P33" s="131"/>
      <c r="Q33" s="16"/>
      <c r="R33" s="61"/>
      <c r="S33" s="61"/>
      <c r="T33" s="61"/>
      <c r="U33" s="16"/>
      <c r="V33" s="16"/>
      <c r="W33" s="16"/>
      <c r="X33" s="16"/>
      <c r="Y33" s="16"/>
    </row>
    <row r="34" customFormat="false" ht="10.2" hidden="false" customHeight="false" outlineLevel="0" collapsed="false">
      <c r="B34" s="16"/>
      <c r="C34" s="16"/>
      <c r="D34" s="61"/>
      <c r="E34" s="16"/>
      <c r="F34" s="31"/>
      <c r="G34" s="35"/>
      <c r="H34" s="31"/>
      <c r="I34" s="35"/>
      <c r="J34" s="31"/>
      <c r="K34" s="1"/>
      <c r="L34" s="1"/>
      <c r="M34" s="16"/>
      <c r="N34" s="16"/>
      <c r="O34" s="36"/>
      <c r="P34" s="131"/>
      <c r="Q34" s="16"/>
      <c r="R34" s="61"/>
      <c r="S34" s="61"/>
      <c r="T34" s="61"/>
      <c r="U34" s="16"/>
      <c r="V34" s="16"/>
      <c r="W34" s="16"/>
      <c r="X34" s="16"/>
      <c r="Y34" s="16"/>
    </row>
    <row r="35" s="77" customFormat="true" ht="13.5" hidden="false" customHeight="true" outlineLevel="0" collapsed="false">
      <c r="B35" s="90" t="s">
        <v>121</v>
      </c>
      <c r="C35" s="91"/>
      <c r="D35" s="86" t="n">
        <v>267423.098</v>
      </c>
      <c r="E35" s="91"/>
      <c r="F35" s="89" t="n">
        <v>3.19517613246706</v>
      </c>
      <c r="G35" s="124"/>
      <c r="H35" s="89" t="n">
        <v>96.804823867533</v>
      </c>
      <c r="I35" s="124"/>
      <c r="J35" s="89" t="n">
        <v>0</v>
      </c>
      <c r="M35" s="91"/>
      <c r="N35" s="91"/>
      <c r="O35" s="138"/>
      <c r="P35" s="139"/>
      <c r="Q35" s="91"/>
      <c r="R35" s="87"/>
      <c r="S35" s="87"/>
      <c r="T35" s="87"/>
      <c r="U35" s="91"/>
      <c r="V35" s="91"/>
      <c r="W35" s="91"/>
      <c r="X35" s="91"/>
      <c r="Y35" s="91"/>
    </row>
    <row r="36" customFormat="false" ht="11.4" hidden="false" customHeight="false" outlineLevel="0" collapsed="false">
      <c r="B36" s="125" t="s">
        <v>43</v>
      </c>
      <c r="C36" s="92"/>
      <c r="D36" s="93" t="n">
        <v>31112.154</v>
      </c>
      <c r="E36" s="92"/>
      <c r="F36" s="126" t="n">
        <v>5.35018565413375</v>
      </c>
      <c r="G36" s="127"/>
      <c r="H36" s="128" t="n">
        <v>94.6498143458663</v>
      </c>
      <c r="I36" s="129"/>
      <c r="J36" s="130" t="n">
        <v>0</v>
      </c>
      <c r="K36" s="1"/>
      <c r="L36" s="1"/>
      <c r="M36" s="16"/>
      <c r="N36" s="16"/>
      <c r="O36" s="51"/>
      <c r="P36" s="131"/>
      <c r="Q36" s="16"/>
      <c r="R36" s="61"/>
      <c r="S36" s="61"/>
      <c r="T36" s="61"/>
      <c r="U36" s="16"/>
      <c r="V36" s="16"/>
      <c r="W36" s="16"/>
      <c r="X36" s="16"/>
      <c r="Y36" s="16"/>
    </row>
    <row r="37" customFormat="false" ht="11.4" hidden="false" customHeight="false" outlineLevel="0" collapsed="false">
      <c r="B37" s="132" t="s">
        <v>122</v>
      </c>
      <c r="C37" s="92"/>
      <c r="D37" s="96" t="n">
        <v>30510.533</v>
      </c>
      <c r="E37" s="92"/>
      <c r="F37" s="127" t="n">
        <v>2.29727877910229</v>
      </c>
      <c r="G37" s="127"/>
      <c r="H37" s="133" t="n">
        <v>97.7027212208977</v>
      </c>
      <c r="I37" s="129"/>
      <c r="J37" s="129" t="n">
        <v>0</v>
      </c>
      <c r="K37" s="1"/>
      <c r="L37" s="1"/>
      <c r="M37" s="16"/>
      <c r="N37" s="16"/>
      <c r="O37" s="51"/>
      <c r="P37" s="131"/>
      <c r="Q37" s="16"/>
      <c r="R37" s="61"/>
      <c r="S37" s="61"/>
      <c r="T37" s="61"/>
      <c r="U37" s="16"/>
      <c r="V37" s="16"/>
      <c r="W37" s="16"/>
      <c r="X37" s="16"/>
      <c r="Y37" s="16"/>
    </row>
    <row r="38" customFormat="false" ht="11.4" hidden="false" customHeight="false" outlineLevel="0" collapsed="false">
      <c r="B38" s="132" t="s">
        <v>47</v>
      </c>
      <c r="C38" s="92"/>
      <c r="D38" s="96" t="n">
        <v>34922.741</v>
      </c>
      <c r="E38" s="92"/>
      <c r="F38" s="127" t="n">
        <v>4.07096625090224</v>
      </c>
      <c r="G38" s="127"/>
      <c r="H38" s="133" t="n">
        <v>95.9290337490978</v>
      </c>
      <c r="I38" s="129"/>
      <c r="J38" s="129" t="n">
        <v>0</v>
      </c>
      <c r="K38" s="1"/>
      <c r="L38" s="1"/>
      <c r="M38" s="16"/>
      <c r="N38" s="16"/>
      <c r="O38" s="51"/>
      <c r="P38" s="131"/>
      <c r="Q38" s="16"/>
      <c r="R38" s="61"/>
      <c r="S38" s="61"/>
      <c r="T38" s="61"/>
      <c r="U38" s="16"/>
      <c r="V38" s="16"/>
      <c r="W38" s="16"/>
      <c r="X38" s="16"/>
      <c r="Y38" s="16"/>
    </row>
    <row r="39" customFormat="false" ht="11.4" hidden="false" customHeight="false" outlineLevel="0" collapsed="false">
      <c r="B39" s="132" t="s">
        <v>25</v>
      </c>
      <c r="C39" s="92"/>
      <c r="D39" s="96" t="n">
        <v>21723.727</v>
      </c>
      <c r="E39" s="92"/>
      <c r="F39" s="127" t="n">
        <v>3.31908516434588</v>
      </c>
      <c r="G39" s="127"/>
      <c r="H39" s="133" t="n">
        <v>96.6809148356541</v>
      </c>
      <c r="I39" s="129"/>
      <c r="J39" s="129" t="n">
        <v>0</v>
      </c>
      <c r="K39" s="1"/>
      <c r="L39" s="1"/>
      <c r="M39" s="16"/>
      <c r="N39" s="16"/>
      <c r="O39" s="51"/>
      <c r="P39" s="131"/>
      <c r="Q39" s="16"/>
      <c r="R39" s="61"/>
      <c r="S39" s="61"/>
      <c r="T39" s="61"/>
      <c r="U39" s="16"/>
      <c r="V39" s="16"/>
      <c r="W39" s="16"/>
      <c r="X39" s="16"/>
      <c r="Y39" s="16"/>
    </row>
    <row r="40" customFormat="false" ht="11.4" hidden="false" customHeight="false" outlineLevel="0" collapsed="false">
      <c r="B40" s="132" t="s">
        <v>21</v>
      </c>
      <c r="C40" s="92"/>
      <c r="D40" s="96" t="n">
        <v>23561.85</v>
      </c>
      <c r="E40" s="92"/>
      <c r="F40" s="127" t="n">
        <v>5.40311138556608</v>
      </c>
      <c r="G40" s="127"/>
      <c r="H40" s="133" t="n">
        <v>94.5968886144339</v>
      </c>
      <c r="I40" s="129"/>
      <c r="J40" s="129" t="n">
        <v>0</v>
      </c>
      <c r="K40" s="1"/>
      <c r="L40" s="1"/>
      <c r="M40" s="16"/>
      <c r="N40" s="16"/>
      <c r="O40" s="51"/>
      <c r="P40" s="131"/>
      <c r="Q40" s="16"/>
      <c r="R40" s="61"/>
      <c r="S40" s="61"/>
      <c r="T40" s="61"/>
      <c r="U40" s="16"/>
      <c r="V40" s="16"/>
      <c r="W40" s="16"/>
      <c r="X40" s="16"/>
      <c r="Y40" s="16"/>
    </row>
    <row r="41" customFormat="false" ht="11.4" hidden="false" customHeight="false" outlineLevel="0" collapsed="false">
      <c r="B41" s="132" t="s">
        <v>20</v>
      </c>
      <c r="C41" s="92"/>
      <c r="D41" s="96" t="n">
        <v>19690.137</v>
      </c>
      <c r="E41" s="92"/>
      <c r="F41" s="127" t="n">
        <v>3.95447223145273</v>
      </c>
      <c r="G41" s="127"/>
      <c r="H41" s="133" t="n">
        <v>96.0455277685473</v>
      </c>
      <c r="I41" s="129"/>
      <c r="J41" s="129" t="n">
        <v>0</v>
      </c>
      <c r="K41" s="1"/>
      <c r="L41" s="1"/>
      <c r="M41" s="16"/>
      <c r="N41" s="16"/>
      <c r="O41" s="51"/>
      <c r="P41" s="131"/>
      <c r="Q41" s="16"/>
      <c r="R41" s="61"/>
      <c r="S41" s="61"/>
      <c r="T41" s="61"/>
      <c r="U41" s="16"/>
      <c r="V41" s="16"/>
      <c r="W41" s="16"/>
      <c r="X41" s="16"/>
      <c r="Y41" s="16"/>
    </row>
    <row r="42" customFormat="false" ht="11.4" hidden="false" customHeight="false" outlineLevel="0" collapsed="false">
      <c r="B42" s="132" t="s">
        <v>32</v>
      </c>
      <c r="C42" s="92"/>
      <c r="D42" s="96" t="n">
        <v>17758.174</v>
      </c>
      <c r="E42" s="92"/>
      <c r="F42" s="127" t="n">
        <v>3.50418348192782</v>
      </c>
      <c r="G42" s="127"/>
      <c r="H42" s="133" t="n">
        <v>96.4958165180722</v>
      </c>
      <c r="I42" s="129"/>
      <c r="J42" s="129" t="n">
        <v>0</v>
      </c>
      <c r="K42" s="1"/>
      <c r="L42" s="1"/>
      <c r="M42" s="16"/>
      <c r="N42" s="16"/>
      <c r="O42" s="51"/>
      <c r="P42" s="131"/>
      <c r="Q42" s="16"/>
      <c r="R42" s="61"/>
      <c r="S42" s="61"/>
      <c r="T42" s="61"/>
      <c r="U42" s="16"/>
      <c r="V42" s="16"/>
      <c r="W42" s="16"/>
      <c r="X42" s="16"/>
      <c r="Y42" s="16"/>
    </row>
    <row r="43" customFormat="false" ht="11.4" hidden="false" customHeight="false" outlineLevel="0" collapsed="false">
      <c r="B43" s="132" t="s">
        <v>30</v>
      </c>
      <c r="C43" s="92"/>
      <c r="D43" s="96" t="n">
        <v>15377.217</v>
      </c>
      <c r="E43" s="92"/>
      <c r="F43" s="127" t="n">
        <v>2.95294655723464</v>
      </c>
      <c r="G43" s="127"/>
      <c r="H43" s="133" t="n">
        <v>97.0470534427654</v>
      </c>
      <c r="I43" s="129"/>
      <c r="J43" s="129" t="n">
        <v>0</v>
      </c>
      <c r="K43" s="1"/>
      <c r="L43" s="1"/>
      <c r="M43" s="16"/>
      <c r="N43" s="16"/>
      <c r="O43" s="51"/>
      <c r="P43" s="131"/>
      <c r="Q43" s="16"/>
      <c r="R43" s="61"/>
      <c r="S43" s="61"/>
      <c r="T43" s="61"/>
      <c r="U43" s="16"/>
      <c r="V43" s="16"/>
      <c r="W43" s="16"/>
      <c r="X43" s="16"/>
      <c r="Y43" s="16"/>
    </row>
    <row r="44" customFormat="false" ht="11.4" hidden="false" customHeight="false" outlineLevel="0" collapsed="false">
      <c r="B44" s="132" t="s">
        <v>35</v>
      </c>
      <c r="C44" s="92"/>
      <c r="D44" s="96" t="n">
        <v>11972.966</v>
      </c>
      <c r="E44" s="92"/>
      <c r="F44" s="127" t="n">
        <v>0.386838148542308</v>
      </c>
      <c r="G44" s="127"/>
      <c r="H44" s="133" t="n">
        <v>99.6131618514577</v>
      </c>
      <c r="I44" s="129"/>
      <c r="J44" s="129" t="n">
        <v>0</v>
      </c>
      <c r="K44" s="1"/>
      <c r="L44" s="1"/>
      <c r="M44" s="16"/>
      <c r="N44" s="16"/>
      <c r="O44" s="51"/>
      <c r="P44" s="131"/>
      <c r="Q44" s="16"/>
      <c r="R44" s="61"/>
      <c r="S44" s="61"/>
      <c r="T44" s="61"/>
      <c r="U44" s="16"/>
      <c r="V44" s="16"/>
      <c r="W44" s="16"/>
      <c r="X44" s="16"/>
      <c r="Y44" s="16"/>
    </row>
    <row r="45" customFormat="false" ht="11.4" hidden="false" customHeight="false" outlineLevel="0" collapsed="false">
      <c r="B45" s="132" t="s">
        <v>26</v>
      </c>
      <c r="C45" s="92"/>
      <c r="D45" s="96" t="n">
        <v>8916.593</v>
      </c>
      <c r="E45" s="92"/>
      <c r="F45" s="127" t="n">
        <v>1.59633842208566</v>
      </c>
      <c r="G45" s="127"/>
      <c r="H45" s="133" t="n">
        <v>98.4036615779144</v>
      </c>
      <c r="I45" s="129"/>
      <c r="J45" s="129" t="n">
        <v>0</v>
      </c>
      <c r="K45" s="1"/>
      <c r="L45" s="1"/>
      <c r="M45" s="16"/>
      <c r="N45" s="16"/>
      <c r="O45" s="51"/>
      <c r="P45" s="131"/>
      <c r="Q45" s="16"/>
      <c r="R45" s="61"/>
      <c r="S45" s="61"/>
      <c r="T45" s="61"/>
      <c r="U45" s="16"/>
      <c r="V45" s="16"/>
      <c r="W45" s="16"/>
      <c r="X45" s="16"/>
      <c r="Y45" s="16"/>
    </row>
    <row r="46" customFormat="false" ht="11.4" hidden="false" customHeight="false" outlineLevel="0" collapsed="false">
      <c r="B46" s="132" t="s">
        <v>48</v>
      </c>
      <c r="C46" s="92"/>
      <c r="D46" s="96" t="n">
        <v>16074.688</v>
      </c>
      <c r="E46" s="92"/>
      <c r="F46" s="127" t="n">
        <v>3.64715010331771</v>
      </c>
      <c r="G46" s="127"/>
      <c r="H46" s="133" t="n">
        <v>96.3528498966823</v>
      </c>
      <c r="I46" s="129"/>
      <c r="J46" s="129" t="n">
        <v>0</v>
      </c>
      <c r="K46" s="1"/>
      <c r="L46" s="1"/>
      <c r="M46" s="16"/>
      <c r="N46" s="16"/>
      <c r="O46" s="51"/>
      <c r="P46" s="131"/>
      <c r="Q46" s="16"/>
      <c r="R46" s="61"/>
      <c r="S46" s="61"/>
      <c r="T46" s="61"/>
      <c r="U46" s="16"/>
      <c r="V46" s="16"/>
      <c r="W46" s="16"/>
      <c r="X46" s="16"/>
      <c r="Y46" s="16"/>
    </row>
    <row r="47" customFormat="false" ht="11.4" hidden="false" customHeight="false" outlineLevel="0" collapsed="false">
      <c r="B47" s="132" t="s">
        <v>52</v>
      </c>
      <c r="C47" s="92"/>
      <c r="D47" s="96" t="n">
        <v>9000</v>
      </c>
      <c r="E47" s="92"/>
      <c r="F47" s="127" t="n">
        <v>0</v>
      </c>
      <c r="G47" s="127"/>
      <c r="H47" s="133" t="n">
        <v>100</v>
      </c>
      <c r="I47" s="129"/>
      <c r="J47" s="129" t="n">
        <v>0</v>
      </c>
      <c r="K47" s="1"/>
      <c r="L47" s="1"/>
      <c r="M47" s="16"/>
      <c r="N47" s="16"/>
      <c r="O47" s="51"/>
      <c r="P47" s="131"/>
      <c r="Q47" s="16"/>
      <c r="R47" s="61"/>
      <c r="S47" s="61"/>
      <c r="T47" s="61"/>
      <c r="U47" s="16"/>
      <c r="V47" s="16"/>
      <c r="W47" s="16"/>
      <c r="X47" s="16"/>
      <c r="Y47" s="16"/>
    </row>
    <row r="48" customFormat="false" ht="11.4" hidden="false" customHeight="false" outlineLevel="0" collapsed="false">
      <c r="B48" s="132" t="s">
        <v>42</v>
      </c>
      <c r="C48" s="92"/>
      <c r="D48" s="96" t="n">
        <v>13601.48</v>
      </c>
      <c r="E48" s="92"/>
      <c r="F48" s="127" t="n">
        <v>0.939868308448786</v>
      </c>
      <c r="G48" s="127"/>
      <c r="H48" s="133" t="n">
        <v>99.0601316915512</v>
      </c>
      <c r="I48" s="129"/>
      <c r="J48" s="129" t="n">
        <v>0</v>
      </c>
      <c r="K48" s="1"/>
      <c r="L48" s="1"/>
      <c r="M48" s="16"/>
      <c r="N48" s="16"/>
      <c r="O48" s="51"/>
      <c r="P48" s="131"/>
      <c r="Q48" s="16"/>
      <c r="R48" s="61"/>
      <c r="S48" s="61"/>
      <c r="T48" s="61"/>
      <c r="U48" s="16"/>
      <c r="V48" s="16"/>
      <c r="W48" s="16"/>
      <c r="X48" s="16"/>
      <c r="Y48" s="16"/>
    </row>
    <row r="49" customFormat="false" ht="11.4" hidden="false" customHeight="false" outlineLevel="0" collapsed="false">
      <c r="B49" s="132" t="s">
        <v>123</v>
      </c>
      <c r="C49" s="92"/>
      <c r="D49" s="96" t="n">
        <v>5936.956</v>
      </c>
      <c r="E49" s="92"/>
      <c r="F49" s="127" t="n">
        <v>0.0945602426563377</v>
      </c>
      <c r="G49" s="127"/>
      <c r="H49" s="133" t="n">
        <v>99.9054397573437</v>
      </c>
      <c r="I49" s="129"/>
      <c r="J49" s="129" t="n">
        <v>0</v>
      </c>
      <c r="K49" s="1"/>
      <c r="L49" s="1"/>
      <c r="M49" s="16"/>
      <c r="N49" s="16"/>
      <c r="O49" s="51"/>
      <c r="P49" s="131"/>
      <c r="Q49" s="16"/>
      <c r="R49" s="61"/>
      <c r="S49" s="61"/>
      <c r="T49" s="61"/>
      <c r="U49" s="16"/>
      <c r="V49" s="16"/>
      <c r="W49" s="16"/>
      <c r="X49" s="16"/>
      <c r="Y49" s="16"/>
    </row>
    <row r="50" customFormat="false" ht="11.4" hidden="false" customHeight="false" outlineLevel="0" collapsed="false">
      <c r="B50" s="132" t="s">
        <v>29</v>
      </c>
      <c r="C50" s="92"/>
      <c r="D50" s="96" t="n">
        <v>5013.882</v>
      </c>
      <c r="E50" s="92"/>
      <c r="F50" s="127" t="n">
        <v>0</v>
      </c>
      <c r="G50" s="127"/>
      <c r="H50" s="133" t="n">
        <v>100</v>
      </c>
      <c r="I50" s="129"/>
      <c r="J50" s="129" t="n">
        <v>0</v>
      </c>
      <c r="K50" s="1"/>
      <c r="L50" s="1"/>
      <c r="M50" s="16"/>
      <c r="N50" s="16"/>
      <c r="O50" s="51"/>
      <c r="P50" s="131"/>
      <c r="Q50" s="16"/>
      <c r="R50" s="61"/>
      <c r="S50" s="61"/>
      <c r="T50" s="61"/>
      <c r="U50" s="16"/>
      <c r="V50" s="16"/>
      <c r="W50" s="16"/>
      <c r="X50" s="16"/>
      <c r="Y50" s="16"/>
    </row>
    <row r="51" customFormat="false" ht="11.4" hidden="false" customHeight="false" outlineLevel="0" collapsed="false">
      <c r="B51" s="132" t="s">
        <v>53</v>
      </c>
      <c r="C51" s="92"/>
      <c r="D51" s="96" t="n">
        <v>750</v>
      </c>
      <c r="E51" s="92"/>
      <c r="F51" s="127" t="n">
        <v>0</v>
      </c>
      <c r="G51" s="127"/>
      <c r="H51" s="133" t="n">
        <v>100</v>
      </c>
      <c r="I51" s="129"/>
      <c r="J51" s="129" t="n">
        <v>0</v>
      </c>
      <c r="K51" s="1"/>
      <c r="L51" s="1"/>
      <c r="M51" s="16"/>
      <c r="N51" s="16"/>
      <c r="O51" s="51"/>
      <c r="P51" s="131"/>
      <c r="Q51" s="16"/>
      <c r="R51" s="13"/>
      <c r="S51" s="13"/>
      <c r="T51" s="13"/>
      <c r="U51" s="16"/>
      <c r="V51" s="16"/>
      <c r="W51" s="16"/>
      <c r="X51" s="16"/>
      <c r="Y51" s="16"/>
    </row>
    <row r="52" customFormat="false" ht="11.4" hidden="false" customHeight="false" outlineLevel="0" collapsed="false">
      <c r="B52" s="132" t="s">
        <v>54</v>
      </c>
      <c r="C52" s="92"/>
      <c r="D52" s="96" t="n">
        <v>750</v>
      </c>
      <c r="E52" s="92"/>
      <c r="F52" s="127" t="n">
        <v>0</v>
      </c>
      <c r="G52" s="127"/>
      <c r="H52" s="133" t="n">
        <v>100</v>
      </c>
      <c r="I52" s="129"/>
      <c r="J52" s="129" t="n">
        <v>0</v>
      </c>
      <c r="K52" s="1"/>
      <c r="L52" s="1"/>
      <c r="M52" s="16"/>
      <c r="N52" s="16"/>
      <c r="O52" s="51"/>
      <c r="P52" s="131"/>
      <c r="Q52" s="16"/>
      <c r="R52" s="13"/>
      <c r="S52" s="13"/>
      <c r="T52" s="13"/>
      <c r="U52" s="16"/>
      <c r="V52" s="16"/>
      <c r="W52" s="16"/>
      <c r="X52" s="16"/>
      <c r="Y52" s="16"/>
    </row>
    <row r="53" customFormat="false" ht="11.4" hidden="false" customHeight="false" outlineLevel="0" collapsed="false">
      <c r="B53" s="134" t="s">
        <v>55</v>
      </c>
      <c r="C53" s="92"/>
      <c r="D53" s="99" t="n">
        <v>750</v>
      </c>
      <c r="E53" s="92"/>
      <c r="F53" s="135" t="n">
        <v>0</v>
      </c>
      <c r="G53" s="127"/>
      <c r="H53" s="136" t="n">
        <v>100</v>
      </c>
      <c r="I53" s="129"/>
      <c r="J53" s="137" t="n">
        <v>0</v>
      </c>
      <c r="K53" s="1"/>
      <c r="L53" s="1"/>
      <c r="M53" s="16"/>
      <c r="N53" s="16"/>
      <c r="O53" s="51"/>
      <c r="P53" s="131"/>
      <c r="Q53" s="16"/>
      <c r="R53" s="61"/>
      <c r="S53" s="61"/>
      <c r="T53" s="61"/>
      <c r="U53" s="16"/>
      <c r="V53" s="16"/>
      <c r="W53" s="16"/>
      <c r="X53" s="16"/>
      <c r="Y53" s="16"/>
    </row>
    <row r="54" customFormat="false" ht="10.2" hidden="false" customHeight="false" outlineLevel="0" collapsed="false">
      <c r="B54" s="16"/>
      <c r="C54" s="16"/>
      <c r="D54" s="61"/>
      <c r="E54" s="16"/>
      <c r="F54" s="31"/>
      <c r="G54" s="35"/>
      <c r="H54" s="31"/>
      <c r="I54" s="35"/>
      <c r="J54" s="31"/>
      <c r="K54" s="1"/>
      <c r="L54" s="1"/>
      <c r="M54" s="16"/>
      <c r="N54" s="16"/>
      <c r="O54" s="36"/>
      <c r="P54" s="131"/>
      <c r="Q54" s="16"/>
      <c r="R54" s="61"/>
      <c r="S54" s="61"/>
      <c r="T54" s="61"/>
      <c r="U54" s="16"/>
      <c r="V54" s="16"/>
      <c r="W54" s="16"/>
      <c r="X54" s="16"/>
      <c r="Y54" s="16"/>
    </row>
    <row r="55" s="77" customFormat="true" ht="13.5" hidden="false" customHeight="true" outlineLevel="0" collapsed="false">
      <c r="B55" s="21" t="s">
        <v>57</v>
      </c>
      <c r="M55" s="91"/>
      <c r="N55" s="91"/>
      <c r="O55" s="138"/>
      <c r="P55" s="139"/>
      <c r="Q55" s="91"/>
      <c r="R55" s="87"/>
      <c r="S55" s="87"/>
      <c r="T55" s="87"/>
      <c r="U55" s="91"/>
      <c r="V55" s="91"/>
      <c r="W55" s="91"/>
      <c r="X55" s="91"/>
      <c r="Y55" s="91"/>
    </row>
    <row r="56" customFormat="false" ht="10.2" hidden="false" customHeight="false" outlineLevel="0" collapsed="false">
      <c r="C56" s="16"/>
      <c r="D56" s="61"/>
      <c r="E56" s="16"/>
      <c r="F56" s="140"/>
      <c r="G56" s="102"/>
      <c r="H56" s="140"/>
      <c r="I56" s="102"/>
      <c r="J56" s="140"/>
      <c r="K56" s="1"/>
      <c r="L56" s="1"/>
      <c r="M56" s="16"/>
      <c r="N56" s="16"/>
      <c r="O56" s="36"/>
      <c r="P56" s="131"/>
      <c r="Q56" s="16"/>
      <c r="R56" s="61"/>
      <c r="S56" s="61"/>
      <c r="T56" s="61"/>
      <c r="U56" s="16"/>
      <c r="V56" s="16"/>
      <c r="W56" s="16"/>
      <c r="X56" s="16"/>
      <c r="Y56" s="16"/>
    </row>
    <row r="57" s="77" customFormat="true" ht="13.5" hidden="false" customHeight="true" outlineLevel="0" collapsed="false">
      <c r="M57" s="91"/>
      <c r="N57" s="91"/>
      <c r="O57" s="138"/>
      <c r="P57" s="139"/>
      <c r="Q57" s="91"/>
      <c r="R57" s="87"/>
      <c r="S57" s="87"/>
      <c r="T57" s="87"/>
      <c r="U57" s="91"/>
      <c r="V57" s="91"/>
      <c r="W57" s="91"/>
      <c r="X57" s="91"/>
      <c r="Y57" s="91"/>
    </row>
    <row r="58" customFormat="false" ht="10.2" hidden="false" customHeight="false" outlineLevel="0" collapsed="false">
      <c r="D58" s="14"/>
      <c r="K58" s="1"/>
      <c r="L58" s="1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</row>
    <row r="59" customFormat="false" ht="13.2" hidden="false" customHeight="false" outlineLevel="0" collapsed="false">
      <c r="M59" s="106"/>
      <c r="N59" s="10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</row>
    <row r="60" customFormat="false" ht="13.2" hidden="false" customHeight="false" outlineLevel="0" collapsed="false">
      <c r="L60" s="106"/>
      <c r="M60" s="106"/>
      <c r="N60" s="10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</row>
    <row r="61" customFormat="false" ht="13.2" hidden="false" customHeight="false" outlineLevel="0" collapsed="false">
      <c r="M61" s="106"/>
      <c r="N61" s="10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</row>
    <row r="62" customFormat="false" ht="13.2" hidden="false" customHeight="false" outlineLevel="0" collapsed="false">
      <c r="M62" s="106"/>
      <c r="N62" s="10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</row>
    <row r="63" customFormat="false" ht="13.2" hidden="false" customHeight="false" outlineLevel="0" collapsed="false">
      <c r="M63" s="106"/>
      <c r="N63" s="10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</row>
    <row r="64" customFormat="false" ht="13.2" hidden="false" customHeight="false" outlineLevel="0" collapsed="false">
      <c r="M64" s="106"/>
      <c r="N64" s="10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</row>
    <row r="65" customFormat="false" ht="13.2" hidden="false" customHeight="false" outlineLevel="0" collapsed="false">
      <c r="M65" s="106"/>
      <c r="N65" s="10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</row>
    <row r="66" customFormat="false" ht="13.2" hidden="false" customHeight="false" outlineLevel="0" collapsed="false">
      <c r="M66" s="106"/>
      <c r="N66" s="10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</row>
    <row r="67" customFormat="false" ht="13.2" hidden="false" customHeight="false" outlineLevel="0" collapsed="false">
      <c r="M67" s="106"/>
      <c r="N67" s="10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</row>
    <row r="68" customFormat="false" ht="13.2" hidden="false" customHeight="false" outlineLevel="0" collapsed="false">
      <c r="M68" s="106"/>
      <c r="N68" s="10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</row>
    <row r="69" customFormat="false" ht="13.2" hidden="false" customHeight="false" outlineLevel="0" collapsed="false">
      <c r="M69" s="106"/>
      <c r="N69" s="10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</row>
  </sheetData>
  <mergeCells count="4">
    <mergeCell ref="A2:K2"/>
    <mergeCell ref="A3:K3"/>
    <mergeCell ref="A4:K4"/>
    <mergeCell ref="F7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9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5.32"/>
    <col collapsed="false" customWidth="true" hidden="false" outlineLevel="0" max="3" min="3" style="1" width="2.66"/>
    <col collapsed="false" customWidth="true" hidden="false" outlineLevel="0" max="4" min="4" style="1" width="10.66"/>
    <col collapsed="false" customWidth="true" hidden="false" outlineLevel="0" max="5" min="5" style="16" width="2.66"/>
    <col collapsed="false" customWidth="true" hidden="false" outlineLevel="0" max="9" min="6" style="1" width="10.66"/>
    <col collapsed="false" customWidth="true" hidden="false" outlineLevel="0" max="10" min="10" style="16" width="2.66"/>
    <col collapsed="false" customWidth="true" hidden="false" outlineLevel="0" max="11" min="11" style="1" width="10.66"/>
    <col collapsed="false" customWidth="true" hidden="false" outlineLevel="0" max="12" min="12" style="1" width="2.66"/>
    <col collapsed="false" customWidth="true" hidden="false" outlineLevel="0" max="13" min="13" style="1" width="1.66"/>
    <col collapsed="false" customWidth="true" hidden="false" outlineLevel="0" max="14" min="14" style="1" width="17.66"/>
    <col collapsed="false" customWidth="true" hidden="false" outlineLevel="0" max="15" min="15" style="1" width="13.66"/>
    <col collapsed="false" customWidth="false" hidden="false" outlineLevel="0" max="257" min="16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7.4" hidden="false" customHeight="true" outlineLevel="0" collapsed="false">
      <c r="A3" s="141"/>
      <c r="B3" s="74" t="s">
        <v>133</v>
      </c>
      <c r="C3" s="74"/>
      <c r="D3" s="74"/>
      <c r="E3" s="74"/>
      <c r="F3" s="74"/>
      <c r="G3" s="74"/>
      <c r="H3" s="74"/>
      <c r="I3" s="74"/>
      <c r="J3" s="74"/>
      <c r="K3" s="74"/>
    </row>
    <row r="4" customFormat="false" ht="16.8" hidden="false" customHeight="true" outlineLevel="0" collapsed="false">
      <c r="B4" s="76" t="s">
        <v>134</v>
      </c>
      <c r="C4" s="76"/>
      <c r="D4" s="76"/>
      <c r="E4" s="76"/>
      <c r="F4" s="76"/>
      <c r="G4" s="76"/>
      <c r="H4" s="76"/>
      <c r="I4" s="76"/>
      <c r="J4" s="76"/>
      <c r="K4" s="76"/>
      <c r="L4" s="75"/>
    </row>
    <row r="5" customFormat="false" ht="10.2" hidden="false" customHeight="false" outlineLevel="0" collapsed="false">
      <c r="D5" s="48"/>
      <c r="E5" s="50"/>
      <c r="L5" s="48"/>
      <c r="N5" s="42"/>
      <c r="O5" s="42"/>
      <c r="P5" s="42"/>
      <c r="Q5" s="42"/>
    </row>
    <row r="6" customFormat="false" ht="10.2" hidden="false" customHeight="false" outlineLevel="0" collapsed="false">
      <c r="D6" s="48"/>
      <c r="E6" s="50"/>
      <c r="L6" s="48"/>
      <c r="N6" s="42"/>
      <c r="O6" s="42"/>
      <c r="P6" s="42"/>
      <c r="Q6" s="42"/>
    </row>
    <row r="7" customFormat="false" ht="10.2" hidden="false" customHeight="false" outlineLevel="0" collapsed="false">
      <c r="D7" s="48"/>
      <c r="E7" s="50"/>
      <c r="K7" s="142" t="s">
        <v>3</v>
      </c>
      <c r="L7" s="48"/>
      <c r="N7" s="42"/>
      <c r="O7" s="42"/>
      <c r="P7" s="42"/>
      <c r="Q7" s="42"/>
    </row>
    <row r="8" customFormat="false" ht="10.2" hidden="false" customHeight="false" outlineLevel="0" collapsed="false">
      <c r="B8" s="78" t="s">
        <v>4</v>
      </c>
      <c r="C8" s="79"/>
      <c r="D8" s="80" t="s">
        <v>135</v>
      </c>
      <c r="E8" s="79"/>
      <c r="F8" s="143" t="s">
        <v>136</v>
      </c>
      <c r="G8" s="144"/>
      <c r="H8" s="144"/>
      <c r="I8" s="145"/>
      <c r="J8" s="146"/>
      <c r="K8" s="80"/>
      <c r="L8" s="7"/>
      <c r="M8" s="61"/>
      <c r="N8" s="16"/>
      <c r="O8" s="16"/>
      <c r="P8" s="16"/>
    </row>
    <row r="9" customFormat="false" ht="27.6" hidden="false" customHeight="false" outlineLevel="0" collapsed="false">
      <c r="B9" s="55"/>
      <c r="C9" s="7"/>
      <c r="D9" s="82" t="s">
        <v>137</v>
      </c>
      <c r="E9" s="7"/>
      <c r="F9" s="116" t="s">
        <v>12</v>
      </c>
      <c r="G9" s="118" t="s">
        <v>138</v>
      </c>
      <c r="H9" s="118" t="s">
        <v>139</v>
      </c>
      <c r="I9" s="119" t="s">
        <v>140</v>
      </c>
      <c r="J9" s="147"/>
      <c r="K9" s="148" t="s">
        <v>141</v>
      </c>
      <c r="L9" s="7"/>
      <c r="M9" s="61"/>
      <c r="N9" s="16"/>
      <c r="O9" s="16"/>
      <c r="P9" s="16"/>
    </row>
    <row r="10" customFormat="false" ht="13.8" hidden="false" customHeight="false" outlineLevel="0" collapsed="false">
      <c r="B10" s="16"/>
      <c r="C10" s="7"/>
      <c r="D10" s="7"/>
      <c r="E10" s="7"/>
      <c r="F10" s="122"/>
      <c r="G10" s="122"/>
      <c r="H10" s="122"/>
      <c r="I10" s="122"/>
      <c r="J10" s="7"/>
      <c r="K10" s="79"/>
      <c r="L10" s="7"/>
      <c r="M10" s="61"/>
      <c r="N10" s="16"/>
      <c r="O10" s="16"/>
      <c r="P10" s="16"/>
    </row>
    <row r="11" customFormat="false" ht="10.2" hidden="false" customHeight="false" outlineLevel="0" collapsed="false">
      <c r="B11" s="85" t="s">
        <v>56</v>
      </c>
      <c r="C11" s="79"/>
      <c r="D11" s="86" t="n">
        <v>1731822.68113</v>
      </c>
      <c r="E11" s="87"/>
      <c r="F11" s="86" t="n">
        <v>1667311.03757</v>
      </c>
      <c r="G11" s="86" t="n">
        <v>1476392.2642</v>
      </c>
      <c r="H11" s="86" t="n">
        <v>132867.41173</v>
      </c>
      <c r="I11" s="86" t="n">
        <v>48051.36164</v>
      </c>
      <c r="J11" s="87"/>
      <c r="K11" s="86" t="n">
        <v>64264.69034</v>
      </c>
      <c r="L11" s="7"/>
      <c r="M11" s="61"/>
      <c r="N11" s="16"/>
      <c r="O11" s="16"/>
      <c r="P11" s="16"/>
    </row>
    <row r="12" customFormat="false" ht="13.8" hidden="false" customHeight="false" outlineLevel="0" collapsed="false">
      <c r="B12" s="16"/>
      <c r="C12" s="7"/>
      <c r="D12" s="7"/>
      <c r="E12" s="7"/>
      <c r="F12" s="122"/>
      <c r="G12" s="122"/>
      <c r="H12" s="122"/>
      <c r="I12" s="122"/>
      <c r="J12" s="7"/>
      <c r="K12" s="79"/>
      <c r="L12" s="7"/>
      <c r="M12" s="61"/>
      <c r="N12" s="16"/>
      <c r="O12" s="16"/>
      <c r="P12" s="16"/>
    </row>
    <row r="13" customFormat="false" ht="10.2" hidden="false" customHeight="false" outlineLevel="0" collapsed="false">
      <c r="B13" s="90" t="s">
        <v>119</v>
      </c>
      <c r="C13" s="91"/>
      <c r="D13" s="86" t="n">
        <v>955951.72791</v>
      </c>
      <c r="E13" s="149"/>
      <c r="F13" s="86" t="n">
        <v>942177.03757</v>
      </c>
      <c r="G13" s="86" t="n">
        <v>814274.2642</v>
      </c>
      <c r="H13" s="86" t="n">
        <v>112424.41173</v>
      </c>
      <c r="I13" s="86" t="n">
        <v>15478.36164</v>
      </c>
      <c r="J13" s="149"/>
      <c r="K13" s="86" t="n">
        <v>13774.69034</v>
      </c>
      <c r="L13" s="7"/>
      <c r="M13" s="61"/>
      <c r="N13" s="16"/>
      <c r="O13" s="16"/>
      <c r="P13" s="16"/>
    </row>
    <row r="14" customFormat="false" ht="11.4" hidden="false" customHeight="false" outlineLevel="0" collapsed="false">
      <c r="B14" s="125" t="s">
        <v>19</v>
      </c>
      <c r="C14" s="92"/>
      <c r="D14" s="150" t="n">
        <v>367110.61478</v>
      </c>
      <c r="E14" s="151"/>
      <c r="F14" s="93" t="n">
        <v>366184</v>
      </c>
      <c r="G14" s="93" t="n">
        <v>289930</v>
      </c>
      <c r="H14" s="93" t="n">
        <v>76081</v>
      </c>
      <c r="I14" s="93" t="n">
        <v>173</v>
      </c>
      <c r="J14" s="96"/>
      <c r="K14" s="93" t="n">
        <v>926.614780000004</v>
      </c>
      <c r="L14" s="61"/>
      <c r="M14" s="61"/>
      <c r="N14" s="16"/>
      <c r="O14" s="16"/>
      <c r="P14" s="16"/>
    </row>
    <row r="15" customFormat="false" ht="11.4" hidden="false" customHeight="false" outlineLevel="0" collapsed="false">
      <c r="B15" s="132" t="s">
        <v>23</v>
      </c>
      <c r="C15" s="92"/>
      <c r="D15" s="151" t="n">
        <v>129807.79343</v>
      </c>
      <c r="E15" s="151"/>
      <c r="F15" s="96" t="n">
        <v>123463</v>
      </c>
      <c r="G15" s="96" t="n">
        <v>111801</v>
      </c>
      <c r="H15" s="96" t="n">
        <v>8840</v>
      </c>
      <c r="I15" s="96" t="n">
        <v>2822</v>
      </c>
      <c r="J15" s="96"/>
      <c r="K15" s="96" t="n">
        <v>6344.79343000001</v>
      </c>
      <c r="L15" s="61"/>
      <c r="M15" s="61"/>
      <c r="N15" s="16"/>
      <c r="O15" s="16"/>
      <c r="P15" s="16"/>
    </row>
    <row r="16" customFormat="false" ht="11.4" hidden="false" customHeight="false" outlineLevel="0" collapsed="false">
      <c r="B16" s="132" t="s">
        <v>50</v>
      </c>
      <c r="C16" s="92"/>
      <c r="D16" s="98" t="n">
        <v>110242.14161</v>
      </c>
      <c r="E16" s="98"/>
      <c r="F16" s="96" t="n">
        <v>104825.03757</v>
      </c>
      <c r="G16" s="98" t="n">
        <v>91691.2642</v>
      </c>
      <c r="H16" s="98" t="n">
        <v>9814.41173</v>
      </c>
      <c r="I16" s="98" t="n">
        <v>3319.36164</v>
      </c>
      <c r="J16" s="98"/>
      <c r="K16" s="96" t="n">
        <v>5417.10403999999</v>
      </c>
      <c r="L16" s="61"/>
      <c r="M16" s="61"/>
      <c r="N16" s="16"/>
      <c r="O16" s="16"/>
      <c r="P16" s="16"/>
    </row>
    <row r="17" customFormat="false" ht="11.4" hidden="false" customHeight="false" outlineLevel="0" collapsed="false">
      <c r="B17" s="132" t="s">
        <v>34</v>
      </c>
      <c r="C17" s="92"/>
      <c r="D17" s="151" t="n">
        <v>103589.80878</v>
      </c>
      <c r="E17" s="151"/>
      <c r="F17" s="96" t="n">
        <v>107563</v>
      </c>
      <c r="G17" s="96" t="n">
        <v>96311</v>
      </c>
      <c r="H17" s="96" t="n">
        <v>11252</v>
      </c>
      <c r="I17" s="96" t="n">
        <v>0</v>
      </c>
      <c r="J17" s="96"/>
      <c r="K17" s="96" t="n">
        <v>-3973.19122000001</v>
      </c>
      <c r="L17" s="61"/>
      <c r="M17" s="61"/>
      <c r="N17" s="16"/>
      <c r="O17" s="16"/>
      <c r="P17" s="16"/>
    </row>
    <row r="18" customFormat="false" ht="11.4" hidden="false" customHeight="false" outlineLevel="0" collapsed="false">
      <c r="B18" s="132" t="s">
        <v>44</v>
      </c>
      <c r="C18" s="92"/>
      <c r="D18" s="151" t="n">
        <v>90061.35231</v>
      </c>
      <c r="E18" s="151"/>
      <c r="F18" s="96" t="n">
        <v>88264</v>
      </c>
      <c r="G18" s="96" t="n">
        <v>84278</v>
      </c>
      <c r="H18" s="96" t="n">
        <v>1042</v>
      </c>
      <c r="I18" s="96" t="n">
        <v>2944</v>
      </c>
      <c r="J18" s="96"/>
      <c r="K18" s="96" t="n">
        <v>1797.35231</v>
      </c>
      <c r="L18" s="61"/>
      <c r="M18" s="61"/>
      <c r="N18" s="16"/>
      <c r="O18" s="16"/>
      <c r="P18" s="16"/>
    </row>
    <row r="19" customFormat="false" ht="11.4" hidden="false" customHeight="false" outlineLevel="0" collapsed="false">
      <c r="B19" s="132" t="s">
        <v>41</v>
      </c>
      <c r="C19" s="92"/>
      <c r="D19" s="151" t="n">
        <v>57417.017</v>
      </c>
      <c r="E19" s="151"/>
      <c r="F19" s="96" t="n">
        <v>54873</v>
      </c>
      <c r="G19" s="96" t="n">
        <v>45724</v>
      </c>
      <c r="H19" s="96" t="n">
        <v>5102</v>
      </c>
      <c r="I19" s="96" t="n">
        <v>4047</v>
      </c>
      <c r="J19" s="96"/>
      <c r="K19" s="96" t="n">
        <v>2544.017</v>
      </c>
      <c r="L19" s="61"/>
      <c r="M19" s="14"/>
    </row>
    <row r="20" customFormat="false" ht="11.4" hidden="false" customHeight="false" outlineLevel="0" collapsed="false">
      <c r="B20" s="134" t="s">
        <v>51</v>
      </c>
      <c r="C20" s="92"/>
      <c r="D20" s="152" t="n">
        <v>97723</v>
      </c>
      <c r="E20" s="151"/>
      <c r="F20" s="99" t="n">
        <v>97005</v>
      </c>
      <c r="G20" s="99" t="n">
        <v>94539</v>
      </c>
      <c r="H20" s="99" t="n">
        <v>293</v>
      </c>
      <c r="I20" s="99" t="n">
        <v>2173</v>
      </c>
      <c r="J20" s="96"/>
      <c r="K20" s="99" t="n">
        <v>718</v>
      </c>
      <c r="L20" s="61"/>
      <c r="M20" s="14"/>
    </row>
    <row r="21" customFormat="false" ht="10.2" hidden="false" customHeight="false" outlineLevel="0" collapsed="false">
      <c r="B21" s="16"/>
      <c r="C21" s="16"/>
      <c r="D21" s="153"/>
      <c r="E21" s="154"/>
      <c r="F21" s="61"/>
      <c r="G21" s="61"/>
      <c r="H21" s="61"/>
      <c r="I21" s="61"/>
      <c r="J21" s="61"/>
      <c r="K21" s="61"/>
      <c r="L21" s="61"/>
      <c r="M21" s="14"/>
    </row>
    <row r="22" customFormat="false" ht="10.2" hidden="false" customHeight="false" outlineLevel="0" collapsed="false">
      <c r="B22" s="90" t="s">
        <v>120</v>
      </c>
      <c r="C22" s="91"/>
      <c r="D22" s="86" t="n">
        <v>463319.71251</v>
      </c>
      <c r="E22" s="149"/>
      <c r="F22" s="86" t="n">
        <v>431985</v>
      </c>
      <c r="G22" s="86" t="n">
        <v>391231</v>
      </c>
      <c r="H22" s="86" t="n">
        <v>13966</v>
      </c>
      <c r="I22" s="86" t="n">
        <v>16788</v>
      </c>
      <c r="J22" s="149"/>
      <c r="K22" s="86" t="n">
        <v>31564</v>
      </c>
      <c r="L22" s="61"/>
      <c r="M22" s="14"/>
    </row>
    <row r="23" customFormat="false" ht="11.4" hidden="false" customHeight="false" outlineLevel="0" collapsed="false">
      <c r="B23" s="125" t="s">
        <v>37</v>
      </c>
      <c r="C23" s="92"/>
      <c r="D23" s="150" t="n">
        <v>30666.38206</v>
      </c>
      <c r="E23" s="151"/>
      <c r="F23" s="93" t="n">
        <v>18000</v>
      </c>
      <c r="G23" s="93" t="n">
        <v>13513</v>
      </c>
      <c r="H23" s="93" t="n">
        <v>4063</v>
      </c>
      <c r="I23" s="93" t="n">
        <v>424</v>
      </c>
      <c r="J23" s="96"/>
      <c r="K23" s="93" t="n">
        <v>12666.38206</v>
      </c>
      <c r="L23" s="61"/>
      <c r="M23" s="14"/>
    </row>
    <row r="24" customFormat="false" ht="11.4" hidden="false" customHeight="false" outlineLevel="0" collapsed="false">
      <c r="B24" s="132" t="s">
        <v>24</v>
      </c>
      <c r="C24" s="92"/>
      <c r="D24" s="151" t="n">
        <v>81970.21492</v>
      </c>
      <c r="E24" s="151"/>
      <c r="F24" s="96" t="n">
        <v>73699</v>
      </c>
      <c r="G24" s="96" t="n">
        <v>68647</v>
      </c>
      <c r="H24" s="96" t="n">
        <v>1872</v>
      </c>
      <c r="I24" s="96" t="n">
        <v>3180</v>
      </c>
      <c r="J24" s="96"/>
      <c r="K24" s="96" t="n">
        <v>8271.21492</v>
      </c>
      <c r="L24" s="61"/>
      <c r="M24" s="14"/>
    </row>
    <row r="25" customFormat="false" ht="11.4" hidden="false" customHeight="false" outlineLevel="0" collapsed="false">
      <c r="B25" s="132" t="s">
        <v>39</v>
      </c>
      <c r="C25" s="92"/>
      <c r="D25" s="151" t="n">
        <v>43809.82748</v>
      </c>
      <c r="E25" s="151"/>
      <c r="F25" s="96" t="n">
        <v>43209</v>
      </c>
      <c r="G25" s="96" t="n">
        <v>40212</v>
      </c>
      <c r="H25" s="96" t="n">
        <v>1569</v>
      </c>
      <c r="I25" s="96" t="n">
        <v>1428</v>
      </c>
      <c r="J25" s="96"/>
      <c r="K25" s="96" t="n">
        <v>600.82748</v>
      </c>
      <c r="L25" s="61"/>
      <c r="M25" s="14"/>
    </row>
    <row r="26" customFormat="false" ht="11.4" hidden="false" customHeight="false" outlineLevel="0" collapsed="false">
      <c r="B26" s="132" t="s">
        <v>36</v>
      </c>
      <c r="C26" s="92"/>
      <c r="D26" s="151" t="n">
        <v>45101</v>
      </c>
      <c r="E26" s="151"/>
      <c r="F26" s="96" t="n">
        <v>44918</v>
      </c>
      <c r="G26" s="96" t="n">
        <v>42570</v>
      </c>
      <c r="H26" s="96" t="n">
        <v>2151</v>
      </c>
      <c r="I26" s="96" t="n">
        <v>197</v>
      </c>
      <c r="J26" s="96"/>
      <c r="K26" s="96" t="n">
        <v>183</v>
      </c>
      <c r="L26" s="61"/>
      <c r="M26" s="14"/>
    </row>
    <row r="27" customFormat="false" ht="11.4" hidden="false" customHeight="false" outlineLevel="0" collapsed="false">
      <c r="B27" s="132" t="s">
        <v>22</v>
      </c>
      <c r="C27" s="92"/>
      <c r="D27" s="151" t="n">
        <v>49196</v>
      </c>
      <c r="E27" s="151"/>
      <c r="F27" s="96" t="n">
        <v>41444</v>
      </c>
      <c r="G27" s="96" t="n">
        <v>36264</v>
      </c>
      <c r="H27" s="96" t="n">
        <v>1180</v>
      </c>
      <c r="I27" s="96" t="n">
        <v>4000</v>
      </c>
      <c r="J27" s="96"/>
      <c r="K27" s="96" t="n">
        <v>7752</v>
      </c>
      <c r="L27" s="61"/>
      <c r="M27" s="14"/>
    </row>
    <row r="28" customFormat="false" ht="11.4" hidden="false" customHeight="false" outlineLevel="0" collapsed="false">
      <c r="B28" s="132" t="s">
        <v>38</v>
      </c>
      <c r="C28" s="92"/>
      <c r="D28" s="151" t="n">
        <v>23045.88925</v>
      </c>
      <c r="E28" s="151"/>
      <c r="F28" s="96" t="n">
        <v>21147</v>
      </c>
      <c r="G28" s="96" t="n">
        <v>18987</v>
      </c>
      <c r="H28" s="96" t="n">
        <v>724</v>
      </c>
      <c r="I28" s="96" t="n">
        <v>1436</v>
      </c>
      <c r="J28" s="96"/>
      <c r="K28" s="96" t="n">
        <v>1898.88925</v>
      </c>
      <c r="L28" s="61"/>
    </row>
    <row r="29" customFormat="false" ht="11.4" hidden="false" customHeight="false" outlineLevel="0" collapsed="false">
      <c r="B29" s="132" t="s">
        <v>49</v>
      </c>
      <c r="C29" s="92"/>
      <c r="D29" s="151" t="n">
        <v>43898</v>
      </c>
      <c r="E29" s="151"/>
      <c r="F29" s="96" t="n">
        <v>37318</v>
      </c>
      <c r="G29" s="96" t="n">
        <v>32243</v>
      </c>
      <c r="H29" s="96" t="n">
        <v>695</v>
      </c>
      <c r="I29" s="96" t="n">
        <v>4380</v>
      </c>
      <c r="J29" s="96"/>
      <c r="K29" s="96" t="n">
        <v>6580</v>
      </c>
      <c r="L29" s="61"/>
    </row>
    <row r="30" customFormat="false" ht="11.4" hidden="false" customHeight="false" outlineLevel="0" collapsed="false">
      <c r="B30" s="132" t="s">
        <v>45</v>
      </c>
      <c r="C30" s="92"/>
      <c r="D30" s="151" t="n">
        <v>30190.178</v>
      </c>
      <c r="E30" s="151"/>
      <c r="F30" s="96" t="n">
        <v>29558</v>
      </c>
      <c r="G30" s="96" t="n">
        <v>28967</v>
      </c>
      <c r="H30" s="96" t="n">
        <v>189</v>
      </c>
      <c r="I30" s="96" t="n">
        <v>402</v>
      </c>
      <c r="J30" s="96"/>
      <c r="K30" s="96" t="n">
        <v>632.178</v>
      </c>
      <c r="L30" s="61"/>
    </row>
    <row r="31" customFormat="false" ht="11.4" hidden="false" customHeight="false" outlineLevel="0" collapsed="false">
      <c r="B31" s="132" t="s">
        <v>31</v>
      </c>
      <c r="C31" s="92"/>
      <c r="D31" s="151" t="n">
        <v>22735.95345</v>
      </c>
      <c r="E31" s="151"/>
      <c r="F31" s="96" t="n">
        <v>22126</v>
      </c>
      <c r="G31" s="96" t="n">
        <v>21595</v>
      </c>
      <c r="H31" s="96" t="n">
        <v>531</v>
      </c>
      <c r="I31" s="96" t="n">
        <v>0</v>
      </c>
      <c r="J31" s="96"/>
      <c r="K31" s="96" t="n">
        <v>609.953450000001</v>
      </c>
      <c r="L31" s="61"/>
    </row>
    <row r="32" customFormat="false" ht="11.4" hidden="false" customHeight="false" outlineLevel="0" collapsed="false">
      <c r="B32" s="132" t="s">
        <v>46</v>
      </c>
      <c r="C32" s="92"/>
      <c r="D32" s="151" t="n">
        <v>62178</v>
      </c>
      <c r="E32" s="151"/>
      <c r="F32" s="96" t="n">
        <v>60686</v>
      </c>
      <c r="G32" s="96" t="n">
        <v>59616</v>
      </c>
      <c r="H32" s="96" t="n">
        <v>567</v>
      </c>
      <c r="I32" s="96" t="n">
        <v>503</v>
      </c>
      <c r="J32" s="96"/>
      <c r="K32" s="96" t="n">
        <v>1492</v>
      </c>
      <c r="L32" s="61"/>
    </row>
    <row r="33" customFormat="false" ht="11.4" hidden="false" customHeight="false" outlineLevel="0" collapsed="false">
      <c r="B33" s="134" t="s">
        <v>40</v>
      </c>
      <c r="C33" s="92"/>
      <c r="D33" s="152" t="n">
        <v>30528.26735</v>
      </c>
      <c r="E33" s="151"/>
      <c r="F33" s="99" t="n">
        <v>29880</v>
      </c>
      <c r="G33" s="99" t="n">
        <v>28617</v>
      </c>
      <c r="H33" s="99" t="n">
        <v>425</v>
      </c>
      <c r="I33" s="99" t="n">
        <v>838</v>
      </c>
      <c r="J33" s="96"/>
      <c r="K33" s="99" t="n">
        <v>648.267349999998</v>
      </c>
      <c r="L33" s="61"/>
    </row>
    <row r="34" customFormat="false" ht="10.2" hidden="false" customHeight="false" outlineLevel="0" collapsed="false">
      <c r="B34" s="16"/>
      <c r="C34" s="16"/>
      <c r="D34" s="153"/>
      <c r="E34" s="154"/>
      <c r="F34" s="61"/>
      <c r="G34" s="61"/>
      <c r="H34" s="61"/>
      <c r="I34" s="61"/>
      <c r="J34" s="61"/>
      <c r="K34" s="61"/>
      <c r="L34" s="61"/>
    </row>
    <row r="35" customFormat="false" ht="10.2" hidden="false" customHeight="false" outlineLevel="0" collapsed="false">
      <c r="B35" s="90" t="s">
        <v>121</v>
      </c>
      <c r="C35" s="91"/>
      <c r="D35" s="86" t="n">
        <v>312551.24071</v>
      </c>
      <c r="E35" s="149"/>
      <c r="F35" s="86" t="n">
        <v>293149</v>
      </c>
      <c r="G35" s="86" t="n">
        <v>270887</v>
      </c>
      <c r="H35" s="86" t="n">
        <v>6477</v>
      </c>
      <c r="I35" s="86" t="n">
        <v>15785</v>
      </c>
      <c r="J35" s="149"/>
      <c r="K35" s="86" t="n">
        <v>18926</v>
      </c>
      <c r="L35" s="61"/>
    </row>
    <row r="36" customFormat="false" ht="11.4" hidden="false" customHeight="false" outlineLevel="0" collapsed="false">
      <c r="B36" s="125" t="s">
        <v>43</v>
      </c>
      <c r="C36" s="92"/>
      <c r="D36" s="150" t="n">
        <v>38811</v>
      </c>
      <c r="E36" s="151"/>
      <c r="F36" s="93" t="n">
        <v>36162</v>
      </c>
      <c r="G36" s="93" t="n">
        <v>32858</v>
      </c>
      <c r="H36" s="93" t="n">
        <v>637</v>
      </c>
      <c r="I36" s="93" t="n">
        <v>2667</v>
      </c>
      <c r="J36" s="96"/>
      <c r="K36" s="93" t="n">
        <v>2649</v>
      </c>
      <c r="L36" s="61"/>
    </row>
    <row r="37" customFormat="false" ht="11.4" hidden="false" customHeight="false" outlineLevel="0" collapsed="false">
      <c r="B37" s="132" t="s">
        <v>122</v>
      </c>
      <c r="C37" s="92"/>
      <c r="D37" s="151" t="n">
        <v>32826</v>
      </c>
      <c r="E37" s="151"/>
      <c r="F37" s="96" t="n">
        <v>31178</v>
      </c>
      <c r="G37" s="96" t="n">
        <v>29792</v>
      </c>
      <c r="H37" s="96" t="n">
        <v>803</v>
      </c>
      <c r="I37" s="96" t="n">
        <v>583</v>
      </c>
      <c r="J37" s="96"/>
      <c r="K37" s="96" t="n">
        <v>1648</v>
      </c>
      <c r="L37" s="61"/>
    </row>
    <row r="38" customFormat="false" ht="11.4" hidden="false" customHeight="false" outlineLevel="0" collapsed="false">
      <c r="B38" s="132" t="s">
        <v>47</v>
      </c>
      <c r="C38" s="92"/>
      <c r="D38" s="151" t="n">
        <v>39476.983</v>
      </c>
      <c r="E38" s="151"/>
      <c r="F38" s="96" t="n">
        <v>38079</v>
      </c>
      <c r="G38" s="96" t="n">
        <v>35395</v>
      </c>
      <c r="H38" s="96" t="n">
        <v>451</v>
      </c>
      <c r="I38" s="96" t="n">
        <v>2233</v>
      </c>
      <c r="J38" s="96"/>
      <c r="K38" s="96" t="n">
        <v>1397.983</v>
      </c>
      <c r="L38" s="61"/>
    </row>
    <row r="39" customFormat="false" ht="11.4" hidden="false" customHeight="false" outlineLevel="0" collapsed="false">
      <c r="B39" s="132" t="s">
        <v>25</v>
      </c>
      <c r="C39" s="92"/>
      <c r="D39" s="151" t="n">
        <v>25223.94685</v>
      </c>
      <c r="E39" s="151"/>
      <c r="F39" s="96" t="n">
        <v>23101</v>
      </c>
      <c r="G39" s="96" t="n">
        <v>21744</v>
      </c>
      <c r="H39" s="96" t="n">
        <v>1357</v>
      </c>
      <c r="I39" s="96" t="n">
        <v>0</v>
      </c>
      <c r="J39" s="96"/>
      <c r="K39" s="96" t="n">
        <v>2122.94685</v>
      </c>
      <c r="L39" s="61"/>
    </row>
    <row r="40" customFormat="false" ht="11.4" hidden="false" customHeight="false" outlineLevel="0" collapsed="false">
      <c r="B40" s="132" t="s">
        <v>21</v>
      </c>
      <c r="C40" s="92"/>
      <c r="D40" s="151" t="n">
        <v>27467.56458</v>
      </c>
      <c r="E40" s="151"/>
      <c r="F40" s="96" t="n">
        <v>26401</v>
      </c>
      <c r="G40" s="96" t="n">
        <v>24572</v>
      </c>
      <c r="H40" s="96" t="n">
        <v>472</v>
      </c>
      <c r="I40" s="96" t="n">
        <v>1357</v>
      </c>
      <c r="J40" s="96"/>
      <c r="K40" s="96" t="n">
        <v>1066.56458</v>
      </c>
      <c r="L40" s="61"/>
    </row>
    <row r="41" customFormat="false" ht="11.4" hidden="false" customHeight="false" outlineLevel="0" collapsed="false">
      <c r="B41" s="132" t="s">
        <v>20</v>
      </c>
      <c r="C41" s="92"/>
      <c r="D41" s="151" t="n">
        <v>22041</v>
      </c>
      <c r="E41" s="151"/>
      <c r="F41" s="96" t="n">
        <v>21089</v>
      </c>
      <c r="G41" s="96" t="n">
        <v>20303</v>
      </c>
      <c r="H41" s="96" t="n">
        <v>71</v>
      </c>
      <c r="I41" s="96" t="n">
        <v>715</v>
      </c>
      <c r="J41" s="96"/>
      <c r="K41" s="96" t="n">
        <v>952</v>
      </c>
      <c r="L41" s="61"/>
    </row>
    <row r="42" customFormat="false" ht="11.4" hidden="false" customHeight="false" outlineLevel="0" collapsed="false">
      <c r="B42" s="132" t="s">
        <v>32</v>
      </c>
      <c r="C42" s="92"/>
      <c r="D42" s="151" t="n">
        <v>20177.22768</v>
      </c>
      <c r="E42" s="151"/>
      <c r="F42" s="96" t="n">
        <v>18708</v>
      </c>
      <c r="G42" s="96" t="n">
        <v>17655</v>
      </c>
      <c r="H42" s="96" t="n">
        <v>208</v>
      </c>
      <c r="I42" s="96" t="n">
        <v>845</v>
      </c>
      <c r="J42" s="96"/>
      <c r="K42" s="96" t="n">
        <v>1469.22768</v>
      </c>
      <c r="L42" s="61"/>
    </row>
    <row r="43" customFormat="false" ht="11.4" hidden="false" customHeight="false" outlineLevel="0" collapsed="false">
      <c r="B43" s="132" t="s">
        <v>30</v>
      </c>
      <c r="C43" s="92"/>
      <c r="D43" s="151" t="n">
        <v>16853</v>
      </c>
      <c r="E43" s="151"/>
      <c r="F43" s="96" t="n">
        <v>16315</v>
      </c>
      <c r="G43" s="96" t="n">
        <v>15599</v>
      </c>
      <c r="H43" s="96" t="n">
        <v>1</v>
      </c>
      <c r="I43" s="96" t="n">
        <v>715</v>
      </c>
      <c r="J43" s="96"/>
      <c r="K43" s="96" t="n">
        <v>538</v>
      </c>
      <c r="L43" s="61"/>
    </row>
    <row r="44" customFormat="false" ht="11.4" hidden="false" customHeight="false" outlineLevel="0" collapsed="false">
      <c r="B44" s="132" t="s">
        <v>35</v>
      </c>
      <c r="C44" s="92"/>
      <c r="D44" s="151" t="n">
        <v>15780.86262</v>
      </c>
      <c r="E44" s="151"/>
      <c r="F44" s="96" t="n">
        <v>13966</v>
      </c>
      <c r="G44" s="96" t="n">
        <v>11325</v>
      </c>
      <c r="H44" s="96" t="n">
        <v>0</v>
      </c>
      <c r="I44" s="96" t="n">
        <v>2641</v>
      </c>
      <c r="J44" s="96"/>
      <c r="K44" s="96" t="n">
        <v>1814.86262</v>
      </c>
      <c r="L44" s="61"/>
    </row>
    <row r="45" customFormat="false" ht="11.4" hidden="false" customHeight="false" outlineLevel="0" collapsed="false">
      <c r="B45" s="132" t="s">
        <v>26</v>
      </c>
      <c r="C45" s="92"/>
      <c r="D45" s="151" t="n">
        <v>9965.04377</v>
      </c>
      <c r="E45" s="151"/>
      <c r="F45" s="96" t="n">
        <v>9282</v>
      </c>
      <c r="G45" s="96" t="n">
        <v>8953</v>
      </c>
      <c r="H45" s="96" t="n">
        <v>329</v>
      </c>
      <c r="I45" s="96" t="n">
        <v>0</v>
      </c>
      <c r="J45" s="96"/>
      <c r="K45" s="96" t="n">
        <v>683.04377</v>
      </c>
      <c r="L45" s="61"/>
    </row>
    <row r="46" customFormat="false" ht="11.4" hidden="false" customHeight="false" outlineLevel="0" collapsed="false">
      <c r="B46" s="132" t="s">
        <v>48</v>
      </c>
      <c r="C46" s="92"/>
      <c r="D46" s="151" t="n">
        <v>19099.07111</v>
      </c>
      <c r="E46" s="151"/>
      <c r="F46" s="96" t="n">
        <v>17692</v>
      </c>
      <c r="G46" s="96" t="n">
        <v>16272</v>
      </c>
      <c r="H46" s="96" t="n">
        <v>207</v>
      </c>
      <c r="I46" s="96" t="n">
        <v>1213</v>
      </c>
      <c r="J46" s="96"/>
      <c r="K46" s="96" t="n">
        <v>1407.07111</v>
      </c>
      <c r="L46" s="61"/>
    </row>
    <row r="47" customFormat="false" ht="11.4" hidden="false" customHeight="false" outlineLevel="0" collapsed="false">
      <c r="B47" s="132" t="s">
        <v>52</v>
      </c>
      <c r="C47" s="92"/>
      <c r="D47" s="151" t="n">
        <v>10787.23</v>
      </c>
      <c r="E47" s="151"/>
      <c r="F47" s="96" t="n">
        <v>9725</v>
      </c>
      <c r="G47" s="96" t="n">
        <v>8585</v>
      </c>
      <c r="H47" s="96" t="n">
        <v>295</v>
      </c>
      <c r="I47" s="96" t="n">
        <v>845</v>
      </c>
      <c r="J47" s="96"/>
      <c r="K47" s="96" t="n">
        <v>1062.23</v>
      </c>
      <c r="L47" s="61"/>
    </row>
    <row r="48" customFormat="false" ht="11.4" hidden="false" customHeight="false" outlineLevel="0" collapsed="false">
      <c r="B48" s="132" t="s">
        <v>42</v>
      </c>
      <c r="C48" s="92"/>
      <c r="D48" s="151" t="n">
        <v>17210</v>
      </c>
      <c r="E48" s="151"/>
      <c r="F48" s="96" t="n">
        <v>15474</v>
      </c>
      <c r="G48" s="96" t="n">
        <v>13055</v>
      </c>
      <c r="H48" s="96" t="n">
        <v>1075</v>
      </c>
      <c r="I48" s="96" t="n">
        <v>1344</v>
      </c>
      <c r="J48" s="96"/>
      <c r="K48" s="96" t="n">
        <v>1736</v>
      </c>
      <c r="L48" s="61"/>
    </row>
    <row r="49" customFormat="false" ht="11.4" hidden="false" customHeight="false" outlineLevel="0" collapsed="false">
      <c r="B49" s="132" t="s">
        <v>123</v>
      </c>
      <c r="C49" s="92"/>
      <c r="D49" s="151" t="n">
        <v>8450.33</v>
      </c>
      <c r="E49" s="151"/>
      <c r="F49" s="96" t="n">
        <v>7805</v>
      </c>
      <c r="G49" s="96" t="n">
        <v>6723</v>
      </c>
      <c r="H49" s="96" t="n">
        <v>504</v>
      </c>
      <c r="I49" s="96" t="n">
        <v>578</v>
      </c>
      <c r="J49" s="96"/>
      <c r="K49" s="96" t="n">
        <v>645.33</v>
      </c>
      <c r="L49" s="61"/>
    </row>
    <row r="50" customFormat="false" ht="11.4" hidden="false" customHeight="false" outlineLevel="0" collapsed="false">
      <c r="B50" s="132" t="s">
        <v>29</v>
      </c>
      <c r="C50" s="92"/>
      <c r="D50" s="151" t="n">
        <v>5221</v>
      </c>
      <c r="E50" s="151"/>
      <c r="F50" s="96" t="n">
        <v>5215</v>
      </c>
      <c r="G50" s="96" t="n">
        <v>5163</v>
      </c>
      <c r="H50" s="96" t="n">
        <v>52</v>
      </c>
      <c r="I50" s="96" t="n">
        <v>0</v>
      </c>
      <c r="J50" s="96"/>
      <c r="K50" s="96" t="n">
        <v>6</v>
      </c>
      <c r="L50" s="61"/>
    </row>
    <row r="51" customFormat="false" ht="11.4" hidden="false" customHeight="false" outlineLevel="0" collapsed="false">
      <c r="B51" s="132" t="s">
        <v>53</v>
      </c>
      <c r="C51" s="92"/>
      <c r="D51" s="151" t="n">
        <v>991</v>
      </c>
      <c r="E51" s="151"/>
      <c r="F51" s="96" t="n">
        <v>991</v>
      </c>
      <c r="G51" s="96" t="n">
        <v>986</v>
      </c>
      <c r="H51" s="96" t="n">
        <v>5</v>
      </c>
      <c r="I51" s="96" t="n">
        <v>0</v>
      </c>
      <c r="J51" s="96"/>
      <c r="K51" s="96" t="n">
        <v>0</v>
      </c>
      <c r="L51" s="61"/>
    </row>
    <row r="52" customFormat="false" ht="11.4" hidden="false" customHeight="false" outlineLevel="0" collapsed="false">
      <c r="B52" s="132" t="s">
        <v>54</v>
      </c>
      <c r="C52" s="92"/>
      <c r="D52" s="151" t="n">
        <v>1389</v>
      </c>
      <c r="E52" s="151"/>
      <c r="F52" s="96" t="n">
        <v>1388</v>
      </c>
      <c r="G52" s="96" t="n">
        <v>1358</v>
      </c>
      <c r="H52" s="96" t="n">
        <v>1</v>
      </c>
      <c r="I52" s="96" t="n">
        <v>29</v>
      </c>
      <c r="J52" s="96"/>
      <c r="K52" s="96" t="n">
        <v>1</v>
      </c>
      <c r="L52" s="61"/>
    </row>
    <row r="53" customFormat="false" ht="11.4" hidden="false" customHeight="false" outlineLevel="0" collapsed="false">
      <c r="B53" s="134" t="s">
        <v>55</v>
      </c>
      <c r="C53" s="92"/>
      <c r="D53" s="152" t="n">
        <v>780.9811</v>
      </c>
      <c r="E53" s="151"/>
      <c r="F53" s="99" t="n">
        <v>577</v>
      </c>
      <c r="G53" s="99" t="n">
        <v>549</v>
      </c>
      <c r="H53" s="99" t="n">
        <v>8</v>
      </c>
      <c r="I53" s="99" t="n">
        <v>20</v>
      </c>
      <c r="J53" s="96"/>
      <c r="K53" s="99" t="n">
        <v>203.9811</v>
      </c>
      <c r="L53" s="61"/>
    </row>
    <row r="54" customFormat="false" ht="10.2" hidden="false" customHeight="false" outlineLevel="0" collapsed="false">
      <c r="B54" s="16"/>
      <c r="C54" s="16"/>
      <c r="D54" s="153"/>
      <c r="E54" s="154"/>
      <c r="F54" s="61"/>
      <c r="G54" s="61"/>
      <c r="H54" s="61"/>
      <c r="I54" s="61"/>
      <c r="J54" s="61"/>
      <c r="K54" s="61"/>
      <c r="L54" s="61"/>
    </row>
    <row r="55" customFormat="false" ht="12" hidden="false" customHeight="false" outlineLevel="0" collapsed="false">
      <c r="B55" s="21" t="s">
        <v>57</v>
      </c>
      <c r="E55" s="1"/>
      <c r="J55" s="1"/>
      <c r="L55" s="61"/>
    </row>
    <row r="56" customFormat="false" ht="12" hidden="false" customHeight="false" outlineLevel="0" collapsed="false">
      <c r="B56" s="1" t="s">
        <v>142</v>
      </c>
      <c r="C56" s="91"/>
      <c r="D56" s="155"/>
      <c r="E56" s="87"/>
      <c r="F56" s="87"/>
      <c r="G56" s="87"/>
      <c r="H56" s="87"/>
      <c r="I56" s="87"/>
      <c r="J56" s="87"/>
      <c r="K56" s="87"/>
      <c r="L56" s="61"/>
    </row>
    <row r="57" customFormat="false" ht="12" hidden="false" customHeight="false" outlineLevel="0" collapsed="false">
      <c r="B57" s="69"/>
      <c r="E57" s="1"/>
      <c r="J57" s="1"/>
      <c r="L57" s="61"/>
    </row>
    <row r="59" customFormat="false" ht="10.2" hidden="false" customHeight="false" outlineLevel="0" collapsed="false">
      <c r="F59" s="14"/>
      <c r="G59" s="14"/>
    </row>
  </sheetData>
  <mergeCells count="3">
    <mergeCell ref="B2:K2"/>
    <mergeCell ref="B3:K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2"/>
  <sheetViews>
    <sheetView showFormulas="false" showGridLines="false" showRowColHeaders="true" showZeros="true" rightToLeft="false" tabSelected="false" showOutlineSymbols="true" defaultGridColor="true" view="normal" topLeftCell="A2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5.32"/>
    <col collapsed="false" customWidth="true" hidden="false" outlineLevel="0" max="3" min="3" style="1" width="2.66"/>
    <col collapsed="false" customWidth="true" hidden="false" outlineLevel="0" max="4" min="4" style="1" width="13.66"/>
    <col collapsed="false" customWidth="true" hidden="false" outlineLevel="0" max="5" min="5" style="1" width="12.88"/>
    <col collapsed="false" customWidth="true" hidden="false" outlineLevel="0" max="6" min="6" style="1" width="11.1"/>
    <col collapsed="false" customWidth="true" hidden="false" outlineLevel="0" max="7" min="7" style="16" width="2.66"/>
    <col collapsed="false" customWidth="true" hidden="false" outlineLevel="0" max="8" min="8" style="1" width="13.1"/>
    <col collapsed="false" customWidth="true" hidden="false" outlineLevel="0" max="9" min="9" style="16" width="2.66"/>
    <col collapsed="false" customWidth="true" hidden="false" outlineLevel="0" max="10" min="10" style="1" width="13.66"/>
    <col collapsed="false" customWidth="true" hidden="false" outlineLevel="0" max="11" min="11" style="1" width="12.88"/>
    <col collapsed="false" customWidth="true" hidden="false" outlineLevel="0" max="12" min="12" style="1" width="10.66"/>
    <col collapsed="false" customWidth="true" hidden="false" outlineLevel="0" max="13" min="13" style="1" width="2.66"/>
    <col collapsed="false" customWidth="false" hidden="false" outlineLevel="0" max="257" min="14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156" customFormat="true" ht="17.4" hidden="false" customHeight="false" outlineLevel="0" collapsed="false">
      <c r="B3" s="3" t="s">
        <v>14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8" hidden="false" customHeight="false" outlineLevel="0" collapsed="false">
      <c r="B4" s="157" t="s">
        <v>144</v>
      </c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7" customFormat="false" ht="10.2" hidden="false" customHeight="false" outlineLevel="0" collapsed="false">
      <c r="L7" s="142" t="s">
        <v>3</v>
      </c>
    </row>
    <row r="8" customFormat="false" ht="10.2" hidden="false" customHeight="false" outlineLevel="0" collapsed="false">
      <c r="B8" s="78" t="s">
        <v>4</v>
      </c>
      <c r="C8" s="7"/>
      <c r="D8" s="158" t="s">
        <v>145</v>
      </c>
      <c r="E8" s="159"/>
      <c r="F8" s="160"/>
      <c r="G8" s="7"/>
      <c r="H8" s="8" t="s">
        <v>146</v>
      </c>
      <c r="I8" s="7"/>
      <c r="J8" s="158"/>
      <c r="K8" s="159" t="s">
        <v>147</v>
      </c>
      <c r="L8" s="160"/>
    </row>
    <row r="9" customFormat="false" ht="13.8" hidden="false" customHeight="false" outlineLevel="0" collapsed="false">
      <c r="B9" s="55"/>
      <c r="C9" s="7"/>
      <c r="D9" s="161" t="s">
        <v>12</v>
      </c>
      <c r="E9" s="162" t="s">
        <v>148</v>
      </c>
      <c r="F9" s="163" t="s">
        <v>149</v>
      </c>
      <c r="G9" s="7"/>
      <c r="H9" s="9" t="s">
        <v>150</v>
      </c>
      <c r="I9" s="7"/>
      <c r="J9" s="161" t="s">
        <v>12</v>
      </c>
      <c r="K9" s="162" t="s">
        <v>148</v>
      </c>
      <c r="L9" s="163" t="s">
        <v>149</v>
      </c>
    </row>
    <row r="10" customFormat="false" ht="10.2" hidden="false" customHeight="false" outlineLevel="0" collapsed="false">
      <c r="B10" s="16"/>
      <c r="C10" s="16"/>
      <c r="D10" s="16"/>
    </row>
    <row r="11" customFormat="false" ht="10.2" hidden="false" customHeight="false" outlineLevel="0" collapsed="false">
      <c r="B11" s="85" t="s">
        <v>56</v>
      </c>
      <c r="C11" s="79"/>
      <c r="D11" s="86" t="n">
        <v>1612952.09647</v>
      </c>
      <c r="E11" s="86" t="n">
        <v>1506350</v>
      </c>
      <c r="F11" s="86" t="n">
        <v>106602.09647</v>
      </c>
      <c r="G11" s="87"/>
      <c r="H11" s="86" t="n">
        <v>812308</v>
      </c>
      <c r="I11" s="87"/>
      <c r="J11" s="164" t="n">
        <v>1.98564103329033</v>
      </c>
      <c r="K11" s="164" t="n">
        <v>1.85440744151233</v>
      </c>
      <c r="L11" s="164" t="n">
        <v>0.131233591777996</v>
      </c>
    </row>
    <row r="12" customFormat="false" ht="10.2" hidden="false" customHeight="false" outlineLevel="0" collapsed="false">
      <c r="B12" s="16"/>
      <c r="C12" s="16"/>
      <c r="D12" s="16"/>
      <c r="J12" s="56"/>
      <c r="K12" s="56"/>
      <c r="L12" s="56"/>
    </row>
    <row r="13" customFormat="false" ht="10.2" hidden="false" customHeight="false" outlineLevel="0" collapsed="false">
      <c r="B13" s="90" t="s">
        <v>119</v>
      </c>
      <c r="C13" s="91"/>
      <c r="D13" s="86" t="n">
        <v>918397.24041</v>
      </c>
      <c r="E13" s="86" t="n">
        <v>862843</v>
      </c>
      <c r="F13" s="86" t="n">
        <v>55554.24041</v>
      </c>
      <c r="G13" s="149"/>
      <c r="H13" s="86" t="n">
        <v>555192</v>
      </c>
      <c r="I13" s="149"/>
      <c r="J13" s="164" t="n">
        <v>1.65419753960792</v>
      </c>
      <c r="K13" s="164" t="n">
        <v>1.55413442556809</v>
      </c>
      <c r="L13" s="164" t="n">
        <v>0.100063114039828</v>
      </c>
    </row>
    <row r="14" customFormat="false" ht="10.2" hidden="false" customHeight="false" outlineLevel="0" collapsed="false">
      <c r="B14" s="16"/>
      <c r="C14" s="16"/>
      <c r="D14" s="16"/>
      <c r="J14" s="56"/>
      <c r="K14" s="56"/>
      <c r="L14" s="56"/>
    </row>
    <row r="15" customFormat="false" ht="10.2" hidden="false" customHeight="false" outlineLevel="0" collapsed="false">
      <c r="B15" s="10" t="s">
        <v>19</v>
      </c>
      <c r="C15" s="16"/>
      <c r="D15" s="57" t="n">
        <v>356592.67193</v>
      </c>
      <c r="E15" s="57" t="n">
        <v>335355</v>
      </c>
      <c r="F15" s="57" t="n">
        <v>21237.67193</v>
      </c>
      <c r="G15" s="58"/>
      <c r="H15" s="57" t="n">
        <v>185322</v>
      </c>
      <c r="I15" s="58"/>
      <c r="J15" s="165" t="n">
        <v>1.92418424110467</v>
      </c>
      <c r="K15" s="165" t="n">
        <v>1.80958547824867</v>
      </c>
      <c r="L15" s="165" t="n">
        <v>0.114598762856002</v>
      </c>
      <c r="M15" s="52"/>
    </row>
    <row r="16" customFormat="false" ht="10.2" hidden="false" customHeight="false" outlineLevel="0" collapsed="false">
      <c r="B16" s="11" t="s">
        <v>23</v>
      </c>
      <c r="C16" s="16"/>
      <c r="D16" s="58" t="n">
        <v>121505.6</v>
      </c>
      <c r="E16" s="58" t="n">
        <v>114464</v>
      </c>
      <c r="F16" s="58" t="n">
        <v>7041.6</v>
      </c>
      <c r="G16" s="58"/>
      <c r="H16" s="58" t="n">
        <v>89996</v>
      </c>
      <c r="I16" s="58"/>
      <c r="J16" s="166" t="n">
        <v>1.35012598582159</v>
      </c>
      <c r="K16" s="166" t="n">
        <v>1.27187875016667</v>
      </c>
      <c r="L16" s="166" t="n">
        <v>0.078247235654918</v>
      </c>
      <c r="M16" s="52"/>
    </row>
    <row r="17" customFormat="false" ht="10.2" hidden="false" customHeight="false" outlineLevel="0" collapsed="false">
      <c r="B17" s="11" t="s">
        <v>50</v>
      </c>
      <c r="C17" s="16"/>
      <c r="D17" s="58" t="n">
        <v>102513.36848</v>
      </c>
      <c r="E17" s="15" t="n">
        <v>100003</v>
      </c>
      <c r="F17" s="15" t="n">
        <v>2510.36848</v>
      </c>
      <c r="G17" s="15"/>
      <c r="H17" s="58" t="n">
        <v>69792</v>
      </c>
      <c r="I17" s="58"/>
      <c r="J17" s="167" t="n">
        <v>1.46884124942687</v>
      </c>
      <c r="K17" s="167" t="n">
        <v>1.43287196240257</v>
      </c>
      <c r="L17" s="167" t="n">
        <v>0.0359692870243008</v>
      </c>
      <c r="M17" s="52"/>
    </row>
    <row r="18" customFormat="false" ht="10.2" hidden="false" customHeight="false" outlineLevel="0" collapsed="false">
      <c r="B18" s="11" t="s">
        <v>34</v>
      </c>
      <c r="C18" s="16"/>
      <c r="D18" s="58" t="n">
        <v>106057</v>
      </c>
      <c r="E18" s="15" t="n">
        <v>97061</v>
      </c>
      <c r="F18" s="15" t="n">
        <v>8996</v>
      </c>
      <c r="G18" s="15"/>
      <c r="H18" s="58" t="n">
        <v>72203</v>
      </c>
      <c r="I18" s="58"/>
      <c r="J18" s="166" t="n">
        <v>1.4688724845228</v>
      </c>
      <c r="K18" s="166" t="n">
        <v>1.34427932357381</v>
      </c>
      <c r="L18" s="166" t="n">
        <v>0.124593160948991</v>
      </c>
      <c r="M18" s="52"/>
    </row>
    <row r="19" customFormat="false" ht="10.2" hidden="false" customHeight="false" outlineLevel="0" collapsed="false">
      <c r="B19" s="11" t="s">
        <v>44</v>
      </c>
      <c r="C19" s="16"/>
      <c r="D19" s="58" t="n">
        <v>87137</v>
      </c>
      <c r="E19" s="58" t="n">
        <v>81753</v>
      </c>
      <c r="F19" s="58" t="n">
        <v>5384</v>
      </c>
      <c r="G19" s="58"/>
      <c r="H19" s="58" t="n">
        <v>55446</v>
      </c>
      <c r="I19" s="58"/>
      <c r="J19" s="166" t="n">
        <v>1.57157039894672</v>
      </c>
      <c r="K19" s="166" t="n">
        <v>1.47446163835083</v>
      </c>
      <c r="L19" s="166" t="n">
        <v>0.0971087605958951</v>
      </c>
      <c r="M19" s="52"/>
    </row>
    <row r="20" customFormat="false" ht="10.2" hidden="false" customHeight="false" outlineLevel="0" collapsed="false">
      <c r="B20" s="11" t="s">
        <v>41</v>
      </c>
      <c r="C20" s="16"/>
      <c r="D20" s="58" t="n">
        <v>50270</v>
      </c>
      <c r="E20" s="58" t="n">
        <v>45949</v>
      </c>
      <c r="F20" s="58" t="n">
        <v>4321</v>
      </c>
      <c r="G20" s="58"/>
      <c r="H20" s="58" t="n">
        <v>41538</v>
      </c>
      <c r="I20" s="58"/>
      <c r="J20" s="166" t="n">
        <v>1.21022811714575</v>
      </c>
      <c r="K20" s="166" t="n">
        <v>1.10619192065097</v>
      </c>
      <c r="L20" s="166" t="n">
        <v>0.104036196494776</v>
      </c>
      <c r="M20" s="52"/>
    </row>
    <row r="21" customFormat="false" ht="10.2" hidden="false" customHeight="false" outlineLevel="0" collapsed="false">
      <c r="B21" s="17" t="s">
        <v>51</v>
      </c>
      <c r="C21" s="16"/>
      <c r="D21" s="60" t="n">
        <v>94321.6</v>
      </c>
      <c r="E21" s="60" t="n">
        <v>88258</v>
      </c>
      <c r="F21" s="60" t="n">
        <v>6063.6</v>
      </c>
      <c r="G21" s="58"/>
      <c r="H21" s="60" t="n">
        <v>40895</v>
      </c>
      <c r="I21" s="58"/>
      <c r="J21" s="168" t="n">
        <v>2.30641237315075</v>
      </c>
      <c r="K21" s="168" t="n">
        <v>2.15813669152708</v>
      </c>
      <c r="L21" s="168" t="n">
        <v>0.14827568162367</v>
      </c>
      <c r="M21" s="52"/>
    </row>
    <row r="22" customFormat="false" ht="10.2" hidden="false" customHeight="false" outlineLevel="0" collapsed="false">
      <c r="B22" s="16"/>
      <c r="C22" s="16"/>
      <c r="D22" s="61"/>
      <c r="E22" s="61"/>
      <c r="F22" s="61"/>
      <c r="G22" s="61"/>
      <c r="H22" s="61"/>
      <c r="I22" s="61"/>
      <c r="J22" s="169"/>
      <c r="K22" s="169"/>
      <c r="L22" s="169"/>
      <c r="M22" s="52"/>
    </row>
    <row r="23" s="77" customFormat="true" ht="13.5" hidden="false" customHeight="true" outlineLevel="0" collapsed="false">
      <c r="B23" s="90" t="s">
        <v>120</v>
      </c>
      <c r="C23" s="91"/>
      <c r="D23" s="86" t="n">
        <v>416707.15162</v>
      </c>
      <c r="E23" s="86" t="n">
        <v>390505</v>
      </c>
      <c r="F23" s="86" t="n">
        <v>26202.15162</v>
      </c>
      <c r="G23" s="149"/>
      <c r="H23" s="86" t="n">
        <v>173674</v>
      </c>
      <c r="I23" s="149"/>
      <c r="J23" s="164" t="n">
        <v>2.39937791321672</v>
      </c>
      <c r="K23" s="164" t="n">
        <v>2.24850582125131</v>
      </c>
      <c r="L23" s="164" t="n">
        <v>0.150872091965406</v>
      </c>
      <c r="M23" s="170"/>
    </row>
    <row r="24" customFormat="false" ht="10.2" hidden="false" customHeight="false" outlineLevel="0" collapsed="false">
      <c r="B24" s="16"/>
      <c r="C24" s="16"/>
      <c r="D24" s="61"/>
      <c r="E24" s="61"/>
      <c r="F24" s="61"/>
      <c r="G24" s="61"/>
      <c r="H24" s="61"/>
      <c r="I24" s="61"/>
      <c r="J24" s="169"/>
      <c r="K24" s="169"/>
      <c r="L24" s="169"/>
      <c r="M24" s="52"/>
    </row>
    <row r="25" customFormat="false" ht="10.2" hidden="false" customHeight="false" outlineLevel="0" collapsed="false">
      <c r="B25" s="10" t="s">
        <v>37</v>
      </c>
      <c r="C25" s="16"/>
      <c r="D25" s="57" t="n">
        <v>25334</v>
      </c>
      <c r="E25" s="57" t="n">
        <v>24680</v>
      </c>
      <c r="F25" s="57" t="n">
        <v>654</v>
      </c>
      <c r="G25" s="58"/>
      <c r="H25" s="57" t="n">
        <v>26044</v>
      </c>
      <c r="I25" s="58"/>
      <c r="J25" s="165" t="n">
        <v>0.972792508063278</v>
      </c>
      <c r="K25" s="165" t="n">
        <v>0.94766548917217</v>
      </c>
      <c r="L25" s="165" t="n">
        <v>0.0251270188911074</v>
      </c>
      <c r="M25" s="52"/>
    </row>
    <row r="26" customFormat="false" ht="10.2" hidden="false" customHeight="false" outlineLevel="0" collapsed="false">
      <c r="B26" s="11" t="s">
        <v>24</v>
      </c>
      <c r="C26" s="16"/>
      <c r="D26" s="58" t="n">
        <v>70485.58304</v>
      </c>
      <c r="E26" s="58" t="n">
        <v>65746</v>
      </c>
      <c r="F26" s="58" t="n">
        <v>4739.58304</v>
      </c>
      <c r="G26" s="58"/>
      <c r="H26" s="58" t="n">
        <v>20814</v>
      </c>
      <c r="I26" s="58"/>
      <c r="J26" s="166" t="n">
        <v>3.38645061208802</v>
      </c>
      <c r="K26" s="166" t="n">
        <v>3.15873931007975</v>
      </c>
      <c r="L26" s="166" t="n">
        <v>0.227711302008264</v>
      </c>
      <c r="M26" s="52"/>
    </row>
    <row r="27" customFormat="false" ht="10.2" hidden="false" customHeight="false" outlineLevel="0" collapsed="false">
      <c r="B27" s="11" t="s">
        <v>39</v>
      </c>
      <c r="C27" s="16"/>
      <c r="D27" s="58" t="n">
        <v>42836.66236</v>
      </c>
      <c r="E27" s="58" t="n">
        <v>42000</v>
      </c>
      <c r="F27" s="58" t="n">
        <v>836.66236</v>
      </c>
      <c r="G27" s="58"/>
      <c r="H27" s="58" t="n">
        <v>20295</v>
      </c>
      <c r="I27" s="58"/>
      <c r="J27" s="166" t="n">
        <v>2.11065101552106</v>
      </c>
      <c r="K27" s="166" t="n">
        <v>2.06942596698694</v>
      </c>
      <c r="L27" s="166" t="n">
        <v>0.0412250485341217</v>
      </c>
      <c r="M27" s="52"/>
    </row>
    <row r="28" customFormat="false" ht="10.2" hidden="false" customHeight="false" outlineLevel="0" collapsed="false">
      <c r="B28" s="11" t="s">
        <v>36</v>
      </c>
      <c r="C28" s="16"/>
      <c r="D28" s="58" t="n">
        <v>43631.91512</v>
      </c>
      <c r="E28" s="58" t="n">
        <v>39027</v>
      </c>
      <c r="F28" s="58" t="n">
        <v>4604.91512</v>
      </c>
      <c r="G28" s="58"/>
      <c r="H28" s="58" t="n">
        <v>19104</v>
      </c>
      <c r="I28" s="58"/>
      <c r="J28" s="166" t="n">
        <v>2.28391515494137</v>
      </c>
      <c r="K28" s="166" t="n">
        <v>2.04287060301508</v>
      </c>
      <c r="L28" s="166" t="n">
        <v>0.241044551926298</v>
      </c>
      <c r="M28" s="52"/>
    </row>
    <row r="29" customFormat="false" ht="10.2" hidden="false" customHeight="false" outlineLevel="0" collapsed="false">
      <c r="B29" s="11" t="s">
        <v>22</v>
      </c>
      <c r="C29" s="16"/>
      <c r="D29" s="58" t="n">
        <v>39637.97559</v>
      </c>
      <c r="E29" s="58" t="n">
        <v>36346</v>
      </c>
      <c r="F29" s="58" t="n">
        <v>3291.97559</v>
      </c>
      <c r="G29" s="58"/>
      <c r="H29" s="58" t="n">
        <v>15384</v>
      </c>
      <c r="I29" s="58"/>
      <c r="J29" s="166" t="n">
        <v>2.57663647880915</v>
      </c>
      <c r="K29" s="166" t="n">
        <v>2.36264950598024</v>
      </c>
      <c r="L29" s="166" t="n">
        <v>0.213986972828913</v>
      </c>
      <c r="M29" s="52"/>
    </row>
    <row r="30" customFormat="false" ht="10.2" hidden="false" customHeight="false" outlineLevel="0" collapsed="false">
      <c r="B30" s="11" t="s">
        <v>38</v>
      </c>
      <c r="C30" s="16"/>
      <c r="D30" s="58" t="n">
        <v>20488.92758</v>
      </c>
      <c r="E30" s="58" t="n">
        <v>18897</v>
      </c>
      <c r="F30" s="58" t="n">
        <v>1591.92758</v>
      </c>
      <c r="G30" s="58"/>
      <c r="H30" s="58" t="n">
        <v>14245</v>
      </c>
      <c r="I30" s="58"/>
      <c r="J30" s="166" t="n">
        <v>1.43832415444015</v>
      </c>
      <c r="K30" s="166" t="n">
        <v>1.32657072657073</v>
      </c>
      <c r="L30" s="166" t="n">
        <v>0.111753427869428</v>
      </c>
      <c r="M30" s="52"/>
    </row>
    <row r="31" customFormat="false" ht="10.2" hidden="false" customHeight="false" outlineLevel="0" collapsed="false">
      <c r="B31" s="11" t="s">
        <v>49</v>
      </c>
      <c r="C31" s="16"/>
      <c r="D31" s="58" t="n">
        <v>36203.86838</v>
      </c>
      <c r="E31" s="58" t="n">
        <v>32197</v>
      </c>
      <c r="F31" s="58" t="n">
        <v>4006.86838</v>
      </c>
      <c r="G31" s="58"/>
      <c r="H31" s="58" t="n">
        <v>12965</v>
      </c>
      <c r="I31" s="58"/>
      <c r="J31" s="166" t="n">
        <v>2.79243103586579</v>
      </c>
      <c r="K31" s="166" t="n">
        <v>2.48337832626302</v>
      </c>
      <c r="L31" s="166" t="n">
        <v>0.309052709602777</v>
      </c>
      <c r="M31" s="52"/>
    </row>
    <row r="32" customFormat="false" ht="10.2" hidden="false" customHeight="false" outlineLevel="0" collapsed="false">
      <c r="B32" s="11" t="s">
        <v>45</v>
      </c>
      <c r="C32" s="16"/>
      <c r="D32" s="58" t="n">
        <v>28948.96435</v>
      </c>
      <c r="E32" s="58" t="n">
        <v>27233</v>
      </c>
      <c r="F32" s="58" t="n">
        <v>1715.96435</v>
      </c>
      <c r="G32" s="58"/>
      <c r="H32" s="58" t="n">
        <v>12803</v>
      </c>
      <c r="I32" s="58"/>
      <c r="J32" s="166" t="n">
        <v>2.2611078926814</v>
      </c>
      <c r="K32" s="166" t="n">
        <v>2.12707959072093</v>
      </c>
      <c r="L32" s="166" t="n">
        <v>0.134028301960478</v>
      </c>
      <c r="M32" s="52"/>
    </row>
    <row r="33" customFormat="false" ht="10.2" hidden="false" customHeight="false" outlineLevel="0" collapsed="false">
      <c r="B33" s="11" t="s">
        <v>31</v>
      </c>
      <c r="C33" s="16"/>
      <c r="D33" s="58" t="n">
        <v>20635.942</v>
      </c>
      <c r="E33" s="58" t="n">
        <v>20256</v>
      </c>
      <c r="F33" s="58" t="n">
        <v>379.942</v>
      </c>
      <c r="G33" s="58"/>
      <c r="H33" s="58" t="n">
        <v>11147</v>
      </c>
      <c r="I33" s="58"/>
      <c r="J33" s="166" t="n">
        <v>1.85125522562124</v>
      </c>
      <c r="K33" s="166" t="n">
        <v>1.81717053915852</v>
      </c>
      <c r="L33" s="166" t="n">
        <v>0.0340846864627254</v>
      </c>
      <c r="M33" s="52"/>
    </row>
    <row r="34" customFormat="false" ht="10.2" hidden="false" customHeight="false" outlineLevel="0" collapsed="false">
      <c r="B34" s="11" t="s">
        <v>46</v>
      </c>
      <c r="C34" s="16"/>
      <c r="D34" s="58" t="n">
        <v>59785.9132</v>
      </c>
      <c r="E34" s="58" t="n">
        <v>56982</v>
      </c>
      <c r="F34" s="58" t="n">
        <v>2803.9132</v>
      </c>
      <c r="G34" s="58"/>
      <c r="H34" s="58" t="n">
        <v>10860</v>
      </c>
      <c r="I34" s="58"/>
      <c r="J34" s="166" t="n">
        <v>5.50514854511971</v>
      </c>
      <c r="K34" s="166" t="n">
        <v>5.24696132596685</v>
      </c>
      <c r="L34" s="166" t="n">
        <v>0.258187219152855</v>
      </c>
      <c r="M34" s="52"/>
    </row>
    <row r="35" customFormat="false" ht="10.2" hidden="false" customHeight="false" outlineLevel="0" collapsed="false">
      <c r="B35" s="17" t="s">
        <v>40</v>
      </c>
      <c r="C35" s="16"/>
      <c r="D35" s="60" t="n">
        <v>28717.4</v>
      </c>
      <c r="E35" s="60" t="n">
        <v>27141</v>
      </c>
      <c r="F35" s="60" t="n">
        <v>1576.4</v>
      </c>
      <c r="G35" s="58"/>
      <c r="H35" s="60" t="n">
        <v>10013</v>
      </c>
      <c r="I35" s="58"/>
      <c r="J35" s="168" t="n">
        <v>2.86811145510836</v>
      </c>
      <c r="K35" s="168" t="n">
        <v>2.71067612104264</v>
      </c>
      <c r="L35" s="168" t="n">
        <v>0.157435334065715</v>
      </c>
      <c r="M35" s="52"/>
    </row>
    <row r="36" customFormat="false" ht="10.2" hidden="false" customHeight="false" outlineLevel="0" collapsed="false">
      <c r="B36" s="16"/>
      <c r="C36" s="16"/>
      <c r="D36" s="61"/>
      <c r="E36" s="61"/>
      <c r="F36" s="61"/>
      <c r="G36" s="61"/>
      <c r="H36" s="61"/>
      <c r="I36" s="61"/>
      <c r="J36" s="169"/>
      <c r="K36" s="169"/>
      <c r="L36" s="169"/>
      <c r="M36" s="52"/>
    </row>
    <row r="37" s="77" customFormat="true" ht="13.5" hidden="false" customHeight="true" outlineLevel="0" collapsed="false">
      <c r="B37" s="90" t="s">
        <v>121</v>
      </c>
      <c r="C37" s="91"/>
      <c r="D37" s="86" t="n">
        <v>277847.70444</v>
      </c>
      <c r="E37" s="86" t="n">
        <v>253002</v>
      </c>
      <c r="F37" s="86" t="n">
        <v>24845.70444</v>
      </c>
      <c r="G37" s="149"/>
      <c r="H37" s="86" t="n">
        <v>83442</v>
      </c>
      <c r="I37" s="149"/>
      <c r="J37" s="164" t="n">
        <v>3.32980168176698</v>
      </c>
      <c r="K37" s="164" t="n">
        <v>3.03204297871576</v>
      </c>
      <c r="L37" s="164" t="n">
        <v>0.297758703051221</v>
      </c>
      <c r="M37" s="170"/>
    </row>
    <row r="38" customFormat="false" ht="10.2" hidden="false" customHeight="false" outlineLevel="0" collapsed="false">
      <c r="B38" s="16"/>
      <c r="C38" s="16"/>
      <c r="D38" s="61"/>
      <c r="E38" s="61"/>
      <c r="F38" s="61"/>
      <c r="G38" s="61"/>
      <c r="H38" s="61"/>
      <c r="I38" s="61"/>
      <c r="J38" s="169"/>
      <c r="K38" s="169"/>
      <c r="L38" s="169"/>
      <c r="M38" s="52"/>
    </row>
    <row r="39" customFormat="false" ht="10.2" hidden="false" customHeight="false" outlineLevel="0" collapsed="false">
      <c r="B39" s="10" t="s">
        <v>43</v>
      </c>
      <c r="C39" s="16"/>
      <c r="D39" s="57" t="n">
        <v>32753</v>
      </c>
      <c r="E39" s="57" t="n">
        <v>28703</v>
      </c>
      <c r="F39" s="57" t="n">
        <v>4050</v>
      </c>
      <c r="G39" s="58"/>
      <c r="H39" s="57" t="n">
        <v>9651</v>
      </c>
      <c r="I39" s="58"/>
      <c r="J39" s="165" t="n">
        <v>3.39375132421511</v>
      </c>
      <c r="K39" s="165" t="n">
        <v>2.97409594860636</v>
      </c>
      <c r="L39" s="165" t="n">
        <v>0.419655375608745</v>
      </c>
      <c r="M39" s="52"/>
    </row>
    <row r="40" customFormat="false" ht="10.2" hidden="false" customHeight="false" outlineLevel="0" collapsed="false">
      <c r="B40" s="11" t="s">
        <v>122</v>
      </c>
      <c r="C40" s="16"/>
      <c r="D40" s="58" t="n">
        <v>31026</v>
      </c>
      <c r="E40" s="58" t="n">
        <v>30473</v>
      </c>
      <c r="F40" s="58" t="n">
        <v>553</v>
      </c>
      <c r="G40" s="58"/>
      <c r="H40" s="58" t="n">
        <v>9241</v>
      </c>
      <c r="I40" s="58"/>
      <c r="J40" s="166" t="n">
        <v>3.35730076182231</v>
      </c>
      <c r="K40" s="166" t="n">
        <v>3.29747862785413</v>
      </c>
      <c r="L40" s="166" t="n">
        <v>0.0598221339681853</v>
      </c>
      <c r="M40" s="52"/>
    </row>
    <row r="41" customFormat="false" ht="10.2" hidden="false" customHeight="false" outlineLevel="0" collapsed="false">
      <c r="B41" s="11" t="s">
        <v>47</v>
      </c>
      <c r="C41" s="16"/>
      <c r="D41" s="58" t="n">
        <v>36334</v>
      </c>
      <c r="E41" s="58" t="n">
        <v>31699</v>
      </c>
      <c r="F41" s="58" t="n">
        <v>4635</v>
      </c>
      <c r="G41" s="58"/>
      <c r="H41" s="58" t="n">
        <v>9165</v>
      </c>
      <c r="I41" s="58"/>
      <c r="J41" s="166" t="n">
        <v>3.96437171740316</v>
      </c>
      <c r="K41" s="166" t="n">
        <v>3.45859247135843</v>
      </c>
      <c r="L41" s="166" t="n">
        <v>0.505779246044736</v>
      </c>
      <c r="M41" s="52"/>
    </row>
    <row r="42" customFormat="false" ht="10.2" hidden="false" customHeight="false" outlineLevel="0" collapsed="false">
      <c r="B42" s="11" t="s">
        <v>25</v>
      </c>
      <c r="C42" s="16"/>
      <c r="D42" s="58" t="n">
        <v>22294</v>
      </c>
      <c r="E42" s="58" t="n">
        <v>20780</v>
      </c>
      <c r="F42" s="58" t="n">
        <v>1514</v>
      </c>
      <c r="G42" s="58"/>
      <c r="H42" s="58" t="n">
        <v>8024</v>
      </c>
      <c r="I42" s="58"/>
      <c r="J42" s="166" t="n">
        <v>2.77845458250249</v>
      </c>
      <c r="K42" s="166" t="n">
        <v>2.58973080757727</v>
      </c>
      <c r="L42" s="166" t="n">
        <v>0.188723774925224</v>
      </c>
      <c r="M42" s="52"/>
    </row>
    <row r="43" customFormat="false" ht="10.2" hidden="false" customHeight="false" outlineLevel="0" collapsed="false">
      <c r="B43" s="11" t="s">
        <v>21</v>
      </c>
      <c r="C43" s="16"/>
      <c r="D43" s="58" t="n">
        <v>24575</v>
      </c>
      <c r="E43" s="58" t="n">
        <v>20957</v>
      </c>
      <c r="F43" s="58" t="n">
        <v>3618</v>
      </c>
      <c r="G43" s="58"/>
      <c r="H43" s="58" t="n">
        <v>6616</v>
      </c>
      <c r="I43" s="58"/>
      <c r="J43" s="166" t="n">
        <v>3.71459861245466</v>
      </c>
      <c r="K43" s="166" t="n">
        <v>3.16777509068924</v>
      </c>
      <c r="L43" s="166" t="n">
        <v>0.546823521765417</v>
      </c>
      <c r="M43" s="52"/>
    </row>
    <row r="44" customFormat="false" ht="10.2" hidden="false" customHeight="false" outlineLevel="0" collapsed="false">
      <c r="B44" s="11" t="s">
        <v>20</v>
      </c>
      <c r="C44" s="16"/>
      <c r="D44" s="58" t="n">
        <v>20644</v>
      </c>
      <c r="E44" s="58" t="n">
        <v>19328</v>
      </c>
      <c r="F44" s="58" t="n">
        <v>1316</v>
      </c>
      <c r="G44" s="58"/>
      <c r="H44" s="58" t="n">
        <v>6142</v>
      </c>
      <c r="I44" s="58"/>
      <c r="J44" s="166" t="n">
        <v>3.3611288082058</v>
      </c>
      <c r="K44" s="166" t="n">
        <v>3.14685770107457</v>
      </c>
      <c r="L44" s="166" t="n">
        <v>0.214271107131228</v>
      </c>
      <c r="M44" s="52"/>
    </row>
    <row r="45" customFormat="false" ht="10.2" hidden="false" customHeight="false" outlineLevel="0" collapsed="false">
      <c r="B45" s="11" t="s">
        <v>32</v>
      </c>
      <c r="C45" s="16"/>
      <c r="D45" s="58" t="n">
        <v>18142</v>
      </c>
      <c r="E45" s="58" t="n">
        <v>16454</v>
      </c>
      <c r="F45" s="58" t="n">
        <v>1688</v>
      </c>
      <c r="G45" s="58"/>
      <c r="H45" s="58" t="n">
        <v>6135</v>
      </c>
      <c r="I45" s="58"/>
      <c r="J45" s="166" t="n">
        <v>2.9569624808476</v>
      </c>
      <c r="K45" s="166" t="n">
        <v>2.68182559087205</v>
      </c>
      <c r="L45" s="166" t="n">
        <v>0.27513688997555</v>
      </c>
      <c r="M45" s="52"/>
    </row>
    <row r="46" customFormat="false" ht="10.2" hidden="false" customHeight="false" outlineLevel="0" collapsed="false">
      <c r="B46" s="11" t="s">
        <v>30</v>
      </c>
      <c r="C46" s="16"/>
      <c r="D46" s="58" t="n">
        <v>15932</v>
      </c>
      <c r="E46" s="58" t="n">
        <v>14707</v>
      </c>
      <c r="F46" s="58" t="n">
        <v>1225</v>
      </c>
      <c r="G46" s="58"/>
      <c r="H46" s="58" t="n">
        <v>6038</v>
      </c>
      <c r="I46" s="58"/>
      <c r="J46" s="166" t="n">
        <v>2.63842089930441</v>
      </c>
      <c r="K46" s="166" t="n">
        <v>2.43557469360715</v>
      </c>
      <c r="L46" s="166" t="n">
        <v>0.202846205697251</v>
      </c>
      <c r="M46" s="52"/>
    </row>
    <row r="47" customFormat="false" ht="10.2" hidden="false" customHeight="false" outlineLevel="0" collapsed="false">
      <c r="B47" s="11" t="s">
        <v>35</v>
      </c>
      <c r="C47" s="16"/>
      <c r="D47" s="58" t="n">
        <v>13573</v>
      </c>
      <c r="E47" s="58" t="n">
        <v>12304</v>
      </c>
      <c r="F47" s="58" t="n">
        <v>1269</v>
      </c>
      <c r="G47" s="58"/>
      <c r="H47" s="58" t="n">
        <v>6027</v>
      </c>
      <c r="I47" s="58"/>
      <c r="J47" s="166" t="n">
        <v>2.25192671810188</v>
      </c>
      <c r="K47" s="166" t="n">
        <v>2.04131408661025</v>
      </c>
      <c r="L47" s="166" t="n">
        <v>0.210612631491621</v>
      </c>
      <c r="M47" s="52"/>
    </row>
    <row r="48" customFormat="false" ht="10.2" hidden="false" customHeight="false" outlineLevel="0" collapsed="false">
      <c r="B48" s="11" t="s">
        <v>26</v>
      </c>
      <c r="C48" s="16"/>
      <c r="D48" s="58" t="n">
        <v>9223</v>
      </c>
      <c r="E48" s="58" t="n">
        <v>8729</v>
      </c>
      <c r="F48" s="58" t="n">
        <v>494</v>
      </c>
      <c r="G48" s="58"/>
      <c r="H48" s="58" t="n">
        <v>5384</v>
      </c>
      <c r="I48" s="58"/>
      <c r="J48" s="166" t="n">
        <v>1.71304075222883</v>
      </c>
      <c r="K48" s="166" t="n">
        <v>1.6212852897474</v>
      </c>
      <c r="L48" s="166" t="n">
        <v>0.0917554624814264</v>
      </c>
      <c r="M48" s="52"/>
    </row>
    <row r="49" customFormat="false" ht="10.2" hidden="false" customHeight="false" outlineLevel="0" collapsed="false">
      <c r="B49" s="11" t="s">
        <v>48</v>
      </c>
      <c r="C49" s="16"/>
      <c r="D49" s="58" t="n">
        <v>17063.36444</v>
      </c>
      <c r="E49" s="58" t="n">
        <v>14481</v>
      </c>
      <c r="F49" s="58" t="n">
        <v>2582.36444</v>
      </c>
      <c r="G49" s="58"/>
      <c r="H49" s="58" t="n">
        <v>4245</v>
      </c>
      <c r="I49" s="58"/>
      <c r="J49" s="166" t="n">
        <v>4.01963826619553</v>
      </c>
      <c r="K49" s="166" t="n">
        <v>3.4113074204947</v>
      </c>
      <c r="L49" s="166" t="n">
        <v>0.608330845700824</v>
      </c>
      <c r="M49" s="52"/>
    </row>
    <row r="50" customFormat="false" ht="10.2" hidden="false" customHeight="false" outlineLevel="0" collapsed="false">
      <c r="B50" s="11" t="s">
        <v>52</v>
      </c>
      <c r="C50" s="16"/>
      <c r="D50" s="58" t="n">
        <v>9498</v>
      </c>
      <c r="E50" s="58" t="n">
        <v>9320</v>
      </c>
      <c r="F50" s="58" t="n">
        <v>178</v>
      </c>
      <c r="G50" s="58"/>
      <c r="H50" s="58" t="n">
        <v>2732</v>
      </c>
      <c r="I50" s="58"/>
      <c r="J50" s="166" t="n">
        <v>3.47656719253294</v>
      </c>
      <c r="K50" s="166" t="n">
        <v>3.41142020497804</v>
      </c>
      <c r="L50" s="166" t="n">
        <v>0.0651469875549048</v>
      </c>
      <c r="M50" s="52"/>
    </row>
    <row r="51" customFormat="false" ht="10.2" hidden="false" customHeight="false" outlineLevel="0" collapsed="false">
      <c r="B51" s="11" t="s">
        <v>42</v>
      </c>
      <c r="C51" s="16"/>
      <c r="D51" s="58" t="n">
        <v>13082</v>
      </c>
      <c r="E51" s="58" t="n">
        <v>11670</v>
      </c>
      <c r="F51" s="58" t="n">
        <v>1412</v>
      </c>
      <c r="G51" s="58"/>
      <c r="H51" s="58" t="n">
        <v>2704</v>
      </c>
      <c r="I51" s="58"/>
      <c r="J51" s="166" t="n">
        <v>4.8378880214497</v>
      </c>
      <c r="K51" s="166" t="n">
        <v>4.31582840236686</v>
      </c>
      <c r="L51" s="166" t="n">
        <v>0.52205961908284</v>
      </c>
      <c r="M51" s="52"/>
    </row>
    <row r="52" customFormat="false" ht="10.2" hidden="false" customHeight="false" outlineLevel="0" collapsed="false">
      <c r="B52" s="11" t="s">
        <v>123</v>
      </c>
      <c r="C52" s="16"/>
      <c r="D52" s="58" t="n">
        <v>7084</v>
      </c>
      <c r="E52" s="58" t="n">
        <v>6893</v>
      </c>
      <c r="F52" s="58" t="n">
        <v>191</v>
      </c>
      <c r="G52" s="58"/>
      <c r="H52" s="58" t="n">
        <v>1185</v>
      </c>
      <c r="I52" s="58"/>
      <c r="J52" s="166" t="n">
        <v>5.97771159493671</v>
      </c>
      <c r="K52" s="166" t="n">
        <v>5.8168776371308</v>
      </c>
      <c r="L52" s="166" t="n">
        <v>0.160833957805907</v>
      </c>
      <c r="M52" s="52"/>
    </row>
    <row r="53" customFormat="false" ht="10.2" hidden="false" customHeight="false" outlineLevel="0" collapsed="false">
      <c r="B53" s="11" t="s">
        <v>29</v>
      </c>
      <c r="C53" s="16"/>
      <c r="D53" s="58" t="n">
        <v>4525.34</v>
      </c>
      <c r="E53" s="58" t="n">
        <v>4407</v>
      </c>
      <c r="F53" s="58" t="n">
        <v>118.34</v>
      </c>
      <c r="G53" s="58"/>
      <c r="H53" s="58" t="n">
        <v>153</v>
      </c>
      <c r="I53" s="58"/>
      <c r="J53" s="166" t="n">
        <v>29.5839215686275</v>
      </c>
      <c r="K53" s="166" t="n">
        <v>28.8104575163399</v>
      </c>
      <c r="L53" s="166" t="n">
        <v>0.773464052287582</v>
      </c>
      <c r="M53" s="52"/>
    </row>
    <row r="54" customFormat="false" ht="10.2" hidden="false" customHeight="false" outlineLevel="0" collapsed="false">
      <c r="B54" s="11" t="s">
        <v>53</v>
      </c>
      <c r="C54" s="16"/>
      <c r="D54" s="58" t="n">
        <v>874</v>
      </c>
      <c r="E54" s="15" t="n">
        <v>874</v>
      </c>
      <c r="F54" s="15" t="n">
        <v>0</v>
      </c>
      <c r="G54" s="15"/>
      <c r="H54" s="15" t="s">
        <v>28</v>
      </c>
      <c r="I54" s="15"/>
      <c r="J54" s="15" t="s">
        <v>28</v>
      </c>
      <c r="K54" s="15" t="s">
        <v>28</v>
      </c>
      <c r="L54" s="15" t="s">
        <v>28</v>
      </c>
      <c r="M54" s="52"/>
    </row>
    <row r="55" customFormat="false" ht="10.2" hidden="false" customHeight="false" outlineLevel="0" collapsed="false">
      <c r="B55" s="11" t="s">
        <v>54</v>
      </c>
      <c r="C55" s="16"/>
      <c r="D55" s="58" t="n">
        <v>728</v>
      </c>
      <c r="E55" s="15" t="n">
        <v>728</v>
      </c>
      <c r="F55" s="15" t="n">
        <v>0</v>
      </c>
      <c r="G55" s="15"/>
      <c r="H55" s="15" t="s">
        <v>28</v>
      </c>
      <c r="I55" s="15"/>
      <c r="J55" s="15" t="s">
        <v>28</v>
      </c>
      <c r="K55" s="15" t="s">
        <v>28</v>
      </c>
      <c r="L55" s="15" t="s">
        <v>28</v>
      </c>
      <c r="M55" s="52"/>
    </row>
    <row r="56" customFormat="false" ht="10.2" hidden="false" customHeight="false" outlineLevel="0" collapsed="false">
      <c r="B56" s="17" t="s">
        <v>55</v>
      </c>
      <c r="C56" s="16"/>
      <c r="D56" s="60" t="n">
        <v>497</v>
      </c>
      <c r="E56" s="60" t="n">
        <v>495</v>
      </c>
      <c r="F56" s="60" t="n">
        <v>2</v>
      </c>
      <c r="G56" s="58"/>
      <c r="H56" s="18" t="s">
        <v>28</v>
      </c>
      <c r="I56" s="15"/>
      <c r="J56" s="18" t="s">
        <v>28</v>
      </c>
      <c r="K56" s="18" t="s">
        <v>28</v>
      </c>
      <c r="L56" s="18" t="s">
        <v>28</v>
      </c>
      <c r="M56" s="52"/>
    </row>
    <row r="57" customFormat="false" ht="10.2" hidden="false" customHeight="false" outlineLevel="0" collapsed="false">
      <c r="B57" s="16"/>
      <c r="C57" s="16"/>
      <c r="D57" s="61"/>
      <c r="E57" s="61"/>
      <c r="F57" s="61"/>
      <c r="G57" s="61"/>
      <c r="H57" s="61"/>
      <c r="I57" s="61"/>
      <c r="J57" s="171"/>
      <c r="K57" s="171"/>
      <c r="L57" s="171"/>
      <c r="M57" s="52"/>
    </row>
    <row r="58" s="77" customFormat="true" ht="13.5" hidden="false" customHeight="true" outlineLevel="0" collapsed="false">
      <c r="B58" s="21" t="s">
        <v>57</v>
      </c>
      <c r="D58" s="104"/>
      <c r="M58" s="170"/>
    </row>
    <row r="59" customFormat="false" ht="13.2" hidden="false" customHeight="false" outlineLevel="0" collapsed="false">
      <c r="B59" s="22"/>
      <c r="C59" s="16"/>
      <c r="D59" s="104"/>
      <c r="E59" s="61"/>
      <c r="F59" s="61"/>
      <c r="G59" s="61"/>
      <c r="H59" s="61"/>
      <c r="I59" s="61"/>
      <c r="J59" s="172"/>
      <c r="K59" s="172"/>
      <c r="L59" s="172"/>
      <c r="M59" s="52"/>
    </row>
    <row r="60" s="77" customFormat="true" ht="13.5" hidden="false" customHeight="true" outlineLevel="0" collapsed="false">
      <c r="M60" s="170"/>
    </row>
    <row r="61" customFormat="false" ht="10.2" hidden="false" customHeight="false" outlineLevel="0" collapsed="false">
      <c r="H61" s="14"/>
      <c r="I61" s="61"/>
    </row>
    <row r="62" customFormat="false" ht="10.2" hidden="false" customHeight="false" outlineLevel="0" collapsed="false">
      <c r="D62" s="14"/>
    </row>
  </sheetData>
  <mergeCells count="3">
    <mergeCell ref="B2:L2"/>
    <mergeCell ref="B3:L3"/>
    <mergeCell ref="B4:L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62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5.32"/>
    <col collapsed="false" customWidth="true" hidden="false" outlineLevel="0" max="3" min="3" style="1" width="2.66"/>
    <col collapsed="false" customWidth="true" hidden="false" outlineLevel="0" max="6" min="4" style="1" width="10.87"/>
    <col collapsed="false" customWidth="true" hidden="false" outlineLevel="0" max="7" min="7" style="16" width="2.66"/>
    <col collapsed="false" customWidth="true" hidden="false" outlineLevel="0" max="8" min="8" style="1" width="12.88"/>
    <col collapsed="false" customWidth="true" hidden="false" outlineLevel="0" max="9" min="9" style="16" width="2.66"/>
    <col collapsed="false" customWidth="true" hidden="false" outlineLevel="0" max="12" min="10" style="1" width="10.87"/>
    <col collapsed="false" customWidth="true" hidden="false" outlineLevel="0" max="13" min="13" style="1" width="2.66"/>
    <col collapsed="false" customWidth="false" hidden="false" outlineLevel="0" max="257" min="14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156" customFormat="true" ht="17.4" hidden="false" customHeight="false" outlineLevel="0" collapsed="false">
      <c r="B3" s="3" t="s">
        <v>15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8" hidden="false" customHeight="false" outlineLevel="0" collapsed="false">
      <c r="B4" s="157" t="s">
        <v>144</v>
      </c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7" customFormat="false" ht="10.2" hidden="false" customHeight="false" outlineLevel="0" collapsed="false">
      <c r="L7" s="142" t="s">
        <v>3</v>
      </c>
    </row>
    <row r="8" customFormat="false" ht="10.2" hidden="false" customHeight="false" outlineLevel="0" collapsed="false">
      <c r="B8" s="78" t="s">
        <v>4</v>
      </c>
      <c r="C8" s="7"/>
      <c r="D8" s="8" t="s">
        <v>152</v>
      </c>
      <c r="E8" s="8"/>
      <c r="F8" s="8"/>
      <c r="G8" s="7"/>
      <c r="H8" s="8" t="s">
        <v>146</v>
      </c>
      <c r="I8" s="7"/>
      <c r="J8" s="8" t="s">
        <v>147</v>
      </c>
      <c r="K8" s="8"/>
      <c r="L8" s="8"/>
    </row>
    <row r="9" customFormat="false" ht="13.8" hidden="false" customHeight="false" outlineLevel="0" collapsed="false">
      <c r="B9" s="55"/>
      <c r="C9" s="7"/>
      <c r="D9" s="161" t="s">
        <v>12</v>
      </c>
      <c r="E9" s="162" t="s">
        <v>153</v>
      </c>
      <c r="F9" s="163" t="s">
        <v>154</v>
      </c>
      <c r="G9" s="7"/>
      <c r="H9" s="9" t="s">
        <v>150</v>
      </c>
      <c r="I9" s="7"/>
      <c r="J9" s="161" t="s">
        <v>12</v>
      </c>
      <c r="K9" s="162" t="s">
        <v>153</v>
      </c>
      <c r="L9" s="163" t="s">
        <v>154</v>
      </c>
    </row>
    <row r="10" customFormat="false" ht="10.2" hidden="false" customHeight="false" outlineLevel="0" collapsed="false">
      <c r="B10" s="16"/>
      <c r="C10" s="16"/>
      <c r="D10" s="16"/>
    </row>
    <row r="11" s="77" customFormat="true" ht="13.5" hidden="false" customHeight="true" outlineLevel="0" collapsed="false">
      <c r="B11" s="85" t="s">
        <v>56</v>
      </c>
      <c r="C11" s="79"/>
      <c r="D11" s="86" t="n">
        <v>1667310.73151</v>
      </c>
      <c r="E11" s="86" t="n">
        <v>1612951.77151</v>
      </c>
      <c r="F11" s="86" t="n">
        <v>54358.96</v>
      </c>
      <c r="G11" s="87"/>
      <c r="H11" s="86" t="n">
        <v>812308</v>
      </c>
      <c r="I11" s="87"/>
      <c r="J11" s="164" t="n">
        <v>2.05255978213929</v>
      </c>
      <c r="K11" s="164" t="n">
        <v>1.98564063324503</v>
      </c>
      <c r="L11" s="164" t="n">
        <v>0.0669191488942618</v>
      </c>
      <c r="M11" s="170"/>
    </row>
    <row r="12" customFormat="false" ht="10.2" hidden="false" customHeight="false" outlineLevel="0" collapsed="false">
      <c r="B12" s="16"/>
      <c r="C12" s="16"/>
      <c r="D12" s="16"/>
      <c r="J12" s="56"/>
      <c r="K12" s="56"/>
      <c r="L12" s="56"/>
    </row>
    <row r="13" s="77" customFormat="true" ht="13.5" hidden="false" customHeight="true" outlineLevel="0" collapsed="false">
      <c r="B13" s="90" t="s">
        <v>119</v>
      </c>
      <c r="C13" s="91"/>
      <c r="D13" s="86" t="n">
        <v>942176.96</v>
      </c>
      <c r="E13" s="86" t="n">
        <v>918397</v>
      </c>
      <c r="F13" s="86" t="n">
        <v>23779.96</v>
      </c>
      <c r="G13" s="149"/>
      <c r="H13" s="86" t="n">
        <v>555192</v>
      </c>
      <c r="I13" s="149"/>
      <c r="J13" s="164" t="n">
        <v>1.69702906381936</v>
      </c>
      <c r="K13" s="164" t="n">
        <v>1.65419710658655</v>
      </c>
      <c r="L13" s="164" t="n">
        <v>0.0428319572328132</v>
      </c>
      <c r="M13" s="170"/>
    </row>
    <row r="14" customFormat="false" ht="10.2" hidden="false" customHeight="false" outlineLevel="0" collapsed="false">
      <c r="J14" s="56"/>
      <c r="K14" s="56"/>
      <c r="L14" s="56"/>
    </row>
    <row r="15" customFormat="false" ht="10.2" hidden="false" customHeight="false" outlineLevel="0" collapsed="false">
      <c r="B15" s="10" t="s">
        <v>19</v>
      </c>
      <c r="C15" s="16"/>
      <c r="D15" s="57" t="n">
        <v>366183.49</v>
      </c>
      <c r="E15" s="173" t="n">
        <v>356593</v>
      </c>
      <c r="F15" s="57" t="n">
        <v>9590.49</v>
      </c>
      <c r="G15" s="58"/>
      <c r="H15" s="57" t="n">
        <v>185322</v>
      </c>
      <c r="I15" s="58"/>
      <c r="J15" s="165" t="n">
        <v>1.97593200985312</v>
      </c>
      <c r="K15" s="165" t="n">
        <v>1.92418424110467</v>
      </c>
      <c r="L15" s="165" t="n">
        <v>0.0517477687484486</v>
      </c>
      <c r="M15" s="52"/>
    </row>
    <row r="16" customFormat="false" ht="10.2" hidden="false" customHeight="false" outlineLevel="0" collapsed="false">
      <c r="B16" s="11" t="s">
        <v>23</v>
      </c>
      <c r="C16" s="16"/>
      <c r="D16" s="58" t="n">
        <v>123462.49</v>
      </c>
      <c r="E16" s="174" t="n">
        <v>121505</v>
      </c>
      <c r="F16" s="58" t="n">
        <v>1957.49</v>
      </c>
      <c r="G16" s="58"/>
      <c r="H16" s="58" t="n">
        <v>89996</v>
      </c>
      <c r="I16" s="58"/>
      <c r="J16" s="166" t="n">
        <v>1.37187139672874</v>
      </c>
      <c r="K16" s="166" t="n">
        <v>1.35012598582159</v>
      </c>
      <c r="L16" s="166" t="n">
        <v>0.0217454109071514</v>
      </c>
      <c r="M16" s="52"/>
    </row>
    <row r="17" customFormat="false" ht="10.2" hidden="false" customHeight="false" outlineLevel="0" collapsed="false">
      <c r="B17" s="11" t="s">
        <v>50</v>
      </c>
      <c r="C17" s="16"/>
      <c r="D17" s="58" t="n">
        <v>104824.49</v>
      </c>
      <c r="E17" s="175" t="n">
        <v>102513</v>
      </c>
      <c r="F17" s="15" t="n">
        <v>2311.49</v>
      </c>
      <c r="G17" s="15"/>
      <c r="H17" s="58" t="n">
        <v>69792</v>
      </c>
      <c r="I17" s="58"/>
      <c r="J17" s="167" t="n">
        <v>1.50195566827144</v>
      </c>
      <c r="K17" s="167" t="n">
        <v>1.46883596973865</v>
      </c>
      <c r="L17" s="167" t="n">
        <v>0.0331196985327831</v>
      </c>
      <c r="M17" s="52"/>
    </row>
    <row r="18" customFormat="false" ht="10.2" hidden="false" customHeight="false" outlineLevel="0" collapsed="false">
      <c r="B18" s="11" t="s">
        <v>34</v>
      </c>
      <c r="C18" s="16"/>
      <c r="D18" s="58" t="n">
        <v>107563.49</v>
      </c>
      <c r="E18" s="175" t="n">
        <v>106057</v>
      </c>
      <c r="F18" s="58" t="n">
        <v>1506.49</v>
      </c>
      <c r="G18" s="15"/>
      <c r="H18" s="58" t="n">
        <v>72203</v>
      </c>
      <c r="I18" s="58"/>
      <c r="J18" s="166" t="n">
        <v>1.48973034361453</v>
      </c>
      <c r="K18" s="166" t="n">
        <v>1.4688724845228</v>
      </c>
      <c r="L18" s="166" t="n">
        <v>0.0208578590917275</v>
      </c>
      <c r="M18" s="52"/>
    </row>
    <row r="19" customFormat="false" ht="10.2" hidden="false" customHeight="false" outlineLevel="0" collapsed="false">
      <c r="B19" s="11" t="s">
        <v>44</v>
      </c>
      <c r="C19" s="16"/>
      <c r="D19" s="58" t="n">
        <v>88264</v>
      </c>
      <c r="E19" s="174" t="n">
        <v>87137</v>
      </c>
      <c r="F19" s="58" t="n">
        <v>1127</v>
      </c>
      <c r="G19" s="58"/>
      <c r="H19" s="58" t="n">
        <v>55446</v>
      </c>
      <c r="I19" s="58"/>
      <c r="J19" s="166" t="n">
        <v>1.59189648198247</v>
      </c>
      <c r="K19" s="166" t="n">
        <v>1.57157039894672</v>
      </c>
      <c r="L19" s="166" t="n">
        <v>0.0203260830357465</v>
      </c>
      <c r="M19" s="52"/>
    </row>
    <row r="20" customFormat="false" ht="10.2" hidden="false" customHeight="false" outlineLevel="0" collapsed="false">
      <c r="B20" s="11" t="s">
        <v>41</v>
      </c>
      <c r="C20" s="16"/>
      <c r="D20" s="58" t="n">
        <v>54873</v>
      </c>
      <c r="E20" s="174" t="n">
        <v>50270</v>
      </c>
      <c r="F20" s="58" t="n">
        <v>4603</v>
      </c>
      <c r="G20" s="58"/>
      <c r="H20" s="58" t="n">
        <v>41538</v>
      </c>
      <c r="I20" s="58"/>
      <c r="J20" s="166" t="n">
        <v>1.32104231137753</v>
      </c>
      <c r="K20" s="166" t="n">
        <v>1.21022811714575</v>
      </c>
      <c r="L20" s="166" t="n">
        <v>0.110814194231788</v>
      </c>
      <c r="M20" s="52"/>
    </row>
    <row r="21" customFormat="false" ht="10.2" hidden="false" customHeight="false" outlineLevel="0" collapsed="false">
      <c r="B21" s="17" t="s">
        <v>155</v>
      </c>
      <c r="C21" s="16"/>
      <c r="D21" s="60" t="n">
        <v>97006</v>
      </c>
      <c r="E21" s="176" t="n">
        <v>94322</v>
      </c>
      <c r="F21" s="60" t="n">
        <v>2684</v>
      </c>
      <c r="G21" s="58"/>
      <c r="H21" s="60" t="n">
        <v>40895</v>
      </c>
      <c r="I21" s="58"/>
      <c r="J21" s="168" t="n">
        <v>2.37205037290622</v>
      </c>
      <c r="K21" s="168" t="n">
        <v>2.3064188776134</v>
      </c>
      <c r="L21" s="168" t="n">
        <v>0.0656314952928231</v>
      </c>
      <c r="M21" s="52"/>
    </row>
    <row r="22" customFormat="false" ht="10.2" hidden="false" customHeight="false" outlineLevel="0" collapsed="false">
      <c r="B22" s="16"/>
      <c r="C22" s="16"/>
      <c r="D22" s="61"/>
      <c r="E22" s="61"/>
      <c r="F22" s="61"/>
      <c r="G22" s="61"/>
      <c r="H22" s="61"/>
      <c r="I22" s="61"/>
      <c r="J22" s="169"/>
      <c r="K22" s="169"/>
      <c r="L22" s="169"/>
      <c r="M22" s="52"/>
      <c r="Q22" s="56"/>
      <c r="R22" s="56"/>
      <c r="S22" s="56"/>
      <c r="T22" s="56"/>
      <c r="U22" s="56"/>
    </row>
    <row r="23" s="77" customFormat="true" ht="13.5" hidden="false" customHeight="true" outlineLevel="0" collapsed="false">
      <c r="B23" s="90" t="s">
        <v>120</v>
      </c>
      <c r="C23" s="91"/>
      <c r="D23" s="86" t="n">
        <v>431982.01367</v>
      </c>
      <c r="E23" s="86" t="n">
        <v>416707.01367</v>
      </c>
      <c r="F23" s="86" t="n">
        <v>15275</v>
      </c>
      <c r="G23" s="149"/>
      <c r="H23" s="86" t="n">
        <v>173674</v>
      </c>
      <c r="I23" s="149"/>
      <c r="J23" s="164" t="n">
        <v>2.48733010980343</v>
      </c>
      <c r="K23" s="164" t="n">
        <v>2.3993779695867</v>
      </c>
      <c r="L23" s="164" t="n">
        <v>0.0879521402167279</v>
      </c>
      <c r="M23" s="170"/>
    </row>
    <row r="24" customFormat="false" ht="10.2" hidden="false" customHeight="false" outlineLevel="0" collapsed="false">
      <c r="B24" s="16"/>
      <c r="C24" s="16"/>
      <c r="D24" s="61"/>
      <c r="E24" s="61"/>
      <c r="F24" s="61"/>
      <c r="G24" s="61"/>
      <c r="H24" s="61"/>
      <c r="I24" s="61"/>
      <c r="J24" s="169"/>
      <c r="K24" s="169"/>
      <c r="L24" s="169"/>
      <c r="M24" s="52"/>
    </row>
    <row r="25" customFormat="false" ht="10.2" hidden="false" customHeight="false" outlineLevel="0" collapsed="false">
      <c r="B25" s="10" t="s">
        <v>37</v>
      </c>
      <c r="C25" s="16"/>
      <c r="D25" s="57" t="n">
        <v>27999</v>
      </c>
      <c r="E25" s="57" t="n">
        <v>25334</v>
      </c>
      <c r="F25" s="57" t="n">
        <v>2665</v>
      </c>
      <c r="G25" s="58"/>
      <c r="H25" s="57" t="n">
        <v>26044</v>
      </c>
      <c r="I25" s="58"/>
      <c r="J25" s="165" t="n">
        <v>1.07511902933497</v>
      </c>
      <c r="K25" s="165" t="n">
        <v>0.972792197819075</v>
      </c>
      <c r="L25" s="165" t="n">
        <v>0.102326831515896</v>
      </c>
      <c r="M25" s="52"/>
    </row>
    <row r="26" customFormat="false" ht="10.2" hidden="false" customHeight="false" outlineLevel="0" collapsed="false">
      <c r="B26" s="11" t="s">
        <v>24</v>
      </c>
      <c r="C26" s="16"/>
      <c r="D26" s="58" t="n">
        <v>73698.68304</v>
      </c>
      <c r="E26" s="58" t="n">
        <v>70485.68304</v>
      </c>
      <c r="F26" s="58" t="n">
        <v>3213</v>
      </c>
      <c r="G26" s="58"/>
      <c r="H26" s="58" t="n">
        <v>20814</v>
      </c>
      <c r="I26" s="58"/>
      <c r="J26" s="166" t="n">
        <v>3.54082266935716</v>
      </c>
      <c r="K26" s="166" t="n">
        <v>3.38645541654656</v>
      </c>
      <c r="L26" s="166" t="n">
        <v>0.154367252810608</v>
      </c>
      <c r="M26" s="52"/>
    </row>
    <row r="27" customFormat="false" ht="10.2" hidden="false" customHeight="false" outlineLevel="0" collapsed="false">
      <c r="B27" s="11" t="s">
        <v>39</v>
      </c>
      <c r="C27" s="16"/>
      <c r="D27" s="58" t="n">
        <v>43210</v>
      </c>
      <c r="E27" s="58" t="n">
        <v>42837</v>
      </c>
      <c r="F27" s="58" t="n">
        <v>373</v>
      </c>
      <c r="G27" s="58"/>
      <c r="H27" s="58" t="n">
        <v>20295</v>
      </c>
      <c r="I27" s="58"/>
      <c r="J27" s="166" t="n">
        <v>2.1290397812269</v>
      </c>
      <c r="K27" s="166" t="n">
        <v>2.11066087016507</v>
      </c>
      <c r="L27" s="166" t="n">
        <v>0.0183789110618379</v>
      </c>
      <c r="M27" s="52"/>
    </row>
    <row r="28" customFormat="false" ht="10.2" hidden="false" customHeight="false" outlineLevel="0" collapsed="false">
      <c r="B28" s="11" t="s">
        <v>36</v>
      </c>
      <c r="C28" s="16"/>
      <c r="D28" s="58" t="n">
        <v>44917.91512</v>
      </c>
      <c r="E28" s="58" t="n">
        <v>43631.91512</v>
      </c>
      <c r="F28" s="58" t="n">
        <v>1286</v>
      </c>
      <c r="G28" s="58"/>
      <c r="H28" s="58" t="n">
        <v>19104</v>
      </c>
      <c r="I28" s="58"/>
      <c r="J28" s="166" t="n">
        <v>2.35123090033501</v>
      </c>
      <c r="K28" s="166" t="n">
        <v>2.28391515494137</v>
      </c>
      <c r="L28" s="166" t="n">
        <v>0.0673157453936348</v>
      </c>
      <c r="M28" s="52"/>
    </row>
    <row r="29" customFormat="false" ht="10.2" hidden="false" customHeight="false" outlineLevel="0" collapsed="false">
      <c r="B29" s="11" t="s">
        <v>22</v>
      </c>
      <c r="C29" s="16"/>
      <c r="D29" s="58" t="n">
        <v>41443</v>
      </c>
      <c r="E29" s="58" t="n">
        <v>39638</v>
      </c>
      <c r="F29" s="58" t="n">
        <v>1805</v>
      </c>
      <c r="G29" s="58"/>
      <c r="H29" s="58" t="n">
        <v>15384</v>
      </c>
      <c r="I29" s="58"/>
      <c r="J29" s="166" t="n">
        <v>2.69395967173687</v>
      </c>
      <c r="K29" s="166" t="n">
        <v>2.57662997854914</v>
      </c>
      <c r="L29" s="166" t="n">
        <v>0.117329693187728</v>
      </c>
      <c r="M29" s="52"/>
    </row>
    <row r="30" customFormat="false" ht="10.2" hidden="false" customHeight="false" outlineLevel="0" collapsed="false">
      <c r="B30" s="11" t="s">
        <v>38</v>
      </c>
      <c r="C30" s="16"/>
      <c r="D30" s="58" t="n">
        <v>21146.82758</v>
      </c>
      <c r="E30" s="58" t="n">
        <v>20488.82758</v>
      </c>
      <c r="F30" s="58" t="n">
        <v>658</v>
      </c>
      <c r="G30" s="58"/>
      <c r="H30" s="58" t="n">
        <v>14245</v>
      </c>
      <c r="I30" s="58"/>
      <c r="J30" s="166" t="n">
        <v>1.48450878062478</v>
      </c>
      <c r="K30" s="166" t="n">
        <v>1.43831713443313</v>
      </c>
      <c r="L30" s="166" t="n">
        <v>0.0461916461916462</v>
      </c>
      <c r="M30" s="52"/>
    </row>
    <row r="31" customFormat="false" ht="10.2" hidden="false" customHeight="false" outlineLevel="0" collapsed="false">
      <c r="B31" s="11" t="s">
        <v>49</v>
      </c>
      <c r="C31" s="16"/>
      <c r="D31" s="58" t="n">
        <v>37317.96838</v>
      </c>
      <c r="E31" s="58" t="n">
        <v>36203.96838</v>
      </c>
      <c r="F31" s="58" t="n">
        <v>1114</v>
      </c>
      <c r="G31" s="58"/>
      <c r="H31" s="58" t="n">
        <v>12965</v>
      </c>
      <c r="I31" s="58"/>
      <c r="J31" s="166" t="n">
        <v>2.87836238951022</v>
      </c>
      <c r="K31" s="166" t="n">
        <v>2.79243874893945</v>
      </c>
      <c r="L31" s="166" t="n">
        <v>0.0859236405707675</v>
      </c>
      <c r="M31" s="52"/>
    </row>
    <row r="32" customFormat="false" ht="10.2" hidden="false" customHeight="false" outlineLevel="0" collapsed="false">
      <c r="B32" s="11" t="s">
        <v>45</v>
      </c>
      <c r="C32" s="16"/>
      <c r="D32" s="58" t="n">
        <v>29557.96435</v>
      </c>
      <c r="E32" s="58" t="n">
        <v>28948.96435</v>
      </c>
      <c r="F32" s="58" t="n">
        <v>609</v>
      </c>
      <c r="G32" s="58"/>
      <c r="H32" s="58" t="n">
        <v>12803</v>
      </c>
      <c r="I32" s="58"/>
      <c r="J32" s="166" t="n">
        <v>2.30867486917129</v>
      </c>
      <c r="K32" s="166" t="n">
        <v>2.2611078926814</v>
      </c>
      <c r="L32" s="166" t="n">
        <v>0.0475669764898852</v>
      </c>
      <c r="M32" s="52"/>
    </row>
    <row r="33" customFormat="false" ht="10.2" hidden="false" customHeight="false" outlineLevel="0" collapsed="false">
      <c r="B33" s="11" t="s">
        <v>31</v>
      </c>
      <c r="C33" s="16"/>
      <c r="D33" s="58" t="n">
        <v>22125.942</v>
      </c>
      <c r="E33" s="58" t="n">
        <v>20635.942</v>
      </c>
      <c r="F33" s="58" t="n">
        <v>1490</v>
      </c>
      <c r="G33" s="58"/>
      <c r="H33" s="58" t="n">
        <v>11147</v>
      </c>
      <c r="I33" s="58"/>
      <c r="J33" s="166" t="n">
        <v>1.98492347716875</v>
      </c>
      <c r="K33" s="166" t="n">
        <v>1.85125522562124</v>
      </c>
      <c r="L33" s="166" t="n">
        <v>0.133668251547502</v>
      </c>
      <c r="M33" s="52"/>
    </row>
    <row r="34" customFormat="false" ht="10.2" hidden="false" customHeight="false" outlineLevel="0" collapsed="false">
      <c r="B34" s="11" t="s">
        <v>46</v>
      </c>
      <c r="C34" s="16"/>
      <c r="D34" s="58" t="n">
        <v>60685.7132</v>
      </c>
      <c r="E34" s="58" t="n">
        <v>59785.7132</v>
      </c>
      <c r="F34" s="58" t="n">
        <v>900</v>
      </c>
      <c r="G34" s="58"/>
      <c r="H34" s="58" t="n">
        <v>10860</v>
      </c>
      <c r="I34" s="58"/>
      <c r="J34" s="166" t="n">
        <v>5.58800305709024</v>
      </c>
      <c r="K34" s="166" t="n">
        <v>5.50513012891344</v>
      </c>
      <c r="L34" s="166" t="n">
        <v>0.0828729281767956</v>
      </c>
      <c r="M34" s="52"/>
    </row>
    <row r="35" customFormat="false" ht="10.2" hidden="false" customHeight="false" outlineLevel="0" collapsed="false">
      <c r="B35" s="17" t="s">
        <v>40</v>
      </c>
      <c r="C35" s="16"/>
      <c r="D35" s="60" t="n">
        <v>29879</v>
      </c>
      <c r="E35" s="60" t="n">
        <v>28717</v>
      </c>
      <c r="F35" s="60" t="n">
        <v>1162</v>
      </c>
      <c r="G35" s="58"/>
      <c r="H35" s="60" t="n">
        <v>10013</v>
      </c>
      <c r="I35" s="58"/>
      <c r="J35" s="168" t="n">
        <v>2.98416237591132</v>
      </c>
      <c r="K35" s="168" t="n">
        <v>2.86811323978828</v>
      </c>
      <c r="L35" s="168" t="n">
        <v>0.11604913612304</v>
      </c>
      <c r="M35" s="52"/>
    </row>
    <row r="36" customFormat="false" ht="10.2" hidden="false" customHeight="false" outlineLevel="0" collapsed="false">
      <c r="B36" s="16"/>
      <c r="C36" s="16"/>
      <c r="D36" s="61"/>
      <c r="E36" s="61"/>
      <c r="F36" s="61"/>
      <c r="G36" s="61"/>
      <c r="H36" s="61"/>
      <c r="I36" s="61"/>
      <c r="J36" s="169"/>
      <c r="K36" s="169"/>
      <c r="L36" s="169"/>
      <c r="M36" s="52"/>
    </row>
    <row r="37" s="77" customFormat="true" ht="13.5" hidden="false" customHeight="true" outlineLevel="0" collapsed="false">
      <c r="B37" s="90" t="s">
        <v>121</v>
      </c>
      <c r="C37" s="91"/>
      <c r="D37" s="86" t="n">
        <v>293151.75784</v>
      </c>
      <c r="E37" s="86" t="n">
        <v>277847.75784</v>
      </c>
      <c r="F37" s="86" t="n">
        <v>15304</v>
      </c>
      <c r="G37" s="149"/>
      <c r="H37" s="86" t="n">
        <v>83442</v>
      </c>
      <c r="I37" s="149"/>
      <c r="J37" s="164" t="n">
        <v>3.51321051664629</v>
      </c>
      <c r="K37" s="164" t="n">
        <v>3.32980168176698</v>
      </c>
      <c r="L37" s="164" t="n">
        <v>0.183408834879317</v>
      </c>
      <c r="M37" s="170"/>
    </row>
    <row r="38" customFormat="false" ht="10.2" hidden="false" customHeight="false" outlineLevel="0" collapsed="false">
      <c r="B38" s="16"/>
      <c r="C38" s="16"/>
      <c r="D38" s="61"/>
      <c r="E38" s="61"/>
      <c r="F38" s="61"/>
      <c r="G38" s="61"/>
      <c r="H38" s="61"/>
      <c r="I38" s="61"/>
      <c r="J38" s="169"/>
      <c r="K38" s="169"/>
      <c r="L38" s="169"/>
      <c r="M38" s="52"/>
    </row>
    <row r="39" customFormat="false" ht="10.2" hidden="false" customHeight="false" outlineLevel="0" collapsed="false">
      <c r="B39" s="10" t="s">
        <v>43</v>
      </c>
      <c r="C39" s="16"/>
      <c r="D39" s="57" t="n">
        <v>36162.09403</v>
      </c>
      <c r="E39" s="57" t="n">
        <v>32753.09403</v>
      </c>
      <c r="F39" s="57" t="n">
        <v>3409</v>
      </c>
      <c r="G39" s="58"/>
      <c r="H39" s="57" t="n">
        <v>9651</v>
      </c>
      <c r="I39" s="58"/>
      <c r="J39" s="165" t="n">
        <v>3.74697896901875</v>
      </c>
      <c r="K39" s="165" t="n">
        <v>3.39375132421511</v>
      </c>
      <c r="L39" s="165" t="n">
        <v>0.353227644803647</v>
      </c>
      <c r="M39" s="52"/>
    </row>
    <row r="40" customFormat="false" ht="10.2" hidden="false" customHeight="false" outlineLevel="0" collapsed="false">
      <c r="B40" s="11" t="s">
        <v>122</v>
      </c>
      <c r="C40" s="16"/>
      <c r="D40" s="58" t="n">
        <v>31179</v>
      </c>
      <c r="E40" s="58" t="n">
        <v>31026</v>
      </c>
      <c r="F40" s="58" t="n">
        <v>153</v>
      </c>
      <c r="G40" s="58"/>
      <c r="H40" s="58" t="n">
        <v>9241</v>
      </c>
      <c r="I40" s="58"/>
      <c r="J40" s="166" t="n">
        <v>3.37385741153555</v>
      </c>
      <c r="K40" s="166" t="n">
        <v>3.35730076182231</v>
      </c>
      <c r="L40" s="166" t="n">
        <v>0.0165566497132345</v>
      </c>
      <c r="M40" s="52"/>
    </row>
    <row r="41" customFormat="false" ht="10.2" hidden="false" customHeight="false" outlineLevel="0" collapsed="false">
      <c r="B41" s="11" t="s">
        <v>47</v>
      </c>
      <c r="C41" s="16"/>
      <c r="D41" s="58" t="n">
        <v>38080</v>
      </c>
      <c r="E41" s="58" t="n">
        <v>36334</v>
      </c>
      <c r="F41" s="58" t="n">
        <v>1746</v>
      </c>
      <c r="G41" s="58"/>
      <c r="H41" s="58" t="n">
        <v>9165</v>
      </c>
      <c r="I41" s="58"/>
      <c r="J41" s="166" t="n">
        <v>4.15487908237861</v>
      </c>
      <c r="K41" s="166" t="n">
        <v>3.96437171740316</v>
      </c>
      <c r="L41" s="166" t="n">
        <v>0.19050736497545</v>
      </c>
      <c r="M41" s="52"/>
    </row>
    <row r="42" customFormat="false" ht="10.2" hidden="false" customHeight="false" outlineLevel="0" collapsed="false">
      <c r="B42" s="11" t="s">
        <v>25</v>
      </c>
      <c r="C42" s="16"/>
      <c r="D42" s="58" t="n">
        <v>23101.31957</v>
      </c>
      <c r="E42" s="58" t="n">
        <v>22294.31957</v>
      </c>
      <c r="F42" s="58" t="n">
        <v>807</v>
      </c>
      <c r="G42" s="58"/>
      <c r="H42" s="58" t="n">
        <v>8024</v>
      </c>
      <c r="I42" s="58"/>
      <c r="J42" s="166" t="n">
        <v>2.87902786266201</v>
      </c>
      <c r="K42" s="166" t="n">
        <v>2.77845458250249</v>
      </c>
      <c r="L42" s="166" t="n">
        <v>0.100573280159521</v>
      </c>
      <c r="M42" s="52"/>
    </row>
    <row r="43" customFormat="false" ht="10.2" hidden="false" customHeight="false" outlineLevel="0" collapsed="false">
      <c r="B43" s="11" t="s">
        <v>21</v>
      </c>
      <c r="C43" s="16"/>
      <c r="D43" s="58" t="n">
        <v>26400</v>
      </c>
      <c r="E43" s="58" t="n">
        <v>24575</v>
      </c>
      <c r="F43" s="58" t="n">
        <v>1825</v>
      </c>
      <c r="G43" s="58"/>
      <c r="H43" s="58" t="n">
        <v>6616</v>
      </c>
      <c r="I43" s="58"/>
      <c r="J43" s="166" t="n">
        <v>3.99044504534462</v>
      </c>
      <c r="K43" s="166" t="n">
        <v>3.71459861245466</v>
      </c>
      <c r="L43" s="166" t="n">
        <v>0.275846432889964</v>
      </c>
      <c r="M43" s="52"/>
    </row>
    <row r="44" customFormat="false" ht="10.2" hidden="false" customHeight="false" outlineLevel="0" collapsed="false">
      <c r="B44" s="11" t="s">
        <v>20</v>
      </c>
      <c r="C44" s="16"/>
      <c r="D44" s="58" t="n">
        <v>21089.05314</v>
      </c>
      <c r="E44" s="58" t="n">
        <v>20644.05314</v>
      </c>
      <c r="F44" s="58" t="n">
        <v>445</v>
      </c>
      <c r="G44" s="58"/>
      <c r="H44" s="58" t="n">
        <v>6142</v>
      </c>
      <c r="I44" s="58"/>
      <c r="J44" s="166" t="n">
        <v>3.43358077824813</v>
      </c>
      <c r="K44" s="166" t="n">
        <v>3.3611288082058</v>
      </c>
      <c r="L44" s="166" t="n">
        <v>0.0724519700423315</v>
      </c>
      <c r="M44" s="52"/>
    </row>
    <row r="45" customFormat="false" ht="10.2" hidden="false" customHeight="false" outlineLevel="0" collapsed="false">
      <c r="B45" s="11" t="s">
        <v>32</v>
      </c>
      <c r="C45" s="16"/>
      <c r="D45" s="58" t="n">
        <v>18709</v>
      </c>
      <c r="E45" s="58" t="n">
        <v>18142</v>
      </c>
      <c r="F45" s="58" t="n">
        <v>567</v>
      </c>
      <c r="G45" s="58"/>
      <c r="H45" s="58" t="n">
        <v>6135</v>
      </c>
      <c r="I45" s="58"/>
      <c r="J45" s="166" t="n">
        <v>3.04938301874491</v>
      </c>
      <c r="K45" s="166" t="n">
        <v>2.9569624808476</v>
      </c>
      <c r="L45" s="166" t="n">
        <v>0.0924205378973105</v>
      </c>
      <c r="M45" s="52"/>
    </row>
    <row r="46" customFormat="false" ht="10.2" hidden="false" customHeight="false" outlineLevel="0" collapsed="false">
      <c r="B46" s="11" t="s">
        <v>30</v>
      </c>
      <c r="C46" s="16"/>
      <c r="D46" s="58" t="n">
        <v>16316</v>
      </c>
      <c r="E46" s="58" t="n">
        <v>15932</v>
      </c>
      <c r="F46" s="58" t="n">
        <v>384</v>
      </c>
      <c r="G46" s="58"/>
      <c r="H46" s="58" t="n">
        <v>6038</v>
      </c>
      <c r="I46" s="58"/>
      <c r="J46" s="166" t="n">
        <v>2.70201811692614</v>
      </c>
      <c r="K46" s="166" t="n">
        <v>2.63842089930441</v>
      </c>
      <c r="L46" s="166" t="n">
        <v>0.0635972176217291</v>
      </c>
      <c r="M46" s="52"/>
    </row>
    <row r="47" customFormat="false" ht="10.2" hidden="false" customHeight="false" outlineLevel="0" collapsed="false">
      <c r="B47" s="11" t="s">
        <v>35</v>
      </c>
      <c r="C47" s="16"/>
      <c r="D47" s="58" t="n">
        <v>13967</v>
      </c>
      <c r="E47" s="58" t="n">
        <v>13573</v>
      </c>
      <c r="F47" s="58" t="n">
        <v>394</v>
      </c>
      <c r="G47" s="58"/>
      <c r="H47" s="58" t="n">
        <v>6027</v>
      </c>
      <c r="I47" s="58"/>
      <c r="J47" s="166" t="n">
        <v>2.31729920856147</v>
      </c>
      <c r="K47" s="166" t="n">
        <v>2.25192671810188</v>
      </c>
      <c r="L47" s="166" t="n">
        <v>0.0653724904595985</v>
      </c>
      <c r="M47" s="52"/>
    </row>
    <row r="48" customFormat="false" ht="10.2" hidden="false" customHeight="false" outlineLevel="0" collapsed="false">
      <c r="B48" s="11" t="s">
        <v>26</v>
      </c>
      <c r="C48" s="16"/>
      <c r="D48" s="58" t="n">
        <v>9282.01141</v>
      </c>
      <c r="E48" s="58" t="n">
        <v>9223.01141</v>
      </c>
      <c r="F48" s="58" t="n">
        <v>59</v>
      </c>
      <c r="G48" s="58"/>
      <c r="H48" s="58" t="n">
        <v>5384</v>
      </c>
      <c r="I48" s="58"/>
      <c r="J48" s="166" t="n">
        <v>1.723999147474</v>
      </c>
      <c r="K48" s="166" t="n">
        <v>1.71304075222883</v>
      </c>
      <c r="L48" s="166" t="n">
        <v>0.0109583952451709</v>
      </c>
      <c r="M48" s="52"/>
    </row>
    <row r="49" customFormat="false" ht="10.2" hidden="false" customHeight="false" outlineLevel="0" collapsed="false">
      <c r="B49" s="11" t="s">
        <v>48</v>
      </c>
      <c r="C49" s="16"/>
      <c r="D49" s="58" t="n">
        <v>17692.36444</v>
      </c>
      <c r="E49" s="58" t="n">
        <v>17063.36444</v>
      </c>
      <c r="F49" s="58" t="n">
        <v>629</v>
      </c>
      <c r="G49" s="58"/>
      <c r="H49" s="58" t="n">
        <v>4245</v>
      </c>
      <c r="I49" s="58"/>
      <c r="J49" s="166" t="n">
        <v>4.16781258892815</v>
      </c>
      <c r="K49" s="166" t="n">
        <v>4.01963826619553</v>
      </c>
      <c r="L49" s="166" t="n">
        <v>0.148174322732627</v>
      </c>
      <c r="M49" s="52"/>
    </row>
    <row r="50" customFormat="false" ht="10.2" hidden="false" customHeight="false" outlineLevel="0" collapsed="false">
      <c r="B50" s="11" t="s">
        <v>52</v>
      </c>
      <c r="C50" s="16"/>
      <c r="D50" s="58" t="n">
        <v>9724.98157</v>
      </c>
      <c r="E50" s="58" t="n">
        <v>9497.98157</v>
      </c>
      <c r="F50" s="58" t="n">
        <v>227</v>
      </c>
      <c r="G50" s="58"/>
      <c r="H50" s="58" t="n">
        <v>2732</v>
      </c>
      <c r="I50" s="58"/>
      <c r="J50" s="166" t="n">
        <v>3.55965650439239</v>
      </c>
      <c r="K50" s="166" t="n">
        <v>3.47656719253294</v>
      </c>
      <c r="L50" s="166" t="n">
        <v>0.0830893118594436</v>
      </c>
      <c r="M50" s="52"/>
    </row>
    <row r="51" customFormat="false" ht="10.2" hidden="false" customHeight="false" outlineLevel="0" collapsed="false">
      <c r="B51" s="11" t="s">
        <v>42</v>
      </c>
      <c r="C51" s="16"/>
      <c r="D51" s="58" t="n">
        <v>15473.64921</v>
      </c>
      <c r="E51" s="58" t="n">
        <v>13081.64921</v>
      </c>
      <c r="F51" s="58" t="n">
        <v>2392</v>
      </c>
      <c r="G51" s="58"/>
      <c r="H51" s="58" t="n">
        <v>2704</v>
      </c>
      <c r="I51" s="58"/>
      <c r="J51" s="166" t="n">
        <v>5.72250340606509</v>
      </c>
      <c r="K51" s="166" t="n">
        <v>4.8378880214497</v>
      </c>
      <c r="L51" s="166" t="n">
        <v>0.884615384615385</v>
      </c>
      <c r="M51" s="52"/>
    </row>
    <row r="52" customFormat="false" ht="10.2" hidden="false" customHeight="false" outlineLevel="0" collapsed="false">
      <c r="B52" s="11" t="s">
        <v>123</v>
      </c>
      <c r="C52" s="16"/>
      <c r="D52" s="58" t="n">
        <v>7804.58824</v>
      </c>
      <c r="E52" s="58" t="n">
        <v>7083.58824</v>
      </c>
      <c r="F52" s="58" t="n">
        <v>721</v>
      </c>
      <c r="G52" s="58"/>
      <c r="H52" s="58" t="n">
        <v>1185</v>
      </c>
      <c r="I52" s="58"/>
      <c r="J52" s="166" t="n">
        <v>6.58615041350211</v>
      </c>
      <c r="K52" s="166" t="n">
        <v>5.97771159493671</v>
      </c>
      <c r="L52" s="166" t="n">
        <v>0.608438818565401</v>
      </c>
      <c r="M52" s="52"/>
    </row>
    <row r="53" customFormat="false" ht="10.2" hidden="false" customHeight="false" outlineLevel="0" collapsed="false">
      <c r="B53" s="11" t="s">
        <v>29</v>
      </c>
      <c r="C53" s="16"/>
      <c r="D53" s="58" t="n">
        <v>5214.49</v>
      </c>
      <c r="E53" s="58" t="n">
        <v>4525.49</v>
      </c>
      <c r="F53" s="58" t="n">
        <v>689</v>
      </c>
      <c r="G53" s="58"/>
      <c r="H53" s="58" t="n">
        <v>153</v>
      </c>
      <c r="I53" s="58"/>
      <c r="J53" s="166" t="n">
        <v>34.0871895424837</v>
      </c>
      <c r="K53" s="166" t="n">
        <v>29.5839215686275</v>
      </c>
      <c r="L53" s="166" t="n">
        <v>4.50326797385621</v>
      </c>
      <c r="M53" s="52"/>
    </row>
    <row r="54" customFormat="false" ht="10.2" hidden="false" customHeight="false" outlineLevel="0" collapsed="false">
      <c r="B54" s="11" t="s">
        <v>53</v>
      </c>
      <c r="C54" s="16"/>
      <c r="D54" s="58" t="n">
        <v>991</v>
      </c>
      <c r="E54" s="58" t="n">
        <v>874</v>
      </c>
      <c r="F54" s="58" t="n">
        <v>117</v>
      </c>
      <c r="G54" s="58"/>
      <c r="H54" s="15" t="s">
        <v>28</v>
      </c>
      <c r="I54" s="15"/>
      <c r="J54" s="167" t="s">
        <v>28</v>
      </c>
      <c r="K54" s="167" t="s">
        <v>28</v>
      </c>
      <c r="L54" s="167" t="s">
        <v>28</v>
      </c>
      <c r="M54" s="52"/>
    </row>
    <row r="55" customFormat="false" ht="10.2" hidden="false" customHeight="false" outlineLevel="0" collapsed="false">
      <c r="B55" s="11" t="s">
        <v>54</v>
      </c>
      <c r="C55" s="16"/>
      <c r="D55" s="58" t="n">
        <v>1388.20623</v>
      </c>
      <c r="E55" s="58" t="n">
        <v>728.20623</v>
      </c>
      <c r="F55" s="58" t="n">
        <v>660</v>
      </c>
      <c r="G55" s="58"/>
      <c r="H55" s="15" t="s">
        <v>28</v>
      </c>
      <c r="I55" s="15"/>
      <c r="J55" s="167" t="s">
        <v>28</v>
      </c>
      <c r="K55" s="167" t="s">
        <v>28</v>
      </c>
      <c r="L55" s="167" t="s">
        <v>28</v>
      </c>
      <c r="M55" s="52"/>
    </row>
    <row r="56" customFormat="false" ht="10.2" hidden="false" customHeight="false" outlineLevel="0" collapsed="false">
      <c r="B56" s="17" t="s">
        <v>55</v>
      </c>
      <c r="C56" s="16"/>
      <c r="D56" s="60" t="n">
        <v>577</v>
      </c>
      <c r="E56" s="60" t="n">
        <v>497</v>
      </c>
      <c r="F56" s="60" t="n">
        <v>80</v>
      </c>
      <c r="G56" s="58"/>
      <c r="H56" s="18" t="s">
        <v>28</v>
      </c>
      <c r="I56" s="15"/>
      <c r="J56" s="177" t="s">
        <v>28</v>
      </c>
      <c r="K56" s="177" t="s">
        <v>28</v>
      </c>
      <c r="L56" s="177" t="s">
        <v>28</v>
      </c>
      <c r="M56" s="52"/>
    </row>
    <row r="57" customFormat="false" ht="10.2" hidden="false" customHeight="false" outlineLevel="0" collapsed="false">
      <c r="B57" s="16"/>
      <c r="C57" s="16"/>
      <c r="D57" s="61"/>
      <c r="E57" s="61"/>
      <c r="F57" s="61"/>
      <c r="G57" s="61"/>
      <c r="H57" s="61"/>
      <c r="I57" s="61"/>
      <c r="J57" s="171"/>
      <c r="K57" s="171"/>
      <c r="L57" s="171"/>
      <c r="M57" s="52"/>
    </row>
    <row r="58" customFormat="false" ht="12" hidden="false" customHeight="false" outlineLevel="0" collapsed="false">
      <c r="B58" s="21" t="s">
        <v>57</v>
      </c>
    </row>
    <row r="59" customFormat="false" ht="10.2" hidden="false" customHeight="false" outlineLevel="0" collapsed="false">
      <c r="B59" s="22"/>
      <c r="C59" s="16"/>
      <c r="D59" s="61"/>
      <c r="E59" s="61"/>
      <c r="F59" s="61"/>
      <c r="G59" s="61"/>
      <c r="H59" s="61"/>
      <c r="I59" s="61"/>
      <c r="J59" s="172"/>
      <c r="K59" s="172"/>
      <c r="L59" s="172"/>
      <c r="M59" s="52"/>
    </row>
    <row r="61" customFormat="false" ht="10.2" hidden="false" customHeight="false" outlineLevel="0" collapsed="false">
      <c r="H61" s="14"/>
      <c r="I61" s="61"/>
    </row>
    <row r="62" customFormat="false" ht="10.2" hidden="false" customHeight="false" outlineLevel="0" collapsed="false">
      <c r="D62" s="14"/>
    </row>
  </sheetData>
  <mergeCells count="5">
    <mergeCell ref="B2:L2"/>
    <mergeCell ref="B3:L3"/>
    <mergeCell ref="B4:L4"/>
    <mergeCell ref="D8:F8"/>
    <mergeCell ref="J8:L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4" width="2.66"/>
    <col collapsed="false" customWidth="true" hidden="false" outlineLevel="0" max="2" min="2" style="104" width="25.99"/>
    <col collapsed="false" customWidth="true" hidden="false" outlineLevel="0" max="3" min="3" style="104" width="2.66"/>
    <col collapsed="false" customWidth="true" hidden="false" outlineLevel="0" max="4" min="4" style="104" width="14.99"/>
    <col collapsed="false" customWidth="true" hidden="false" outlineLevel="0" max="5" min="5" style="104" width="2.66"/>
    <col collapsed="false" customWidth="true" hidden="false" outlineLevel="0" max="6" min="6" style="104" width="14.99"/>
    <col collapsed="false" customWidth="true" hidden="false" outlineLevel="0" max="7" min="7" style="104" width="2.66"/>
    <col collapsed="false" customWidth="true" hidden="false" outlineLevel="0" max="8" min="8" style="104" width="14.99"/>
    <col collapsed="false" customWidth="true" hidden="false" outlineLevel="0" max="9" min="9" style="104" width="2.66"/>
    <col collapsed="false" customWidth="true" hidden="false" outlineLevel="0" max="10" min="10" style="104" width="14.99"/>
    <col collapsed="false" customWidth="true" hidden="false" outlineLevel="0" max="11" min="11" style="104" width="2.66"/>
    <col collapsed="false" customWidth="true" hidden="false" outlineLevel="0" max="12" min="12" style="104" width="14.99"/>
    <col collapsed="false" customWidth="true" hidden="false" outlineLevel="0" max="13" min="13" style="104" width="2.66"/>
    <col collapsed="false" customWidth="true" hidden="false" outlineLevel="0" max="14" min="14" style="104" width="14.99"/>
    <col collapsed="false" customWidth="true" hidden="false" outlineLevel="0" max="15" min="15" style="104" width="2.66"/>
    <col collapsed="false" customWidth="false" hidden="false" outlineLevel="0" max="257" min="16" style="104" width="11.43"/>
  </cols>
  <sheetData>
    <row r="1" customFormat="false" ht="13.8" hidden="false" customHeight="false" outlineLevel="0" collapsed="false">
      <c r="A1" s="178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4" hidden="false" customHeight="false" outlineLevel="0" collapsed="false">
      <c r="A2" s="178"/>
      <c r="B2" s="3" t="s">
        <v>15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178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1"/>
    </row>
    <row r="4" customFormat="false" ht="12" hidden="false" customHeight="true" outlineLevel="0" collapsed="false">
      <c r="A4" s="178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" t="s">
        <v>3</v>
      </c>
      <c r="O5" s="1"/>
    </row>
    <row r="6" customFormat="false" ht="12" hidden="false" customHeight="true" outlineLevel="0" collapsed="false">
      <c r="B6" s="6" t="s">
        <v>4</v>
      </c>
      <c r="C6" s="7"/>
      <c r="D6" s="8" t="s">
        <v>86</v>
      </c>
      <c r="E6" s="7"/>
      <c r="F6" s="8" t="s">
        <v>87</v>
      </c>
      <c r="G6" s="7"/>
      <c r="H6" s="8" t="s">
        <v>88</v>
      </c>
      <c r="I6" s="7"/>
      <c r="J6" s="8" t="s">
        <v>89</v>
      </c>
      <c r="K6" s="7"/>
      <c r="L6" s="8" t="s">
        <v>90</v>
      </c>
      <c r="M6" s="7"/>
      <c r="N6" s="8" t="s">
        <v>91</v>
      </c>
      <c r="O6" s="1"/>
    </row>
    <row r="7" customFormat="false" ht="12" hidden="false" customHeight="true" outlineLevel="0" collapsed="false">
      <c r="B7" s="9"/>
      <c r="C7" s="7"/>
      <c r="D7" s="55"/>
      <c r="E7" s="16"/>
      <c r="F7" s="55"/>
      <c r="G7" s="16"/>
      <c r="H7" s="55"/>
      <c r="I7" s="16"/>
      <c r="J7" s="55"/>
      <c r="K7" s="16"/>
      <c r="L7" s="55"/>
      <c r="M7" s="16"/>
      <c r="N7" s="55"/>
      <c r="O7" s="1"/>
    </row>
    <row r="8" customFormat="false" ht="12" hidden="false" customHeight="true" outlineLevel="0" collapsed="false">
      <c r="B8" s="7"/>
      <c r="C8" s="7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12" hidden="false" customHeight="true" outlineLevel="0" collapsed="false">
      <c r="A9" s="16"/>
      <c r="B9" s="10" t="s">
        <v>19</v>
      </c>
      <c r="D9" s="179" t="n">
        <v>0.0214280893028301</v>
      </c>
      <c r="E9" s="40"/>
      <c r="F9" s="179" t="n">
        <v>0.0206345277761732</v>
      </c>
      <c r="G9" s="40"/>
      <c r="H9" s="179" t="n">
        <v>0.0471239495173011</v>
      </c>
      <c r="I9" s="40"/>
      <c r="J9" s="179" t="n">
        <v>0.0622709633695026</v>
      </c>
      <c r="K9" s="40"/>
      <c r="L9" s="179" t="n">
        <v>0.0502114377126404</v>
      </c>
      <c r="M9" s="40"/>
      <c r="N9" s="180" t="n">
        <v>0.0517473829874489</v>
      </c>
    </row>
    <row r="10" customFormat="false" ht="12" hidden="false" customHeight="true" outlineLevel="0" collapsed="false">
      <c r="A10" s="16"/>
      <c r="B10" s="11" t="s">
        <v>20</v>
      </c>
      <c r="D10" s="40" t="n">
        <v>0.150667492974448</v>
      </c>
      <c r="E10" s="40"/>
      <c r="F10" s="40" t="n">
        <v>0.11203477160351</v>
      </c>
      <c r="G10" s="40"/>
      <c r="H10" s="40" t="n">
        <v>0.237188853279881</v>
      </c>
      <c r="I10" s="40"/>
      <c r="J10" s="40" t="n">
        <v>0.191377783479644</v>
      </c>
      <c r="K10" s="40"/>
      <c r="L10" s="40" t="n">
        <v>0.0679460495879197</v>
      </c>
      <c r="M10" s="40"/>
      <c r="N10" s="181" t="n">
        <v>0.0724518137414523</v>
      </c>
    </row>
    <row r="11" customFormat="false" ht="12" hidden="false" customHeight="true" outlineLevel="0" collapsed="false">
      <c r="A11" s="16"/>
      <c r="B11" s="11" t="s">
        <v>21</v>
      </c>
      <c r="D11" s="40" t="n">
        <v>0.261767975447059</v>
      </c>
      <c r="E11" s="40"/>
      <c r="F11" s="40" t="n">
        <v>0.0733501561489139</v>
      </c>
      <c r="G11" s="40"/>
      <c r="H11" s="40" t="n">
        <v>0.504571274744092</v>
      </c>
      <c r="I11" s="40"/>
      <c r="J11" s="40" t="n">
        <v>0.34160859759532</v>
      </c>
      <c r="K11" s="40"/>
      <c r="L11" s="40" t="n">
        <v>0.233201862179818</v>
      </c>
      <c r="M11" s="40"/>
      <c r="N11" s="181" t="n">
        <v>0.275785853990326</v>
      </c>
    </row>
    <row r="12" customFormat="false" ht="12" hidden="false" customHeight="true" outlineLevel="0" collapsed="false">
      <c r="A12" s="16"/>
      <c r="B12" s="11" t="s">
        <v>22</v>
      </c>
      <c r="D12" s="40" t="n">
        <v>0.119761640718302</v>
      </c>
      <c r="E12" s="40"/>
      <c r="F12" s="40" t="n">
        <v>0.0221212522130509</v>
      </c>
      <c r="G12" s="40"/>
      <c r="H12" s="40" t="n">
        <v>0.159056275104942</v>
      </c>
      <c r="I12" s="40"/>
      <c r="J12" s="40" t="n">
        <v>0.0923240735228132</v>
      </c>
      <c r="K12" s="40"/>
      <c r="L12" s="40" t="n">
        <v>0.085271247681846</v>
      </c>
      <c r="M12" s="40"/>
      <c r="N12" s="181" t="n">
        <v>0.117333518590744</v>
      </c>
    </row>
    <row r="13" customFormat="false" ht="12" hidden="false" customHeight="true" outlineLevel="0" collapsed="false">
      <c r="A13" s="16"/>
      <c r="B13" s="11" t="s">
        <v>23</v>
      </c>
      <c r="D13" s="40" t="n">
        <v>0.0259095171621664</v>
      </c>
      <c r="E13" s="40"/>
      <c r="F13" s="40" t="n">
        <v>0.00629807536699299</v>
      </c>
      <c r="G13" s="40"/>
      <c r="H13" s="40" t="n">
        <v>0.0329502372661192</v>
      </c>
      <c r="I13" s="40"/>
      <c r="J13" s="40" t="n">
        <v>0.0414080933546396</v>
      </c>
      <c r="K13" s="40"/>
      <c r="L13" s="40" t="n">
        <v>0.0255339689040383</v>
      </c>
      <c r="M13" s="40"/>
      <c r="N13" s="181" t="n">
        <v>0.021744276523401</v>
      </c>
    </row>
    <row r="14" customFormat="false" ht="12" hidden="false" customHeight="true" outlineLevel="0" collapsed="false">
      <c r="A14" s="16"/>
      <c r="B14" s="11" t="s">
        <v>24</v>
      </c>
      <c r="D14" s="40" t="n">
        <v>0.216004315970494</v>
      </c>
      <c r="E14" s="40"/>
      <c r="F14" s="40" t="n">
        <v>0.0531233137516208</v>
      </c>
      <c r="G14" s="40"/>
      <c r="H14" s="40" t="n">
        <v>0.13735335638652</v>
      </c>
      <c r="I14" s="40"/>
      <c r="J14" s="40" t="n">
        <v>0.254891644891949</v>
      </c>
      <c r="K14" s="40"/>
      <c r="L14" s="40" t="n">
        <v>0.279046015422027</v>
      </c>
      <c r="M14" s="40"/>
      <c r="N14" s="181" t="n">
        <v>0.154366363985779</v>
      </c>
    </row>
    <row r="15" customFormat="false" ht="12" hidden="false" customHeight="true" outlineLevel="0" collapsed="false">
      <c r="A15" s="16"/>
      <c r="B15" s="11" t="s">
        <v>25</v>
      </c>
      <c r="D15" s="40" t="n">
        <v>0.128517573856821</v>
      </c>
      <c r="E15" s="40"/>
      <c r="F15" s="40" t="n">
        <v>0.0692546516847823</v>
      </c>
      <c r="G15" s="40"/>
      <c r="H15" s="40" t="n">
        <v>0.285375896361071</v>
      </c>
      <c r="I15" s="40"/>
      <c r="J15" s="40" t="n">
        <v>0.400400897267755</v>
      </c>
      <c r="K15" s="40"/>
      <c r="L15" s="40" t="n">
        <v>0.160120591106101</v>
      </c>
      <c r="M15" s="40"/>
      <c r="N15" s="181" t="n">
        <v>0.100538315054835</v>
      </c>
    </row>
    <row r="16" customFormat="false" ht="12" hidden="false" customHeight="true" outlineLevel="0" collapsed="false">
      <c r="A16" s="16"/>
      <c r="B16" s="11" t="s">
        <v>26</v>
      </c>
      <c r="D16" s="47" t="s">
        <v>157</v>
      </c>
      <c r="E16" s="47"/>
      <c r="F16" s="47" t="s">
        <v>157</v>
      </c>
      <c r="G16" s="47"/>
      <c r="H16" s="40" t="n">
        <v>0.473999969666667</v>
      </c>
      <c r="I16" s="40"/>
      <c r="J16" s="40" t="n">
        <v>0.216106688963012</v>
      </c>
      <c r="K16" s="40"/>
      <c r="L16" s="40" t="n">
        <v>0.0166183596267752</v>
      </c>
      <c r="M16" s="40"/>
      <c r="N16" s="181" t="n">
        <v>0.0110427005943536</v>
      </c>
    </row>
    <row r="17" customFormat="false" ht="12" hidden="false" customHeight="true" outlineLevel="0" collapsed="false">
      <c r="A17" s="16"/>
      <c r="B17" s="11" t="s">
        <v>27</v>
      </c>
      <c r="D17" s="47" t="s">
        <v>157</v>
      </c>
      <c r="E17" s="47"/>
      <c r="F17" s="47" t="s">
        <v>157</v>
      </c>
      <c r="G17" s="47"/>
      <c r="H17" s="47" t="s">
        <v>157</v>
      </c>
      <c r="I17" s="47"/>
      <c r="J17" s="40" t="n">
        <v>0.465890846545709</v>
      </c>
      <c r="K17" s="40"/>
      <c r="L17" s="40" t="n">
        <v>0.536785203201061</v>
      </c>
      <c r="M17" s="40"/>
      <c r="N17" s="181" t="n">
        <v>0.608038025316456</v>
      </c>
    </row>
    <row r="18" customFormat="false" ht="12" hidden="false" customHeight="true" outlineLevel="0" collapsed="false">
      <c r="A18" s="16"/>
      <c r="B18" s="11" t="s">
        <v>29</v>
      </c>
      <c r="D18" s="47" t="s">
        <v>157</v>
      </c>
      <c r="E18" s="47"/>
      <c r="F18" s="47" t="s">
        <v>157</v>
      </c>
      <c r="G18" s="47"/>
      <c r="H18" s="47" t="s">
        <v>157</v>
      </c>
      <c r="I18" s="47"/>
      <c r="J18" s="47" t="s">
        <v>157</v>
      </c>
      <c r="K18" s="47"/>
      <c r="L18" s="47" t="s">
        <v>157</v>
      </c>
      <c r="M18" s="47"/>
      <c r="N18" s="181" t="n">
        <v>4.50524836601307</v>
      </c>
    </row>
    <row r="19" customFormat="false" ht="12" hidden="false" customHeight="true" outlineLevel="0" collapsed="false">
      <c r="A19" s="16"/>
      <c r="B19" s="11" t="s">
        <v>30</v>
      </c>
      <c r="D19" s="40" t="n">
        <v>0.0955186413724625</v>
      </c>
      <c r="E19" s="40"/>
      <c r="F19" s="40" t="n">
        <v>0.0176148138345446</v>
      </c>
      <c r="G19" s="40"/>
      <c r="H19" s="40" t="n">
        <v>0.0931920968729577</v>
      </c>
      <c r="I19" s="40"/>
      <c r="J19" s="40" t="n">
        <v>0.539155179483124</v>
      </c>
      <c r="K19" s="40"/>
      <c r="L19" s="40" t="n">
        <v>0.266878137145763</v>
      </c>
      <c r="M19" s="40"/>
      <c r="N19" s="181" t="n">
        <v>0.0636776879761511</v>
      </c>
    </row>
    <row r="20" customFormat="false" ht="12" hidden="false" customHeight="true" outlineLevel="0" collapsed="false">
      <c r="A20" s="16"/>
      <c r="B20" s="11" t="s">
        <v>31</v>
      </c>
      <c r="D20" s="47" t="s">
        <v>157</v>
      </c>
      <c r="E20" s="47"/>
      <c r="F20" s="40" t="n">
        <v>0.243787420176816</v>
      </c>
      <c r="G20" s="40"/>
      <c r="H20" s="40" t="n">
        <v>0.0468910863266463</v>
      </c>
      <c r="I20" s="40"/>
      <c r="J20" s="40" t="n">
        <v>0.361568931520404</v>
      </c>
      <c r="K20" s="40"/>
      <c r="L20" s="40" t="n">
        <v>0.212681632842587</v>
      </c>
      <c r="M20" s="40"/>
      <c r="N20" s="181" t="n">
        <v>0.133704913429622</v>
      </c>
    </row>
    <row r="21" customFormat="false" ht="12" hidden="false" customHeight="true" outlineLevel="0" collapsed="false">
      <c r="A21" s="16"/>
      <c r="B21" s="11" t="s">
        <v>32</v>
      </c>
      <c r="D21" s="40" t="n">
        <v>0.139269482497547</v>
      </c>
      <c r="E21" s="40"/>
      <c r="F21" s="40" t="n">
        <v>0.241984020188903</v>
      </c>
      <c r="G21" s="40"/>
      <c r="H21" s="40" t="n">
        <v>0.582877154256081</v>
      </c>
      <c r="I21" s="40"/>
      <c r="J21" s="40" t="n">
        <v>0.424475703515106</v>
      </c>
      <c r="K21" s="40"/>
      <c r="L21" s="40" t="n">
        <v>0.247397791198447</v>
      </c>
      <c r="M21" s="40"/>
      <c r="N21" s="181" t="n">
        <v>0.0924542917685412</v>
      </c>
    </row>
    <row r="22" customFormat="false" ht="12" hidden="false" customHeight="true" outlineLevel="0" collapsed="false">
      <c r="A22" s="16"/>
      <c r="B22" s="11" t="s">
        <v>33</v>
      </c>
      <c r="D22" s="40" t="n">
        <v>0.260953262284109</v>
      </c>
      <c r="E22" s="40"/>
      <c r="F22" s="40" t="n">
        <v>0.133709804750212</v>
      </c>
      <c r="G22" s="40"/>
      <c r="H22" s="40" t="n">
        <v>0.159442091433513</v>
      </c>
      <c r="I22" s="40"/>
      <c r="J22" s="40" t="n">
        <v>0.0651235651360989</v>
      </c>
      <c r="K22" s="40"/>
      <c r="L22" s="40" t="n">
        <v>0.0379925372847357</v>
      </c>
      <c r="M22" s="40"/>
      <c r="N22" s="181" t="n">
        <v>0.0166106557731847</v>
      </c>
    </row>
    <row r="23" customFormat="false" ht="12" hidden="false" customHeight="true" outlineLevel="0" collapsed="false">
      <c r="A23" s="16"/>
      <c r="B23" s="11" t="s">
        <v>34</v>
      </c>
      <c r="D23" s="40" t="n">
        <v>0.018159440362102</v>
      </c>
      <c r="E23" s="40"/>
      <c r="F23" s="40" t="n">
        <v>0.0102648648602961</v>
      </c>
      <c r="G23" s="40"/>
      <c r="H23" s="40" t="n">
        <v>0.0539909735090593</v>
      </c>
      <c r="I23" s="40"/>
      <c r="J23" s="40" t="n">
        <v>0.0569454416640166</v>
      </c>
      <c r="K23" s="40"/>
      <c r="L23" s="40" t="n">
        <v>0.0636414805220678</v>
      </c>
      <c r="M23" s="40"/>
      <c r="N23" s="181" t="n">
        <v>0.0208522346716895</v>
      </c>
    </row>
    <row r="24" customFormat="false" ht="12" hidden="false" customHeight="true" outlineLevel="0" collapsed="false">
      <c r="A24" s="16"/>
      <c r="B24" s="11" t="s">
        <v>35</v>
      </c>
      <c r="D24" s="47" t="s">
        <v>157</v>
      </c>
      <c r="E24" s="47"/>
      <c r="F24" s="47" t="s">
        <v>157</v>
      </c>
      <c r="G24" s="47"/>
      <c r="H24" s="47" t="s">
        <v>157</v>
      </c>
      <c r="I24" s="47"/>
      <c r="J24" s="40" t="n">
        <v>0.276031839346013</v>
      </c>
      <c r="K24" s="40"/>
      <c r="L24" s="40" t="n">
        <v>0.0611663525729553</v>
      </c>
      <c r="M24" s="40"/>
      <c r="N24" s="181" t="n">
        <v>0.065291206238593</v>
      </c>
    </row>
    <row r="25" customFormat="false" ht="12" hidden="false" customHeight="true" outlineLevel="0" collapsed="false">
      <c r="A25" s="16"/>
      <c r="B25" s="11" t="s">
        <v>36</v>
      </c>
      <c r="D25" s="40" t="n">
        <v>0.0852913420400129</v>
      </c>
      <c r="E25" s="40"/>
      <c r="F25" s="40" t="n">
        <v>0.0192921131984732</v>
      </c>
      <c r="G25" s="40"/>
      <c r="H25" s="40" t="n">
        <v>0.0297626159892342</v>
      </c>
      <c r="I25" s="40"/>
      <c r="J25" s="40" t="n">
        <v>0.0797511468722908</v>
      </c>
      <c r="K25" s="40"/>
      <c r="L25" s="40" t="n">
        <v>0.0311516765147643</v>
      </c>
      <c r="M25" s="40"/>
      <c r="N25" s="181" t="n">
        <v>0.0673118875628141</v>
      </c>
    </row>
    <row r="26" customFormat="false" ht="12" hidden="false" customHeight="true" outlineLevel="0" collapsed="false">
      <c r="A26" s="16"/>
      <c r="B26" s="11" t="s">
        <v>37</v>
      </c>
      <c r="D26" s="40" t="n">
        <v>0.0528169199611401</v>
      </c>
      <c r="E26" s="40"/>
      <c r="F26" s="40" t="n">
        <v>0.0182716593835283</v>
      </c>
      <c r="G26" s="40"/>
      <c r="H26" s="40" t="n">
        <v>0.247721014411883</v>
      </c>
      <c r="I26" s="40"/>
      <c r="J26" s="40" t="n">
        <v>0.154542811862768</v>
      </c>
      <c r="K26" s="40"/>
      <c r="L26" s="40" t="n">
        <v>0.0918167843600247</v>
      </c>
      <c r="M26" s="40"/>
      <c r="N26" s="181" t="n">
        <v>0.102330279142989</v>
      </c>
    </row>
    <row r="27" customFormat="false" ht="12" hidden="false" customHeight="true" outlineLevel="0" collapsed="false">
      <c r="A27" s="16"/>
      <c r="B27" s="11" t="s">
        <v>38</v>
      </c>
      <c r="D27" s="40" t="n">
        <v>0.129011870533641</v>
      </c>
      <c r="E27" s="40"/>
      <c r="F27" s="40" t="n">
        <v>0.0263157152903609</v>
      </c>
      <c r="G27" s="40"/>
      <c r="H27" s="40" t="n">
        <v>0.0615042461049936</v>
      </c>
      <c r="I27" s="40"/>
      <c r="J27" s="40" t="n">
        <v>0.36165755606524</v>
      </c>
      <c r="K27" s="40"/>
      <c r="L27" s="40" t="n">
        <v>0.108810337886137</v>
      </c>
      <c r="M27" s="40"/>
      <c r="N27" s="181" t="n">
        <v>0.0461657255177255</v>
      </c>
    </row>
    <row r="28" customFormat="false" ht="12" hidden="false" customHeight="true" outlineLevel="0" collapsed="false">
      <c r="A28" s="16"/>
      <c r="B28" s="11" t="s">
        <v>39</v>
      </c>
      <c r="D28" s="40" t="n">
        <v>0.0324864383894563</v>
      </c>
      <c r="E28" s="40"/>
      <c r="F28" s="40" t="n">
        <v>0.00618834681437304</v>
      </c>
      <c r="G28" s="40"/>
      <c r="H28" s="40" t="n">
        <v>0.0772243545895816</v>
      </c>
      <c r="I28" s="40"/>
      <c r="J28" s="40" t="n">
        <v>0.135479531449169</v>
      </c>
      <c r="K28" s="40"/>
      <c r="L28" s="40" t="n">
        <v>0.0369130415509796</v>
      </c>
      <c r="M28" s="40"/>
      <c r="N28" s="181" t="n">
        <v>0.018399756097561</v>
      </c>
    </row>
    <row r="29" customFormat="false" ht="12" hidden="false" customHeight="true" outlineLevel="0" collapsed="false">
      <c r="A29" s="16"/>
      <c r="B29" s="11" t="s">
        <v>40</v>
      </c>
      <c r="D29" s="40" t="n">
        <v>0.147325612430149</v>
      </c>
      <c r="E29" s="40"/>
      <c r="F29" s="40" t="n">
        <v>0.11148064915784</v>
      </c>
      <c r="G29" s="40"/>
      <c r="H29" s="40" t="n">
        <v>0.166346951253589</v>
      </c>
      <c r="I29" s="40"/>
      <c r="J29" s="40" t="n">
        <v>0.292302014565463</v>
      </c>
      <c r="K29" s="40"/>
      <c r="L29" s="40" t="n">
        <v>0.138160483604449</v>
      </c>
      <c r="M29" s="40"/>
      <c r="N29" s="181" t="n">
        <v>0.116054252471787</v>
      </c>
    </row>
    <row r="30" customFormat="false" ht="12" hidden="false" customHeight="true" outlineLevel="0" collapsed="false">
      <c r="A30" s="16"/>
      <c r="B30" s="11" t="s">
        <v>41</v>
      </c>
      <c r="D30" s="40" t="n">
        <v>0.0750878911882635</v>
      </c>
      <c r="E30" s="40"/>
      <c r="F30" s="40" t="n">
        <v>0.042667604909903</v>
      </c>
      <c r="G30" s="40"/>
      <c r="H30" s="40" t="n">
        <v>0.103247431233674</v>
      </c>
      <c r="I30" s="40"/>
      <c r="J30" s="40" t="n">
        <v>0.0758791561797342</v>
      </c>
      <c r="K30" s="40"/>
      <c r="L30" s="40" t="n">
        <v>0.0802891096702705</v>
      </c>
      <c r="M30" s="40"/>
      <c r="N30" s="181" t="n">
        <v>0.110807160672156</v>
      </c>
    </row>
    <row r="31" customFormat="false" ht="12" hidden="false" customHeight="true" outlineLevel="0" collapsed="false">
      <c r="A31" s="16"/>
      <c r="B31" s="11" t="s">
        <v>42</v>
      </c>
      <c r="D31" s="47" t="s">
        <v>157</v>
      </c>
      <c r="E31" s="47"/>
      <c r="F31" s="40" t="n">
        <v>0.238364718680718</v>
      </c>
      <c r="G31" s="40"/>
      <c r="H31" s="40" t="n">
        <v>1.03558114340219</v>
      </c>
      <c r="I31" s="40"/>
      <c r="J31" s="40" t="n">
        <v>3.49990109023232</v>
      </c>
      <c r="K31" s="40"/>
      <c r="L31" s="40" t="n">
        <v>1.08186911922275</v>
      </c>
      <c r="M31" s="40"/>
      <c r="N31" s="181" t="n">
        <v>0.884662107988166</v>
      </c>
    </row>
    <row r="32" customFormat="false" ht="12" hidden="false" customHeight="true" outlineLevel="0" collapsed="false">
      <c r="A32" s="16"/>
      <c r="B32" s="11" t="s">
        <v>43</v>
      </c>
      <c r="D32" s="40" t="n">
        <v>0.274787920148787</v>
      </c>
      <c r="E32" s="40"/>
      <c r="F32" s="40" t="n">
        <v>0.138199474593878</v>
      </c>
      <c r="G32" s="40"/>
      <c r="H32" s="40" t="n">
        <v>0.67128282993855</v>
      </c>
      <c r="I32" s="40"/>
      <c r="J32" s="40" t="n">
        <v>0.656069039153939</v>
      </c>
      <c r="K32" s="40"/>
      <c r="L32" s="40" t="n">
        <v>0.565068060854259</v>
      </c>
      <c r="M32" s="40"/>
      <c r="N32" s="181" t="n">
        <v>0.353179834214071</v>
      </c>
    </row>
    <row r="33" customFormat="false" ht="12" hidden="false" customHeight="true" outlineLevel="0" collapsed="false">
      <c r="A33" s="16"/>
      <c r="B33" s="11" t="s">
        <v>44</v>
      </c>
      <c r="D33" s="40" t="n">
        <v>0.0450961808056666</v>
      </c>
      <c r="E33" s="40"/>
      <c r="F33" s="40" t="n">
        <v>0.0105263116028042</v>
      </c>
      <c r="G33" s="40"/>
      <c r="H33" s="40" t="n">
        <v>0.0215439578392254</v>
      </c>
      <c r="I33" s="40"/>
      <c r="J33" s="40" t="n">
        <v>0.0221478715658157</v>
      </c>
      <c r="K33" s="40"/>
      <c r="L33" s="40" t="n">
        <v>0.0131054920441808</v>
      </c>
      <c r="M33" s="40"/>
      <c r="N33" s="181" t="n">
        <v>0.0203349516646828</v>
      </c>
    </row>
    <row r="34" customFormat="false" ht="12" hidden="false" customHeight="true" outlineLevel="0" collapsed="false">
      <c r="A34" s="16"/>
      <c r="B34" s="11" t="s">
        <v>45</v>
      </c>
      <c r="D34" s="40" t="n">
        <v>0.13384611202061</v>
      </c>
      <c r="E34" s="40"/>
      <c r="F34" s="40" t="n">
        <v>0.0560130429024531</v>
      </c>
      <c r="G34" s="40"/>
      <c r="H34" s="40" t="n">
        <v>0.19047571261465</v>
      </c>
      <c r="I34" s="40"/>
      <c r="J34" s="40" t="n">
        <v>0.0917527878570705</v>
      </c>
      <c r="K34" s="40"/>
      <c r="L34" s="40" t="n">
        <v>0.12775843740168</v>
      </c>
      <c r="M34" s="40"/>
      <c r="N34" s="181" t="n">
        <v>0.047600062485355</v>
      </c>
    </row>
    <row r="35" customFormat="false" ht="12" hidden="false" customHeight="true" outlineLevel="0" collapsed="false">
      <c r="A35" s="16"/>
      <c r="B35" s="11" t="s">
        <v>46</v>
      </c>
      <c r="D35" s="40" t="n">
        <v>0.327063112395059</v>
      </c>
      <c r="E35" s="40"/>
      <c r="F35" s="40" t="n">
        <v>0.137207159392364</v>
      </c>
      <c r="G35" s="40"/>
      <c r="H35" s="40" t="n">
        <v>0.201750824425648</v>
      </c>
      <c r="I35" s="40"/>
      <c r="J35" s="40" t="n">
        <v>0.119873641691083</v>
      </c>
      <c r="K35" s="40"/>
      <c r="L35" s="40" t="n">
        <v>0.0784309615309193</v>
      </c>
      <c r="M35" s="40"/>
      <c r="N35" s="181" t="n">
        <v>0.0828632384898711</v>
      </c>
    </row>
    <row r="36" customFormat="false" ht="12" hidden="false" customHeight="true" outlineLevel="0" collapsed="false">
      <c r="A36" s="16"/>
      <c r="B36" s="11" t="s">
        <v>47</v>
      </c>
      <c r="D36" s="40" t="n">
        <v>0.244584964078995</v>
      </c>
      <c r="E36" s="40"/>
      <c r="F36" s="40" t="n">
        <v>0.0961816453104544</v>
      </c>
      <c r="G36" s="40"/>
      <c r="H36" s="40" t="n">
        <v>0.375344217431225</v>
      </c>
      <c r="I36" s="40"/>
      <c r="J36" s="40" t="n">
        <v>0.309158056211294</v>
      </c>
      <c r="K36" s="40"/>
      <c r="L36" s="40" t="n">
        <v>0.30170856985503</v>
      </c>
      <c r="M36" s="40"/>
      <c r="N36" s="181" t="n">
        <v>0.190479525368249</v>
      </c>
    </row>
    <row r="37" customFormat="false" ht="12" hidden="false" customHeight="true" outlineLevel="0" collapsed="false">
      <c r="A37" s="16"/>
      <c r="B37" s="11" t="s">
        <v>48</v>
      </c>
      <c r="D37" s="40" t="n">
        <v>0.422268266266375</v>
      </c>
      <c r="E37" s="40"/>
      <c r="F37" s="40" t="n">
        <v>0.134177184458519</v>
      </c>
      <c r="G37" s="40"/>
      <c r="H37" s="40" t="n">
        <v>0.631573665501299</v>
      </c>
      <c r="I37" s="40"/>
      <c r="J37" s="40" t="n">
        <v>0.983442916246317</v>
      </c>
      <c r="K37" s="40"/>
      <c r="L37" s="40" t="n">
        <v>0.327066177446914</v>
      </c>
      <c r="M37" s="40"/>
      <c r="N37" s="181" t="n">
        <v>0.148147100117786</v>
      </c>
    </row>
    <row r="38" customFormat="false" ht="12" hidden="false" customHeight="true" outlineLevel="0" collapsed="false">
      <c r="A38" s="16"/>
      <c r="B38" s="11" t="s">
        <v>49</v>
      </c>
      <c r="D38" s="40" t="n">
        <v>0.226606944919285</v>
      </c>
      <c r="E38" s="40"/>
      <c r="F38" s="40" t="n">
        <v>0.064840288302764</v>
      </c>
      <c r="G38" s="40"/>
      <c r="H38" s="40" t="n">
        <v>0.11157215185228</v>
      </c>
      <c r="I38" s="40"/>
      <c r="J38" s="40" t="n">
        <v>0.134251886091672</v>
      </c>
      <c r="K38" s="40"/>
      <c r="L38" s="40" t="n">
        <v>0.111989625034907</v>
      </c>
      <c r="M38" s="40"/>
      <c r="N38" s="181" t="n">
        <v>0.0858852240647898</v>
      </c>
    </row>
    <row r="39" customFormat="false" ht="12" hidden="false" customHeight="true" outlineLevel="0" collapsed="false">
      <c r="A39" s="16"/>
      <c r="B39" s="11" t="s">
        <v>50</v>
      </c>
      <c r="D39" s="40" t="n">
        <v>0.03648764563431</v>
      </c>
      <c r="E39" s="40"/>
      <c r="F39" s="40" t="n">
        <v>0.0225828996347402</v>
      </c>
      <c r="G39" s="40"/>
      <c r="H39" s="40" t="n">
        <v>0.0558867891769082</v>
      </c>
      <c r="I39" s="40"/>
      <c r="J39" s="40" t="n">
        <v>0.0866644865466405</v>
      </c>
      <c r="K39" s="40"/>
      <c r="L39" s="40" t="n">
        <v>0.0402844944532974</v>
      </c>
      <c r="M39" s="40"/>
      <c r="N39" s="167" t="s">
        <v>157</v>
      </c>
    </row>
    <row r="40" customFormat="false" ht="12" hidden="false" customHeight="true" outlineLevel="0" collapsed="false">
      <c r="A40" s="16"/>
      <c r="B40" s="11" t="s">
        <v>51</v>
      </c>
      <c r="D40" s="40" t="n">
        <v>0.171063649959334</v>
      </c>
      <c r="E40" s="40"/>
      <c r="F40" s="40" t="n">
        <v>0.0596045615941542</v>
      </c>
      <c r="G40" s="40"/>
      <c r="H40" s="40" t="n">
        <v>0.141366248714208</v>
      </c>
      <c r="I40" s="40"/>
      <c r="J40" s="40" t="n">
        <v>0.0234165631592375</v>
      </c>
      <c r="K40" s="40"/>
      <c r="L40" s="40" t="n">
        <v>0.0148106127295061</v>
      </c>
      <c r="M40" s="40"/>
      <c r="N40" s="181" t="n">
        <v>0.0656430370460937</v>
      </c>
    </row>
    <row r="41" customFormat="false" ht="12" hidden="false" customHeight="true" outlineLevel="0" collapsed="false">
      <c r="A41" s="16"/>
      <c r="B41" s="11" t="s">
        <v>52</v>
      </c>
      <c r="D41" s="47" t="s">
        <v>157</v>
      </c>
      <c r="E41" s="47"/>
      <c r="F41" s="47" t="s">
        <v>157</v>
      </c>
      <c r="G41" s="47"/>
      <c r="H41" s="47" t="s">
        <v>157</v>
      </c>
      <c r="I41" s="47"/>
      <c r="J41" s="47" t="s">
        <v>157</v>
      </c>
      <c r="K41" s="47"/>
      <c r="L41" s="47" t="s">
        <v>157</v>
      </c>
      <c r="M41" s="47"/>
      <c r="N41" s="181" t="n">
        <v>0.0832684004392387</v>
      </c>
    </row>
    <row r="42" customFormat="false" ht="12" hidden="false" customHeight="true" outlineLevel="0" collapsed="false">
      <c r="A42" s="16"/>
      <c r="B42" s="11" t="s">
        <v>53</v>
      </c>
      <c r="D42" s="47" t="s">
        <v>157</v>
      </c>
      <c r="E42" s="47"/>
      <c r="F42" s="47" t="s">
        <v>157</v>
      </c>
      <c r="G42" s="47"/>
      <c r="H42" s="47" t="s">
        <v>157</v>
      </c>
      <c r="I42" s="47"/>
      <c r="J42" s="47" t="s">
        <v>157</v>
      </c>
      <c r="K42" s="47"/>
      <c r="L42" s="47" t="s">
        <v>157</v>
      </c>
      <c r="M42" s="47"/>
      <c r="N42" s="167" t="s">
        <v>157</v>
      </c>
    </row>
    <row r="43" customFormat="false" ht="12" hidden="false" customHeight="true" outlineLevel="0" collapsed="false">
      <c r="A43" s="16"/>
      <c r="B43" s="11" t="s">
        <v>54</v>
      </c>
      <c r="D43" s="47" t="s">
        <v>157</v>
      </c>
      <c r="E43" s="47"/>
      <c r="F43" s="47" t="s">
        <v>157</v>
      </c>
      <c r="G43" s="47"/>
      <c r="H43" s="47" t="s">
        <v>157</v>
      </c>
      <c r="I43" s="47"/>
      <c r="J43" s="47" t="s">
        <v>157</v>
      </c>
      <c r="K43" s="47"/>
      <c r="L43" s="47" t="s">
        <v>157</v>
      </c>
      <c r="M43" s="47"/>
      <c r="N43" s="167" t="s">
        <v>157</v>
      </c>
    </row>
    <row r="44" customFormat="false" ht="12" hidden="false" customHeight="true" outlineLevel="0" collapsed="false">
      <c r="A44" s="16"/>
      <c r="B44" s="17" t="s">
        <v>55</v>
      </c>
      <c r="D44" s="182" t="s">
        <v>157</v>
      </c>
      <c r="E44" s="47"/>
      <c r="F44" s="182" t="s">
        <v>157</v>
      </c>
      <c r="G44" s="47"/>
      <c r="H44" s="182" t="s">
        <v>157</v>
      </c>
      <c r="I44" s="47"/>
      <c r="J44" s="182" t="s">
        <v>157</v>
      </c>
      <c r="K44" s="47"/>
      <c r="L44" s="182" t="s">
        <v>157</v>
      </c>
      <c r="M44" s="47"/>
      <c r="N44" s="177" t="s">
        <v>157</v>
      </c>
    </row>
    <row r="45" customFormat="false" ht="12" hidden="false" customHeight="true" outlineLevel="0" collapsed="false">
      <c r="E45" s="106"/>
      <c r="G45" s="106"/>
      <c r="I45" s="106"/>
      <c r="K45" s="106"/>
      <c r="M45" s="106"/>
    </row>
    <row r="46" customFormat="false" ht="12" hidden="false" customHeight="true" outlineLevel="0" collapsed="false">
      <c r="B46" s="21" t="s">
        <v>57</v>
      </c>
      <c r="E46" s="106"/>
      <c r="G46" s="106"/>
      <c r="I46" s="106"/>
    </row>
    <row r="47" customFormat="false" ht="12" hidden="false" customHeight="true" outlineLevel="0" collapsed="false">
      <c r="B47" s="21" t="s">
        <v>158</v>
      </c>
      <c r="E47" s="106"/>
      <c r="G47" s="106"/>
      <c r="I47" s="106"/>
    </row>
    <row r="50" customFormat="false" ht="13.2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83"/>
      <c r="I50" s="183"/>
    </row>
    <row r="51" customFormat="false" ht="13.2" hidden="false" customHeight="false" outlineLevel="0" collapsed="false">
      <c r="A51" s="106"/>
      <c r="B51" s="16"/>
      <c r="C51" s="106"/>
      <c r="D51" s="184"/>
      <c r="E51" s="184"/>
      <c r="F51" s="185"/>
      <c r="G51" s="185"/>
      <c r="H51" s="184"/>
      <c r="I51" s="184"/>
      <c r="J51" s="106"/>
      <c r="K51" s="106"/>
      <c r="L51" s="106"/>
      <c r="M51" s="106"/>
      <c r="N51" s="106"/>
      <c r="O51" s="106"/>
    </row>
    <row r="52" customFormat="false" ht="13.2" hidden="false" customHeight="false" outlineLevel="0" collapsed="false">
      <c r="A52" s="106"/>
      <c r="B52" s="16"/>
      <c r="C52" s="106"/>
      <c r="D52" s="186"/>
      <c r="E52" s="186"/>
      <c r="F52" s="187"/>
      <c r="G52" s="187"/>
      <c r="H52" s="187"/>
      <c r="I52" s="187"/>
      <c r="J52" s="187"/>
      <c r="K52" s="187"/>
      <c r="L52" s="187"/>
      <c r="M52" s="187"/>
      <c r="N52" s="188"/>
      <c r="O52" s="106"/>
    </row>
    <row r="53" customFormat="false" ht="13.2" hidden="false" customHeight="false" outlineLevel="0" collapsed="false">
      <c r="A53" s="189"/>
      <c r="B53" s="16"/>
      <c r="C53" s="106"/>
      <c r="D53" s="186"/>
      <c r="E53" s="186"/>
      <c r="F53" s="187"/>
      <c r="G53" s="187"/>
      <c r="H53" s="187"/>
      <c r="I53" s="187"/>
      <c r="J53" s="187"/>
      <c r="K53" s="187"/>
      <c r="L53" s="187"/>
      <c r="M53" s="187"/>
      <c r="N53" s="188"/>
      <c r="O53" s="106"/>
    </row>
    <row r="54" customFormat="false" ht="13.2" hidden="false" customHeight="false" outlineLevel="0" collapsed="false">
      <c r="A54" s="189"/>
      <c r="B54" s="16"/>
      <c r="C54" s="106"/>
      <c r="D54" s="186"/>
      <c r="E54" s="186"/>
      <c r="F54" s="187"/>
      <c r="G54" s="187"/>
      <c r="H54" s="187"/>
      <c r="I54" s="187"/>
      <c r="J54" s="187"/>
      <c r="K54" s="187"/>
      <c r="L54" s="187"/>
      <c r="M54" s="187"/>
      <c r="N54" s="188"/>
      <c r="O54" s="106"/>
    </row>
    <row r="55" customFormat="false" ht="13.2" hidden="false" customHeight="false" outlineLevel="0" collapsed="false">
      <c r="A55" s="189"/>
      <c r="B55" s="16"/>
      <c r="C55" s="106"/>
      <c r="D55" s="186"/>
      <c r="E55" s="186"/>
      <c r="F55" s="187"/>
      <c r="G55" s="187"/>
      <c r="H55" s="187"/>
      <c r="I55" s="187"/>
      <c r="J55" s="187"/>
      <c r="K55" s="187"/>
      <c r="L55" s="187"/>
      <c r="M55" s="187"/>
      <c r="N55" s="188"/>
      <c r="O55" s="106"/>
    </row>
    <row r="56" customFormat="false" ht="13.2" hidden="false" customHeight="false" outlineLevel="0" collapsed="false">
      <c r="A56" s="189"/>
      <c r="B56" s="16"/>
      <c r="C56" s="106"/>
      <c r="D56" s="186"/>
      <c r="E56" s="186"/>
      <c r="F56" s="187"/>
      <c r="G56" s="187"/>
      <c r="H56" s="187"/>
      <c r="I56" s="187"/>
      <c r="J56" s="187"/>
      <c r="K56" s="187"/>
      <c r="L56" s="187"/>
      <c r="M56" s="187"/>
      <c r="N56" s="188"/>
      <c r="O56" s="106"/>
    </row>
    <row r="57" customFormat="false" ht="13.2" hidden="false" customHeight="false" outlineLevel="0" collapsed="false">
      <c r="A57" s="189"/>
      <c r="B57" s="16"/>
      <c r="C57" s="106"/>
      <c r="D57" s="186"/>
      <c r="E57" s="186"/>
      <c r="F57" s="187"/>
      <c r="G57" s="187"/>
      <c r="H57" s="187"/>
      <c r="I57" s="187"/>
      <c r="J57" s="187"/>
      <c r="K57" s="187"/>
      <c r="L57" s="187"/>
      <c r="M57" s="187"/>
      <c r="N57" s="188"/>
      <c r="O57" s="106"/>
    </row>
    <row r="58" customFormat="false" ht="13.2" hidden="false" customHeight="false" outlineLevel="0" collapsed="false">
      <c r="A58" s="189"/>
      <c r="B58" s="16"/>
      <c r="C58" s="106"/>
      <c r="D58" s="186"/>
      <c r="E58" s="186"/>
      <c r="F58" s="187"/>
      <c r="G58" s="187"/>
      <c r="H58" s="187"/>
      <c r="I58" s="187"/>
      <c r="J58" s="187"/>
      <c r="K58" s="187"/>
      <c r="L58" s="187"/>
      <c r="M58" s="187"/>
      <c r="N58" s="188"/>
      <c r="O58" s="106"/>
    </row>
    <row r="59" customFormat="false" ht="13.2" hidden="false" customHeight="false" outlineLevel="0" collapsed="false">
      <c r="A59" s="189"/>
      <c r="B59" s="16"/>
      <c r="C59" s="106"/>
      <c r="D59" s="190"/>
      <c r="E59" s="190"/>
      <c r="F59" s="190"/>
      <c r="G59" s="190"/>
      <c r="H59" s="187"/>
      <c r="I59" s="187"/>
      <c r="J59" s="187"/>
      <c r="K59" s="187"/>
      <c r="L59" s="187"/>
      <c r="M59" s="187"/>
      <c r="N59" s="188"/>
      <c r="O59" s="106"/>
    </row>
    <row r="60" customFormat="false" ht="13.2" hidden="false" customHeight="false" outlineLevel="0" collapsed="false">
      <c r="A60" s="106"/>
      <c r="B60" s="16"/>
      <c r="C60" s="106"/>
      <c r="D60" s="190"/>
      <c r="E60" s="190"/>
      <c r="F60" s="190"/>
      <c r="G60" s="190"/>
      <c r="H60" s="190"/>
      <c r="I60" s="190"/>
      <c r="J60" s="187"/>
      <c r="K60" s="187"/>
      <c r="L60" s="187"/>
      <c r="M60" s="187"/>
      <c r="N60" s="188"/>
      <c r="O60" s="106"/>
    </row>
    <row r="61" customFormat="false" ht="13.2" hidden="false" customHeight="false" outlineLevel="0" collapsed="false">
      <c r="A61" s="106"/>
      <c r="B61" s="16"/>
      <c r="C61" s="106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88"/>
      <c r="O61" s="106"/>
    </row>
    <row r="62" customFormat="false" ht="13.2" hidden="false" customHeight="false" outlineLevel="0" collapsed="false">
      <c r="A62" s="106"/>
      <c r="B62" s="16"/>
      <c r="C62" s="106"/>
      <c r="D62" s="186"/>
      <c r="E62" s="186"/>
      <c r="F62" s="187"/>
      <c r="G62" s="187"/>
      <c r="H62" s="187"/>
      <c r="I62" s="187"/>
      <c r="J62" s="187"/>
      <c r="K62" s="187"/>
      <c r="L62" s="187"/>
      <c r="M62" s="187"/>
      <c r="N62" s="188"/>
      <c r="O62" s="106"/>
    </row>
    <row r="63" customFormat="false" ht="13.2" hidden="false" customHeight="false" outlineLevel="0" collapsed="false">
      <c r="A63" s="106"/>
      <c r="B63" s="16"/>
      <c r="C63" s="106"/>
      <c r="D63" s="190"/>
      <c r="E63" s="190"/>
      <c r="F63" s="187"/>
      <c r="G63" s="187"/>
      <c r="H63" s="187"/>
      <c r="I63" s="187"/>
      <c r="J63" s="187"/>
      <c r="K63" s="187"/>
      <c r="L63" s="187"/>
      <c r="M63" s="187"/>
      <c r="N63" s="188"/>
      <c r="O63" s="106"/>
    </row>
    <row r="64" customFormat="false" ht="13.2" hidden="false" customHeight="false" outlineLevel="0" collapsed="false">
      <c r="A64" s="106"/>
      <c r="B64" s="16"/>
      <c r="C64" s="106"/>
      <c r="D64" s="186"/>
      <c r="E64" s="186"/>
      <c r="F64" s="187"/>
      <c r="G64" s="187"/>
      <c r="H64" s="187"/>
      <c r="I64" s="187"/>
      <c r="J64" s="187"/>
      <c r="K64" s="187"/>
      <c r="L64" s="187"/>
      <c r="M64" s="187"/>
      <c r="N64" s="188"/>
      <c r="O64" s="106"/>
    </row>
    <row r="65" customFormat="false" ht="13.2" hidden="false" customHeight="false" outlineLevel="0" collapsed="false">
      <c r="A65" s="106"/>
      <c r="B65" s="16"/>
      <c r="C65" s="106"/>
      <c r="D65" s="186"/>
      <c r="E65" s="186"/>
      <c r="F65" s="187"/>
      <c r="G65" s="187"/>
      <c r="H65" s="187"/>
      <c r="I65" s="187"/>
      <c r="J65" s="187"/>
      <c r="K65" s="187"/>
      <c r="L65" s="187"/>
      <c r="M65" s="187"/>
      <c r="N65" s="188"/>
      <c r="O65" s="106"/>
    </row>
    <row r="66" customFormat="false" ht="13.2" hidden="false" customHeight="false" outlineLevel="0" collapsed="false">
      <c r="A66" s="106"/>
      <c r="B66" s="16"/>
      <c r="C66" s="106"/>
      <c r="D66" s="186"/>
      <c r="E66" s="186"/>
      <c r="F66" s="187"/>
      <c r="G66" s="187"/>
      <c r="H66" s="187"/>
      <c r="I66" s="187"/>
      <c r="J66" s="187"/>
      <c r="K66" s="187"/>
      <c r="L66" s="187"/>
      <c r="M66" s="187"/>
      <c r="N66" s="188"/>
      <c r="O66" s="106"/>
    </row>
    <row r="67" customFormat="false" ht="13.2" hidden="false" customHeight="false" outlineLevel="0" collapsed="false">
      <c r="A67" s="106"/>
      <c r="B67" s="16"/>
      <c r="C67" s="106"/>
      <c r="D67" s="190"/>
      <c r="E67" s="190"/>
      <c r="F67" s="190"/>
      <c r="G67" s="190"/>
      <c r="H67" s="190"/>
      <c r="I67" s="190"/>
      <c r="J67" s="187"/>
      <c r="K67" s="187"/>
      <c r="L67" s="187"/>
      <c r="M67" s="187"/>
      <c r="N67" s="188"/>
      <c r="O67" s="106"/>
    </row>
    <row r="68" customFormat="false" ht="13.2" hidden="false" customHeight="false" outlineLevel="0" collapsed="false">
      <c r="A68" s="106"/>
      <c r="B68" s="16"/>
      <c r="C68" s="106"/>
      <c r="D68" s="186"/>
      <c r="E68" s="186"/>
      <c r="F68" s="187"/>
      <c r="G68" s="187"/>
      <c r="H68" s="187"/>
      <c r="I68" s="187"/>
      <c r="J68" s="187"/>
      <c r="K68" s="187"/>
      <c r="L68" s="187"/>
      <c r="M68" s="187"/>
      <c r="N68" s="188"/>
      <c r="O68" s="106"/>
    </row>
    <row r="69" customFormat="false" ht="13.2" hidden="false" customHeight="false" outlineLevel="0" collapsed="false">
      <c r="A69" s="106"/>
      <c r="B69" s="16"/>
      <c r="C69" s="106"/>
      <c r="D69" s="186"/>
      <c r="E69" s="186"/>
      <c r="F69" s="187"/>
      <c r="G69" s="187"/>
      <c r="H69" s="187"/>
      <c r="I69" s="187"/>
      <c r="J69" s="187"/>
      <c r="K69" s="187"/>
      <c r="L69" s="187"/>
      <c r="M69" s="187"/>
      <c r="N69" s="188"/>
      <c r="O69" s="106"/>
    </row>
    <row r="70" customFormat="false" ht="13.2" hidden="false" customHeight="false" outlineLevel="0" collapsed="false">
      <c r="A70" s="106"/>
      <c r="B70" s="16"/>
      <c r="C70" s="106"/>
      <c r="D70" s="186"/>
      <c r="E70" s="186"/>
      <c r="F70" s="187"/>
      <c r="G70" s="187"/>
      <c r="H70" s="187"/>
      <c r="I70" s="187"/>
      <c r="J70" s="187"/>
      <c r="K70" s="187"/>
      <c r="L70" s="187"/>
      <c r="M70" s="187"/>
      <c r="N70" s="188"/>
      <c r="O70" s="106"/>
    </row>
    <row r="71" customFormat="false" ht="13.2" hidden="false" customHeight="false" outlineLevel="0" collapsed="false">
      <c r="A71" s="106"/>
      <c r="B71" s="16"/>
      <c r="C71" s="106"/>
      <c r="D71" s="186"/>
      <c r="E71" s="186"/>
      <c r="F71" s="187"/>
      <c r="G71" s="187"/>
      <c r="H71" s="187"/>
      <c r="I71" s="187"/>
      <c r="J71" s="187"/>
      <c r="K71" s="187"/>
      <c r="L71" s="187"/>
      <c r="M71" s="187"/>
      <c r="N71" s="188"/>
      <c r="O71" s="106"/>
    </row>
    <row r="72" customFormat="false" ht="13.2" hidden="false" customHeight="false" outlineLevel="0" collapsed="false">
      <c r="A72" s="106"/>
      <c r="B72" s="16"/>
      <c r="C72" s="106"/>
      <c r="D72" s="186"/>
      <c r="E72" s="186"/>
      <c r="F72" s="187"/>
      <c r="G72" s="187"/>
      <c r="H72" s="187"/>
      <c r="I72" s="187"/>
      <c r="J72" s="187"/>
      <c r="K72" s="187"/>
      <c r="L72" s="187"/>
      <c r="M72" s="187"/>
      <c r="N72" s="188"/>
      <c r="O72" s="106"/>
    </row>
    <row r="73" customFormat="false" ht="13.2" hidden="false" customHeight="false" outlineLevel="0" collapsed="false">
      <c r="A73" s="106"/>
      <c r="B73" s="16"/>
      <c r="C73" s="106"/>
      <c r="D73" s="186"/>
      <c r="E73" s="186"/>
      <c r="F73" s="187"/>
      <c r="G73" s="187"/>
      <c r="H73" s="187"/>
      <c r="I73" s="187"/>
      <c r="J73" s="187"/>
      <c r="K73" s="187"/>
      <c r="L73" s="187"/>
      <c r="M73" s="187"/>
      <c r="N73" s="188"/>
      <c r="O73" s="106"/>
    </row>
    <row r="74" customFormat="false" ht="13.2" hidden="false" customHeight="false" outlineLevel="0" collapsed="false">
      <c r="A74" s="106"/>
      <c r="B74" s="16"/>
      <c r="C74" s="106"/>
      <c r="D74" s="190"/>
      <c r="E74" s="190"/>
      <c r="F74" s="187"/>
      <c r="G74" s="187"/>
      <c r="H74" s="187"/>
      <c r="I74" s="187"/>
      <c r="J74" s="187"/>
      <c r="K74" s="187"/>
      <c r="L74" s="187"/>
      <c r="M74" s="187"/>
      <c r="N74" s="188"/>
      <c r="O74" s="106"/>
    </row>
    <row r="75" customFormat="false" ht="13.2" hidden="false" customHeight="false" outlineLevel="0" collapsed="false">
      <c r="A75" s="106"/>
      <c r="B75" s="16"/>
      <c r="C75" s="106"/>
      <c r="D75" s="186"/>
      <c r="E75" s="186"/>
      <c r="F75" s="187"/>
      <c r="G75" s="187"/>
      <c r="H75" s="187"/>
      <c r="I75" s="187"/>
      <c r="J75" s="187"/>
      <c r="K75" s="187"/>
      <c r="L75" s="187"/>
      <c r="M75" s="187"/>
      <c r="N75" s="188"/>
      <c r="O75" s="106"/>
    </row>
    <row r="76" customFormat="false" ht="13.2" hidden="false" customHeight="false" outlineLevel="0" collapsed="false">
      <c r="A76" s="106"/>
      <c r="B76" s="16"/>
      <c r="C76" s="106"/>
      <c r="D76" s="186"/>
      <c r="E76" s="186"/>
      <c r="F76" s="187"/>
      <c r="G76" s="187"/>
      <c r="H76" s="187"/>
      <c r="I76" s="187"/>
      <c r="J76" s="187"/>
      <c r="K76" s="187"/>
      <c r="L76" s="187"/>
      <c r="M76" s="187"/>
      <c r="N76" s="188"/>
      <c r="O76" s="106"/>
    </row>
    <row r="77" customFormat="false" ht="13.2" hidden="false" customHeight="false" outlineLevel="0" collapsed="false">
      <c r="A77" s="106"/>
      <c r="B77" s="16"/>
      <c r="C77" s="106"/>
      <c r="D77" s="186"/>
      <c r="E77" s="186"/>
      <c r="F77" s="187"/>
      <c r="G77" s="187"/>
      <c r="H77" s="187"/>
      <c r="I77" s="187"/>
      <c r="J77" s="187"/>
      <c r="K77" s="187"/>
      <c r="L77" s="187"/>
      <c r="M77" s="187"/>
      <c r="N77" s="188"/>
      <c r="O77" s="106"/>
    </row>
    <row r="78" customFormat="false" ht="13.2" hidden="false" customHeight="false" outlineLevel="0" collapsed="false">
      <c r="A78" s="106"/>
      <c r="B78" s="16"/>
      <c r="C78" s="106"/>
      <c r="D78" s="186"/>
      <c r="E78" s="186"/>
      <c r="F78" s="187"/>
      <c r="G78" s="187"/>
      <c r="H78" s="187"/>
      <c r="I78" s="187"/>
      <c r="J78" s="187"/>
      <c r="K78" s="187"/>
      <c r="L78" s="187"/>
      <c r="M78" s="187"/>
      <c r="N78" s="188"/>
      <c r="O78" s="106"/>
    </row>
    <row r="79" customFormat="false" ht="13.2" hidden="false" customHeight="false" outlineLevel="0" collapsed="false">
      <c r="A79" s="106"/>
      <c r="B79" s="16"/>
      <c r="C79" s="106"/>
      <c r="D79" s="186"/>
      <c r="E79" s="186"/>
      <c r="F79" s="187"/>
      <c r="G79" s="187"/>
      <c r="H79" s="187"/>
      <c r="I79" s="187"/>
      <c r="J79" s="187"/>
      <c r="K79" s="187"/>
      <c r="L79" s="187"/>
      <c r="M79" s="187"/>
      <c r="N79" s="188"/>
      <c r="O79" s="106"/>
    </row>
    <row r="80" customFormat="false" ht="13.2" hidden="false" customHeight="false" outlineLevel="0" collapsed="false">
      <c r="A80" s="106"/>
      <c r="B80" s="16"/>
      <c r="C80" s="106"/>
      <c r="D80" s="186"/>
      <c r="E80" s="186"/>
      <c r="F80" s="187"/>
      <c r="G80" s="187"/>
      <c r="H80" s="187"/>
      <c r="I80" s="187"/>
      <c r="J80" s="187"/>
      <c r="K80" s="187"/>
      <c r="L80" s="187"/>
      <c r="M80" s="187"/>
      <c r="N80" s="188"/>
      <c r="O80" s="106"/>
    </row>
    <row r="81" customFormat="false" ht="13.2" hidden="false" customHeight="false" outlineLevel="0" collapsed="false">
      <c r="A81" s="106"/>
      <c r="B81" s="16"/>
      <c r="C81" s="106"/>
      <c r="D81" s="186"/>
      <c r="E81" s="186"/>
      <c r="F81" s="187"/>
      <c r="G81" s="187"/>
      <c r="H81" s="187"/>
      <c r="I81" s="187"/>
      <c r="J81" s="187"/>
      <c r="K81" s="187"/>
      <c r="L81" s="187"/>
      <c r="M81" s="187"/>
      <c r="N81" s="188"/>
      <c r="O81" s="106"/>
    </row>
    <row r="82" customFormat="false" ht="13.2" hidden="false" customHeight="false" outlineLevel="0" collapsed="false">
      <c r="A82" s="106"/>
      <c r="B82" s="16"/>
      <c r="C82" s="106"/>
      <c r="D82" s="186"/>
      <c r="E82" s="186"/>
      <c r="F82" s="187"/>
      <c r="G82" s="187"/>
      <c r="H82" s="187"/>
      <c r="I82" s="187"/>
      <c r="J82" s="187"/>
      <c r="K82" s="187"/>
      <c r="L82" s="187"/>
      <c r="M82" s="187"/>
      <c r="N82" s="190"/>
      <c r="O82" s="106"/>
    </row>
    <row r="83" customFormat="false" ht="13.2" hidden="false" customHeight="false" outlineLevel="0" collapsed="false">
      <c r="A83" s="106"/>
      <c r="B83" s="16"/>
      <c r="C83" s="106"/>
      <c r="D83" s="186"/>
      <c r="E83" s="186"/>
      <c r="F83" s="187"/>
      <c r="G83" s="187"/>
      <c r="H83" s="187"/>
      <c r="I83" s="187"/>
      <c r="J83" s="187"/>
      <c r="K83" s="187"/>
      <c r="L83" s="187"/>
      <c r="M83" s="187"/>
      <c r="N83" s="188"/>
      <c r="O83" s="106"/>
    </row>
    <row r="84" customFormat="false" ht="13.2" hidden="false" customHeight="false" outlineLevel="0" collapsed="false">
      <c r="A84" s="106"/>
      <c r="B84" s="16"/>
      <c r="C84" s="106"/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88"/>
      <c r="O84" s="106"/>
    </row>
    <row r="85" customFormat="false" ht="13.2" hidden="false" customHeight="false" outlineLevel="0" collapsed="false">
      <c r="A85" s="106"/>
      <c r="B85" s="16"/>
      <c r="C85" s="106"/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06"/>
    </row>
    <row r="86" customFormat="false" ht="13.2" hidden="false" customHeight="false" outlineLevel="0" collapsed="false">
      <c r="A86" s="106"/>
      <c r="B86" s="16"/>
      <c r="C86" s="106"/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06"/>
    </row>
    <row r="87" customFormat="false" ht="13.2" hidden="false" customHeight="false" outlineLevel="0" collapsed="false">
      <c r="A87" s="106"/>
      <c r="B87" s="106"/>
      <c r="C87" s="106"/>
      <c r="D87" s="190"/>
      <c r="E87" s="190"/>
      <c r="F87" s="190"/>
      <c r="G87" s="190"/>
      <c r="H87" s="190"/>
      <c r="I87" s="190"/>
      <c r="J87" s="190"/>
      <c r="K87" s="190"/>
      <c r="L87" s="190"/>
      <c r="M87" s="190"/>
      <c r="N87" s="190"/>
      <c r="O87" s="106"/>
    </row>
    <row r="88" customFormat="false" ht="13.2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</row>
    <row r="89" customFormat="false" ht="15.6" hidden="false" customHeight="false" outlineLevel="0" collapsed="false">
      <c r="A89" s="106"/>
      <c r="B89" s="191"/>
      <c r="C89" s="106"/>
      <c r="D89" s="185"/>
      <c r="E89" s="185"/>
      <c r="F89" s="106"/>
      <c r="G89" s="106"/>
      <c r="H89" s="106"/>
      <c r="I89" s="106"/>
      <c r="J89" s="106"/>
      <c r="K89" s="106"/>
      <c r="L89" s="106"/>
      <c r="M89" s="106"/>
      <c r="N89" s="106"/>
      <c r="O89" s="106"/>
    </row>
    <row r="90" customFormat="false" ht="15.6" hidden="false" customHeight="false" outlineLevel="0" collapsed="false">
      <c r="A90" s="106"/>
      <c r="B90" s="191"/>
      <c r="C90" s="106"/>
      <c r="D90" s="185"/>
      <c r="E90" s="185"/>
      <c r="F90" s="106"/>
      <c r="G90" s="106"/>
      <c r="H90" s="106"/>
      <c r="I90" s="106"/>
    </row>
    <row r="91" customFormat="false" ht="15.6" hidden="false" customHeight="false" outlineLevel="0" collapsed="false">
      <c r="A91" s="106"/>
      <c r="B91" s="192"/>
      <c r="C91" s="106"/>
      <c r="D91" s="185"/>
      <c r="E91" s="185"/>
      <c r="F91" s="106"/>
      <c r="G91" s="106"/>
      <c r="H91" s="106"/>
      <c r="I91" s="106"/>
    </row>
    <row r="92" customFormat="false" ht="15.6" hidden="false" customHeight="false" outlineLevel="0" collapsed="false">
      <c r="A92" s="106"/>
      <c r="B92" s="191"/>
      <c r="C92" s="106"/>
      <c r="D92" s="185"/>
      <c r="E92" s="185"/>
      <c r="F92" s="106"/>
      <c r="G92" s="106"/>
      <c r="H92" s="106"/>
      <c r="I92" s="106"/>
    </row>
    <row r="93" customFormat="false" ht="15.6" hidden="false" customHeight="false" outlineLevel="0" collapsed="false">
      <c r="A93" s="106"/>
      <c r="B93" s="191"/>
      <c r="C93" s="106"/>
      <c r="D93" s="185"/>
      <c r="E93" s="185"/>
      <c r="F93" s="106"/>
      <c r="G93" s="106"/>
      <c r="H93" s="106"/>
      <c r="I93" s="106"/>
    </row>
    <row r="94" customFormat="false" ht="15.6" hidden="false" customHeight="false" outlineLevel="0" collapsed="false">
      <c r="A94" s="106"/>
      <c r="B94" s="191"/>
      <c r="C94" s="106"/>
      <c r="D94" s="185"/>
      <c r="E94" s="185"/>
      <c r="F94" s="106"/>
      <c r="G94" s="106"/>
      <c r="H94" s="106"/>
      <c r="I94" s="106"/>
    </row>
    <row r="95" customFormat="false" ht="15.6" hidden="false" customHeight="false" outlineLevel="0" collapsed="false">
      <c r="A95" s="106"/>
      <c r="B95" s="191"/>
      <c r="C95" s="106"/>
      <c r="D95" s="185"/>
      <c r="E95" s="185"/>
      <c r="F95" s="106"/>
      <c r="G95" s="106"/>
      <c r="H95" s="106"/>
      <c r="I95" s="106"/>
    </row>
    <row r="96" customFormat="false" ht="15.6" hidden="false" customHeight="false" outlineLevel="0" collapsed="false">
      <c r="A96" s="106"/>
      <c r="B96" s="191"/>
      <c r="C96" s="106"/>
      <c r="D96" s="185"/>
      <c r="E96" s="185"/>
      <c r="F96" s="106"/>
      <c r="G96" s="106"/>
      <c r="H96" s="106"/>
      <c r="I96" s="106"/>
    </row>
    <row r="97" customFormat="false" ht="15.6" hidden="false" customHeight="false" outlineLevel="0" collapsed="false">
      <c r="A97" s="106"/>
      <c r="B97" s="192"/>
      <c r="C97" s="106"/>
      <c r="D97" s="185"/>
      <c r="E97" s="185"/>
      <c r="F97" s="106"/>
      <c r="G97" s="106"/>
      <c r="H97" s="106"/>
      <c r="I97" s="106"/>
    </row>
    <row r="98" customFormat="false" ht="15.6" hidden="false" customHeight="false" outlineLevel="0" collapsed="false">
      <c r="A98" s="106"/>
      <c r="B98" s="191"/>
      <c r="C98" s="106"/>
      <c r="D98" s="185"/>
      <c r="E98" s="185"/>
      <c r="F98" s="106"/>
      <c r="G98" s="106"/>
      <c r="H98" s="106"/>
      <c r="I98" s="106"/>
    </row>
    <row r="99" customFormat="false" ht="15.6" hidden="false" customHeight="false" outlineLevel="0" collapsed="false">
      <c r="A99" s="106"/>
      <c r="B99" s="191"/>
      <c r="C99" s="106"/>
      <c r="D99" s="185"/>
      <c r="E99" s="185"/>
      <c r="F99" s="106"/>
      <c r="G99" s="106"/>
      <c r="H99" s="106"/>
      <c r="I99" s="106"/>
    </row>
    <row r="100" customFormat="false" ht="15.6" hidden="false" customHeight="false" outlineLevel="0" collapsed="false">
      <c r="A100" s="106"/>
      <c r="B100" s="191"/>
      <c r="C100" s="106"/>
      <c r="D100" s="185"/>
      <c r="E100" s="185"/>
      <c r="F100" s="106"/>
      <c r="G100" s="106"/>
      <c r="H100" s="106"/>
      <c r="I100" s="106"/>
    </row>
    <row r="101" customFormat="false" ht="15.6" hidden="false" customHeight="false" outlineLevel="0" collapsed="false">
      <c r="A101" s="106"/>
      <c r="B101" s="192"/>
      <c r="C101" s="106"/>
      <c r="D101" s="193"/>
      <c r="E101" s="193"/>
      <c r="F101" s="106"/>
      <c r="G101" s="106"/>
      <c r="H101" s="106"/>
      <c r="I101" s="106"/>
    </row>
    <row r="102" customFormat="false" ht="15.6" hidden="false" customHeight="false" outlineLevel="0" collapsed="false">
      <c r="A102" s="106"/>
      <c r="B102" s="191"/>
      <c r="C102" s="106"/>
      <c r="D102" s="185"/>
      <c r="E102" s="185"/>
      <c r="F102" s="106"/>
      <c r="G102" s="106"/>
      <c r="H102" s="106"/>
      <c r="I102" s="106"/>
    </row>
    <row r="103" customFormat="false" ht="15.6" hidden="false" customHeight="false" outlineLevel="0" collapsed="false">
      <c r="A103" s="106"/>
      <c r="B103" s="191"/>
      <c r="C103" s="106"/>
      <c r="D103" s="185"/>
      <c r="E103" s="185"/>
      <c r="F103" s="106"/>
      <c r="G103" s="106"/>
      <c r="H103" s="106"/>
      <c r="I103" s="106"/>
    </row>
    <row r="104" customFormat="false" ht="15.6" hidden="false" customHeight="false" outlineLevel="0" collapsed="false">
      <c r="A104" s="106"/>
      <c r="B104" s="191"/>
      <c r="C104" s="106"/>
      <c r="D104" s="185"/>
      <c r="E104" s="185"/>
      <c r="F104" s="106"/>
      <c r="G104" s="106"/>
      <c r="H104" s="106"/>
      <c r="I104" s="106"/>
    </row>
    <row r="105" customFormat="false" ht="15.6" hidden="false" customHeight="false" outlineLevel="0" collapsed="false">
      <c r="A105" s="106"/>
      <c r="B105" s="191"/>
      <c r="C105" s="106"/>
      <c r="D105" s="185"/>
      <c r="E105" s="185"/>
      <c r="F105" s="106"/>
      <c r="G105" s="106"/>
      <c r="H105" s="106"/>
      <c r="I105" s="106"/>
    </row>
    <row r="106" customFormat="false" ht="15.6" hidden="false" customHeight="false" outlineLevel="0" collapsed="false">
      <c r="A106" s="106"/>
      <c r="B106" s="191"/>
      <c r="C106" s="106"/>
      <c r="D106" s="185"/>
      <c r="E106" s="185"/>
      <c r="F106" s="106"/>
      <c r="G106" s="106"/>
      <c r="H106" s="106"/>
      <c r="I106" s="106"/>
    </row>
    <row r="107" customFormat="false" ht="15.6" hidden="false" customHeight="false" outlineLevel="0" collapsed="false">
      <c r="A107" s="106"/>
      <c r="B107" s="191"/>
      <c r="C107" s="106"/>
      <c r="D107" s="185"/>
      <c r="E107" s="185"/>
      <c r="F107" s="106"/>
      <c r="G107" s="106"/>
      <c r="H107" s="106"/>
      <c r="I107" s="106"/>
    </row>
    <row r="108" customFormat="false" ht="15.6" hidden="false" customHeight="false" outlineLevel="0" collapsed="false">
      <c r="A108" s="106"/>
      <c r="B108" s="191"/>
      <c r="C108" s="106"/>
      <c r="D108" s="185"/>
      <c r="E108" s="185"/>
      <c r="F108" s="106"/>
      <c r="G108" s="106"/>
      <c r="H108" s="106"/>
      <c r="I108" s="106"/>
    </row>
    <row r="109" customFormat="false" ht="15.6" hidden="false" customHeight="false" outlineLevel="0" collapsed="false">
      <c r="A109" s="106"/>
      <c r="B109" s="191"/>
      <c r="C109" s="106"/>
      <c r="D109" s="185"/>
      <c r="E109" s="185"/>
      <c r="F109" s="106"/>
      <c r="G109" s="106"/>
      <c r="H109" s="106"/>
      <c r="I109" s="106"/>
    </row>
    <row r="110" customFormat="false" ht="15.6" hidden="false" customHeight="false" outlineLevel="0" collapsed="false">
      <c r="A110" s="106"/>
      <c r="B110" s="191"/>
      <c r="C110" s="106"/>
      <c r="D110" s="185"/>
      <c r="E110" s="185"/>
      <c r="F110" s="106"/>
      <c r="G110" s="106"/>
      <c r="H110" s="106"/>
      <c r="I110" s="106"/>
    </row>
    <row r="111" customFormat="false" ht="15.6" hidden="false" customHeight="false" outlineLevel="0" collapsed="false">
      <c r="A111" s="106"/>
      <c r="B111" s="192"/>
      <c r="C111" s="106"/>
      <c r="D111" s="185"/>
      <c r="E111" s="185"/>
      <c r="F111" s="106"/>
      <c r="G111" s="106"/>
      <c r="H111" s="106"/>
      <c r="I111" s="106"/>
    </row>
    <row r="112" customFormat="false" ht="15.6" hidden="false" customHeight="false" outlineLevel="0" collapsed="false">
      <c r="A112" s="106"/>
      <c r="B112" s="191"/>
      <c r="C112" s="106"/>
      <c r="D112" s="185"/>
      <c r="E112" s="185"/>
      <c r="F112" s="106"/>
      <c r="G112" s="106"/>
      <c r="H112" s="106"/>
      <c r="I112" s="106"/>
    </row>
    <row r="113" customFormat="false" ht="15.6" hidden="false" customHeight="false" outlineLevel="0" collapsed="false">
      <c r="A113" s="106"/>
      <c r="B113" s="191"/>
      <c r="C113" s="106"/>
      <c r="D113" s="185"/>
      <c r="E113" s="185"/>
      <c r="F113" s="106"/>
      <c r="G113" s="106"/>
      <c r="H113" s="106"/>
      <c r="I113" s="106"/>
    </row>
    <row r="114" customFormat="false" ht="15.6" hidden="false" customHeight="false" outlineLevel="0" collapsed="false">
      <c r="A114" s="106"/>
      <c r="B114" s="191"/>
      <c r="C114" s="106"/>
      <c r="D114" s="185"/>
      <c r="E114" s="185"/>
      <c r="F114" s="106"/>
      <c r="G114" s="106"/>
      <c r="H114" s="106"/>
      <c r="I114" s="106"/>
    </row>
    <row r="115" customFormat="false" ht="15.6" hidden="false" customHeight="false" outlineLevel="0" collapsed="false">
      <c r="A115" s="106"/>
      <c r="B115" s="192"/>
      <c r="C115" s="106"/>
      <c r="D115" s="193"/>
      <c r="E115" s="193"/>
      <c r="F115" s="106"/>
      <c r="G115" s="106"/>
      <c r="H115" s="106"/>
      <c r="I115" s="106"/>
    </row>
    <row r="116" customFormat="false" ht="15.6" hidden="false" customHeight="false" outlineLevel="0" collapsed="false">
      <c r="A116" s="106"/>
      <c r="B116" s="192"/>
      <c r="C116" s="106"/>
      <c r="D116" s="185"/>
      <c r="E116" s="185"/>
      <c r="F116" s="106"/>
      <c r="G116" s="106"/>
      <c r="H116" s="106"/>
      <c r="I116" s="106"/>
    </row>
    <row r="117" customFormat="false" ht="15.6" hidden="false" customHeight="false" outlineLevel="0" collapsed="false">
      <c r="A117" s="106"/>
      <c r="B117" s="191"/>
      <c r="C117" s="106"/>
      <c r="D117" s="185"/>
      <c r="E117" s="185"/>
      <c r="F117" s="106"/>
      <c r="G117" s="106"/>
      <c r="H117" s="106"/>
      <c r="I117" s="106"/>
    </row>
    <row r="118" customFormat="false" ht="15.6" hidden="false" customHeight="false" outlineLevel="0" collapsed="false">
      <c r="A118" s="106"/>
      <c r="B118" s="191"/>
      <c r="C118" s="106"/>
      <c r="D118" s="185"/>
      <c r="E118" s="185"/>
      <c r="F118" s="106"/>
      <c r="G118" s="106"/>
      <c r="H118" s="106"/>
      <c r="I118" s="106"/>
    </row>
    <row r="119" customFormat="false" ht="15.6" hidden="false" customHeight="false" outlineLevel="0" collapsed="false">
      <c r="A119" s="106"/>
      <c r="B119" s="191"/>
      <c r="C119" s="106"/>
      <c r="D119" s="185"/>
      <c r="E119" s="185"/>
      <c r="F119" s="106"/>
      <c r="G119" s="106"/>
      <c r="H119" s="106"/>
      <c r="I119" s="106"/>
    </row>
    <row r="120" customFormat="false" ht="15.6" hidden="false" customHeight="false" outlineLevel="0" collapsed="false">
      <c r="A120" s="106"/>
      <c r="B120" s="191"/>
      <c r="C120" s="106"/>
      <c r="D120" s="185"/>
      <c r="E120" s="185"/>
      <c r="F120" s="106"/>
      <c r="G120" s="106"/>
      <c r="H120" s="106"/>
      <c r="I120" s="106"/>
    </row>
    <row r="121" customFormat="false" ht="15.6" hidden="false" customHeight="false" outlineLevel="0" collapsed="false">
      <c r="A121" s="106"/>
      <c r="B121" s="192"/>
      <c r="C121" s="106"/>
      <c r="D121" s="185"/>
      <c r="E121" s="185"/>
      <c r="F121" s="106"/>
      <c r="G121" s="106"/>
      <c r="H121" s="106"/>
      <c r="I121" s="106"/>
    </row>
    <row r="122" customFormat="false" ht="13.2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</row>
  </sheetData>
  <mergeCells count="3">
    <mergeCell ref="B1:O1"/>
    <mergeCell ref="B2:O2"/>
    <mergeCell ref="B3:N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4" width="2.66"/>
    <col collapsed="false" customWidth="true" hidden="false" outlineLevel="0" max="2" min="2" style="104" width="25.99"/>
    <col collapsed="false" customWidth="true" hidden="false" outlineLevel="0" max="3" min="3" style="104" width="2.66"/>
    <col collapsed="false" customWidth="true" hidden="false" outlineLevel="0" max="4" min="4" style="104" width="14.99"/>
    <col collapsed="false" customWidth="true" hidden="false" outlineLevel="0" max="5" min="5" style="104" width="2.66"/>
    <col collapsed="false" customWidth="true" hidden="false" outlineLevel="0" max="6" min="6" style="104" width="14.99"/>
    <col collapsed="false" customWidth="true" hidden="false" outlineLevel="0" max="7" min="7" style="104" width="2.66"/>
    <col collapsed="false" customWidth="true" hidden="false" outlineLevel="0" max="8" min="8" style="104" width="14.99"/>
    <col collapsed="false" customWidth="true" hidden="false" outlineLevel="0" max="9" min="9" style="104" width="2.66"/>
    <col collapsed="false" customWidth="true" hidden="false" outlineLevel="0" max="10" min="10" style="104" width="14.99"/>
    <col collapsed="false" customWidth="true" hidden="false" outlineLevel="0" max="11" min="11" style="104" width="2.66"/>
    <col collapsed="false" customWidth="true" hidden="false" outlineLevel="0" max="12" min="12" style="104" width="14.99"/>
    <col collapsed="false" customWidth="true" hidden="false" outlineLevel="0" max="13" min="13" style="104" width="2.66"/>
    <col collapsed="false" customWidth="true" hidden="false" outlineLevel="0" max="14" min="14" style="104" width="14.99"/>
    <col collapsed="false" customWidth="true" hidden="false" outlineLevel="0" max="15" min="15" style="104" width="2.66"/>
    <col collapsed="false" customWidth="false" hidden="false" outlineLevel="0" max="257" min="16" style="104" width="11.43"/>
  </cols>
  <sheetData>
    <row r="1" customFormat="false" ht="13.8" hidden="false" customHeight="false" outlineLevel="0" collapsed="false">
      <c r="A1" s="178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8" hidden="false" customHeight="false" outlineLevel="0" collapsed="false">
      <c r="A2" s="178"/>
      <c r="B2" s="3" t="s">
        <v>159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178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" hidden="false" customHeight="true" outlineLevel="0" collapsed="false">
      <c r="A4" s="178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78"/>
    </row>
    <row r="5" customFormat="false" ht="12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5" t="s">
        <v>3</v>
      </c>
    </row>
    <row r="6" customFormat="false" ht="12" hidden="false" customHeight="true" outlineLevel="0" collapsed="false">
      <c r="B6" s="6" t="s">
        <v>4</v>
      </c>
      <c r="C6" s="7"/>
      <c r="D6" s="8" t="s">
        <v>86</v>
      </c>
      <c r="E6" s="7"/>
      <c r="F6" s="8" t="s">
        <v>87</v>
      </c>
      <c r="G6" s="7"/>
      <c r="H6" s="8" t="s">
        <v>88</v>
      </c>
      <c r="I6" s="7"/>
      <c r="J6" s="8" t="s">
        <v>89</v>
      </c>
      <c r="K6" s="7"/>
      <c r="L6" s="8" t="s">
        <v>90</v>
      </c>
      <c r="M6" s="7"/>
      <c r="N6" s="8" t="s">
        <v>91</v>
      </c>
    </row>
    <row r="7" customFormat="false" ht="12" hidden="false" customHeight="true" outlineLevel="0" collapsed="false">
      <c r="B7" s="9"/>
      <c r="C7" s="7"/>
      <c r="D7" s="55"/>
      <c r="E7" s="16"/>
      <c r="F7" s="55"/>
      <c r="G7" s="16"/>
      <c r="H7" s="55"/>
      <c r="I7" s="16"/>
      <c r="J7" s="55"/>
      <c r="K7" s="16"/>
      <c r="L7" s="55"/>
      <c r="M7" s="16"/>
      <c r="N7" s="55"/>
    </row>
    <row r="8" customFormat="false" ht="12" hidden="false" customHeight="true" outlineLevel="0" collapsed="false">
      <c r="A8" s="106"/>
      <c r="B8" s="7"/>
      <c r="C8" s="7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06"/>
      <c r="P8" s="106"/>
    </row>
    <row r="9" customFormat="false" ht="12" hidden="false" customHeight="true" outlineLevel="0" collapsed="false">
      <c r="B9" s="10" t="s">
        <v>19</v>
      </c>
      <c r="D9" s="180" t="n">
        <v>1.29777897866163</v>
      </c>
      <c r="E9" s="56"/>
      <c r="F9" s="180" t="n">
        <v>1.29586209771849</v>
      </c>
      <c r="G9" s="56"/>
      <c r="H9" s="180" t="n">
        <v>1.77952579208977</v>
      </c>
      <c r="I9" s="56"/>
      <c r="J9" s="180" t="n">
        <v>1.86960556574335</v>
      </c>
      <c r="K9" s="56"/>
      <c r="L9" s="180" t="n">
        <v>1.81115326358164</v>
      </c>
      <c r="M9" s="56"/>
      <c r="N9" s="180" t="n">
        <v>1.80958284008375</v>
      </c>
      <c r="O9" s="194"/>
    </row>
    <row r="10" customFormat="false" ht="12" hidden="false" customHeight="true" outlineLevel="0" collapsed="false">
      <c r="B10" s="11" t="s">
        <v>20</v>
      </c>
      <c r="D10" s="181" t="n">
        <v>2.41600507429132</v>
      </c>
      <c r="E10" s="56"/>
      <c r="F10" s="181" t="n">
        <v>3.25156735561309</v>
      </c>
      <c r="G10" s="56"/>
      <c r="H10" s="181" t="n">
        <v>4.19353387869631</v>
      </c>
      <c r="I10" s="56"/>
      <c r="J10" s="181" t="n">
        <v>4.08678688285179</v>
      </c>
      <c r="K10" s="56"/>
      <c r="L10" s="181" t="n">
        <v>3.64285829896273</v>
      </c>
      <c r="M10" s="56"/>
      <c r="N10" s="181" t="n">
        <v>3.14680157929013</v>
      </c>
      <c r="O10" s="194"/>
    </row>
    <row r="11" customFormat="false" ht="12" hidden="false" customHeight="true" outlineLevel="0" collapsed="false">
      <c r="B11" s="11" t="s">
        <v>21</v>
      </c>
      <c r="D11" s="181" t="n">
        <v>2.62182064880363</v>
      </c>
      <c r="E11" s="56"/>
      <c r="F11" s="181" t="n">
        <v>3.13340625812172</v>
      </c>
      <c r="G11" s="56"/>
      <c r="H11" s="181" t="n">
        <v>3.36343347684936</v>
      </c>
      <c r="I11" s="56"/>
      <c r="J11" s="181" t="n">
        <v>3.68100805028326</v>
      </c>
      <c r="K11" s="56"/>
      <c r="L11" s="181" t="n">
        <v>3.50956948310317</v>
      </c>
      <c r="M11" s="56"/>
      <c r="N11" s="181" t="n">
        <v>3.16770028264813</v>
      </c>
      <c r="O11" s="194"/>
    </row>
    <row r="12" customFormat="false" ht="12" hidden="false" customHeight="true" outlineLevel="0" collapsed="false">
      <c r="B12" s="11" t="s">
        <v>22</v>
      </c>
      <c r="D12" s="181" t="n">
        <v>2.66512776759541</v>
      </c>
      <c r="E12" s="56"/>
      <c r="F12" s="181" t="n">
        <v>2.90983071221467</v>
      </c>
      <c r="G12" s="56"/>
      <c r="H12" s="181" t="n">
        <v>3.31273723247176</v>
      </c>
      <c r="I12" s="56"/>
      <c r="J12" s="181" t="n">
        <v>3.07550603111702</v>
      </c>
      <c r="K12" s="56"/>
      <c r="L12" s="181" t="n">
        <v>2.6229664469464</v>
      </c>
      <c r="M12" s="56"/>
      <c r="N12" s="181" t="n">
        <v>2.36261970163807</v>
      </c>
      <c r="O12" s="194"/>
    </row>
    <row r="13" customFormat="false" ht="12" hidden="false" customHeight="true" outlineLevel="0" collapsed="false">
      <c r="B13" s="11" t="s">
        <v>23</v>
      </c>
      <c r="D13" s="181" t="n">
        <v>1.04997807839339</v>
      </c>
      <c r="E13" s="56"/>
      <c r="F13" s="181" t="n">
        <v>1.15931673204793</v>
      </c>
      <c r="G13" s="56"/>
      <c r="H13" s="181" t="n">
        <v>1.32549806059874</v>
      </c>
      <c r="I13" s="56"/>
      <c r="J13" s="181" t="n">
        <v>1.32365493324031</v>
      </c>
      <c r="K13" s="56"/>
      <c r="L13" s="181" t="n">
        <v>1.29576715498284</v>
      </c>
      <c r="M13" s="56"/>
      <c r="N13" s="181" t="n">
        <v>1.27188169407529</v>
      </c>
      <c r="O13" s="194"/>
    </row>
    <row r="14" customFormat="false" ht="12" hidden="false" customHeight="true" outlineLevel="0" collapsed="false">
      <c r="B14" s="11" t="s">
        <v>24</v>
      </c>
      <c r="D14" s="181" t="n">
        <v>2.90388226034151</v>
      </c>
      <c r="E14" s="56"/>
      <c r="F14" s="181" t="n">
        <v>3.07615114758819</v>
      </c>
      <c r="G14" s="56"/>
      <c r="H14" s="181" t="n">
        <v>3.77801671608401</v>
      </c>
      <c r="I14" s="56"/>
      <c r="J14" s="181" t="n">
        <v>4.05847191529103</v>
      </c>
      <c r="K14" s="56"/>
      <c r="L14" s="181" t="n">
        <v>3.56024953270471</v>
      </c>
      <c r="M14" s="56"/>
      <c r="N14" s="181" t="n">
        <v>3.15871848563467</v>
      </c>
      <c r="O14" s="194"/>
    </row>
    <row r="15" customFormat="false" ht="12" hidden="false" customHeight="true" outlineLevel="0" collapsed="false">
      <c r="B15" s="11" t="s">
        <v>25</v>
      </c>
      <c r="D15" s="181" t="n">
        <v>1.88068521054192</v>
      </c>
      <c r="E15" s="56"/>
      <c r="F15" s="181" t="n">
        <v>1.87660849112689</v>
      </c>
      <c r="G15" s="56"/>
      <c r="H15" s="181" t="n">
        <v>2.72474291264251</v>
      </c>
      <c r="I15" s="56"/>
      <c r="J15" s="181" t="n">
        <v>2.88767599823214</v>
      </c>
      <c r="K15" s="56"/>
      <c r="L15" s="181" t="n">
        <v>2.54629639694794</v>
      </c>
      <c r="M15" s="56"/>
      <c r="N15" s="181" t="n">
        <v>2.58971685568295</v>
      </c>
      <c r="O15" s="194"/>
    </row>
    <row r="16" customFormat="false" ht="12" hidden="false" customHeight="true" outlineLevel="0" collapsed="false">
      <c r="B16" s="11" t="s">
        <v>26</v>
      </c>
      <c r="D16" s="195" t="s">
        <v>28</v>
      </c>
      <c r="E16" s="196"/>
      <c r="F16" s="181" t="n">
        <v>2.30190982745533</v>
      </c>
      <c r="G16" s="56"/>
      <c r="H16" s="181" t="n">
        <v>1.98035031712585</v>
      </c>
      <c r="I16" s="56"/>
      <c r="J16" s="181" t="n">
        <v>2.7858673958285</v>
      </c>
      <c r="K16" s="56"/>
      <c r="L16" s="181" t="n">
        <v>1.80924253567846</v>
      </c>
      <c r="M16" s="56"/>
      <c r="N16" s="181" t="n">
        <v>1.62129246099554</v>
      </c>
      <c r="O16" s="194"/>
    </row>
    <row r="17" customFormat="false" ht="12" hidden="false" customHeight="true" outlineLevel="0" collapsed="false">
      <c r="B17" s="11" t="s">
        <v>27</v>
      </c>
      <c r="D17" s="195" t="s">
        <v>28</v>
      </c>
      <c r="E17" s="196"/>
      <c r="F17" s="195" t="s">
        <v>28</v>
      </c>
      <c r="G17" s="196"/>
      <c r="H17" s="195" t="s">
        <v>28</v>
      </c>
      <c r="I17" s="196"/>
      <c r="J17" s="181" t="n">
        <v>5.70217133654805</v>
      </c>
      <c r="K17" s="56"/>
      <c r="L17" s="181" t="n">
        <v>3.80849246516968</v>
      </c>
      <c r="M17" s="56"/>
      <c r="N17" s="181" t="n">
        <v>5.81694843037975</v>
      </c>
      <c r="O17" s="194"/>
    </row>
    <row r="18" customFormat="false" ht="12" hidden="false" customHeight="true" outlineLevel="0" collapsed="false">
      <c r="B18" s="11" t="s">
        <v>29</v>
      </c>
      <c r="D18" s="195" t="s">
        <v>28</v>
      </c>
      <c r="E18" s="196"/>
      <c r="F18" s="195" t="s">
        <v>28</v>
      </c>
      <c r="G18" s="196"/>
      <c r="H18" s="195" t="s">
        <v>28</v>
      </c>
      <c r="I18" s="196"/>
      <c r="J18" s="195" t="s">
        <v>28</v>
      </c>
      <c r="K18" s="196"/>
      <c r="L18" s="167" t="s">
        <v>157</v>
      </c>
      <c r="M18" s="197"/>
      <c r="N18" s="181" t="n">
        <v>28.8090543137255</v>
      </c>
      <c r="O18" s="194"/>
    </row>
    <row r="19" customFormat="false" ht="12" hidden="false" customHeight="true" outlineLevel="0" collapsed="false">
      <c r="B19" s="11" t="s">
        <v>30</v>
      </c>
      <c r="D19" s="181" t="n">
        <v>3.00511294718746</v>
      </c>
      <c r="E19" s="56"/>
      <c r="F19" s="181" t="n">
        <v>2.61580040534041</v>
      </c>
      <c r="G19" s="56"/>
      <c r="H19" s="181" t="n">
        <v>3.10898503647401</v>
      </c>
      <c r="I19" s="56"/>
      <c r="J19" s="181" t="n">
        <v>3.33168905511669</v>
      </c>
      <c r="K19" s="56"/>
      <c r="L19" s="181" t="n">
        <v>2.91585674327612</v>
      </c>
      <c r="M19" s="56"/>
      <c r="N19" s="181" t="n">
        <v>2.435633451474</v>
      </c>
      <c r="O19" s="194"/>
    </row>
    <row r="20" customFormat="false" ht="12" hidden="false" customHeight="true" outlineLevel="0" collapsed="false">
      <c r="B20" s="11" t="s">
        <v>31</v>
      </c>
      <c r="D20" s="195" t="s">
        <v>28</v>
      </c>
      <c r="E20" s="196"/>
      <c r="F20" s="181" t="n">
        <v>0.645289468871512</v>
      </c>
      <c r="G20" s="56"/>
      <c r="H20" s="181" t="n">
        <v>1.04638949879723</v>
      </c>
      <c r="I20" s="56"/>
      <c r="J20" s="181" t="n">
        <v>1.36645066163269</v>
      </c>
      <c r="K20" s="56"/>
      <c r="L20" s="181" t="n">
        <v>1.55826568980111</v>
      </c>
      <c r="M20" s="56"/>
      <c r="N20" s="181" t="n">
        <v>1.81717295595227</v>
      </c>
      <c r="O20" s="194"/>
    </row>
    <row r="21" customFormat="false" ht="12" hidden="false" customHeight="true" outlineLevel="0" collapsed="false">
      <c r="B21" s="11" t="s">
        <v>32</v>
      </c>
      <c r="D21" s="181" t="n">
        <v>3.14531291084305</v>
      </c>
      <c r="E21" s="56"/>
      <c r="F21" s="181" t="n">
        <v>3.35057394699203</v>
      </c>
      <c r="G21" s="56"/>
      <c r="H21" s="181" t="n">
        <v>4.5667735686959</v>
      </c>
      <c r="I21" s="56"/>
      <c r="J21" s="181" t="n">
        <v>4.89784284400522</v>
      </c>
      <c r="K21" s="56"/>
      <c r="L21" s="181" t="n">
        <v>3.97401366067428</v>
      </c>
      <c r="M21" s="56"/>
      <c r="N21" s="181" t="n">
        <v>2.68187685737571</v>
      </c>
      <c r="O21" s="194"/>
    </row>
    <row r="22" customFormat="false" ht="12" hidden="false" customHeight="true" outlineLevel="0" collapsed="false">
      <c r="B22" s="11" t="s">
        <v>33</v>
      </c>
      <c r="D22" s="181" t="n">
        <v>5.15244012172941</v>
      </c>
      <c r="E22" s="56"/>
      <c r="F22" s="181" t="n">
        <v>5.76792457752348</v>
      </c>
      <c r="G22" s="56"/>
      <c r="H22" s="181" t="n">
        <v>5.99223035755369</v>
      </c>
      <c r="I22" s="56"/>
      <c r="J22" s="181" t="n">
        <v>3.95049395353856</v>
      </c>
      <c r="K22" s="56"/>
      <c r="L22" s="181" t="n">
        <v>3.98430171389364</v>
      </c>
      <c r="M22" s="56"/>
      <c r="N22" s="181" t="n">
        <v>3.28485851206579</v>
      </c>
      <c r="O22" s="198"/>
    </row>
    <row r="23" customFormat="false" ht="12" hidden="false" customHeight="true" outlineLevel="0" collapsed="false">
      <c r="B23" s="11" t="s">
        <v>34</v>
      </c>
      <c r="D23" s="181" t="n">
        <v>0.681987319174069</v>
      </c>
      <c r="E23" s="56"/>
      <c r="F23" s="181" t="n">
        <v>0.742053955749746</v>
      </c>
      <c r="G23" s="56"/>
      <c r="H23" s="181" t="n">
        <v>1.16671304117913</v>
      </c>
      <c r="I23" s="56"/>
      <c r="J23" s="181" t="n">
        <v>1.38884757440918</v>
      </c>
      <c r="K23" s="56"/>
      <c r="L23" s="181" t="n">
        <v>1.47567408503513</v>
      </c>
      <c r="M23" s="56"/>
      <c r="N23" s="181" t="n">
        <v>1.34428529673282</v>
      </c>
      <c r="O23" s="194"/>
    </row>
    <row r="24" customFormat="false" ht="12" hidden="false" customHeight="true" outlineLevel="0" collapsed="false">
      <c r="B24" s="11" t="s">
        <v>35</v>
      </c>
      <c r="D24" s="195" t="s">
        <v>28</v>
      </c>
      <c r="E24" s="196"/>
      <c r="F24" s="195" t="s">
        <v>28</v>
      </c>
      <c r="G24" s="196"/>
      <c r="H24" s="195" t="s">
        <v>28</v>
      </c>
      <c r="I24" s="196"/>
      <c r="J24" s="181" t="n">
        <v>4.30831737528993</v>
      </c>
      <c r="K24" s="56"/>
      <c r="L24" s="181" t="n">
        <v>2.60985749072082</v>
      </c>
      <c r="M24" s="56"/>
      <c r="N24" s="181" t="n">
        <v>2.04139621370499</v>
      </c>
      <c r="O24" s="194"/>
    </row>
    <row r="25" customFormat="false" ht="12" hidden="false" customHeight="true" outlineLevel="0" collapsed="false">
      <c r="B25" s="11" t="s">
        <v>36</v>
      </c>
      <c r="D25" s="181" t="n">
        <v>1.924278220459</v>
      </c>
      <c r="E25" s="56"/>
      <c r="F25" s="181" t="n">
        <v>2.20413472567889</v>
      </c>
      <c r="G25" s="56"/>
      <c r="H25" s="181" t="n">
        <v>2.57879654528253</v>
      </c>
      <c r="I25" s="56"/>
      <c r="J25" s="181" t="n">
        <v>2.5296058611842</v>
      </c>
      <c r="K25" s="56"/>
      <c r="L25" s="181" t="n">
        <v>2.22682272673626</v>
      </c>
      <c r="M25" s="56"/>
      <c r="N25" s="181" t="n">
        <v>2.04287216028057</v>
      </c>
      <c r="O25" s="194"/>
    </row>
    <row r="26" customFormat="false" ht="12" hidden="false" customHeight="true" outlineLevel="0" collapsed="false">
      <c r="B26" s="11" t="s">
        <v>37</v>
      </c>
      <c r="D26" s="181" t="n">
        <v>0.400234560818031</v>
      </c>
      <c r="E26" s="56"/>
      <c r="F26" s="181" t="n">
        <v>0.459040296796444</v>
      </c>
      <c r="G26" s="56"/>
      <c r="H26" s="181" t="n">
        <v>0.91936040434304</v>
      </c>
      <c r="I26" s="56"/>
      <c r="J26" s="181" t="n">
        <v>1.29043942687206</v>
      </c>
      <c r="K26" s="56"/>
      <c r="L26" s="181" t="n">
        <v>0.965391036090144</v>
      </c>
      <c r="M26" s="56"/>
      <c r="N26" s="181" t="n">
        <v>0.947656123867302</v>
      </c>
      <c r="O26" s="194"/>
    </row>
    <row r="27" customFormat="false" ht="12" hidden="false" customHeight="true" outlineLevel="0" collapsed="false">
      <c r="B27" s="11" t="s">
        <v>38</v>
      </c>
      <c r="D27" s="181" t="n">
        <v>1.35358231491873</v>
      </c>
      <c r="E27" s="56"/>
      <c r="F27" s="181" t="n">
        <v>1.37506345303468</v>
      </c>
      <c r="G27" s="56"/>
      <c r="H27" s="181" t="n">
        <v>1.53584346793112</v>
      </c>
      <c r="I27" s="56"/>
      <c r="J27" s="181" t="n">
        <v>1.79078106162119</v>
      </c>
      <c r="K27" s="56"/>
      <c r="L27" s="181" t="n">
        <v>1.44910849444289</v>
      </c>
      <c r="M27" s="56"/>
      <c r="N27" s="181" t="n">
        <v>1.3265626037206</v>
      </c>
      <c r="O27" s="194"/>
    </row>
    <row r="28" customFormat="false" ht="12" hidden="false" customHeight="true" outlineLevel="0" collapsed="false">
      <c r="B28" s="11" t="s">
        <v>39</v>
      </c>
      <c r="D28" s="181" t="n">
        <v>1.3433247047025</v>
      </c>
      <c r="E28" s="56"/>
      <c r="F28" s="181" t="n">
        <v>1.50722005642711</v>
      </c>
      <c r="G28" s="56"/>
      <c r="H28" s="181" t="n">
        <v>2.70280570822059</v>
      </c>
      <c r="I28" s="56"/>
      <c r="J28" s="181" t="n">
        <v>1.95608115536442</v>
      </c>
      <c r="K28" s="56"/>
      <c r="L28" s="181" t="n">
        <v>1.95199091749526</v>
      </c>
      <c r="M28" s="56"/>
      <c r="N28" s="181" t="n">
        <v>2.07</v>
      </c>
      <c r="O28" s="194"/>
    </row>
    <row r="29" customFormat="false" ht="12" hidden="false" customHeight="true" outlineLevel="0" collapsed="false">
      <c r="B29" s="11" t="s">
        <v>40</v>
      </c>
      <c r="D29" s="181" t="n">
        <v>2.57544694474822</v>
      </c>
      <c r="E29" s="56"/>
      <c r="F29" s="181" t="n">
        <v>2.85051965203902</v>
      </c>
      <c r="G29" s="56"/>
      <c r="H29" s="181" t="n">
        <v>3.19920477719516</v>
      </c>
      <c r="I29" s="56"/>
      <c r="J29" s="181" t="n">
        <v>3.31999231331727</v>
      </c>
      <c r="K29" s="56"/>
      <c r="L29" s="181" t="n">
        <v>3.13060196094946</v>
      </c>
      <c r="M29" s="56"/>
      <c r="N29" s="181" t="n">
        <v>2.71064161889544</v>
      </c>
      <c r="O29" s="194"/>
    </row>
    <row r="30" customFormat="false" ht="12" hidden="false" customHeight="true" outlineLevel="0" collapsed="false">
      <c r="B30" s="11" t="s">
        <v>41</v>
      </c>
      <c r="D30" s="181" t="n">
        <v>1.02715228746087</v>
      </c>
      <c r="E30" s="56"/>
      <c r="F30" s="181" t="n">
        <v>1.16684510396008</v>
      </c>
      <c r="G30" s="56"/>
      <c r="H30" s="181" t="n">
        <v>1.3002448680855</v>
      </c>
      <c r="I30" s="56"/>
      <c r="J30" s="181" t="n">
        <v>1.2289649063127</v>
      </c>
      <c r="K30" s="56"/>
      <c r="L30" s="181" t="n">
        <v>0.94249026670322</v>
      </c>
      <c r="M30" s="56"/>
      <c r="N30" s="181" t="n">
        <v>1.10619241995281</v>
      </c>
      <c r="O30" s="194"/>
    </row>
    <row r="31" customFormat="false" ht="12" hidden="false" customHeight="true" outlineLevel="0" collapsed="false">
      <c r="B31" s="11" t="s">
        <v>42</v>
      </c>
      <c r="D31" s="195" t="s">
        <v>28</v>
      </c>
      <c r="E31" s="196"/>
      <c r="F31" s="181" t="n">
        <v>3.06913808957978</v>
      </c>
      <c r="G31" s="56"/>
      <c r="H31" s="181" t="n">
        <v>5.09218906804603</v>
      </c>
      <c r="I31" s="56"/>
      <c r="J31" s="181" t="n">
        <v>5.34452225660013</v>
      </c>
      <c r="K31" s="56"/>
      <c r="L31" s="181" t="n">
        <v>4.55325940709509</v>
      </c>
      <c r="M31" s="56"/>
      <c r="N31" s="181" t="n">
        <v>4.31564597263314</v>
      </c>
      <c r="O31" s="194"/>
    </row>
    <row r="32" customFormat="false" ht="12" hidden="false" customHeight="true" outlineLevel="0" collapsed="false">
      <c r="B32" s="11" t="s">
        <v>43</v>
      </c>
      <c r="D32" s="181" t="n">
        <v>2.65678810787598</v>
      </c>
      <c r="E32" s="56"/>
      <c r="F32" s="181" t="n">
        <v>2.92846012062628</v>
      </c>
      <c r="G32" s="56"/>
      <c r="H32" s="181" t="n">
        <v>3.26458284558635</v>
      </c>
      <c r="I32" s="56"/>
      <c r="J32" s="181" t="n">
        <v>3.67283070042689</v>
      </c>
      <c r="K32" s="56"/>
      <c r="L32" s="181" t="n">
        <v>3.1413318891747</v>
      </c>
      <c r="M32" s="56"/>
      <c r="N32" s="181" t="n">
        <v>2.97412793182054</v>
      </c>
      <c r="O32" s="194"/>
    </row>
    <row r="33" customFormat="false" ht="12" hidden="false" customHeight="true" outlineLevel="0" collapsed="false">
      <c r="B33" s="11" t="s">
        <v>44</v>
      </c>
      <c r="D33" s="181" t="n">
        <v>1.17790895538841</v>
      </c>
      <c r="E33" s="56"/>
      <c r="F33" s="181" t="n">
        <v>1.29512037809583</v>
      </c>
      <c r="G33" s="56"/>
      <c r="H33" s="181" t="n">
        <v>1.4470606752444</v>
      </c>
      <c r="I33" s="56"/>
      <c r="J33" s="181" t="n">
        <v>1.64342379955744</v>
      </c>
      <c r="K33" s="56"/>
      <c r="L33" s="181" t="n">
        <v>1.48222958434007</v>
      </c>
      <c r="M33" s="56"/>
      <c r="N33" s="181" t="n">
        <v>1.47446057894167</v>
      </c>
      <c r="O33" s="194"/>
    </row>
    <row r="34" customFormat="false" ht="12" hidden="false" customHeight="true" outlineLevel="0" collapsed="false">
      <c r="B34" s="11" t="s">
        <v>45</v>
      </c>
      <c r="D34" s="181" t="n">
        <v>1.58007919008566</v>
      </c>
      <c r="E34" s="56"/>
      <c r="F34" s="181" t="n">
        <v>1.74906515254942</v>
      </c>
      <c r="G34" s="56"/>
      <c r="H34" s="181" t="n">
        <v>2.28023955458077</v>
      </c>
      <c r="I34" s="56"/>
      <c r="J34" s="181" t="n">
        <v>2.33556785869991</v>
      </c>
      <c r="K34" s="56"/>
      <c r="L34" s="181" t="n">
        <v>2.17439746195906</v>
      </c>
      <c r="M34" s="56"/>
      <c r="N34" s="181" t="n">
        <v>2.12710280715457</v>
      </c>
      <c r="O34" s="194"/>
    </row>
    <row r="35" customFormat="false" ht="12" hidden="false" customHeight="true" outlineLevel="0" collapsed="false">
      <c r="B35" s="11" t="s">
        <v>46</v>
      </c>
      <c r="D35" s="181" t="n">
        <v>5.36110834093144</v>
      </c>
      <c r="E35" s="56"/>
      <c r="F35" s="181" t="n">
        <v>5.85942878151387</v>
      </c>
      <c r="G35" s="56"/>
      <c r="H35" s="181" t="n">
        <v>6.40507498358962</v>
      </c>
      <c r="I35" s="56"/>
      <c r="J35" s="181" t="n">
        <v>6.04453928480118</v>
      </c>
      <c r="K35" s="56"/>
      <c r="L35" s="181" t="n">
        <v>5.36528769349516</v>
      </c>
      <c r="M35" s="56"/>
      <c r="N35" s="181" t="n">
        <v>5.24694232412523</v>
      </c>
      <c r="O35" s="194"/>
    </row>
    <row r="36" customFormat="false" ht="12" hidden="false" customHeight="true" outlineLevel="0" collapsed="false">
      <c r="B36" s="11" t="s">
        <v>47</v>
      </c>
      <c r="D36" s="181" t="n">
        <v>3.15094812109592</v>
      </c>
      <c r="E36" s="56"/>
      <c r="F36" s="181" t="n">
        <v>3.24751884300256</v>
      </c>
      <c r="G36" s="56"/>
      <c r="H36" s="181" t="n">
        <v>4.18186552104327</v>
      </c>
      <c r="I36" s="56"/>
      <c r="J36" s="181" t="n">
        <v>4.3022302625946</v>
      </c>
      <c r="K36" s="56"/>
      <c r="L36" s="181" t="n">
        <v>3.76900665638708</v>
      </c>
      <c r="M36" s="56"/>
      <c r="N36" s="181" t="n">
        <v>3.45862317294054</v>
      </c>
      <c r="O36" s="194"/>
    </row>
    <row r="37" customFormat="false" ht="12" hidden="false" customHeight="true" outlineLevel="0" collapsed="false">
      <c r="B37" s="11" t="s">
        <v>160</v>
      </c>
      <c r="D37" s="181" t="n">
        <v>3.17596196419928</v>
      </c>
      <c r="E37" s="56"/>
      <c r="F37" s="181" t="n">
        <v>3.90547009320282</v>
      </c>
      <c r="G37" s="56"/>
      <c r="H37" s="181" t="n">
        <v>4.70684009056439</v>
      </c>
      <c r="I37" s="56"/>
      <c r="J37" s="181" t="n">
        <v>4.66653705305357</v>
      </c>
      <c r="K37" s="56"/>
      <c r="L37" s="181" t="n">
        <v>3.5576790163503</v>
      </c>
      <c r="M37" s="56"/>
      <c r="N37" s="181" t="n">
        <v>3.4113786548881</v>
      </c>
      <c r="O37" s="194"/>
    </row>
    <row r="38" customFormat="false" ht="12" hidden="false" customHeight="true" outlineLevel="0" collapsed="false">
      <c r="B38" s="11" t="s">
        <v>49</v>
      </c>
      <c r="D38" s="181" t="n">
        <v>3.66518431461813</v>
      </c>
      <c r="E38" s="56"/>
      <c r="F38" s="181" t="n">
        <v>4.85746615124929</v>
      </c>
      <c r="G38" s="56"/>
      <c r="H38" s="181" t="n">
        <v>3.88012724486853</v>
      </c>
      <c r="I38" s="56"/>
      <c r="J38" s="181" t="n">
        <v>3.92333514586627</v>
      </c>
      <c r="K38" s="56"/>
      <c r="L38" s="181" t="n">
        <v>3.38128544817258</v>
      </c>
      <c r="M38" s="56"/>
      <c r="N38" s="181" t="n">
        <v>2.48338031469341</v>
      </c>
      <c r="O38" s="194"/>
    </row>
    <row r="39" customFormat="false" ht="12" hidden="false" customHeight="true" outlineLevel="0" collapsed="false">
      <c r="B39" s="11" t="s">
        <v>50</v>
      </c>
      <c r="D39" s="181" t="n">
        <v>1.1500006350138</v>
      </c>
      <c r="E39" s="56"/>
      <c r="F39" s="181" t="n">
        <v>1.00218443600024</v>
      </c>
      <c r="G39" s="56"/>
      <c r="H39" s="181" t="n">
        <v>1.52060129321491</v>
      </c>
      <c r="I39" s="56"/>
      <c r="J39" s="181" t="n">
        <v>1.66982213029151</v>
      </c>
      <c r="K39" s="56"/>
      <c r="L39" s="181" t="n">
        <v>1.41507284834075</v>
      </c>
      <c r="M39" s="56"/>
      <c r="N39" s="167" t="s">
        <v>161</v>
      </c>
      <c r="O39" s="194"/>
    </row>
    <row r="40" customFormat="false" ht="12" hidden="false" customHeight="true" outlineLevel="0" collapsed="false">
      <c r="B40" s="11" t="s">
        <v>51</v>
      </c>
      <c r="D40" s="181" t="n">
        <v>2.07435913493122</v>
      </c>
      <c r="E40" s="56"/>
      <c r="F40" s="181" t="n">
        <v>2.15542550422318</v>
      </c>
      <c r="G40" s="56"/>
      <c r="H40" s="181" t="n">
        <v>2.47644388201509</v>
      </c>
      <c r="I40" s="56"/>
      <c r="J40" s="181" t="n">
        <v>2.48317503316472</v>
      </c>
      <c r="K40" s="56"/>
      <c r="L40" s="181" t="n">
        <v>2.20072666287743</v>
      </c>
      <c r="M40" s="56"/>
      <c r="N40" s="181" t="n">
        <v>2.15771901210417</v>
      </c>
      <c r="O40" s="194"/>
    </row>
    <row r="41" customFormat="false" ht="12" hidden="false" customHeight="true" outlineLevel="0" collapsed="false">
      <c r="B41" s="11" t="s">
        <v>52</v>
      </c>
      <c r="D41" s="167" t="s">
        <v>157</v>
      </c>
      <c r="E41" s="197"/>
      <c r="F41" s="167" t="s">
        <v>157</v>
      </c>
      <c r="G41" s="197"/>
      <c r="H41" s="167" t="s">
        <v>157</v>
      </c>
      <c r="I41" s="197"/>
      <c r="J41" s="167" t="s">
        <v>157</v>
      </c>
      <c r="K41" s="197"/>
      <c r="L41" s="167" t="s">
        <v>157</v>
      </c>
      <c r="M41" s="197"/>
      <c r="N41" s="181" t="n">
        <v>3.4115213909224</v>
      </c>
      <c r="O41" s="194"/>
    </row>
    <row r="42" customFormat="false" ht="12" hidden="false" customHeight="true" outlineLevel="0" collapsed="false">
      <c r="B42" s="11" t="s">
        <v>53</v>
      </c>
      <c r="D42" s="167" t="s">
        <v>157</v>
      </c>
      <c r="E42" s="197"/>
      <c r="F42" s="167" t="s">
        <v>157</v>
      </c>
      <c r="G42" s="197"/>
      <c r="H42" s="167" t="s">
        <v>157</v>
      </c>
      <c r="I42" s="197"/>
      <c r="J42" s="167" t="s">
        <v>157</v>
      </c>
      <c r="K42" s="197"/>
      <c r="L42" s="167" t="s">
        <v>157</v>
      </c>
      <c r="M42" s="197"/>
      <c r="N42" s="167" t="s">
        <v>157</v>
      </c>
      <c r="O42" s="194"/>
    </row>
    <row r="43" customFormat="false" ht="12" hidden="false" customHeight="true" outlineLevel="0" collapsed="false">
      <c r="B43" s="11" t="s">
        <v>54</v>
      </c>
      <c r="D43" s="167" t="s">
        <v>157</v>
      </c>
      <c r="E43" s="197"/>
      <c r="F43" s="167" t="s">
        <v>157</v>
      </c>
      <c r="G43" s="197"/>
      <c r="H43" s="167" t="s">
        <v>157</v>
      </c>
      <c r="I43" s="197"/>
      <c r="J43" s="167" t="s">
        <v>157</v>
      </c>
      <c r="K43" s="197"/>
      <c r="L43" s="167" t="s">
        <v>157</v>
      </c>
      <c r="M43" s="197"/>
      <c r="N43" s="167" t="s">
        <v>157</v>
      </c>
      <c r="O43" s="194"/>
    </row>
    <row r="44" customFormat="false" ht="12" hidden="false" customHeight="true" outlineLevel="0" collapsed="false">
      <c r="B44" s="17" t="s">
        <v>55</v>
      </c>
      <c r="D44" s="177" t="s">
        <v>157</v>
      </c>
      <c r="E44" s="197"/>
      <c r="F44" s="177" t="s">
        <v>157</v>
      </c>
      <c r="G44" s="197"/>
      <c r="H44" s="177" t="s">
        <v>157</v>
      </c>
      <c r="I44" s="197"/>
      <c r="J44" s="177" t="s">
        <v>157</v>
      </c>
      <c r="K44" s="197"/>
      <c r="L44" s="177" t="s">
        <v>157</v>
      </c>
      <c r="M44" s="197"/>
      <c r="N44" s="177" t="s">
        <v>157</v>
      </c>
      <c r="O44" s="194"/>
    </row>
    <row r="45" customFormat="false" ht="12" hidden="false" customHeight="true" outlineLevel="0" collapsed="false"/>
    <row r="46" customFormat="false" ht="12" hidden="false" customHeight="true" outlineLevel="0" collapsed="false">
      <c r="B46" s="21" t="s">
        <v>57</v>
      </c>
    </row>
    <row r="47" customFormat="false" ht="12" hidden="false" customHeight="true" outlineLevel="0" collapsed="false">
      <c r="B47" s="21" t="s">
        <v>158</v>
      </c>
    </row>
    <row r="48" customFormat="false" ht="12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>
      <c r="A51" s="106"/>
      <c r="B51" s="106"/>
    </row>
    <row r="52" customFormat="false" ht="12.75" hidden="false" customHeight="true" outlineLevel="0" collapsed="false">
      <c r="A52" s="16"/>
      <c r="B52" s="191"/>
      <c r="D52" s="185"/>
      <c r="E52" s="185"/>
      <c r="F52" s="185"/>
      <c r="G52" s="185"/>
    </row>
    <row r="53" customFormat="false" ht="12.75" hidden="false" customHeight="true" outlineLevel="0" collapsed="false">
      <c r="A53" s="16"/>
      <c r="B53" s="191"/>
      <c r="D53" s="185"/>
      <c r="E53" s="185"/>
      <c r="F53" s="185"/>
      <c r="G53" s="185"/>
    </row>
    <row r="54" customFormat="false" ht="12.75" hidden="false" customHeight="true" outlineLevel="0" collapsed="false">
      <c r="A54" s="16"/>
      <c r="B54" s="192"/>
      <c r="D54" s="185"/>
      <c r="E54" s="185"/>
      <c r="F54" s="185"/>
      <c r="G54" s="185"/>
    </row>
    <row r="55" customFormat="false" ht="12.75" hidden="false" customHeight="true" outlineLevel="0" collapsed="false">
      <c r="A55" s="16"/>
      <c r="B55" s="191"/>
      <c r="D55" s="185"/>
      <c r="E55" s="185"/>
      <c r="F55" s="185"/>
      <c r="G55" s="185"/>
    </row>
    <row r="56" customFormat="false" ht="12.75" hidden="false" customHeight="true" outlineLevel="0" collapsed="false">
      <c r="A56" s="16"/>
      <c r="B56" s="191"/>
      <c r="D56" s="185"/>
      <c r="E56" s="185"/>
      <c r="F56" s="185"/>
      <c r="G56" s="185"/>
    </row>
    <row r="57" customFormat="false" ht="12.75" hidden="false" customHeight="true" outlineLevel="0" collapsed="false">
      <c r="A57" s="16"/>
      <c r="B57" s="191"/>
      <c r="D57" s="185"/>
      <c r="E57" s="185"/>
      <c r="F57" s="185"/>
      <c r="G57" s="185"/>
    </row>
    <row r="58" customFormat="false" ht="12.75" hidden="false" customHeight="true" outlineLevel="0" collapsed="false">
      <c r="A58" s="16"/>
      <c r="B58" s="191"/>
      <c r="D58" s="185"/>
      <c r="E58" s="185"/>
      <c r="F58" s="185"/>
      <c r="G58" s="185"/>
    </row>
    <row r="59" customFormat="false" ht="12.75" hidden="false" customHeight="true" outlineLevel="0" collapsed="false">
      <c r="A59" s="16"/>
      <c r="B59" s="191"/>
      <c r="D59" s="185"/>
      <c r="E59" s="185"/>
      <c r="F59" s="185"/>
      <c r="G59" s="185"/>
    </row>
    <row r="60" customFormat="false" ht="12.75" hidden="false" customHeight="true" outlineLevel="0" collapsed="false">
      <c r="A60" s="16"/>
      <c r="B60" s="192"/>
      <c r="D60" s="185"/>
      <c r="E60" s="185"/>
      <c r="F60" s="185"/>
      <c r="G60" s="185"/>
    </row>
    <row r="61" customFormat="false" ht="12.75" hidden="false" customHeight="true" outlineLevel="0" collapsed="false">
      <c r="A61" s="16"/>
      <c r="B61" s="191"/>
      <c r="D61" s="185"/>
      <c r="E61" s="185"/>
      <c r="F61" s="185"/>
      <c r="G61" s="185"/>
    </row>
    <row r="62" customFormat="false" ht="12.75" hidden="false" customHeight="true" outlineLevel="0" collapsed="false">
      <c r="A62" s="16"/>
      <c r="B62" s="191"/>
      <c r="D62" s="185"/>
      <c r="E62" s="185"/>
      <c r="F62" s="185"/>
      <c r="G62" s="185"/>
    </row>
    <row r="63" customFormat="false" ht="12.75" hidden="false" customHeight="true" outlineLevel="0" collapsed="false">
      <c r="A63" s="16"/>
      <c r="B63" s="191"/>
      <c r="D63" s="185"/>
      <c r="E63" s="185"/>
      <c r="F63" s="185"/>
      <c r="G63" s="185"/>
    </row>
    <row r="64" customFormat="false" ht="12.75" hidden="false" customHeight="true" outlineLevel="0" collapsed="false">
      <c r="A64" s="16"/>
      <c r="B64" s="192"/>
      <c r="D64" s="193"/>
      <c r="E64" s="193"/>
      <c r="F64" s="193"/>
      <c r="G64" s="193"/>
    </row>
    <row r="65" customFormat="false" ht="12.75" hidden="false" customHeight="true" outlineLevel="0" collapsed="false">
      <c r="A65" s="16"/>
      <c r="B65" s="191"/>
      <c r="D65" s="185"/>
      <c r="E65" s="185"/>
      <c r="F65" s="185"/>
      <c r="G65" s="185"/>
    </row>
    <row r="66" customFormat="false" ht="12.75" hidden="false" customHeight="true" outlineLevel="0" collapsed="false">
      <c r="A66" s="16"/>
      <c r="B66" s="191"/>
      <c r="D66" s="185"/>
      <c r="E66" s="185"/>
      <c r="F66" s="185"/>
      <c r="G66" s="185"/>
    </row>
    <row r="67" customFormat="false" ht="12.75" hidden="false" customHeight="true" outlineLevel="0" collapsed="false">
      <c r="A67" s="16"/>
      <c r="B67" s="191"/>
      <c r="D67" s="185"/>
      <c r="E67" s="185"/>
      <c r="F67" s="185"/>
      <c r="G67" s="185"/>
    </row>
    <row r="68" customFormat="false" ht="12.75" hidden="false" customHeight="true" outlineLevel="0" collapsed="false">
      <c r="A68" s="16"/>
      <c r="B68" s="191"/>
      <c r="D68" s="185"/>
      <c r="E68" s="185"/>
      <c r="F68" s="185"/>
      <c r="G68" s="185"/>
    </row>
    <row r="69" customFormat="false" ht="12.75" hidden="false" customHeight="true" outlineLevel="0" collapsed="false">
      <c r="A69" s="16"/>
      <c r="B69" s="191"/>
      <c r="D69" s="185"/>
      <c r="E69" s="185"/>
      <c r="F69" s="185"/>
      <c r="G69" s="185"/>
    </row>
    <row r="70" customFormat="false" ht="12.75" hidden="false" customHeight="true" outlineLevel="0" collapsed="false">
      <c r="A70" s="16"/>
      <c r="B70" s="191"/>
      <c r="D70" s="185"/>
      <c r="E70" s="185"/>
      <c r="F70" s="185"/>
      <c r="G70" s="185"/>
    </row>
    <row r="71" customFormat="false" ht="12.75" hidden="false" customHeight="true" outlineLevel="0" collapsed="false">
      <c r="A71" s="16"/>
      <c r="B71" s="191"/>
      <c r="D71" s="185"/>
      <c r="E71" s="185"/>
      <c r="F71" s="185"/>
      <c r="G71" s="185"/>
    </row>
    <row r="72" customFormat="false" ht="12.75" hidden="false" customHeight="true" outlineLevel="0" collapsed="false">
      <c r="A72" s="16"/>
      <c r="B72" s="191"/>
      <c r="D72" s="185"/>
      <c r="E72" s="185"/>
      <c r="F72" s="185"/>
      <c r="G72" s="185"/>
    </row>
    <row r="73" customFormat="false" ht="12.75" hidden="false" customHeight="true" outlineLevel="0" collapsed="false">
      <c r="A73" s="16"/>
      <c r="B73" s="191"/>
      <c r="D73" s="185"/>
      <c r="E73" s="185"/>
      <c r="F73" s="185"/>
      <c r="G73" s="185"/>
    </row>
    <row r="74" customFormat="false" ht="12.75" hidden="false" customHeight="true" outlineLevel="0" collapsed="false">
      <c r="A74" s="16"/>
      <c r="B74" s="192"/>
      <c r="D74" s="185"/>
      <c r="E74" s="185"/>
      <c r="F74" s="185"/>
      <c r="G74" s="185"/>
    </row>
    <row r="75" customFormat="false" ht="12.75" hidden="false" customHeight="true" outlineLevel="0" collapsed="false">
      <c r="A75" s="16"/>
      <c r="B75" s="191"/>
      <c r="D75" s="185"/>
      <c r="E75" s="185"/>
      <c r="F75" s="185"/>
      <c r="G75" s="185"/>
    </row>
    <row r="76" customFormat="false" ht="12.75" hidden="false" customHeight="true" outlineLevel="0" collapsed="false">
      <c r="A76" s="16"/>
      <c r="B76" s="191"/>
      <c r="D76" s="185"/>
      <c r="E76" s="185"/>
      <c r="F76" s="185"/>
      <c r="G76" s="185"/>
    </row>
    <row r="77" customFormat="false" ht="12.75" hidden="false" customHeight="true" outlineLevel="0" collapsed="false">
      <c r="A77" s="16"/>
      <c r="B77" s="191"/>
      <c r="D77" s="185"/>
      <c r="E77" s="185"/>
      <c r="F77" s="185"/>
      <c r="G77" s="185"/>
    </row>
    <row r="78" customFormat="false" ht="12.75" hidden="false" customHeight="true" outlineLevel="0" collapsed="false">
      <c r="A78" s="16"/>
      <c r="B78" s="192"/>
      <c r="D78" s="193"/>
      <c r="E78" s="193"/>
      <c r="F78" s="193"/>
      <c r="G78" s="193"/>
    </row>
    <row r="79" customFormat="false" ht="12.75" hidden="false" customHeight="true" outlineLevel="0" collapsed="false">
      <c r="A79" s="16"/>
      <c r="B79" s="192"/>
      <c r="D79" s="185"/>
      <c r="E79" s="185"/>
      <c r="F79" s="185"/>
      <c r="G79" s="185"/>
    </row>
    <row r="80" customFormat="false" ht="12.75" hidden="false" customHeight="true" outlineLevel="0" collapsed="false">
      <c r="A80" s="16"/>
      <c r="B80" s="191"/>
      <c r="D80" s="185"/>
      <c r="E80" s="185"/>
      <c r="F80" s="185"/>
      <c r="G80" s="185"/>
    </row>
    <row r="81" customFormat="false" ht="12.75" hidden="false" customHeight="true" outlineLevel="0" collapsed="false">
      <c r="A81" s="16"/>
      <c r="B81" s="191"/>
      <c r="D81" s="185"/>
      <c r="E81" s="185"/>
      <c r="F81" s="185"/>
      <c r="G81" s="185"/>
    </row>
    <row r="82" customFormat="false" ht="12.75" hidden="false" customHeight="true" outlineLevel="0" collapsed="false">
      <c r="A82" s="16"/>
      <c r="B82" s="191"/>
      <c r="D82" s="185"/>
      <c r="E82" s="185"/>
      <c r="F82" s="185"/>
      <c r="G82" s="185"/>
    </row>
    <row r="83" customFormat="false" ht="12.75" hidden="false" customHeight="true" outlineLevel="0" collapsed="false">
      <c r="A83" s="16"/>
      <c r="B83" s="191"/>
      <c r="D83" s="185"/>
      <c r="E83" s="185"/>
      <c r="F83" s="185"/>
      <c r="G83" s="185"/>
    </row>
    <row r="84" customFormat="false" ht="15.6" hidden="false" customHeight="false" outlineLevel="0" collapsed="false">
      <c r="A84" s="16"/>
      <c r="B84" s="192"/>
      <c r="D84" s="185"/>
      <c r="E84" s="185"/>
      <c r="F84" s="185"/>
      <c r="G84" s="185"/>
    </row>
    <row r="85" customFormat="false" ht="15.6" hidden="false" customHeight="false" outlineLevel="0" collapsed="false">
      <c r="A85" s="16"/>
      <c r="B85" s="199"/>
    </row>
    <row r="86" customFormat="false" ht="15.6" hidden="false" customHeight="false" outlineLevel="0" collapsed="false">
      <c r="A86" s="16"/>
      <c r="B86" s="199"/>
    </row>
    <row r="87" customFormat="false" ht="15.6" hidden="false" customHeight="false" outlineLevel="0" collapsed="false">
      <c r="A87" s="16"/>
      <c r="B87" s="199"/>
    </row>
    <row r="88" customFormat="false" ht="15.6" hidden="false" customHeight="false" outlineLevel="0" collapsed="false">
      <c r="A88" s="106"/>
      <c r="B88" s="199"/>
    </row>
    <row r="89" customFormat="false" ht="15.6" hidden="false" customHeight="false" outlineLevel="0" collapsed="false">
      <c r="B89" s="199"/>
    </row>
    <row r="90" customFormat="false" ht="15.6" hidden="false" customHeight="false" outlineLevel="0" collapsed="false">
      <c r="B90" s="199"/>
    </row>
    <row r="91" customFormat="false" ht="15.6" hidden="false" customHeight="false" outlineLevel="0" collapsed="false">
      <c r="B91" s="199"/>
    </row>
    <row r="92" customFormat="false" ht="15.6" hidden="false" customHeight="false" outlineLevel="0" collapsed="false">
      <c r="B92" s="199"/>
    </row>
    <row r="93" customFormat="false" ht="15.6" hidden="false" customHeight="false" outlineLevel="0" collapsed="false">
      <c r="B93" s="199"/>
    </row>
    <row r="94" customFormat="false" ht="15.6" hidden="false" customHeight="false" outlineLevel="0" collapsed="false">
      <c r="B94" s="199"/>
    </row>
    <row r="95" customFormat="false" ht="15.6" hidden="false" customHeight="false" outlineLevel="0" collapsed="false">
      <c r="B95" s="199"/>
    </row>
    <row r="96" customFormat="false" ht="15.6" hidden="false" customHeight="false" outlineLevel="0" collapsed="false">
      <c r="B96" s="199"/>
    </row>
    <row r="97" customFormat="false" ht="15.6" hidden="false" customHeight="false" outlineLevel="0" collapsed="false">
      <c r="B97" s="199"/>
    </row>
    <row r="98" customFormat="false" ht="15.6" hidden="false" customHeight="false" outlineLevel="0" collapsed="false">
      <c r="B98" s="200"/>
    </row>
    <row r="99" customFormat="false" ht="15.6" hidden="false" customHeight="false" outlineLevel="0" collapsed="false">
      <c r="B99" s="199"/>
    </row>
    <row r="100" customFormat="false" ht="15.6" hidden="false" customHeight="false" outlineLevel="0" collapsed="false">
      <c r="B100" s="199"/>
    </row>
    <row r="101" customFormat="false" ht="15.6" hidden="false" customHeight="false" outlineLevel="0" collapsed="false">
      <c r="B101" s="199"/>
    </row>
    <row r="102" customFormat="false" ht="15.6" hidden="false" customHeight="false" outlineLevel="0" collapsed="false">
      <c r="B102" s="200"/>
    </row>
    <row r="103" customFormat="false" ht="15.6" hidden="false" customHeight="false" outlineLevel="0" collapsed="false">
      <c r="B103" s="199"/>
    </row>
    <row r="104" customFormat="false" ht="15.6" hidden="false" customHeight="false" outlineLevel="0" collapsed="false">
      <c r="B104" s="200"/>
    </row>
    <row r="105" customFormat="false" ht="15.6" hidden="false" customHeight="false" outlineLevel="0" collapsed="false">
      <c r="B105" s="199"/>
    </row>
    <row r="106" customFormat="false" ht="15.6" hidden="false" customHeight="false" outlineLevel="0" collapsed="false">
      <c r="B106" s="200"/>
    </row>
    <row r="107" customFormat="false" ht="15.6" hidden="false" customHeight="false" outlineLevel="0" collapsed="false">
      <c r="B107" s="199"/>
    </row>
    <row r="108" customFormat="false" ht="15.6" hidden="false" customHeight="false" outlineLevel="0" collapsed="false">
      <c r="B108" s="199"/>
    </row>
    <row r="109" customFormat="false" ht="15.6" hidden="false" customHeight="false" outlineLevel="0" collapsed="false">
      <c r="B109" s="199"/>
    </row>
    <row r="110" customFormat="false" ht="15.6" hidden="false" customHeight="false" outlineLevel="0" collapsed="false">
      <c r="B110" s="199"/>
    </row>
    <row r="111" customFormat="false" ht="15.6" hidden="false" customHeight="false" outlineLevel="0" collapsed="false">
      <c r="B111" s="200"/>
    </row>
    <row r="112" customFormat="false" ht="15.6" hidden="false" customHeight="false" outlineLevel="0" collapsed="false">
      <c r="B112" s="200"/>
    </row>
    <row r="113" customFormat="false" ht="15.6" hidden="false" customHeight="false" outlineLevel="0" collapsed="false">
      <c r="B113" s="200"/>
    </row>
    <row r="114" customFormat="false" ht="15.6" hidden="false" customHeight="false" outlineLevel="0" collapsed="false">
      <c r="B114" s="199"/>
    </row>
  </sheetData>
  <mergeCells count="3">
    <mergeCell ref="B1:O1"/>
    <mergeCell ref="B2:O2"/>
    <mergeCell ref="B3:O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1" width="2.66"/>
    <col collapsed="false" customWidth="true" hidden="false" outlineLevel="0" max="2" min="2" style="201" width="16.1"/>
    <col collapsed="false" customWidth="true" hidden="false" outlineLevel="0" max="3" min="3" style="201" width="5.66"/>
    <col collapsed="false" customWidth="true" hidden="false" outlineLevel="0" max="4" min="4" style="201" width="20.99"/>
    <col collapsed="false" customWidth="true" hidden="false" outlineLevel="0" max="5" min="5" style="201" width="8.33"/>
    <col collapsed="false" customWidth="true" hidden="false" outlineLevel="0" max="6" min="6" style="201" width="5.66"/>
    <col collapsed="false" customWidth="true" hidden="false" outlineLevel="0" max="7" min="7" style="201" width="16.43"/>
    <col collapsed="false" customWidth="true" hidden="false" outlineLevel="0" max="8" min="8" style="201" width="7.32"/>
    <col collapsed="false" customWidth="true" hidden="false" outlineLevel="0" max="9" min="9" style="201" width="5.66"/>
    <col collapsed="false" customWidth="true" hidden="false" outlineLevel="0" max="10" min="10" style="201" width="18.66"/>
    <col collapsed="false" customWidth="true" hidden="false" outlineLevel="0" max="11" min="11" style="201" width="2.66"/>
    <col collapsed="false" customWidth="false" hidden="false" outlineLevel="0" max="257" min="12" style="201" width="11.43"/>
  </cols>
  <sheetData>
    <row r="1" customFormat="false" ht="13.2" hidden="false" customHeight="false" outlineLevel="0" collapsed="false">
      <c r="D1" s="202"/>
      <c r="E1" s="202"/>
      <c r="F1" s="202"/>
      <c r="G1" s="202"/>
      <c r="H1" s="202"/>
      <c r="I1" s="202"/>
      <c r="J1" s="202"/>
    </row>
    <row r="2" customFormat="false" ht="13.8" hidden="false" customHeight="false" outlineLevel="0" collapsed="false">
      <c r="B2" s="203" t="s">
        <v>0</v>
      </c>
      <c r="C2" s="203"/>
      <c r="D2" s="203"/>
      <c r="E2" s="203"/>
      <c r="F2" s="203"/>
      <c r="G2" s="203"/>
      <c r="H2" s="203"/>
      <c r="I2" s="203"/>
      <c r="J2" s="203"/>
    </row>
    <row r="3" customFormat="false" ht="33.6" hidden="false" customHeight="true" outlineLevel="0" collapsed="false">
      <c r="B3" s="204" t="s">
        <v>162</v>
      </c>
      <c r="C3" s="204"/>
      <c r="D3" s="204"/>
      <c r="E3" s="204"/>
      <c r="F3" s="204"/>
      <c r="G3" s="204"/>
      <c r="H3" s="204"/>
      <c r="I3" s="204"/>
      <c r="J3" s="204"/>
    </row>
    <row r="4" customFormat="false" ht="17.4" hidden="false" customHeight="false" outlineLevel="0" collapsed="false">
      <c r="B4" s="205"/>
      <c r="C4" s="205"/>
      <c r="D4" s="205"/>
      <c r="E4" s="205"/>
      <c r="F4" s="205"/>
      <c r="G4" s="205"/>
      <c r="H4" s="205"/>
      <c r="I4" s="205"/>
      <c r="J4" s="205"/>
    </row>
    <row r="5" customFormat="false" ht="13.2" hidden="false" customHeight="false" outlineLevel="0" collapsed="false">
      <c r="B5" s="206"/>
      <c r="C5" s="206"/>
      <c r="D5" s="207"/>
      <c r="E5" s="207"/>
      <c r="F5" s="207"/>
      <c r="G5" s="208"/>
      <c r="H5" s="208"/>
      <c r="I5" s="208"/>
      <c r="J5" s="209"/>
    </row>
    <row r="6" s="201" customFormat="true" ht="13.2" hidden="false" customHeight="false" outlineLevel="0" collapsed="false">
      <c r="B6" s="210" t="s">
        <v>163</v>
      </c>
      <c r="C6" s="211"/>
      <c r="D6" s="212" t="s">
        <v>164</v>
      </c>
      <c r="E6" s="212"/>
      <c r="F6" s="212"/>
      <c r="G6" s="212" t="s">
        <v>165</v>
      </c>
      <c r="H6" s="212"/>
      <c r="I6" s="212"/>
      <c r="J6" s="213" t="s">
        <v>166</v>
      </c>
    </row>
    <row r="7" s="201" customFormat="true" ht="13.2" hidden="false" customHeight="false" outlineLevel="0" collapsed="false">
      <c r="B7" s="214"/>
      <c r="C7" s="215"/>
      <c r="D7" s="216" t="s">
        <v>167</v>
      </c>
      <c r="E7" s="216"/>
      <c r="F7" s="216"/>
      <c r="G7" s="216" t="s">
        <v>168</v>
      </c>
      <c r="H7" s="216"/>
      <c r="I7" s="216"/>
      <c r="J7" s="217" t="s">
        <v>169</v>
      </c>
    </row>
    <row r="8" s="201" customFormat="true" ht="13.2" hidden="false" customHeight="false" outlineLevel="0" collapsed="false">
      <c r="B8" s="218"/>
      <c r="C8" s="219"/>
      <c r="D8" s="220" t="s">
        <v>170</v>
      </c>
      <c r="E8" s="220"/>
      <c r="F8" s="220"/>
      <c r="G8" s="220" t="s">
        <v>170</v>
      </c>
      <c r="H8" s="220"/>
      <c r="I8" s="220"/>
      <c r="J8" s="221"/>
    </row>
    <row r="9" s="222" customFormat="true" ht="13.2" hidden="false" customHeight="false" outlineLevel="0" collapsed="false">
      <c r="B9" s="223"/>
      <c r="C9" s="223"/>
      <c r="D9" s="223"/>
      <c r="E9" s="223"/>
      <c r="F9" s="223"/>
      <c r="G9" s="224"/>
      <c r="H9" s="224"/>
      <c r="I9" s="224"/>
      <c r="J9" s="223"/>
    </row>
    <row r="10" s="222" customFormat="true" ht="13.2" hidden="false" customHeight="false" outlineLevel="0" collapsed="false">
      <c r="B10" s="225"/>
      <c r="C10" s="225"/>
      <c r="D10" s="226"/>
      <c r="E10" s="226"/>
      <c r="F10" s="226"/>
      <c r="G10" s="227"/>
      <c r="H10" s="227"/>
      <c r="I10" s="227"/>
      <c r="J10" s="225"/>
    </row>
    <row r="11" s="222" customFormat="true" ht="13.8" hidden="false" customHeight="false" outlineLevel="0" collapsed="false">
      <c r="B11" s="228" t="n">
        <v>1980</v>
      </c>
      <c r="C11" s="229"/>
      <c r="D11" s="230" t="n">
        <v>1.81442E-005</v>
      </c>
      <c r="E11" s="231"/>
      <c r="F11" s="232"/>
      <c r="G11" s="233" t="n">
        <v>0.00384</v>
      </c>
      <c r="H11" s="234"/>
      <c r="I11" s="235"/>
      <c r="J11" s="236" t="n">
        <v>0.47</v>
      </c>
      <c r="K11" s="237"/>
    </row>
    <row r="12" s="222" customFormat="true" ht="13.8" hidden="false" customHeight="false" outlineLevel="0" collapsed="false">
      <c r="B12" s="238" t="n">
        <v>1981</v>
      </c>
      <c r="C12" s="229"/>
      <c r="D12" s="239" t="n">
        <v>3.13655E-005</v>
      </c>
      <c r="E12" s="240"/>
      <c r="F12" s="232"/>
      <c r="G12" s="241" t="n">
        <v>0.007474</v>
      </c>
      <c r="H12" s="242"/>
      <c r="I12" s="235"/>
      <c r="J12" s="243" t="n">
        <v>0.42</v>
      </c>
      <c r="K12" s="244"/>
    </row>
    <row r="13" s="222" customFormat="true" ht="13.8" hidden="false" customHeight="false" outlineLevel="0" collapsed="false">
      <c r="B13" s="238" t="n">
        <v>1982</v>
      </c>
      <c r="C13" s="229"/>
      <c r="D13" s="239" t="n">
        <v>6.77726E-005</v>
      </c>
      <c r="E13" s="240"/>
      <c r="F13" s="232"/>
      <c r="G13" s="241" t="n">
        <v>0.021852</v>
      </c>
      <c r="H13" s="242"/>
      <c r="I13" s="235"/>
      <c r="J13" s="243" t="n">
        <v>0.31</v>
      </c>
      <c r="K13" s="244"/>
    </row>
    <row r="14" s="222" customFormat="true" ht="13.8" hidden="false" customHeight="false" outlineLevel="0" collapsed="false">
      <c r="B14" s="238" t="n">
        <v>1983</v>
      </c>
      <c r="C14" s="229"/>
      <c r="D14" s="239" t="n">
        <v>0.0004331612</v>
      </c>
      <c r="E14" s="240"/>
      <c r="F14" s="232"/>
      <c r="G14" s="241" t="n">
        <v>0.1095</v>
      </c>
      <c r="H14" s="242"/>
      <c r="I14" s="235"/>
      <c r="J14" s="243" t="n">
        <v>0.4</v>
      </c>
      <c r="K14" s="244"/>
    </row>
    <row r="15" s="222" customFormat="true" ht="13.8" hidden="false" customHeight="false" outlineLevel="0" collapsed="false">
      <c r="B15" s="238" t="n">
        <v>1984</v>
      </c>
      <c r="C15" s="229"/>
      <c r="D15" s="239" t="n">
        <v>0.0032623243</v>
      </c>
      <c r="E15" s="240"/>
      <c r="F15" s="232"/>
      <c r="G15" s="241" t="n">
        <v>0.79092</v>
      </c>
      <c r="H15" s="242"/>
      <c r="I15" s="235"/>
      <c r="J15" s="243" t="n">
        <v>0.41</v>
      </c>
      <c r="K15" s="244"/>
    </row>
    <row r="16" s="222" customFormat="true" ht="13.8" hidden="false" customHeight="false" outlineLevel="0" collapsed="false">
      <c r="B16" s="238" t="n">
        <v>1985</v>
      </c>
      <c r="C16" s="229"/>
      <c r="D16" s="239" t="n">
        <v>0.0238122621</v>
      </c>
      <c r="E16" s="240"/>
      <c r="F16" s="232"/>
      <c r="G16" s="241" t="n">
        <v>5.305</v>
      </c>
      <c r="H16" s="242"/>
      <c r="I16" s="235"/>
      <c r="J16" s="243" t="n">
        <v>0.45</v>
      </c>
      <c r="K16" s="244"/>
    </row>
    <row r="17" s="222" customFormat="true" ht="13.8" hidden="false" customHeight="false" outlineLevel="0" collapsed="false">
      <c r="B17" s="238" t="n">
        <v>1986</v>
      </c>
      <c r="C17" s="229"/>
      <c r="D17" s="239" t="n">
        <v>0.0413150453</v>
      </c>
      <c r="E17" s="240"/>
      <c r="F17" s="232"/>
      <c r="G17" s="241" t="n">
        <v>9.9841</v>
      </c>
      <c r="H17" s="242"/>
      <c r="I17" s="235"/>
      <c r="J17" s="243" t="n">
        <v>0.41</v>
      </c>
      <c r="K17" s="244"/>
    </row>
    <row r="18" s="222" customFormat="true" ht="13.8" hidden="false" customHeight="false" outlineLevel="0" collapsed="false">
      <c r="B18" s="238" t="n">
        <v>1987</v>
      </c>
      <c r="C18" s="229"/>
      <c r="D18" s="239" t="n">
        <v>0.127375755</v>
      </c>
      <c r="E18" s="240"/>
      <c r="F18" s="232"/>
      <c r="G18" s="241" t="n">
        <v>23.3323</v>
      </c>
      <c r="H18" s="242"/>
      <c r="I18" s="235"/>
      <c r="J18" s="243" t="n">
        <v>0.55</v>
      </c>
      <c r="K18" s="244"/>
    </row>
    <row r="19" s="222" customFormat="true" ht="13.8" hidden="false" customHeight="false" outlineLevel="0" collapsed="false">
      <c r="B19" s="238" t="n">
        <v>1988</v>
      </c>
      <c r="C19" s="229"/>
      <c r="D19" s="245" t="n">
        <v>0.5787217</v>
      </c>
      <c r="E19" s="246"/>
      <c r="F19" s="247"/>
      <c r="G19" s="248" t="n">
        <v>111.062</v>
      </c>
      <c r="H19" s="249"/>
      <c r="I19" s="250"/>
      <c r="J19" s="243" t="n">
        <v>0.52</v>
      </c>
      <c r="K19" s="244"/>
    </row>
    <row r="20" s="222" customFormat="true" ht="13.8" hidden="false" customHeight="false" outlineLevel="0" collapsed="false">
      <c r="B20" s="238" t="n">
        <v>1989</v>
      </c>
      <c r="C20" s="229"/>
      <c r="D20" s="251" t="n">
        <v>14.2733586</v>
      </c>
      <c r="E20" s="252"/>
      <c r="F20" s="253"/>
      <c r="G20" s="248" t="n">
        <v>3244.045</v>
      </c>
      <c r="H20" s="249"/>
      <c r="I20" s="250"/>
      <c r="J20" s="243" t="n">
        <v>0.44</v>
      </c>
      <c r="K20" s="244"/>
    </row>
    <row r="21" s="222" customFormat="true" ht="13.8" hidden="false" customHeight="false" outlineLevel="0" collapsed="false">
      <c r="B21" s="238" t="n">
        <v>1990</v>
      </c>
      <c r="C21" s="229"/>
      <c r="D21" s="251" t="n">
        <v>301.9665428</v>
      </c>
      <c r="E21" s="252"/>
      <c r="F21" s="253"/>
      <c r="G21" s="248" t="n">
        <v>68922.274</v>
      </c>
      <c r="H21" s="249"/>
      <c r="I21" s="250"/>
      <c r="J21" s="243" t="n">
        <v>0.44</v>
      </c>
      <c r="K21" s="244"/>
    </row>
    <row r="22" s="222" customFormat="true" ht="13.8" hidden="false" customHeight="false" outlineLevel="0" collapsed="false">
      <c r="B22" s="238" t="n">
        <v>1991</v>
      </c>
      <c r="C22" s="229"/>
      <c r="D22" s="251" t="n">
        <v>729.5797</v>
      </c>
      <c r="E22" s="252"/>
      <c r="F22" s="253"/>
      <c r="G22" s="248" t="n">
        <v>180897.972</v>
      </c>
      <c r="H22" s="249"/>
      <c r="I22" s="250"/>
      <c r="J22" s="243" t="n">
        <v>0.4</v>
      </c>
      <c r="K22" s="244"/>
    </row>
    <row r="23" s="222" customFormat="true" ht="13.8" hidden="false" customHeight="false" outlineLevel="0" collapsed="false">
      <c r="B23" s="238" t="n">
        <v>1992</v>
      </c>
      <c r="C23" s="229"/>
      <c r="D23" s="251" t="n">
        <v>922.478</v>
      </c>
      <c r="E23" s="252"/>
      <c r="F23" s="253"/>
      <c r="G23" s="248" t="n">
        <v>226637.598</v>
      </c>
      <c r="H23" s="249"/>
      <c r="I23" s="250"/>
      <c r="J23" s="243" t="n">
        <v>0.41</v>
      </c>
      <c r="K23" s="244"/>
    </row>
    <row r="24" s="222" customFormat="true" ht="13.8" hidden="false" customHeight="false" outlineLevel="0" collapsed="false">
      <c r="B24" s="238" t="n">
        <v>1993</v>
      </c>
      <c r="C24" s="229"/>
      <c r="D24" s="251" t="n">
        <v>1254.41933482</v>
      </c>
      <c r="E24" s="252"/>
      <c r="F24" s="253"/>
      <c r="G24" s="248" t="n">
        <v>255326</v>
      </c>
      <c r="H24" s="249"/>
      <c r="I24" s="250"/>
      <c r="J24" s="243" t="n">
        <v>0.49</v>
      </c>
      <c r="K24" s="244"/>
    </row>
    <row r="25" s="222" customFormat="true" ht="13.8" hidden="false" customHeight="false" outlineLevel="0" collapsed="false">
      <c r="B25" s="238" t="n">
        <v>1994</v>
      </c>
      <c r="C25" s="229"/>
      <c r="D25" s="251" t="n">
        <v>1403.94602138</v>
      </c>
      <c r="E25" s="252"/>
      <c r="F25" s="253"/>
      <c r="G25" s="248" t="n">
        <v>280645</v>
      </c>
      <c r="H25" s="249"/>
      <c r="I25" s="250"/>
      <c r="J25" s="243" t="n">
        <v>0.5</v>
      </c>
      <c r="K25" s="244"/>
    </row>
    <row r="26" s="222" customFormat="true" ht="13.8" hidden="false" customHeight="false" outlineLevel="0" collapsed="false">
      <c r="B26" s="238" t="s">
        <v>171</v>
      </c>
      <c r="C26" s="229"/>
      <c r="D26" s="251" t="n">
        <v>1478.771052</v>
      </c>
      <c r="E26" s="252"/>
      <c r="F26" s="253"/>
      <c r="G26" s="248" t="n">
        <v>279543</v>
      </c>
      <c r="H26" s="249"/>
      <c r="I26" s="250"/>
      <c r="J26" s="243" t="n">
        <v>0.53</v>
      </c>
      <c r="K26" s="244"/>
    </row>
    <row r="27" s="222" customFormat="true" ht="13.8" hidden="false" customHeight="false" outlineLevel="0" collapsed="false">
      <c r="B27" s="254" t="s">
        <v>172</v>
      </c>
      <c r="C27" s="229"/>
      <c r="D27" s="255" t="n">
        <v>1532.565185</v>
      </c>
      <c r="E27" s="256"/>
      <c r="F27" s="253"/>
      <c r="G27" s="257" t="n">
        <v>297359</v>
      </c>
      <c r="H27" s="258"/>
      <c r="I27" s="250"/>
      <c r="J27" s="259" t="n">
        <v>0.52</v>
      </c>
      <c r="K27" s="244"/>
    </row>
    <row r="28" s="222" customFormat="true" ht="13.2" hidden="false" customHeight="false" outlineLevel="0" collapsed="false">
      <c r="B28" s="260"/>
      <c r="C28" s="260"/>
      <c r="D28" s="261"/>
      <c r="E28" s="261"/>
      <c r="F28" s="261"/>
      <c r="G28" s="262"/>
      <c r="H28" s="262"/>
      <c r="I28" s="262"/>
      <c r="J28" s="263"/>
    </row>
    <row r="29" s="222" customFormat="true" ht="13.2" hidden="false" customHeight="false" outlineLevel="0" collapsed="false">
      <c r="B29" s="21" t="s">
        <v>57</v>
      </c>
      <c r="C29" s="225"/>
      <c r="D29" s="264"/>
      <c r="E29" s="264"/>
      <c r="F29" s="264"/>
      <c r="G29" s="265"/>
      <c r="H29" s="265"/>
      <c r="I29" s="265"/>
      <c r="J29" s="266"/>
    </row>
    <row r="30" customFormat="false" ht="13.2" hidden="false" customHeight="false" outlineLevel="0" collapsed="false">
      <c r="B30" s="267" t="s">
        <v>173</v>
      </c>
      <c r="C30" s="268"/>
      <c r="D30" s="269"/>
      <c r="E30" s="269"/>
      <c r="F30" s="269"/>
      <c r="G30" s="269"/>
      <c r="H30" s="269"/>
      <c r="I30" s="269"/>
      <c r="J30" s="269"/>
    </row>
    <row r="31" customFormat="false" ht="13.2" hidden="false" customHeight="false" outlineLevel="0" collapsed="false">
      <c r="B31" s="270" t="s">
        <v>174</v>
      </c>
      <c r="C31" s="268"/>
      <c r="D31" s="269"/>
      <c r="E31" s="269"/>
      <c r="F31" s="269"/>
      <c r="G31" s="269"/>
      <c r="H31" s="269"/>
      <c r="I31" s="269"/>
      <c r="J31" s="269"/>
    </row>
    <row r="32" customFormat="false" ht="13.2" hidden="false" customHeight="false" outlineLevel="0" collapsed="false">
      <c r="B32" s="268"/>
      <c r="C32" s="268"/>
      <c r="D32" s="269"/>
      <c r="E32" s="269"/>
      <c r="F32" s="269"/>
      <c r="G32" s="269"/>
      <c r="H32" s="269"/>
      <c r="I32" s="269"/>
      <c r="J32" s="269"/>
    </row>
    <row r="33" customFormat="false" ht="13.8" hidden="false" customHeight="false" outlineLevel="0" collapsed="false">
      <c r="B33" s="203" t="s">
        <v>0</v>
      </c>
      <c r="C33" s="203"/>
      <c r="D33" s="203"/>
      <c r="E33" s="203"/>
      <c r="F33" s="203"/>
      <c r="G33" s="203"/>
      <c r="H33" s="203"/>
      <c r="I33" s="203"/>
      <c r="J33" s="203"/>
    </row>
    <row r="34" customFormat="false" ht="34.5" hidden="false" customHeight="true" outlineLevel="0" collapsed="false">
      <c r="B34" s="204" t="s">
        <v>175</v>
      </c>
      <c r="C34" s="204"/>
      <c r="D34" s="204"/>
      <c r="E34" s="204"/>
      <c r="F34" s="204"/>
      <c r="G34" s="204"/>
      <c r="H34" s="204"/>
      <c r="I34" s="204"/>
      <c r="J34" s="204"/>
    </row>
    <row r="35" customFormat="false" ht="13.2" hidden="false" customHeight="false" outlineLevel="0" collapsed="false">
      <c r="B35" s="271"/>
      <c r="C35" s="271"/>
      <c r="D35" s="272"/>
      <c r="E35" s="272"/>
      <c r="F35" s="272"/>
      <c r="G35" s="272"/>
      <c r="H35" s="272"/>
      <c r="I35" s="272"/>
      <c r="J35" s="272"/>
    </row>
    <row r="36" customFormat="false" ht="13.2" hidden="false" customHeight="false" outlineLevel="0" collapsed="false">
      <c r="B36" s="273"/>
      <c r="C36" s="273"/>
      <c r="D36" s="274"/>
      <c r="E36" s="274"/>
      <c r="F36" s="274"/>
      <c r="G36" s="223"/>
      <c r="H36" s="223"/>
      <c r="I36" s="223"/>
      <c r="J36" s="275"/>
      <c r="K36" s="222"/>
    </row>
    <row r="37" s="201" customFormat="true" ht="13.2" hidden="false" customHeight="false" outlineLevel="0" collapsed="false">
      <c r="A37" s="276"/>
      <c r="B37" s="277" t="s">
        <v>163</v>
      </c>
      <c r="C37" s="212"/>
      <c r="D37" s="212" t="s">
        <v>176</v>
      </c>
      <c r="E37" s="212"/>
      <c r="F37" s="212"/>
      <c r="G37" s="212" t="s">
        <v>177</v>
      </c>
      <c r="H37" s="212"/>
      <c r="I37" s="212"/>
      <c r="J37" s="213" t="s">
        <v>166</v>
      </c>
      <c r="K37" s="222"/>
    </row>
    <row r="38" s="201" customFormat="true" ht="13.2" hidden="false" customHeight="false" outlineLevel="0" collapsed="false">
      <c r="B38" s="278"/>
      <c r="C38" s="279"/>
      <c r="D38" s="216" t="s">
        <v>167</v>
      </c>
      <c r="E38" s="216"/>
      <c r="F38" s="216"/>
      <c r="G38" s="216" t="s">
        <v>168</v>
      </c>
      <c r="H38" s="216"/>
      <c r="I38" s="279"/>
      <c r="J38" s="217" t="s">
        <v>169</v>
      </c>
      <c r="K38" s="222"/>
    </row>
    <row r="39" s="201" customFormat="true" ht="13.2" hidden="false" customHeight="false" outlineLevel="0" collapsed="false">
      <c r="B39" s="280"/>
      <c r="C39" s="281"/>
      <c r="D39" s="220" t="s">
        <v>170</v>
      </c>
      <c r="E39" s="220"/>
      <c r="F39" s="220"/>
      <c r="G39" s="220" t="s">
        <v>170</v>
      </c>
      <c r="H39" s="220"/>
      <c r="I39" s="282"/>
      <c r="J39" s="283"/>
      <c r="K39" s="222"/>
    </row>
    <row r="40" s="201" customFormat="true" ht="13.2" hidden="false" customHeight="false" outlineLevel="0" collapsed="false">
      <c r="B40" s="223"/>
      <c r="C40" s="223"/>
      <c r="D40" s="223"/>
      <c r="E40" s="223"/>
      <c r="F40" s="223"/>
      <c r="I40" s="223"/>
      <c r="J40" s="223"/>
      <c r="K40" s="222"/>
    </row>
    <row r="41" s="201" customFormat="true" ht="13.2" hidden="false" customHeight="false" outlineLevel="0" collapsed="false">
      <c r="B41" s="225"/>
      <c r="C41" s="225"/>
      <c r="D41" s="226"/>
      <c r="E41" s="226"/>
      <c r="F41" s="226"/>
      <c r="G41" s="226"/>
      <c r="H41" s="226"/>
      <c r="I41" s="226"/>
      <c r="J41" s="225"/>
      <c r="K41" s="222"/>
    </row>
    <row r="42" s="201" customFormat="true" ht="13.8" hidden="false" customHeight="false" outlineLevel="0" collapsed="false">
      <c r="B42" s="284" t="n">
        <v>1993</v>
      </c>
      <c r="C42" s="285"/>
      <c r="D42" s="286" t="n">
        <v>1254.4</v>
      </c>
      <c r="E42" s="286"/>
      <c r="F42" s="287"/>
      <c r="G42" s="286" t="n">
        <v>1696</v>
      </c>
      <c r="H42" s="286"/>
      <c r="I42" s="287"/>
      <c r="J42" s="288" t="n">
        <v>0.739622641509434</v>
      </c>
      <c r="K42" s="222"/>
    </row>
    <row r="43" s="201" customFormat="true" ht="13.8" hidden="false" customHeight="false" outlineLevel="0" collapsed="false">
      <c r="B43" s="289" t="n">
        <v>1994</v>
      </c>
      <c r="C43" s="285"/>
      <c r="D43" s="290" t="n">
        <v>1403.9</v>
      </c>
      <c r="E43" s="290"/>
      <c r="F43" s="287"/>
      <c r="G43" s="290" t="n">
        <v>2010</v>
      </c>
      <c r="H43" s="290"/>
      <c r="I43" s="287"/>
      <c r="J43" s="291" t="n">
        <v>0.698457711442786</v>
      </c>
      <c r="K43" s="222"/>
    </row>
    <row r="44" s="201" customFormat="true" ht="13.8" hidden="false" customHeight="false" outlineLevel="0" collapsed="false">
      <c r="B44" s="289" t="s">
        <v>178</v>
      </c>
      <c r="C44" s="285"/>
      <c r="D44" s="290" t="n">
        <v>1478.8</v>
      </c>
      <c r="E44" s="290"/>
      <c r="F44" s="287"/>
      <c r="G44" s="290" t="n">
        <v>2242</v>
      </c>
      <c r="H44" s="290"/>
      <c r="I44" s="287"/>
      <c r="J44" s="291" t="n">
        <v>0.659589652096343</v>
      </c>
      <c r="K44" s="222"/>
    </row>
    <row r="45" s="201" customFormat="true" ht="13.8" hidden="false" customHeight="false" outlineLevel="0" collapsed="false">
      <c r="B45" s="292" t="s">
        <v>179</v>
      </c>
      <c r="C45" s="285"/>
      <c r="D45" s="293" t="n">
        <v>1543.8</v>
      </c>
      <c r="E45" s="293"/>
      <c r="F45" s="287"/>
      <c r="G45" s="293" t="n">
        <v>2198</v>
      </c>
      <c r="H45" s="293"/>
      <c r="I45" s="287"/>
      <c r="J45" s="294" t="n">
        <v>0.702365787079163</v>
      </c>
      <c r="K45" s="222"/>
    </row>
    <row r="46" s="201" customFormat="true" ht="13.2" hidden="false" customHeight="false" outlineLevel="0" collapsed="false">
      <c r="B46" s="295"/>
      <c r="C46" s="295"/>
      <c r="D46" s="261"/>
      <c r="E46" s="261"/>
      <c r="F46" s="261"/>
      <c r="G46" s="296"/>
      <c r="H46" s="296"/>
      <c r="I46" s="296"/>
      <c r="J46" s="263"/>
      <c r="K46" s="222"/>
    </row>
    <row r="47" s="201" customFormat="true" ht="13.2" hidden="false" customHeight="false" outlineLevel="0" collapsed="false">
      <c r="B47" s="225"/>
      <c r="C47" s="225"/>
      <c r="D47" s="264"/>
      <c r="E47" s="264"/>
      <c r="F47" s="264"/>
      <c r="G47" s="265"/>
      <c r="H47" s="265"/>
      <c r="I47" s="265"/>
      <c r="J47" s="266"/>
    </row>
    <row r="48" customFormat="false" ht="13.2" hidden="false" customHeight="false" outlineLevel="0" collapsed="false">
      <c r="B48" s="21" t="s">
        <v>57</v>
      </c>
      <c r="C48" s="21"/>
    </row>
    <row r="49" customFormat="false" ht="13.2" hidden="false" customHeight="false" outlineLevel="0" collapsed="false">
      <c r="B49" s="267" t="s">
        <v>180</v>
      </c>
    </row>
  </sheetData>
  <mergeCells count="24">
    <mergeCell ref="B2:J2"/>
    <mergeCell ref="B3:J3"/>
    <mergeCell ref="D6:F6"/>
    <mergeCell ref="G6:H6"/>
    <mergeCell ref="D7:F7"/>
    <mergeCell ref="G7:H7"/>
    <mergeCell ref="D8:E8"/>
    <mergeCell ref="G8:H8"/>
    <mergeCell ref="B33:J33"/>
    <mergeCell ref="B34:J34"/>
    <mergeCell ref="D37:F37"/>
    <mergeCell ref="G37:I37"/>
    <mergeCell ref="D38:F38"/>
    <mergeCell ref="G38:H38"/>
    <mergeCell ref="D39:F39"/>
    <mergeCell ref="G39:H39"/>
    <mergeCell ref="D42:E42"/>
    <mergeCell ref="G42:H42"/>
    <mergeCell ref="D43:E43"/>
    <mergeCell ref="G43:H43"/>
    <mergeCell ref="D44:E44"/>
    <mergeCell ref="G44:H44"/>
    <mergeCell ref="D45:E45"/>
    <mergeCell ref="G45:H45"/>
  </mergeCells>
  <printOptions headings="false" gridLines="false" gridLinesSet="true" horizontalCentered="true" verticalCentered="true"/>
  <pageMargins left="0.7875" right="0.39375" top="0.905555555555556" bottom="1.67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USABlack,Regular"&amp;8Fuente:&amp;"Gatineau,Italic"&amp;9 SPU - Dirección Nacional de Economía e Información Universitaria - Coordinación General Económico-Financier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3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43"/>
    <col collapsed="false" customWidth="true" hidden="false" outlineLevel="0" max="3" min="3" style="1" width="1.66"/>
    <col collapsed="false" customWidth="true" hidden="false" outlineLevel="0" max="4" min="4" style="1" width="13.66"/>
    <col collapsed="false" customWidth="true" hidden="false" outlineLevel="0" max="5" min="5" style="1" width="1.66"/>
    <col collapsed="false" customWidth="true" hidden="false" outlineLevel="0" max="6" min="6" style="1" width="12.66"/>
    <col collapsed="false" customWidth="true" hidden="false" outlineLevel="0" max="7" min="7" style="1" width="1.66"/>
    <col collapsed="false" customWidth="true" hidden="false" outlineLevel="0" max="8" min="8" style="1" width="12.66"/>
    <col collapsed="false" customWidth="true" hidden="false" outlineLevel="0" max="9" min="9" style="1" width="1.66"/>
    <col collapsed="false" customWidth="true" hidden="false" outlineLevel="0" max="10" min="10" style="1" width="12.66"/>
    <col collapsed="false" customWidth="true" hidden="false" outlineLevel="0" max="11" min="11" style="1" width="1.66"/>
    <col collapsed="false" customWidth="true" hidden="false" outlineLevel="0" max="12" min="12" style="1" width="12.66"/>
    <col collapsed="false" customWidth="true" hidden="false" outlineLevel="0" max="13" min="13" style="1" width="1.66"/>
    <col collapsed="false" customWidth="true" hidden="false" outlineLevel="0" max="14" min="14" style="1" width="11.66"/>
    <col collapsed="false" customWidth="true" hidden="false" outlineLevel="0" max="15" min="15" style="1" width="1.66"/>
    <col collapsed="false" customWidth="true" hidden="false" outlineLevel="0" max="16" min="16" style="1" width="12.55"/>
    <col collapsed="false" customWidth="true" hidden="false" outlineLevel="0" max="17" min="17" style="1" width="1.66"/>
    <col collapsed="false" customWidth="true" hidden="false" outlineLevel="0" max="18" min="18" style="1" width="15.32"/>
    <col collapsed="false" customWidth="true" hidden="false" outlineLevel="0" max="19" min="19" style="1" width="2.66"/>
    <col collapsed="false" customWidth="false" hidden="false" outlineLevel="0" max="257" min="20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4" hidden="false" customHeight="false" outlineLevel="0" collapsed="false">
      <c r="B3" s="3" t="s">
        <v>6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7" customFormat="false" ht="10.2" hidden="false" customHeight="false" outlineLevel="0" collapsed="false">
      <c r="R7" s="5" t="s">
        <v>3</v>
      </c>
    </row>
    <row r="8" customFormat="false" ht="10.2" hidden="false" customHeight="false" outlineLevel="0" collapsed="false">
      <c r="B8" s="6" t="s">
        <v>4</v>
      </c>
      <c r="C8" s="7"/>
      <c r="D8" s="8" t="s">
        <v>5</v>
      </c>
      <c r="E8" s="7"/>
      <c r="F8" s="8" t="s">
        <v>6</v>
      </c>
      <c r="G8" s="7"/>
      <c r="H8" s="8" t="s">
        <v>7</v>
      </c>
      <c r="I8" s="7"/>
      <c r="J8" s="8" t="s">
        <v>8</v>
      </c>
      <c r="K8" s="7"/>
      <c r="L8" s="8" t="s">
        <v>9</v>
      </c>
      <c r="M8" s="7"/>
      <c r="N8" s="8" t="s">
        <v>10</v>
      </c>
      <c r="O8" s="7"/>
      <c r="P8" s="8" t="s">
        <v>11</v>
      </c>
      <c r="Q8" s="7"/>
      <c r="R8" s="8" t="s">
        <v>12</v>
      </c>
    </row>
    <row r="9" customFormat="false" ht="10.2" hidden="false" customHeight="false" outlineLevel="0" collapsed="false">
      <c r="B9" s="9"/>
      <c r="C9" s="7"/>
      <c r="D9" s="9"/>
      <c r="E9" s="7"/>
      <c r="F9" s="9" t="s">
        <v>13</v>
      </c>
      <c r="G9" s="7"/>
      <c r="H9" s="9" t="s">
        <v>14</v>
      </c>
      <c r="I9" s="7"/>
      <c r="J9" s="9" t="s">
        <v>15</v>
      </c>
      <c r="K9" s="7"/>
      <c r="L9" s="9" t="s">
        <v>16</v>
      </c>
      <c r="M9" s="7"/>
      <c r="N9" s="9" t="s">
        <v>17</v>
      </c>
      <c r="O9" s="7"/>
      <c r="P9" s="9"/>
      <c r="Q9" s="7"/>
      <c r="R9" s="9" t="s">
        <v>18</v>
      </c>
    </row>
    <row r="10" customFormat="false" ht="10.2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0.2" hidden="false" customHeight="false" outlineLevel="0" collapsed="false">
      <c r="B11" s="10" t="s">
        <v>19</v>
      </c>
      <c r="C11" s="36"/>
      <c r="D11" s="12" t="n">
        <v>190946.045517626</v>
      </c>
      <c r="E11" s="13"/>
      <c r="F11" s="12" t="n">
        <v>15994.5585130885</v>
      </c>
      <c r="G11" s="13"/>
      <c r="H11" s="12" t="n">
        <v>11811.2849609475</v>
      </c>
      <c r="I11" s="13"/>
      <c r="J11" s="12" t="n">
        <v>3483.27336484025</v>
      </c>
      <c r="K11" s="13"/>
      <c r="L11" s="12" t="n">
        <v>2572.42745228399</v>
      </c>
      <c r="M11" s="13"/>
      <c r="N11" s="12" t="n">
        <v>0</v>
      </c>
      <c r="O11" s="13"/>
      <c r="P11" s="12" t="n">
        <v>176.401557197134</v>
      </c>
      <c r="Q11" s="13"/>
      <c r="R11" s="12" t="n">
        <v>224983.991365984</v>
      </c>
    </row>
    <row r="12" customFormat="false" ht="10.2" hidden="false" customHeight="false" outlineLevel="0" collapsed="false">
      <c r="B12" s="11" t="s">
        <v>20</v>
      </c>
      <c r="C12" s="36"/>
      <c r="D12" s="15" t="n">
        <v>11151.7501148573</v>
      </c>
      <c r="E12" s="13"/>
      <c r="F12" s="15" t="n">
        <v>901.421365360406</v>
      </c>
      <c r="G12" s="13"/>
      <c r="H12" s="15" t="n">
        <v>510.88478187129</v>
      </c>
      <c r="I12" s="13"/>
      <c r="J12" s="15" t="n">
        <v>432.902357475962</v>
      </c>
      <c r="K12" s="13"/>
      <c r="L12" s="15" t="n">
        <v>533.992209853733</v>
      </c>
      <c r="M12" s="13"/>
      <c r="N12" s="15" t="n">
        <v>0</v>
      </c>
      <c r="O12" s="13"/>
      <c r="P12" s="15" t="n">
        <v>0</v>
      </c>
      <c r="Q12" s="13"/>
      <c r="R12" s="15" t="n">
        <v>13530.9508294187</v>
      </c>
    </row>
    <row r="13" customFormat="false" ht="10.2" hidden="false" customHeight="false" outlineLevel="0" collapsed="false">
      <c r="B13" s="11" t="s">
        <v>21</v>
      </c>
      <c r="C13" s="36"/>
      <c r="D13" s="15" t="n">
        <v>13718.8114317713</v>
      </c>
      <c r="E13" s="13"/>
      <c r="F13" s="15" t="n">
        <v>1592.68614754882</v>
      </c>
      <c r="G13" s="13"/>
      <c r="H13" s="15" t="n">
        <v>1179.61955717448</v>
      </c>
      <c r="I13" s="13"/>
      <c r="J13" s="15" t="n">
        <v>386.041871811734</v>
      </c>
      <c r="K13" s="13"/>
      <c r="L13" s="15" t="n">
        <v>644.184382582876</v>
      </c>
      <c r="M13" s="13"/>
      <c r="N13" s="15" t="n">
        <v>0</v>
      </c>
      <c r="O13" s="13"/>
      <c r="P13" s="15" t="n">
        <v>0</v>
      </c>
      <c r="Q13" s="13"/>
      <c r="R13" s="15" t="n">
        <v>17521.3433908892</v>
      </c>
    </row>
    <row r="14" customFormat="false" ht="10.2" hidden="false" customHeight="false" outlineLevel="0" collapsed="false">
      <c r="B14" s="11" t="s">
        <v>22</v>
      </c>
      <c r="C14" s="36"/>
      <c r="D14" s="15" t="n">
        <v>25262.0577545889</v>
      </c>
      <c r="E14" s="13"/>
      <c r="F14" s="15" t="n">
        <v>1869.95646717203</v>
      </c>
      <c r="G14" s="13"/>
      <c r="H14" s="15" t="n">
        <v>619.041280630378</v>
      </c>
      <c r="I14" s="13"/>
      <c r="J14" s="15" t="n">
        <v>210.970382355866</v>
      </c>
      <c r="K14" s="13"/>
      <c r="L14" s="15" t="n">
        <v>311.653335141702</v>
      </c>
      <c r="M14" s="13"/>
      <c r="N14" s="15" t="n">
        <v>35.9812136266901</v>
      </c>
      <c r="O14" s="13"/>
      <c r="P14" s="15" t="n">
        <v>0</v>
      </c>
      <c r="Q14" s="13"/>
      <c r="R14" s="15" t="n">
        <v>28309.6604335156</v>
      </c>
    </row>
    <row r="15" customFormat="false" ht="10.2" hidden="false" customHeight="false" outlineLevel="0" collapsed="false">
      <c r="B15" s="11" t="s">
        <v>23</v>
      </c>
      <c r="C15" s="36"/>
      <c r="D15" s="15" t="n">
        <v>84218.0548007931</v>
      </c>
      <c r="E15" s="13"/>
      <c r="F15" s="15" t="n">
        <v>8073.19366668404</v>
      </c>
      <c r="G15" s="13"/>
      <c r="H15" s="15" t="n">
        <v>1883.5276269724</v>
      </c>
      <c r="I15" s="13"/>
      <c r="J15" s="15" t="n">
        <v>511.611556286942</v>
      </c>
      <c r="K15" s="13"/>
      <c r="L15" s="15" t="n">
        <v>2278.44367312153</v>
      </c>
      <c r="M15" s="13"/>
      <c r="N15" s="15" t="n">
        <v>0</v>
      </c>
      <c r="O15" s="13"/>
      <c r="P15" s="15" t="n">
        <v>0</v>
      </c>
      <c r="Q15" s="13"/>
      <c r="R15" s="15" t="n">
        <v>96964.831323858</v>
      </c>
    </row>
    <row r="16" customFormat="false" ht="10.2" hidden="false" customHeight="false" outlineLevel="0" collapsed="false">
      <c r="B16" s="11" t="s">
        <v>24</v>
      </c>
      <c r="C16" s="36"/>
      <c r="D16" s="15" t="n">
        <v>48408.4199127263</v>
      </c>
      <c r="E16" s="13"/>
      <c r="F16" s="15" t="n">
        <v>3426.58848845052</v>
      </c>
      <c r="G16" s="13"/>
      <c r="H16" s="15" t="n">
        <v>1720.78307833347</v>
      </c>
      <c r="I16" s="13"/>
      <c r="J16" s="15" t="n">
        <v>924.876892415719</v>
      </c>
      <c r="K16" s="13"/>
      <c r="L16" s="15" t="n">
        <v>1931.71465234675</v>
      </c>
      <c r="M16" s="13"/>
      <c r="N16" s="15" t="n">
        <v>317.522802954842</v>
      </c>
      <c r="O16" s="13"/>
      <c r="P16" s="15" t="n">
        <v>0</v>
      </c>
      <c r="Q16" s="13"/>
      <c r="R16" s="15" t="n">
        <v>56729.9058272276</v>
      </c>
    </row>
    <row r="17" customFormat="false" ht="10.2" hidden="false" customHeight="false" outlineLevel="0" collapsed="false">
      <c r="B17" s="11" t="s">
        <v>25</v>
      </c>
      <c r="C17" s="36"/>
      <c r="D17" s="15" t="n">
        <v>10172.6885441225</v>
      </c>
      <c r="E17" s="13"/>
      <c r="F17" s="15" t="n">
        <v>1154.66579289337</v>
      </c>
      <c r="G17" s="13"/>
      <c r="H17" s="15" t="n">
        <v>118.080850366999</v>
      </c>
      <c r="I17" s="13"/>
      <c r="J17" s="15" t="n">
        <v>422.384120625487</v>
      </c>
      <c r="K17" s="13"/>
      <c r="L17" s="15" t="n">
        <v>329.281730757603</v>
      </c>
      <c r="M17" s="13"/>
      <c r="N17" s="15" t="n">
        <v>0</v>
      </c>
      <c r="O17" s="13"/>
      <c r="P17" s="15" t="n">
        <v>0</v>
      </c>
      <c r="Q17" s="13"/>
      <c r="R17" s="15" t="n">
        <v>12197.101038766</v>
      </c>
    </row>
    <row r="18" customFormat="false" ht="10.2" hidden="false" customHeight="false" outlineLevel="0" collapsed="false">
      <c r="B18" s="11" t="s">
        <v>26</v>
      </c>
      <c r="C18" s="36"/>
      <c r="D18" s="15" t="n">
        <v>4098.67606935084</v>
      </c>
      <c r="E18" s="13"/>
      <c r="F18" s="15" t="n">
        <v>208.078572828214</v>
      </c>
      <c r="G18" s="13"/>
      <c r="H18" s="15" t="n">
        <v>18.5339236095122</v>
      </c>
      <c r="I18" s="13"/>
      <c r="J18" s="15" t="n">
        <v>11.7189434497963</v>
      </c>
      <c r="K18" s="13"/>
      <c r="L18" s="15" t="n">
        <v>171.158902917235</v>
      </c>
      <c r="M18" s="13"/>
      <c r="N18" s="15" t="n">
        <v>0</v>
      </c>
      <c r="O18" s="13"/>
      <c r="P18" s="15" t="n">
        <v>0</v>
      </c>
      <c r="Q18" s="13"/>
      <c r="R18" s="15" t="n">
        <v>4508.1664121556</v>
      </c>
    </row>
    <row r="19" customFormat="false" ht="10.2" hidden="false" customHeight="false" outlineLevel="0" collapsed="false">
      <c r="B19" s="11" t="s">
        <v>27</v>
      </c>
      <c r="C19" s="36"/>
      <c r="D19" s="15" t="s">
        <v>28</v>
      </c>
      <c r="E19" s="13"/>
      <c r="F19" s="15" t="s">
        <v>28</v>
      </c>
      <c r="G19" s="13"/>
      <c r="H19" s="15" t="s">
        <v>28</v>
      </c>
      <c r="I19" s="13"/>
      <c r="J19" s="15" t="s">
        <v>28</v>
      </c>
      <c r="K19" s="13"/>
      <c r="L19" s="15" t="s">
        <v>28</v>
      </c>
      <c r="M19" s="13"/>
      <c r="N19" s="15" t="s">
        <v>28</v>
      </c>
      <c r="O19" s="13"/>
      <c r="P19" s="15" t="s">
        <v>28</v>
      </c>
      <c r="Q19" s="13"/>
      <c r="R19" s="15" t="s">
        <v>28</v>
      </c>
    </row>
    <row r="20" customFormat="false" ht="10.2" hidden="false" customHeight="false" outlineLevel="0" collapsed="false">
      <c r="B20" s="11" t="s">
        <v>29</v>
      </c>
      <c r="C20" s="36"/>
      <c r="D20" s="15" t="s">
        <v>28</v>
      </c>
      <c r="E20" s="13"/>
      <c r="F20" s="15" t="s">
        <v>28</v>
      </c>
      <c r="G20" s="13"/>
      <c r="H20" s="15" t="s">
        <v>28</v>
      </c>
      <c r="I20" s="13"/>
      <c r="J20" s="15" t="s">
        <v>28</v>
      </c>
      <c r="K20" s="13"/>
      <c r="L20" s="15" t="s">
        <v>28</v>
      </c>
      <c r="M20" s="13"/>
      <c r="N20" s="15" t="s">
        <v>28</v>
      </c>
      <c r="O20" s="13"/>
      <c r="P20" s="15" t="s">
        <v>28</v>
      </c>
      <c r="Q20" s="13"/>
      <c r="R20" s="15" t="s">
        <v>28</v>
      </c>
    </row>
    <row r="21" customFormat="false" ht="10.2" hidden="false" customHeight="false" outlineLevel="0" collapsed="false">
      <c r="B21" s="11" t="s">
        <v>30</v>
      </c>
      <c r="C21" s="36"/>
      <c r="D21" s="15" t="n">
        <v>7566.90708540369</v>
      </c>
      <c r="E21" s="13"/>
      <c r="F21" s="15" t="n">
        <v>536.043171958745</v>
      </c>
      <c r="G21" s="13"/>
      <c r="H21" s="15" t="n">
        <v>272.84264053757</v>
      </c>
      <c r="I21" s="13"/>
      <c r="J21" s="15" t="n">
        <v>56.4026338982117</v>
      </c>
      <c r="K21" s="13"/>
      <c r="L21" s="15" t="n">
        <v>414.320217440816</v>
      </c>
      <c r="M21" s="13"/>
      <c r="N21" s="15" t="n">
        <v>0</v>
      </c>
      <c r="O21" s="13"/>
      <c r="P21" s="15" t="n">
        <v>0</v>
      </c>
      <c r="Q21" s="13"/>
      <c r="R21" s="15" t="n">
        <v>8846.51574923904</v>
      </c>
    </row>
    <row r="22" customFormat="false" ht="10.2" hidden="false" customHeight="false" outlineLevel="0" collapsed="false">
      <c r="B22" s="11" t="s">
        <v>31</v>
      </c>
      <c r="C22" s="36"/>
      <c r="D22" s="15" t="n">
        <v>2913.15529208292</v>
      </c>
      <c r="E22" s="13"/>
      <c r="F22" s="15" t="n">
        <v>1625.81083195929</v>
      </c>
      <c r="G22" s="13"/>
      <c r="H22" s="15" t="n">
        <v>0</v>
      </c>
      <c r="I22" s="13"/>
      <c r="J22" s="15" t="n">
        <v>1714.80071352372</v>
      </c>
      <c r="K22" s="13"/>
      <c r="L22" s="15" t="n">
        <v>0</v>
      </c>
      <c r="M22" s="13"/>
      <c r="N22" s="15" t="n">
        <v>0</v>
      </c>
      <c r="O22" s="13"/>
      <c r="P22" s="15" t="n">
        <v>0</v>
      </c>
      <c r="Q22" s="13"/>
      <c r="R22" s="15" t="n">
        <v>6253.76683756594</v>
      </c>
    </row>
    <row r="23" customFormat="false" ht="10.2" hidden="false" customHeight="false" outlineLevel="0" collapsed="false">
      <c r="B23" s="11" t="s">
        <v>32</v>
      </c>
      <c r="C23" s="36"/>
      <c r="D23" s="15" t="n">
        <v>9677.80338348901</v>
      </c>
      <c r="E23" s="13"/>
      <c r="F23" s="15" t="n">
        <v>1371.56444358145</v>
      </c>
      <c r="G23" s="13"/>
      <c r="H23" s="15" t="n">
        <v>47.7330853671632</v>
      </c>
      <c r="I23" s="13"/>
      <c r="J23" s="15" t="n">
        <v>801.451074865646</v>
      </c>
      <c r="K23" s="13"/>
      <c r="L23" s="15" t="n">
        <v>123.157687183133</v>
      </c>
      <c r="M23" s="13"/>
      <c r="N23" s="15" t="n">
        <v>0</v>
      </c>
      <c r="O23" s="13"/>
      <c r="P23" s="15" t="n">
        <v>0</v>
      </c>
      <c r="Q23" s="13"/>
      <c r="R23" s="15" t="n">
        <v>12021.7096744864</v>
      </c>
    </row>
    <row r="24" customFormat="false" ht="10.2" hidden="false" customHeight="false" outlineLevel="0" collapsed="false">
      <c r="B24" s="11" t="s">
        <v>33</v>
      </c>
      <c r="C24" s="36"/>
      <c r="D24" s="15" t="n">
        <v>22844.5437978147</v>
      </c>
      <c r="E24" s="13"/>
      <c r="F24" s="15" t="n">
        <v>1835.10892755293</v>
      </c>
      <c r="G24" s="13"/>
      <c r="H24" s="15" t="n">
        <v>76.2795613631848</v>
      </c>
      <c r="I24" s="13"/>
      <c r="J24" s="15" t="n">
        <v>573.882481987911</v>
      </c>
      <c r="K24" s="13"/>
      <c r="L24" s="15" t="n">
        <v>277.611362633799</v>
      </c>
      <c r="M24" s="13"/>
      <c r="N24" s="15" t="n">
        <v>0</v>
      </c>
      <c r="O24" s="13"/>
      <c r="P24" s="15" t="n">
        <v>0</v>
      </c>
      <c r="Q24" s="13"/>
      <c r="R24" s="15" t="n">
        <v>25607.4261313525</v>
      </c>
    </row>
    <row r="25" customFormat="false" ht="10.2" hidden="false" customHeight="false" outlineLevel="0" collapsed="false">
      <c r="B25" s="11" t="s">
        <v>34</v>
      </c>
      <c r="C25" s="36"/>
      <c r="D25" s="15" t="n">
        <v>59065.8375918293</v>
      </c>
      <c r="E25" s="13"/>
      <c r="F25" s="15" t="n">
        <v>7921.9481475536</v>
      </c>
      <c r="G25" s="13"/>
      <c r="H25" s="15" t="n">
        <v>1750.15628962755</v>
      </c>
      <c r="I25" s="13"/>
      <c r="J25" s="15" t="n">
        <v>950.85496173895</v>
      </c>
      <c r="K25" s="13"/>
      <c r="L25" s="15" t="n">
        <v>1871.64051403808</v>
      </c>
      <c r="M25" s="13"/>
      <c r="N25" s="15" t="n">
        <v>1820.66399203925</v>
      </c>
      <c r="O25" s="13"/>
      <c r="P25" s="15" t="n">
        <v>0</v>
      </c>
      <c r="Q25" s="13"/>
      <c r="R25" s="15" t="n">
        <v>73381.1014968267</v>
      </c>
    </row>
    <row r="26" customFormat="false" ht="10.2" hidden="false" customHeight="false" outlineLevel="0" collapsed="false">
      <c r="B26" s="11" t="s">
        <v>35</v>
      </c>
      <c r="C26" s="36"/>
      <c r="D26" s="15" t="s">
        <v>28</v>
      </c>
      <c r="E26" s="13"/>
      <c r="F26" s="15" t="s">
        <v>28</v>
      </c>
      <c r="G26" s="13"/>
      <c r="H26" s="15" t="s">
        <v>28</v>
      </c>
      <c r="I26" s="13"/>
      <c r="J26" s="15" t="s">
        <v>28</v>
      </c>
      <c r="K26" s="13"/>
      <c r="L26" s="15" t="s">
        <v>28</v>
      </c>
      <c r="M26" s="13"/>
      <c r="N26" s="15" t="s">
        <v>28</v>
      </c>
      <c r="O26" s="13"/>
      <c r="P26" s="15" t="s">
        <v>28</v>
      </c>
      <c r="Q26" s="13"/>
      <c r="R26" s="15" t="s">
        <v>28</v>
      </c>
    </row>
    <row r="27" customFormat="false" ht="10.2" hidden="false" customHeight="false" outlineLevel="0" collapsed="false">
      <c r="B27" s="11" t="s">
        <v>36</v>
      </c>
      <c r="C27" s="36"/>
      <c r="D27" s="15" t="n">
        <v>26966.6953863973</v>
      </c>
      <c r="E27" s="13"/>
      <c r="F27" s="15" t="n">
        <v>1334.28609050417</v>
      </c>
      <c r="G27" s="13"/>
      <c r="H27" s="15" t="n">
        <v>879.558156361393</v>
      </c>
      <c r="I27" s="13"/>
      <c r="J27" s="15" t="n">
        <v>255.408286634587</v>
      </c>
      <c r="K27" s="13"/>
      <c r="L27" s="15" t="n">
        <v>739.883403372703</v>
      </c>
      <c r="M27" s="13"/>
      <c r="N27" s="15" t="n">
        <v>0</v>
      </c>
      <c r="O27" s="13"/>
      <c r="P27" s="15" t="n">
        <v>0</v>
      </c>
      <c r="Q27" s="13"/>
      <c r="R27" s="15" t="n">
        <v>30175.8313232701</v>
      </c>
    </row>
    <row r="28" customFormat="false" ht="10.2" hidden="false" customHeight="false" outlineLevel="0" collapsed="false">
      <c r="B28" s="11" t="s">
        <v>37</v>
      </c>
      <c r="C28" s="36"/>
      <c r="D28" s="15" t="n">
        <v>8588.85657873461</v>
      </c>
      <c r="E28" s="13"/>
      <c r="F28" s="15" t="n">
        <v>1459.94750378912</v>
      </c>
      <c r="G28" s="13"/>
      <c r="H28" s="15" t="n">
        <v>40.9016410621089</v>
      </c>
      <c r="I28" s="13"/>
      <c r="J28" s="15" t="n">
        <v>401.611073249953</v>
      </c>
      <c r="K28" s="13"/>
      <c r="L28" s="15" t="n">
        <v>764.764255010168</v>
      </c>
      <c r="M28" s="13"/>
      <c r="N28" s="15" t="n">
        <v>0</v>
      </c>
      <c r="O28" s="13"/>
      <c r="P28" s="15" t="n">
        <v>0</v>
      </c>
      <c r="Q28" s="13"/>
      <c r="R28" s="15" t="n">
        <v>11256.081051846</v>
      </c>
    </row>
    <row r="29" customFormat="false" ht="10.2" hidden="false" customHeight="false" outlineLevel="0" collapsed="false">
      <c r="B29" s="11" t="s">
        <v>38</v>
      </c>
      <c r="C29" s="36"/>
      <c r="D29" s="15" t="n">
        <v>9623.58107283775</v>
      </c>
      <c r="E29" s="13"/>
      <c r="F29" s="15" t="n">
        <v>864.830978356195</v>
      </c>
      <c r="G29" s="13"/>
      <c r="H29" s="15" t="n">
        <v>745.856360099398</v>
      </c>
      <c r="I29" s="13"/>
      <c r="J29" s="15" t="n">
        <v>214.999393922249</v>
      </c>
      <c r="K29" s="13"/>
      <c r="L29" s="15" t="n">
        <v>417.703599307857</v>
      </c>
      <c r="M29" s="13"/>
      <c r="N29" s="15" t="n">
        <v>0</v>
      </c>
      <c r="O29" s="13"/>
      <c r="P29" s="15" t="n">
        <v>0</v>
      </c>
      <c r="Q29" s="13"/>
      <c r="R29" s="15" t="n">
        <v>11866.9714045234</v>
      </c>
    </row>
    <row r="30" customFormat="false" ht="10.2" hidden="false" customHeight="false" outlineLevel="0" collapsed="false">
      <c r="B30" s="11" t="s">
        <v>39</v>
      </c>
      <c r="C30" s="36"/>
      <c r="D30" s="15" t="n">
        <v>21753.9505785264</v>
      </c>
      <c r="E30" s="13"/>
      <c r="F30" s="15" t="n">
        <v>1845.97291145551</v>
      </c>
      <c r="G30" s="13"/>
      <c r="H30" s="15" t="n">
        <v>87.5469168265564</v>
      </c>
      <c r="I30" s="13"/>
      <c r="J30" s="15" t="n">
        <v>97.2560585346867</v>
      </c>
      <c r="K30" s="13"/>
      <c r="L30" s="15" t="n">
        <v>544.867953860127</v>
      </c>
      <c r="M30" s="13"/>
      <c r="N30" s="15" t="n">
        <v>0</v>
      </c>
      <c r="O30" s="13"/>
      <c r="P30" s="15" t="n">
        <v>0</v>
      </c>
      <c r="Q30" s="13"/>
      <c r="R30" s="15" t="n">
        <v>24329.5944192033</v>
      </c>
    </row>
    <row r="31" customFormat="false" ht="10.2" hidden="false" customHeight="false" outlineLevel="0" collapsed="false">
      <c r="B31" s="11" t="s">
        <v>40</v>
      </c>
      <c r="C31" s="36"/>
      <c r="D31" s="15" t="n">
        <v>18321.6948960484</v>
      </c>
      <c r="E31" s="13"/>
      <c r="F31" s="15" t="n">
        <v>1657.93473153527</v>
      </c>
      <c r="G31" s="13"/>
      <c r="H31" s="15" t="n">
        <v>649.581094222727</v>
      </c>
      <c r="I31" s="13"/>
      <c r="J31" s="15" t="n">
        <v>806.785457955288</v>
      </c>
      <c r="K31" s="13"/>
      <c r="L31" s="15" t="n">
        <v>960.780489357242</v>
      </c>
      <c r="M31" s="13"/>
      <c r="N31" s="15" t="n">
        <v>0</v>
      </c>
      <c r="O31" s="13"/>
      <c r="P31" s="15" t="n">
        <v>0</v>
      </c>
      <c r="Q31" s="13"/>
      <c r="R31" s="15" t="n">
        <v>22396.7766691189</v>
      </c>
    </row>
    <row r="32" customFormat="false" ht="10.2" hidden="false" customHeight="false" outlineLevel="0" collapsed="false">
      <c r="B32" s="11" t="s">
        <v>41</v>
      </c>
      <c r="C32" s="36"/>
      <c r="D32" s="15" t="n">
        <v>30690.7251245313</v>
      </c>
      <c r="E32" s="13"/>
      <c r="F32" s="15" t="n">
        <v>3098.94376414371</v>
      </c>
      <c r="G32" s="13"/>
      <c r="H32" s="15" t="n">
        <v>102.514000949543</v>
      </c>
      <c r="I32" s="13"/>
      <c r="J32" s="15" t="n">
        <v>1239.32325221304</v>
      </c>
      <c r="K32" s="13"/>
      <c r="L32" s="15" t="n">
        <v>1329.04343622427</v>
      </c>
      <c r="M32" s="13"/>
      <c r="N32" s="15" t="n">
        <v>0</v>
      </c>
      <c r="O32" s="13"/>
      <c r="P32" s="15" t="n">
        <v>0</v>
      </c>
      <c r="Q32" s="13"/>
      <c r="R32" s="15" t="n">
        <v>36460.5495780619</v>
      </c>
    </row>
    <row r="33" customFormat="false" ht="10.2" hidden="false" customHeight="false" outlineLevel="0" collapsed="false">
      <c r="B33" s="11" t="s">
        <v>42</v>
      </c>
      <c r="C33" s="36"/>
      <c r="D33" s="15" t="n">
        <v>2309.95251926808</v>
      </c>
      <c r="E33" s="13"/>
      <c r="F33" s="15" t="n">
        <v>357.128480576742</v>
      </c>
      <c r="G33" s="13"/>
      <c r="H33" s="15" t="n">
        <v>0</v>
      </c>
      <c r="I33" s="13"/>
      <c r="J33" s="15" t="n">
        <v>207.138940533544</v>
      </c>
      <c r="K33" s="13"/>
      <c r="L33" s="15" t="n">
        <v>469.802035210458</v>
      </c>
      <c r="M33" s="13"/>
      <c r="N33" s="15" t="n">
        <v>0</v>
      </c>
      <c r="O33" s="13"/>
      <c r="P33" s="15" t="n">
        <v>0</v>
      </c>
      <c r="Q33" s="13"/>
      <c r="R33" s="15" t="n">
        <v>3344.02197558883</v>
      </c>
    </row>
    <row r="34" customFormat="false" ht="10.2" hidden="false" customHeight="false" outlineLevel="0" collapsed="false">
      <c r="B34" s="11" t="s">
        <v>43</v>
      </c>
      <c r="C34" s="36"/>
      <c r="D34" s="15" t="n">
        <v>17145.3058393914</v>
      </c>
      <c r="E34" s="13"/>
      <c r="F34" s="15" t="n">
        <v>2566.17813311768</v>
      </c>
      <c r="G34" s="13"/>
      <c r="H34" s="15" t="n">
        <v>852.162994528679</v>
      </c>
      <c r="I34" s="13"/>
      <c r="J34" s="15" t="n">
        <v>970.436710598213</v>
      </c>
      <c r="K34" s="13"/>
      <c r="L34" s="15" t="n">
        <v>742.588227249725</v>
      </c>
      <c r="M34" s="13"/>
      <c r="N34" s="15" t="n">
        <v>148.941714793447</v>
      </c>
      <c r="O34" s="13"/>
      <c r="P34" s="15" t="n">
        <v>0</v>
      </c>
      <c r="Q34" s="13"/>
      <c r="R34" s="15" t="n">
        <v>22425.6136196791</v>
      </c>
    </row>
    <row r="35" customFormat="false" ht="10.2" hidden="false" customHeight="false" outlineLevel="0" collapsed="false">
      <c r="B35" s="11" t="s">
        <v>44</v>
      </c>
      <c r="C35" s="36"/>
      <c r="D35" s="15" t="n">
        <v>59336.7315831651</v>
      </c>
      <c r="E35" s="13"/>
      <c r="F35" s="15" t="n">
        <v>3437.83702774779</v>
      </c>
      <c r="G35" s="13"/>
      <c r="H35" s="15" t="n">
        <v>618.983656121694</v>
      </c>
      <c r="I35" s="13"/>
      <c r="J35" s="15" t="n">
        <v>515.241900334059</v>
      </c>
      <c r="K35" s="13"/>
      <c r="L35" s="15" t="n">
        <v>1119.05267051604</v>
      </c>
      <c r="M35" s="13"/>
      <c r="N35" s="15" t="n">
        <v>9.09408827870293</v>
      </c>
      <c r="O35" s="13"/>
      <c r="P35" s="15" t="n">
        <v>0</v>
      </c>
      <c r="Q35" s="13"/>
      <c r="R35" s="15" t="n">
        <v>65036.9409261633</v>
      </c>
    </row>
    <row r="36" customFormat="false" ht="10.2" hidden="false" customHeight="false" outlineLevel="0" collapsed="false">
      <c r="B36" s="11" t="s">
        <v>45</v>
      </c>
      <c r="C36" s="36"/>
      <c r="D36" s="15" t="n">
        <v>17241.3117988907</v>
      </c>
      <c r="E36" s="13"/>
      <c r="F36" s="15" t="n">
        <v>1619.23693392775</v>
      </c>
      <c r="G36" s="13"/>
      <c r="H36" s="15" t="n">
        <v>185.021713292168</v>
      </c>
      <c r="I36" s="13"/>
      <c r="J36" s="15" t="n">
        <v>609.926024164811</v>
      </c>
      <c r="K36" s="13"/>
      <c r="L36" s="15" t="n">
        <v>46.617051515296</v>
      </c>
      <c r="M36" s="13"/>
      <c r="N36" s="15" t="n">
        <v>0</v>
      </c>
      <c r="O36" s="13"/>
      <c r="P36" s="15" t="n">
        <v>0</v>
      </c>
      <c r="Q36" s="13"/>
      <c r="R36" s="15" t="n">
        <v>19702.1135217907</v>
      </c>
    </row>
    <row r="37" customFormat="false" ht="10.2" hidden="false" customHeight="false" outlineLevel="0" collapsed="false">
      <c r="B37" s="11" t="s">
        <v>46</v>
      </c>
      <c r="C37" s="36"/>
      <c r="D37" s="15" t="n">
        <v>43711.3991694459</v>
      </c>
      <c r="E37" s="13"/>
      <c r="F37" s="15" t="n">
        <v>3222.17789200162</v>
      </c>
      <c r="G37" s="13"/>
      <c r="H37" s="15" t="n">
        <v>562.952641503977</v>
      </c>
      <c r="I37" s="13"/>
      <c r="J37" s="15" t="n">
        <v>1112.2012340345</v>
      </c>
      <c r="K37" s="13"/>
      <c r="L37" s="15" t="n">
        <v>1017.55591854633</v>
      </c>
      <c r="M37" s="13"/>
      <c r="N37" s="15" t="n">
        <v>383.993261727484</v>
      </c>
      <c r="O37" s="13"/>
      <c r="P37" s="15" t="n">
        <v>0</v>
      </c>
      <c r="Q37" s="13"/>
      <c r="R37" s="15" t="n">
        <v>50010.2801172598</v>
      </c>
    </row>
    <row r="38" customFormat="false" ht="10.2" hidden="false" customHeight="false" outlineLevel="0" collapsed="false">
      <c r="B38" s="11" t="s">
        <v>47</v>
      </c>
      <c r="C38" s="36"/>
      <c r="D38" s="15" t="n">
        <v>22253.6961900659</v>
      </c>
      <c r="E38" s="13"/>
      <c r="F38" s="15" t="n">
        <v>1854.10384723192</v>
      </c>
      <c r="G38" s="13"/>
      <c r="H38" s="15" t="n">
        <v>901.342572664858</v>
      </c>
      <c r="I38" s="13"/>
      <c r="J38" s="15" t="n">
        <v>740.69485053581</v>
      </c>
      <c r="K38" s="13"/>
      <c r="L38" s="15" t="n">
        <v>1704.62704771497</v>
      </c>
      <c r="M38" s="13"/>
      <c r="N38" s="15" t="n">
        <v>0</v>
      </c>
      <c r="O38" s="13"/>
      <c r="P38" s="15" t="n">
        <v>0</v>
      </c>
      <c r="Q38" s="13"/>
      <c r="R38" s="15" t="n">
        <v>27454.4645082135</v>
      </c>
    </row>
    <row r="39" customFormat="false" ht="10.2" hidden="false" customHeight="false" outlineLevel="0" collapsed="false">
      <c r="B39" s="11" t="s">
        <v>48</v>
      </c>
      <c r="C39" s="36"/>
      <c r="D39" s="15" t="n">
        <v>8009.61148940791</v>
      </c>
      <c r="E39" s="13"/>
      <c r="F39" s="15" t="n">
        <v>970.167404220892</v>
      </c>
      <c r="G39" s="13"/>
      <c r="H39" s="15" t="n">
        <v>451.931381456007</v>
      </c>
      <c r="I39" s="13"/>
      <c r="J39" s="15" t="n">
        <v>324.037900467322</v>
      </c>
      <c r="K39" s="13"/>
      <c r="L39" s="15" t="n">
        <v>1686.3800706385</v>
      </c>
      <c r="M39" s="13"/>
      <c r="N39" s="15" t="n">
        <v>0</v>
      </c>
      <c r="O39" s="13"/>
      <c r="P39" s="15" t="n">
        <v>0</v>
      </c>
      <c r="Q39" s="13"/>
      <c r="R39" s="15" t="n">
        <v>11442.1282461906</v>
      </c>
    </row>
    <row r="40" customFormat="false" ht="10.2" hidden="false" customHeight="false" outlineLevel="0" collapsed="false">
      <c r="B40" s="11" t="s">
        <v>49</v>
      </c>
      <c r="C40" s="36"/>
      <c r="D40" s="15" t="n">
        <v>25701.2353034595</v>
      </c>
      <c r="E40" s="13"/>
      <c r="F40" s="15" t="n">
        <v>2149.07312309392</v>
      </c>
      <c r="G40" s="13"/>
      <c r="H40" s="15" t="n">
        <v>1012.75544416981</v>
      </c>
      <c r="I40" s="13"/>
      <c r="J40" s="15" t="n">
        <v>385.280993095023</v>
      </c>
      <c r="K40" s="13"/>
      <c r="L40" s="15" t="n">
        <v>1306.806255924</v>
      </c>
      <c r="M40" s="13"/>
      <c r="N40" s="15" t="n">
        <v>0</v>
      </c>
      <c r="O40" s="13"/>
      <c r="P40" s="15" t="n">
        <v>0</v>
      </c>
      <c r="Q40" s="13"/>
      <c r="R40" s="15" t="n">
        <v>30555.1511197423</v>
      </c>
    </row>
    <row r="41" customFormat="false" ht="10.2" hidden="false" customHeight="false" outlineLevel="0" collapsed="false">
      <c r="B41" s="11" t="s">
        <v>50</v>
      </c>
      <c r="C41" s="36"/>
      <c r="D41" s="15" t="n">
        <v>64165.2361671284</v>
      </c>
      <c r="E41" s="13"/>
      <c r="F41" s="15" t="n">
        <v>6313.60812581911</v>
      </c>
      <c r="G41" s="13"/>
      <c r="H41" s="15" t="n">
        <v>1509.06592938547</v>
      </c>
      <c r="I41" s="13"/>
      <c r="J41" s="15" t="n">
        <v>1622.15226366303</v>
      </c>
      <c r="K41" s="13"/>
      <c r="L41" s="15" t="n">
        <v>424.53386760253</v>
      </c>
      <c r="M41" s="13"/>
      <c r="N41" s="15" t="n">
        <v>235.202076262846</v>
      </c>
      <c r="O41" s="13"/>
      <c r="P41" s="15" t="n">
        <v>0</v>
      </c>
      <c r="Q41" s="13"/>
      <c r="R41" s="15" t="n">
        <v>74269.7984298613</v>
      </c>
    </row>
    <row r="42" customFormat="false" ht="10.2" hidden="false" customHeight="false" outlineLevel="0" collapsed="false">
      <c r="B42" s="11" t="s">
        <v>51</v>
      </c>
      <c r="C42" s="36"/>
      <c r="D42" s="15" t="n">
        <v>68092.2958655236</v>
      </c>
      <c r="E42" s="13"/>
      <c r="F42" s="15" t="n">
        <v>6876.6419120394</v>
      </c>
      <c r="G42" s="13"/>
      <c r="H42" s="15" t="n">
        <v>223.08093726264</v>
      </c>
      <c r="I42" s="13"/>
      <c r="J42" s="15" t="n">
        <v>2079.30513121207</v>
      </c>
      <c r="K42" s="13"/>
      <c r="L42" s="15" t="n">
        <v>1370.42724154272</v>
      </c>
      <c r="M42" s="13"/>
      <c r="N42" s="15" t="n">
        <v>0</v>
      </c>
      <c r="O42" s="13"/>
      <c r="P42" s="15" t="n">
        <v>0</v>
      </c>
      <c r="Q42" s="13"/>
      <c r="R42" s="15" t="n">
        <v>78641.7510875804</v>
      </c>
    </row>
    <row r="43" customFormat="false" ht="10.2" hidden="false" customHeight="false" outlineLevel="0" collapsed="false">
      <c r="B43" s="11" t="s">
        <v>52</v>
      </c>
      <c r="C43" s="3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15" t="s">
        <v>28</v>
      </c>
      <c r="O43" s="13"/>
      <c r="P43" s="15" t="s">
        <v>28</v>
      </c>
      <c r="Q43" s="13"/>
      <c r="R43" s="15" t="s">
        <v>28</v>
      </c>
    </row>
    <row r="44" customFormat="false" ht="10.2" hidden="false" customHeight="false" outlineLevel="0" collapsed="false">
      <c r="B44" s="11" t="s">
        <v>53</v>
      </c>
      <c r="C44" s="3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15" t="s">
        <v>28</v>
      </c>
      <c r="O44" s="13"/>
      <c r="P44" s="15" t="s">
        <v>28</v>
      </c>
      <c r="Q44" s="13"/>
      <c r="R44" s="15" t="s">
        <v>28</v>
      </c>
    </row>
    <row r="45" customFormat="false" ht="10.2" hidden="false" customHeight="false" outlineLevel="0" collapsed="false">
      <c r="B45" s="11" t="s">
        <v>54</v>
      </c>
      <c r="C45" s="36"/>
      <c r="D45" s="15" t="s">
        <v>28</v>
      </c>
      <c r="E45" s="13"/>
      <c r="F45" s="15" t="s">
        <v>28</v>
      </c>
      <c r="G45" s="13"/>
      <c r="H45" s="15" t="s">
        <v>28</v>
      </c>
      <c r="I45" s="13"/>
      <c r="J45" s="15" t="s">
        <v>28</v>
      </c>
      <c r="K45" s="13"/>
      <c r="L45" s="15" t="s">
        <v>28</v>
      </c>
      <c r="M45" s="13"/>
      <c r="N45" s="15" t="s">
        <v>28</v>
      </c>
      <c r="O45" s="13"/>
      <c r="P45" s="15" t="s">
        <v>28</v>
      </c>
      <c r="Q45" s="13"/>
      <c r="R45" s="15" t="s">
        <v>28</v>
      </c>
    </row>
    <row r="46" customFormat="false" ht="10.2" hidden="false" customHeight="false" outlineLevel="0" collapsed="false">
      <c r="B46" s="17" t="s">
        <v>55</v>
      </c>
      <c r="C46" s="36"/>
      <c r="D46" s="18" t="s">
        <v>28</v>
      </c>
      <c r="E46" s="13"/>
      <c r="F46" s="18" t="s">
        <v>28</v>
      </c>
      <c r="G46" s="13"/>
      <c r="H46" s="18" t="s">
        <v>28</v>
      </c>
      <c r="I46" s="13"/>
      <c r="J46" s="18" t="s">
        <v>28</v>
      </c>
      <c r="K46" s="13"/>
      <c r="L46" s="18" t="s">
        <v>28</v>
      </c>
      <c r="M46" s="13"/>
      <c r="N46" s="18" t="s">
        <v>28</v>
      </c>
      <c r="O46" s="13"/>
      <c r="P46" s="18" t="s">
        <v>28</v>
      </c>
      <c r="Q46" s="13"/>
      <c r="R46" s="18" t="s">
        <v>28</v>
      </c>
    </row>
    <row r="47" customFormat="false" ht="10.2" hidden="false" customHeight="false" outlineLevel="0" collapsed="false">
      <c r="B47" s="16"/>
      <c r="C47" s="3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0.2" hidden="false" customHeight="false" outlineLevel="0" collapsed="false">
      <c r="B48" s="19" t="s">
        <v>56</v>
      </c>
      <c r="C48" s="36"/>
      <c r="D48" s="20" t="n">
        <v>933957.030859278</v>
      </c>
      <c r="E48" s="13"/>
      <c r="F48" s="20" t="n">
        <v>86139.6933961927</v>
      </c>
      <c r="G48" s="13"/>
      <c r="H48" s="20" t="n">
        <v>28832.0230767085</v>
      </c>
      <c r="I48" s="13"/>
      <c r="J48" s="20" t="n">
        <v>22062.9708264244</v>
      </c>
      <c r="K48" s="13"/>
      <c r="L48" s="20" t="n">
        <v>26105.0196438942</v>
      </c>
      <c r="M48" s="13"/>
      <c r="N48" s="20" t="n">
        <v>2951.39914968326</v>
      </c>
      <c r="O48" s="13"/>
      <c r="P48" s="20" t="n">
        <v>176.401557197134</v>
      </c>
      <c r="Q48" s="13"/>
      <c r="R48" s="20" t="n">
        <v>1100224.53850938</v>
      </c>
    </row>
    <row r="49" customFormat="false" ht="10.2" hidden="false" customHeight="false" outlineLevel="0" collapsed="false">
      <c r="Q49" s="36"/>
      <c r="R49" s="36"/>
    </row>
    <row r="50" customFormat="false" ht="12" hidden="false" customHeight="false" outlineLevel="0" collapsed="false">
      <c r="B50" s="21" t="s">
        <v>57</v>
      </c>
      <c r="Q50" s="36"/>
      <c r="R50" s="36"/>
    </row>
    <row r="51" customFormat="false" ht="12" hidden="false" customHeight="false" outlineLevel="0" collapsed="false">
      <c r="B51" s="22" t="s">
        <v>62</v>
      </c>
      <c r="Q51" s="36"/>
      <c r="R51" s="36"/>
    </row>
    <row r="52" customFormat="false" ht="12" hidden="false" customHeight="false" outlineLevel="0" collapsed="false">
      <c r="B52" s="23"/>
      <c r="Q52" s="36"/>
      <c r="R52" s="36"/>
    </row>
    <row r="53" customFormat="false" ht="10.2" hidden="false" customHeight="false" outlineLevel="0" collapsed="false">
      <c r="Q53" s="36"/>
      <c r="R53" s="36"/>
    </row>
    <row r="54" customFormat="false" ht="10.2" hidden="false" customHeight="false" outlineLevel="0" collapsed="false">
      <c r="D54" s="24"/>
    </row>
    <row r="55" customFormat="false" ht="13.8" hidden="false" customHeight="false" outlineLevel="0" collapsed="false">
      <c r="B55" s="2" t="s">
        <v>0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7.4" hidden="false" customHeight="false" outlineLevel="0" collapsed="false">
      <c r="A56" s="25"/>
      <c r="B56" s="3" t="s">
        <v>63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25"/>
    </row>
    <row r="57" customFormat="false" ht="15.6" hidden="false" customHeight="false" outlineLevel="0" collapsed="false">
      <c r="A57" s="26"/>
      <c r="B57" s="4" t="s">
        <v>60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26"/>
    </row>
    <row r="58" customFormat="false" ht="15.6" hidden="false" customHeight="false" outlineLevel="0" collapsed="false">
      <c r="A58" s="26"/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6"/>
    </row>
    <row r="60" customFormat="false" ht="10.2" hidden="false" customHeight="false" outlineLevel="0" collapsed="false">
      <c r="B60" s="6" t="s">
        <v>4</v>
      </c>
      <c r="D60" s="8" t="s">
        <v>5</v>
      </c>
      <c r="E60" s="7"/>
      <c r="F60" s="8" t="s">
        <v>6</v>
      </c>
      <c r="G60" s="7"/>
      <c r="H60" s="8" t="s">
        <v>7</v>
      </c>
      <c r="I60" s="7"/>
      <c r="J60" s="8" t="s">
        <v>8</v>
      </c>
      <c r="K60" s="7"/>
      <c r="L60" s="8" t="s">
        <v>9</v>
      </c>
      <c r="M60" s="7"/>
      <c r="N60" s="8" t="s">
        <v>10</v>
      </c>
      <c r="O60" s="7"/>
      <c r="P60" s="8" t="s">
        <v>11</v>
      </c>
      <c r="Q60" s="7"/>
      <c r="R60" s="8" t="s">
        <v>12</v>
      </c>
    </row>
    <row r="61" customFormat="false" ht="10.2" hidden="false" customHeight="false" outlineLevel="0" collapsed="false">
      <c r="B61" s="9"/>
      <c r="D61" s="9"/>
      <c r="E61" s="7"/>
      <c r="F61" s="9" t="s">
        <v>13</v>
      </c>
      <c r="G61" s="7"/>
      <c r="H61" s="9" t="s">
        <v>14</v>
      </c>
      <c r="I61" s="7"/>
      <c r="J61" s="9" t="s">
        <v>15</v>
      </c>
      <c r="K61" s="7"/>
      <c r="L61" s="9" t="s">
        <v>16</v>
      </c>
      <c r="M61" s="7"/>
      <c r="N61" s="9" t="s">
        <v>17</v>
      </c>
      <c r="O61" s="7"/>
      <c r="P61" s="9"/>
      <c r="Q61" s="7"/>
      <c r="R61" s="9" t="s">
        <v>18</v>
      </c>
    </row>
    <row r="62" customFormat="false" ht="10.2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</row>
    <row r="63" customFormat="false" ht="10.2" hidden="false" customHeight="false" outlineLevel="0" collapsed="false">
      <c r="B63" s="10" t="s">
        <v>19</v>
      </c>
      <c r="C63" s="7"/>
      <c r="D63" s="29" t="n">
        <v>84.8709476431203</v>
      </c>
      <c r="E63" s="30"/>
      <c r="F63" s="29" t="n">
        <v>7.10919848829156</v>
      </c>
      <c r="G63" s="30"/>
      <c r="H63" s="29" t="n">
        <v>5.24983350559104</v>
      </c>
      <c r="I63" s="30"/>
      <c r="J63" s="29" t="n">
        <v>1.54823165136846</v>
      </c>
      <c r="K63" s="30"/>
      <c r="L63" s="29" t="n">
        <v>1.14338244097528</v>
      </c>
      <c r="M63" s="30"/>
      <c r="N63" s="29" t="n">
        <v>0</v>
      </c>
      <c r="O63" s="30"/>
      <c r="P63" s="29" t="n">
        <v>0.0784062706533551</v>
      </c>
      <c r="Q63" s="30"/>
      <c r="R63" s="29" t="n">
        <v>100</v>
      </c>
      <c r="S63" s="31"/>
    </row>
    <row r="64" customFormat="false" ht="10.2" hidden="false" customHeight="false" outlineLevel="0" collapsed="false">
      <c r="B64" s="11" t="s">
        <v>20</v>
      </c>
      <c r="C64" s="7"/>
      <c r="D64" s="32" t="n">
        <v>82.4166036477748</v>
      </c>
      <c r="E64" s="30"/>
      <c r="F64" s="32" t="n">
        <v>6.6619218170578</v>
      </c>
      <c r="G64" s="30"/>
      <c r="H64" s="32" t="n">
        <v>3.77567540013918</v>
      </c>
      <c r="I64" s="30"/>
      <c r="J64" s="32" t="n">
        <v>3.19934912877487</v>
      </c>
      <c r="K64" s="30"/>
      <c r="L64" s="32" t="n">
        <v>3.94645000625336</v>
      </c>
      <c r="M64" s="30"/>
      <c r="N64" s="32" t="n">
        <v>0</v>
      </c>
      <c r="O64" s="30"/>
      <c r="P64" s="32" t="n">
        <v>0</v>
      </c>
      <c r="Q64" s="30"/>
      <c r="R64" s="32" t="n">
        <v>100</v>
      </c>
      <c r="S64" s="31"/>
    </row>
    <row r="65" customFormat="false" ht="10.2" hidden="false" customHeight="false" outlineLevel="0" collapsed="false">
      <c r="B65" s="11" t="s">
        <v>21</v>
      </c>
      <c r="C65" s="16"/>
      <c r="D65" s="32" t="n">
        <v>78.2977145399984</v>
      </c>
      <c r="E65" s="30"/>
      <c r="F65" s="32" t="n">
        <v>9.08997736085112</v>
      </c>
      <c r="G65" s="30"/>
      <c r="H65" s="32" t="n">
        <v>6.73247211048818</v>
      </c>
      <c r="I65" s="30"/>
      <c r="J65" s="32" t="n">
        <v>2.20326640029479</v>
      </c>
      <c r="K65" s="30"/>
      <c r="L65" s="32" t="n">
        <v>3.67656958836752</v>
      </c>
      <c r="M65" s="30"/>
      <c r="N65" s="32" t="n">
        <v>0</v>
      </c>
      <c r="O65" s="30"/>
      <c r="P65" s="32" t="n">
        <v>0</v>
      </c>
      <c r="Q65" s="30"/>
      <c r="R65" s="32" t="n">
        <v>100</v>
      </c>
      <c r="S65" s="31"/>
    </row>
    <row r="66" customFormat="false" ht="10.2" hidden="false" customHeight="false" outlineLevel="0" collapsed="false">
      <c r="B66" s="11" t="s">
        <v>22</v>
      </c>
      <c r="C66" s="16"/>
      <c r="D66" s="32" t="n">
        <v>89.234760741536</v>
      </c>
      <c r="E66" s="30"/>
      <c r="F66" s="32" t="n">
        <v>6.60536523058471</v>
      </c>
      <c r="G66" s="30"/>
      <c r="H66" s="32" t="n">
        <v>2.18667857950532</v>
      </c>
      <c r="I66" s="30"/>
      <c r="J66" s="32" t="n">
        <v>0.745223994654842</v>
      </c>
      <c r="K66" s="30"/>
      <c r="L66" s="32" t="n">
        <v>1.10087274226977</v>
      </c>
      <c r="M66" s="30"/>
      <c r="N66" s="32" t="n">
        <v>0.127098711449369</v>
      </c>
      <c r="O66" s="30"/>
      <c r="P66" s="32" t="n">
        <v>0</v>
      </c>
      <c r="Q66" s="30"/>
      <c r="R66" s="32" t="n">
        <v>100</v>
      </c>
      <c r="S66" s="31"/>
    </row>
    <row r="67" customFormat="false" ht="10.2" hidden="false" customHeight="false" outlineLevel="0" collapsed="false">
      <c r="B67" s="11" t="s">
        <v>23</v>
      </c>
      <c r="C67" s="16"/>
      <c r="D67" s="32" t="n">
        <v>86.854227095501</v>
      </c>
      <c r="E67" s="30"/>
      <c r="F67" s="32" t="n">
        <v>8.32589873716168</v>
      </c>
      <c r="G67" s="30"/>
      <c r="H67" s="32" t="n">
        <v>1.94248533334886</v>
      </c>
      <c r="I67" s="30"/>
      <c r="J67" s="32" t="n">
        <v>0.5276258920909</v>
      </c>
      <c r="K67" s="30"/>
      <c r="L67" s="32" t="n">
        <v>2.3497629418976</v>
      </c>
      <c r="M67" s="30"/>
      <c r="N67" s="32" t="n">
        <v>0</v>
      </c>
      <c r="O67" s="30"/>
      <c r="P67" s="32" t="n">
        <v>0</v>
      </c>
      <c r="Q67" s="30"/>
      <c r="R67" s="32" t="n">
        <v>100</v>
      </c>
      <c r="S67" s="31"/>
    </row>
    <row r="68" customFormat="false" ht="10.2" hidden="false" customHeight="false" outlineLevel="0" collapsed="false">
      <c r="B68" s="11" t="s">
        <v>24</v>
      </c>
      <c r="C68" s="16"/>
      <c r="D68" s="32" t="n">
        <v>85.3313948028671</v>
      </c>
      <c r="E68" s="30"/>
      <c r="F68" s="32" t="n">
        <v>6.04018011044524</v>
      </c>
      <c r="G68" s="30"/>
      <c r="H68" s="32" t="n">
        <v>3.03329091286377</v>
      </c>
      <c r="I68" s="30"/>
      <c r="J68" s="32" t="n">
        <v>1.63031628367665</v>
      </c>
      <c r="K68" s="30"/>
      <c r="L68" s="32" t="n">
        <v>3.4051081597594</v>
      </c>
      <c r="M68" s="30"/>
      <c r="N68" s="32" t="n">
        <v>0.559709730387823</v>
      </c>
      <c r="O68" s="30"/>
      <c r="P68" s="32" t="n">
        <v>0</v>
      </c>
      <c r="Q68" s="30"/>
      <c r="R68" s="32" t="n">
        <v>100</v>
      </c>
      <c r="S68" s="31"/>
    </row>
    <row r="69" customFormat="false" ht="10.2" hidden="false" customHeight="false" outlineLevel="0" collapsed="false">
      <c r="B69" s="11" t="s">
        <v>25</v>
      </c>
      <c r="C69" s="16"/>
      <c r="D69" s="32" t="n">
        <v>83.4025110703824</v>
      </c>
      <c r="E69" s="30"/>
      <c r="F69" s="32" t="n">
        <v>9.46672319285958</v>
      </c>
      <c r="G69" s="30"/>
      <c r="H69" s="32" t="n">
        <v>0.968105863776182</v>
      </c>
      <c r="I69" s="30"/>
      <c r="J69" s="32" t="n">
        <v>3.46298779753506</v>
      </c>
      <c r="K69" s="30"/>
      <c r="L69" s="32" t="n">
        <v>2.69967207544685</v>
      </c>
      <c r="M69" s="30"/>
      <c r="N69" s="32" t="n">
        <v>0</v>
      </c>
      <c r="O69" s="30"/>
      <c r="P69" s="32" t="n">
        <v>0</v>
      </c>
      <c r="Q69" s="30"/>
      <c r="R69" s="32" t="n">
        <v>100</v>
      </c>
      <c r="S69" s="31"/>
    </row>
    <row r="70" customFormat="false" ht="10.2" hidden="false" customHeight="false" outlineLevel="0" collapsed="false">
      <c r="B70" s="11" t="s">
        <v>26</v>
      </c>
      <c r="C70" s="16"/>
      <c r="D70" s="32" t="n">
        <v>90.9166986005524</v>
      </c>
      <c r="E70" s="30"/>
      <c r="F70" s="32" t="n">
        <v>4.61559210119577</v>
      </c>
      <c r="G70" s="30"/>
      <c r="H70" s="32" t="n">
        <v>0.411118887704285</v>
      </c>
      <c r="I70" s="30"/>
      <c r="J70" s="32" t="n">
        <v>0.259949220556675</v>
      </c>
      <c r="K70" s="30"/>
      <c r="L70" s="32" t="n">
        <v>3.79664118999093</v>
      </c>
      <c r="M70" s="30"/>
      <c r="N70" s="32" t="n">
        <v>0</v>
      </c>
      <c r="O70" s="30"/>
      <c r="P70" s="32" t="n">
        <v>0</v>
      </c>
      <c r="Q70" s="30"/>
      <c r="R70" s="32" t="n">
        <v>100</v>
      </c>
      <c r="S70" s="31"/>
    </row>
    <row r="71" customFormat="false" ht="10.2" hidden="false" customHeight="false" outlineLevel="0" collapsed="false">
      <c r="B71" s="11" t="s">
        <v>27</v>
      </c>
      <c r="C71" s="16"/>
      <c r="D71" s="32" t="s">
        <v>28</v>
      </c>
      <c r="E71" s="30"/>
      <c r="F71" s="32" t="s">
        <v>28</v>
      </c>
      <c r="G71" s="30"/>
      <c r="H71" s="32" t="s">
        <v>28</v>
      </c>
      <c r="I71" s="30"/>
      <c r="J71" s="32" t="s">
        <v>28</v>
      </c>
      <c r="K71" s="30"/>
      <c r="L71" s="32" t="s">
        <v>28</v>
      </c>
      <c r="M71" s="30"/>
      <c r="N71" s="32" t="s">
        <v>28</v>
      </c>
      <c r="O71" s="30"/>
      <c r="P71" s="32" t="s">
        <v>28</v>
      </c>
      <c r="Q71" s="30"/>
      <c r="R71" s="32" t="s">
        <v>28</v>
      </c>
      <c r="S71" s="31"/>
    </row>
    <row r="72" customFormat="false" ht="10.2" hidden="false" customHeight="false" outlineLevel="0" collapsed="false">
      <c r="B72" s="11" t="s">
        <v>29</v>
      </c>
      <c r="C72" s="16"/>
      <c r="D72" s="32" t="s">
        <v>28</v>
      </c>
      <c r="E72" s="30"/>
      <c r="F72" s="32" t="s">
        <v>28</v>
      </c>
      <c r="G72" s="30"/>
      <c r="H72" s="32" t="s">
        <v>28</v>
      </c>
      <c r="I72" s="30"/>
      <c r="J72" s="32" t="s">
        <v>28</v>
      </c>
      <c r="K72" s="30"/>
      <c r="L72" s="32" t="s">
        <v>28</v>
      </c>
      <c r="M72" s="30"/>
      <c r="N72" s="32" t="s">
        <v>28</v>
      </c>
      <c r="O72" s="30"/>
      <c r="P72" s="32" t="s">
        <v>28</v>
      </c>
      <c r="Q72" s="30"/>
      <c r="R72" s="32" t="s">
        <v>28</v>
      </c>
      <c r="S72" s="31"/>
    </row>
    <row r="73" customFormat="false" ht="10.2" hidden="false" customHeight="false" outlineLevel="0" collapsed="false">
      <c r="B73" s="11" t="s">
        <v>30</v>
      </c>
      <c r="C73" s="16"/>
      <c r="D73" s="32" t="n">
        <v>85.5354503387912</v>
      </c>
      <c r="E73" s="30"/>
      <c r="F73" s="32" t="n">
        <v>6.05937057202272</v>
      </c>
      <c r="G73" s="30"/>
      <c r="H73" s="32" t="n">
        <v>3.08418193412519</v>
      </c>
      <c r="I73" s="30"/>
      <c r="J73" s="32" t="n">
        <v>0.63756890844922</v>
      </c>
      <c r="K73" s="30"/>
      <c r="L73" s="32" t="n">
        <v>4.68342824661172</v>
      </c>
      <c r="M73" s="30"/>
      <c r="N73" s="32" t="n">
        <v>0</v>
      </c>
      <c r="O73" s="30"/>
      <c r="P73" s="32" t="n">
        <v>0</v>
      </c>
      <c r="Q73" s="30"/>
      <c r="R73" s="32" t="n">
        <v>100</v>
      </c>
      <c r="S73" s="31"/>
    </row>
    <row r="74" customFormat="false" ht="10.2" hidden="false" customHeight="false" outlineLevel="0" collapsed="false">
      <c r="B74" s="11" t="s">
        <v>31</v>
      </c>
      <c r="C74" s="16"/>
      <c r="D74" s="32" t="n">
        <v>46.5824097339831</v>
      </c>
      <c r="E74" s="30"/>
      <c r="F74" s="32" t="n">
        <v>25.9973048914002</v>
      </c>
      <c r="G74" s="30"/>
      <c r="H74" s="32" t="n">
        <v>0</v>
      </c>
      <c r="I74" s="30"/>
      <c r="J74" s="32" t="n">
        <v>27.4202853746167</v>
      </c>
      <c r="K74" s="30"/>
      <c r="L74" s="32" t="n">
        <v>0</v>
      </c>
      <c r="M74" s="30"/>
      <c r="N74" s="32" t="n">
        <v>0</v>
      </c>
      <c r="O74" s="30"/>
      <c r="P74" s="32" t="n">
        <v>0</v>
      </c>
      <c r="Q74" s="30"/>
      <c r="R74" s="32" t="n">
        <v>100</v>
      </c>
      <c r="S74" s="31"/>
    </row>
    <row r="75" customFormat="false" ht="10.2" hidden="false" customHeight="false" outlineLevel="0" collapsed="false">
      <c r="B75" s="11" t="s">
        <v>32</v>
      </c>
      <c r="C75" s="16"/>
      <c r="D75" s="32" t="n">
        <v>80.5027208736221</v>
      </c>
      <c r="E75" s="30"/>
      <c r="F75" s="32" t="n">
        <v>11.4090631093205</v>
      </c>
      <c r="G75" s="30"/>
      <c r="H75" s="32" t="n">
        <v>0.397057379188477</v>
      </c>
      <c r="I75" s="30"/>
      <c r="J75" s="32" t="n">
        <v>6.66669797031084</v>
      </c>
      <c r="K75" s="30"/>
      <c r="L75" s="32" t="n">
        <v>1.02446066755804</v>
      </c>
      <c r="M75" s="30"/>
      <c r="N75" s="32" t="n">
        <v>0</v>
      </c>
      <c r="O75" s="30"/>
      <c r="P75" s="32" t="n">
        <v>0</v>
      </c>
      <c r="Q75" s="30"/>
      <c r="R75" s="32" t="n">
        <v>100</v>
      </c>
      <c r="S75" s="31"/>
    </row>
    <row r="76" customFormat="false" ht="10.2" hidden="false" customHeight="false" outlineLevel="0" collapsed="false">
      <c r="B76" s="11" t="s">
        <v>33</v>
      </c>
      <c r="C76" s="16"/>
      <c r="D76" s="32" t="n">
        <v>89.2106207028941</v>
      </c>
      <c r="E76" s="30"/>
      <c r="F76" s="32" t="n">
        <v>7.16631542014335</v>
      </c>
      <c r="G76" s="30"/>
      <c r="H76" s="32" t="n">
        <v>0.29788062639295</v>
      </c>
      <c r="I76" s="30"/>
      <c r="J76" s="32" t="n">
        <v>2.24107834596183</v>
      </c>
      <c r="K76" s="30"/>
      <c r="L76" s="32" t="n">
        <v>1.08410490460775</v>
      </c>
      <c r="M76" s="30"/>
      <c r="N76" s="32" t="n">
        <v>0</v>
      </c>
      <c r="O76" s="30"/>
      <c r="P76" s="32" t="n">
        <v>0</v>
      </c>
      <c r="Q76" s="30"/>
      <c r="R76" s="32" t="n">
        <v>100</v>
      </c>
      <c r="S76" s="31"/>
    </row>
    <row r="77" customFormat="false" ht="10.2" hidden="false" customHeight="false" outlineLevel="0" collapsed="false">
      <c r="B77" s="11" t="s">
        <v>34</v>
      </c>
      <c r="C77" s="16"/>
      <c r="D77" s="32" t="n">
        <v>80.491892853889</v>
      </c>
      <c r="E77" s="30"/>
      <c r="F77" s="32" t="n">
        <v>10.7956244672835</v>
      </c>
      <c r="G77" s="30"/>
      <c r="H77" s="32" t="n">
        <v>2.38502319252217</v>
      </c>
      <c r="I77" s="30"/>
      <c r="J77" s="32" t="n">
        <v>1.29577635432478</v>
      </c>
      <c r="K77" s="30"/>
      <c r="L77" s="32" t="n">
        <v>2.55057566029997</v>
      </c>
      <c r="M77" s="30"/>
      <c r="N77" s="32" t="n">
        <v>2.48110747168054</v>
      </c>
      <c r="O77" s="30"/>
      <c r="P77" s="32" t="n">
        <v>0</v>
      </c>
      <c r="Q77" s="30"/>
      <c r="R77" s="32" t="n">
        <v>100</v>
      </c>
      <c r="S77" s="31"/>
    </row>
    <row r="78" customFormat="false" ht="10.2" hidden="false" customHeight="false" outlineLevel="0" collapsed="false">
      <c r="B78" s="11" t="s">
        <v>35</v>
      </c>
      <c r="C78" s="16"/>
      <c r="D78" s="32" t="s">
        <v>28</v>
      </c>
      <c r="E78" s="30"/>
      <c r="F78" s="32" t="s">
        <v>28</v>
      </c>
      <c r="G78" s="30"/>
      <c r="H78" s="32" t="s">
        <v>28</v>
      </c>
      <c r="I78" s="30"/>
      <c r="J78" s="32" t="s">
        <v>28</v>
      </c>
      <c r="K78" s="30"/>
      <c r="L78" s="32" t="s">
        <v>28</v>
      </c>
      <c r="M78" s="30"/>
      <c r="N78" s="32" t="s">
        <v>28</v>
      </c>
      <c r="O78" s="30"/>
      <c r="P78" s="32" t="s">
        <v>28</v>
      </c>
      <c r="Q78" s="30"/>
      <c r="R78" s="32" t="s">
        <v>28</v>
      </c>
      <c r="S78" s="31"/>
    </row>
    <row r="79" customFormat="false" ht="10.2" hidden="false" customHeight="false" outlineLevel="0" collapsed="false">
      <c r="B79" s="11" t="s">
        <v>36</v>
      </c>
      <c r="C79" s="16"/>
      <c r="D79" s="32" t="n">
        <v>89.3652111768065</v>
      </c>
      <c r="E79" s="30"/>
      <c r="F79" s="32" t="n">
        <v>4.42170449658906</v>
      </c>
      <c r="G79" s="30"/>
      <c r="H79" s="32" t="n">
        <v>2.91477688531192</v>
      </c>
      <c r="I79" s="30"/>
      <c r="J79" s="32" t="n">
        <v>0.846400166737505</v>
      </c>
      <c r="K79" s="30"/>
      <c r="L79" s="32" t="n">
        <v>2.45190727455499</v>
      </c>
      <c r="M79" s="30"/>
      <c r="N79" s="32" t="n">
        <v>0</v>
      </c>
      <c r="O79" s="30"/>
      <c r="P79" s="32" t="n">
        <v>0</v>
      </c>
      <c r="Q79" s="30"/>
      <c r="R79" s="32" t="n">
        <v>100</v>
      </c>
      <c r="S79" s="31"/>
    </row>
    <row r="80" customFormat="false" ht="10.2" hidden="false" customHeight="false" outlineLevel="0" collapsed="false">
      <c r="B80" s="11" t="s">
        <v>37</v>
      </c>
      <c r="C80" s="16"/>
      <c r="D80" s="32" t="n">
        <v>76.3041465246563</v>
      </c>
      <c r="E80" s="30"/>
      <c r="F80" s="32" t="n">
        <v>12.9703002054138</v>
      </c>
      <c r="G80" s="30"/>
      <c r="H80" s="32" t="n">
        <v>0.363373725488598</v>
      </c>
      <c r="I80" s="30"/>
      <c r="J80" s="32" t="n">
        <v>3.56794759561624</v>
      </c>
      <c r="K80" s="30"/>
      <c r="L80" s="32" t="n">
        <v>6.79423194882511</v>
      </c>
      <c r="M80" s="30"/>
      <c r="N80" s="32" t="n">
        <v>0</v>
      </c>
      <c r="O80" s="30"/>
      <c r="P80" s="32" t="n">
        <v>0</v>
      </c>
      <c r="Q80" s="30"/>
      <c r="R80" s="32" t="n">
        <v>100</v>
      </c>
      <c r="S80" s="31"/>
    </row>
    <row r="81" customFormat="false" ht="10.2" hidden="false" customHeight="false" outlineLevel="0" collapsed="false">
      <c r="B81" s="11" t="s">
        <v>38</v>
      </c>
      <c r="C81" s="16"/>
      <c r="D81" s="32" t="n">
        <v>81.095510765025</v>
      </c>
      <c r="E81" s="30"/>
      <c r="F81" s="32" t="n">
        <v>7.28771435335674</v>
      </c>
      <c r="G81" s="30"/>
      <c r="H81" s="32" t="n">
        <v>6.28514500182492</v>
      </c>
      <c r="I81" s="30"/>
      <c r="J81" s="32" t="n">
        <v>1.81174611948837</v>
      </c>
      <c r="K81" s="30"/>
      <c r="L81" s="32" t="n">
        <v>3.51988376030498</v>
      </c>
      <c r="M81" s="30"/>
      <c r="N81" s="32" t="n">
        <v>0</v>
      </c>
      <c r="O81" s="30"/>
      <c r="P81" s="32" t="n">
        <v>0</v>
      </c>
      <c r="Q81" s="30"/>
      <c r="R81" s="32" t="n">
        <v>100</v>
      </c>
      <c r="S81" s="31"/>
    </row>
    <row r="82" customFormat="false" ht="10.2" hidden="false" customHeight="false" outlineLevel="0" collapsed="false">
      <c r="B82" s="11" t="s">
        <v>39</v>
      </c>
      <c r="C82" s="16"/>
      <c r="D82" s="32" t="n">
        <v>89.4135356459377</v>
      </c>
      <c r="E82" s="30"/>
      <c r="F82" s="32" t="n">
        <v>7.58735587469756</v>
      </c>
      <c r="G82" s="30"/>
      <c r="H82" s="32" t="n">
        <v>0.359837140390042</v>
      </c>
      <c r="I82" s="30"/>
      <c r="J82" s="32" t="n">
        <v>0.399743854578696</v>
      </c>
      <c r="K82" s="30"/>
      <c r="L82" s="32" t="n">
        <v>2.23952748439597</v>
      </c>
      <c r="M82" s="30"/>
      <c r="N82" s="32" t="n">
        <v>0</v>
      </c>
      <c r="O82" s="30"/>
      <c r="P82" s="32" t="n">
        <v>0</v>
      </c>
      <c r="Q82" s="30"/>
      <c r="R82" s="32" t="n">
        <v>100</v>
      </c>
      <c r="S82" s="31"/>
    </row>
    <row r="83" customFormat="false" ht="10.2" hidden="false" customHeight="false" outlineLevel="0" collapsed="false">
      <c r="B83" s="11" t="s">
        <v>40</v>
      </c>
      <c r="C83" s="16"/>
      <c r="D83" s="32" t="n">
        <v>81.8050524266319</v>
      </c>
      <c r="E83" s="30"/>
      <c r="F83" s="32" t="n">
        <v>7.40255955590818</v>
      </c>
      <c r="G83" s="30"/>
      <c r="H83" s="32" t="n">
        <v>2.9003329533503</v>
      </c>
      <c r="I83" s="30"/>
      <c r="J83" s="32" t="n">
        <v>3.60223915197449</v>
      </c>
      <c r="K83" s="30"/>
      <c r="L83" s="32" t="n">
        <v>4.28981591213518</v>
      </c>
      <c r="M83" s="30"/>
      <c r="N83" s="32" t="n">
        <v>0</v>
      </c>
      <c r="O83" s="30"/>
      <c r="P83" s="32" t="n">
        <v>0</v>
      </c>
      <c r="Q83" s="30"/>
      <c r="R83" s="32" t="n">
        <v>100</v>
      </c>
      <c r="S83" s="31"/>
    </row>
    <row r="84" customFormat="false" ht="10.2" hidden="false" customHeight="false" outlineLevel="0" collapsed="false">
      <c r="B84" s="11" t="s">
        <v>41</v>
      </c>
      <c r="C84" s="16"/>
      <c r="D84" s="32" t="n">
        <v>84.1751577518672</v>
      </c>
      <c r="E84" s="30"/>
      <c r="F84" s="32" t="n">
        <v>8.49944337100262</v>
      </c>
      <c r="G84" s="30"/>
      <c r="H84" s="32" t="n">
        <v>0.281164168219847</v>
      </c>
      <c r="I84" s="30"/>
      <c r="J84" s="32" t="n">
        <v>3.39908000991498</v>
      </c>
      <c r="K84" s="30"/>
      <c r="L84" s="32" t="n">
        <v>3.64515469899539</v>
      </c>
      <c r="M84" s="30"/>
      <c r="N84" s="32" t="n">
        <v>0</v>
      </c>
      <c r="O84" s="30"/>
      <c r="P84" s="32" t="n">
        <v>0</v>
      </c>
      <c r="Q84" s="30"/>
      <c r="R84" s="32" t="n">
        <v>100</v>
      </c>
      <c r="S84" s="31"/>
    </row>
    <row r="85" customFormat="false" ht="10.2" hidden="false" customHeight="false" outlineLevel="0" collapsed="false">
      <c r="B85" s="11" t="s">
        <v>42</v>
      </c>
      <c r="C85" s="16"/>
      <c r="D85" s="32" t="n">
        <v>69.0770735399051</v>
      </c>
      <c r="E85" s="30"/>
      <c r="F85" s="32" t="n">
        <v>10.6796092604582</v>
      </c>
      <c r="G85" s="30"/>
      <c r="H85" s="32" t="n">
        <v>0</v>
      </c>
      <c r="I85" s="30"/>
      <c r="J85" s="32" t="n">
        <v>6.19430560102914</v>
      </c>
      <c r="K85" s="30"/>
      <c r="L85" s="32" t="n">
        <v>14.0490115986075</v>
      </c>
      <c r="M85" s="30"/>
      <c r="N85" s="32" t="n">
        <v>0</v>
      </c>
      <c r="O85" s="30"/>
      <c r="P85" s="32" t="n">
        <v>0</v>
      </c>
      <c r="Q85" s="30"/>
      <c r="R85" s="32" t="n">
        <v>100</v>
      </c>
      <c r="S85" s="31"/>
    </row>
    <row r="86" customFormat="false" ht="10.2" hidden="false" customHeight="false" outlineLevel="0" collapsed="false">
      <c r="B86" s="11" t="s">
        <v>43</v>
      </c>
      <c r="C86" s="16"/>
      <c r="D86" s="32" t="n">
        <v>76.454121301483</v>
      </c>
      <c r="E86" s="30"/>
      <c r="F86" s="32" t="n">
        <v>11.4430676307818</v>
      </c>
      <c r="G86" s="30"/>
      <c r="H86" s="32" t="n">
        <v>3.79995396772948</v>
      </c>
      <c r="I86" s="30"/>
      <c r="J86" s="32" t="n">
        <v>4.32735855997549</v>
      </c>
      <c r="K86" s="30"/>
      <c r="L86" s="32" t="n">
        <v>3.31133961301324</v>
      </c>
      <c r="M86" s="30"/>
      <c r="N86" s="32" t="n">
        <v>0.664158927017036</v>
      </c>
      <c r="O86" s="30"/>
      <c r="P86" s="32" t="n">
        <v>0</v>
      </c>
      <c r="Q86" s="30"/>
      <c r="R86" s="32" t="n">
        <v>100</v>
      </c>
      <c r="S86" s="31"/>
    </row>
    <row r="87" customFormat="false" ht="10.2" hidden="false" customHeight="false" outlineLevel="0" collapsed="false">
      <c r="B87" s="11" t="s">
        <v>44</v>
      </c>
      <c r="C87" s="16"/>
      <c r="D87" s="32" t="n">
        <v>91.2354282630394</v>
      </c>
      <c r="E87" s="30"/>
      <c r="F87" s="32" t="n">
        <v>5.28597590660172</v>
      </c>
      <c r="G87" s="30"/>
      <c r="H87" s="32" t="n">
        <v>0.951741652216435</v>
      </c>
      <c r="I87" s="30"/>
      <c r="J87" s="32" t="n">
        <v>0.792229605200858</v>
      </c>
      <c r="K87" s="30"/>
      <c r="L87" s="32" t="n">
        <v>1.7206416147194</v>
      </c>
      <c r="M87" s="30"/>
      <c r="N87" s="32" t="n">
        <v>0.0139829582222009</v>
      </c>
      <c r="O87" s="30"/>
      <c r="P87" s="32" t="n">
        <v>0</v>
      </c>
      <c r="Q87" s="30"/>
      <c r="R87" s="32" t="n">
        <v>100</v>
      </c>
      <c r="S87" s="31"/>
    </row>
    <row r="88" customFormat="false" ht="10.2" hidden="false" customHeight="false" outlineLevel="0" collapsed="false">
      <c r="B88" s="11" t="s">
        <v>45</v>
      </c>
      <c r="C88" s="16"/>
      <c r="D88" s="32" t="n">
        <v>87.5099606944283</v>
      </c>
      <c r="E88" s="30"/>
      <c r="F88" s="32" t="n">
        <v>8.21859508695276</v>
      </c>
      <c r="G88" s="30"/>
      <c r="H88" s="32" t="n">
        <v>0.939095762936965</v>
      </c>
      <c r="I88" s="30"/>
      <c r="J88" s="32" t="n">
        <v>3.095739061143</v>
      </c>
      <c r="K88" s="30"/>
      <c r="L88" s="32" t="n">
        <v>0.236609394539003</v>
      </c>
      <c r="M88" s="30"/>
      <c r="N88" s="32" t="n">
        <v>0</v>
      </c>
      <c r="O88" s="30"/>
      <c r="P88" s="32" t="n">
        <v>0</v>
      </c>
      <c r="Q88" s="30"/>
      <c r="R88" s="32" t="n">
        <v>100</v>
      </c>
      <c r="S88" s="31"/>
    </row>
    <row r="89" customFormat="false" ht="10.2" hidden="false" customHeight="false" outlineLevel="0" collapsed="false">
      <c r="B89" s="11" t="s">
        <v>46</v>
      </c>
      <c r="C89" s="16"/>
      <c r="D89" s="32" t="n">
        <v>87.4048277013349</v>
      </c>
      <c r="E89" s="30"/>
      <c r="F89" s="32" t="n">
        <v>6.44303108170268</v>
      </c>
      <c r="G89" s="30"/>
      <c r="H89" s="32" t="n">
        <v>1.12567384182615</v>
      </c>
      <c r="I89" s="30"/>
      <c r="J89" s="32" t="n">
        <v>2.22394521971624</v>
      </c>
      <c r="K89" s="30"/>
      <c r="L89" s="32" t="n">
        <v>2.03469349933744</v>
      </c>
      <c r="M89" s="30"/>
      <c r="N89" s="32" t="n">
        <v>0.76782865608257</v>
      </c>
      <c r="O89" s="30"/>
      <c r="P89" s="32" t="n">
        <v>0</v>
      </c>
      <c r="Q89" s="30"/>
      <c r="R89" s="32" t="n">
        <v>100</v>
      </c>
      <c r="S89" s="31"/>
    </row>
    <row r="90" customFormat="false" ht="10.2" hidden="false" customHeight="false" outlineLevel="0" collapsed="false">
      <c r="B90" s="11" t="s">
        <v>47</v>
      </c>
      <c r="C90" s="16"/>
      <c r="D90" s="32" t="n">
        <v>81.0567482873627</v>
      </c>
      <c r="E90" s="30"/>
      <c r="F90" s="32" t="n">
        <v>6.75337829545804</v>
      </c>
      <c r="G90" s="30"/>
      <c r="H90" s="32" t="n">
        <v>3.28304554035358</v>
      </c>
      <c r="I90" s="30"/>
      <c r="J90" s="32" t="n">
        <v>2.6979031053919</v>
      </c>
      <c r="K90" s="30"/>
      <c r="L90" s="32" t="n">
        <v>6.20892477143382</v>
      </c>
      <c r="M90" s="30"/>
      <c r="N90" s="32" t="n">
        <v>0</v>
      </c>
      <c r="O90" s="30"/>
      <c r="P90" s="32" t="n">
        <v>0</v>
      </c>
      <c r="Q90" s="30"/>
      <c r="R90" s="32" t="n">
        <v>100</v>
      </c>
      <c r="S90" s="31"/>
    </row>
    <row r="91" customFormat="false" ht="10.2" hidden="false" customHeight="false" outlineLevel="0" collapsed="false">
      <c r="B91" s="11" t="s">
        <v>48</v>
      </c>
      <c r="C91" s="16"/>
      <c r="D91" s="32" t="n">
        <v>70.0010637625435</v>
      </c>
      <c r="E91" s="30"/>
      <c r="F91" s="32" t="n">
        <v>8.4789069248886</v>
      </c>
      <c r="G91" s="30"/>
      <c r="H91" s="32" t="n">
        <v>3.94971435149284</v>
      </c>
      <c r="I91" s="30"/>
      <c r="J91" s="32" t="n">
        <v>2.83197228256205</v>
      </c>
      <c r="K91" s="30"/>
      <c r="L91" s="32" t="n">
        <v>14.738342678513</v>
      </c>
      <c r="M91" s="30"/>
      <c r="N91" s="32" t="n">
        <v>0</v>
      </c>
      <c r="O91" s="30"/>
      <c r="P91" s="32" t="n">
        <v>0</v>
      </c>
      <c r="Q91" s="30"/>
      <c r="R91" s="32" t="n">
        <v>100</v>
      </c>
      <c r="S91" s="31"/>
    </row>
    <row r="92" customFormat="false" ht="10.2" hidden="false" customHeight="false" outlineLevel="0" collapsed="false">
      <c r="B92" s="11" t="s">
        <v>49</v>
      </c>
      <c r="C92" s="16"/>
      <c r="D92" s="32" t="n">
        <v>84.114247063414</v>
      </c>
      <c r="E92" s="30"/>
      <c r="F92" s="32" t="n">
        <v>7.03342331599649</v>
      </c>
      <c r="G92" s="30"/>
      <c r="H92" s="32" t="n">
        <v>3.31451623394343</v>
      </c>
      <c r="I92" s="30"/>
      <c r="J92" s="32" t="n">
        <v>1.26093630362079</v>
      </c>
      <c r="K92" s="30"/>
      <c r="L92" s="32" t="n">
        <v>4.27687708302527</v>
      </c>
      <c r="M92" s="30"/>
      <c r="N92" s="32" t="n">
        <v>0</v>
      </c>
      <c r="O92" s="30"/>
      <c r="P92" s="32" t="n">
        <v>0</v>
      </c>
      <c r="Q92" s="30"/>
      <c r="R92" s="32" t="n">
        <v>100</v>
      </c>
      <c r="S92" s="31"/>
    </row>
    <row r="93" customFormat="false" ht="10.2" hidden="false" customHeight="false" outlineLevel="0" collapsed="false">
      <c r="B93" s="11" t="s">
        <v>50</v>
      </c>
      <c r="C93" s="16"/>
      <c r="D93" s="32" t="n">
        <v>86.3947897040875</v>
      </c>
      <c r="E93" s="30"/>
      <c r="F93" s="32" t="n">
        <v>8.50090919767547</v>
      </c>
      <c r="G93" s="30"/>
      <c r="H93" s="32" t="n">
        <v>2.03187023701242</v>
      </c>
      <c r="I93" s="30"/>
      <c r="J93" s="32" t="n">
        <v>2.18413446374834</v>
      </c>
      <c r="K93" s="30"/>
      <c r="L93" s="32" t="n">
        <v>0.571610367306234</v>
      </c>
      <c r="M93" s="30"/>
      <c r="N93" s="32" t="n">
        <v>0.316686030170076</v>
      </c>
      <c r="O93" s="30"/>
      <c r="P93" s="32" t="n">
        <v>0</v>
      </c>
      <c r="Q93" s="30"/>
      <c r="R93" s="32" t="n">
        <v>100</v>
      </c>
      <c r="S93" s="31"/>
    </row>
    <row r="94" customFormat="false" ht="10.2" hidden="false" customHeight="false" outlineLevel="0" collapsed="false">
      <c r="B94" s="11" t="s">
        <v>51</v>
      </c>
      <c r="C94" s="16"/>
      <c r="D94" s="32" t="n">
        <v>86.5854268551214</v>
      </c>
      <c r="E94" s="30"/>
      <c r="F94" s="32" t="n">
        <v>8.74426346938935</v>
      </c>
      <c r="G94" s="30"/>
      <c r="H94" s="32" t="n">
        <v>0.283667306713711</v>
      </c>
      <c r="I94" s="30"/>
      <c r="J94" s="32" t="n">
        <v>2.6440219126052</v>
      </c>
      <c r="K94" s="30"/>
      <c r="L94" s="32" t="n">
        <v>1.74262045617031</v>
      </c>
      <c r="M94" s="30"/>
      <c r="N94" s="32" t="n">
        <v>0</v>
      </c>
      <c r="O94" s="30"/>
      <c r="P94" s="32" t="n">
        <v>0</v>
      </c>
      <c r="Q94" s="30"/>
      <c r="R94" s="32" t="n">
        <v>100</v>
      </c>
      <c r="S94" s="31"/>
    </row>
    <row r="95" customFormat="false" ht="10.2" hidden="false" customHeight="false" outlineLevel="0" collapsed="false">
      <c r="B95" s="11" t="s">
        <v>52</v>
      </c>
      <c r="C95" s="16"/>
      <c r="D95" s="32" t="s">
        <v>28</v>
      </c>
      <c r="E95" s="30"/>
      <c r="F95" s="32" t="s">
        <v>28</v>
      </c>
      <c r="G95" s="30"/>
      <c r="H95" s="32" t="s">
        <v>28</v>
      </c>
      <c r="I95" s="30"/>
      <c r="J95" s="32" t="s">
        <v>28</v>
      </c>
      <c r="K95" s="30"/>
      <c r="L95" s="32" t="s">
        <v>28</v>
      </c>
      <c r="M95" s="30"/>
      <c r="N95" s="32" t="s">
        <v>28</v>
      </c>
      <c r="O95" s="30"/>
      <c r="P95" s="32" t="s">
        <v>28</v>
      </c>
      <c r="Q95" s="30"/>
      <c r="R95" s="32" t="s">
        <v>28</v>
      </c>
      <c r="S95" s="31"/>
    </row>
    <row r="96" customFormat="false" ht="10.2" hidden="false" customHeight="false" outlineLevel="0" collapsed="false">
      <c r="B96" s="11" t="s">
        <v>53</v>
      </c>
      <c r="C96" s="16"/>
      <c r="D96" s="32" t="s">
        <v>28</v>
      </c>
      <c r="E96" s="30"/>
      <c r="F96" s="32" t="s">
        <v>28</v>
      </c>
      <c r="G96" s="30"/>
      <c r="H96" s="32" t="s">
        <v>28</v>
      </c>
      <c r="I96" s="30"/>
      <c r="J96" s="32" t="s">
        <v>28</v>
      </c>
      <c r="K96" s="30"/>
      <c r="L96" s="32" t="s">
        <v>28</v>
      </c>
      <c r="M96" s="30"/>
      <c r="N96" s="32" t="s">
        <v>28</v>
      </c>
      <c r="O96" s="30"/>
      <c r="P96" s="32" t="s">
        <v>28</v>
      </c>
      <c r="Q96" s="30"/>
      <c r="R96" s="32" t="s">
        <v>28</v>
      </c>
      <c r="S96" s="31"/>
    </row>
    <row r="97" customFormat="false" ht="10.2" hidden="false" customHeight="false" outlineLevel="0" collapsed="false">
      <c r="B97" s="11" t="s">
        <v>54</v>
      </c>
      <c r="C97" s="16"/>
      <c r="D97" s="32" t="s">
        <v>28</v>
      </c>
      <c r="E97" s="30"/>
      <c r="F97" s="32" t="s">
        <v>28</v>
      </c>
      <c r="G97" s="30"/>
      <c r="H97" s="32" t="s">
        <v>28</v>
      </c>
      <c r="I97" s="30"/>
      <c r="J97" s="32" t="s">
        <v>28</v>
      </c>
      <c r="K97" s="30"/>
      <c r="L97" s="32" t="s">
        <v>28</v>
      </c>
      <c r="M97" s="30"/>
      <c r="N97" s="32" t="s">
        <v>28</v>
      </c>
      <c r="O97" s="30"/>
      <c r="P97" s="32" t="s">
        <v>28</v>
      </c>
      <c r="Q97" s="30"/>
      <c r="R97" s="32" t="s">
        <v>28</v>
      </c>
      <c r="S97" s="31"/>
    </row>
    <row r="98" customFormat="false" ht="10.2" hidden="false" customHeight="false" outlineLevel="0" collapsed="false">
      <c r="B98" s="17" t="s">
        <v>55</v>
      </c>
      <c r="C98" s="16"/>
      <c r="D98" s="33" t="s">
        <v>28</v>
      </c>
      <c r="E98" s="30"/>
      <c r="F98" s="33" t="s">
        <v>28</v>
      </c>
      <c r="G98" s="30"/>
      <c r="H98" s="33" t="s">
        <v>28</v>
      </c>
      <c r="I98" s="30"/>
      <c r="J98" s="33" t="s">
        <v>28</v>
      </c>
      <c r="K98" s="30"/>
      <c r="L98" s="33" t="s">
        <v>28</v>
      </c>
      <c r="M98" s="30"/>
      <c r="N98" s="33" t="s">
        <v>28</v>
      </c>
      <c r="O98" s="30"/>
      <c r="P98" s="33" t="s">
        <v>28</v>
      </c>
      <c r="Q98" s="30"/>
      <c r="R98" s="33" t="s">
        <v>28</v>
      </c>
      <c r="S98" s="31"/>
    </row>
    <row r="99" customFormat="false" ht="10.2" hidden="false" customHeight="false" outlineLevel="0" collapsed="false">
      <c r="B99" s="16"/>
      <c r="C99" s="16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1"/>
    </row>
    <row r="100" customFormat="false" ht="10.2" hidden="false" customHeight="false" outlineLevel="0" collapsed="false">
      <c r="B100" s="19" t="s">
        <v>56</v>
      </c>
      <c r="C100" s="16"/>
      <c r="D100" s="34" t="n">
        <v>84.8878568119045</v>
      </c>
      <c r="E100" s="30"/>
      <c r="F100" s="34" t="n">
        <v>7.82928305824716</v>
      </c>
      <c r="G100" s="30"/>
      <c r="H100" s="34" t="n">
        <v>2.62055808315011</v>
      </c>
      <c r="I100" s="30"/>
      <c r="J100" s="34" t="n">
        <v>2.00531528376163</v>
      </c>
      <c r="K100" s="30"/>
      <c r="L100" s="34" t="n">
        <v>2.37269927457373</v>
      </c>
      <c r="M100" s="30"/>
      <c r="N100" s="34" t="n">
        <v>0.268254255961416</v>
      </c>
      <c r="O100" s="30"/>
      <c r="P100" s="34" t="n">
        <v>0.0160332324014632</v>
      </c>
      <c r="Q100" s="30"/>
      <c r="R100" s="34" t="n">
        <v>100</v>
      </c>
      <c r="S100" s="31"/>
    </row>
    <row r="101" customFormat="false" ht="10.2" hidden="false" customHeight="false" outlineLevel="0" collapsed="false">
      <c r="B101" s="35"/>
      <c r="C101" s="1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</row>
    <row r="102" customFormat="false" ht="12" hidden="false" customHeight="false" outlineLevel="0" collapsed="false">
      <c r="B102" s="21" t="s">
        <v>57</v>
      </c>
      <c r="C102" s="16"/>
      <c r="D102" s="37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</row>
    <row r="103" customFormat="false" ht="10.2" hidden="false" customHeight="false" outlineLevel="0" collapsed="false">
      <c r="B103" s="22"/>
    </row>
  </sheetData>
  <mergeCells count="6">
    <mergeCell ref="B2:R2"/>
    <mergeCell ref="B3:R3"/>
    <mergeCell ref="B4:R4"/>
    <mergeCell ref="B55:R55"/>
    <mergeCell ref="B56:R56"/>
    <mergeCell ref="B57:R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USABlack,Regular"&amp;8Fuente:&amp;"Gatineau,Italic"&amp;9 SPU - Dirección Nacional de Economía e Información Universitaria - Coordinación General Económico-Financier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USABlack,Regular"&amp;8Fuente:&amp;"Gatineau,Italic"&amp;9 SPU - Dirección Nacional de Economía e Información Universitaria - Coordinación General Económico-Financier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USABlack,Regular"&amp;8Fuente:&amp;"Gatineau,Italic"&amp;9 SPU - Dirección Nacional de Economía e Información Universitaria - Coordinación General Económico-Financier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IV16384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04" width="11.43"/>
    <col collapsed="false" customWidth="true" hidden="false" outlineLevel="0" max="18" min="2" style="104" width="8.66"/>
    <col collapsed="false" customWidth="false" hidden="false" outlineLevel="0" max="257" min="19" style="104" width="11.43"/>
  </cols>
  <sheetData>
    <row r="2" customFormat="false" ht="13.2" hidden="false" customHeight="false" outlineLevel="0" collapsed="false">
      <c r="A2" s="104" t="s">
        <v>181</v>
      </c>
      <c r="B2" s="104" t="n">
        <v>1981</v>
      </c>
      <c r="C2" s="104" t="n">
        <v>1982</v>
      </c>
      <c r="D2" s="104" t="n">
        <v>1983</v>
      </c>
      <c r="E2" s="104" t="n">
        <v>1984</v>
      </c>
      <c r="F2" s="104" t="n">
        <v>1985</v>
      </c>
      <c r="G2" s="104" t="n">
        <v>1986</v>
      </c>
      <c r="H2" s="104" t="n">
        <v>1987</v>
      </c>
      <c r="I2" s="104" t="n">
        <v>1988</v>
      </c>
      <c r="J2" s="104" t="n">
        <v>1989</v>
      </c>
      <c r="K2" s="104" t="n">
        <v>1990</v>
      </c>
      <c r="L2" s="104" t="n">
        <v>1991</v>
      </c>
      <c r="M2" s="104" t="n">
        <v>1992</v>
      </c>
      <c r="N2" s="104" t="n">
        <v>1993</v>
      </c>
      <c r="O2" s="104" t="n">
        <v>1994</v>
      </c>
      <c r="P2" s="104" t="n">
        <v>1995</v>
      </c>
      <c r="Q2" s="104" t="n">
        <v>1996</v>
      </c>
    </row>
    <row r="3" customFormat="false" ht="13.2" hidden="false" customHeight="false" outlineLevel="0" collapsed="false">
      <c r="A3" s="297"/>
      <c r="B3" s="297" t="n">
        <v>0.42</v>
      </c>
      <c r="C3" s="297" t="n">
        <v>0.31</v>
      </c>
      <c r="D3" s="297" t="n">
        <v>0.4</v>
      </c>
      <c r="E3" s="297" t="n">
        <v>0.41</v>
      </c>
      <c r="F3" s="297" t="n">
        <v>0.45</v>
      </c>
      <c r="G3" s="297" t="n">
        <v>0.41</v>
      </c>
      <c r="H3" s="297" t="n">
        <v>0.55</v>
      </c>
      <c r="I3" s="297" t="n">
        <v>0.52</v>
      </c>
      <c r="J3" s="297" t="n">
        <v>0.44</v>
      </c>
      <c r="K3" s="297" t="n">
        <v>0.44</v>
      </c>
      <c r="L3" s="297" t="n">
        <v>0.4</v>
      </c>
      <c r="M3" s="297" t="n">
        <v>0.41</v>
      </c>
      <c r="N3" s="297" t="n">
        <v>0.49</v>
      </c>
      <c r="O3" s="297" t="n">
        <v>0.5</v>
      </c>
      <c r="P3" s="297" t="n">
        <v>0.53</v>
      </c>
      <c r="Q3" s="297" t="n">
        <v>0.52</v>
      </c>
    </row>
    <row r="4" customFormat="false" ht="13.2" hidden="false" customHeight="false" outlineLevel="0" collapsed="false">
      <c r="A4" s="104" t="s">
        <v>182</v>
      </c>
      <c r="L4" s="104" t="n">
        <v>1087043</v>
      </c>
      <c r="M4" s="104" t="n">
        <v>1164775</v>
      </c>
      <c r="N4" s="104" t="n">
        <v>1524699</v>
      </c>
      <c r="O4" s="104" t="n">
        <v>1715411</v>
      </c>
      <c r="P4" s="104" t="n">
        <v>1737670</v>
      </c>
      <c r="Q4" s="104" t="n">
        <v>1771484</v>
      </c>
    </row>
    <row r="5" customFormat="false" ht="13.2" hidden="false" customHeight="false" outlineLevel="0" collapsed="false">
      <c r="A5" s="104" t="s">
        <v>183</v>
      </c>
      <c r="L5" s="104" t="n">
        <v>1007240</v>
      </c>
      <c r="M5" s="104" t="n">
        <v>1084844</v>
      </c>
      <c r="N5" s="104" t="n">
        <v>1368802</v>
      </c>
      <c r="O5" s="104" t="n">
        <v>1487577</v>
      </c>
      <c r="P5" s="104" t="n">
        <v>1489062</v>
      </c>
      <c r="Q5" s="104" t="n">
        <v>1531961</v>
      </c>
    </row>
    <row r="6" customFormat="false" ht="13.2" hidden="false" customHeight="false" outlineLevel="0" collapsed="false">
      <c r="A6" s="104" t="s">
        <v>184</v>
      </c>
      <c r="L6" s="104" t="n">
        <v>93</v>
      </c>
      <c r="M6" s="104" t="n">
        <v>93</v>
      </c>
      <c r="N6" s="104" t="n">
        <v>90</v>
      </c>
      <c r="O6" s="104" t="n">
        <v>87</v>
      </c>
      <c r="P6" s="104" t="n">
        <v>86</v>
      </c>
      <c r="Q6" s="104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352"/>
  <sheetViews>
    <sheetView showFormulas="false" showGridLines="false" showRowColHeaders="true" showZeros="true" rightToLeft="false" tabSelected="false" showOutlineSymbols="true" defaultGridColor="true" view="normal" topLeftCell="A208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98" width="2.66"/>
    <col collapsed="false" customWidth="true" hidden="false" outlineLevel="0" max="2" min="2" style="298" width="22.1"/>
    <col collapsed="false" customWidth="true" hidden="false" outlineLevel="0" max="3" min="3" style="298" width="3.55"/>
    <col collapsed="false" customWidth="false" hidden="false" outlineLevel="0" max="4" min="4" style="298" width="11.43"/>
    <col collapsed="false" customWidth="true" hidden="false" outlineLevel="0" max="5" min="5" style="298" width="3.55"/>
    <col collapsed="false" customWidth="false" hidden="false" outlineLevel="0" max="6" min="6" style="298" width="11.43"/>
    <col collapsed="false" customWidth="true" hidden="false" outlineLevel="0" max="7" min="7" style="298" width="3.55"/>
    <col collapsed="false" customWidth="false" hidden="false" outlineLevel="0" max="8" min="8" style="298" width="11.43"/>
    <col collapsed="false" customWidth="true" hidden="false" outlineLevel="0" max="9" min="9" style="298" width="3.55"/>
    <col collapsed="false" customWidth="false" hidden="false" outlineLevel="0" max="10" min="10" style="298" width="11.43"/>
    <col collapsed="false" customWidth="true" hidden="false" outlineLevel="0" max="11" min="11" style="298" width="3.55"/>
    <col collapsed="false" customWidth="false" hidden="false" outlineLevel="0" max="12" min="12" style="298" width="11.43"/>
    <col collapsed="false" customWidth="true" hidden="false" outlineLevel="0" max="13" min="13" style="298" width="3.55"/>
    <col collapsed="false" customWidth="false" hidden="false" outlineLevel="0" max="14" min="14" style="298" width="11.43"/>
    <col collapsed="false" customWidth="true" hidden="false" outlineLevel="0" max="15" min="15" style="298" width="2.66"/>
    <col collapsed="false" customWidth="false" hidden="false" outlineLevel="0" max="257" min="16" style="298" width="11.43"/>
  </cols>
  <sheetData>
    <row r="1" customFormat="false" ht="14.1" hidden="false" customHeight="true" outlineLevel="0" collapsed="false">
      <c r="B1" s="299" t="s">
        <v>185</v>
      </c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4.1" hidden="false" customHeight="true" outlineLevel="0" collapsed="false">
      <c r="B2" s="300" t="s">
        <v>186</v>
      </c>
      <c r="C2" s="301"/>
    </row>
    <row r="3" customFormat="false" ht="14.1" hidden="false" customHeight="true" outlineLevel="0" collapsed="false">
      <c r="B3" s="302" t="s">
        <v>187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</row>
    <row r="4" customFormat="false" ht="10.2" hidden="false" customHeight="false" outlineLevel="0" collapsed="false">
      <c r="B4" s="303"/>
      <c r="C4" s="303"/>
      <c r="N4" s="303"/>
    </row>
    <row r="5" customFormat="false" ht="10.2" hidden="false" customHeight="false" outlineLevel="0" collapsed="false">
      <c r="B5" s="304"/>
      <c r="C5" s="305"/>
      <c r="E5" s="306"/>
      <c r="G5" s="306"/>
      <c r="I5" s="306"/>
      <c r="K5" s="306"/>
      <c r="M5" s="306"/>
      <c r="N5" s="307" t="s">
        <v>3</v>
      </c>
    </row>
    <row r="6" customFormat="false" ht="12" hidden="false" customHeight="true" outlineLevel="0" collapsed="false">
      <c r="B6" s="308" t="s">
        <v>4</v>
      </c>
      <c r="C6" s="309"/>
      <c r="D6" s="310" t="s">
        <v>86</v>
      </c>
      <c r="E6" s="311"/>
      <c r="F6" s="310" t="s">
        <v>87</v>
      </c>
      <c r="G6" s="311"/>
      <c r="H6" s="310" t="s">
        <v>88</v>
      </c>
      <c r="I6" s="311"/>
      <c r="J6" s="310" t="s">
        <v>89</v>
      </c>
      <c r="K6" s="311"/>
      <c r="L6" s="310" t="s">
        <v>90</v>
      </c>
      <c r="M6" s="311"/>
      <c r="N6" s="310" t="s">
        <v>188</v>
      </c>
    </row>
    <row r="7" customFormat="false" ht="12" hidden="false" customHeight="true" outlineLevel="0" collapsed="false">
      <c r="B7" s="309"/>
      <c r="C7" s="309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2"/>
      <c r="O7" s="306"/>
    </row>
    <row r="8" customFormat="false" ht="12" hidden="false" customHeight="true" outlineLevel="0" collapsed="false">
      <c r="B8" s="313" t="s">
        <v>56</v>
      </c>
      <c r="C8" s="314"/>
      <c r="D8" s="315" t="n">
        <v>726436.1</v>
      </c>
      <c r="E8" s="316"/>
      <c r="F8" s="315" t="n">
        <v>922478</v>
      </c>
      <c r="G8" s="316"/>
      <c r="H8" s="317" t="n">
        <v>1252575.239</v>
      </c>
      <c r="I8" s="318"/>
      <c r="J8" s="317" t="n">
        <v>1403083.157</v>
      </c>
      <c r="K8" s="318"/>
      <c r="L8" s="317" t="n">
        <v>1470741.503</v>
      </c>
      <c r="M8" s="318"/>
      <c r="N8" s="319" t="n">
        <v>1531961.285</v>
      </c>
      <c r="O8" s="306"/>
    </row>
    <row r="9" customFormat="false" ht="12" hidden="false" customHeight="true" outlineLevel="0" collapsed="false">
      <c r="B9" s="320"/>
      <c r="C9" s="320"/>
      <c r="D9" s="321"/>
      <c r="E9" s="321"/>
      <c r="F9" s="321"/>
      <c r="G9" s="322"/>
      <c r="H9" s="321"/>
      <c r="I9" s="322"/>
      <c r="J9" s="321"/>
      <c r="K9" s="321"/>
      <c r="L9" s="321"/>
      <c r="M9" s="321"/>
      <c r="O9" s="306"/>
    </row>
    <row r="10" customFormat="false" ht="12" hidden="false" customHeight="true" outlineLevel="0" collapsed="false">
      <c r="B10" s="323" t="s">
        <v>19</v>
      </c>
      <c r="C10" s="314"/>
      <c r="D10" s="324" t="n">
        <v>157714.4</v>
      </c>
      <c r="E10" s="318"/>
      <c r="F10" s="324" t="n">
        <v>196412.38</v>
      </c>
      <c r="G10" s="318"/>
      <c r="H10" s="324" t="n">
        <v>255388.397</v>
      </c>
      <c r="I10" s="318"/>
      <c r="J10" s="324" t="n">
        <v>278077.981</v>
      </c>
      <c r="K10" s="318"/>
      <c r="L10" s="324" t="n">
        <v>284786.557</v>
      </c>
      <c r="M10" s="318"/>
      <c r="N10" s="325" t="n">
        <v>290857.361</v>
      </c>
    </row>
    <row r="11" customFormat="false" ht="12" hidden="false" customHeight="true" outlineLevel="0" collapsed="false">
      <c r="B11" s="326" t="s">
        <v>20</v>
      </c>
      <c r="C11" s="314"/>
      <c r="D11" s="327" t="n">
        <v>8523.1</v>
      </c>
      <c r="E11" s="318"/>
      <c r="F11" s="327" t="n">
        <v>11192.651</v>
      </c>
      <c r="G11" s="318"/>
      <c r="H11" s="327" t="n">
        <v>16530.067</v>
      </c>
      <c r="I11" s="318"/>
      <c r="J11" s="327" t="n">
        <v>18318.909</v>
      </c>
      <c r="K11" s="318"/>
      <c r="L11" s="327" t="n">
        <v>20071.722</v>
      </c>
      <c r="M11" s="318"/>
      <c r="N11" s="328" t="n">
        <v>20429.137</v>
      </c>
    </row>
    <row r="12" customFormat="false" ht="12" hidden="false" customHeight="true" outlineLevel="0" collapsed="false">
      <c r="B12" s="326" t="s">
        <v>21</v>
      </c>
      <c r="C12" s="314"/>
      <c r="D12" s="327" t="n">
        <v>10980.6</v>
      </c>
      <c r="E12" s="318"/>
      <c r="F12" s="327" t="n">
        <v>14734.449</v>
      </c>
      <c r="G12" s="318"/>
      <c r="H12" s="327" t="n">
        <v>21127.395</v>
      </c>
      <c r="I12" s="318"/>
      <c r="J12" s="327" t="n">
        <v>23183.588</v>
      </c>
      <c r="K12" s="318"/>
      <c r="L12" s="327" t="n">
        <v>25124.468</v>
      </c>
      <c r="M12" s="318"/>
      <c r="N12" s="328" t="n">
        <v>25068.85</v>
      </c>
    </row>
    <row r="13" customFormat="false" ht="12" hidden="false" customHeight="true" outlineLevel="0" collapsed="false">
      <c r="B13" s="326" t="s">
        <v>22</v>
      </c>
      <c r="C13" s="314"/>
      <c r="D13" s="327" t="n">
        <v>18458.3</v>
      </c>
      <c r="E13" s="318"/>
      <c r="F13" s="327" t="n">
        <v>23960.953</v>
      </c>
      <c r="G13" s="318"/>
      <c r="H13" s="327" t="n">
        <v>34895.645</v>
      </c>
      <c r="I13" s="318"/>
      <c r="J13" s="327" t="n">
        <v>37283.188</v>
      </c>
      <c r="K13" s="318"/>
      <c r="L13" s="327" t="n">
        <v>40646.73</v>
      </c>
      <c r="M13" s="318"/>
      <c r="N13" s="328" t="n">
        <v>40151.092</v>
      </c>
    </row>
    <row r="14" customFormat="false" ht="12" hidden="false" customHeight="true" outlineLevel="0" collapsed="false">
      <c r="B14" s="326" t="s">
        <v>23</v>
      </c>
      <c r="C14" s="314"/>
      <c r="D14" s="327" t="n">
        <v>64232</v>
      </c>
      <c r="E14" s="318"/>
      <c r="F14" s="327" t="n">
        <v>80206.565</v>
      </c>
      <c r="G14" s="318"/>
      <c r="H14" s="327" t="n">
        <v>101076.458</v>
      </c>
      <c r="I14" s="318"/>
      <c r="J14" s="327" t="n">
        <v>111426.813</v>
      </c>
      <c r="K14" s="318"/>
      <c r="L14" s="327" t="n">
        <v>115448.158</v>
      </c>
      <c r="M14" s="318"/>
      <c r="N14" s="328" t="n">
        <v>116093.281</v>
      </c>
    </row>
    <row r="15" customFormat="false" ht="12" hidden="false" customHeight="true" outlineLevel="0" collapsed="false">
      <c r="B15" s="326" t="s">
        <v>24</v>
      </c>
      <c r="C15" s="314"/>
      <c r="D15" s="327" t="n">
        <v>37380.4</v>
      </c>
      <c r="E15" s="318"/>
      <c r="F15" s="327" t="n">
        <v>48551.336</v>
      </c>
      <c r="G15" s="318"/>
      <c r="H15" s="327" t="n">
        <v>64965.029</v>
      </c>
      <c r="I15" s="318"/>
      <c r="J15" s="327" t="n">
        <v>70861.259</v>
      </c>
      <c r="K15" s="318"/>
      <c r="L15" s="327" t="n">
        <v>72622.396</v>
      </c>
      <c r="M15" s="318"/>
      <c r="N15" s="328" t="n">
        <v>73123.736</v>
      </c>
    </row>
    <row r="16" customFormat="false" ht="12" hidden="false" customHeight="true" outlineLevel="0" collapsed="false">
      <c r="B16" s="326" t="s">
        <v>25</v>
      </c>
      <c r="C16" s="314"/>
      <c r="D16" s="327" t="n">
        <v>8308</v>
      </c>
      <c r="E16" s="318"/>
      <c r="F16" s="327" t="n">
        <v>9962.986</v>
      </c>
      <c r="G16" s="318"/>
      <c r="H16" s="327" t="n">
        <v>19408.423</v>
      </c>
      <c r="I16" s="318"/>
      <c r="J16" s="327" t="n">
        <v>20430.561</v>
      </c>
      <c r="K16" s="318"/>
      <c r="L16" s="327" t="n">
        <v>21385.484</v>
      </c>
      <c r="M16" s="318"/>
      <c r="N16" s="328" t="n">
        <v>22419.669</v>
      </c>
    </row>
    <row r="17" customFormat="false" ht="12" hidden="false" customHeight="true" outlineLevel="0" collapsed="false">
      <c r="B17" s="326" t="s">
        <v>26</v>
      </c>
      <c r="C17" s="314"/>
      <c r="D17" s="327" t="n">
        <v>3582.4</v>
      </c>
      <c r="E17" s="318"/>
      <c r="F17" s="327" t="n">
        <v>4402.723</v>
      </c>
      <c r="G17" s="318"/>
      <c r="H17" s="327" t="n">
        <v>6191.818</v>
      </c>
      <c r="I17" s="318"/>
      <c r="J17" s="327" t="n">
        <v>6793.603</v>
      </c>
      <c r="K17" s="318"/>
      <c r="L17" s="327" t="n">
        <v>7476.463</v>
      </c>
      <c r="M17" s="318"/>
      <c r="N17" s="328" t="n">
        <v>9634.593</v>
      </c>
    </row>
    <row r="18" customFormat="false" ht="12" hidden="false" customHeight="true" outlineLevel="0" collapsed="false">
      <c r="B18" s="329" t="s">
        <v>27</v>
      </c>
      <c r="C18" s="330"/>
      <c r="D18" s="327" t="s">
        <v>28</v>
      </c>
      <c r="E18" s="318"/>
      <c r="F18" s="327" t="s">
        <v>28</v>
      </c>
      <c r="G18" s="318"/>
      <c r="H18" s="327" t="n">
        <v>192</v>
      </c>
      <c r="I18" s="318"/>
      <c r="J18" s="327" t="n">
        <v>2197.675</v>
      </c>
      <c r="K18" s="318"/>
      <c r="L18" s="327" t="n">
        <v>3762.842</v>
      </c>
      <c r="M18" s="318"/>
      <c r="N18" s="328" t="n">
        <v>6893.956</v>
      </c>
    </row>
    <row r="19" customFormat="false" ht="12" hidden="false" customHeight="true" outlineLevel="0" collapsed="false">
      <c r="B19" s="329" t="s">
        <v>29</v>
      </c>
      <c r="C19" s="330"/>
      <c r="D19" s="327" t="s">
        <v>28</v>
      </c>
      <c r="E19" s="318"/>
      <c r="F19" s="327" t="s">
        <v>28</v>
      </c>
      <c r="G19" s="318"/>
      <c r="H19" s="327" t="n">
        <v>151.489</v>
      </c>
      <c r="I19" s="318"/>
      <c r="J19" s="327" t="n">
        <v>2046.958</v>
      </c>
      <c r="K19" s="318"/>
      <c r="L19" s="327" t="n">
        <v>3263.882</v>
      </c>
      <c r="M19" s="318"/>
      <c r="N19" s="328" t="n">
        <v>5169.882</v>
      </c>
    </row>
    <row r="20" customFormat="false" ht="12" hidden="false" customHeight="true" outlineLevel="0" collapsed="false">
      <c r="B20" s="326" t="s">
        <v>30</v>
      </c>
      <c r="C20" s="314"/>
      <c r="D20" s="327" t="n">
        <v>5731.8</v>
      </c>
      <c r="E20" s="318"/>
      <c r="F20" s="327" t="n">
        <v>7987.869</v>
      </c>
      <c r="G20" s="318"/>
      <c r="H20" s="327" t="n">
        <v>12043.919</v>
      </c>
      <c r="I20" s="318"/>
      <c r="J20" s="327" t="n">
        <v>14671.456</v>
      </c>
      <c r="K20" s="318"/>
      <c r="L20" s="327" t="n">
        <v>16024.379</v>
      </c>
      <c r="M20" s="318"/>
      <c r="N20" s="328" t="n">
        <v>16035.217</v>
      </c>
    </row>
    <row r="21" customFormat="false" ht="12" hidden="false" customHeight="true" outlineLevel="0" collapsed="false">
      <c r="B21" s="326" t="s">
        <v>31</v>
      </c>
      <c r="C21" s="314"/>
      <c r="D21" s="327" t="n">
        <v>2517.5</v>
      </c>
      <c r="E21" s="318"/>
      <c r="F21" s="327" t="n">
        <v>3808.611</v>
      </c>
      <c r="G21" s="318"/>
      <c r="H21" s="327" t="n">
        <v>9944.092</v>
      </c>
      <c r="I21" s="318"/>
      <c r="J21" s="327" t="n">
        <v>11898.734</v>
      </c>
      <c r="K21" s="318"/>
      <c r="L21" s="327" t="n">
        <v>16542.406</v>
      </c>
      <c r="M21" s="318"/>
      <c r="N21" s="328" t="n">
        <v>22035.006</v>
      </c>
    </row>
    <row r="22" customFormat="false" ht="12" hidden="false" customHeight="true" outlineLevel="0" collapsed="false">
      <c r="B22" s="326" t="s">
        <v>32</v>
      </c>
      <c r="C22" s="314"/>
      <c r="D22" s="327" t="n">
        <v>7742.2</v>
      </c>
      <c r="E22" s="318"/>
      <c r="F22" s="327" t="n">
        <v>10757.753</v>
      </c>
      <c r="G22" s="318"/>
      <c r="H22" s="327" t="n">
        <v>16148.64</v>
      </c>
      <c r="I22" s="318"/>
      <c r="J22" s="327" t="n">
        <v>17962.432</v>
      </c>
      <c r="K22" s="318"/>
      <c r="L22" s="327" t="n">
        <v>18687.851</v>
      </c>
      <c r="M22" s="318"/>
      <c r="N22" s="328" t="n">
        <v>18654.174</v>
      </c>
    </row>
    <row r="23" customFormat="false" ht="12" hidden="false" customHeight="true" outlineLevel="0" collapsed="false">
      <c r="B23" s="326" t="s">
        <v>33</v>
      </c>
      <c r="C23" s="314"/>
      <c r="D23" s="327" t="n">
        <v>17091.5</v>
      </c>
      <c r="E23" s="318"/>
      <c r="F23" s="327" t="n">
        <v>21824.832</v>
      </c>
      <c r="G23" s="318"/>
      <c r="H23" s="327" t="n">
        <v>28494.46</v>
      </c>
      <c r="I23" s="318"/>
      <c r="J23" s="327" t="n">
        <v>31335.9</v>
      </c>
      <c r="K23" s="318"/>
      <c r="L23" s="327" t="n">
        <v>30427.55</v>
      </c>
      <c r="M23" s="318"/>
      <c r="N23" s="328" t="n">
        <v>30755.659</v>
      </c>
    </row>
    <row r="24" customFormat="false" ht="12" hidden="false" customHeight="true" outlineLevel="0" collapsed="false">
      <c r="B24" s="326" t="s">
        <v>34</v>
      </c>
      <c r="C24" s="314"/>
      <c r="D24" s="327" t="n">
        <v>42751</v>
      </c>
      <c r="E24" s="318"/>
      <c r="F24" s="327" t="n">
        <v>56842.736</v>
      </c>
      <c r="G24" s="318"/>
      <c r="H24" s="327" t="n">
        <v>76081.324</v>
      </c>
      <c r="I24" s="318"/>
      <c r="J24" s="327" t="n">
        <v>90177.31</v>
      </c>
      <c r="K24" s="318"/>
      <c r="L24" s="327" t="n">
        <v>95145.336</v>
      </c>
      <c r="M24" s="318"/>
      <c r="N24" s="328" t="n">
        <v>93460.198</v>
      </c>
    </row>
    <row r="25" customFormat="false" ht="12" hidden="false" customHeight="true" outlineLevel="0" collapsed="false">
      <c r="B25" s="326" t="s">
        <v>35</v>
      </c>
      <c r="C25" s="314"/>
      <c r="D25" s="327" t="s">
        <v>28</v>
      </c>
      <c r="E25" s="318"/>
      <c r="F25" s="327" t="s">
        <v>28</v>
      </c>
      <c r="G25" s="331"/>
      <c r="H25" s="327" t="s">
        <v>28</v>
      </c>
      <c r="I25" s="318"/>
      <c r="J25" s="327" t="n">
        <v>8347.843</v>
      </c>
      <c r="K25" s="318"/>
      <c r="L25" s="327" t="n">
        <v>10569.324</v>
      </c>
      <c r="M25" s="318"/>
      <c r="N25" s="328" t="n">
        <v>24281.25</v>
      </c>
    </row>
    <row r="26" customFormat="false" ht="12" hidden="false" customHeight="true" outlineLevel="0" collapsed="false">
      <c r="B26" s="326" t="s">
        <v>36</v>
      </c>
      <c r="C26" s="314"/>
      <c r="D26" s="327" t="n">
        <v>19419.6</v>
      </c>
      <c r="E26" s="318"/>
      <c r="F26" s="327" t="n">
        <v>25267.154</v>
      </c>
      <c r="G26" s="318"/>
      <c r="H26" s="327" t="n">
        <v>34707.407</v>
      </c>
      <c r="I26" s="318"/>
      <c r="J26" s="327" t="n">
        <v>39408.824</v>
      </c>
      <c r="K26" s="318"/>
      <c r="L26" s="327" t="n">
        <v>41962.833</v>
      </c>
      <c r="M26" s="318"/>
      <c r="N26" s="328" t="n">
        <v>42722.033</v>
      </c>
    </row>
    <row r="27" customFormat="false" ht="12" hidden="false" customHeight="true" outlineLevel="0" collapsed="false">
      <c r="B27" s="326" t="s">
        <v>37</v>
      </c>
      <c r="C27" s="314"/>
      <c r="D27" s="327" t="n">
        <v>7234.9</v>
      </c>
      <c r="E27" s="318"/>
      <c r="F27" s="327" t="n">
        <v>9321.545</v>
      </c>
      <c r="G27" s="318"/>
      <c r="H27" s="327" t="n">
        <v>17563.849</v>
      </c>
      <c r="I27" s="318"/>
      <c r="J27" s="327" t="n">
        <v>18870.348</v>
      </c>
      <c r="K27" s="318"/>
      <c r="L27" s="327" t="n">
        <v>20206.556</v>
      </c>
      <c r="M27" s="318"/>
      <c r="N27" s="328" t="n">
        <v>23700.156</v>
      </c>
    </row>
    <row r="28" customFormat="false" ht="12" hidden="false" customHeight="true" outlineLevel="0" collapsed="false">
      <c r="B28" s="326" t="s">
        <v>38</v>
      </c>
      <c r="C28" s="314"/>
      <c r="D28" s="327" t="n">
        <v>8382.5</v>
      </c>
      <c r="E28" s="318"/>
      <c r="F28" s="327" t="n">
        <v>10480.079</v>
      </c>
      <c r="G28" s="318"/>
      <c r="H28" s="327" t="n">
        <v>14829.995</v>
      </c>
      <c r="I28" s="318"/>
      <c r="J28" s="327" t="n">
        <v>18632.389</v>
      </c>
      <c r="K28" s="318"/>
      <c r="L28" s="327" t="n">
        <v>18155.081</v>
      </c>
      <c r="M28" s="318"/>
      <c r="N28" s="328" t="n">
        <v>18121.922</v>
      </c>
    </row>
    <row r="29" customFormat="false" ht="12" hidden="false" customHeight="true" outlineLevel="0" collapsed="false">
      <c r="B29" s="326" t="s">
        <v>39</v>
      </c>
      <c r="C29" s="314"/>
      <c r="D29" s="327" t="n">
        <v>15904.8</v>
      </c>
      <c r="E29" s="318"/>
      <c r="F29" s="327" t="n">
        <v>20589.089</v>
      </c>
      <c r="G29" s="318"/>
      <c r="H29" s="327" t="n">
        <v>31953.166</v>
      </c>
      <c r="I29" s="318"/>
      <c r="J29" s="327" t="n">
        <v>36721.533</v>
      </c>
      <c r="K29" s="318"/>
      <c r="L29" s="327" t="n">
        <v>39721.071</v>
      </c>
      <c r="M29" s="318"/>
      <c r="N29" s="328" t="n">
        <v>40436.117</v>
      </c>
    </row>
    <row r="30" customFormat="false" ht="12" hidden="false" customHeight="true" outlineLevel="0" collapsed="false">
      <c r="B30" s="326" t="s">
        <v>40</v>
      </c>
      <c r="C30" s="314"/>
      <c r="D30" s="327" t="n">
        <v>13681.7</v>
      </c>
      <c r="E30" s="318"/>
      <c r="F30" s="327" t="n">
        <v>18103.208</v>
      </c>
      <c r="G30" s="318"/>
      <c r="H30" s="327" t="n">
        <v>24737.82</v>
      </c>
      <c r="I30" s="318"/>
      <c r="J30" s="327" t="n">
        <v>28201.452</v>
      </c>
      <c r="K30" s="318"/>
      <c r="L30" s="327" t="n">
        <v>29307.746</v>
      </c>
      <c r="M30" s="318"/>
      <c r="N30" s="328" t="n">
        <v>29011.304</v>
      </c>
    </row>
    <row r="31" customFormat="false" ht="12" hidden="false" customHeight="true" outlineLevel="0" collapsed="false">
      <c r="B31" s="326" t="s">
        <v>41</v>
      </c>
      <c r="C31" s="314"/>
      <c r="D31" s="327" t="n">
        <v>23167.6</v>
      </c>
      <c r="E31" s="318"/>
      <c r="F31" s="327" t="n">
        <v>31279.4</v>
      </c>
      <c r="G31" s="318"/>
      <c r="H31" s="327" t="n">
        <v>39612.221</v>
      </c>
      <c r="I31" s="318"/>
      <c r="J31" s="327" t="n">
        <v>45464.602</v>
      </c>
      <c r="K31" s="318"/>
      <c r="L31" s="327" t="n">
        <v>46359.065</v>
      </c>
      <c r="M31" s="318"/>
      <c r="N31" s="328" t="n">
        <v>47391.754</v>
      </c>
    </row>
    <row r="32" customFormat="false" ht="12" hidden="false" customHeight="true" outlineLevel="0" collapsed="false">
      <c r="B32" s="326" t="s">
        <v>42</v>
      </c>
      <c r="C32" s="314"/>
      <c r="D32" s="327" t="n">
        <v>1850.9</v>
      </c>
      <c r="E32" s="318"/>
      <c r="F32" s="327" t="n">
        <v>3067.942</v>
      </c>
      <c r="G32" s="318"/>
      <c r="H32" s="327" t="n">
        <v>8282.251</v>
      </c>
      <c r="I32" s="318"/>
      <c r="J32" s="327" t="n">
        <v>9762.782</v>
      </c>
      <c r="K32" s="318"/>
      <c r="L32" s="327" t="n">
        <v>11577.988</v>
      </c>
      <c r="M32" s="318"/>
      <c r="N32" s="328" t="n">
        <v>14006.48</v>
      </c>
    </row>
    <row r="33" customFormat="false" ht="12" hidden="false" customHeight="true" outlineLevel="0" collapsed="false">
      <c r="B33" s="326" t="s">
        <v>43</v>
      </c>
      <c r="C33" s="314"/>
      <c r="D33" s="327" t="n">
        <v>14486.9</v>
      </c>
      <c r="E33" s="318"/>
      <c r="F33" s="327" t="n">
        <v>19580.223</v>
      </c>
      <c r="G33" s="318"/>
      <c r="H33" s="327" t="n">
        <v>26269.429</v>
      </c>
      <c r="I33" s="318"/>
      <c r="J33" s="327" t="n">
        <v>31667.343</v>
      </c>
      <c r="K33" s="318"/>
      <c r="L33" s="327" t="n">
        <v>33167.243</v>
      </c>
      <c r="M33" s="318"/>
      <c r="N33" s="328" t="n">
        <v>33857.154</v>
      </c>
    </row>
    <row r="34" customFormat="false" ht="12" hidden="false" customHeight="true" outlineLevel="0" collapsed="false">
      <c r="B34" s="326" t="s">
        <v>44</v>
      </c>
      <c r="C34" s="314"/>
      <c r="D34" s="327" t="n">
        <v>45277.4</v>
      </c>
      <c r="E34" s="318"/>
      <c r="F34" s="327" t="n">
        <v>51807.007</v>
      </c>
      <c r="G34" s="318"/>
      <c r="H34" s="327" t="n">
        <v>68719.831</v>
      </c>
      <c r="I34" s="318"/>
      <c r="J34" s="327" t="n">
        <v>79437.521</v>
      </c>
      <c r="K34" s="318"/>
      <c r="L34" s="327" t="n">
        <v>84767.279</v>
      </c>
      <c r="M34" s="318"/>
      <c r="N34" s="328" t="n">
        <v>85342.36</v>
      </c>
    </row>
    <row r="35" customFormat="false" ht="12" hidden="false" customHeight="true" outlineLevel="0" collapsed="false">
      <c r="B35" s="326" t="s">
        <v>45</v>
      </c>
      <c r="C35" s="314"/>
      <c r="D35" s="327" t="n">
        <v>13012</v>
      </c>
      <c r="E35" s="318"/>
      <c r="F35" s="327" t="n">
        <v>16408.344</v>
      </c>
      <c r="G35" s="318"/>
      <c r="H35" s="327" t="n">
        <v>24383.445</v>
      </c>
      <c r="I35" s="318"/>
      <c r="J35" s="327" t="n">
        <v>27771.597</v>
      </c>
      <c r="K35" s="318"/>
      <c r="L35" s="327" t="n">
        <v>29468.209</v>
      </c>
      <c r="M35" s="318"/>
      <c r="N35" s="328" t="n">
        <v>29599.758</v>
      </c>
    </row>
    <row r="36" customFormat="false" ht="12" hidden="false" customHeight="true" outlineLevel="0" collapsed="false">
      <c r="B36" s="326" t="s">
        <v>46</v>
      </c>
      <c r="C36" s="314"/>
      <c r="D36" s="327" t="n">
        <v>32762.8</v>
      </c>
      <c r="E36" s="318"/>
      <c r="F36" s="327" t="n">
        <v>41613.246</v>
      </c>
      <c r="G36" s="318"/>
      <c r="H36" s="327" t="n">
        <v>56440.515</v>
      </c>
      <c r="I36" s="318"/>
      <c r="J36" s="327" t="n">
        <v>60033.042</v>
      </c>
      <c r="K36" s="318"/>
      <c r="L36" s="327" t="n">
        <v>60629.545</v>
      </c>
      <c r="M36" s="318"/>
      <c r="N36" s="328" t="n">
        <v>60829.675</v>
      </c>
    </row>
    <row r="37" customFormat="false" ht="12" hidden="false" customHeight="true" outlineLevel="0" collapsed="false">
      <c r="B37" s="326" t="s">
        <v>47</v>
      </c>
      <c r="C37" s="314"/>
      <c r="D37" s="327" t="n">
        <v>17374.1</v>
      </c>
      <c r="E37" s="318"/>
      <c r="F37" s="327" t="n">
        <v>22853.925</v>
      </c>
      <c r="G37" s="318"/>
      <c r="H37" s="327" t="n">
        <v>31721.068</v>
      </c>
      <c r="I37" s="318"/>
      <c r="J37" s="327" t="n">
        <v>34984.107</v>
      </c>
      <c r="K37" s="318"/>
      <c r="L37" s="327" t="n">
        <v>35907.852</v>
      </c>
      <c r="M37" s="318"/>
      <c r="N37" s="328" t="n">
        <v>36382.741</v>
      </c>
    </row>
    <row r="38" customFormat="false" ht="12" hidden="false" customHeight="true" outlineLevel="0" collapsed="false">
      <c r="B38" s="326" t="s">
        <v>48</v>
      </c>
      <c r="C38" s="314"/>
      <c r="D38" s="327" t="n">
        <v>7597.5</v>
      </c>
      <c r="E38" s="318"/>
      <c r="F38" s="327" t="n">
        <v>10279.146</v>
      </c>
      <c r="G38" s="318"/>
      <c r="H38" s="327" t="n">
        <v>14351.532</v>
      </c>
      <c r="I38" s="318"/>
      <c r="J38" s="327" t="n">
        <v>15683.581</v>
      </c>
      <c r="K38" s="318"/>
      <c r="L38" s="327" t="n">
        <v>16501.839</v>
      </c>
      <c r="M38" s="318"/>
      <c r="N38" s="328" t="n">
        <v>16761.988</v>
      </c>
    </row>
    <row r="39" customFormat="false" ht="12" hidden="false" customHeight="true" outlineLevel="0" collapsed="false">
      <c r="B39" s="326" t="s">
        <v>49</v>
      </c>
      <c r="C39" s="314"/>
      <c r="D39" s="327" t="n">
        <v>18213.8</v>
      </c>
      <c r="E39" s="318"/>
      <c r="F39" s="327" t="n">
        <v>24431.649</v>
      </c>
      <c r="G39" s="318"/>
      <c r="H39" s="327" t="n">
        <v>31984.944</v>
      </c>
      <c r="I39" s="318"/>
      <c r="J39" s="327" t="n">
        <v>34258.796</v>
      </c>
      <c r="K39" s="318"/>
      <c r="L39" s="327" t="n">
        <v>36837.743</v>
      </c>
      <c r="M39" s="318"/>
      <c r="N39" s="328" t="n">
        <v>36376.529</v>
      </c>
    </row>
    <row r="40" customFormat="false" ht="12" hidden="false" customHeight="true" outlineLevel="0" collapsed="false">
      <c r="B40" s="326" t="s">
        <v>50</v>
      </c>
      <c r="C40" s="314"/>
      <c r="D40" s="327" t="n">
        <v>48889.6</v>
      </c>
      <c r="E40" s="318"/>
      <c r="F40" s="327" t="n">
        <v>61037.362</v>
      </c>
      <c r="G40" s="318"/>
      <c r="H40" s="327" t="n">
        <v>77901.309</v>
      </c>
      <c r="I40" s="318"/>
      <c r="J40" s="327" t="n">
        <v>85501.282</v>
      </c>
      <c r="K40" s="318"/>
      <c r="L40" s="327" t="n">
        <v>89309.878</v>
      </c>
      <c r="M40" s="318"/>
      <c r="N40" s="328" t="n">
        <v>94847.552</v>
      </c>
    </row>
    <row r="41" customFormat="false" ht="12" hidden="false" customHeight="true" outlineLevel="0" collapsed="false">
      <c r="B41" s="326" t="s">
        <v>51</v>
      </c>
      <c r="C41" s="314"/>
      <c r="D41" s="327" t="n">
        <v>54166.8</v>
      </c>
      <c r="E41" s="318"/>
      <c r="F41" s="327" t="n">
        <v>65712.837</v>
      </c>
      <c r="G41" s="318"/>
      <c r="H41" s="327" t="n">
        <v>86477.301</v>
      </c>
      <c r="I41" s="318"/>
      <c r="J41" s="327" t="n">
        <v>91669.748</v>
      </c>
      <c r="K41" s="318"/>
      <c r="L41" s="327" t="n">
        <v>94728.127</v>
      </c>
      <c r="M41" s="318"/>
      <c r="N41" s="328" t="n">
        <v>95089.293</v>
      </c>
    </row>
    <row r="42" customFormat="false" ht="12" hidden="false" customHeight="true" outlineLevel="0" collapsed="false">
      <c r="B42" s="326" t="s">
        <v>52</v>
      </c>
      <c r="C42" s="314"/>
      <c r="D42" s="327" t="s">
        <v>28</v>
      </c>
      <c r="E42" s="318"/>
      <c r="F42" s="327" t="s">
        <v>28</v>
      </c>
      <c r="G42" s="318"/>
      <c r="H42" s="327" t="s">
        <v>28</v>
      </c>
      <c r="I42" s="318"/>
      <c r="J42" s="327" t="s">
        <v>28</v>
      </c>
      <c r="K42" s="318"/>
      <c r="L42" s="327" t="n">
        <v>81.9</v>
      </c>
      <c r="M42" s="318"/>
      <c r="N42" s="328" t="n">
        <v>9335.408</v>
      </c>
    </row>
    <row r="43" customFormat="false" ht="12" hidden="false" customHeight="true" outlineLevel="0" collapsed="false">
      <c r="B43" s="326" t="s">
        <v>53</v>
      </c>
      <c r="C43" s="314"/>
      <c r="D43" s="327" t="s">
        <v>28</v>
      </c>
      <c r="E43" s="318"/>
      <c r="F43" s="327" t="s">
        <v>28</v>
      </c>
      <c r="G43" s="318"/>
      <c r="H43" s="327" t="s">
        <v>28</v>
      </c>
      <c r="I43" s="318"/>
      <c r="J43" s="327" t="s">
        <v>28</v>
      </c>
      <c r="K43" s="318"/>
      <c r="L43" s="327" t="n">
        <v>41</v>
      </c>
      <c r="M43" s="318"/>
      <c r="N43" s="328" t="n">
        <v>986</v>
      </c>
    </row>
    <row r="44" customFormat="false" ht="12" hidden="false" customHeight="true" outlineLevel="0" collapsed="false">
      <c r="B44" s="326" t="s">
        <v>54</v>
      </c>
      <c r="C44" s="314"/>
      <c r="D44" s="327" t="s">
        <v>28</v>
      </c>
      <c r="E44" s="318"/>
      <c r="F44" s="327" t="s">
        <v>28</v>
      </c>
      <c r="G44" s="318"/>
      <c r="H44" s="327" t="s">
        <v>28</v>
      </c>
      <c r="I44" s="318"/>
      <c r="J44" s="327" t="s">
        <v>28</v>
      </c>
      <c r="K44" s="318"/>
      <c r="L44" s="327" t="s">
        <v>28</v>
      </c>
      <c r="M44" s="318"/>
      <c r="N44" s="328" t="n">
        <v>1350</v>
      </c>
    </row>
    <row r="45" customFormat="false" ht="12" hidden="false" customHeight="true" outlineLevel="0" collapsed="false">
      <c r="B45" s="332" t="s">
        <v>55</v>
      </c>
      <c r="C45" s="314"/>
      <c r="D45" s="333" t="s">
        <v>28</v>
      </c>
      <c r="E45" s="318"/>
      <c r="F45" s="333" t="s">
        <v>28</v>
      </c>
      <c r="G45" s="318"/>
      <c r="H45" s="333" t="s">
        <v>28</v>
      </c>
      <c r="I45" s="318"/>
      <c r="J45" s="333" t="s">
        <v>28</v>
      </c>
      <c r="K45" s="318"/>
      <c r="L45" s="333" t="n">
        <v>25</v>
      </c>
      <c r="M45" s="318"/>
      <c r="N45" s="334" t="n">
        <v>750</v>
      </c>
    </row>
    <row r="46" customFormat="false" ht="12" hidden="false" customHeight="true" outlineLevel="0" collapsed="false">
      <c r="B46" s="314"/>
      <c r="C46" s="314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35"/>
    </row>
    <row r="47" customFormat="false" ht="12" hidden="false" customHeight="true" outlineLevel="0" collapsed="false">
      <c r="B47" s="21" t="s">
        <v>189</v>
      </c>
      <c r="C47" s="320"/>
      <c r="D47" s="321"/>
      <c r="E47" s="321"/>
      <c r="F47" s="321"/>
      <c r="G47" s="321"/>
      <c r="H47" s="321"/>
      <c r="I47" s="321"/>
      <c r="J47" s="321"/>
      <c r="K47" s="321"/>
      <c r="L47" s="321"/>
      <c r="M47" s="321"/>
    </row>
    <row r="48" customFormat="false" ht="12" hidden="false" customHeight="true" outlineLevel="0" collapsed="false">
      <c r="B48" s="21" t="s">
        <v>190</v>
      </c>
      <c r="D48" s="321"/>
      <c r="E48" s="321"/>
      <c r="F48" s="321"/>
      <c r="G48" s="321"/>
      <c r="H48" s="321"/>
      <c r="I48" s="321"/>
      <c r="J48" s="321"/>
      <c r="K48" s="321"/>
      <c r="L48" s="321"/>
      <c r="M48" s="321"/>
    </row>
    <row r="49" customFormat="false" ht="12" hidden="false" customHeight="true" outlineLevel="0" collapsed="false">
      <c r="C49" s="320"/>
      <c r="D49" s="321"/>
      <c r="E49" s="321"/>
      <c r="F49" s="321"/>
      <c r="G49" s="321"/>
      <c r="H49" s="321"/>
      <c r="I49" s="321"/>
      <c r="J49" s="321"/>
      <c r="K49" s="321"/>
      <c r="L49" s="321"/>
      <c r="M49" s="321"/>
    </row>
    <row r="50" customFormat="false" ht="12" hidden="false" customHeight="true" outlineLevel="0" collapsed="false">
      <c r="D50" s="336"/>
      <c r="E50" s="336"/>
      <c r="F50" s="336"/>
      <c r="G50" s="336"/>
      <c r="H50" s="336"/>
      <c r="I50" s="336"/>
      <c r="J50" s="336"/>
      <c r="K50" s="336"/>
      <c r="L50" s="336"/>
      <c r="M50" s="336"/>
    </row>
    <row r="51" customFormat="false" ht="14.1" hidden="false" customHeight="true" outlineLevel="0" collapsed="false">
      <c r="B51" s="299" t="s">
        <v>185</v>
      </c>
      <c r="C51" s="299"/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</row>
    <row r="52" customFormat="false" ht="14.1" hidden="false" customHeight="true" outlineLevel="0" collapsed="false">
      <c r="B52" s="300" t="s">
        <v>191</v>
      </c>
      <c r="C52" s="301"/>
      <c r="L52" s="336"/>
      <c r="M52" s="336"/>
      <c r="N52" s="336"/>
    </row>
    <row r="53" customFormat="false" ht="14.1" hidden="false" customHeight="true" outlineLevel="0" collapsed="false">
      <c r="B53" s="302" t="s">
        <v>192</v>
      </c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</row>
    <row r="54" customFormat="false" ht="12" hidden="false" customHeight="true" outlineLevel="0" collapsed="false">
      <c r="B54" s="337"/>
      <c r="C54" s="337"/>
      <c r="D54" s="336"/>
      <c r="E54" s="336"/>
      <c r="F54" s="336"/>
      <c r="G54" s="336"/>
      <c r="H54" s="336"/>
      <c r="I54" s="336"/>
      <c r="J54" s="336"/>
      <c r="K54" s="336"/>
      <c r="L54" s="336"/>
      <c r="M54" s="336"/>
    </row>
    <row r="55" customFormat="false" ht="12" hidden="false" customHeight="true" outlineLevel="0" collapsed="false">
      <c r="B55" s="303"/>
      <c r="C55" s="338"/>
      <c r="D55" s="336"/>
      <c r="E55" s="336"/>
      <c r="F55" s="336"/>
      <c r="G55" s="336"/>
      <c r="H55" s="336"/>
      <c r="I55" s="336"/>
      <c r="J55" s="336"/>
      <c r="K55" s="336"/>
      <c r="L55" s="336"/>
      <c r="M55" s="336"/>
    </row>
    <row r="56" customFormat="false" ht="12" hidden="false" customHeight="true" outlineLevel="0" collapsed="false">
      <c r="B56" s="304"/>
      <c r="C56" s="305"/>
      <c r="E56" s="306"/>
      <c r="G56" s="306"/>
      <c r="I56" s="306"/>
      <c r="K56" s="306"/>
      <c r="M56" s="306"/>
      <c r="N56" s="307" t="s">
        <v>3</v>
      </c>
    </row>
    <row r="57" customFormat="false" ht="12" hidden="false" customHeight="true" outlineLevel="0" collapsed="false">
      <c r="B57" s="308" t="s">
        <v>4</v>
      </c>
      <c r="C57" s="309"/>
      <c r="D57" s="310" t="s">
        <v>86</v>
      </c>
      <c r="E57" s="311"/>
      <c r="F57" s="310" t="s">
        <v>87</v>
      </c>
      <c r="G57" s="311"/>
      <c r="H57" s="310" t="s">
        <v>88</v>
      </c>
      <c r="I57" s="311"/>
      <c r="J57" s="310" t="s">
        <v>89</v>
      </c>
      <c r="K57" s="311"/>
      <c r="L57" s="310" t="s">
        <v>90</v>
      </c>
      <c r="M57" s="311"/>
      <c r="N57" s="310" t="s">
        <v>193</v>
      </c>
    </row>
    <row r="58" customFormat="false" ht="12" hidden="false" customHeight="true" outlineLevel="0" collapsed="false">
      <c r="B58" s="309"/>
      <c r="C58" s="309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2"/>
    </row>
    <row r="59" customFormat="false" ht="12" hidden="false" customHeight="true" outlineLevel="0" collapsed="false">
      <c r="B59" s="313" t="s">
        <v>56</v>
      </c>
      <c r="C59" s="314"/>
      <c r="D59" s="315" t="n">
        <v>1007239.75441693</v>
      </c>
      <c r="E59" s="316"/>
      <c r="F59" s="315" t="n">
        <v>1084843.70453399</v>
      </c>
      <c r="G59" s="316"/>
      <c r="H59" s="317" t="n">
        <v>1368801.73976419</v>
      </c>
      <c r="I59" s="318"/>
      <c r="J59" s="317" t="n">
        <v>1487576.63146077</v>
      </c>
      <c r="K59" s="318"/>
      <c r="L59" s="317" t="n">
        <v>1489061.66059509</v>
      </c>
      <c r="M59" s="318"/>
      <c r="N59" s="319" t="n">
        <v>1531961.285</v>
      </c>
    </row>
    <row r="60" customFormat="false" ht="12" hidden="false" customHeight="true" outlineLevel="0" collapsed="false">
      <c r="B60" s="309"/>
      <c r="C60" s="309"/>
      <c r="D60" s="311"/>
      <c r="E60" s="311"/>
      <c r="F60" s="311"/>
      <c r="G60" s="311"/>
      <c r="H60" s="311"/>
      <c r="I60" s="311"/>
      <c r="J60" s="311"/>
      <c r="K60" s="311"/>
      <c r="L60" s="311"/>
      <c r="M60" s="311"/>
      <c r="N60" s="312"/>
    </row>
    <row r="61" customFormat="false" ht="12" hidden="false" customHeight="true" outlineLevel="0" collapsed="false">
      <c r="B61" s="323" t="s">
        <v>19</v>
      </c>
      <c r="C61" s="314"/>
      <c r="D61" s="324" t="n">
        <v>218678.853548183</v>
      </c>
      <c r="E61" s="318"/>
      <c r="F61" s="324" t="n">
        <v>230982.997898635</v>
      </c>
      <c r="G61" s="318"/>
      <c r="H61" s="324" t="n">
        <v>279085.895397607</v>
      </c>
      <c r="I61" s="318"/>
      <c r="J61" s="324" t="n">
        <v>294823.798714728</v>
      </c>
      <c r="K61" s="318"/>
      <c r="L61" s="324" t="n">
        <v>288333.974812416</v>
      </c>
      <c r="M61" s="318"/>
      <c r="N61" s="325" t="n">
        <v>290857.361</v>
      </c>
    </row>
    <row r="62" customFormat="false" ht="12" hidden="false" customHeight="true" outlineLevel="0" collapsed="false">
      <c r="B62" s="326" t="s">
        <v>20</v>
      </c>
      <c r="C62" s="314"/>
      <c r="D62" s="327" t="n">
        <v>11817.7017233463</v>
      </c>
      <c r="E62" s="318"/>
      <c r="F62" s="327" t="n">
        <v>13162.6737704271</v>
      </c>
      <c r="G62" s="318"/>
      <c r="H62" s="327" t="n">
        <v>18063.8925020444</v>
      </c>
      <c r="I62" s="318"/>
      <c r="J62" s="327" t="n">
        <v>19422.0711768237</v>
      </c>
      <c r="K62" s="318"/>
      <c r="L62" s="327" t="n">
        <v>20321.7435772076</v>
      </c>
      <c r="M62" s="318"/>
      <c r="N62" s="328" t="n">
        <v>20429.137</v>
      </c>
    </row>
    <row r="63" customFormat="false" ht="12" hidden="false" customHeight="true" outlineLevel="0" collapsed="false">
      <c r="B63" s="326" t="s">
        <v>21</v>
      </c>
      <c r="C63" s="314"/>
      <c r="D63" s="327" t="n">
        <v>15225.1476039676</v>
      </c>
      <c r="E63" s="318"/>
      <c r="F63" s="327" t="n">
        <v>17327.864986945</v>
      </c>
      <c r="G63" s="318"/>
      <c r="H63" s="327" t="n">
        <v>23087.8067298959</v>
      </c>
      <c r="I63" s="318"/>
      <c r="J63" s="327" t="n">
        <v>24579.7004761667</v>
      </c>
      <c r="K63" s="318"/>
      <c r="L63" s="327" t="n">
        <v>25437.4286476147</v>
      </c>
      <c r="M63" s="318"/>
      <c r="N63" s="328" t="n">
        <v>25068.85</v>
      </c>
    </row>
    <row r="64" customFormat="false" ht="12" hidden="false" customHeight="true" outlineLevel="0" collapsed="false">
      <c r="B64" s="326" t="s">
        <v>22</v>
      </c>
      <c r="C64" s="314"/>
      <c r="D64" s="327" t="n">
        <v>25593.3502739663</v>
      </c>
      <c r="E64" s="318"/>
      <c r="F64" s="327" t="n">
        <v>28178.3294741823</v>
      </c>
      <c r="G64" s="318"/>
      <c r="H64" s="327" t="n">
        <v>38133.6131347503</v>
      </c>
      <c r="I64" s="318"/>
      <c r="J64" s="327" t="n">
        <v>39528.3764461573</v>
      </c>
      <c r="K64" s="318"/>
      <c r="L64" s="327" t="n">
        <v>41153.0422906412</v>
      </c>
      <c r="M64" s="318"/>
      <c r="N64" s="328" t="n">
        <v>40151.092</v>
      </c>
    </row>
    <row r="65" customFormat="false" ht="12" hidden="false" customHeight="true" outlineLevel="0" collapsed="false">
      <c r="B65" s="326" t="s">
        <v>23</v>
      </c>
      <c r="C65" s="314"/>
      <c r="D65" s="327" t="n">
        <v>89060.8601440764</v>
      </c>
      <c r="E65" s="318"/>
      <c r="F65" s="327" t="n">
        <v>94323.7530895544</v>
      </c>
      <c r="G65" s="318"/>
      <c r="H65" s="327" t="n">
        <v>110455.346115621</v>
      </c>
      <c r="I65" s="318"/>
      <c r="J65" s="327" t="n">
        <v>118136.920331479</v>
      </c>
      <c r="K65" s="318"/>
      <c r="L65" s="327" t="n">
        <v>116886.22746653</v>
      </c>
      <c r="M65" s="318"/>
      <c r="N65" s="328" t="n">
        <v>116093.281</v>
      </c>
    </row>
    <row r="66" customFormat="false" ht="12" hidden="false" customHeight="true" outlineLevel="0" collapsed="false">
      <c r="B66" s="326" t="s">
        <v>24</v>
      </c>
      <c r="C66" s="314"/>
      <c r="D66" s="327" t="n">
        <v>51829.7822974472</v>
      </c>
      <c r="E66" s="318"/>
      <c r="F66" s="327" t="n">
        <v>57096.8751626752</v>
      </c>
      <c r="G66" s="318"/>
      <c r="H66" s="327" t="n">
        <v>70993.1363404756</v>
      </c>
      <c r="I66" s="318"/>
      <c r="J66" s="327" t="n">
        <v>75128.5142568991</v>
      </c>
      <c r="K66" s="318"/>
      <c r="L66" s="327" t="n">
        <v>73527.0102622201</v>
      </c>
      <c r="M66" s="318"/>
      <c r="N66" s="328" t="n">
        <v>73123.736</v>
      </c>
    </row>
    <row r="67" customFormat="false" ht="12" hidden="false" customHeight="true" outlineLevel="0" collapsed="false">
      <c r="B67" s="326" t="s">
        <v>25</v>
      </c>
      <c r="C67" s="314"/>
      <c r="D67" s="327" t="n">
        <v>11519.4548835002</v>
      </c>
      <c r="E67" s="318"/>
      <c r="F67" s="327" t="n">
        <v>11716.5749648883</v>
      </c>
      <c r="G67" s="318"/>
      <c r="H67" s="327" t="n">
        <v>21209.3312571695</v>
      </c>
      <c r="I67" s="318"/>
      <c r="J67" s="327" t="n">
        <v>21660.8865694151</v>
      </c>
      <c r="K67" s="318"/>
      <c r="L67" s="327" t="n">
        <v>21651.8703339194</v>
      </c>
      <c r="M67" s="318"/>
      <c r="N67" s="328" t="n">
        <v>22419.669</v>
      </c>
    </row>
    <row r="68" customFormat="false" ht="12" hidden="false" customHeight="true" outlineLevel="0" collapsed="false">
      <c r="B68" s="326" t="s">
        <v>26</v>
      </c>
      <c r="C68" s="314"/>
      <c r="D68" s="327" t="n">
        <v>4967.1756348882</v>
      </c>
      <c r="E68" s="318"/>
      <c r="F68" s="327" t="n">
        <v>5177.64795405092</v>
      </c>
      <c r="G68" s="318"/>
      <c r="H68" s="327" t="n">
        <v>6766.35701139164</v>
      </c>
      <c r="I68" s="318"/>
      <c r="J68" s="327" t="n">
        <v>7202.71283694257</v>
      </c>
      <c r="K68" s="318"/>
      <c r="L68" s="327" t="n">
        <v>7569.59288049528</v>
      </c>
      <c r="M68" s="318"/>
      <c r="N68" s="328" t="n">
        <v>9634.593</v>
      </c>
    </row>
    <row r="69" customFormat="false" ht="12" hidden="false" customHeight="true" outlineLevel="0" collapsed="false">
      <c r="B69" s="329" t="s">
        <v>27</v>
      </c>
      <c r="C69" s="330"/>
      <c r="D69" s="327" t="s">
        <v>28</v>
      </c>
      <c r="E69" s="318"/>
      <c r="F69" s="327" t="s">
        <v>28</v>
      </c>
      <c r="G69" s="318"/>
      <c r="H69" s="327" t="n">
        <v>209.815686796219</v>
      </c>
      <c r="I69" s="318"/>
      <c r="J69" s="327" t="n">
        <v>2330.01868580307</v>
      </c>
      <c r="K69" s="318"/>
      <c r="L69" s="327" t="n">
        <v>3809.71349869967</v>
      </c>
      <c r="M69" s="318"/>
      <c r="N69" s="328" t="n">
        <v>6893.956</v>
      </c>
    </row>
    <row r="70" customFormat="false" ht="12" hidden="false" customHeight="true" outlineLevel="0" collapsed="false">
      <c r="B70" s="329" t="s">
        <v>29</v>
      </c>
      <c r="C70" s="330"/>
      <c r="D70" s="327" t="s">
        <v>28</v>
      </c>
      <c r="E70" s="318"/>
      <c r="F70" s="327" t="s">
        <v>28</v>
      </c>
      <c r="G70" s="318"/>
      <c r="H70" s="327" t="n">
        <v>165.545669672253</v>
      </c>
      <c r="I70" s="318"/>
      <c r="J70" s="327" t="n">
        <v>2170.22552882208</v>
      </c>
      <c r="K70" s="318"/>
      <c r="L70" s="327" t="n">
        <v>3304.5382488988</v>
      </c>
      <c r="M70" s="318"/>
      <c r="N70" s="328" t="n">
        <v>5169.882</v>
      </c>
    </row>
    <row r="71" customFormat="false" ht="12" hidden="false" customHeight="true" outlineLevel="0" collapsed="false">
      <c r="B71" s="326" t="s">
        <v>30</v>
      </c>
      <c r="C71" s="314"/>
      <c r="D71" s="327" t="n">
        <v>7947.42555383324</v>
      </c>
      <c r="E71" s="318"/>
      <c r="F71" s="327" t="n">
        <v>9393.8168685781</v>
      </c>
      <c r="G71" s="318"/>
      <c r="H71" s="327" t="n">
        <v>13161.4746703283</v>
      </c>
      <c r="I71" s="318"/>
      <c r="J71" s="327" t="n">
        <v>15554.9690595459</v>
      </c>
      <c r="K71" s="318"/>
      <c r="L71" s="327" t="n">
        <v>16223.9852177103</v>
      </c>
      <c r="M71" s="318"/>
      <c r="N71" s="328" t="n">
        <v>16035.217</v>
      </c>
    </row>
    <row r="72" customFormat="false" ht="12" hidden="false" customHeight="true" outlineLevel="0" collapsed="false">
      <c r="B72" s="326" t="s">
        <v>31</v>
      </c>
      <c r="C72" s="314"/>
      <c r="D72" s="327" t="n">
        <v>3490.63886244726</v>
      </c>
      <c r="E72" s="318"/>
      <c r="F72" s="327" t="n">
        <v>4478.96607438756</v>
      </c>
      <c r="G72" s="318"/>
      <c r="H72" s="327" t="n">
        <v>10866.8046486708</v>
      </c>
      <c r="I72" s="318"/>
      <c r="J72" s="327" t="n">
        <v>12615.274122607</v>
      </c>
      <c r="K72" s="318"/>
      <c r="L72" s="327" t="n">
        <v>16748.4649738603</v>
      </c>
      <c r="M72" s="318"/>
      <c r="N72" s="328" t="n">
        <v>22035.006</v>
      </c>
    </row>
    <row r="73" customFormat="false" ht="12" hidden="false" customHeight="true" outlineLevel="0" collapsed="false">
      <c r="B73" s="326" t="s">
        <v>32</v>
      </c>
      <c r="C73" s="314"/>
      <c r="D73" s="327" t="n">
        <v>10734.9450648815</v>
      </c>
      <c r="E73" s="318"/>
      <c r="F73" s="327" t="n">
        <v>12651.2292076143</v>
      </c>
      <c r="G73" s="318"/>
      <c r="H73" s="327" t="n">
        <v>17647.072877213</v>
      </c>
      <c r="I73" s="318"/>
      <c r="J73" s="327" t="n">
        <v>19044.1271809831</v>
      </c>
      <c r="K73" s="318"/>
      <c r="L73" s="327" t="n">
        <v>18920.6345141221</v>
      </c>
      <c r="M73" s="318"/>
      <c r="N73" s="328" t="n">
        <v>18654.174</v>
      </c>
    </row>
    <row r="74" customFormat="false" ht="12" hidden="false" customHeight="true" outlineLevel="0" collapsed="false">
      <c r="B74" s="326" t="s">
        <v>33</v>
      </c>
      <c r="C74" s="314"/>
      <c r="D74" s="327" t="n">
        <v>23698.2141479711</v>
      </c>
      <c r="E74" s="318"/>
      <c r="F74" s="327" t="n">
        <v>25666.229002439</v>
      </c>
      <c r="G74" s="318"/>
      <c r="H74" s="327" t="n">
        <v>31138.4619520177</v>
      </c>
      <c r="I74" s="318"/>
      <c r="J74" s="327" t="n">
        <v>33222.9435819474</v>
      </c>
      <c r="K74" s="318"/>
      <c r="L74" s="327" t="n">
        <v>30806.5680056083</v>
      </c>
      <c r="M74" s="318"/>
      <c r="N74" s="328" t="n">
        <v>30755.659</v>
      </c>
    </row>
    <row r="75" customFormat="false" ht="12" hidden="false" customHeight="true" outlineLevel="0" collapsed="false">
      <c r="B75" s="326" t="s">
        <v>34</v>
      </c>
      <c r="C75" s="314"/>
      <c r="D75" s="327" t="n">
        <v>59276.3861006883</v>
      </c>
      <c r="E75" s="318"/>
      <c r="F75" s="327" t="n">
        <v>66847.647638304</v>
      </c>
      <c r="G75" s="318"/>
      <c r="H75" s="327" t="n">
        <v>83140.9127470088</v>
      </c>
      <c r="I75" s="318"/>
      <c r="J75" s="327" t="n">
        <v>95607.7751876213</v>
      </c>
      <c r="K75" s="318"/>
      <c r="L75" s="327" t="n">
        <v>96330.505213218</v>
      </c>
      <c r="M75" s="318"/>
      <c r="N75" s="328" t="n">
        <v>93460.198</v>
      </c>
    </row>
    <row r="76" customFormat="false" ht="12" hidden="false" customHeight="true" outlineLevel="0" collapsed="false">
      <c r="B76" s="326" t="s">
        <v>35</v>
      </c>
      <c r="C76" s="314"/>
      <c r="D76" s="327" t="s">
        <v>28</v>
      </c>
      <c r="E76" s="318"/>
      <c r="F76" s="327" t="s">
        <v>28</v>
      </c>
      <c r="G76" s="331"/>
      <c r="H76" s="327" t="s">
        <v>28</v>
      </c>
      <c r="I76" s="318"/>
      <c r="J76" s="327" t="n">
        <v>8850.54895566921</v>
      </c>
      <c r="K76" s="318"/>
      <c r="L76" s="327" t="n">
        <v>10700.9798218821</v>
      </c>
      <c r="M76" s="318"/>
      <c r="N76" s="328" t="n">
        <v>24281.25</v>
      </c>
    </row>
    <row r="77" customFormat="false" ht="12" hidden="false" customHeight="true" outlineLevel="0" collapsed="false">
      <c r="B77" s="326" t="s">
        <v>36</v>
      </c>
      <c r="C77" s="314"/>
      <c r="D77" s="327" t="n">
        <v>26926.2404977878</v>
      </c>
      <c r="E77" s="318"/>
      <c r="F77" s="327" t="n">
        <v>29714.4354102653</v>
      </c>
      <c r="G77" s="318"/>
      <c r="H77" s="327" t="n">
        <v>37927.9085240673</v>
      </c>
      <c r="I77" s="318"/>
      <c r="J77" s="327" t="n">
        <v>41782.0179533026</v>
      </c>
      <c r="K77" s="318"/>
      <c r="L77" s="327" t="n">
        <v>42485.5392078062</v>
      </c>
      <c r="M77" s="318"/>
      <c r="N77" s="328" t="n">
        <v>42722.033</v>
      </c>
    </row>
    <row r="78" customFormat="false" ht="12" hidden="false" customHeight="true" outlineLevel="0" collapsed="false">
      <c r="B78" s="326" t="s">
        <v>37</v>
      </c>
      <c r="C78" s="314"/>
      <c r="D78" s="327" t="n">
        <v>10031.5484035431</v>
      </c>
      <c r="E78" s="318"/>
      <c r="F78" s="327" t="n">
        <v>10962.2336898877</v>
      </c>
      <c r="G78" s="318"/>
      <c r="H78" s="327" t="n">
        <v>19193.5991704171</v>
      </c>
      <c r="I78" s="318"/>
      <c r="J78" s="327" t="n">
        <v>20006.7177574512</v>
      </c>
      <c r="K78" s="318"/>
      <c r="L78" s="327" t="n">
        <v>20458.2571246496</v>
      </c>
      <c r="M78" s="318"/>
      <c r="N78" s="328" t="n">
        <v>23700.156</v>
      </c>
    </row>
    <row r="79" customFormat="false" ht="12" hidden="false" customHeight="true" outlineLevel="0" collapsed="false">
      <c r="B79" s="326" t="s">
        <v>38</v>
      </c>
      <c r="C79" s="314"/>
      <c r="D79" s="327" t="n">
        <v>11622.7528359341</v>
      </c>
      <c r="E79" s="318"/>
      <c r="F79" s="327" t="n">
        <v>12324.6817009932</v>
      </c>
      <c r="G79" s="318"/>
      <c r="H79" s="327" t="n">
        <v>16206.070760987</v>
      </c>
      <c r="I79" s="318"/>
      <c r="J79" s="327" t="n">
        <v>19754.4288992465</v>
      </c>
      <c r="K79" s="318"/>
      <c r="L79" s="327" t="n">
        <v>18381.2281131352</v>
      </c>
      <c r="M79" s="318"/>
      <c r="N79" s="328" t="n">
        <v>18121.922</v>
      </c>
    </row>
    <row r="80" customFormat="false" ht="12" hidden="false" customHeight="true" outlineLevel="0" collapsed="false">
      <c r="B80" s="326" t="s">
        <v>39</v>
      </c>
      <c r="C80" s="314"/>
      <c r="D80" s="327" t="n">
        <v>22052.7956224235</v>
      </c>
      <c r="E80" s="318"/>
      <c r="F80" s="327" t="n">
        <v>24212.9824058026</v>
      </c>
      <c r="G80" s="318"/>
      <c r="H80" s="327" t="n">
        <v>34918.1014041855</v>
      </c>
      <c r="I80" s="318"/>
      <c r="J80" s="327" t="n">
        <v>38932.8986594168</v>
      </c>
      <c r="K80" s="318"/>
      <c r="L80" s="327" t="n">
        <v>40215.8529036053</v>
      </c>
      <c r="M80" s="318"/>
      <c r="N80" s="328" t="n">
        <v>40436.117</v>
      </c>
    </row>
    <row r="81" customFormat="false" ht="12" hidden="false" customHeight="true" outlineLevel="0" collapsed="false">
      <c r="B81" s="326" t="s">
        <v>40</v>
      </c>
      <c r="C81" s="314"/>
      <c r="D81" s="327" t="n">
        <v>18970.3569908022</v>
      </c>
      <c r="E81" s="318"/>
      <c r="F81" s="327" t="n">
        <v>21289.5605430908</v>
      </c>
      <c r="G81" s="318"/>
      <c r="H81" s="327" t="n">
        <v>27033.243193444</v>
      </c>
      <c r="I81" s="318"/>
      <c r="J81" s="327" t="n">
        <v>29899.7395551109</v>
      </c>
      <c r="K81" s="318"/>
      <c r="L81" s="327" t="n">
        <v>29672.8152690603</v>
      </c>
      <c r="M81" s="318"/>
      <c r="N81" s="328" t="n">
        <v>29011.304</v>
      </c>
    </row>
    <row r="82" customFormat="false" ht="12" hidden="false" customHeight="true" outlineLevel="0" collapsed="false">
      <c r="B82" s="326" t="s">
        <v>41</v>
      </c>
      <c r="C82" s="314"/>
      <c r="D82" s="327" t="n">
        <v>32123.0287625156</v>
      </c>
      <c r="E82" s="318"/>
      <c r="F82" s="327" t="n">
        <v>36784.8991212803</v>
      </c>
      <c r="G82" s="318"/>
      <c r="H82" s="327" t="n">
        <v>43287.8403887428</v>
      </c>
      <c r="I82" s="318"/>
      <c r="J82" s="327" t="n">
        <v>48202.4740703696</v>
      </c>
      <c r="K82" s="318"/>
      <c r="L82" s="327" t="n">
        <v>46936.5324713595</v>
      </c>
      <c r="M82" s="318"/>
      <c r="N82" s="328" t="n">
        <v>47391.754</v>
      </c>
    </row>
    <row r="83" customFormat="false" ht="12" hidden="false" customHeight="true" outlineLevel="0" collapsed="false">
      <c r="B83" s="326" t="s">
        <v>42</v>
      </c>
      <c r="C83" s="314"/>
      <c r="D83" s="327" t="n">
        <v>2566.36483436092</v>
      </c>
      <c r="E83" s="318"/>
      <c r="F83" s="327" t="n">
        <v>3607.93164126994</v>
      </c>
      <c r="G83" s="318"/>
      <c r="H83" s="327" t="n">
        <v>9050.76136345664</v>
      </c>
      <c r="I83" s="318"/>
      <c r="J83" s="327" t="n">
        <v>10350.6953873625</v>
      </c>
      <c r="K83" s="318"/>
      <c r="L83" s="327" t="n">
        <v>11722.2081531414</v>
      </c>
      <c r="M83" s="318"/>
      <c r="N83" s="328" t="n">
        <v>14006.48</v>
      </c>
    </row>
    <row r="84" customFormat="false" ht="12" hidden="false" customHeight="true" outlineLevel="0" collapsed="false">
      <c r="B84" s="326" t="s">
        <v>43</v>
      </c>
      <c r="C84" s="314"/>
      <c r="D84" s="327" t="n">
        <v>20086.8068069065</v>
      </c>
      <c r="E84" s="318"/>
      <c r="F84" s="327" t="n">
        <v>23026.5455164476</v>
      </c>
      <c r="G84" s="318"/>
      <c r="H84" s="327" t="n">
        <v>28706.9702467684</v>
      </c>
      <c r="I84" s="318"/>
      <c r="J84" s="327" t="n">
        <v>33574.3460337561</v>
      </c>
      <c r="K84" s="318"/>
      <c r="L84" s="327" t="n">
        <v>33580.3877419653</v>
      </c>
      <c r="M84" s="318"/>
      <c r="N84" s="328" t="n">
        <v>33857.154</v>
      </c>
    </row>
    <row r="85" customFormat="false" ht="12" hidden="false" customHeight="true" outlineLevel="0" collapsed="false">
      <c r="B85" s="326" t="s">
        <v>44</v>
      </c>
      <c r="C85" s="314"/>
      <c r="D85" s="327" t="n">
        <v>62779.3652554397</v>
      </c>
      <c r="E85" s="318"/>
      <c r="F85" s="327" t="n">
        <v>60925.5780568189</v>
      </c>
      <c r="G85" s="318"/>
      <c r="H85" s="327" t="n">
        <v>75096.3465509642</v>
      </c>
      <c r="I85" s="318"/>
      <c r="J85" s="327" t="n">
        <v>84221.237573287</v>
      </c>
      <c r="K85" s="318"/>
      <c r="L85" s="327" t="n">
        <v>85823.1748913032</v>
      </c>
      <c r="M85" s="318"/>
      <c r="N85" s="328" t="n">
        <v>85342.36</v>
      </c>
    </row>
    <row r="86" customFormat="false" ht="12" hidden="false" customHeight="true" outlineLevel="0" collapsed="false">
      <c r="B86" s="326" t="s">
        <v>45</v>
      </c>
      <c r="C86" s="314"/>
      <c r="D86" s="327" t="n">
        <v>18041.7846586549</v>
      </c>
      <c r="E86" s="318"/>
      <c r="F86" s="327" t="n">
        <v>19296.382884175</v>
      </c>
      <c r="G86" s="318"/>
      <c r="H86" s="327" t="n">
        <v>26645.9857246502</v>
      </c>
      <c r="I86" s="318"/>
      <c r="J86" s="327" t="n">
        <v>29443.998746217</v>
      </c>
      <c r="K86" s="318"/>
      <c r="L86" s="327" t="n">
        <v>29835.2770618068</v>
      </c>
      <c r="M86" s="318"/>
      <c r="N86" s="328" t="n">
        <v>29599.758</v>
      </c>
    </row>
    <row r="87" customFormat="false" ht="12" hidden="false" customHeight="true" outlineLevel="0" collapsed="false">
      <c r="B87" s="326" t="s">
        <v>46</v>
      </c>
      <c r="C87" s="314"/>
      <c r="D87" s="327" t="n">
        <v>45427.2504161219</v>
      </c>
      <c r="E87" s="318"/>
      <c r="F87" s="327" t="n">
        <v>48937.6092961828</v>
      </c>
      <c r="G87" s="318"/>
      <c r="H87" s="327" t="n">
        <v>61677.6323846736</v>
      </c>
      <c r="I87" s="318"/>
      <c r="J87" s="327" t="n">
        <v>63648.2235205844</v>
      </c>
      <c r="K87" s="318"/>
      <c r="L87" s="327" t="n">
        <v>61384.7714058999</v>
      </c>
      <c r="M87" s="318"/>
      <c r="N87" s="328" t="n">
        <v>60829.675</v>
      </c>
    </row>
    <row r="88" customFormat="false" ht="12" hidden="false" customHeight="true" outlineLevel="0" collapsed="false">
      <c r="B88" s="326" t="s">
        <v>47</v>
      </c>
      <c r="C88" s="314"/>
      <c r="D88" s="327" t="n">
        <v>24090.0530923714</v>
      </c>
      <c r="E88" s="318"/>
      <c r="F88" s="327" t="n">
        <v>26876.4530537768</v>
      </c>
      <c r="G88" s="318"/>
      <c r="H88" s="327" t="n">
        <v>34664.4670225499</v>
      </c>
      <c r="I88" s="318"/>
      <c r="J88" s="327" t="n">
        <v>37090.8451050014</v>
      </c>
      <c r="K88" s="318"/>
      <c r="L88" s="327" t="n">
        <v>36355.1348883928</v>
      </c>
      <c r="M88" s="318"/>
      <c r="N88" s="328" t="n">
        <v>36382.741</v>
      </c>
    </row>
    <row r="89" customFormat="false" ht="12" hidden="false" customHeight="true" outlineLevel="0" collapsed="false">
      <c r="B89" s="326" t="s">
        <v>48</v>
      </c>
      <c r="C89" s="314"/>
      <c r="D89" s="327" t="n">
        <v>10534.3113237112</v>
      </c>
      <c r="E89" s="318"/>
      <c r="F89" s="327" t="n">
        <v>12088.3824070446</v>
      </c>
      <c r="G89" s="318"/>
      <c r="H89" s="327" t="n">
        <v>15683.2111622808</v>
      </c>
      <c r="I89" s="318"/>
      <c r="J89" s="327" t="n">
        <v>16628.0440876408</v>
      </c>
      <c r="K89" s="318"/>
      <c r="L89" s="327" t="n">
        <v>16707.3926547191</v>
      </c>
      <c r="M89" s="318"/>
      <c r="N89" s="328" t="n">
        <v>16761.988</v>
      </c>
    </row>
    <row r="90" customFormat="false" ht="12" hidden="false" customHeight="true" outlineLevel="0" collapsed="false">
      <c r="B90" s="326" t="s">
        <v>49</v>
      </c>
      <c r="C90" s="314"/>
      <c r="D90" s="327" t="n">
        <v>25254.3388730256</v>
      </c>
      <c r="E90" s="318"/>
      <c r="F90" s="327" t="n">
        <v>28731.8728566254</v>
      </c>
      <c r="G90" s="318"/>
      <c r="H90" s="327" t="n">
        <v>34952.8280859303</v>
      </c>
      <c r="I90" s="318"/>
      <c r="J90" s="327" t="n">
        <v>36321.8559764821</v>
      </c>
      <c r="K90" s="318"/>
      <c r="L90" s="327" t="n">
        <v>37296.6089909513</v>
      </c>
      <c r="M90" s="318"/>
      <c r="N90" s="328" t="n">
        <v>36376.529</v>
      </c>
    </row>
    <row r="91" customFormat="false" ht="12" hidden="false" customHeight="true" outlineLevel="0" collapsed="false">
      <c r="B91" s="326" t="s">
        <v>50</v>
      </c>
      <c r="C91" s="314"/>
      <c r="D91" s="327" t="n">
        <v>67787.8600713015</v>
      </c>
      <c r="E91" s="318"/>
      <c r="F91" s="327" t="n">
        <v>71780.5713600346</v>
      </c>
      <c r="G91" s="318"/>
      <c r="H91" s="327" t="n">
        <v>85129.7742195808</v>
      </c>
      <c r="I91" s="318"/>
      <c r="J91" s="327" t="n">
        <v>90650.1574255144</v>
      </c>
      <c r="K91" s="318"/>
      <c r="L91" s="327" t="n">
        <v>90422.3583620627</v>
      </c>
      <c r="M91" s="318"/>
      <c r="N91" s="328" t="n">
        <v>94847.552</v>
      </c>
    </row>
    <row r="92" customFormat="false" ht="12" hidden="false" customHeight="true" outlineLevel="0" collapsed="false">
      <c r="B92" s="326" t="s">
        <v>51</v>
      </c>
      <c r="C92" s="314"/>
      <c r="D92" s="327" t="n">
        <v>75104.9601328334</v>
      </c>
      <c r="E92" s="318"/>
      <c r="F92" s="327" t="n">
        <v>77278.9784976097</v>
      </c>
      <c r="G92" s="318"/>
      <c r="H92" s="327" t="n">
        <v>94501.532820825</v>
      </c>
      <c r="I92" s="318"/>
      <c r="J92" s="327" t="n">
        <v>97190.0875984203</v>
      </c>
      <c r="K92" s="318"/>
      <c r="L92" s="327" t="n">
        <v>95908.0992873037</v>
      </c>
      <c r="M92" s="318"/>
      <c r="N92" s="328" t="n">
        <v>95089.293</v>
      </c>
    </row>
    <row r="93" customFormat="false" ht="12" hidden="false" customHeight="true" outlineLevel="0" collapsed="false">
      <c r="B93" s="326" t="s">
        <v>52</v>
      </c>
      <c r="C93" s="314"/>
      <c r="D93" s="327" t="s">
        <v>28</v>
      </c>
      <c r="E93" s="318"/>
      <c r="F93" s="327" t="s">
        <v>28</v>
      </c>
      <c r="G93" s="318"/>
      <c r="H93" s="327" t="s">
        <v>28</v>
      </c>
      <c r="I93" s="318"/>
      <c r="J93" s="327" t="s">
        <v>28</v>
      </c>
      <c r="K93" s="318"/>
      <c r="L93" s="327" t="n">
        <v>82.9201798915562</v>
      </c>
      <c r="M93" s="318"/>
      <c r="N93" s="328" t="n">
        <v>9335.408</v>
      </c>
    </row>
    <row r="94" customFormat="false" ht="12" hidden="false" customHeight="true" outlineLevel="0" collapsed="false">
      <c r="B94" s="326" t="s">
        <v>53</v>
      </c>
      <c r="C94" s="314"/>
      <c r="D94" s="327" t="s">
        <v>28</v>
      </c>
      <c r="E94" s="318"/>
      <c r="F94" s="327" t="s">
        <v>28</v>
      </c>
      <c r="G94" s="318"/>
      <c r="H94" s="327" t="s">
        <v>28</v>
      </c>
      <c r="I94" s="318"/>
      <c r="J94" s="327" t="s">
        <v>28</v>
      </c>
      <c r="K94" s="318"/>
      <c r="L94" s="327" t="n">
        <v>41.5107127662247</v>
      </c>
      <c r="M94" s="318"/>
      <c r="N94" s="328" t="n">
        <v>986</v>
      </c>
    </row>
    <row r="95" customFormat="false" ht="12" hidden="false" customHeight="true" outlineLevel="0" collapsed="false">
      <c r="B95" s="326" t="s">
        <v>54</v>
      </c>
      <c r="C95" s="314"/>
      <c r="D95" s="327" t="s">
        <v>28</v>
      </c>
      <c r="E95" s="318"/>
      <c r="F95" s="327" t="s">
        <v>28</v>
      </c>
      <c r="G95" s="318"/>
      <c r="H95" s="327" t="s">
        <v>28</v>
      </c>
      <c r="I95" s="318"/>
      <c r="J95" s="327" t="s">
        <v>28</v>
      </c>
      <c r="K95" s="318"/>
      <c r="L95" s="327" t="s">
        <v>28</v>
      </c>
      <c r="M95" s="318"/>
      <c r="N95" s="328" t="n">
        <v>1350</v>
      </c>
    </row>
    <row r="96" customFormat="false" ht="12" hidden="false" customHeight="true" outlineLevel="0" collapsed="false">
      <c r="B96" s="332" t="s">
        <v>55</v>
      </c>
      <c r="C96" s="314"/>
      <c r="D96" s="333" t="s">
        <v>28</v>
      </c>
      <c r="E96" s="318"/>
      <c r="F96" s="333" t="s">
        <v>28</v>
      </c>
      <c r="G96" s="318"/>
      <c r="H96" s="333" t="s">
        <v>28</v>
      </c>
      <c r="I96" s="318"/>
      <c r="J96" s="333" t="s">
        <v>28</v>
      </c>
      <c r="K96" s="318"/>
      <c r="L96" s="333" t="n">
        <v>25.3114102233077</v>
      </c>
      <c r="M96" s="318"/>
      <c r="N96" s="334" t="n">
        <v>750</v>
      </c>
    </row>
    <row r="97" customFormat="false" ht="12" hidden="false" customHeight="true" outlineLevel="0" collapsed="false">
      <c r="B97" s="314"/>
      <c r="C97" s="314"/>
      <c r="D97" s="318"/>
      <c r="E97" s="318"/>
      <c r="F97" s="318"/>
      <c r="G97" s="318"/>
      <c r="H97" s="318"/>
      <c r="I97" s="318"/>
      <c r="J97" s="318"/>
      <c r="K97" s="318"/>
      <c r="L97" s="318"/>
      <c r="M97" s="318"/>
      <c r="N97" s="335"/>
      <c r="O97" s="306"/>
      <c r="P97" s="306"/>
    </row>
    <row r="98" customFormat="false" ht="12" hidden="false" customHeight="true" outlineLevel="0" collapsed="false">
      <c r="B98" s="21" t="s">
        <v>189</v>
      </c>
      <c r="C98" s="320"/>
    </row>
    <row r="99" customFormat="false" ht="12" hidden="false" customHeight="true" outlineLevel="0" collapsed="false">
      <c r="B99" s="298" t="s">
        <v>194</v>
      </c>
      <c r="C99" s="320"/>
      <c r="F99" s="339"/>
      <c r="G99" s="339"/>
      <c r="H99" s="339"/>
      <c r="I99" s="339"/>
      <c r="J99" s="339"/>
      <c r="K99" s="339"/>
    </row>
    <row r="100" customFormat="false" ht="12" hidden="false" customHeight="true" outlineLevel="0" collapsed="false">
      <c r="B100" s="298" t="s">
        <v>195</v>
      </c>
      <c r="C100" s="337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4.1" hidden="false" customHeight="true" outlineLevel="0" collapsed="false">
      <c r="B103" s="299" t="s">
        <v>185</v>
      </c>
      <c r="C103" s="299"/>
      <c r="D103" s="299"/>
      <c r="E103" s="299"/>
      <c r="F103" s="299"/>
      <c r="G103" s="299"/>
      <c r="H103" s="299"/>
      <c r="I103" s="299"/>
      <c r="J103" s="299"/>
      <c r="K103" s="299"/>
      <c r="L103" s="299"/>
      <c r="M103" s="299"/>
      <c r="N103" s="299"/>
    </row>
    <row r="104" customFormat="false" ht="14.1" hidden="false" customHeight="true" outlineLevel="0" collapsed="false">
      <c r="B104" s="300" t="s">
        <v>196</v>
      </c>
      <c r="C104" s="301"/>
    </row>
    <row r="105" customFormat="false" ht="14.1" hidden="false" customHeight="true" outlineLevel="0" collapsed="false">
      <c r="B105" s="302" t="s">
        <v>187</v>
      </c>
      <c r="C105" s="302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</row>
    <row r="106" customFormat="false" ht="12" hidden="false" customHeight="true" outlineLevel="0" collapsed="false">
      <c r="B106" s="303"/>
      <c r="C106" s="303"/>
      <c r="N106" s="303"/>
    </row>
    <row r="107" customFormat="false" ht="12" hidden="false" customHeight="true" outlineLevel="0" collapsed="false">
      <c r="B107" s="304"/>
      <c r="C107" s="305"/>
      <c r="E107" s="306"/>
      <c r="G107" s="306"/>
      <c r="I107" s="306"/>
      <c r="K107" s="306"/>
      <c r="M107" s="306"/>
      <c r="N107" s="307" t="s">
        <v>3</v>
      </c>
    </row>
    <row r="108" customFormat="false" ht="12" hidden="false" customHeight="true" outlineLevel="0" collapsed="false">
      <c r="B108" s="308" t="s">
        <v>4</v>
      </c>
      <c r="C108" s="309"/>
      <c r="D108" s="310" t="s">
        <v>86</v>
      </c>
      <c r="E108" s="311"/>
      <c r="F108" s="310" t="s">
        <v>87</v>
      </c>
      <c r="G108" s="311"/>
      <c r="H108" s="310" t="s">
        <v>88</v>
      </c>
      <c r="I108" s="311"/>
      <c r="J108" s="310" t="s">
        <v>89</v>
      </c>
      <c r="K108" s="311"/>
      <c r="L108" s="310" t="s">
        <v>90</v>
      </c>
      <c r="M108" s="311"/>
      <c r="N108" s="310" t="s">
        <v>91</v>
      </c>
    </row>
    <row r="109" customFormat="false" ht="12" hidden="false" customHeight="true" outlineLevel="0" collapsed="false">
      <c r="B109" s="309"/>
      <c r="C109" s="309"/>
      <c r="D109" s="311"/>
      <c r="E109" s="311"/>
      <c r="F109" s="311"/>
      <c r="G109" s="311"/>
      <c r="H109" s="311"/>
      <c r="I109" s="311"/>
      <c r="J109" s="311"/>
      <c r="K109" s="311"/>
      <c r="L109" s="311"/>
      <c r="M109" s="311"/>
      <c r="N109" s="312"/>
      <c r="O109" s="306"/>
    </row>
    <row r="110" customFormat="false" ht="12" hidden="false" customHeight="true" outlineLevel="0" collapsed="false">
      <c r="B110" s="313" t="s">
        <v>56</v>
      </c>
      <c r="C110" s="314"/>
      <c r="D110" s="315" t="n">
        <v>783991.3012</v>
      </c>
      <c r="E110" s="316"/>
      <c r="F110" s="315" t="n">
        <v>990446.111</v>
      </c>
      <c r="G110" s="316"/>
      <c r="H110" s="317" t="n">
        <v>1395235.33515</v>
      </c>
      <c r="I110" s="318"/>
      <c r="J110" s="317" t="n">
        <v>1617976.68968</v>
      </c>
      <c r="K110" s="318"/>
      <c r="L110" s="317" t="n">
        <v>1716291.475</v>
      </c>
      <c r="M110" s="318"/>
      <c r="N110" s="319" t="n">
        <v>1771484</v>
      </c>
      <c r="O110" s="306"/>
    </row>
    <row r="111" customFormat="false" ht="12" hidden="false" customHeight="true" outlineLevel="0" collapsed="false">
      <c r="B111" s="309"/>
      <c r="C111" s="309"/>
      <c r="D111" s="311"/>
      <c r="E111" s="311"/>
      <c r="F111" s="311"/>
      <c r="G111" s="311"/>
      <c r="H111" s="311"/>
      <c r="I111" s="311"/>
      <c r="J111" s="311"/>
      <c r="K111" s="311"/>
      <c r="L111" s="311"/>
      <c r="M111" s="311"/>
      <c r="N111" s="312"/>
      <c r="O111" s="306"/>
    </row>
    <row r="112" customFormat="false" ht="12" hidden="false" customHeight="true" outlineLevel="0" collapsed="false">
      <c r="B112" s="323" t="s">
        <v>19</v>
      </c>
      <c r="C112" s="314"/>
      <c r="D112" s="324" t="n">
        <v>180323.08547</v>
      </c>
      <c r="E112" s="318"/>
      <c r="F112" s="324" t="n">
        <v>196412.38</v>
      </c>
      <c r="G112" s="318"/>
      <c r="H112" s="324" t="n">
        <v>314763.006</v>
      </c>
      <c r="I112" s="318"/>
      <c r="J112" s="324" t="n">
        <v>376003.886</v>
      </c>
      <c r="K112" s="318"/>
      <c r="L112" s="324" t="n">
        <v>396097.267</v>
      </c>
      <c r="M112" s="318"/>
      <c r="N112" s="325" t="n">
        <v>388858</v>
      </c>
    </row>
    <row r="113" customFormat="false" ht="12" hidden="false" customHeight="true" outlineLevel="0" collapsed="false">
      <c r="B113" s="326" t="s">
        <v>20</v>
      </c>
      <c r="C113" s="314"/>
      <c r="D113" s="327" t="n">
        <v>8569.61088</v>
      </c>
      <c r="E113" s="318"/>
      <c r="F113" s="327" t="n">
        <v>11779.748</v>
      </c>
      <c r="G113" s="318"/>
      <c r="H113" s="327" t="n">
        <v>16918.53268</v>
      </c>
      <c r="I113" s="318"/>
      <c r="J113" s="327" t="n">
        <v>18597.02435</v>
      </c>
      <c r="K113" s="318"/>
      <c r="L113" s="327" t="n">
        <v>20311.161</v>
      </c>
      <c r="M113" s="318"/>
      <c r="N113" s="328" t="n">
        <v>22041</v>
      </c>
    </row>
    <row r="114" customFormat="false" ht="12" hidden="false" customHeight="true" outlineLevel="0" collapsed="false">
      <c r="B114" s="326" t="s">
        <v>21</v>
      </c>
      <c r="C114" s="314"/>
      <c r="D114" s="327" t="n">
        <v>11513.71052</v>
      </c>
      <c r="E114" s="318"/>
      <c r="F114" s="327" t="n">
        <v>15327.866</v>
      </c>
      <c r="G114" s="318"/>
      <c r="H114" s="327" t="n">
        <v>22250.25</v>
      </c>
      <c r="I114" s="318"/>
      <c r="J114" s="327" t="n">
        <v>24901.98782</v>
      </c>
      <c r="K114" s="318"/>
      <c r="L114" s="327" t="n">
        <v>26601.509</v>
      </c>
      <c r="M114" s="318"/>
      <c r="N114" s="328" t="n">
        <v>27574</v>
      </c>
    </row>
    <row r="115" customFormat="false" ht="12" hidden="false" customHeight="true" outlineLevel="0" collapsed="false">
      <c r="B115" s="326" t="s">
        <v>22</v>
      </c>
      <c r="C115" s="314"/>
      <c r="D115" s="327" t="n">
        <v>18874.59279</v>
      </c>
      <c r="E115" s="318"/>
      <c r="F115" s="327" t="n">
        <v>25222.996</v>
      </c>
      <c r="G115" s="318"/>
      <c r="H115" s="327" t="n">
        <v>37287.88058</v>
      </c>
      <c r="I115" s="318"/>
      <c r="J115" s="327" t="n">
        <v>40942.27304</v>
      </c>
      <c r="K115" s="318"/>
      <c r="L115" s="327" t="n">
        <v>45008.947</v>
      </c>
      <c r="M115" s="318"/>
      <c r="N115" s="328" t="n">
        <v>49196</v>
      </c>
    </row>
    <row r="116" customFormat="false" ht="12" hidden="false" customHeight="true" outlineLevel="0" collapsed="false">
      <c r="B116" s="326" t="s">
        <v>23</v>
      </c>
      <c r="C116" s="314"/>
      <c r="D116" s="327" t="n">
        <v>66193.69743</v>
      </c>
      <c r="E116" s="318"/>
      <c r="F116" s="327" t="n">
        <v>84324.865</v>
      </c>
      <c r="G116" s="318"/>
      <c r="H116" s="327" t="n">
        <v>109189.69</v>
      </c>
      <c r="I116" s="318"/>
      <c r="J116" s="327" t="n">
        <v>120191.38244</v>
      </c>
      <c r="K116" s="318"/>
      <c r="L116" s="327" t="n">
        <v>128661.08</v>
      </c>
      <c r="M116" s="318"/>
      <c r="N116" s="328" t="n">
        <v>129758</v>
      </c>
    </row>
    <row r="117" customFormat="false" ht="12" hidden="false" customHeight="true" outlineLevel="0" collapsed="false">
      <c r="B117" s="326" t="s">
        <v>24</v>
      </c>
      <c r="C117" s="314"/>
      <c r="D117" s="327" t="n">
        <v>40635.45945</v>
      </c>
      <c r="E117" s="318"/>
      <c r="F117" s="327" t="n">
        <v>53329.588</v>
      </c>
      <c r="G117" s="318"/>
      <c r="H117" s="327" t="n">
        <v>72275.46989</v>
      </c>
      <c r="I117" s="318"/>
      <c r="J117" s="327" t="n">
        <v>81177.48094</v>
      </c>
      <c r="K117" s="318"/>
      <c r="L117" s="327" t="n">
        <v>82762.16</v>
      </c>
      <c r="M117" s="318"/>
      <c r="N117" s="328" t="n">
        <v>82510</v>
      </c>
    </row>
    <row r="118" customFormat="false" ht="12" hidden="false" customHeight="true" outlineLevel="0" collapsed="false">
      <c r="B118" s="326" t="s">
        <v>25</v>
      </c>
      <c r="C118" s="314"/>
      <c r="D118" s="327" t="n">
        <v>8515.14906</v>
      </c>
      <c r="E118" s="318"/>
      <c r="F118" s="327" t="n">
        <v>10506.055</v>
      </c>
      <c r="G118" s="318"/>
      <c r="H118" s="327" t="n">
        <v>19774.31061</v>
      </c>
      <c r="I118" s="318"/>
      <c r="J118" s="327" t="n">
        <v>23387.28283</v>
      </c>
      <c r="K118" s="318"/>
      <c r="L118" s="327" t="n">
        <v>23128.929</v>
      </c>
      <c r="M118" s="318"/>
      <c r="N118" s="328" t="n">
        <v>24340</v>
      </c>
    </row>
    <row r="119" customFormat="false" ht="12" hidden="false" customHeight="true" outlineLevel="0" collapsed="false">
      <c r="B119" s="326" t="s">
        <v>26</v>
      </c>
      <c r="C119" s="314"/>
      <c r="D119" s="327" t="n">
        <v>3949.49784</v>
      </c>
      <c r="E119" s="318"/>
      <c r="F119" s="327" t="n">
        <v>4403</v>
      </c>
      <c r="G119" s="318"/>
      <c r="H119" s="327" t="n">
        <v>7200.35497</v>
      </c>
      <c r="I119" s="318"/>
      <c r="J119" s="327" t="n">
        <v>7655.70581</v>
      </c>
      <c r="K119" s="318"/>
      <c r="L119" s="327" t="n">
        <v>8260.627</v>
      </c>
      <c r="M119" s="318"/>
      <c r="N119" s="328" t="n">
        <v>9981</v>
      </c>
    </row>
    <row r="120" customFormat="false" ht="12" hidden="false" customHeight="true" outlineLevel="0" collapsed="false">
      <c r="B120" s="329" t="s">
        <v>27</v>
      </c>
      <c r="C120" s="330"/>
      <c r="D120" s="327" t="s">
        <v>28</v>
      </c>
      <c r="E120" s="318"/>
      <c r="F120" s="327" t="s">
        <v>28</v>
      </c>
      <c r="G120" s="318"/>
      <c r="H120" s="327" t="n">
        <v>192</v>
      </c>
      <c r="I120" s="318"/>
      <c r="J120" s="327" t="n">
        <v>2198</v>
      </c>
      <c r="K120" s="318"/>
      <c r="L120" s="327" t="n">
        <v>4239.152</v>
      </c>
      <c r="M120" s="318"/>
      <c r="N120" s="328" t="n">
        <v>8438</v>
      </c>
    </row>
    <row r="121" customFormat="false" ht="12" hidden="false" customHeight="true" outlineLevel="0" collapsed="false">
      <c r="B121" s="329" t="s">
        <v>29</v>
      </c>
      <c r="C121" s="330"/>
      <c r="D121" s="327" t="s">
        <v>28</v>
      </c>
      <c r="E121" s="318"/>
      <c r="F121" s="327" t="s">
        <v>28</v>
      </c>
      <c r="G121" s="318"/>
      <c r="H121" s="327" t="n">
        <v>151.489</v>
      </c>
      <c r="I121" s="318"/>
      <c r="J121" s="327" t="n">
        <v>2126.9812</v>
      </c>
      <c r="K121" s="318"/>
      <c r="L121" s="327" t="n">
        <v>4137.419</v>
      </c>
      <c r="M121" s="318"/>
      <c r="N121" s="328" t="n">
        <v>5221</v>
      </c>
    </row>
    <row r="122" customFormat="false" ht="12" hidden="false" customHeight="true" outlineLevel="0" collapsed="false">
      <c r="B122" s="326" t="s">
        <v>30</v>
      </c>
      <c r="C122" s="314"/>
      <c r="D122" s="327" t="n">
        <v>6151.95178</v>
      </c>
      <c r="E122" s="318"/>
      <c r="F122" s="327" t="n">
        <v>8219.794</v>
      </c>
      <c r="G122" s="318"/>
      <c r="H122" s="327" t="n">
        <v>13136.07263</v>
      </c>
      <c r="I122" s="318"/>
      <c r="J122" s="327" t="n">
        <v>16699.55453</v>
      </c>
      <c r="K122" s="318"/>
      <c r="L122" s="327" t="n">
        <v>17270.537</v>
      </c>
      <c r="M122" s="318"/>
      <c r="N122" s="328" t="n">
        <v>16853</v>
      </c>
    </row>
    <row r="123" customFormat="false" ht="12" hidden="false" customHeight="true" outlineLevel="0" collapsed="false">
      <c r="B123" s="326" t="s">
        <v>31</v>
      </c>
      <c r="C123" s="314"/>
      <c r="D123" s="327" t="n">
        <v>4017.75472</v>
      </c>
      <c r="E123" s="318"/>
      <c r="F123" s="327" t="n">
        <v>7289.79</v>
      </c>
      <c r="G123" s="318"/>
      <c r="H123" s="327" t="n">
        <v>12444.84972</v>
      </c>
      <c r="I123" s="318"/>
      <c r="J123" s="327" t="n">
        <v>15313.07816</v>
      </c>
      <c r="K123" s="318"/>
      <c r="L123" s="327" t="n">
        <v>17104.073</v>
      </c>
      <c r="M123" s="318"/>
      <c r="N123" s="328" t="n">
        <v>22735</v>
      </c>
    </row>
    <row r="124" customFormat="false" ht="12" hidden="false" customHeight="true" outlineLevel="0" collapsed="false">
      <c r="B124" s="326" t="s">
        <v>32</v>
      </c>
      <c r="C124" s="314"/>
      <c r="D124" s="327" t="n">
        <v>7747.9</v>
      </c>
      <c r="E124" s="318"/>
      <c r="F124" s="327" t="n">
        <v>11225.672</v>
      </c>
      <c r="G124" s="318"/>
      <c r="H124" s="327" t="n">
        <v>17223.39978</v>
      </c>
      <c r="I124" s="318"/>
      <c r="J124" s="327" t="n">
        <v>19218.51818</v>
      </c>
      <c r="K124" s="318"/>
      <c r="L124" s="327" t="n">
        <v>19376.3</v>
      </c>
      <c r="M124" s="318"/>
      <c r="N124" s="328" t="n">
        <v>20264</v>
      </c>
    </row>
    <row r="125" customFormat="false" ht="12" hidden="false" customHeight="true" outlineLevel="0" collapsed="false">
      <c r="B125" s="326" t="s">
        <v>33</v>
      </c>
      <c r="C125" s="314"/>
      <c r="D125" s="327" t="n">
        <v>17580.36346</v>
      </c>
      <c r="E125" s="318"/>
      <c r="F125" s="327" t="n">
        <v>21824.833</v>
      </c>
      <c r="G125" s="318"/>
      <c r="H125" s="327" t="n">
        <v>29199.62169</v>
      </c>
      <c r="I125" s="318"/>
      <c r="J125" s="327" t="n">
        <v>32048.252</v>
      </c>
      <c r="K125" s="318"/>
      <c r="L125" s="327" t="n">
        <v>32294.098</v>
      </c>
      <c r="M125" s="318"/>
      <c r="N125" s="328" t="n">
        <v>32826</v>
      </c>
    </row>
    <row r="126" customFormat="false" ht="12" hidden="false" customHeight="true" outlineLevel="0" collapsed="false">
      <c r="B126" s="326" t="s">
        <v>34</v>
      </c>
      <c r="C126" s="314"/>
      <c r="D126" s="327" t="n">
        <v>46540.76344</v>
      </c>
      <c r="E126" s="318"/>
      <c r="F126" s="327" t="n">
        <v>66843.815</v>
      </c>
      <c r="G126" s="318"/>
      <c r="H126" s="327" t="n">
        <v>85068.41838</v>
      </c>
      <c r="I126" s="318"/>
      <c r="J126" s="327" t="n">
        <v>108627.76556</v>
      </c>
      <c r="K126" s="318"/>
      <c r="L126" s="327" t="n">
        <v>121144.749</v>
      </c>
      <c r="M126" s="318"/>
      <c r="N126" s="328" t="n">
        <v>108401</v>
      </c>
    </row>
    <row r="127" customFormat="false" ht="12" hidden="false" customHeight="true" outlineLevel="0" collapsed="false">
      <c r="B127" s="326" t="s">
        <v>35</v>
      </c>
      <c r="C127" s="314"/>
      <c r="D127" s="327" t="s">
        <v>28</v>
      </c>
      <c r="E127" s="318"/>
      <c r="F127" s="327" t="s">
        <v>28</v>
      </c>
      <c r="G127" s="331"/>
      <c r="H127" s="327" t="s">
        <v>28</v>
      </c>
      <c r="I127" s="318"/>
      <c r="J127" s="327" t="n">
        <v>12447.51002</v>
      </c>
      <c r="K127" s="318"/>
      <c r="L127" s="327" t="n">
        <v>14579.651</v>
      </c>
      <c r="M127" s="318"/>
      <c r="N127" s="328" t="n">
        <v>27919</v>
      </c>
    </row>
    <row r="128" customFormat="false" ht="12" hidden="false" customHeight="true" outlineLevel="0" collapsed="false">
      <c r="B128" s="326" t="s">
        <v>36</v>
      </c>
      <c r="C128" s="314"/>
      <c r="D128" s="327" t="n">
        <v>20188.53928</v>
      </c>
      <c r="E128" s="318"/>
      <c r="F128" s="327" t="n">
        <v>26394.344</v>
      </c>
      <c r="G128" s="318"/>
      <c r="H128" s="327" t="n">
        <v>36862.575</v>
      </c>
      <c r="I128" s="318"/>
      <c r="J128" s="327" t="n">
        <v>41133.025</v>
      </c>
      <c r="K128" s="318"/>
      <c r="L128" s="327" t="n">
        <v>43902.146</v>
      </c>
      <c r="M128" s="318"/>
      <c r="N128" s="328" t="n">
        <v>45101</v>
      </c>
    </row>
    <row r="129" customFormat="false" ht="12" hidden="false" customHeight="true" outlineLevel="0" collapsed="false">
      <c r="B129" s="326" t="s">
        <v>37</v>
      </c>
      <c r="C129" s="314"/>
      <c r="D129" s="327" t="n">
        <v>7500.18151</v>
      </c>
      <c r="E129" s="318"/>
      <c r="F129" s="327" t="n">
        <v>9675.216</v>
      </c>
      <c r="G129" s="318"/>
      <c r="H129" s="327" t="n">
        <v>21354.88794</v>
      </c>
      <c r="I129" s="318"/>
      <c r="J129" s="327" t="n">
        <v>30457.243</v>
      </c>
      <c r="K129" s="318"/>
      <c r="L129" s="327" t="n">
        <v>28214.2</v>
      </c>
      <c r="M129" s="318"/>
      <c r="N129" s="328" t="n">
        <v>30645</v>
      </c>
    </row>
    <row r="130" customFormat="false" ht="12" hidden="false" customHeight="true" outlineLevel="0" collapsed="false">
      <c r="B130" s="326" t="s">
        <v>38</v>
      </c>
      <c r="C130" s="314"/>
      <c r="D130" s="327" t="n">
        <v>8383.01792</v>
      </c>
      <c r="E130" s="318"/>
      <c r="F130" s="327" t="n">
        <v>10480.079</v>
      </c>
      <c r="G130" s="318"/>
      <c r="H130" s="327" t="n">
        <v>17292.373</v>
      </c>
      <c r="I130" s="318"/>
      <c r="J130" s="327" t="n">
        <v>24647.92427</v>
      </c>
      <c r="K130" s="318"/>
      <c r="L130" s="327" t="n">
        <v>23541.188</v>
      </c>
      <c r="M130" s="318"/>
      <c r="N130" s="328" t="n">
        <v>23119</v>
      </c>
    </row>
    <row r="131" customFormat="false" ht="12" hidden="false" customHeight="true" outlineLevel="0" collapsed="false">
      <c r="B131" s="326" t="s">
        <v>39</v>
      </c>
      <c r="C131" s="314"/>
      <c r="D131" s="327" t="n">
        <v>16335.76294</v>
      </c>
      <c r="E131" s="318"/>
      <c r="F131" s="327" t="n">
        <v>21174.089</v>
      </c>
      <c r="G131" s="318"/>
      <c r="H131" s="327" t="n">
        <v>32619.166</v>
      </c>
      <c r="I131" s="318"/>
      <c r="J131" s="327" t="n">
        <v>39782.32338</v>
      </c>
      <c r="K131" s="318"/>
      <c r="L131" s="327" t="n">
        <v>43612.346</v>
      </c>
      <c r="M131" s="318"/>
      <c r="N131" s="328" t="n">
        <v>43432</v>
      </c>
    </row>
    <row r="132" customFormat="false" ht="12" hidden="false" customHeight="true" outlineLevel="0" collapsed="false">
      <c r="B132" s="326" t="s">
        <v>40</v>
      </c>
      <c r="C132" s="314"/>
      <c r="D132" s="327" t="n">
        <v>14280.98163</v>
      </c>
      <c r="E132" s="318"/>
      <c r="F132" s="327" t="n">
        <v>19217.889</v>
      </c>
      <c r="G132" s="318"/>
      <c r="H132" s="327" t="n">
        <v>26063.2402</v>
      </c>
      <c r="I132" s="318"/>
      <c r="J132" s="327" t="n">
        <v>29963.2746</v>
      </c>
      <c r="K132" s="318"/>
      <c r="L132" s="327" t="n">
        <v>30462.74</v>
      </c>
      <c r="M132" s="318"/>
      <c r="N132" s="328" t="n">
        <v>30511</v>
      </c>
    </row>
    <row r="133" customFormat="false" ht="12" hidden="false" customHeight="true" outlineLevel="0" collapsed="false">
      <c r="B133" s="326" t="s">
        <v>41</v>
      </c>
      <c r="C133" s="314"/>
      <c r="D133" s="327" t="n">
        <v>26403.60703</v>
      </c>
      <c r="E133" s="318"/>
      <c r="F133" s="327" t="n">
        <v>36654.992</v>
      </c>
      <c r="G133" s="318"/>
      <c r="H133" s="327" t="n">
        <v>48788.684</v>
      </c>
      <c r="I133" s="318"/>
      <c r="J133" s="327" t="n">
        <v>50200.53838</v>
      </c>
      <c r="K133" s="318"/>
      <c r="L133" s="327" t="n">
        <v>58680.027</v>
      </c>
      <c r="M133" s="318"/>
      <c r="N133" s="328" t="n">
        <v>58015</v>
      </c>
    </row>
    <row r="134" customFormat="false" ht="12" hidden="false" customHeight="true" outlineLevel="0" collapsed="false">
      <c r="B134" s="326" t="s">
        <v>42</v>
      </c>
      <c r="C134" s="314"/>
      <c r="D134" s="327" t="n">
        <v>1851.01407</v>
      </c>
      <c r="E134" s="318"/>
      <c r="F134" s="327" t="n">
        <v>4349.049</v>
      </c>
      <c r="G134" s="318"/>
      <c r="H134" s="327" t="n">
        <v>8339.371</v>
      </c>
      <c r="I134" s="318"/>
      <c r="J134" s="327" t="n">
        <v>12461.24815</v>
      </c>
      <c r="K134" s="318"/>
      <c r="L134" s="327" t="n">
        <v>12279.695</v>
      </c>
      <c r="M134" s="318"/>
      <c r="N134" s="328" t="n">
        <v>17210</v>
      </c>
    </row>
    <row r="135" customFormat="false" ht="12" hidden="false" customHeight="true" outlineLevel="0" collapsed="false">
      <c r="B135" s="326" t="s">
        <v>43</v>
      </c>
      <c r="C135" s="314"/>
      <c r="D135" s="327" t="n">
        <v>14794.11312</v>
      </c>
      <c r="E135" s="318"/>
      <c r="F135" s="327" t="n">
        <v>20218.223</v>
      </c>
      <c r="G135" s="318"/>
      <c r="H135" s="327" t="n">
        <v>28091.686</v>
      </c>
      <c r="I135" s="318"/>
      <c r="J135" s="327" t="n">
        <v>32852.30333</v>
      </c>
      <c r="K135" s="318"/>
      <c r="L135" s="327" t="n">
        <v>36359.578</v>
      </c>
      <c r="M135" s="318"/>
      <c r="N135" s="328" t="n">
        <v>38811</v>
      </c>
    </row>
    <row r="136" customFormat="false" ht="12" hidden="false" customHeight="true" outlineLevel="0" collapsed="false">
      <c r="B136" s="326" t="s">
        <v>44</v>
      </c>
      <c r="C136" s="314"/>
      <c r="D136" s="327" t="n">
        <v>46073.1241</v>
      </c>
      <c r="E136" s="318"/>
      <c r="F136" s="327" t="n">
        <v>55772.839</v>
      </c>
      <c r="G136" s="318"/>
      <c r="H136" s="327" t="n">
        <v>70154.859</v>
      </c>
      <c r="I136" s="318"/>
      <c r="J136" s="327" t="n">
        <v>82649.98273</v>
      </c>
      <c r="K136" s="318"/>
      <c r="L136" s="327" t="n">
        <v>87693.743</v>
      </c>
      <c r="M136" s="318"/>
      <c r="N136" s="328" t="n">
        <v>90314</v>
      </c>
    </row>
    <row r="137" customFormat="false" ht="12" hidden="false" customHeight="true" outlineLevel="0" collapsed="false">
      <c r="B137" s="326" t="s">
        <v>45</v>
      </c>
      <c r="C137" s="314"/>
      <c r="D137" s="327" t="n">
        <v>13650.28762</v>
      </c>
      <c r="E137" s="318"/>
      <c r="F137" s="327" t="n">
        <v>16859.59</v>
      </c>
      <c r="G137" s="318"/>
      <c r="H137" s="327" t="n">
        <v>24700.99505</v>
      </c>
      <c r="I137" s="318"/>
      <c r="J137" s="327" t="n">
        <v>27959.62724</v>
      </c>
      <c r="K137" s="318"/>
      <c r="L137" s="327" t="n">
        <v>30690.058</v>
      </c>
      <c r="M137" s="318"/>
      <c r="N137" s="328" t="n">
        <v>30224</v>
      </c>
    </row>
    <row r="138" customFormat="false" ht="12" hidden="false" customHeight="true" outlineLevel="0" collapsed="false">
      <c r="B138" s="326" t="s">
        <v>46</v>
      </c>
      <c r="C138" s="314"/>
      <c r="D138" s="327" t="n">
        <v>37996.0276</v>
      </c>
      <c r="E138" s="318"/>
      <c r="F138" s="327" t="n">
        <v>44520.702</v>
      </c>
      <c r="G138" s="318"/>
      <c r="H138" s="327" t="n">
        <v>58448.54561</v>
      </c>
      <c r="I138" s="318"/>
      <c r="J138" s="327" t="n">
        <v>61911.55325</v>
      </c>
      <c r="K138" s="318"/>
      <c r="L138" s="327" t="n">
        <v>62048.131</v>
      </c>
      <c r="M138" s="318"/>
      <c r="N138" s="328" t="n">
        <v>62178</v>
      </c>
    </row>
    <row r="139" customFormat="false" ht="12" hidden="false" customHeight="true" outlineLevel="0" collapsed="false">
      <c r="B139" s="326" t="s">
        <v>47</v>
      </c>
      <c r="C139" s="314"/>
      <c r="D139" s="327" t="n">
        <v>17663.37302</v>
      </c>
      <c r="E139" s="318"/>
      <c r="F139" s="327" t="n">
        <v>25117.275</v>
      </c>
      <c r="G139" s="318"/>
      <c r="H139" s="327" t="n">
        <v>33763.394</v>
      </c>
      <c r="I139" s="318"/>
      <c r="J139" s="327" t="n">
        <v>37034.198</v>
      </c>
      <c r="K139" s="318"/>
      <c r="L139" s="327" t="n">
        <v>38143.185</v>
      </c>
      <c r="M139" s="318"/>
      <c r="N139" s="328" t="n">
        <v>39618</v>
      </c>
    </row>
    <row r="140" customFormat="false" ht="12" hidden="false" customHeight="true" outlineLevel="0" collapsed="false">
      <c r="B140" s="326" t="s">
        <v>48</v>
      </c>
      <c r="C140" s="314"/>
      <c r="D140" s="327" t="n">
        <v>8229.54957</v>
      </c>
      <c r="E140" s="318"/>
      <c r="F140" s="327" t="n">
        <v>12287.304</v>
      </c>
      <c r="G140" s="318"/>
      <c r="H140" s="327" t="n">
        <v>16974.19025</v>
      </c>
      <c r="I140" s="318"/>
      <c r="J140" s="327" t="n">
        <v>17129.67904</v>
      </c>
      <c r="K140" s="318"/>
      <c r="L140" s="327" t="n">
        <v>20031.737</v>
      </c>
      <c r="M140" s="318"/>
      <c r="N140" s="328" t="n">
        <v>19036</v>
      </c>
    </row>
    <row r="141" customFormat="false" ht="12" hidden="false" customHeight="true" outlineLevel="0" collapsed="false">
      <c r="B141" s="326" t="s">
        <v>49</v>
      </c>
      <c r="C141" s="314"/>
      <c r="D141" s="327" t="n">
        <v>19951.42861</v>
      </c>
      <c r="E141" s="318"/>
      <c r="F141" s="327" t="n">
        <v>29271.962</v>
      </c>
      <c r="G141" s="318"/>
      <c r="H141" s="327" t="n">
        <v>34806.7129</v>
      </c>
      <c r="I141" s="318"/>
      <c r="J141" s="327" t="n">
        <v>39818.65805</v>
      </c>
      <c r="K141" s="318"/>
      <c r="L141" s="327" t="n">
        <v>42039.795</v>
      </c>
      <c r="M141" s="318"/>
      <c r="N141" s="328" t="n">
        <v>43898</v>
      </c>
    </row>
    <row r="142" customFormat="false" ht="12" hidden="false" customHeight="true" outlineLevel="0" collapsed="false">
      <c r="B142" s="326" t="s">
        <v>50</v>
      </c>
      <c r="C142" s="314"/>
      <c r="D142" s="327" t="n">
        <v>53993.04647</v>
      </c>
      <c r="E142" s="318"/>
      <c r="F142" s="327" t="n">
        <v>74197.393</v>
      </c>
      <c r="G142" s="318"/>
      <c r="H142" s="327" t="n">
        <v>93396.73877</v>
      </c>
      <c r="I142" s="318"/>
      <c r="J142" s="327" t="n">
        <v>96504.77575</v>
      </c>
      <c r="K142" s="318"/>
      <c r="L142" s="327" t="n">
        <v>101895.465</v>
      </c>
      <c r="M142" s="318"/>
      <c r="N142" s="328" t="n">
        <v>110668</v>
      </c>
    </row>
    <row r="143" customFormat="false" ht="12" hidden="false" customHeight="true" outlineLevel="0" collapsed="false">
      <c r="B143" s="326" t="s">
        <v>51</v>
      </c>
      <c r="C143" s="314"/>
      <c r="D143" s="327" t="n">
        <v>56083.70987</v>
      </c>
      <c r="E143" s="318"/>
      <c r="F143" s="327" t="n">
        <v>67544.763</v>
      </c>
      <c r="G143" s="318"/>
      <c r="H143" s="327" t="n">
        <v>86502.5705</v>
      </c>
      <c r="I143" s="318"/>
      <c r="J143" s="327" t="n">
        <v>91933.65263</v>
      </c>
      <c r="K143" s="318"/>
      <c r="L143" s="327" t="n">
        <v>95571.882</v>
      </c>
      <c r="M143" s="318"/>
      <c r="N143" s="328" t="n">
        <v>97723</v>
      </c>
    </row>
    <row r="144" customFormat="false" ht="12" hidden="false" customHeight="true" outlineLevel="0" collapsed="false">
      <c r="B144" s="326" t="s">
        <v>52</v>
      </c>
      <c r="C144" s="314"/>
      <c r="D144" s="327" t="s">
        <v>28</v>
      </c>
      <c r="E144" s="318"/>
      <c r="F144" s="327" t="s">
        <v>28</v>
      </c>
      <c r="G144" s="318"/>
      <c r="H144" s="327" t="s">
        <v>28</v>
      </c>
      <c r="I144" s="318"/>
      <c r="J144" s="327" t="s">
        <v>28</v>
      </c>
      <c r="K144" s="318"/>
      <c r="L144" s="327" t="n">
        <v>81.9</v>
      </c>
      <c r="M144" s="318"/>
      <c r="N144" s="328" t="n">
        <v>10904</v>
      </c>
    </row>
    <row r="145" customFormat="false" ht="12" hidden="false" customHeight="true" outlineLevel="0" collapsed="false">
      <c r="B145" s="326" t="s">
        <v>53</v>
      </c>
      <c r="C145" s="314"/>
      <c r="D145" s="327" t="s">
        <v>28</v>
      </c>
      <c r="E145" s="318"/>
      <c r="F145" s="327" t="s">
        <v>28</v>
      </c>
      <c r="G145" s="318"/>
      <c r="H145" s="327" t="s">
        <v>28</v>
      </c>
      <c r="I145" s="318"/>
      <c r="J145" s="327" t="s">
        <v>28</v>
      </c>
      <c r="K145" s="318"/>
      <c r="L145" s="327" t="n">
        <v>41</v>
      </c>
      <c r="M145" s="318"/>
      <c r="N145" s="328" t="n">
        <v>991</v>
      </c>
    </row>
    <row r="146" customFormat="false" ht="12" hidden="false" customHeight="true" outlineLevel="0" collapsed="false">
      <c r="B146" s="326" t="s">
        <v>54</v>
      </c>
      <c r="C146" s="314"/>
      <c r="D146" s="327" t="s">
        <v>28</v>
      </c>
      <c r="E146" s="318"/>
      <c r="F146" s="327" t="s">
        <v>28</v>
      </c>
      <c r="G146" s="318"/>
      <c r="H146" s="327" t="s">
        <v>28</v>
      </c>
      <c r="I146" s="318"/>
      <c r="J146" s="327" t="s">
        <v>28</v>
      </c>
      <c r="K146" s="318"/>
      <c r="L146" s="327" t="s">
        <v>28</v>
      </c>
      <c r="M146" s="318"/>
      <c r="N146" s="328" t="n">
        <v>1389</v>
      </c>
    </row>
    <row r="147" customFormat="false" ht="12" hidden="false" customHeight="true" outlineLevel="0" collapsed="false">
      <c r="B147" s="332" t="s">
        <v>55</v>
      </c>
      <c r="C147" s="314"/>
      <c r="D147" s="333" t="s">
        <v>28</v>
      </c>
      <c r="E147" s="318"/>
      <c r="F147" s="333" t="s">
        <v>28</v>
      </c>
      <c r="G147" s="318"/>
      <c r="H147" s="333" t="s">
        <v>28</v>
      </c>
      <c r="I147" s="318"/>
      <c r="J147" s="333" t="s">
        <v>28</v>
      </c>
      <c r="K147" s="318"/>
      <c r="L147" s="333" t="n">
        <v>25</v>
      </c>
      <c r="M147" s="318"/>
      <c r="N147" s="334" t="n">
        <v>782</v>
      </c>
    </row>
    <row r="148" customFormat="false" ht="12" hidden="false" customHeight="true" outlineLevel="0" collapsed="false">
      <c r="B148" s="314"/>
      <c r="C148" s="314"/>
      <c r="D148" s="318"/>
      <c r="E148" s="318"/>
      <c r="F148" s="318"/>
      <c r="G148" s="318"/>
      <c r="H148" s="318"/>
      <c r="I148" s="318"/>
      <c r="J148" s="318"/>
      <c r="K148" s="318"/>
      <c r="L148" s="318"/>
      <c r="M148" s="318"/>
      <c r="N148" s="335"/>
      <c r="O148" s="306"/>
      <c r="P148" s="306"/>
    </row>
    <row r="149" customFormat="false" ht="12" hidden="false" customHeight="true" outlineLevel="0" collapsed="false">
      <c r="B149" s="21" t="s">
        <v>189</v>
      </c>
      <c r="C149" s="320"/>
      <c r="D149" s="321"/>
      <c r="E149" s="321"/>
      <c r="F149" s="321"/>
      <c r="G149" s="321"/>
      <c r="H149" s="321"/>
      <c r="I149" s="321"/>
      <c r="J149" s="321"/>
      <c r="K149" s="321"/>
      <c r="L149" s="321"/>
      <c r="M149" s="321"/>
    </row>
    <row r="150" customFormat="false" ht="12" hidden="false" customHeight="true" outlineLevel="0" collapsed="false">
      <c r="D150" s="321"/>
      <c r="E150" s="321"/>
      <c r="F150" s="321"/>
      <c r="G150" s="321"/>
      <c r="H150" s="321"/>
      <c r="I150" s="321"/>
      <c r="J150" s="321"/>
      <c r="K150" s="321"/>
      <c r="L150" s="321"/>
      <c r="M150" s="321"/>
    </row>
    <row r="151" customFormat="false" ht="12" hidden="false" customHeight="true" outlineLevel="0" collapsed="false">
      <c r="C151" s="320"/>
      <c r="D151" s="321"/>
      <c r="E151" s="321"/>
      <c r="F151" s="321"/>
      <c r="G151" s="321"/>
      <c r="H151" s="321"/>
      <c r="I151" s="321"/>
      <c r="J151" s="321"/>
      <c r="K151" s="321"/>
      <c r="L151" s="321"/>
      <c r="M151" s="321"/>
    </row>
    <row r="152" customFormat="false" ht="12" hidden="false" customHeight="true" outlineLevel="0" collapsed="false">
      <c r="C152" s="320"/>
      <c r="D152" s="321"/>
      <c r="E152" s="321"/>
      <c r="F152" s="321"/>
      <c r="G152" s="321"/>
      <c r="H152" s="321"/>
      <c r="I152" s="321"/>
      <c r="J152" s="321"/>
      <c r="K152" s="321"/>
      <c r="L152" s="321"/>
      <c r="M152" s="321"/>
    </row>
    <row r="153" customFormat="false" ht="14.1" hidden="false" customHeight="true" outlineLevel="0" collapsed="false">
      <c r="B153" s="299" t="s">
        <v>185</v>
      </c>
      <c r="C153" s="299"/>
      <c r="D153" s="299"/>
      <c r="E153" s="299"/>
      <c r="F153" s="299"/>
      <c r="G153" s="299"/>
      <c r="H153" s="299"/>
      <c r="I153" s="299"/>
      <c r="J153" s="299"/>
      <c r="K153" s="299"/>
      <c r="L153" s="299"/>
      <c r="M153" s="299"/>
      <c r="N153" s="299"/>
    </row>
    <row r="154" customFormat="false" ht="14.1" hidden="false" customHeight="true" outlineLevel="0" collapsed="false">
      <c r="B154" s="300" t="s">
        <v>197</v>
      </c>
      <c r="C154" s="301"/>
      <c r="L154" s="336"/>
      <c r="M154" s="336"/>
      <c r="N154" s="336"/>
    </row>
    <row r="155" customFormat="false" ht="14.1" hidden="false" customHeight="true" outlineLevel="0" collapsed="false">
      <c r="B155" s="302" t="s">
        <v>192</v>
      </c>
      <c r="C155" s="302"/>
      <c r="D155" s="302"/>
      <c r="E155" s="302"/>
      <c r="F155" s="302"/>
      <c r="G155" s="302"/>
      <c r="H155" s="302"/>
      <c r="I155" s="302"/>
      <c r="J155" s="302"/>
      <c r="K155" s="302"/>
      <c r="L155" s="302"/>
      <c r="M155" s="302"/>
      <c r="N155" s="302"/>
    </row>
    <row r="156" customFormat="false" ht="12" hidden="false" customHeight="true" outlineLevel="0" collapsed="false">
      <c r="B156" s="337"/>
      <c r="C156" s="337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</row>
    <row r="157" customFormat="false" ht="12" hidden="false" customHeight="true" outlineLevel="0" collapsed="false">
      <c r="B157" s="303"/>
      <c r="C157" s="338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</row>
    <row r="158" customFormat="false" ht="12" hidden="false" customHeight="true" outlineLevel="0" collapsed="false">
      <c r="B158" s="304"/>
      <c r="C158" s="305"/>
      <c r="E158" s="306"/>
      <c r="G158" s="306"/>
      <c r="I158" s="306"/>
      <c r="K158" s="306"/>
      <c r="M158" s="306"/>
      <c r="N158" s="307" t="s">
        <v>3</v>
      </c>
    </row>
    <row r="159" customFormat="false" ht="12" hidden="false" customHeight="true" outlineLevel="0" collapsed="false">
      <c r="B159" s="308" t="s">
        <v>4</v>
      </c>
      <c r="C159" s="309"/>
      <c r="D159" s="310" t="s">
        <v>86</v>
      </c>
      <c r="E159" s="311"/>
      <c r="F159" s="310" t="s">
        <v>87</v>
      </c>
      <c r="G159" s="311"/>
      <c r="H159" s="310" t="s">
        <v>88</v>
      </c>
      <c r="I159" s="311"/>
      <c r="J159" s="310" t="s">
        <v>89</v>
      </c>
      <c r="K159" s="311"/>
      <c r="L159" s="310" t="s">
        <v>90</v>
      </c>
      <c r="M159" s="311"/>
      <c r="N159" s="310" t="s">
        <v>91</v>
      </c>
    </row>
    <row r="160" customFormat="false" ht="12" hidden="false" customHeight="true" outlineLevel="0" collapsed="false">
      <c r="B160" s="309"/>
      <c r="C160" s="309"/>
      <c r="D160" s="311"/>
      <c r="E160" s="311"/>
      <c r="F160" s="311"/>
      <c r="G160" s="311"/>
      <c r="H160" s="311"/>
      <c r="I160" s="311"/>
      <c r="J160" s="311"/>
      <c r="K160" s="311"/>
      <c r="L160" s="311"/>
      <c r="M160" s="311"/>
      <c r="N160" s="312"/>
      <c r="O160" s="306"/>
      <c r="P160" s="318"/>
      <c r="Q160" s="318"/>
      <c r="R160" s="318"/>
      <c r="S160" s="318"/>
      <c r="T160" s="318"/>
      <c r="U160" s="318"/>
    </row>
    <row r="161" customFormat="false" ht="12" hidden="false" customHeight="true" outlineLevel="0" collapsed="false">
      <c r="B161" s="313" t="s">
        <v>56</v>
      </c>
      <c r="C161" s="314"/>
      <c r="D161" s="315" t="n">
        <v>1087042.90120727</v>
      </c>
      <c r="E161" s="316"/>
      <c r="F161" s="315" t="n">
        <v>1164774.9086683</v>
      </c>
      <c r="G161" s="316"/>
      <c r="H161" s="317" t="n">
        <v>1524699.27128568</v>
      </c>
      <c r="I161" s="318"/>
      <c r="J161" s="317" t="n">
        <v>1715411.02308039</v>
      </c>
      <c r="K161" s="318"/>
      <c r="L161" s="317" t="n">
        <v>1737670.30345964</v>
      </c>
      <c r="M161" s="318"/>
      <c r="N161" s="319" t="n">
        <v>1771484</v>
      </c>
      <c r="O161" s="306"/>
      <c r="P161" s="318"/>
      <c r="Q161" s="318"/>
      <c r="R161" s="318"/>
      <c r="S161" s="318"/>
      <c r="T161" s="318"/>
      <c r="U161" s="318"/>
    </row>
    <row r="162" customFormat="false" ht="12" hidden="false" customHeight="true" outlineLevel="0" collapsed="false">
      <c r="B162" s="309"/>
      <c r="C162" s="309"/>
      <c r="D162" s="311"/>
      <c r="E162" s="311"/>
      <c r="F162" s="311"/>
      <c r="G162" s="311"/>
      <c r="H162" s="311"/>
      <c r="I162" s="311"/>
      <c r="J162" s="311"/>
      <c r="K162" s="311"/>
      <c r="L162" s="311"/>
      <c r="M162" s="311"/>
      <c r="N162" s="312"/>
      <c r="O162" s="306"/>
      <c r="P162" s="318"/>
      <c r="Q162" s="318"/>
      <c r="R162" s="318"/>
      <c r="S162" s="318"/>
      <c r="T162" s="318"/>
      <c r="U162" s="318"/>
    </row>
    <row r="163" customFormat="false" ht="12" hidden="false" customHeight="true" outlineLevel="0" collapsed="false">
      <c r="B163" s="323" t="s">
        <v>19</v>
      </c>
      <c r="C163" s="314"/>
      <c r="D163" s="324" t="n">
        <v>250026.919538423</v>
      </c>
      <c r="E163" s="318"/>
      <c r="F163" s="324" t="n">
        <v>230982.997898635</v>
      </c>
      <c r="G163" s="318"/>
      <c r="H163" s="324" t="n">
        <v>343969.876468399</v>
      </c>
      <c r="I163" s="318"/>
      <c r="J163" s="324" t="n">
        <v>398646.788225996</v>
      </c>
      <c r="K163" s="318"/>
      <c r="L163" s="324" t="n">
        <v>401031.216534722</v>
      </c>
      <c r="M163" s="318"/>
      <c r="N163" s="325" t="n">
        <v>388858</v>
      </c>
    </row>
    <row r="164" customFormat="false" ht="12" hidden="false" customHeight="true" outlineLevel="0" collapsed="false">
      <c r="B164" s="326" t="s">
        <v>20</v>
      </c>
      <c r="C164" s="314"/>
      <c r="D164" s="327" t="n">
        <v>11882.1913699221</v>
      </c>
      <c r="E164" s="318"/>
      <c r="F164" s="327" t="n">
        <v>13853.1059372655</v>
      </c>
      <c r="G164" s="318"/>
      <c r="H164" s="327" t="n">
        <v>18488.4039262421</v>
      </c>
      <c r="I164" s="318"/>
      <c r="J164" s="327" t="n">
        <v>19716.9345948944</v>
      </c>
      <c r="K164" s="318"/>
      <c r="L164" s="327" t="n">
        <v>20564.165127306</v>
      </c>
      <c r="M164" s="318"/>
      <c r="N164" s="328" t="n">
        <v>22041</v>
      </c>
    </row>
    <row r="165" customFormat="false" ht="12" hidden="false" customHeight="true" outlineLevel="0" collapsed="false">
      <c r="B165" s="326" t="s">
        <v>21</v>
      </c>
      <c r="C165" s="314"/>
      <c r="D165" s="327" t="n">
        <v>15964.331833994</v>
      </c>
      <c r="E165" s="318"/>
      <c r="F165" s="327" t="n">
        <v>18025.7295393934</v>
      </c>
      <c r="G165" s="318"/>
      <c r="H165" s="327" t="n">
        <v>24314.8514850916</v>
      </c>
      <c r="I165" s="318"/>
      <c r="J165" s="327" t="n">
        <v>26401.5820966432</v>
      </c>
      <c r="K165" s="318"/>
      <c r="L165" s="327" t="n">
        <v>26932.8682743205</v>
      </c>
      <c r="M165" s="318"/>
      <c r="N165" s="328" t="n">
        <v>27574</v>
      </c>
    </row>
    <row r="166" customFormat="false" ht="12" hidden="false" customHeight="true" outlineLevel="0" collapsed="false">
      <c r="B166" s="326" t="s">
        <v>22</v>
      </c>
      <c r="C166" s="314"/>
      <c r="D166" s="327" t="n">
        <v>26170.5609158454</v>
      </c>
      <c r="E166" s="318"/>
      <c r="F166" s="327" t="n">
        <v>29662.5051438472</v>
      </c>
      <c r="G166" s="318"/>
      <c r="H166" s="327" t="n">
        <v>40747.8243388964</v>
      </c>
      <c r="I166" s="318"/>
      <c r="J166" s="327" t="n">
        <v>43407.8110832817</v>
      </c>
      <c r="K166" s="318"/>
      <c r="L166" s="327" t="n">
        <v>45569.5968494446</v>
      </c>
      <c r="M166" s="318"/>
      <c r="N166" s="328" t="n">
        <v>49196</v>
      </c>
    </row>
    <row r="167" customFormat="false" ht="12" hidden="false" customHeight="true" outlineLevel="0" collapsed="false">
      <c r="B167" s="326" t="s">
        <v>23</v>
      </c>
      <c r="C167" s="314"/>
      <c r="D167" s="327" t="n">
        <v>91780.8511214431</v>
      </c>
      <c r="E167" s="318"/>
      <c r="F167" s="327" t="n">
        <v>99166.9166429208</v>
      </c>
      <c r="G167" s="318"/>
      <c r="H167" s="327" t="n">
        <v>119321.405200085</v>
      </c>
      <c r="I167" s="318"/>
      <c r="J167" s="327" t="n">
        <v>127429.290935968</v>
      </c>
      <c r="K167" s="318"/>
      <c r="L167" s="327" t="n">
        <v>130263.735026153</v>
      </c>
      <c r="M167" s="318"/>
      <c r="N167" s="328" t="n">
        <v>129758</v>
      </c>
    </row>
    <row r="168" customFormat="false" ht="12" hidden="false" customHeight="true" outlineLevel="0" collapsed="false">
      <c r="B168" s="326" t="s">
        <v>24</v>
      </c>
      <c r="C168" s="314"/>
      <c r="D168" s="327" t="n">
        <v>56343.0839918847</v>
      </c>
      <c r="E168" s="318"/>
      <c r="F168" s="327" t="n">
        <v>62716.1491192107</v>
      </c>
      <c r="G168" s="318"/>
      <c r="H168" s="327" t="n">
        <v>78981.9132994262</v>
      </c>
      <c r="I168" s="318"/>
      <c r="J168" s="327" t="n">
        <v>86065.9776612202</v>
      </c>
      <c r="K168" s="318"/>
      <c r="L168" s="327" t="n">
        <v>83793.0793090812</v>
      </c>
      <c r="M168" s="318"/>
      <c r="N168" s="328" t="n">
        <v>82510</v>
      </c>
    </row>
    <row r="169" customFormat="false" ht="12" hidden="false" customHeight="true" outlineLevel="0" collapsed="false">
      <c r="B169" s="326" t="s">
        <v>25</v>
      </c>
      <c r="C169" s="314"/>
      <c r="D169" s="327" t="n">
        <v>11806.6773498976</v>
      </c>
      <c r="E169" s="318"/>
      <c r="F169" s="327" t="n">
        <v>12355.2297466583</v>
      </c>
      <c r="G169" s="318"/>
      <c r="H169" s="327" t="n">
        <v>21609.1695914527</v>
      </c>
      <c r="I169" s="318"/>
      <c r="J169" s="327" t="n">
        <v>24795.6617807734</v>
      </c>
      <c r="K169" s="318"/>
      <c r="L169" s="327" t="n">
        <v>23417.0323977904</v>
      </c>
      <c r="M169" s="318"/>
      <c r="N169" s="328" t="n">
        <v>24340</v>
      </c>
    </row>
    <row r="170" customFormat="false" ht="12" hidden="false" customHeight="true" outlineLevel="0" collapsed="false">
      <c r="B170" s="326" t="s">
        <v>26</v>
      </c>
      <c r="C170" s="314"/>
      <c r="D170" s="327" t="n">
        <v>5476.17503374598</v>
      </c>
      <c r="E170" s="318"/>
      <c r="F170" s="327" t="n">
        <v>5177.97370892655</v>
      </c>
      <c r="G170" s="318"/>
      <c r="H170" s="327" t="n">
        <v>7868.47616253709</v>
      </c>
      <c r="I170" s="318"/>
      <c r="J170" s="327" t="n">
        <v>8116.73135941897</v>
      </c>
      <c r="K170" s="318"/>
      <c r="L170" s="327" t="n">
        <v>8363.52474794928</v>
      </c>
      <c r="M170" s="318"/>
      <c r="N170" s="328" t="n">
        <v>9981</v>
      </c>
    </row>
    <row r="171" customFormat="false" ht="12" hidden="false" customHeight="true" outlineLevel="0" collapsed="false">
      <c r="B171" s="329" t="s">
        <v>27</v>
      </c>
      <c r="C171" s="330"/>
      <c r="D171" s="327" t="s">
        <v>28</v>
      </c>
      <c r="E171" s="318"/>
      <c r="F171" s="327" t="s">
        <v>28</v>
      </c>
      <c r="G171" s="318"/>
      <c r="H171" s="327" t="n">
        <v>209.815686796219</v>
      </c>
      <c r="I171" s="318"/>
      <c r="J171" s="327" t="n">
        <v>2330.3632572583</v>
      </c>
      <c r="K171" s="318"/>
      <c r="L171" s="327" t="n">
        <v>4291.95661083822</v>
      </c>
      <c r="M171" s="318"/>
      <c r="N171" s="328" t="n">
        <v>8438</v>
      </c>
    </row>
    <row r="172" customFormat="false" ht="12" hidden="false" customHeight="true" outlineLevel="0" collapsed="false">
      <c r="B172" s="329" t="s">
        <v>29</v>
      </c>
      <c r="C172" s="330"/>
      <c r="D172" s="327" t="s">
        <v>28</v>
      </c>
      <c r="E172" s="318"/>
      <c r="F172" s="327" t="s">
        <v>28</v>
      </c>
      <c r="G172" s="318"/>
      <c r="H172" s="327" t="n">
        <v>165.545669672253</v>
      </c>
      <c r="I172" s="318"/>
      <c r="J172" s="327" t="n">
        <v>2255.06771490408</v>
      </c>
      <c r="K172" s="318"/>
      <c r="L172" s="327" t="n">
        <v>4188.95638298831</v>
      </c>
      <c r="M172" s="318"/>
      <c r="N172" s="328" t="n">
        <v>5221</v>
      </c>
    </row>
    <row r="173" customFormat="false" ht="12" hidden="false" customHeight="true" outlineLevel="0" collapsed="false">
      <c r="B173" s="326" t="s">
        <v>30</v>
      </c>
      <c r="C173" s="314"/>
      <c r="D173" s="327" t="n">
        <v>8529.98687712793</v>
      </c>
      <c r="E173" s="318"/>
      <c r="F173" s="327" t="n">
        <v>9666.5630762644</v>
      </c>
      <c r="G173" s="318"/>
      <c r="H173" s="327" t="n">
        <v>14354.969274315</v>
      </c>
      <c r="I173" s="318"/>
      <c r="J173" s="327" t="n">
        <v>17705.1994036822</v>
      </c>
      <c r="K173" s="318"/>
      <c r="L173" s="327" t="n">
        <v>17485.6658713526</v>
      </c>
      <c r="M173" s="318"/>
      <c r="N173" s="328" t="n">
        <v>16853</v>
      </c>
    </row>
    <row r="174" customFormat="false" ht="12" hidden="false" customHeight="true" outlineLevel="0" collapsed="false">
      <c r="B174" s="326" t="s">
        <v>31</v>
      </c>
      <c r="C174" s="314"/>
      <c r="D174" s="327" t="n">
        <v>5570.81659003491</v>
      </c>
      <c r="E174" s="318"/>
      <c r="F174" s="327" t="n">
        <v>8572.86871760065</v>
      </c>
      <c r="G174" s="318"/>
      <c r="H174" s="327" t="n">
        <v>13599.6077660288</v>
      </c>
      <c r="I174" s="318"/>
      <c r="J174" s="327" t="n">
        <v>16235.2296176472</v>
      </c>
      <c r="K174" s="318"/>
      <c r="L174" s="327" t="n">
        <v>17317.1283276961</v>
      </c>
      <c r="M174" s="318"/>
      <c r="N174" s="328" t="n">
        <v>22735</v>
      </c>
    </row>
    <row r="175" customFormat="false" ht="12" hidden="false" customHeight="true" outlineLevel="0" collapsed="false">
      <c r="B175" s="326" t="s">
        <v>32</v>
      </c>
      <c r="C175" s="314"/>
      <c r="D175" s="327" t="n">
        <v>10742.848398155</v>
      </c>
      <c r="E175" s="318"/>
      <c r="F175" s="327" t="n">
        <v>13201.5068092285</v>
      </c>
      <c r="G175" s="318"/>
      <c r="H175" s="327" t="n">
        <v>18821.5596552425</v>
      </c>
      <c r="I175" s="318"/>
      <c r="J175" s="327" t="n">
        <v>20375.8546977355</v>
      </c>
      <c r="K175" s="318"/>
      <c r="L175" s="327" t="n">
        <v>19617.6591163951</v>
      </c>
      <c r="M175" s="318"/>
      <c r="N175" s="328" t="n">
        <v>20264</v>
      </c>
    </row>
    <row r="176" customFormat="false" ht="12" hidden="false" customHeight="true" outlineLevel="0" collapsed="false">
      <c r="B176" s="326" t="s">
        <v>33</v>
      </c>
      <c r="C176" s="314"/>
      <c r="D176" s="327" t="n">
        <v>24376.047630357</v>
      </c>
      <c r="E176" s="318"/>
      <c r="F176" s="327" t="n">
        <v>25666.2301784493</v>
      </c>
      <c r="G176" s="318"/>
      <c r="H176" s="327" t="n">
        <v>31909.0556201934</v>
      </c>
      <c r="I176" s="318"/>
      <c r="J176" s="327" t="n">
        <v>33978.1933212716</v>
      </c>
      <c r="K176" s="318"/>
      <c r="L176" s="327" t="n">
        <v>32696.3664907881</v>
      </c>
      <c r="M176" s="318"/>
      <c r="N176" s="328" t="n">
        <v>32826</v>
      </c>
    </row>
    <row r="177" customFormat="false" ht="12" hidden="false" customHeight="true" outlineLevel="0" collapsed="false">
      <c r="B177" s="326" t="s">
        <v>34</v>
      </c>
      <c r="C177" s="314"/>
      <c r="D177" s="327" t="n">
        <v>64531.0814504979</v>
      </c>
      <c r="E177" s="318"/>
      <c r="F177" s="327" t="n">
        <v>78609.0203666477</v>
      </c>
      <c r="G177" s="318"/>
      <c r="H177" s="327" t="n">
        <v>92961.919932645</v>
      </c>
      <c r="I177" s="318"/>
      <c r="J177" s="327" t="n">
        <v>115169.31464017</v>
      </c>
      <c r="K177" s="318"/>
      <c r="L177" s="327" t="n">
        <v>122653.777533546</v>
      </c>
      <c r="M177" s="318"/>
      <c r="N177" s="328" t="n">
        <v>108401</v>
      </c>
    </row>
    <row r="178" customFormat="false" ht="12" hidden="false" customHeight="true" outlineLevel="0" collapsed="false">
      <c r="B178" s="326" t="s">
        <v>35</v>
      </c>
      <c r="C178" s="314"/>
      <c r="D178" s="327" t="s">
        <v>28</v>
      </c>
      <c r="E178" s="318"/>
      <c r="F178" s="327" t="s">
        <v>28</v>
      </c>
      <c r="G178" s="331"/>
      <c r="H178" s="327" t="s">
        <v>28</v>
      </c>
      <c r="I178" s="318"/>
      <c r="J178" s="327" t="n">
        <v>13197.0973589457</v>
      </c>
      <c r="K178" s="318"/>
      <c r="L178" s="327" t="n">
        <v>14761.2610949464</v>
      </c>
      <c r="M178" s="318"/>
      <c r="N178" s="328" t="n">
        <v>27919</v>
      </c>
    </row>
    <row r="179" customFormat="false" ht="12" hidden="false" customHeight="true" outlineLevel="0" collapsed="false">
      <c r="B179" s="326" t="s">
        <v>36</v>
      </c>
      <c r="C179" s="314"/>
      <c r="D179" s="327" t="n">
        <v>27992.4130235595</v>
      </c>
      <c r="E179" s="318"/>
      <c r="F179" s="327" t="n">
        <v>31040.0225519789</v>
      </c>
      <c r="G179" s="318"/>
      <c r="H179" s="327" t="n">
        <v>40283.0546390737</v>
      </c>
      <c r="I179" s="318"/>
      <c r="J179" s="327" t="n">
        <v>43610.0501000397</v>
      </c>
      <c r="K179" s="318"/>
      <c r="L179" s="327" t="n">
        <v>44449.009083582</v>
      </c>
      <c r="M179" s="318"/>
      <c r="N179" s="328" t="n">
        <v>45101</v>
      </c>
    </row>
    <row r="180" customFormat="false" ht="12" hidden="false" customHeight="true" outlineLevel="0" collapsed="false">
      <c r="B180" s="326" t="s">
        <v>37</v>
      </c>
      <c r="C180" s="314"/>
      <c r="D180" s="327" t="n">
        <v>10399.3744008796</v>
      </c>
      <c r="E180" s="318"/>
      <c r="F180" s="327" t="n">
        <v>11378.1544574575</v>
      </c>
      <c r="G180" s="318"/>
      <c r="H180" s="327" t="n">
        <v>23336.4087478511</v>
      </c>
      <c r="I180" s="318"/>
      <c r="J180" s="327" t="n">
        <v>32291.3739784293</v>
      </c>
      <c r="K180" s="318"/>
      <c r="L180" s="327" t="n">
        <v>28565.647612898</v>
      </c>
      <c r="M180" s="318"/>
      <c r="N180" s="328" t="n">
        <v>30645</v>
      </c>
    </row>
    <row r="181" customFormat="false" ht="12" hidden="false" customHeight="true" outlineLevel="0" collapsed="false">
      <c r="B181" s="326" t="s">
        <v>38</v>
      </c>
      <c r="C181" s="314"/>
      <c r="D181" s="327" t="n">
        <v>11623.4709577532</v>
      </c>
      <c r="E181" s="318"/>
      <c r="F181" s="327" t="n">
        <v>12324.6817009932</v>
      </c>
      <c r="G181" s="318"/>
      <c r="H181" s="327" t="n">
        <v>18896.9329027677</v>
      </c>
      <c r="I181" s="318"/>
      <c r="J181" s="327" t="n">
        <v>26132.2188746557</v>
      </c>
      <c r="K181" s="318"/>
      <c r="L181" s="327" t="n">
        <v>23834.4266644804</v>
      </c>
      <c r="M181" s="318"/>
      <c r="N181" s="328" t="n">
        <v>23119</v>
      </c>
    </row>
    <row r="182" customFormat="false" ht="12" hidden="false" customHeight="true" outlineLevel="0" collapsed="false">
      <c r="B182" s="326" t="s">
        <v>39</v>
      </c>
      <c r="C182" s="314"/>
      <c r="D182" s="327" t="n">
        <v>22650.3471563415</v>
      </c>
      <c r="E182" s="318"/>
      <c r="F182" s="327" t="n">
        <v>24900.9484788714</v>
      </c>
      <c r="G182" s="318"/>
      <c r="H182" s="327" t="n">
        <v>35645.8995677598</v>
      </c>
      <c r="I182" s="318"/>
      <c r="J182" s="327" t="n">
        <v>42178.0094145223</v>
      </c>
      <c r="K182" s="318"/>
      <c r="L182" s="327" t="n">
        <v>44155.5992162734</v>
      </c>
      <c r="M182" s="318"/>
      <c r="N182" s="328" t="n">
        <v>43432</v>
      </c>
    </row>
    <row r="183" customFormat="false" ht="12" hidden="false" customHeight="true" outlineLevel="0" collapsed="false">
      <c r="B183" s="326" t="s">
        <v>40</v>
      </c>
      <c r="C183" s="314"/>
      <c r="D183" s="327" t="n">
        <v>19801.2907533559</v>
      </c>
      <c r="E183" s="318"/>
      <c r="F183" s="327" t="n">
        <v>22600.4369709445</v>
      </c>
      <c r="G183" s="318"/>
      <c r="H183" s="327" t="n">
        <v>28481.6491807179</v>
      </c>
      <c r="I183" s="318"/>
      <c r="J183" s="327" t="n">
        <v>31767.6588694181</v>
      </c>
      <c r="K183" s="318"/>
      <c r="L183" s="327" t="n">
        <v>30842.1963466386</v>
      </c>
      <c r="M183" s="318"/>
      <c r="N183" s="328" t="n">
        <v>30511</v>
      </c>
    </row>
    <row r="184" customFormat="false" ht="12" hidden="false" customHeight="true" outlineLevel="0" collapsed="false">
      <c r="B184" s="326" t="s">
        <v>41</v>
      </c>
      <c r="C184" s="314"/>
      <c r="D184" s="327" t="n">
        <v>36609.913329773</v>
      </c>
      <c r="E184" s="318"/>
      <c r="F184" s="327" t="n">
        <v>43106.65111899</v>
      </c>
      <c r="G184" s="318"/>
      <c r="H184" s="327" t="n">
        <v>53315.7877153319</v>
      </c>
      <c r="I184" s="318"/>
      <c r="J184" s="327" t="n">
        <v>53223.6078868686</v>
      </c>
      <c r="K184" s="318"/>
      <c r="L184" s="327" t="n">
        <v>59410.969412471</v>
      </c>
      <c r="M184" s="318"/>
      <c r="N184" s="328" t="n">
        <v>58015</v>
      </c>
    </row>
    <row r="185" customFormat="false" ht="12" hidden="false" customHeight="true" outlineLevel="0" collapsed="false">
      <c r="B185" s="326" t="s">
        <v>42</v>
      </c>
      <c r="C185" s="314"/>
      <c r="D185" s="327" t="n">
        <v>2566.52299808487</v>
      </c>
      <c r="E185" s="318"/>
      <c r="F185" s="327" t="n">
        <v>5114.52677284426</v>
      </c>
      <c r="G185" s="318"/>
      <c r="H185" s="327" t="n">
        <v>9113.18153027852</v>
      </c>
      <c r="I185" s="318"/>
      <c r="J185" s="327" t="n">
        <v>13211.662797242</v>
      </c>
      <c r="K185" s="318"/>
      <c r="L185" s="327" t="n">
        <v>12432.655902484</v>
      </c>
      <c r="M185" s="318"/>
      <c r="N185" s="328" t="n">
        <v>17210</v>
      </c>
    </row>
    <row r="186" customFormat="false" ht="12" hidden="false" customHeight="true" outlineLevel="0" collapsed="false">
      <c r="B186" s="326" t="s">
        <v>43</v>
      </c>
      <c r="C186" s="314"/>
      <c r="D186" s="327" t="n">
        <v>20512.7730653874</v>
      </c>
      <c r="E186" s="318"/>
      <c r="F186" s="327" t="n">
        <v>23776.8401397261</v>
      </c>
      <c r="G186" s="318"/>
      <c r="H186" s="327" t="n">
        <v>30698.3145383007</v>
      </c>
      <c r="I186" s="318"/>
      <c r="J186" s="327" t="n">
        <v>34830.6645116181</v>
      </c>
      <c r="K186" s="318"/>
      <c r="L186" s="327" t="n">
        <v>36812.4877721742</v>
      </c>
      <c r="M186" s="318"/>
      <c r="N186" s="328" t="n">
        <v>38811</v>
      </c>
    </row>
    <row r="187" customFormat="false" ht="12" hidden="false" customHeight="true" outlineLevel="0" collapsed="false">
      <c r="B187" s="326" t="s">
        <v>44</v>
      </c>
      <c r="C187" s="314"/>
      <c r="D187" s="327" t="n">
        <v>63882.6762652692</v>
      </c>
      <c r="E187" s="318"/>
      <c r="F187" s="327" t="n">
        <v>65589.4376593671</v>
      </c>
      <c r="G187" s="318"/>
      <c r="H187" s="327" t="n">
        <v>76664.5308498799</v>
      </c>
      <c r="I187" s="318"/>
      <c r="J187" s="327" t="n">
        <v>87627.1533061989</v>
      </c>
      <c r="K187" s="318"/>
      <c r="L187" s="327" t="n">
        <v>88786.0921236129</v>
      </c>
      <c r="M187" s="318"/>
      <c r="N187" s="328" t="n">
        <v>90314</v>
      </c>
    </row>
    <row r="188" customFormat="false" ht="12" hidden="false" customHeight="true" outlineLevel="0" collapsed="false">
      <c r="B188" s="326" t="s">
        <v>45</v>
      </c>
      <c r="C188" s="314"/>
      <c r="D188" s="327" t="n">
        <v>18926.8021648281</v>
      </c>
      <c r="E188" s="318"/>
      <c r="F188" s="327" t="n">
        <v>19827.0528647015</v>
      </c>
      <c r="G188" s="318"/>
      <c r="H188" s="327" t="n">
        <v>26993.00125503</v>
      </c>
      <c r="I188" s="318"/>
      <c r="J188" s="327" t="n">
        <v>29643.3521413714</v>
      </c>
      <c r="K188" s="318"/>
      <c r="L188" s="327" t="n">
        <v>31072.3459126043</v>
      </c>
      <c r="M188" s="318"/>
      <c r="N188" s="328" t="n">
        <v>30224</v>
      </c>
    </row>
    <row r="189" customFormat="false" ht="12" hidden="false" customHeight="true" outlineLevel="0" collapsed="false">
      <c r="B189" s="326" t="s">
        <v>46</v>
      </c>
      <c r="C189" s="314"/>
      <c r="D189" s="327" t="n">
        <v>52683.3805597532</v>
      </c>
      <c r="E189" s="318"/>
      <c r="F189" s="327" t="n">
        <v>52356.8077353971</v>
      </c>
      <c r="G189" s="318"/>
      <c r="H189" s="327" t="n">
        <v>63871.9882260537</v>
      </c>
      <c r="I189" s="318"/>
      <c r="J189" s="327" t="n">
        <v>65639.8584593225</v>
      </c>
      <c r="K189" s="318"/>
      <c r="L189" s="327" t="n">
        <v>62821.0278932215</v>
      </c>
      <c r="M189" s="318"/>
      <c r="N189" s="328" t="n">
        <v>62178</v>
      </c>
    </row>
    <row r="190" customFormat="false" ht="12" hidden="false" customHeight="true" outlineLevel="0" collapsed="false">
      <c r="B190" s="326" t="s">
        <v>47</v>
      </c>
      <c r="C190" s="314"/>
      <c r="D190" s="327" t="n">
        <v>24491.1445106313</v>
      </c>
      <c r="E190" s="318"/>
      <c r="F190" s="327" t="n">
        <v>29538.1761503243</v>
      </c>
      <c r="G190" s="318"/>
      <c r="H190" s="327" t="n">
        <v>36896.3005243821</v>
      </c>
      <c r="I190" s="318"/>
      <c r="J190" s="327" t="n">
        <v>39264.3923026519</v>
      </c>
      <c r="K190" s="318"/>
      <c r="L190" s="327" t="n">
        <v>38618.3121103407</v>
      </c>
      <c r="M190" s="318"/>
      <c r="N190" s="328" t="n">
        <v>39618</v>
      </c>
    </row>
    <row r="191" customFormat="false" ht="12" hidden="false" customHeight="true" outlineLevel="0" collapsed="false">
      <c r="B191" s="326" t="s">
        <v>48</v>
      </c>
      <c r="C191" s="314"/>
      <c r="D191" s="327" t="n">
        <v>11410.6794635464</v>
      </c>
      <c r="E191" s="318"/>
      <c r="F191" s="327" t="n">
        <v>14449.9970623638</v>
      </c>
      <c r="G191" s="318"/>
      <c r="H191" s="327" t="n">
        <v>18549.2259641325</v>
      </c>
      <c r="I191" s="318"/>
      <c r="J191" s="327" t="n">
        <v>18161.2259524311</v>
      </c>
      <c r="K191" s="318"/>
      <c r="L191" s="327" t="n">
        <v>20281.2605076965</v>
      </c>
      <c r="M191" s="318"/>
      <c r="N191" s="328" t="n">
        <v>19036</v>
      </c>
    </row>
    <row r="192" customFormat="false" ht="12" hidden="false" customHeight="true" outlineLevel="0" collapsed="false">
      <c r="B192" s="326" t="s">
        <v>49</v>
      </c>
      <c r="C192" s="314"/>
      <c r="D192" s="327" t="n">
        <v>27663.647295892</v>
      </c>
      <c r="E192" s="318"/>
      <c r="F192" s="327" t="n">
        <v>34424.1311934356</v>
      </c>
      <c r="G192" s="318"/>
      <c r="H192" s="327" t="n">
        <v>38036.4290220434</v>
      </c>
      <c r="I192" s="318"/>
      <c r="J192" s="327" t="n">
        <v>42216.5321533451</v>
      </c>
      <c r="K192" s="318"/>
      <c r="L192" s="327" t="n">
        <v>42563.4598779505</v>
      </c>
      <c r="M192" s="318"/>
      <c r="N192" s="328" t="n">
        <v>43898</v>
      </c>
    </row>
    <row r="193" customFormat="false" ht="12" hidden="false" customHeight="true" outlineLevel="0" collapsed="false">
      <c r="B193" s="326" t="s">
        <v>50</v>
      </c>
      <c r="C193" s="314"/>
      <c r="D193" s="327" t="n">
        <v>74864.042228442</v>
      </c>
      <c r="E193" s="318"/>
      <c r="F193" s="327" t="n">
        <v>87256.9044344516</v>
      </c>
      <c r="G193" s="318"/>
      <c r="H193" s="327" t="n">
        <v>102063.02546643</v>
      </c>
      <c r="I193" s="318"/>
      <c r="J193" s="327" t="n">
        <v>102316.280053572</v>
      </c>
      <c r="K193" s="318"/>
      <c r="L193" s="327" t="n">
        <v>103164.716580388</v>
      </c>
      <c r="M193" s="318"/>
      <c r="N193" s="328" t="n">
        <v>110668</v>
      </c>
    </row>
    <row r="194" customFormat="false" ht="12" hidden="false" customHeight="true" outlineLevel="0" collapsed="false">
      <c r="B194" s="326" t="s">
        <v>51</v>
      </c>
      <c r="C194" s="314"/>
      <c r="D194" s="327" t="n">
        <v>77762.8509324484</v>
      </c>
      <c r="E194" s="318"/>
      <c r="F194" s="327" t="n">
        <v>79433.3424914092</v>
      </c>
      <c r="G194" s="318"/>
      <c r="H194" s="327" t="n">
        <v>94529.1470786244</v>
      </c>
      <c r="I194" s="318"/>
      <c r="J194" s="327" t="n">
        <v>97469.8845288899</v>
      </c>
      <c r="K194" s="318"/>
      <c r="L194" s="327" t="n">
        <v>96762.3644446224</v>
      </c>
      <c r="M194" s="318"/>
      <c r="N194" s="328" t="n">
        <v>97723</v>
      </c>
    </row>
    <row r="195" customFormat="false" ht="12" hidden="false" customHeight="true" outlineLevel="0" collapsed="false">
      <c r="B195" s="326" t="s">
        <v>52</v>
      </c>
      <c r="C195" s="314"/>
      <c r="D195" s="327" t="s">
        <v>28</v>
      </c>
      <c r="E195" s="318"/>
      <c r="F195" s="327" t="s">
        <v>28</v>
      </c>
      <c r="G195" s="318"/>
      <c r="H195" s="327" t="s">
        <v>28</v>
      </c>
      <c r="I195" s="318"/>
      <c r="J195" s="327" t="s">
        <v>28</v>
      </c>
      <c r="K195" s="318"/>
      <c r="L195" s="327" t="n">
        <v>82.9201798915562</v>
      </c>
      <c r="M195" s="318"/>
      <c r="N195" s="328" t="n">
        <v>10904</v>
      </c>
    </row>
    <row r="196" customFormat="false" ht="12" hidden="false" customHeight="true" outlineLevel="0" collapsed="false">
      <c r="B196" s="326" t="s">
        <v>53</v>
      </c>
      <c r="C196" s="314"/>
      <c r="D196" s="327" t="s">
        <v>28</v>
      </c>
      <c r="E196" s="318"/>
      <c r="F196" s="327" t="s">
        <v>28</v>
      </c>
      <c r="G196" s="318"/>
      <c r="H196" s="327" t="s">
        <v>28</v>
      </c>
      <c r="I196" s="318"/>
      <c r="J196" s="327" t="s">
        <v>28</v>
      </c>
      <c r="K196" s="318"/>
      <c r="L196" s="327" t="n">
        <v>41.5107127662247</v>
      </c>
      <c r="M196" s="318"/>
      <c r="N196" s="328" t="n">
        <v>991</v>
      </c>
    </row>
    <row r="197" customFormat="false" ht="12" hidden="false" customHeight="true" outlineLevel="0" collapsed="false">
      <c r="B197" s="326" t="s">
        <v>54</v>
      </c>
      <c r="C197" s="314"/>
      <c r="D197" s="327" t="s">
        <v>28</v>
      </c>
      <c r="E197" s="318"/>
      <c r="F197" s="327" t="s">
        <v>28</v>
      </c>
      <c r="G197" s="318"/>
      <c r="H197" s="327" t="s">
        <v>28</v>
      </c>
      <c r="I197" s="318"/>
      <c r="J197" s="327" t="s">
        <v>28</v>
      </c>
      <c r="K197" s="318"/>
      <c r="L197" s="327" t="s">
        <v>28</v>
      </c>
      <c r="M197" s="318"/>
      <c r="N197" s="328" t="n">
        <v>1389</v>
      </c>
    </row>
    <row r="198" customFormat="false" ht="12" hidden="false" customHeight="true" outlineLevel="0" collapsed="false">
      <c r="B198" s="332" t="s">
        <v>55</v>
      </c>
      <c r="C198" s="314"/>
      <c r="D198" s="333" t="s">
        <v>28</v>
      </c>
      <c r="E198" s="318"/>
      <c r="F198" s="333" t="s">
        <v>28</v>
      </c>
      <c r="G198" s="318"/>
      <c r="H198" s="333" t="s">
        <v>28</v>
      </c>
      <c r="I198" s="318"/>
      <c r="J198" s="333" t="s">
        <v>28</v>
      </c>
      <c r="K198" s="318"/>
      <c r="L198" s="333" t="n">
        <v>25.3114102233077</v>
      </c>
      <c r="M198" s="318"/>
      <c r="N198" s="334" t="n">
        <v>782</v>
      </c>
    </row>
    <row r="199" customFormat="false" ht="12" hidden="false" customHeight="true" outlineLevel="0" collapsed="false">
      <c r="B199" s="314"/>
      <c r="C199" s="314"/>
      <c r="D199" s="318"/>
      <c r="E199" s="318"/>
      <c r="F199" s="318"/>
      <c r="G199" s="318"/>
      <c r="H199" s="318"/>
      <c r="I199" s="318"/>
      <c r="J199" s="318"/>
      <c r="K199" s="318"/>
      <c r="L199" s="318"/>
      <c r="M199" s="318"/>
      <c r="N199" s="335"/>
      <c r="O199" s="306"/>
      <c r="P199" s="306"/>
    </row>
    <row r="200" customFormat="false" ht="12" hidden="false" customHeight="true" outlineLevel="0" collapsed="false">
      <c r="B200" s="21" t="s">
        <v>189</v>
      </c>
      <c r="C200" s="320"/>
      <c r="F200" s="339"/>
      <c r="G200" s="339"/>
      <c r="H200" s="339"/>
      <c r="I200" s="339"/>
      <c r="J200" s="339"/>
      <c r="K200" s="339"/>
    </row>
    <row r="201" customFormat="false" ht="12" hidden="false" customHeight="true" outlineLevel="0" collapsed="false">
      <c r="B201" s="298" t="s">
        <v>194</v>
      </c>
      <c r="C201" s="337"/>
    </row>
    <row r="202" customFormat="false" ht="12" hidden="false" customHeight="true" outlineLevel="0" collapsed="false"/>
    <row r="203" customFormat="false" ht="12" hidden="false" customHeight="true" outlineLevel="0" collapsed="false">
      <c r="B203" s="320"/>
      <c r="C203" s="320"/>
      <c r="D203" s="337"/>
      <c r="E203" s="337"/>
      <c r="F203" s="337"/>
      <c r="G203" s="337"/>
      <c r="H203" s="337"/>
      <c r="I203" s="337"/>
      <c r="J203" s="337"/>
      <c r="K203" s="337"/>
      <c r="L203" s="337"/>
      <c r="M203" s="337"/>
      <c r="N203" s="337"/>
    </row>
    <row r="204" customFormat="false" ht="14.1" hidden="false" customHeight="true" outlineLevel="0" collapsed="false">
      <c r="B204" s="299" t="s">
        <v>185</v>
      </c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</row>
    <row r="205" customFormat="false" ht="14.1" hidden="false" customHeight="true" outlineLevel="0" collapsed="false">
      <c r="B205" s="340" t="s">
        <v>198</v>
      </c>
      <c r="C205" s="340"/>
      <c r="D205" s="340"/>
      <c r="E205" s="340"/>
      <c r="F205" s="340"/>
      <c r="G205" s="340"/>
      <c r="H205" s="340"/>
      <c r="I205" s="340"/>
      <c r="J205" s="340"/>
      <c r="K205" s="340"/>
      <c r="L205" s="340"/>
      <c r="M205" s="340"/>
      <c r="N205" s="340"/>
    </row>
    <row r="206" customFormat="false" ht="14.1" hidden="false" customHeight="true" outlineLevel="0" collapsed="false">
      <c r="B206" s="302" t="s">
        <v>199</v>
      </c>
      <c r="C206" s="302"/>
      <c r="D206" s="302"/>
      <c r="E206" s="302"/>
      <c r="F206" s="302"/>
      <c r="G206" s="302"/>
      <c r="H206" s="302"/>
      <c r="I206" s="302"/>
      <c r="J206" s="302"/>
      <c r="K206" s="302"/>
      <c r="L206" s="302"/>
      <c r="M206" s="302"/>
      <c r="N206" s="302"/>
    </row>
    <row r="207" customFormat="false" ht="12" hidden="false" customHeight="true" outlineLevel="0" collapsed="false">
      <c r="B207" s="303"/>
      <c r="C207" s="303"/>
      <c r="N207" s="303"/>
    </row>
    <row r="208" customFormat="false" ht="12" hidden="false" customHeight="true" outlineLevel="0" collapsed="false">
      <c r="B208" s="304"/>
      <c r="C208" s="305"/>
      <c r="E208" s="306"/>
      <c r="G208" s="306"/>
      <c r="I208" s="306"/>
      <c r="K208" s="306"/>
      <c r="M208" s="306"/>
      <c r="N208" s="303"/>
    </row>
    <row r="209" customFormat="false" ht="12" hidden="false" customHeight="true" outlineLevel="0" collapsed="false">
      <c r="B209" s="308" t="s">
        <v>4</v>
      </c>
      <c r="C209" s="309"/>
      <c r="D209" s="310" t="s">
        <v>86</v>
      </c>
      <c r="E209" s="311"/>
      <c r="F209" s="310" t="s">
        <v>87</v>
      </c>
      <c r="G209" s="311"/>
      <c r="H209" s="310" t="s">
        <v>88</v>
      </c>
      <c r="I209" s="311"/>
      <c r="J209" s="310" t="s">
        <v>89</v>
      </c>
      <c r="K209" s="311"/>
      <c r="L209" s="310" t="s">
        <v>90</v>
      </c>
      <c r="M209" s="311"/>
      <c r="N209" s="310" t="s">
        <v>91</v>
      </c>
    </row>
    <row r="210" customFormat="false" ht="12" hidden="false" customHeight="true" outlineLevel="0" collapsed="false">
      <c r="B210" s="309"/>
      <c r="C210" s="309"/>
      <c r="D210" s="311"/>
      <c r="E210" s="311"/>
      <c r="F210" s="311"/>
      <c r="G210" s="311"/>
      <c r="H210" s="311"/>
      <c r="I210" s="311"/>
      <c r="J210" s="311"/>
      <c r="K210" s="311"/>
      <c r="L210" s="311"/>
      <c r="M210" s="311"/>
      <c r="N210" s="312"/>
      <c r="O210" s="306"/>
      <c r="P210" s="306"/>
    </row>
    <row r="211" customFormat="false" ht="12" hidden="false" customHeight="true" outlineLevel="0" collapsed="false">
      <c r="B211" s="313" t="s">
        <v>56</v>
      </c>
      <c r="C211" s="314"/>
      <c r="D211" s="341" t="n">
        <v>100</v>
      </c>
      <c r="E211" s="342"/>
      <c r="F211" s="341" t="n">
        <v>107.704615487698</v>
      </c>
      <c r="G211" s="342"/>
      <c r="H211" s="341" t="n">
        <v>135.896318007876</v>
      </c>
      <c r="I211" s="342"/>
      <c r="J211" s="341" t="n">
        <v>147.688435145404</v>
      </c>
      <c r="K211" s="342"/>
      <c r="L211" s="341" t="n">
        <v>147.835870661903</v>
      </c>
      <c r="M211" s="342"/>
      <c r="N211" s="343" t="n">
        <v>152.094998065959</v>
      </c>
      <c r="O211" s="306"/>
      <c r="P211" s="306"/>
    </row>
    <row r="212" customFormat="false" ht="12" hidden="false" customHeight="true" outlineLevel="0" collapsed="false">
      <c r="B212" s="309"/>
      <c r="C212" s="309"/>
      <c r="D212" s="344"/>
      <c r="E212" s="344"/>
      <c r="F212" s="344"/>
      <c r="G212" s="344"/>
      <c r="H212" s="344"/>
      <c r="I212" s="344"/>
      <c r="J212" s="344"/>
      <c r="K212" s="344"/>
      <c r="L212" s="344"/>
      <c r="M212" s="344"/>
      <c r="N212" s="345"/>
      <c r="O212" s="306"/>
      <c r="P212" s="306"/>
    </row>
    <row r="213" customFormat="false" ht="12" hidden="false" customHeight="true" outlineLevel="0" collapsed="false">
      <c r="B213" s="323" t="s">
        <v>19</v>
      </c>
      <c r="C213" s="314"/>
      <c r="D213" s="346" t="n">
        <v>100</v>
      </c>
      <c r="E213" s="342"/>
      <c r="F213" s="346" t="n">
        <v>105.626581697686</v>
      </c>
      <c r="G213" s="342"/>
      <c r="H213" s="346" t="n">
        <v>127.623632038163</v>
      </c>
      <c r="I213" s="342"/>
      <c r="J213" s="346" t="n">
        <v>134.820442823369</v>
      </c>
      <c r="K213" s="342"/>
      <c r="L213" s="346" t="n">
        <v>131.852700951208</v>
      </c>
      <c r="M213" s="342"/>
      <c r="N213" s="347" t="n">
        <v>133.006624225745</v>
      </c>
    </row>
    <row r="214" customFormat="false" ht="12" hidden="false" customHeight="true" outlineLevel="0" collapsed="false">
      <c r="B214" s="326" t="s">
        <v>20</v>
      </c>
      <c r="C214" s="314"/>
      <c r="D214" s="348" t="n">
        <v>100</v>
      </c>
      <c r="E214" s="342"/>
      <c r="F214" s="348" t="n">
        <v>111.380995040887</v>
      </c>
      <c r="G214" s="342"/>
      <c r="H214" s="348" t="n">
        <v>152.854530643285</v>
      </c>
      <c r="I214" s="342"/>
      <c r="J214" s="348" t="n">
        <v>164.347278612175</v>
      </c>
      <c r="K214" s="342"/>
      <c r="L214" s="348" t="n">
        <v>171.960200493649</v>
      </c>
      <c r="M214" s="342"/>
      <c r="N214" s="349" t="n">
        <v>172.868950987666</v>
      </c>
    </row>
    <row r="215" customFormat="false" ht="12" hidden="false" customHeight="true" outlineLevel="0" collapsed="false">
      <c r="B215" s="326" t="s">
        <v>21</v>
      </c>
      <c r="C215" s="314"/>
      <c r="D215" s="348" t="n">
        <v>100</v>
      </c>
      <c r="E215" s="342"/>
      <c r="F215" s="348" t="n">
        <v>113.810817718638</v>
      </c>
      <c r="G215" s="342"/>
      <c r="H215" s="348" t="n">
        <v>151.642580620232</v>
      </c>
      <c r="I215" s="342"/>
      <c r="J215" s="348" t="n">
        <v>161.441459324581</v>
      </c>
      <c r="K215" s="342"/>
      <c r="L215" s="348" t="n">
        <v>167.075087278536</v>
      </c>
      <c r="M215" s="342"/>
      <c r="N215" s="349" t="n">
        <v>164.654232931491</v>
      </c>
    </row>
    <row r="216" customFormat="false" ht="12" hidden="false" customHeight="true" outlineLevel="0" collapsed="false">
      <c r="B216" s="326" t="s">
        <v>22</v>
      </c>
      <c r="C216" s="314"/>
      <c r="D216" s="348" t="n">
        <v>100</v>
      </c>
      <c r="E216" s="342"/>
      <c r="F216" s="348" t="n">
        <v>110.100198577149</v>
      </c>
      <c r="G216" s="342"/>
      <c r="H216" s="348" t="n">
        <v>148.998129305252</v>
      </c>
      <c r="I216" s="342"/>
      <c r="J216" s="348" t="n">
        <v>154.447839079379</v>
      </c>
      <c r="K216" s="342"/>
      <c r="L216" s="348" t="n">
        <v>160.795838958615</v>
      </c>
      <c r="M216" s="342"/>
      <c r="N216" s="349" t="n">
        <v>156.880953725085</v>
      </c>
    </row>
    <row r="217" customFormat="false" ht="12" hidden="false" customHeight="true" outlineLevel="0" collapsed="false">
      <c r="B217" s="326" t="s">
        <v>23</v>
      </c>
      <c r="C217" s="314"/>
      <c r="D217" s="348" t="n">
        <v>100</v>
      </c>
      <c r="E217" s="342"/>
      <c r="F217" s="348" t="n">
        <v>105.909321936667</v>
      </c>
      <c r="G217" s="342"/>
      <c r="H217" s="348" t="n">
        <v>124.0223212946</v>
      </c>
      <c r="I217" s="342"/>
      <c r="J217" s="348" t="n">
        <v>132.647405538601</v>
      </c>
      <c r="K217" s="342"/>
      <c r="L217" s="348" t="n">
        <v>131.243092956254</v>
      </c>
      <c r="M217" s="342"/>
      <c r="N217" s="349" t="n">
        <v>130.352750705745</v>
      </c>
    </row>
    <row r="218" customFormat="false" ht="12" hidden="false" customHeight="true" outlineLevel="0" collapsed="false">
      <c r="B218" s="326" t="s">
        <v>24</v>
      </c>
      <c r="C218" s="314"/>
      <c r="D218" s="348" t="n">
        <v>100</v>
      </c>
      <c r="E218" s="342"/>
      <c r="F218" s="348" t="n">
        <v>110.16229015781</v>
      </c>
      <c r="G218" s="342"/>
      <c r="H218" s="348" t="n">
        <v>136.97363406439</v>
      </c>
      <c r="I218" s="342"/>
      <c r="J218" s="348" t="n">
        <v>144.952401740262</v>
      </c>
      <c r="K218" s="342"/>
      <c r="L218" s="348" t="n">
        <v>141.86247173537</v>
      </c>
      <c r="M218" s="342"/>
      <c r="N218" s="349" t="n">
        <v>141.084397345812</v>
      </c>
    </row>
    <row r="219" customFormat="false" ht="12" hidden="false" customHeight="true" outlineLevel="0" collapsed="false">
      <c r="B219" s="326" t="s">
        <v>25</v>
      </c>
      <c r="C219" s="314"/>
      <c r="D219" s="348" t="n">
        <v>100</v>
      </c>
      <c r="E219" s="342"/>
      <c r="F219" s="348" t="n">
        <v>101.711192789777</v>
      </c>
      <c r="G219" s="342"/>
      <c r="H219" s="348" t="n">
        <v>184.117490555464</v>
      </c>
      <c r="I219" s="342"/>
      <c r="J219" s="348" t="n">
        <v>188.037427017843</v>
      </c>
      <c r="K219" s="342"/>
      <c r="L219" s="348" t="n">
        <v>187.959157381069</v>
      </c>
      <c r="M219" s="342"/>
      <c r="N219" s="349" t="n">
        <v>194.624391750625</v>
      </c>
    </row>
    <row r="220" customFormat="false" ht="12" hidden="false" customHeight="true" outlineLevel="0" collapsed="false">
      <c r="B220" s="326" t="s">
        <v>26</v>
      </c>
      <c r="C220" s="314"/>
      <c r="D220" s="348" t="n">
        <v>100</v>
      </c>
      <c r="E220" s="342"/>
      <c r="F220" s="348" t="n">
        <v>104.237263479963</v>
      </c>
      <c r="G220" s="342"/>
      <c r="H220" s="348" t="n">
        <v>136.22141653028</v>
      </c>
      <c r="I220" s="342"/>
      <c r="J220" s="348" t="n">
        <v>145.006204055933</v>
      </c>
      <c r="K220" s="342"/>
      <c r="L220" s="348" t="n">
        <v>152.392293667418</v>
      </c>
      <c r="M220" s="342"/>
      <c r="N220" s="349" t="n">
        <v>193.965217020494</v>
      </c>
    </row>
    <row r="221" customFormat="false" ht="12" hidden="false" customHeight="true" outlineLevel="0" collapsed="false">
      <c r="B221" s="329" t="s">
        <v>200</v>
      </c>
      <c r="C221" s="330"/>
      <c r="D221" s="348" t="s">
        <v>28</v>
      </c>
      <c r="E221" s="342"/>
      <c r="F221" s="348" t="s">
        <v>28</v>
      </c>
      <c r="G221" s="342"/>
      <c r="H221" s="348" t="n">
        <v>100</v>
      </c>
      <c r="I221" s="342"/>
      <c r="J221" s="348" t="n">
        <v>1110.5073797776</v>
      </c>
      <c r="K221" s="342"/>
      <c r="L221" s="348" t="n">
        <v>1815.74292984099</v>
      </c>
      <c r="M221" s="342"/>
      <c r="N221" s="349" t="n">
        <v>3285.72000753007</v>
      </c>
    </row>
    <row r="222" customFormat="false" ht="12" hidden="false" customHeight="true" outlineLevel="0" collapsed="false">
      <c r="B222" s="329" t="s">
        <v>201</v>
      </c>
      <c r="C222" s="330"/>
      <c r="D222" s="348" t="s">
        <v>28</v>
      </c>
      <c r="E222" s="342"/>
      <c r="F222" s="348" t="s">
        <v>28</v>
      </c>
      <c r="G222" s="342"/>
      <c r="H222" s="348" t="n">
        <v>100</v>
      </c>
      <c r="I222" s="342"/>
      <c r="J222" s="348" t="n">
        <v>1310.9527619289</v>
      </c>
      <c r="K222" s="342"/>
      <c r="L222" s="348" t="n">
        <v>1996.14901159368</v>
      </c>
      <c r="M222" s="342"/>
      <c r="N222" s="349" t="n">
        <v>3122.9339977514</v>
      </c>
    </row>
    <row r="223" customFormat="false" ht="12" hidden="false" customHeight="true" outlineLevel="0" collapsed="false">
      <c r="B223" s="326" t="s">
        <v>30</v>
      </c>
      <c r="C223" s="314"/>
      <c r="D223" s="348" t="n">
        <v>100</v>
      </c>
      <c r="E223" s="342"/>
      <c r="F223" s="348" t="n">
        <v>118.19949498045</v>
      </c>
      <c r="G223" s="342"/>
      <c r="H223" s="348" t="n">
        <v>165.606768898643</v>
      </c>
      <c r="I223" s="342"/>
      <c r="J223" s="348" t="n">
        <v>195.723369211598</v>
      </c>
      <c r="K223" s="342"/>
      <c r="L223" s="348" t="n">
        <v>204.141392804681</v>
      </c>
      <c r="M223" s="342"/>
      <c r="N223" s="349" t="n">
        <v>201.766180650359</v>
      </c>
    </row>
    <row r="224" customFormat="false" ht="12" hidden="false" customHeight="true" outlineLevel="0" collapsed="false">
      <c r="B224" s="326" t="s">
        <v>31</v>
      </c>
      <c r="C224" s="314"/>
      <c r="D224" s="348" t="n">
        <v>100</v>
      </c>
      <c r="E224" s="342"/>
      <c r="F224" s="348" t="n">
        <v>128.313648328759</v>
      </c>
      <c r="G224" s="342"/>
      <c r="H224" s="348" t="n">
        <v>311.312773302827</v>
      </c>
      <c r="I224" s="342"/>
      <c r="J224" s="348" t="n">
        <v>361.403015886969</v>
      </c>
      <c r="K224" s="342"/>
      <c r="L224" s="348" t="n">
        <v>479.810878004094</v>
      </c>
      <c r="M224" s="342"/>
      <c r="N224" s="349" t="n">
        <v>631.259974701349</v>
      </c>
    </row>
    <row r="225" customFormat="false" ht="12" hidden="false" customHeight="true" outlineLevel="0" collapsed="false">
      <c r="B225" s="326" t="s">
        <v>32</v>
      </c>
      <c r="C225" s="314"/>
      <c r="D225" s="348" t="n">
        <v>100</v>
      </c>
      <c r="E225" s="342"/>
      <c r="F225" s="348" t="n">
        <v>117.850898455007</v>
      </c>
      <c r="G225" s="342"/>
      <c r="H225" s="348" t="n">
        <v>164.389037582912</v>
      </c>
      <c r="I225" s="342"/>
      <c r="J225" s="348" t="n">
        <v>177.403117257529</v>
      </c>
      <c r="K225" s="342"/>
      <c r="L225" s="348" t="n">
        <v>176.25273720328</v>
      </c>
      <c r="M225" s="342"/>
      <c r="N225" s="349" t="n">
        <v>173.770558556705</v>
      </c>
    </row>
    <row r="226" customFormat="false" ht="12" hidden="false" customHeight="true" outlineLevel="0" collapsed="false">
      <c r="B226" s="326" t="s">
        <v>33</v>
      </c>
      <c r="C226" s="314"/>
      <c r="D226" s="348" t="n">
        <v>100</v>
      </c>
      <c r="E226" s="342"/>
      <c r="F226" s="348" t="n">
        <v>108.30448590843</v>
      </c>
      <c r="G226" s="342"/>
      <c r="H226" s="348" t="n">
        <v>131.395816400299</v>
      </c>
      <c r="I226" s="342"/>
      <c r="J226" s="348" t="n">
        <v>140.191760334783</v>
      </c>
      <c r="K226" s="342"/>
      <c r="L226" s="348" t="n">
        <v>129.995314470756</v>
      </c>
      <c r="M226" s="342"/>
      <c r="N226" s="349" t="n">
        <v>129.780492352556</v>
      </c>
    </row>
    <row r="227" customFormat="false" ht="12" hidden="false" customHeight="true" outlineLevel="0" collapsed="false">
      <c r="B227" s="326" t="s">
        <v>34</v>
      </c>
      <c r="C227" s="314"/>
      <c r="D227" s="348" t="n">
        <v>100</v>
      </c>
      <c r="E227" s="342"/>
      <c r="F227" s="348" t="n">
        <v>112.772812304642</v>
      </c>
      <c r="G227" s="342"/>
      <c r="H227" s="348" t="n">
        <v>140.259753025064</v>
      </c>
      <c r="I227" s="342"/>
      <c r="J227" s="348" t="n">
        <v>161.291504892386</v>
      </c>
      <c r="K227" s="342"/>
      <c r="L227" s="348" t="n">
        <v>162.510759427184</v>
      </c>
      <c r="M227" s="342"/>
      <c r="N227" s="349" t="n">
        <v>157.668515488185</v>
      </c>
    </row>
    <row r="228" customFormat="false" ht="12" hidden="false" customHeight="true" outlineLevel="0" collapsed="false">
      <c r="B228" s="326" t="s">
        <v>202</v>
      </c>
      <c r="C228" s="314"/>
      <c r="D228" s="348" t="s">
        <v>28</v>
      </c>
      <c r="E228" s="342"/>
      <c r="F228" s="348" t="s">
        <v>28</v>
      </c>
      <c r="G228" s="350"/>
      <c r="H228" s="348" t="s">
        <v>28</v>
      </c>
      <c r="I228" s="342"/>
      <c r="J228" s="348" t="n">
        <v>100</v>
      </c>
      <c r="K228" s="342"/>
      <c r="L228" s="348" t="n">
        <v>120.907526476395</v>
      </c>
      <c r="M228" s="342"/>
      <c r="N228" s="349" t="n">
        <v>274.347389315853</v>
      </c>
    </row>
    <row r="229" customFormat="false" ht="12" hidden="false" customHeight="true" outlineLevel="0" collapsed="false">
      <c r="B229" s="326" t="s">
        <v>36</v>
      </c>
      <c r="C229" s="314"/>
      <c r="D229" s="348" t="n">
        <v>100</v>
      </c>
      <c r="E229" s="342"/>
      <c r="F229" s="348" t="n">
        <v>110.354935783577</v>
      </c>
      <c r="G229" s="342"/>
      <c r="H229" s="348" t="n">
        <v>140.858537333436</v>
      </c>
      <c r="I229" s="342"/>
      <c r="J229" s="348" t="n">
        <v>155.172119021723</v>
      </c>
      <c r="K229" s="342"/>
      <c r="L229" s="348" t="n">
        <v>157.784890955337</v>
      </c>
      <c r="M229" s="342"/>
      <c r="N229" s="349" t="n">
        <v>158.663193264986</v>
      </c>
    </row>
    <row r="230" customFormat="false" ht="12" hidden="false" customHeight="true" outlineLevel="0" collapsed="false">
      <c r="B230" s="326" t="s">
        <v>37</v>
      </c>
      <c r="C230" s="314"/>
      <c r="D230" s="348" t="n">
        <v>100</v>
      </c>
      <c r="E230" s="342"/>
      <c r="F230" s="348" t="n">
        <v>109.277583568415</v>
      </c>
      <c r="G230" s="342"/>
      <c r="H230" s="348" t="n">
        <v>191.332368626543</v>
      </c>
      <c r="I230" s="342"/>
      <c r="J230" s="348" t="n">
        <v>199.437982578891</v>
      </c>
      <c r="K230" s="342"/>
      <c r="L230" s="348" t="n">
        <v>203.939175705158</v>
      </c>
      <c r="M230" s="342"/>
      <c r="N230" s="349" t="n">
        <v>236.256209376703</v>
      </c>
    </row>
    <row r="231" customFormat="false" ht="12" hidden="false" customHeight="true" outlineLevel="0" collapsed="false">
      <c r="B231" s="326" t="s">
        <v>38</v>
      </c>
      <c r="C231" s="314"/>
      <c r="D231" s="348" t="n">
        <v>100</v>
      </c>
      <c r="E231" s="342"/>
      <c r="F231" s="348" t="n">
        <v>106.039265180698</v>
      </c>
      <c r="G231" s="342"/>
      <c r="H231" s="348" t="n">
        <v>139.434013522877</v>
      </c>
      <c r="I231" s="342"/>
      <c r="J231" s="348" t="n">
        <v>169.963425860452</v>
      </c>
      <c r="K231" s="342"/>
      <c r="L231" s="348" t="n">
        <v>158.148662133689</v>
      </c>
      <c r="M231" s="342"/>
      <c r="N231" s="349" t="n">
        <v>155.917640646821</v>
      </c>
    </row>
    <row r="232" customFormat="false" ht="12" hidden="false" customHeight="true" outlineLevel="0" collapsed="false">
      <c r="B232" s="326" t="s">
        <v>39</v>
      </c>
      <c r="C232" s="314"/>
      <c r="D232" s="348" t="n">
        <v>100</v>
      </c>
      <c r="E232" s="342"/>
      <c r="F232" s="348" t="n">
        <v>109.795523526199</v>
      </c>
      <c r="G232" s="342"/>
      <c r="H232" s="348" t="n">
        <v>158.338661465127</v>
      </c>
      <c r="I232" s="342"/>
      <c r="J232" s="348" t="n">
        <v>176.544050586627</v>
      </c>
      <c r="K232" s="342"/>
      <c r="L232" s="348" t="n">
        <v>182.361699587482</v>
      </c>
      <c r="M232" s="342"/>
      <c r="N232" s="349" t="n">
        <v>183.360503095962</v>
      </c>
    </row>
    <row r="233" customFormat="false" ht="12" hidden="false" customHeight="true" outlineLevel="0" collapsed="false">
      <c r="B233" s="326" t="s">
        <v>40</v>
      </c>
      <c r="C233" s="314"/>
      <c r="D233" s="348" t="n">
        <v>100</v>
      </c>
      <c r="E233" s="342"/>
      <c r="F233" s="348" t="n">
        <v>112.225408058546</v>
      </c>
      <c r="G233" s="342"/>
      <c r="H233" s="348" t="n">
        <v>142.502553887368</v>
      </c>
      <c r="I233" s="342"/>
      <c r="J233" s="348" t="n">
        <v>157.612951456885</v>
      </c>
      <c r="K233" s="342"/>
      <c r="L233" s="348" t="n">
        <v>156.416746840595</v>
      </c>
      <c r="M233" s="342"/>
      <c r="N233" s="349" t="n">
        <v>152.929668187405</v>
      </c>
    </row>
    <row r="234" customFormat="false" ht="12" hidden="false" customHeight="true" outlineLevel="0" collapsed="false">
      <c r="B234" s="326" t="s">
        <v>41</v>
      </c>
      <c r="C234" s="314"/>
      <c r="D234" s="348" t="n">
        <v>100</v>
      </c>
      <c r="E234" s="342"/>
      <c r="F234" s="348" t="n">
        <v>114.512549215797</v>
      </c>
      <c r="G234" s="342"/>
      <c r="H234" s="348" t="n">
        <v>134.756410140427</v>
      </c>
      <c r="I234" s="342"/>
      <c r="J234" s="348" t="n">
        <v>150.055819539087</v>
      </c>
      <c r="K234" s="342"/>
      <c r="L234" s="348" t="n">
        <v>146.114903480489</v>
      </c>
      <c r="M234" s="342"/>
      <c r="N234" s="349" t="n">
        <v>147.532022432771</v>
      </c>
    </row>
    <row r="235" customFormat="false" ht="12" hidden="false" customHeight="true" outlineLevel="0" collapsed="false">
      <c r="B235" s="326" t="s">
        <v>42</v>
      </c>
      <c r="C235" s="314"/>
      <c r="D235" s="348" t="n">
        <v>100</v>
      </c>
      <c r="E235" s="342"/>
      <c r="F235" s="348" t="n">
        <v>140.585297653846</v>
      </c>
      <c r="G235" s="342"/>
      <c r="H235" s="348" t="n">
        <v>352.668538871655</v>
      </c>
      <c r="I235" s="342"/>
      <c r="J235" s="348" t="n">
        <v>403.321275633829</v>
      </c>
      <c r="K235" s="342"/>
      <c r="L235" s="348" t="n">
        <v>456.763122537893</v>
      </c>
      <c r="M235" s="342"/>
      <c r="N235" s="349" t="n">
        <v>545.77119404334</v>
      </c>
    </row>
    <row r="236" customFormat="false" ht="12" hidden="false" customHeight="true" outlineLevel="0" collapsed="false">
      <c r="B236" s="326" t="s">
        <v>43</v>
      </c>
      <c r="C236" s="314"/>
      <c r="D236" s="348" t="n">
        <v>100</v>
      </c>
      <c r="E236" s="342"/>
      <c r="F236" s="348" t="n">
        <v>114.635171920558</v>
      </c>
      <c r="G236" s="342"/>
      <c r="H236" s="348" t="n">
        <v>142.914553431648</v>
      </c>
      <c r="I236" s="342"/>
      <c r="J236" s="348" t="n">
        <v>167.146258519359</v>
      </c>
      <c r="K236" s="342"/>
      <c r="L236" s="348" t="n">
        <v>167.176336511681</v>
      </c>
      <c r="M236" s="342"/>
      <c r="N236" s="349" t="n">
        <v>168.554187459795</v>
      </c>
    </row>
    <row r="237" customFormat="false" ht="12" hidden="false" customHeight="true" outlineLevel="0" collapsed="false">
      <c r="B237" s="326" t="s">
        <v>44</v>
      </c>
      <c r="C237" s="314"/>
      <c r="D237" s="348" t="n">
        <v>100</v>
      </c>
      <c r="E237" s="342"/>
      <c r="F237" s="348" t="n">
        <v>97.0471393091057</v>
      </c>
      <c r="G237" s="342"/>
      <c r="H237" s="348" t="n">
        <v>119.61947408262</v>
      </c>
      <c r="I237" s="342"/>
      <c r="J237" s="348" t="n">
        <v>134.154331173314</v>
      </c>
      <c r="K237" s="342"/>
      <c r="L237" s="348" t="n">
        <v>136.706025207649</v>
      </c>
      <c r="M237" s="342"/>
      <c r="N237" s="349" t="n">
        <v>135.940144747808</v>
      </c>
    </row>
    <row r="238" customFormat="false" ht="12" hidden="false" customHeight="true" outlineLevel="0" collapsed="false">
      <c r="B238" s="326" t="s">
        <v>45</v>
      </c>
      <c r="C238" s="314"/>
      <c r="D238" s="348" t="n">
        <v>100</v>
      </c>
      <c r="E238" s="342"/>
      <c r="F238" s="348" t="n">
        <v>106.953847688889</v>
      </c>
      <c r="G238" s="342"/>
      <c r="H238" s="348" t="n">
        <v>147.690409949926</v>
      </c>
      <c r="I238" s="342"/>
      <c r="J238" s="348" t="n">
        <v>163.19892573428</v>
      </c>
      <c r="K238" s="342"/>
      <c r="L238" s="348" t="n">
        <v>165.367659720372</v>
      </c>
      <c r="M238" s="342"/>
      <c r="N238" s="349" t="n">
        <v>164.062250825062</v>
      </c>
    </row>
    <row r="239" customFormat="false" ht="12" hidden="false" customHeight="true" outlineLevel="0" collapsed="false">
      <c r="B239" s="326" t="s">
        <v>46</v>
      </c>
      <c r="C239" s="314"/>
      <c r="D239" s="348" t="n">
        <v>100</v>
      </c>
      <c r="E239" s="342"/>
      <c r="F239" s="348" t="n">
        <v>107.727429786979</v>
      </c>
      <c r="G239" s="342"/>
      <c r="H239" s="348" t="n">
        <v>135.772321282259</v>
      </c>
      <c r="I239" s="342"/>
      <c r="J239" s="348" t="n">
        <v>140.110226653727</v>
      </c>
      <c r="K239" s="342"/>
      <c r="L239" s="348" t="n">
        <v>135.127640003751</v>
      </c>
      <c r="M239" s="342"/>
      <c r="N239" s="349" t="n">
        <v>133.905694143469</v>
      </c>
    </row>
    <row r="240" customFormat="false" ht="12" hidden="false" customHeight="true" outlineLevel="0" collapsed="false">
      <c r="B240" s="326" t="s">
        <v>47</v>
      </c>
      <c r="C240" s="314"/>
      <c r="D240" s="348" t="n">
        <v>100</v>
      </c>
      <c r="E240" s="342"/>
      <c r="F240" s="348" t="n">
        <v>111.566599503626</v>
      </c>
      <c r="G240" s="342"/>
      <c r="H240" s="348" t="n">
        <v>143.895353362783</v>
      </c>
      <c r="I240" s="342"/>
      <c r="J240" s="348" t="n">
        <v>153.967469323457</v>
      </c>
      <c r="K240" s="342"/>
      <c r="L240" s="348" t="n">
        <v>150.913469343517</v>
      </c>
      <c r="M240" s="342"/>
      <c r="N240" s="349" t="n">
        <v>151.028064821997</v>
      </c>
    </row>
    <row r="241" customFormat="false" ht="12" hidden="false" customHeight="true" outlineLevel="0" collapsed="false">
      <c r="B241" s="326" t="s">
        <v>48</v>
      </c>
      <c r="C241" s="314"/>
      <c r="D241" s="348" t="n">
        <v>100</v>
      </c>
      <c r="E241" s="342"/>
      <c r="F241" s="348" t="n">
        <v>114.752469673413</v>
      </c>
      <c r="G241" s="342"/>
      <c r="H241" s="348" t="n">
        <v>148.877422361537</v>
      </c>
      <c r="I241" s="342"/>
      <c r="J241" s="348" t="n">
        <v>157.846522441514</v>
      </c>
      <c r="K241" s="342"/>
      <c r="L241" s="348" t="n">
        <v>158.599761686492</v>
      </c>
      <c r="M241" s="342"/>
      <c r="N241" s="349" t="n">
        <v>159.11802380732</v>
      </c>
    </row>
    <row r="242" customFormat="false" ht="12" hidden="false" customHeight="true" outlineLevel="0" collapsed="false">
      <c r="B242" s="326" t="s">
        <v>49</v>
      </c>
      <c r="C242" s="314"/>
      <c r="D242" s="348" t="n">
        <v>100</v>
      </c>
      <c r="E242" s="342"/>
      <c r="F242" s="348" t="n">
        <v>113.770045619029</v>
      </c>
      <c r="G242" s="342"/>
      <c r="H242" s="348" t="n">
        <v>138.403259185153</v>
      </c>
      <c r="I242" s="342"/>
      <c r="J242" s="348" t="n">
        <v>143.824220301716</v>
      </c>
      <c r="K242" s="342"/>
      <c r="L242" s="348" t="n">
        <v>147.683965034572</v>
      </c>
      <c r="M242" s="342"/>
      <c r="N242" s="349" t="n">
        <v>144.040709926698</v>
      </c>
    </row>
    <row r="243" customFormat="false" ht="12" hidden="false" customHeight="true" outlineLevel="0" collapsed="false">
      <c r="B243" s="326" t="s">
        <v>50</v>
      </c>
      <c r="C243" s="314"/>
      <c r="D243" s="348" t="n">
        <v>100</v>
      </c>
      <c r="E243" s="342"/>
      <c r="F243" s="348" t="n">
        <v>105.890009338742</v>
      </c>
      <c r="G243" s="342"/>
      <c r="H243" s="348" t="n">
        <v>125.582625163324</v>
      </c>
      <c r="I243" s="342"/>
      <c r="J243" s="348" t="n">
        <v>133.726241439346</v>
      </c>
      <c r="K243" s="342"/>
      <c r="L243" s="348" t="n">
        <v>133.390194449203</v>
      </c>
      <c r="M243" s="342"/>
      <c r="N243" s="349" t="n">
        <v>139.918197595021</v>
      </c>
    </row>
    <row r="244" customFormat="false" ht="12" hidden="false" customHeight="true" outlineLevel="0" collapsed="false">
      <c r="B244" s="326" t="s">
        <v>51</v>
      </c>
      <c r="C244" s="314"/>
      <c r="D244" s="348" t="n">
        <v>100</v>
      </c>
      <c r="E244" s="342"/>
      <c r="F244" s="348" t="n">
        <v>102.894640195443</v>
      </c>
      <c r="G244" s="342"/>
      <c r="H244" s="348" t="n">
        <v>125.825954309391</v>
      </c>
      <c r="I244" s="342"/>
      <c r="J244" s="348" t="n">
        <v>129.405684293722</v>
      </c>
      <c r="K244" s="342"/>
      <c r="L244" s="348" t="n">
        <v>127.698755338765</v>
      </c>
      <c r="M244" s="342"/>
      <c r="N244" s="349" t="n">
        <v>126.608539345233</v>
      </c>
    </row>
    <row r="245" customFormat="false" ht="12" hidden="false" customHeight="true" outlineLevel="0" collapsed="false">
      <c r="B245" s="326" t="s">
        <v>203</v>
      </c>
      <c r="C245" s="314"/>
      <c r="D245" s="348" t="s">
        <v>28</v>
      </c>
      <c r="E245" s="342"/>
      <c r="F245" s="348" t="s">
        <v>28</v>
      </c>
      <c r="G245" s="342"/>
      <c r="H245" s="348" t="s">
        <v>28</v>
      </c>
      <c r="I245" s="342"/>
      <c r="J245" s="348" t="s">
        <v>28</v>
      </c>
      <c r="K245" s="342"/>
      <c r="L245" s="348" t="n">
        <v>100</v>
      </c>
      <c r="M245" s="342"/>
      <c r="N245" s="349" t="n">
        <v>11246.9879518072</v>
      </c>
    </row>
    <row r="246" customFormat="false" ht="12" hidden="false" customHeight="true" outlineLevel="0" collapsed="false">
      <c r="B246" s="326" t="s">
        <v>53</v>
      </c>
      <c r="C246" s="314"/>
      <c r="D246" s="348" t="s">
        <v>28</v>
      </c>
      <c r="E246" s="342"/>
      <c r="F246" s="348" t="s">
        <v>28</v>
      </c>
      <c r="G246" s="342"/>
      <c r="H246" s="348" t="s">
        <v>28</v>
      </c>
      <c r="I246" s="342"/>
      <c r="J246" s="348" t="s">
        <v>28</v>
      </c>
      <c r="K246" s="342"/>
      <c r="L246" s="348" t="n">
        <v>100</v>
      </c>
      <c r="M246" s="342"/>
      <c r="N246" s="349" t="n">
        <v>2347.61904761905</v>
      </c>
    </row>
    <row r="247" customFormat="false" ht="12" hidden="false" customHeight="true" outlineLevel="0" collapsed="false">
      <c r="B247" s="326" t="s">
        <v>204</v>
      </c>
      <c r="C247" s="314"/>
      <c r="D247" s="348" t="s">
        <v>28</v>
      </c>
      <c r="E247" s="342"/>
      <c r="F247" s="348" t="s">
        <v>28</v>
      </c>
      <c r="G247" s="342"/>
      <c r="H247" s="348" t="s">
        <v>28</v>
      </c>
      <c r="I247" s="342"/>
      <c r="J247" s="348" t="s">
        <v>28</v>
      </c>
      <c r="K247" s="342"/>
      <c r="L247" s="348" t="s">
        <v>28</v>
      </c>
      <c r="M247" s="342"/>
      <c r="N247" s="349" t="s">
        <v>28</v>
      </c>
    </row>
    <row r="248" customFormat="false" ht="12" hidden="false" customHeight="true" outlineLevel="0" collapsed="false">
      <c r="B248" s="332" t="s">
        <v>205</v>
      </c>
      <c r="C248" s="314"/>
      <c r="D248" s="351" t="s">
        <v>28</v>
      </c>
      <c r="E248" s="342"/>
      <c r="F248" s="351" t="s">
        <v>28</v>
      </c>
      <c r="G248" s="342"/>
      <c r="H248" s="351" t="s">
        <v>28</v>
      </c>
      <c r="I248" s="342"/>
      <c r="J248" s="351" t="s">
        <v>28</v>
      </c>
      <c r="K248" s="342"/>
      <c r="L248" s="351" t="n">
        <v>100</v>
      </c>
      <c r="M248" s="342"/>
      <c r="N248" s="352" t="n">
        <v>3000</v>
      </c>
    </row>
    <row r="249" customFormat="false" ht="12" hidden="false" customHeight="true" outlineLevel="0" collapsed="false">
      <c r="B249" s="314"/>
      <c r="C249" s="314"/>
      <c r="D249" s="318"/>
      <c r="E249" s="318"/>
      <c r="F249" s="318"/>
      <c r="G249" s="318"/>
      <c r="H249" s="318"/>
      <c r="I249" s="318"/>
      <c r="J249" s="318"/>
      <c r="K249" s="318"/>
      <c r="L249" s="318"/>
      <c r="M249" s="318"/>
      <c r="N249" s="335"/>
      <c r="O249" s="306"/>
      <c r="P249" s="306"/>
    </row>
    <row r="250" customFormat="false" ht="12" hidden="false" customHeight="true" outlineLevel="0" collapsed="false">
      <c r="B250" s="21" t="s">
        <v>189</v>
      </c>
      <c r="C250" s="320"/>
      <c r="D250" s="321"/>
      <c r="E250" s="321"/>
      <c r="F250" s="321"/>
      <c r="G250" s="321"/>
      <c r="H250" s="321"/>
      <c r="I250" s="321"/>
      <c r="J250" s="321"/>
      <c r="K250" s="321"/>
      <c r="L250" s="321"/>
      <c r="M250" s="321"/>
    </row>
    <row r="251" customFormat="false" ht="12" hidden="false" customHeight="true" outlineLevel="0" collapsed="false">
      <c r="B251" s="298" t="s">
        <v>206</v>
      </c>
      <c r="D251" s="321"/>
      <c r="E251" s="321"/>
      <c r="F251" s="321"/>
      <c r="G251" s="321"/>
      <c r="H251" s="321"/>
      <c r="I251" s="321"/>
      <c r="J251" s="321"/>
      <c r="K251" s="321"/>
      <c r="L251" s="321"/>
      <c r="M251" s="321"/>
    </row>
    <row r="252" customFormat="false" ht="12" hidden="false" customHeight="true" outlineLevel="0" collapsed="false">
      <c r="B252" s="353" t="s">
        <v>207</v>
      </c>
    </row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4.1" hidden="false" customHeight="true" outlineLevel="0" collapsed="false">
      <c r="B255" s="299" t="s">
        <v>185</v>
      </c>
      <c r="C255" s="299"/>
      <c r="D255" s="299"/>
      <c r="E255" s="299"/>
      <c r="F255" s="299"/>
      <c r="G255" s="299"/>
      <c r="H255" s="299"/>
      <c r="I255" s="299"/>
      <c r="J255" s="299"/>
      <c r="K255" s="299"/>
      <c r="L255" s="299"/>
      <c r="M255" s="299"/>
      <c r="N255" s="299"/>
    </row>
    <row r="256" customFormat="false" ht="14.1" hidden="false" customHeight="true" outlineLevel="0" collapsed="false">
      <c r="B256" s="340" t="s">
        <v>208</v>
      </c>
      <c r="C256" s="340"/>
      <c r="D256" s="340"/>
      <c r="E256" s="340"/>
      <c r="F256" s="340"/>
      <c r="G256" s="340"/>
      <c r="H256" s="340"/>
      <c r="I256" s="340"/>
      <c r="J256" s="340"/>
      <c r="K256" s="340"/>
      <c r="L256" s="340"/>
      <c r="M256" s="340"/>
      <c r="N256" s="340"/>
    </row>
    <row r="257" customFormat="false" ht="14.1" hidden="false" customHeight="true" outlineLevel="0" collapsed="false">
      <c r="B257" s="302" t="s">
        <v>199</v>
      </c>
      <c r="C257" s="302"/>
      <c r="D257" s="302"/>
      <c r="E257" s="302"/>
      <c r="F257" s="302"/>
      <c r="G257" s="302"/>
      <c r="H257" s="302"/>
      <c r="I257" s="302"/>
      <c r="J257" s="302"/>
      <c r="K257" s="302"/>
      <c r="L257" s="302"/>
      <c r="M257" s="302"/>
      <c r="N257" s="302"/>
    </row>
    <row r="258" customFormat="false" ht="12" hidden="false" customHeight="true" outlineLevel="0" collapsed="false">
      <c r="B258" s="303"/>
      <c r="C258" s="303"/>
      <c r="N258" s="303"/>
    </row>
    <row r="259" customFormat="false" ht="12" hidden="false" customHeight="true" outlineLevel="0" collapsed="false">
      <c r="B259" s="304"/>
      <c r="C259" s="305"/>
      <c r="E259" s="306"/>
      <c r="G259" s="306"/>
      <c r="I259" s="306"/>
      <c r="K259" s="306"/>
      <c r="M259" s="306"/>
      <c r="N259" s="303"/>
    </row>
    <row r="260" customFormat="false" ht="12" hidden="false" customHeight="true" outlineLevel="0" collapsed="false">
      <c r="B260" s="308" t="s">
        <v>4</v>
      </c>
      <c r="C260" s="309"/>
      <c r="D260" s="310" t="s">
        <v>86</v>
      </c>
      <c r="E260" s="311"/>
      <c r="F260" s="310" t="s">
        <v>87</v>
      </c>
      <c r="G260" s="311"/>
      <c r="H260" s="310" t="s">
        <v>88</v>
      </c>
      <c r="I260" s="311"/>
      <c r="J260" s="310" t="s">
        <v>89</v>
      </c>
      <c r="K260" s="311"/>
      <c r="L260" s="310" t="s">
        <v>90</v>
      </c>
      <c r="M260" s="311"/>
      <c r="N260" s="310" t="s">
        <v>91</v>
      </c>
    </row>
    <row r="261" customFormat="false" ht="12" hidden="false" customHeight="true" outlineLevel="0" collapsed="false">
      <c r="B261" s="309"/>
      <c r="C261" s="309"/>
      <c r="D261" s="311"/>
      <c r="E261" s="311"/>
      <c r="F261" s="311"/>
      <c r="G261" s="311"/>
      <c r="H261" s="311"/>
      <c r="I261" s="311"/>
      <c r="J261" s="311"/>
      <c r="K261" s="311"/>
      <c r="L261" s="311"/>
      <c r="M261" s="311"/>
      <c r="N261" s="312"/>
      <c r="O261" s="306"/>
      <c r="P261" s="306"/>
    </row>
    <row r="262" customFormat="false" ht="12" hidden="false" customHeight="true" outlineLevel="0" collapsed="false">
      <c r="B262" s="313" t="s">
        <v>56</v>
      </c>
      <c r="C262" s="314"/>
      <c r="D262" s="354" t="n">
        <v>100</v>
      </c>
      <c r="E262" s="355"/>
      <c r="F262" s="354" t="n">
        <v>107.150776420572</v>
      </c>
      <c r="G262" s="355"/>
      <c r="H262" s="354" t="n">
        <v>140.261186526525</v>
      </c>
      <c r="I262" s="355"/>
      <c r="J262" s="354" t="n">
        <v>157.80527347865</v>
      </c>
      <c r="K262" s="355"/>
      <c r="L262" s="354" t="n">
        <v>159.852964545353</v>
      </c>
      <c r="M262" s="355"/>
      <c r="N262" s="356" t="n">
        <v>162.963577429426</v>
      </c>
      <c r="O262" s="306"/>
      <c r="P262" s="306"/>
    </row>
    <row r="263" customFormat="false" ht="12" hidden="false" customHeight="true" outlineLevel="0" collapsed="false">
      <c r="B263" s="309"/>
      <c r="C263" s="309"/>
      <c r="D263" s="357"/>
      <c r="E263" s="357"/>
      <c r="F263" s="357"/>
      <c r="G263" s="357"/>
      <c r="H263" s="357"/>
      <c r="I263" s="357"/>
      <c r="J263" s="357"/>
      <c r="K263" s="357"/>
      <c r="L263" s="357"/>
      <c r="M263" s="357"/>
      <c r="N263" s="358"/>
      <c r="O263" s="306"/>
      <c r="P263" s="306"/>
    </row>
    <row r="264" customFormat="false" ht="12" hidden="false" customHeight="true" outlineLevel="0" collapsed="false">
      <c r="B264" s="323" t="s">
        <v>19</v>
      </c>
      <c r="C264" s="314"/>
      <c r="D264" s="359" t="n">
        <v>100</v>
      </c>
      <c r="E264" s="355"/>
      <c r="F264" s="359" t="n">
        <v>92.3832515015002</v>
      </c>
      <c r="G264" s="355"/>
      <c r="H264" s="359" t="n">
        <v>137.573136965973</v>
      </c>
      <c r="I264" s="355"/>
      <c r="J264" s="359" t="n">
        <v>159.441546919004</v>
      </c>
      <c r="K264" s="355"/>
      <c r="L264" s="359" t="n">
        <v>160.395215553217</v>
      </c>
      <c r="M264" s="355"/>
      <c r="N264" s="360" t="n">
        <v>155.526453198669</v>
      </c>
    </row>
    <row r="265" customFormat="false" ht="12" hidden="false" customHeight="true" outlineLevel="0" collapsed="false">
      <c r="B265" s="326" t="s">
        <v>20</v>
      </c>
      <c r="C265" s="314"/>
      <c r="D265" s="361" t="n">
        <v>100</v>
      </c>
      <c r="E265" s="355"/>
      <c r="F265" s="361" t="n">
        <v>116.587130319517</v>
      </c>
      <c r="G265" s="355"/>
      <c r="H265" s="361" t="n">
        <v>155.59759433805</v>
      </c>
      <c r="I265" s="355"/>
      <c r="J265" s="361" t="n">
        <v>165.936854415632</v>
      </c>
      <c r="K265" s="355"/>
      <c r="L265" s="361" t="n">
        <v>173.067109315887</v>
      </c>
      <c r="M265" s="355"/>
      <c r="N265" s="362" t="n">
        <v>185.496086654465</v>
      </c>
    </row>
    <row r="266" customFormat="false" ht="12" hidden="false" customHeight="true" outlineLevel="0" collapsed="false">
      <c r="B266" s="326" t="s">
        <v>21</v>
      </c>
      <c r="C266" s="314"/>
      <c r="D266" s="361" t="n">
        <v>100</v>
      </c>
      <c r="E266" s="355"/>
      <c r="F266" s="361" t="n">
        <v>112.912521030225</v>
      </c>
      <c r="G266" s="355"/>
      <c r="H266" s="361" t="n">
        <v>152.307354532159</v>
      </c>
      <c r="I266" s="355"/>
      <c r="J266" s="361" t="n">
        <v>165.378559974709</v>
      </c>
      <c r="K266" s="355"/>
      <c r="L266" s="361" t="n">
        <v>168.706517468965</v>
      </c>
      <c r="M266" s="355"/>
      <c r="N266" s="362" t="n">
        <v>172.722543522208</v>
      </c>
    </row>
    <row r="267" customFormat="false" ht="12" hidden="false" customHeight="true" outlineLevel="0" collapsed="false">
      <c r="B267" s="326" t="s">
        <v>22</v>
      </c>
      <c r="C267" s="314"/>
      <c r="D267" s="361" t="n">
        <v>100</v>
      </c>
      <c r="E267" s="355"/>
      <c r="F267" s="361" t="n">
        <v>113.343024015536</v>
      </c>
      <c r="G267" s="355"/>
      <c r="H267" s="361" t="n">
        <v>155.700997276772</v>
      </c>
      <c r="I267" s="355"/>
      <c r="J267" s="361" t="n">
        <v>165.865039052334</v>
      </c>
      <c r="K267" s="355"/>
      <c r="L267" s="361" t="n">
        <v>174.125411358126</v>
      </c>
      <c r="M267" s="355"/>
      <c r="N267" s="362" t="n">
        <v>187.982214665538</v>
      </c>
    </row>
    <row r="268" customFormat="false" ht="12" hidden="false" customHeight="true" outlineLevel="0" collapsed="false">
      <c r="B268" s="326" t="s">
        <v>23</v>
      </c>
      <c r="C268" s="314"/>
      <c r="D268" s="361" t="n">
        <v>100</v>
      </c>
      <c r="E268" s="355"/>
      <c r="F268" s="361" t="n">
        <v>108.047501664268</v>
      </c>
      <c r="G268" s="355"/>
      <c r="H268" s="361" t="n">
        <v>130.006862806492</v>
      </c>
      <c r="I268" s="355"/>
      <c r="J268" s="361" t="n">
        <v>138.840825051137</v>
      </c>
      <c r="K268" s="355"/>
      <c r="L268" s="361" t="n">
        <v>141.929098972714</v>
      </c>
      <c r="M268" s="355"/>
      <c r="N268" s="362" t="n">
        <v>141.378074418057</v>
      </c>
    </row>
    <row r="269" customFormat="false" ht="12" hidden="false" customHeight="true" outlineLevel="0" collapsed="false">
      <c r="B269" s="326" t="s">
        <v>24</v>
      </c>
      <c r="C269" s="314"/>
      <c r="D269" s="361" t="n">
        <v>100</v>
      </c>
      <c r="E269" s="355"/>
      <c r="F269" s="361" t="n">
        <v>111.31117552643</v>
      </c>
      <c r="G269" s="355"/>
      <c r="H269" s="361" t="n">
        <v>140.180316204918</v>
      </c>
      <c r="I269" s="355"/>
      <c r="J269" s="361" t="n">
        <v>152.753402127609</v>
      </c>
      <c r="K269" s="355"/>
      <c r="L269" s="361" t="n">
        <v>148.719369570097</v>
      </c>
      <c r="M269" s="355"/>
      <c r="N269" s="362" t="n">
        <v>146.442108159866</v>
      </c>
    </row>
    <row r="270" customFormat="false" ht="12" hidden="false" customHeight="true" outlineLevel="0" collapsed="false">
      <c r="B270" s="326" t="s">
        <v>25</v>
      </c>
      <c r="C270" s="314"/>
      <c r="D270" s="361" t="n">
        <v>100</v>
      </c>
      <c r="E270" s="355"/>
      <c r="F270" s="361" t="n">
        <v>104.646119992136</v>
      </c>
      <c r="G270" s="355"/>
      <c r="H270" s="361" t="n">
        <v>183.024986209521</v>
      </c>
      <c r="I270" s="355"/>
      <c r="J270" s="361" t="n">
        <v>210.013884905464</v>
      </c>
      <c r="K270" s="355"/>
      <c r="L270" s="361" t="n">
        <v>198.337192622558</v>
      </c>
      <c r="M270" s="355"/>
      <c r="N270" s="362" t="n">
        <v>206.15452831199</v>
      </c>
    </row>
    <row r="271" customFormat="false" ht="12" hidden="false" customHeight="true" outlineLevel="0" collapsed="false">
      <c r="B271" s="326" t="s">
        <v>26</v>
      </c>
      <c r="C271" s="314"/>
      <c r="D271" s="361" t="n">
        <v>100</v>
      </c>
      <c r="E271" s="355"/>
      <c r="F271" s="361" t="n">
        <v>94.5545691475927</v>
      </c>
      <c r="G271" s="355"/>
      <c r="H271" s="361" t="n">
        <v>143.685622063739</v>
      </c>
      <c r="I271" s="355"/>
      <c r="J271" s="361" t="n">
        <v>148.218990616644</v>
      </c>
      <c r="K271" s="355"/>
      <c r="L271" s="361" t="n">
        <v>152.725665202637</v>
      </c>
      <c r="M271" s="355"/>
      <c r="N271" s="362" t="n">
        <v>182.262253096255</v>
      </c>
    </row>
    <row r="272" customFormat="false" ht="12" hidden="false" customHeight="true" outlineLevel="0" collapsed="false">
      <c r="B272" s="329" t="s">
        <v>200</v>
      </c>
      <c r="C272" s="330"/>
      <c r="D272" s="361" t="s">
        <v>28</v>
      </c>
      <c r="E272" s="355"/>
      <c r="F272" s="361" t="s">
        <v>28</v>
      </c>
      <c r="G272" s="355"/>
      <c r="H272" s="361" t="n">
        <v>100</v>
      </c>
      <c r="I272" s="355"/>
      <c r="J272" s="361" t="n">
        <v>1108.57142857143</v>
      </c>
      <c r="K272" s="355"/>
      <c r="L272" s="361" t="n">
        <v>2043.80952380952</v>
      </c>
      <c r="M272" s="355"/>
      <c r="N272" s="362" t="n">
        <v>4018.09523809524</v>
      </c>
    </row>
    <row r="273" customFormat="false" ht="12" hidden="false" customHeight="true" outlineLevel="0" collapsed="false">
      <c r="B273" s="329" t="s">
        <v>201</v>
      </c>
      <c r="C273" s="330"/>
      <c r="D273" s="361" t="s">
        <v>28</v>
      </c>
      <c r="E273" s="355"/>
      <c r="F273" s="361" t="s">
        <v>28</v>
      </c>
      <c r="G273" s="355"/>
      <c r="H273" s="361" t="n">
        <v>100</v>
      </c>
      <c r="I273" s="355"/>
      <c r="J273" s="361" t="n">
        <v>1358.43373493976</v>
      </c>
      <c r="K273" s="355"/>
      <c r="L273" s="361" t="n">
        <v>2523.49397590361</v>
      </c>
      <c r="M273" s="355"/>
      <c r="N273" s="362" t="n">
        <v>3145.18072289157</v>
      </c>
    </row>
    <row r="274" customFormat="false" ht="12" hidden="false" customHeight="true" outlineLevel="0" collapsed="false">
      <c r="B274" s="326" t="s">
        <v>30</v>
      </c>
      <c r="C274" s="314"/>
      <c r="D274" s="361" t="n">
        <v>100</v>
      </c>
      <c r="E274" s="355"/>
      <c r="F274" s="361" t="n">
        <v>113.324477698601</v>
      </c>
      <c r="G274" s="355"/>
      <c r="H274" s="361" t="n">
        <v>168.288292597565</v>
      </c>
      <c r="I274" s="355"/>
      <c r="J274" s="361" t="n">
        <v>207.564204479099</v>
      </c>
      <c r="K274" s="355"/>
      <c r="L274" s="361" t="n">
        <v>204.990536600216</v>
      </c>
      <c r="M274" s="355"/>
      <c r="N274" s="362" t="n">
        <v>197.573574763511</v>
      </c>
    </row>
    <row r="275" customFormat="false" ht="12" hidden="false" customHeight="true" outlineLevel="0" collapsed="false">
      <c r="B275" s="326" t="s">
        <v>31</v>
      </c>
      <c r="C275" s="314"/>
      <c r="D275" s="361" t="n">
        <v>100</v>
      </c>
      <c r="E275" s="355"/>
      <c r="F275" s="361" t="n">
        <v>153.888906214141</v>
      </c>
      <c r="G275" s="355"/>
      <c r="H275" s="361" t="n">
        <v>244.122339090392</v>
      </c>
      <c r="I275" s="355"/>
      <c r="J275" s="361" t="n">
        <v>291.43356912322</v>
      </c>
      <c r="K275" s="355"/>
      <c r="L275" s="361" t="n">
        <v>310.854397157375</v>
      </c>
      <c r="M275" s="355"/>
      <c r="N275" s="362" t="n">
        <v>408.108930397536</v>
      </c>
    </row>
    <row r="276" customFormat="false" ht="12" hidden="false" customHeight="true" outlineLevel="0" collapsed="false">
      <c r="B276" s="326" t="s">
        <v>32</v>
      </c>
      <c r="C276" s="314"/>
      <c r="D276" s="361" t="n">
        <v>100</v>
      </c>
      <c r="E276" s="355"/>
      <c r="F276" s="361" t="n">
        <v>122.886466605037</v>
      </c>
      <c r="G276" s="355"/>
      <c r="H276" s="361" t="n">
        <v>175.200830893928</v>
      </c>
      <c r="I276" s="355"/>
      <c r="J276" s="361" t="n">
        <v>189.669014609152</v>
      </c>
      <c r="K276" s="355"/>
      <c r="L276" s="361" t="n">
        <v>182.611337229374</v>
      </c>
      <c r="M276" s="355"/>
      <c r="N276" s="362" t="n">
        <v>188.627813117797</v>
      </c>
    </row>
    <row r="277" customFormat="false" ht="12" hidden="false" customHeight="true" outlineLevel="0" collapsed="false">
      <c r="B277" s="326" t="s">
        <v>33</v>
      </c>
      <c r="C277" s="314"/>
      <c r="D277" s="361" t="n">
        <v>100</v>
      </c>
      <c r="E277" s="355"/>
      <c r="F277" s="361" t="n">
        <v>105.292829123314</v>
      </c>
      <c r="G277" s="355"/>
      <c r="H277" s="361" t="n">
        <v>130.903319947796</v>
      </c>
      <c r="I277" s="355"/>
      <c r="J277" s="361" t="n">
        <v>139.391725174332</v>
      </c>
      <c r="K277" s="355"/>
      <c r="L277" s="361" t="n">
        <v>134.133174444857</v>
      </c>
      <c r="M277" s="355"/>
      <c r="N277" s="362" t="n">
        <v>134.664981369333</v>
      </c>
    </row>
    <row r="278" customFormat="false" ht="12" hidden="false" customHeight="true" outlineLevel="0" collapsed="false">
      <c r="B278" s="326" t="s">
        <v>34</v>
      </c>
      <c r="C278" s="314"/>
      <c r="D278" s="361" t="n">
        <v>100</v>
      </c>
      <c r="E278" s="355"/>
      <c r="F278" s="361" t="n">
        <v>121.815749247824</v>
      </c>
      <c r="G278" s="355"/>
      <c r="H278" s="361" t="n">
        <v>144.057588751176</v>
      </c>
      <c r="I278" s="355"/>
      <c r="J278" s="361" t="n">
        <v>178.471074792876</v>
      </c>
      <c r="K278" s="355"/>
      <c r="L278" s="361" t="n">
        <v>190.069304243156</v>
      </c>
      <c r="M278" s="355"/>
      <c r="N278" s="362" t="n">
        <v>167.982617931415</v>
      </c>
    </row>
    <row r="279" customFormat="false" ht="12" hidden="false" customHeight="true" outlineLevel="0" collapsed="false">
      <c r="B279" s="326" t="s">
        <v>202</v>
      </c>
      <c r="C279" s="314"/>
      <c r="D279" s="361" t="s">
        <v>28</v>
      </c>
      <c r="E279" s="355"/>
      <c r="F279" s="361" t="s">
        <v>28</v>
      </c>
      <c r="G279" s="363"/>
      <c r="H279" s="361" t="s">
        <v>28</v>
      </c>
      <c r="I279" s="355"/>
      <c r="J279" s="361" t="n">
        <v>100</v>
      </c>
      <c r="K279" s="355"/>
      <c r="L279" s="361" t="n">
        <v>111.851178298098</v>
      </c>
      <c r="M279" s="355"/>
      <c r="N279" s="362" t="n">
        <v>119.693869818898</v>
      </c>
    </row>
    <row r="280" customFormat="false" ht="12" hidden="false" customHeight="true" outlineLevel="0" collapsed="false">
      <c r="B280" s="326" t="s">
        <v>36</v>
      </c>
      <c r="C280" s="314"/>
      <c r="D280" s="361" t="n">
        <v>100</v>
      </c>
      <c r="E280" s="355"/>
      <c r="F280" s="361" t="n">
        <v>110.887269796478</v>
      </c>
      <c r="G280" s="355"/>
      <c r="H280" s="361" t="n">
        <v>143.907045831204</v>
      </c>
      <c r="I280" s="355"/>
      <c r="J280" s="361" t="n">
        <v>155.792392972109</v>
      </c>
      <c r="K280" s="355"/>
      <c r="L280" s="361" t="n">
        <v>158.789487159153</v>
      </c>
      <c r="M280" s="355"/>
      <c r="N280" s="362" t="n">
        <v>161.118657266315</v>
      </c>
    </row>
    <row r="281" customFormat="false" ht="12" hidden="false" customHeight="true" outlineLevel="0" collapsed="false">
      <c r="B281" s="326" t="s">
        <v>37</v>
      </c>
      <c r="C281" s="314"/>
      <c r="D281" s="361" t="n">
        <v>100</v>
      </c>
      <c r="E281" s="355"/>
      <c r="F281" s="361" t="n">
        <v>109.411912859827</v>
      </c>
      <c r="G281" s="355"/>
      <c r="H281" s="361" t="n">
        <v>224.402044279483</v>
      </c>
      <c r="I281" s="355"/>
      <c r="J281" s="361" t="n">
        <v>310.512659066281</v>
      </c>
      <c r="K281" s="355"/>
      <c r="L281" s="361" t="n">
        <v>274.686211994463</v>
      </c>
      <c r="M281" s="355"/>
      <c r="N281" s="362" t="n">
        <v>294.681187720369</v>
      </c>
    </row>
    <row r="282" customFormat="false" ht="12" hidden="false" customHeight="true" outlineLevel="0" collapsed="false">
      <c r="B282" s="326" t="s">
        <v>38</v>
      </c>
      <c r="C282" s="314"/>
      <c r="D282" s="361" t="n">
        <v>100</v>
      </c>
      <c r="E282" s="355"/>
      <c r="F282" s="361" t="n">
        <v>106.032713857923</v>
      </c>
      <c r="G282" s="355"/>
      <c r="H282" s="361" t="n">
        <v>162.575645187661</v>
      </c>
      <c r="I282" s="355"/>
      <c r="J282" s="361" t="n">
        <v>224.822851707859</v>
      </c>
      <c r="K282" s="355"/>
      <c r="L282" s="361" t="n">
        <v>205.054297043535</v>
      </c>
      <c r="M282" s="355"/>
      <c r="N282" s="362" t="n">
        <v>198.899279604419</v>
      </c>
    </row>
    <row r="283" customFormat="false" ht="12" hidden="false" customHeight="true" outlineLevel="0" collapsed="false">
      <c r="B283" s="326" t="s">
        <v>39</v>
      </c>
      <c r="C283" s="314"/>
      <c r="D283" s="361" t="n">
        <v>100</v>
      </c>
      <c r="E283" s="355"/>
      <c r="F283" s="361" t="n">
        <v>109.936277386812</v>
      </c>
      <c r="G283" s="355"/>
      <c r="H283" s="361" t="n">
        <v>157.374627954786</v>
      </c>
      <c r="I283" s="355"/>
      <c r="J283" s="361" t="n">
        <v>186.213523013106</v>
      </c>
      <c r="K283" s="355"/>
      <c r="L283" s="361" t="n">
        <v>194.944469996395</v>
      </c>
      <c r="M283" s="355"/>
      <c r="N283" s="362" t="n">
        <v>191.749820434166</v>
      </c>
    </row>
    <row r="284" customFormat="false" ht="12" hidden="false" customHeight="true" outlineLevel="0" collapsed="false">
      <c r="B284" s="326" t="s">
        <v>40</v>
      </c>
      <c r="C284" s="314"/>
      <c r="D284" s="361" t="n">
        <v>100</v>
      </c>
      <c r="E284" s="355"/>
      <c r="F284" s="361" t="n">
        <v>114.136180577593</v>
      </c>
      <c r="G284" s="355"/>
      <c r="H284" s="361" t="n">
        <v>143.837336340768</v>
      </c>
      <c r="I284" s="355"/>
      <c r="J284" s="361" t="n">
        <v>160.43226305353</v>
      </c>
      <c r="K284" s="355"/>
      <c r="L284" s="361" t="n">
        <v>155.758514587801</v>
      </c>
      <c r="M284" s="355"/>
      <c r="N284" s="362" t="n">
        <v>154.085914802443</v>
      </c>
    </row>
    <row r="285" customFormat="false" ht="12" hidden="false" customHeight="true" outlineLevel="0" collapsed="false">
      <c r="B285" s="326" t="s">
        <v>41</v>
      </c>
      <c r="C285" s="314"/>
      <c r="D285" s="361" t="n">
        <v>100</v>
      </c>
      <c r="E285" s="355"/>
      <c r="F285" s="361" t="n">
        <v>117.745843129144</v>
      </c>
      <c r="G285" s="355"/>
      <c r="H285" s="361" t="n">
        <v>145.632105804448</v>
      </c>
      <c r="I285" s="355"/>
      <c r="J285" s="361" t="n">
        <v>145.380316548263</v>
      </c>
      <c r="K285" s="355"/>
      <c r="L285" s="361" t="n">
        <v>162.281098229629</v>
      </c>
      <c r="M285" s="355"/>
      <c r="N285" s="362" t="n">
        <v>158.468006950509</v>
      </c>
    </row>
    <row r="286" customFormat="false" ht="12" hidden="false" customHeight="true" outlineLevel="0" collapsed="false">
      <c r="B286" s="326" t="s">
        <v>42</v>
      </c>
      <c r="C286" s="314"/>
      <c r="D286" s="361" t="n">
        <v>100</v>
      </c>
      <c r="E286" s="355"/>
      <c r="F286" s="361" t="n">
        <v>199.278431428851</v>
      </c>
      <c r="G286" s="355"/>
      <c r="H286" s="361" t="n">
        <v>355.0788961205</v>
      </c>
      <c r="I286" s="355"/>
      <c r="J286" s="361" t="n">
        <v>514.768923056622</v>
      </c>
      <c r="K286" s="355"/>
      <c r="L286" s="361" t="n">
        <v>484.41630609822</v>
      </c>
      <c r="M286" s="355"/>
      <c r="N286" s="362" t="n">
        <v>670.557014795582</v>
      </c>
    </row>
    <row r="287" customFormat="false" ht="12" hidden="false" customHeight="true" outlineLevel="0" collapsed="false">
      <c r="B287" s="326" t="s">
        <v>43</v>
      </c>
      <c r="C287" s="314"/>
      <c r="D287" s="361" t="n">
        <v>100</v>
      </c>
      <c r="E287" s="355"/>
      <c r="F287" s="361" t="n">
        <v>115.912363793691</v>
      </c>
      <c r="G287" s="355"/>
      <c r="H287" s="361" t="n">
        <v>149.654629534707</v>
      </c>
      <c r="I287" s="355"/>
      <c r="J287" s="361" t="n">
        <v>169.799882251855</v>
      </c>
      <c r="K287" s="355"/>
      <c r="L287" s="361" t="n">
        <v>179.461292994512</v>
      </c>
      <c r="M287" s="355"/>
      <c r="N287" s="362" t="n">
        <v>189.204062640796</v>
      </c>
    </row>
    <row r="288" customFormat="false" ht="12" hidden="false" customHeight="true" outlineLevel="0" collapsed="false">
      <c r="B288" s="326" t="s">
        <v>44</v>
      </c>
      <c r="C288" s="314"/>
      <c r="D288" s="361" t="n">
        <v>100</v>
      </c>
      <c r="E288" s="355"/>
      <c r="F288" s="361" t="n">
        <v>102.671712417011</v>
      </c>
      <c r="G288" s="355"/>
      <c r="H288" s="361" t="n">
        <v>120.008326719962</v>
      </c>
      <c r="I288" s="355"/>
      <c r="J288" s="361" t="n">
        <v>137.168882753647</v>
      </c>
      <c r="K288" s="355"/>
      <c r="L288" s="361" t="n">
        <v>138.983050357711</v>
      </c>
      <c r="M288" s="355"/>
      <c r="N288" s="362" t="n">
        <v>141.374790913543</v>
      </c>
    </row>
    <row r="289" customFormat="false" ht="12" hidden="false" customHeight="true" outlineLevel="0" collapsed="false">
      <c r="B289" s="326" t="s">
        <v>45</v>
      </c>
      <c r="C289" s="314"/>
      <c r="D289" s="361" t="n">
        <v>100</v>
      </c>
      <c r="E289" s="355"/>
      <c r="F289" s="361" t="n">
        <v>104.756486024599</v>
      </c>
      <c r="G289" s="355"/>
      <c r="H289" s="361" t="n">
        <v>142.617865500763</v>
      </c>
      <c r="I289" s="355"/>
      <c r="J289" s="361" t="n">
        <v>156.621028123061</v>
      </c>
      <c r="K289" s="355"/>
      <c r="L289" s="361" t="n">
        <v>164.171134891167</v>
      </c>
      <c r="M289" s="355"/>
      <c r="N289" s="362" t="n">
        <v>159.688888470371</v>
      </c>
    </row>
    <row r="290" customFormat="false" ht="12" hidden="false" customHeight="true" outlineLevel="0" collapsed="false">
      <c r="B290" s="326" t="s">
        <v>46</v>
      </c>
      <c r="C290" s="314"/>
      <c r="D290" s="361" t="n">
        <v>100</v>
      </c>
      <c r="E290" s="355"/>
      <c r="F290" s="361" t="n">
        <v>99.3801217369002</v>
      </c>
      <c r="G290" s="355"/>
      <c r="H290" s="361" t="n">
        <v>121.237452015082</v>
      </c>
      <c r="I290" s="355"/>
      <c r="J290" s="361" t="n">
        <v>124.593102724063</v>
      </c>
      <c r="K290" s="355"/>
      <c r="L290" s="361" t="n">
        <v>119.242590786235</v>
      </c>
      <c r="M290" s="355"/>
      <c r="N290" s="362" t="n">
        <v>118.022039093482</v>
      </c>
    </row>
    <row r="291" customFormat="false" ht="12" hidden="false" customHeight="true" outlineLevel="0" collapsed="false">
      <c r="B291" s="326" t="s">
        <v>47</v>
      </c>
      <c r="C291" s="314"/>
      <c r="D291" s="361" t="n">
        <v>100</v>
      </c>
      <c r="E291" s="355"/>
      <c r="F291" s="361" t="n">
        <v>120.607577720601</v>
      </c>
      <c r="G291" s="355"/>
      <c r="H291" s="361" t="n">
        <v>150.651597798403</v>
      </c>
      <c r="I291" s="355"/>
      <c r="J291" s="361" t="n">
        <v>160.320773435507</v>
      </c>
      <c r="K291" s="355"/>
      <c r="L291" s="361" t="n">
        <v>157.682757919202</v>
      </c>
      <c r="M291" s="355"/>
      <c r="N291" s="362" t="n">
        <v>161.764592025507</v>
      </c>
    </row>
    <row r="292" customFormat="false" ht="12" hidden="false" customHeight="true" outlineLevel="0" collapsed="false">
      <c r="B292" s="326" t="s">
        <v>48</v>
      </c>
      <c r="C292" s="314"/>
      <c r="D292" s="361" t="n">
        <v>100</v>
      </c>
      <c r="E292" s="355"/>
      <c r="F292" s="361" t="n">
        <v>126.635728472849</v>
      </c>
      <c r="G292" s="355"/>
      <c r="H292" s="361" t="n">
        <v>162.56022284555</v>
      </c>
      <c r="I292" s="355"/>
      <c r="J292" s="361" t="n">
        <v>159.159899377164</v>
      </c>
      <c r="K292" s="355"/>
      <c r="L292" s="361" t="n">
        <v>177.73928864174</v>
      </c>
      <c r="M292" s="355"/>
      <c r="N292" s="362" t="n">
        <v>166.826174206489</v>
      </c>
    </row>
    <row r="293" customFormat="false" ht="12" hidden="false" customHeight="true" outlineLevel="0" collapsed="false">
      <c r="B293" s="326" t="s">
        <v>49</v>
      </c>
      <c r="C293" s="314"/>
      <c r="D293" s="361" t="n">
        <v>100</v>
      </c>
      <c r="E293" s="355"/>
      <c r="F293" s="361" t="n">
        <v>124.438150997347</v>
      </c>
      <c r="G293" s="355"/>
      <c r="H293" s="361" t="n">
        <v>137.49607423491</v>
      </c>
      <c r="I293" s="355"/>
      <c r="J293" s="361" t="n">
        <v>152.606529796287</v>
      </c>
      <c r="K293" s="355"/>
      <c r="L293" s="361" t="n">
        <v>153.860622291375</v>
      </c>
      <c r="M293" s="355"/>
      <c r="N293" s="362" t="n">
        <v>158.684787766647</v>
      </c>
    </row>
    <row r="294" customFormat="false" ht="12" hidden="false" customHeight="true" outlineLevel="0" collapsed="false">
      <c r="B294" s="326" t="s">
        <v>50</v>
      </c>
      <c r="C294" s="314"/>
      <c r="D294" s="361" t="n">
        <v>100</v>
      </c>
      <c r="E294" s="355"/>
      <c r="F294" s="361" t="n">
        <v>116.553824555978</v>
      </c>
      <c r="G294" s="355"/>
      <c r="H294" s="361" t="n">
        <v>136.331171051374</v>
      </c>
      <c r="I294" s="355"/>
      <c r="J294" s="361" t="n">
        <v>136.669457069072</v>
      </c>
      <c r="K294" s="355"/>
      <c r="L294" s="361" t="n">
        <v>137.802760189716</v>
      </c>
      <c r="M294" s="355"/>
      <c r="N294" s="362" t="n">
        <v>147.825306656973</v>
      </c>
    </row>
    <row r="295" customFormat="false" ht="12" hidden="false" customHeight="true" outlineLevel="0" collapsed="false">
      <c r="B295" s="326" t="s">
        <v>51</v>
      </c>
      <c r="C295" s="314"/>
      <c r="D295" s="361" t="n">
        <v>100</v>
      </c>
      <c r="E295" s="355"/>
      <c r="F295" s="361" t="n">
        <v>102.148187134255</v>
      </c>
      <c r="G295" s="355"/>
      <c r="H295" s="361" t="n">
        <v>121.560804349548</v>
      </c>
      <c r="I295" s="355"/>
      <c r="J295" s="361" t="n">
        <v>125.342478265825</v>
      </c>
      <c r="K295" s="355"/>
      <c r="L295" s="361" t="n">
        <v>124.432634972037</v>
      </c>
      <c r="M295" s="355"/>
      <c r="N295" s="362" t="n">
        <v>125.66797491117</v>
      </c>
    </row>
    <row r="296" customFormat="false" ht="12" hidden="false" customHeight="true" outlineLevel="0" collapsed="false">
      <c r="B296" s="326" t="s">
        <v>203</v>
      </c>
      <c r="C296" s="314"/>
      <c r="D296" s="361" t="s">
        <v>28</v>
      </c>
      <c r="E296" s="355"/>
      <c r="F296" s="361" t="s">
        <v>28</v>
      </c>
      <c r="G296" s="355"/>
      <c r="H296" s="361" t="s">
        <v>28</v>
      </c>
      <c r="I296" s="355"/>
      <c r="J296" s="361" t="s">
        <v>28</v>
      </c>
      <c r="K296" s="355"/>
      <c r="L296" s="361" t="n">
        <v>100</v>
      </c>
      <c r="M296" s="355"/>
      <c r="N296" s="362" t="n">
        <v>13137.3493975904</v>
      </c>
    </row>
    <row r="297" customFormat="false" ht="12" hidden="false" customHeight="true" outlineLevel="0" collapsed="false">
      <c r="B297" s="326" t="s">
        <v>53</v>
      </c>
      <c r="C297" s="314"/>
      <c r="D297" s="361" t="s">
        <v>28</v>
      </c>
      <c r="E297" s="355"/>
      <c r="F297" s="361" t="s">
        <v>28</v>
      </c>
      <c r="G297" s="355"/>
      <c r="H297" s="361" t="s">
        <v>28</v>
      </c>
      <c r="I297" s="355"/>
      <c r="J297" s="361" t="s">
        <v>28</v>
      </c>
      <c r="K297" s="355"/>
      <c r="L297" s="361" t="n">
        <v>100</v>
      </c>
      <c r="M297" s="355"/>
      <c r="N297" s="362" t="n">
        <v>2359.52380952381</v>
      </c>
    </row>
    <row r="298" customFormat="false" ht="12" hidden="false" customHeight="true" outlineLevel="0" collapsed="false">
      <c r="B298" s="326" t="s">
        <v>204</v>
      </c>
      <c r="C298" s="314"/>
      <c r="D298" s="361" t="s">
        <v>28</v>
      </c>
      <c r="E298" s="355"/>
      <c r="F298" s="361" t="s">
        <v>28</v>
      </c>
      <c r="G298" s="355"/>
      <c r="H298" s="361" t="s">
        <v>28</v>
      </c>
      <c r="I298" s="355"/>
      <c r="J298" s="361" t="s">
        <v>28</v>
      </c>
      <c r="K298" s="355"/>
      <c r="L298" s="361" t="s">
        <v>28</v>
      </c>
      <c r="M298" s="355"/>
      <c r="N298" s="362" t="s">
        <v>28</v>
      </c>
    </row>
    <row r="299" customFormat="false" ht="12" hidden="false" customHeight="true" outlineLevel="0" collapsed="false">
      <c r="B299" s="332" t="s">
        <v>205</v>
      </c>
      <c r="C299" s="314"/>
      <c r="D299" s="364" t="s">
        <v>28</v>
      </c>
      <c r="E299" s="355"/>
      <c r="F299" s="364" t="s">
        <v>28</v>
      </c>
      <c r="G299" s="355"/>
      <c r="H299" s="364" t="s">
        <v>28</v>
      </c>
      <c r="I299" s="355"/>
      <c r="J299" s="364" t="s">
        <v>28</v>
      </c>
      <c r="K299" s="355"/>
      <c r="L299" s="364" t="n">
        <v>100</v>
      </c>
      <c r="M299" s="355"/>
      <c r="N299" s="365" t="n">
        <v>3128</v>
      </c>
    </row>
    <row r="300" customFormat="false" ht="12" hidden="false" customHeight="true" outlineLevel="0" collapsed="false">
      <c r="B300" s="314"/>
      <c r="C300" s="314"/>
      <c r="D300" s="318"/>
      <c r="E300" s="318"/>
      <c r="F300" s="318"/>
      <c r="G300" s="318"/>
      <c r="H300" s="318"/>
      <c r="I300" s="318"/>
      <c r="J300" s="318"/>
      <c r="K300" s="318"/>
      <c r="L300" s="318"/>
      <c r="M300" s="318"/>
      <c r="N300" s="335"/>
      <c r="O300" s="306"/>
      <c r="P300" s="306"/>
    </row>
    <row r="301" customFormat="false" ht="12" hidden="false" customHeight="true" outlineLevel="0" collapsed="false">
      <c r="B301" s="21" t="s">
        <v>189</v>
      </c>
      <c r="C301" s="320"/>
      <c r="D301" s="321"/>
      <c r="E301" s="321"/>
      <c r="F301" s="321"/>
      <c r="G301" s="321"/>
      <c r="H301" s="321"/>
      <c r="I301" s="321"/>
      <c r="J301" s="321"/>
      <c r="K301" s="321"/>
      <c r="L301" s="321"/>
      <c r="M301" s="321"/>
    </row>
    <row r="302" customFormat="false" ht="12" hidden="false" customHeight="true" outlineLevel="0" collapsed="false">
      <c r="B302" s="298" t="s">
        <v>206</v>
      </c>
      <c r="D302" s="321"/>
      <c r="E302" s="321"/>
      <c r="F302" s="321"/>
      <c r="G302" s="321"/>
      <c r="H302" s="321"/>
      <c r="I302" s="321"/>
      <c r="J302" s="321"/>
      <c r="K302" s="321"/>
      <c r="L302" s="321"/>
      <c r="M302" s="321"/>
    </row>
    <row r="303" customFormat="false" ht="12" hidden="false" customHeight="true" outlineLevel="0" collapsed="false">
      <c r="B303" s="353" t="s">
        <v>207</v>
      </c>
    </row>
    <row r="304" customFormat="false" ht="12" hidden="false" customHeight="true" outlineLevel="0" collapsed="false">
      <c r="B304" s="353"/>
    </row>
    <row r="305" customFormat="false" ht="12" hidden="false" customHeight="true" outlineLevel="0" collapsed="false"/>
    <row r="306" customFormat="false" ht="14.1" hidden="false" customHeight="true" outlineLevel="0" collapsed="false">
      <c r="B306" s="299" t="s">
        <v>185</v>
      </c>
      <c r="C306" s="299"/>
      <c r="D306" s="299"/>
      <c r="E306" s="299"/>
      <c r="F306" s="299"/>
      <c r="G306" s="299"/>
      <c r="H306" s="299"/>
      <c r="I306" s="299"/>
      <c r="J306" s="299"/>
      <c r="K306" s="299"/>
      <c r="L306" s="299"/>
      <c r="M306" s="299"/>
      <c r="N306" s="299"/>
    </row>
    <row r="307" customFormat="false" ht="32.25" hidden="false" customHeight="true" outlineLevel="0" collapsed="false">
      <c r="B307" s="366" t="s">
        <v>209</v>
      </c>
      <c r="C307" s="366"/>
      <c r="D307" s="366"/>
      <c r="E307" s="366"/>
      <c r="F307" s="366"/>
      <c r="G307" s="366"/>
      <c r="H307" s="366"/>
      <c r="I307" s="366"/>
      <c r="J307" s="366"/>
      <c r="K307" s="366"/>
      <c r="L307" s="366"/>
      <c r="M307" s="366"/>
      <c r="N307" s="366"/>
    </row>
    <row r="308" customFormat="false" ht="14.1" hidden="false" customHeight="true" outlineLevel="0" collapsed="false">
      <c r="B308" s="367"/>
      <c r="C308" s="367"/>
      <c r="D308" s="367"/>
      <c r="E308" s="367"/>
      <c r="F308" s="367"/>
      <c r="G308" s="367"/>
      <c r="H308" s="367"/>
      <c r="I308" s="367"/>
      <c r="J308" s="367"/>
      <c r="K308" s="367"/>
      <c r="L308" s="367"/>
      <c r="M308" s="367"/>
      <c r="N308" s="367"/>
    </row>
    <row r="309" customFormat="false" ht="12" hidden="false" customHeight="true" outlineLevel="0" collapsed="false">
      <c r="B309" s="303"/>
      <c r="C309" s="303"/>
      <c r="N309" s="303"/>
    </row>
    <row r="310" customFormat="false" ht="12" hidden="false" customHeight="true" outlineLevel="0" collapsed="false">
      <c r="B310" s="304"/>
      <c r="C310" s="305"/>
      <c r="E310" s="306"/>
      <c r="G310" s="306"/>
      <c r="I310" s="306"/>
      <c r="K310" s="306"/>
      <c r="M310" s="306"/>
      <c r="N310" s="303"/>
    </row>
    <row r="311" customFormat="false" ht="12" hidden="false" customHeight="true" outlineLevel="0" collapsed="false">
      <c r="B311" s="308" t="s">
        <v>4</v>
      </c>
      <c r="C311" s="309"/>
      <c r="D311" s="310" t="s">
        <v>86</v>
      </c>
      <c r="E311" s="311"/>
      <c r="F311" s="310" t="s">
        <v>87</v>
      </c>
      <c r="G311" s="311"/>
      <c r="H311" s="310" t="s">
        <v>88</v>
      </c>
      <c r="I311" s="311"/>
      <c r="J311" s="310" t="s">
        <v>89</v>
      </c>
      <c r="K311" s="311"/>
      <c r="L311" s="310" t="s">
        <v>90</v>
      </c>
      <c r="M311" s="311"/>
      <c r="N311" s="310" t="s">
        <v>91</v>
      </c>
    </row>
    <row r="312" customFormat="false" ht="12" hidden="false" customHeight="true" outlineLevel="0" collapsed="false">
      <c r="B312" s="309"/>
      <c r="C312" s="309"/>
      <c r="D312" s="311"/>
      <c r="E312" s="311"/>
      <c r="F312" s="311"/>
      <c r="G312" s="311"/>
      <c r="H312" s="311"/>
      <c r="I312" s="311"/>
      <c r="J312" s="311"/>
      <c r="K312" s="311"/>
      <c r="L312" s="311"/>
      <c r="M312" s="311"/>
      <c r="N312" s="312"/>
      <c r="O312" s="306"/>
      <c r="P312" s="306"/>
      <c r="Q312" s="306"/>
    </row>
    <row r="313" customFormat="false" ht="12" hidden="false" customHeight="true" outlineLevel="0" collapsed="false">
      <c r="B313" s="313" t="s">
        <v>56</v>
      </c>
      <c r="C313" s="314"/>
      <c r="D313" s="354" t="n">
        <v>92.6586939023552</v>
      </c>
      <c r="E313" s="355"/>
      <c r="F313" s="354" t="n">
        <v>93.1376265457415</v>
      </c>
      <c r="G313" s="355"/>
      <c r="H313" s="354" t="n">
        <v>89.7751947247908</v>
      </c>
      <c r="I313" s="355"/>
      <c r="J313" s="354" t="n">
        <v>86.7183789450946</v>
      </c>
      <c r="K313" s="355"/>
      <c r="L313" s="354" t="n">
        <v>85.6929912210862</v>
      </c>
      <c r="M313" s="355"/>
      <c r="N313" s="356" t="n">
        <v>86.4789794883837</v>
      </c>
      <c r="O313" s="306"/>
      <c r="P313" s="306"/>
      <c r="Q313" s="306"/>
    </row>
    <row r="314" customFormat="false" ht="12" hidden="false" customHeight="true" outlineLevel="0" collapsed="false">
      <c r="B314" s="309"/>
      <c r="C314" s="309"/>
      <c r="D314" s="357"/>
      <c r="E314" s="357"/>
      <c r="F314" s="357"/>
      <c r="G314" s="357"/>
      <c r="H314" s="357"/>
      <c r="I314" s="357"/>
      <c r="J314" s="357"/>
      <c r="K314" s="357"/>
      <c r="L314" s="357"/>
      <c r="M314" s="357"/>
      <c r="N314" s="358"/>
      <c r="O314" s="306"/>
      <c r="P314" s="306"/>
      <c r="Q314" s="306"/>
    </row>
    <row r="315" customFormat="false" ht="12" hidden="false" customHeight="true" outlineLevel="0" collapsed="false">
      <c r="B315" s="323" t="s">
        <v>19</v>
      </c>
      <c r="C315" s="314"/>
      <c r="D315" s="359" t="n">
        <v>87.4621236592797</v>
      </c>
      <c r="E315" s="355"/>
      <c r="F315" s="359" t="n">
        <v>100</v>
      </c>
      <c r="G315" s="355"/>
      <c r="H315" s="359" t="n">
        <v>81.1367257688472</v>
      </c>
      <c r="I315" s="355"/>
      <c r="J315" s="359" t="n">
        <v>73.9561454957942</v>
      </c>
      <c r="K315" s="355"/>
      <c r="L315" s="359" t="n">
        <v>71.8981373330203</v>
      </c>
      <c r="M315" s="355"/>
      <c r="N315" s="360" t="n">
        <v>74.7978339136651</v>
      </c>
    </row>
    <row r="316" customFormat="false" ht="12" hidden="false" customHeight="true" outlineLevel="0" collapsed="false">
      <c r="B316" s="326" t="s">
        <v>20</v>
      </c>
      <c r="C316" s="314"/>
      <c r="D316" s="361" t="n">
        <v>99.4572579706209</v>
      </c>
      <c r="E316" s="355"/>
      <c r="F316" s="361" t="n">
        <v>95.0160478814997</v>
      </c>
      <c r="G316" s="355"/>
      <c r="H316" s="361" t="n">
        <v>97.7039044263028</v>
      </c>
      <c r="I316" s="355"/>
      <c r="J316" s="361" t="n">
        <v>98.5045169336459</v>
      </c>
      <c r="K316" s="355"/>
      <c r="L316" s="361" t="n">
        <v>98.8211456745383</v>
      </c>
      <c r="M316" s="355"/>
      <c r="N316" s="362" t="n">
        <v>92.6869788122136</v>
      </c>
    </row>
    <row r="317" customFormat="false" ht="12" hidden="false" customHeight="true" outlineLevel="0" collapsed="false">
      <c r="B317" s="326" t="s">
        <v>21</v>
      </c>
      <c r="C317" s="314"/>
      <c r="D317" s="361" t="n">
        <v>95.3697765887552</v>
      </c>
      <c r="E317" s="355"/>
      <c r="F317" s="361" t="n">
        <v>96.1285086912947</v>
      </c>
      <c r="G317" s="355"/>
      <c r="H317" s="361" t="n">
        <v>94.9535173762093</v>
      </c>
      <c r="I317" s="355"/>
      <c r="J317" s="361" t="n">
        <v>93.0993467974478</v>
      </c>
      <c r="K317" s="355"/>
      <c r="L317" s="361" t="n">
        <v>94.4475292736213</v>
      </c>
      <c r="M317" s="355"/>
      <c r="N317" s="362" t="n">
        <v>90.9148110538913</v>
      </c>
    </row>
    <row r="318" customFormat="false" ht="12" hidden="false" customHeight="true" outlineLevel="0" collapsed="false">
      <c r="B318" s="326" t="s">
        <v>22</v>
      </c>
      <c r="C318" s="314"/>
      <c r="D318" s="361" t="n">
        <v>97.7944277016638</v>
      </c>
      <c r="E318" s="355"/>
      <c r="F318" s="361" t="n">
        <v>94.9964587870529</v>
      </c>
      <c r="G318" s="355"/>
      <c r="H318" s="361" t="n">
        <v>93.5844152502379</v>
      </c>
      <c r="I318" s="355"/>
      <c r="J318" s="361" t="n">
        <v>91.0628190173391</v>
      </c>
      <c r="K318" s="355"/>
      <c r="L318" s="361" t="n">
        <v>90.308111407272</v>
      </c>
      <c r="M318" s="355"/>
      <c r="N318" s="362" t="n">
        <v>81.6145458980405</v>
      </c>
    </row>
    <row r="319" customFormat="false" ht="12" hidden="false" customHeight="true" outlineLevel="0" collapsed="false">
      <c r="B319" s="326" t="s">
        <v>23</v>
      </c>
      <c r="C319" s="314"/>
      <c r="D319" s="361" t="n">
        <v>97.0364286840534</v>
      </c>
      <c r="E319" s="355"/>
      <c r="F319" s="361" t="n">
        <v>95.1161499043017</v>
      </c>
      <c r="G319" s="355"/>
      <c r="H319" s="361" t="n">
        <v>92.5695988330034</v>
      </c>
      <c r="I319" s="355"/>
      <c r="J319" s="361" t="n">
        <v>92.7078220900111</v>
      </c>
      <c r="K319" s="355"/>
      <c r="L319" s="361" t="n">
        <v>89.7304437363653</v>
      </c>
      <c r="M319" s="355"/>
      <c r="N319" s="362" t="n">
        <v>89.4690739684644</v>
      </c>
    </row>
    <row r="320" customFormat="false" ht="12" hidden="false" customHeight="true" outlineLevel="0" collapsed="false">
      <c r="B320" s="326" t="s">
        <v>24</v>
      </c>
      <c r="C320" s="314"/>
      <c r="D320" s="361" t="n">
        <v>91.9896083517766</v>
      </c>
      <c r="E320" s="355"/>
      <c r="F320" s="361" t="n">
        <v>91.040148294414</v>
      </c>
      <c r="G320" s="355"/>
      <c r="H320" s="361" t="n">
        <v>89.8853083886882</v>
      </c>
      <c r="I320" s="355"/>
      <c r="J320" s="361" t="n">
        <v>87.2917688248728</v>
      </c>
      <c r="K320" s="355"/>
      <c r="L320" s="361" t="n">
        <v>87.7483091306462</v>
      </c>
      <c r="M320" s="355"/>
      <c r="N320" s="362" t="n">
        <v>88.624089201309</v>
      </c>
    </row>
    <row r="321" customFormat="false" ht="12" hidden="false" customHeight="true" outlineLevel="0" collapsed="false">
      <c r="B321" s="326" t="s">
        <v>25</v>
      </c>
      <c r="C321" s="314"/>
      <c r="D321" s="361" t="n">
        <v>97.5672879177995</v>
      </c>
      <c r="E321" s="355"/>
      <c r="F321" s="361" t="n">
        <v>94.8308951361858</v>
      </c>
      <c r="G321" s="355"/>
      <c r="H321" s="361" t="n">
        <v>98.1496820940247</v>
      </c>
      <c r="I321" s="355"/>
      <c r="J321" s="361" t="n">
        <v>87.3575658553748</v>
      </c>
      <c r="K321" s="355"/>
      <c r="L321" s="361" t="n">
        <v>92.462059094911</v>
      </c>
      <c r="M321" s="355"/>
      <c r="N321" s="362" t="n">
        <v>92.1103903040263</v>
      </c>
    </row>
    <row r="322" customFormat="false" ht="12" hidden="false" customHeight="true" outlineLevel="0" collapsed="false">
      <c r="B322" s="326" t="s">
        <v>26</v>
      </c>
      <c r="C322" s="314"/>
      <c r="D322" s="361" t="n">
        <v>90.7052021580546</v>
      </c>
      <c r="E322" s="355"/>
      <c r="F322" s="361" t="n">
        <v>99.9937088348853</v>
      </c>
      <c r="G322" s="355"/>
      <c r="H322" s="361" t="n">
        <v>85.9932326364182</v>
      </c>
      <c r="I322" s="355"/>
      <c r="J322" s="361" t="n">
        <v>88.739081263103</v>
      </c>
      <c r="K322" s="355"/>
      <c r="L322" s="361" t="n">
        <v>90.5072096827517</v>
      </c>
      <c r="M322" s="355"/>
      <c r="N322" s="362" t="n">
        <v>96.529335737902</v>
      </c>
    </row>
    <row r="323" customFormat="false" ht="12" hidden="false" customHeight="true" outlineLevel="0" collapsed="false">
      <c r="B323" s="329" t="s">
        <v>27</v>
      </c>
      <c r="C323" s="330"/>
      <c r="D323" s="361" t="s">
        <v>28</v>
      </c>
      <c r="E323" s="355"/>
      <c r="F323" s="361" t="s">
        <v>28</v>
      </c>
      <c r="G323" s="355"/>
      <c r="H323" s="361" t="n">
        <v>100</v>
      </c>
      <c r="I323" s="355"/>
      <c r="J323" s="361" t="n">
        <v>99.9852138307552</v>
      </c>
      <c r="K323" s="355"/>
      <c r="L323" s="361" t="n">
        <v>88.7640263901837</v>
      </c>
      <c r="M323" s="355"/>
      <c r="N323" s="362" t="n">
        <v>81.7013036264518</v>
      </c>
    </row>
    <row r="324" customFormat="false" ht="12" hidden="false" customHeight="true" outlineLevel="0" collapsed="false">
      <c r="B324" s="329" t="s">
        <v>29</v>
      </c>
      <c r="C324" s="330"/>
      <c r="D324" s="361" t="s">
        <v>28</v>
      </c>
      <c r="E324" s="355"/>
      <c r="F324" s="361" t="s">
        <v>28</v>
      </c>
      <c r="G324" s="355"/>
      <c r="H324" s="361" t="n">
        <v>100</v>
      </c>
      <c r="I324" s="355"/>
      <c r="J324" s="361" t="n">
        <v>96.2377100465204</v>
      </c>
      <c r="K324" s="355"/>
      <c r="L324" s="361" t="n">
        <v>78.8869099310464</v>
      </c>
      <c r="M324" s="355"/>
      <c r="N324" s="362" t="n">
        <v>99.0209155334227</v>
      </c>
    </row>
    <row r="325" customFormat="false" ht="12" hidden="false" customHeight="true" outlineLevel="0" collapsed="false">
      <c r="B325" s="326" t="s">
        <v>30</v>
      </c>
      <c r="C325" s="314"/>
      <c r="D325" s="361" t="n">
        <v>93.1704311895631</v>
      </c>
      <c r="E325" s="355"/>
      <c r="F325" s="361" t="n">
        <v>97.1784572703404</v>
      </c>
      <c r="G325" s="355"/>
      <c r="H325" s="361" t="n">
        <v>91.6858435488111</v>
      </c>
      <c r="I325" s="355"/>
      <c r="J325" s="361" t="n">
        <v>87.8553734690551</v>
      </c>
      <c r="K325" s="355"/>
      <c r="L325" s="361" t="n">
        <v>92.7844860874911</v>
      </c>
      <c r="M325" s="355"/>
      <c r="N325" s="362" t="n">
        <v>95.1475523645642</v>
      </c>
    </row>
    <row r="326" customFormat="false" ht="12" hidden="false" customHeight="true" outlineLevel="0" collapsed="false">
      <c r="B326" s="326" t="s">
        <v>31</v>
      </c>
      <c r="C326" s="314"/>
      <c r="D326" s="361" t="n">
        <v>62.6593750849977</v>
      </c>
      <c r="E326" s="355"/>
      <c r="F326" s="361" t="n">
        <v>52.2458260114489</v>
      </c>
      <c r="G326" s="355"/>
      <c r="H326" s="361" t="n">
        <v>79.9052798847297</v>
      </c>
      <c r="I326" s="355"/>
      <c r="J326" s="361" t="n">
        <v>77.7030840937078</v>
      </c>
      <c r="K326" s="355"/>
      <c r="L326" s="361" t="n">
        <v>96.7161798245365</v>
      </c>
      <c r="M326" s="355"/>
      <c r="N326" s="362" t="n">
        <v>96.9210732351001</v>
      </c>
    </row>
    <row r="327" customFormat="false" ht="12" hidden="false" customHeight="true" outlineLevel="0" collapsed="false">
      <c r="B327" s="326" t="s">
        <v>32</v>
      </c>
      <c r="C327" s="314"/>
      <c r="D327" s="361" t="n">
        <v>99.9264316782612</v>
      </c>
      <c r="E327" s="355"/>
      <c r="F327" s="361" t="n">
        <v>95.8317061107789</v>
      </c>
      <c r="G327" s="355"/>
      <c r="H327" s="361" t="n">
        <v>93.7598860055027</v>
      </c>
      <c r="I327" s="355"/>
      <c r="J327" s="361" t="n">
        <v>93.4641881947633</v>
      </c>
      <c r="K327" s="355"/>
      <c r="L327" s="361" t="n">
        <v>96.4469532366861</v>
      </c>
      <c r="M327" s="355"/>
      <c r="N327" s="362" t="n">
        <v>92.0557343071457</v>
      </c>
    </row>
    <row r="328" customFormat="false" ht="12" hidden="false" customHeight="true" outlineLevel="0" collapsed="false">
      <c r="B328" s="326" t="s">
        <v>33</v>
      </c>
      <c r="C328" s="314"/>
      <c r="D328" s="361" t="n">
        <v>97.2192642028574</v>
      </c>
      <c r="E328" s="355"/>
      <c r="F328" s="361" t="n">
        <v>99.9999954180635</v>
      </c>
      <c r="G328" s="355"/>
      <c r="H328" s="361" t="n">
        <v>97.5850314175766</v>
      </c>
      <c r="I328" s="355"/>
      <c r="J328" s="361" t="n">
        <v>97.7772516267034</v>
      </c>
      <c r="K328" s="355"/>
      <c r="L328" s="361" t="n">
        <v>94.2201575037024</v>
      </c>
      <c r="M328" s="355"/>
      <c r="N328" s="362" t="n">
        <v>93.6929842198258</v>
      </c>
    </row>
    <row r="329" customFormat="false" ht="12" hidden="false" customHeight="true" outlineLevel="0" collapsed="false">
      <c r="B329" s="326" t="s">
        <v>34</v>
      </c>
      <c r="C329" s="314"/>
      <c r="D329" s="361" t="n">
        <v>91.8571094243314</v>
      </c>
      <c r="E329" s="355"/>
      <c r="F329" s="361" t="n">
        <v>85.0381385323384</v>
      </c>
      <c r="G329" s="355"/>
      <c r="H329" s="361" t="n">
        <v>89.4354514270446</v>
      </c>
      <c r="I329" s="355"/>
      <c r="J329" s="361" t="n">
        <v>83.0149727697299</v>
      </c>
      <c r="K329" s="355"/>
      <c r="L329" s="361" t="n">
        <v>78.5385555588546</v>
      </c>
      <c r="M329" s="355"/>
      <c r="N329" s="362" t="n">
        <v>86.2170994732521</v>
      </c>
    </row>
    <row r="330" customFormat="false" ht="12" hidden="false" customHeight="true" outlineLevel="0" collapsed="false">
      <c r="B330" s="326" t="s">
        <v>35</v>
      </c>
      <c r="C330" s="314"/>
      <c r="D330" s="361" t="s">
        <v>28</v>
      </c>
      <c r="E330" s="355"/>
      <c r="F330" s="361" t="s">
        <v>28</v>
      </c>
      <c r="G330" s="363"/>
      <c r="H330" s="361" t="s">
        <v>28</v>
      </c>
      <c r="I330" s="355"/>
      <c r="J330" s="361" t="n">
        <v>67.0643605555419</v>
      </c>
      <c r="K330" s="355"/>
      <c r="L330" s="361" t="n">
        <v>72.4936694300844</v>
      </c>
      <c r="M330" s="355"/>
      <c r="N330" s="362" t="n">
        <v>86.9703427773201</v>
      </c>
    </row>
    <row r="331" customFormat="false" ht="12" hidden="false" customHeight="true" outlineLevel="0" collapsed="false">
      <c r="B331" s="326" t="s">
        <v>36</v>
      </c>
      <c r="C331" s="314"/>
      <c r="D331" s="361" t="n">
        <v>96.1912089362416</v>
      </c>
      <c r="E331" s="355"/>
      <c r="F331" s="361" t="n">
        <v>95.729425970958</v>
      </c>
      <c r="G331" s="355"/>
      <c r="H331" s="361" t="n">
        <v>94.1535066391862</v>
      </c>
      <c r="I331" s="355"/>
      <c r="J331" s="361" t="n">
        <v>95.8082319498748</v>
      </c>
      <c r="K331" s="355"/>
      <c r="L331" s="361" t="n">
        <v>95.5826464610637</v>
      </c>
      <c r="M331" s="355"/>
      <c r="N331" s="362" t="n">
        <v>94.7252455599654</v>
      </c>
    </row>
    <row r="332" customFormat="false" ht="12" hidden="false" customHeight="true" outlineLevel="0" collapsed="false">
      <c r="B332" s="326" t="s">
        <v>37</v>
      </c>
      <c r="C332" s="314"/>
      <c r="D332" s="361" t="n">
        <v>96.462998800145</v>
      </c>
      <c r="E332" s="355"/>
      <c r="F332" s="361" t="n">
        <v>96.3445673977718</v>
      </c>
      <c r="G332" s="355"/>
      <c r="H332" s="361" t="n">
        <v>82.2474416599538</v>
      </c>
      <c r="I332" s="355"/>
      <c r="J332" s="361" t="n">
        <v>61.9568488191791</v>
      </c>
      <c r="K332" s="355"/>
      <c r="L332" s="361" t="n">
        <v>71.6183907394149</v>
      </c>
      <c r="M332" s="355"/>
      <c r="N332" s="362" t="n">
        <v>77.3377581987274</v>
      </c>
    </row>
    <row r="333" customFormat="false" ht="12" hidden="false" customHeight="true" outlineLevel="0" collapsed="false">
      <c r="B333" s="326" t="s">
        <v>38</v>
      </c>
      <c r="C333" s="314"/>
      <c r="D333" s="361" t="n">
        <v>99.9938217953851</v>
      </c>
      <c r="E333" s="355"/>
      <c r="F333" s="361" t="n">
        <v>100</v>
      </c>
      <c r="G333" s="355"/>
      <c r="H333" s="361" t="n">
        <v>85.7603233518037</v>
      </c>
      <c r="I333" s="355"/>
      <c r="J333" s="361" t="n">
        <v>75.5941506306811</v>
      </c>
      <c r="K333" s="355"/>
      <c r="L333" s="361" t="n">
        <v>77.1204962128504</v>
      </c>
      <c r="M333" s="355"/>
      <c r="N333" s="362" t="n">
        <v>78.3854059431636</v>
      </c>
    </row>
    <row r="334" customFormat="false" ht="12" hidden="false" customHeight="true" outlineLevel="0" collapsed="false">
      <c r="B334" s="326" t="s">
        <v>39</v>
      </c>
      <c r="C334" s="314"/>
      <c r="D334" s="361" t="n">
        <v>97.3618438172561</v>
      </c>
      <c r="E334" s="355"/>
      <c r="F334" s="361" t="n">
        <v>97.2371892835626</v>
      </c>
      <c r="G334" s="355"/>
      <c r="H334" s="361" t="n">
        <v>97.9582555850754</v>
      </c>
      <c r="I334" s="355"/>
      <c r="J334" s="361" t="n">
        <v>92.3061547945217</v>
      </c>
      <c r="K334" s="355"/>
      <c r="L334" s="361" t="n">
        <v>91.0775838566446</v>
      </c>
      <c r="M334" s="355"/>
      <c r="N334" s="362" t="n">
        <v>93.1021297660711</v>
      </c>
    </row>
    <row r="335" customFormat="false" ht="12" hidden="false" customHeight="true" outlineLevel="0" collapsed="false">
      <c r="B335" s="326" t="s">
        <v>40</v>
      </c>
      <c r="C335" s="314"/>
      <c r="D335" s="361" t="n">
        <v>95.8036383945688</v>
      </c>
      <c r="E335" s="355"/>
      <c r="F335" s="361" t="n">
        <v>94.1997739710121</v>
      </c>
      <c r="G335" s="355"/>
      <c r="H335" s="361" t="n">
        <v>94.9145992983635</v>
      </c>
      <c r="I335" s="355"/>
      <c r="J335" s="361" t="n">
        <v>94.1200598949222</v>
      </c>
      <c r="K335" s="355"/>
      <c r="L335" s="361" t="n">
        <v>96.2085025838122</v>
      </c>
      <c r="M335" s="355"/>
      <c r="N335" s="362" t="n">
        <v>95.0847366523549</v>
      </c>
    </row>
    <row r="336" customFormat="false" ht="12" hidden="false" customHeight="true" outlineLevel="0" collapsed="false">
      <c r="B336" s="326" t="s">
        <v>41</v>
      </c>
      <c r="C336" s="314"/>
      <c r="D336" s="361" t="n">
        <v>87.7440721401314</v>
      </c>
      <c r="E336" s="355"/>
      <c r="F336" s="361" t="n">
        <v>85.3346250900832</v>
      </c>
      <c r="G336" s="355"/>
      <c r="H336" s="361" t="n">
        <v>81.191411106723</v>
      </c>
      <c r="I336" s="355"/>
      <c r="J336" s="361" t="n">
        <v>90.5659649620674</v>
      </c>
      <c r="K336" s="355"/>
      <c r="L336" s="361" t="n">
        <v>79.0031419038031</v>
      </c>
      <c r="M336" s="355"/>
      <c r="N336" s="362" t="n">
        <v>81.6887942773421</v>
      </c>
    </row>
    <row r="337" customFormat="false" ht="12" hidden="false" customHeight="true" outlineLevel="0" collapsed="false">
      <c r="B337" s="326" t="s">
        <v>42</v>
      </c>
      <c r="C337" s="314"/>
      <c r="D337" s="361" t="n">
        <v>99.9938374320407</v>
      </c>
      <c r="E337" s="355"/>
      <c r="F337" s="361" t="n">
        <v>70.5428244197755</v>
      </c>
      <c r="G337" s="355"/>
      <c r="H337" s="361" t="n">
        <v>99.3150562554418</v>
      </c>
      <c r="I337" s="355"/>
      <c r="J337" s="361" t="n">
        <v>78.3451375213967</v>
      </c>
      <c r="K337" s="355"/>
      <c r="L337" s="361" t="n">
        <v>94.2856316871062</v>
      </c>
      <c r="M337" s="355"/>
      <c r="N337" s="362" t="n">
        <v>81.3857059848925</v>
      </c>
    </row>
    <row r="338" customFormat="false" ht="12" hidden="false" customHeight="true" outlineLevel="0" collapsed="false">
      <c r="B338" s="326" t="s">
        <v>43</v>
      </c>
      <c r="C338" s="314"/>
      <c r="D338" s="361" t="n">
        <v>97.9234096866227</v>
      </c>
      <c r="E338" s="355"/>
      <c r="F338" s="361" t="n">
        <v>96.8444308879173</v>
      </c>
      <c r="G338" s="355"/>
      <c r="H338" s="361" t="n">
        <v>93.5131803765712</v>
      </c>
      <c r="I338" s="355"/>
      <c r="J338" s="361" t="n">
        <v>96.3930677307551</v>
      </c>
      <c r="K338" s="355"/>
      <c r="L338" s="361" t="n">
        <v>91.2200988691343</v>
      </c>
      <c r="M338" s="355"/>
      <c r="N338" s="362" t="n">
        <v>87.2359743371725</v>
      </c>
    </row>
    <row r="339" customFormat="false" ht="12" hidden="false" customHeight="true" outlineLevel="0" collapsed="false">
      <c r="B339" s="326" t="s">
        <v>44</v>
      </c>
      <c r="C339" s="314"/>
      <c r="D339" s="361" t="n">
        <v>98.2729104753719</v>
      </c>
      <c r="E339" s="355"/>
      <c r="F339" s="361" t="n">
        <v>92.8893130220608</v>
      </c>
      <c r="G339" s="355"/>
      <c r="H339" s="361" t="n">
        <v>97.9544852338738</v>
      </c>
      <c r="I339" s="355"/>
      <c r="J339" s="361" t="n">
        <v>96.1131731382275</v>
      </c>
      <c r="K339" s="355"/>
      <c r="L339" s="361" t="n">
        <v>96.6628588313308</v>
      </c>
      <c r="M339" s="355"/>
      <c r="N339" s="362" t="n">
        <v>94.4951613260403</v>
      </c>
    </row>
    <row r="340" customFormat="false" ht="12" hidden="false" customHeight="true" outlineLevel="0" collapsed="false">
      <c r="B340" s="326" t="s">
        <v>45</v>
      </c>
      <c r="C340" s="314"/>
      <c r="D340" s="361" t="n">
        <v>95.3239987480938</v>
      </c>
      <c r="E340" s="355"/>
      <c r="F340" s="361" t="n">
        <v>97.323505494499</v>
      </c>
      <c r="G340" s="355"/>
      <c r="H340" s="361" t="n">
        <v>98.7144240571798</v>
      </c>
      <c r="I340" s="355"/>
      <c r="J340" s="361" t="n">
        <v>99.327493752381</v>
      </c>
      <c r="K340" s="355"/>
      <c r="L340" s="361" t="n">
        <v>96.0187465269697</v>
      </c>
      <c r="M340" s="355"/>
      <c r="N340" s="362" t="n">
        <v>97.9346148755956</v>
      </c>
    </row>
    <row r="341" customFormat="false" ht="12" hidden="false" customHeight="true" outlineLevel="0" collapsed="false">
      <c r="B341" s="326" t="s">
        <v>46</v>
      </c>
      <c r="C341" s="314"/>
      <c r="D341" s="361" t="n">
        <v>86.2269086255743</v>
      </c>
      <c r="E341" s="355"/>
      <c r="F341" s="361" t="n">
        <v>93.4694291208616</v>
      </c>
      <c r="G341" s="355"/>
      <c r="H341" s="361" t="n">
        <v>96.5644472603328</v>
      </c>
      <c r="I341" s="355"/>
      <c r="J341" s="361" t="n">
        <v>96.9658146963063</v>
      </c>
      <c r="K341" s="355"/>
      <c r="L341" s="361" t="n">
        <v>97.7137329084094</v>
      </c>
      <c r="M341" s="355"/>
      <c r="N341" s="362" t="n">
        <v>97.8315079288494</v>
      </c>
    </row>
    <row r="342" customFormat="false" ht="12" hidden="false" customHeight="true" outlineLevel="0" collapsed="false">
      <c r="B342" s="326" t="s">
        <v>47</v>
      </c>
      <c r="C342" s="314"/>
      <c r="D342" s="361" t="n">
        <v>98.362300226166</v>
      </c>
      <c r="E342" s="355"/>
      <c r="F342" s="361" t="n">
        <v>90.9888712051765</v>
      </c>
      <c r="G342" s="355"/>
      <c r="H342" s="361" t="n">
        <v>93.9510642798529</v>
      </c>
      <c r="I342" s="355"/>
      <c r="J342" s="361" t="n">
        <v>94.4643299687494</v>
      </c>
      <c r="K342" s="355"/>
      <c r="L342" s="361" t="n">
        <v>94.1396267773654</v>
      </c>
      <c r="M342" s="355"/>
      <c r="N342" s="362" t="n">
        <v>91.8338659195315</v>
      </c>
    </row>
    <row r="343" customFormat="false" ht="12" hidden="false" customHeight="true" outlineLevel="0" collapsed="false">
      <c r="B343" s="326" t="s">
        <v>48</v>
      </c>
      <c r="C343" s="314"/>
      <c r="D343" s="361" t="n">
        <v>92.3197549923744</v>
      </c>
      <c r="E343" s="355"/>
      <c r="F343" s="361" t="n">
        <v>83.6566426614008</v>
      </c>
      <c r="G343" s="355"/>
      <c r="H343" s="361" t="n">
        <v>84.549140716742</v>
      </c>
      <c r="I343" s="355"/>
      <c r="J343" s="361" t="n">
        <v>91.5579384959685</v>
      </c>
      <c r="K343" s="355"/>
      <c r="L343" s="361" t="n">
        <v>82.3784727205634</v>
      </c>
      <c r="M343" s="355"/>
      <c r="N343" s="362" t="n">
        <v>88.0541500315192</v>
      </c>
    </row>
    <row r="344" customFormat="false" ht="12" hidden="false" customHeight="true" outlineLevel="0" collapsed="false">
      <c r="B344" s="326" t="s">
        <v>49</v>
      </c>
      <c r="C344" s="314"/>
      <c r="D344" s="361" t="n">
        <v>91.2907058237971</v>
      </c>
      <c r="E344" s="355"/>
      <c r="F344" s="361" t="n">
        <v>83.4643369651819</v>
      </c>
      <c r="G344" s="355"/>
      <c r="H344" s="361" t="n">
        <v>91.8930325075311</v>
      </c>
      <c r="I344" s="355"/>
      <c r="J344" s="361" t="n">
        <v>86.0370431293327</v>
      </c>
      <c r="K344" s="355"/>
      <c r="L344" s="361" t="n">
        <v>87.6258863774193</v>
      </c>
      <c r="M344" s="355"/>
      <c r="N344" s="362" t="n">
        <v>82.8660280650599</v>
      </c>
    </row>
    <row r="345" customFormat="false" ht="12" hidden="false" customHeight="true" outlineLevel="0" collapsed="false">
      <c r="B345" s="326" t="s">
        <v>50</v>
      </c>
      <c r="C345" s="314"/>
      <c r="D345" s="361" t="n">
        <v>90.5479560727591</v>
      </c>
      <c r="E345" s="355"/>
      <c r="F345" s="361" t="n">
        <v>82.2634859960646</v>
      </c>
      <c r="G345" s="355"/>
      <c r="H345" s="361" t="n">
        <v>83.4090247967231</v>
      </c>
      <c r="I345" s="355"/>
      <c r="J345" s="361" t="n">
        <v>88.597980084939</v>
      </c>
      <c r="K345" s="355"/>
      <c r="L345" s="361" t="n">
        <v>87.6485307761243</v>
      </c>
      <c r="M345" s="355"/>
      <c r="N345" s="362" t="n">
        <v>85.7045866917266</v>
      </c>
    </row>
    <row r="346" customFormat="false" ht="12" hidden="false" customHeight="true" outlineLevel="0" collapsed="false">
      <c r="B346" s="326" t="s">
        <v>51</v>
      </c>
      <c r="C346" s="314"/>
      <c r="D346" s="361" t="n">
        <v>96.5820558689086</v>
      </c>
      <c r="E346" s="355"/>
      <c r="F346" s="361" t="n">
        <v>97.2878341434109</v>
      </c>
      <c r="G346" s="355"/>
      <c r="H346" s="361" t="n">
        <v>99.9707875733011</v>
      </c>
      <c r="I346" s="355"/>
      <c r="J346" s="361" t="n">
        <v>99.7129401231754</v>
      </c>
      <c r="K346" s="355"/>
      <c r="L346" s="361" t="n">
        <v>99.1171514232607</v>
      </c>
      <c r="M346" s="355"/>
      <c r="N346" s="362" t="n">
        <v>97.3049261688651</v>
      </c>
    </row>
    <row r="347" customFormat="false" ht="12" hidden="false" customHeight="true" outlineLevel="0" collapsed="false">
      <c r="B347" s="326" t="s">
        <v>52</v>
      </c>
      <c r="C347" s="314"/>
      <c r="D347" s="361" t="s">
        <v>28</v>
      </c>
      <c r="E347" s="355"/>
      <c r="F347" s="361" t="s">
        <v>28</v>
      </c>
      <c r="G347" s="355"/>
      <c r="H347" s="361" t="s">
        <v>28</v>
      </c>
      <c r="I347" s="355"/>
      <c r="J347" s="361" t="s">
        <v>28</v>
      </c>
      <c r="K347" s="355"/>
      <c r="L347" s="361" t="n">
        <v>100</v>
      </c>
      <c r="M347" s="355"/>
      <c r="N347" s="362" t="n">
        <v>85.6145267791636</v>
      </c>
    </row>
    <row r="348" customFormat="false" ht="12" hidden="false" customHeight="true" outlineLevel="0" collapsed="false">
      <c r="B348" s="326" t="s">
        <v>53</v>
      </c>
      <c r="C348" s="314"/>
      <c r="D348" s="361" t="s">
        <v>28</v>
      </c>
      <c r="E348" s="355"/>
      <c r="F348" s="361" t="s">
        <v>28</v>
      </c>
      <c r="G348" s="355"/>
      <c r="H348" s="361" t="s">
        <v>28</v>
      </c>
      <c r="I348" s="355"/>
      <c r="J348" s="361" t="s">
        <v>28</v>
      </c>
      <c r="K348" s="355"/>
      <c r="L348" s="361" t="n">
        <v>100</v>
      </c>
      <c r="M348" s="355"/>
      <c r="N348" s="362" t="n">
        <v>99.4954591321897</v>
      </c>
    </row>
    <row r="349" customFormat="false" ht="12" hidden="false" customHeight="true" outlineLevel="0" collapsed="false">
      <c r="B349" s="326" t="s">
        <v>54</v>
      </c>
      <c r="C349" s="314"/>
      <c r="D349" s="361" t="s">
        <v>28</v>
      </c>
      <c r="E349" s="355"/>
      <c r="F349" s="361" t="s">
        <v>28</v>
      </c>
      <c r="G349" s="355"/>
      <c r="H349" s="361" t="s">
        <v>28</v>
      </c>
      <c r="I349" s="355"/>
      <c r="J349" s="361" t="s">
        <v>28</v>
      </c>
      <c r="K349" s="355"/>
      <c r="L349" s="361" t="s">
        <v>28</v>
      </c>
      <c r="M349" s="355"/>
      <c r="N349" s="362" t="n">
        <v>97.1922246220302</v>
      </c>
    </row>
    <row r="350" customFormat="false" ht="12" hidden="false" customHeight="true" outlineLevel="0" collapsed="false">
      <c r="B350" s="332" t="s">
        <v>55</v>
      </c>
      <c r="C350" s="314"/>
      <c r="D350" s="364" t="s">
        <v>28</v>
      </c>
      <c r="E350" s="355"/>
      <c r="F350" s="364" t="s">
        <v>28</v>
      </c>
      <c r="G350" s="355"/>
      <c r="H350" s="364" t="s">
        <v>28</v>
      </c>
      <c r="I350" s="355"/>
      <c r="J350" s="364" t="s">
        <v>28</v>
      </c>
      <c r="K350" s="355"/>
      <c r="L350" s="364" t="n">
        <v>100</v>
      </c>
      <c r="M350" s="355"/>
      <c r="N350" s="365" t="n">
        <v>95.9079283887468</v>
      </c>
    </row>
    <row r="351" customFormat="false" ht="12" hidden="false" customHeight="true" outlineLevel="0" collapsed="false">
      <c r="B351" s="314"/>
      <c r="C351" s="314"/>
      <c r="D351" s="318"/>
      <c r="E351" s="318"/>
      <c r="F351" s="318"/>
      <c r="G351" s="318"/>
      <c r="H351" s="318"/>
      <c r="I351" s="318"/>
      <c r="J351" s="318"/>
      <c r="K351" s="318"/>
      <c r="L351" s="318"/>
      <c r="M351" s="318"/>
      <c r="N351" s="335"/>
      <c r="O351" s="306"/>
      <c r="P351" s="306"/>
    </row>
    <row r="352" customFormat="false" ht="12" hidden="false" customHeight="false" outlineLevel="0" collapsed="false">
      <c r="B352" s="21" t="s">
        <v>189</v>
      </c>
      <c r="C352" s="320"/>
      <c r="D352" s="321"/>
      <c r="E352" s="321"/>
      <c r="F352" s="321"/>
      <c r="G352" s="321"/>
      <c r="H352" s="321"/>
      <c r="I352" s="321"/>
      <c r="J352" s="321"/>
      <c r="K352" s="321"/>
      <c r="L352" s="321"/>
      <c r="M352" s="321"/>
    </row>
  </sheetData>
  <mergeCells count="16">
    <mergeCell ref="B1:N1"/>
    <mergeCell ref="B3:N3"/>
    <mergeCell ref="B51:N51"/>
    <mergeCell ref="B53:N53"/>
    <mergeCell ref="B103:N103"/>
    <mergeCell ref="B105:N105"/>
    <mergeCell ref="B153:N153"/>
    <mergeCell ref="B155:N155"/>
    <mergeCell ref="B204:N204"/>
    <mergeCell ref="B205:N205"/>
    <mergeCell ref="B206:N206"/>
    <mergeCell ref="B255:N255"/>
    <mergeCell ref="B256:N256"/>
    <mergeCell ref="B257:N257"/>
    <mergeCell ref="B306:N306"/>
    <mergeCell ref="B307:N307"/>
  </mergeCells>
  <printOptions headings="false" gridLines="false" gridLinesSet="true" horizontalCentered="true" verticalCentered="true"/>
  <pageMargins left="0.236111111111111" right="0.236111111111111" top="0.590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4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43"/>
    <col collapsed="false" customWidth="true" hidden="false" outlineLevel="0" max="3" min="3" style="1" width="1.66"/>
    <col collapsed="false" customWidth="true" hidden="false" outlineLevel="0" max="4" min="4" style="1" width="15.32"/>
    <col collapsed="false" customWidth="true" hidden="false" outlineLevel="0" max="5" min="5" style="1" width="1.66"/>
    <col collapsed="false" customWidth="true" hidden="false" outlineLevel="0" max="6" min="6" style="1" width="15.55"/>
    <col collapsed="false" customWidth="true" hidden="false" outlineLevel="0" max="7" min="7" style="1" width="1.66"/>
    <col collapsed="false" customWidth="true" hidden="false" outlineLevel="0" max="8" min="8" style="1" width="13.66"/>
    <col collapsed="false" customWidth="true" hidden="false" outlineLevel="0" max="9" min="9" style="1" width="1.66"/>
    <col collapsed="false" customWidth="true" hidden="false" outlineLevel="0" max="10" min="10" style="1" width="12.66"/>
    <col collapsed="false" customWidth="true" hidden="false" outlineLevel="0" max="11" min="11" style="1" width="1.66"/>
    <col collapsed="false" customWidth="true" hidden="false" outlineLevel="0" max="12" min="12" style="1" width="12.66"/>
    <col collapsed="false" customWidth="true" hidden="false" outlineLevel="0" max="13" min="13" style="1" width="1.66"/>
    <col collapsed="false" customWidth="true" hidden="false" outlineLevel="0" max="14" min="14" style="1" width="12.55"/>
    <col collapsed="false" customWidth="true" hidden="true" outlineLevel="0" max="15" min="15" style="1" width="12.99"/>
    <col collapsed="false" customWidth="true" hidden="false" outlineLevel="0" max="16" min="16" style="1" width="1.66"/>
    <col collapsed="false" customWidth="true" hidden="false" outlineLevel="0" max="17" min="17" style="1" width="15.32"/>
    <col collapsed="false" customWidth="true" hidden="false" outlineLevel="0" max="18" min="18" style="1" width="2.66"/>
    <col collapsed="false" customWidth="false" hidden="false" outlineLevel="0" max="257" min="19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8"/>
    </row>
    <row r="3" customFormat="false" ht="17.4" hidden="false" customHeight="false" outlineLevel="0" collapsed="false">
      <c r="B3" s="3" t="s">
        <v>6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9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22"/>
    </row>
    <row r="7" customFormat="false" ht="10.2" hidden="false" customHeight="false" outlineLevel="0" collapsed="false">
      <c r="Q7" s="5" t="s">
        <v>3</v>
      </c>
    </row>
    <row r="8" customFormat="false" ht="10.2" hidden="false" customHeight="false" outlineLevel="0" collapsed="false">
      <c r="B8" s="6" t="s">
        <v>4</v>
      </c>
      <c r="C8" s="7"/>
      <c r="D8" s="8" t="s">
        <v>65</v>
      </c>
      <c r="E8" s="7"/>
      <c r="F8" s="8" t="s">
        <v>66</v>
      </c>
      <c r="G8" s="7"/>
      <c r="H8" s="8" t="s">
        <v>67</v>
      </c>
      <c r="I8" s="7"/>
      <c r="J8" s="8" t="s">
        <v>68</v>
      </c>
      <c r="K8" s="7"/>
      <c r="L8" s="8" t="s">
        <v>69</v>
      </c>
      <c r="M8" s="7"/>
      <c r="N8" s="8" t="s">
        <v>70</v>
      </c>
      <c r="O8" s="7"/>
      <c r="P8" s="7"/>
      <c r="Q8" s="8" t="s">
        <v>12</v>
      </c>
      <c r="R8" s="7"/>
    </row>
    <row r="9" customFormat="false" ht="10.2" hidden="false" customHeight="false" outlineLevel="0" collapsed="false">
      <c r="B9" s="9"/>
      <c r="C9" s="7"/>
      <c r="D9" s="9"/>
      <c r="E9" s="7"/>
      <c r="F9" s="9" t="s">
        <v>71</v>
      </c>
      <c r="G9" s="7"/>
      <c r="H9" s="9" t="s">
        <v>72</v>
      </c>
      <c r="I9" s="7"/>
      <c r="J9" s="9" t="s">
        <v>73</v>
      </c>
      <c r="K9" s="7"/>
      <c r="L9" s="9" t="s">
        <v>14</v>
      </c>
      <c r="M9" s="7"/>
      <c r="N9" s="9" t="s">
        <v>74</v>
      </c>
      <c r="O9" s="7"/>
      <c r="P9" s="7"/>
      <c r="Q9" s="9" t="s">
        <v>18</v>
      </c>
      <c r="R9" s="7"/>
    </row>
    <row r="10" customFormat="false" ht="10.2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0.2" hidden="false" customHeight="false" outlineLevel="0" collapsed="false">
      <c r="B11" s="10" t="s">
        <v>19</v>
      </c>
      <c r="C11" s="16"/>
      <c r="D11" s="12" t="n">
        <v>242004.730435119</v>
      </c>
      <c r="E11" s="13"/>
      <c r="F11" s="12" t="n">
        <v>12654.2712449734</v>
      </c>
      <c r="G11" s="13"/>
      <c r="H11" s="12" t="n">
        <v>45739.1882309981</v>
      </c>
      <c r="I11" s="13"/>
      <c r="J11" s="12" t="n">
        <v>7954.89967011657</v>
      </c>
      <c r="K11" s="13"/>
      <c r="L11" s="12" t="n">
        <v>17894.877081947</v>
      </c>
      <c r="M11" s="13"/>
      <c r="N11" s="12" t="n">
        <v>644.746120884216</v>
      </c>
      <c r="O11" s="13" t="n">
        <v>0</v>
      </c>
      <c r="P11" s="15"/>
      <c r="Q11" s="12" t="n">
        <v>326892.712784038</v>
      </c>
      <c r="R11" s="40"/>
    </row>
    <row r="12" customFormat="false" ht="10.2" hidden="false" customHeight="false" outlineLevel="0" collapsed="false">
      <c r="B12" s="11" t="s">
        <v>20</v>
      </c>
      <c r="C12" s="16"/>
      <c r="D12" s="15" t="n">
        <v>15257.4999857591</v>
      </c>
      <c r="E12" s="13"/>
      <c r="F12" s="15" t="n">
        <v>261.057802697122</v>
      </c>
      <c r="G12" s="13"/>
      <c r="H12" s="15" t="n">
        <v>1293.3195312373</v>
      </c>
      <c r="I12" s="13"/>
      <c r="J12" s="15" t="n">
        <v>950.890112799042</v>
      </c>
      <c r="K12" s="13"/>
      <c r="L12" s="15" t="n">
        <v>453.706479278679</v>
      </c>
      <c r="M12" s="13"/>
      <c r="N12" s="15" t="n">
        <v>0</v>
      </c>
      <c r="O12" s="13" t="n">
        <v>0</v>
      </c>
      <c r="P12" s="15"/>
      <c r="Q12" s="15" t="n">
        <v>18216.4739117712</v>
      </c>
      <c r="R12" s="40"/>
    </row>
    <row r="13" customFormat="false" ht="10.2" hidden="false" customHeight="false" outlineLevel="0" collapsed="false">
      <c r="B13" s="11" t="s">
        <v>21</v>
      </c>
      <c r="C13" s="16"/>
      <c r="D13" s="15" t="n">
        <v>15943.8149544299</v>
      </c>
      <c r="E13" s="13"/>
      <c r="F13" s="15" t="n">
        <v>304.571783963</v>
      </c>
      <c r="G13" s="13"/>
      <c r="H13" s="15" t="n">
        <v>1934.33463745477</v>
      </c>
      <c r="I13" s="13"/>
      <c r="J13" s="15" t="n">
        <v>2727.71231126656</v>
      </c>
      <c r="K13" s="13"/>
      <c r="L13" s="15" t="n">
        <v>1678.81811075753</v>
      </c>
      <c r="M13" s="13"/>
      <c r="N13" s="15" t="n">
        <v>0</v>
      </c>
      <c r="O13" s="13" t="n">
        <v>0</v>
      </c>
      <c r="P13" s="15"/>
      <c r="Q13" s="15" t="n">
        <v>22589.2517978717</v>
      </c>
      <c r="R13" s="40"/>
    </row>
    <row r="14" customFormat="false" ht="10.2" hidden="false" customHeight="false" outlineLevel="0" collapsed="false">
      <c r="B14" s="11" t="s">
        <v>22</v>
      </c>
      <c r="C14" s="16"/>
      <c r="D14" s="15" t="n">
        <v>32060.6884663137</v>
      </c>
      <c r="E14" s="13"/>
      <c r="F14" s="15" t="n">
        <v>558.493798863784</v>
      </c>
      <c r="G14" s="13"/>
      <c r="H14" s="15" t="n">
        <v>2343.44648632946</v>
      </c>
      <c r="I14" s="13"/>
      <c r="J14" s="15" t="n">
        <v>1678.67992745756</v>
      </c>
      <c r="K14" s="13"/>
      <c r="L14" s="15" t="n">
        <v>965.420111379289</v>
      </c>
      <c r="M14" s="13"/>
      <c r="N14" s="15" t="n">
        <v>0</v>
      </c>
      <c r="O14" s="13" t="n">
        <v>0</v>
      </c>
      <c r="P14" s="15"/>
      <c r="Q14" s="15" t="n">
        <v>37606.7287903438</v>
      </c>
      <c r="R14" s="40"/>
    </row>
    <row r="15" customFormat="false" ht="10.2" hidden="false" customHeight="false" outlineLevel="0" collapsed="false">
      <c r="B15" s="11" t="s">
        <v>23</v>
      </c>
      <c r="C15" s="16"/>
      <c r="D15" s="15" t="n">
        <v>99829.7827244244</v>
      </c>
      <c r="E15" s="13"/>
      <c r="F15" s="15" t="n">
        <v>3156.52943748274</v>
      </c>
      <c r="G15" s="13"/>
      <c r="H15" s="15" t="n">
        <v>6465.36469397328</v>
      </c>
      <c r="I15" s="13"/>
      <c r="J15" s="15" t="n">
        <v>2720.83289201253</v>
      </c>
      <c r="K15" s="13"/>
      <c r="L15" s="15" t="n">
        <v>3759.66306454637</v>
      </c>
      <c r="M15" s="13"/>
      <c r="N15" s="15" t="n">
        <v>0</v>
      </c>
      <c r="O15" s="13" t="n">
        <v>0</v>
      </c>
      <c r="P15" s="15"/>
      <c r="Q15" s="15" t="n">
        <v>115932.172812439</v>
      </c>
      <c r="R15" s="40"/>
    </row>
    <row r="16" customFormat="false" ht="10.2" hidden="false" customHeight="false" outlineLevel="0" collapsed="false">
      <c r="B16" s="11" t="s">
        <v>24</v>
      </c>
      <c r="C16" s="16"/>
      <c r="D16" s="15" t="n">
        <v>61817.9184749472</v>
      </c>
      <c r="E16" s="13"/>
      <c r="F16" s="15" t="n">
        <v>1022.14132352707</v>
      </c>
      <c r="G16" s="13"/>
      <c r="H16" s="15" t="n">
        <v>2935.21122854824</v>
      </c>
      <c r="I16" s="13"/>
      <c r="J16" s="15" t="n">
        <v>2391.32193468932</v>
      </c>
      <c r="K16" s="13"/>
      <c r="L16" s="15" t="n">
        <v>2006.70333527299</v>
      </c>
      <c r="M16" s="13"/>
      <c r="N16" s="15" t="n">
        <v>0</v>
      </c>
      <c r="O16" s="13" t="n">
        <v>0</v>
      </c>
      <c r="P16" s="15"/>
      <c r="Q16" s="15" t="n">
        <v>70173.2962969848</v>
      </c>
      <c r="R16" s="40"/>
    </row>
    <row r="17" customFormat="false" ht="10.2" hidden="false" customHeight="false" outlineLevel="0" collapsed="false">
      <c r="B17" s="11" t="s">
        <v>25</v>
      </c>
      <c r="C17" s="16"/>
      <c r="D17" s="15" t="n">
        <v>14692.883830722</v>
      </c>
      <c r="E17" s="13"/>
      <c r="F17" s="15" t="n">
        <v>392.545359568186</v>
      </c>
      <c r="G17" s="13"/>
      <c r="H17" s="15" t="n">
        <v>1464.65926110043</v>
      </c>
      <c r="I17" s="13"/>
      <c r="J17" s="15" t="n">
        <v>1733.37319449715</v>
      </c>
      <c r="K17" s="13"/>
      <c r="L17" s="15" t="n">
        <v>268.32169826931</v>
      </c>
      <c r="M17" s="13"/>
      <c r="N17" s="15" t="n">
        <v>0</v>
      </c>
      <c r="O17" s="13" t="n">
        <v>0</v>
      </c>
      <c r="P17" s="15"/>
      <c r="Q17" s="15" t="n">
        <v>18551.783344157</v>
      </c>
      <c r="R17" s="40"/>
    </row>
    <row r="18" customFormat="false" ht="10.2" hidden="false" customHeight="false" outlineLevel="0" collapsed="false">
      <c r="B18" s="11" t="s">
        <v>26</v>
      </c>
      <c r="C18" s="16"/>
      <c r="D18" s="15" t="n">
        <v>5456.33232672023</v>
      </c>
      <c r="E18" s="13"/>
      <c r="F18" s="15" t="n">
        <v>120.38973859449</v>
      </c>
      <c r="G18" s="13"/>
      <c r="H18" s="15" t="n">
        <v>249.468567669531</v>
      </c>
      <c r="I18" s="13"/>
      <c r="J18" s="15" t="n">
        <v>1394.50791075933</v>
      </c>
      <c r="K18" s="13"/>
      <c r="L18" s="15" t="n">
        <v>40.0288989965912</v>
      </c>
      <c r="M18" s="13"/>
      <c r="N18" s="15" t="n">
        <v>0</v>
      </c>
      <c r="O18" s="13" t="n">
        <v>0</v>
      </c>
      <c r="P18" s="15"/>
      <c r="Q18" s="15" t="n">
        <v>7260.72744274018</v>
      </c>
      <c r="R18" s="40"/>
    </row>
    <row r="19" customFormat="false" ht="10.2" hidden="false" customHeight="false" outlineLevel="0" collapsed="false">
      <c r="B19" s="11" t="s">
        <v>27</v>
      </c>
      <c r="C19" s="16"/>
      <c r="D19" s="15" t="s">
        <v>28</v>
      </c>
      <c r="E19" s="13"/>
      <c r="F19" s="15" t="s">
        <v>28</v>
      </c>
      <c r="G19" s="13"/>
      <c r="H19" s="15" t="s">
        <v>28</v>
      </c>
      <c r="I19" s="13"/>
      <c r="J19" s="15" t="s">
        <v>28</v>
      </c>
      <c r="K19" s="13"/>
      <c r="L19" s="15" t="s">
        <v>28</v>
      </c>
      <c r="M19" s="13"/>
      <c r="N19" s="15" t="s">
        <v>28</v>
      </c>
      <c r="O19" s="13" t="n">
        <v>0</v>
      </c>
      <c r="P19" s="15"/>
      <c r="Q19" s="15" t="s">
        <v>28</v>
      </c>
      <c r="R19" s="41"/>
      <c r="S19" s="42"/>
      <c r="T19" s="42"/>
    </row>
    <row r="20" customFormat="false" ht="10.2" hidden="false" customHeight="false" outlineLevel="0" collapsed="false">
      <c r="B20" s="11" t="s">
        <v>29</v>
      </c>
      <c r="C20" s="16"/>
      <c r="D20" s="15" t="s">
        <v>28</v>
      </c>
      <c r="E20" s="13"/>
      <c r="F20" s="15" t="s">
        <v>28</v>
      </c>
      <c r="G20" s="13"/>
      <c r="H20" s="15" t="s">
        <v>28</v>
      </c>
      <c r="I20" s="13"/>
      <c r="J20" s="15" t="s">
        <v>28</v>
      </c>
      <c r="K20" s="13"/>
      <c r="L20" s="15" t="s">
        <v>28</v>
      </c>
      <c r="M20" s="13"/>
      <c r="N20" s="15" t="s">
        <v>28</v>
      </c>
      <c r="O20" s="13" t="n">
        <v>0</v>
      </c>
      <c r="P20" s="15"/>
      <c r="Q20" s="15" t="s">
        <v>28</v>
      </c>
      <c r="R20" s="41"/>
      <c r="S20" s="42"/>
      <c r="T20" s="42"/>
    </row>
    <row r="21" customFormat="false" ht="10.2" hidden="false" customHeight="false" outlineLevel="0" collapsed="false">
      <c r="B21" s="11" t="s">
        <v>30</v>
      </c>
      <c r="C21" s="16"/>
      <c r="D21" s="15" t="n">
        <v>10445.2089959176</v>
      </c>
      <c r="E21" s="13"/>
      <c r="F21" s="15" t="n">
        <v>184.77353983097</v>
      </c>
      <c r="G21" s="13"/>
      <c r="H21" s="15" t="n">
        <v>767.556607965117</v>
      </c>
      <c r="I21" s="13"/>
      <c r="J21" s="15" t="n">
        <v>341.642227136263</v>
      </c>
      <c r="K21" s="13"/>
      <c r="L21" s="15" t="n">
        <v>481.711354876295</v>
      </c>
      <c r="M21" s="13"/>
      <c r="N21" s="15" t="n">
        <v>0</v>
      </c>
      <c r="O21" s="13" t="n">
        <v>0</v>
      </c>
      <c r="P21" s="15"/>
      <c r="Q21" s="15" t="n">
        <v>12220.8927257263</v>
      </c>
      <c r="R21" s="40"/>
    </row>
    <row r="22" customFormat="false" ht="10.2" hidden="false" customHeight="false" outlineLevel="0" collapsed="false">
      <c r="B22" s="11" t="s">
        <v>31</v>
      </c>
      <c r="C22" s="16"/>
      <c r="D22" s="15" t="n">
        <v>7074.95193465365</v>
      </c>
      <c r="E22" s="13"/>
      <c r="F22" s="15" t="n">
        <v>297.331142962766</v>
      </c>
      <c r="G22" s="13"/>
      <c r="H22" s="15" t="n">
        <v>2433.43291561245</v>
      </c>
      <c r="I22" s="13"/>
      <c r="J22" s="15" t="n">
        <v>439.416369967002</v>
      </c>
      <c r="K22" s="13"/>
      <c r="L22" s="15" t="n">
        <v>0</v>
      </c>
      <c r="M22" s="13"/>
      <c r="N22" s="15" t="n">
        <v>0</v>
      </c>
      <c r="O22" s="13" t="n">
        <v>0</v>
      </c>
      <c r="P22" s="15"/>
      <c r="Q22" s="15" t="n">
        <v>10245.1323631959</v>
      </c>
      <c r="R22" s="40"/>
    </row>
    <row r="23" customFormat="false" ht="10.2" hidden="false" customHeight="false" outlineLevel="0" collapsed="false">
      <c r="B23" s="11" t="s">
        <v>32</v>
      </c>
      <c r="C23" s="16"/>
      <c r="D23" s="15" t="n">
        <v>13198.7734410516</v>
      </c>
      <c r="E23" s="13"/>
      <c r="F23" s="15" t="n">
        <v>415.655410039252</v>
      </c>
      <c r="G23" s="13"/>
      <c r="H23" s="15" t="n">
        <v>1839.53290537611</v>
      </c>
      <c r="I23" s="13"/>
      <c r="J23" s="15" t="n">
        <v>1972.45629000258</v>
      </c>
      <c r="K23" s="13"/>
      <c r="L23" s="15" t="n">
        <v>262.968764632021</v>
      </c>
      <c r="M23" s="13"/>
      <c r="N23" s="15" t="n">
        <v>0</v>
      </c>
      <c r="O23" s="13" t="n">
        <v>0</v>
      </c>
      <c r="P23" s="15"/>
      <c r="Q23" s="15" t="n">
        <v>17689.3868111015</v>
      </c>
      <c r="R23" s="40"/>
    </row>
    <row r="24" customFormat="false" ht="10.2" hidden="false" customHeight="false" outlineLevel="0" collapsed="false">
      <c r="B24" s="11" t="s">
        <v>33</v>
      </c>
      <c r="C24" s="16"/>
      <c r="D24" s="15" t="n">
        <v>27523.6482831585</v>
      </c>
      <c r="E24" s="13"/>
      <c r="F24" s="15" t="n">
        <v>339.821059758573</v>
      </c>
      <c r="G24" s="13"/>
      <c r="H24" s="15" t="n">
        <v>2313.40273772331</v>
      </c>
      <c r="I24" s="13"/>
      <c r="J24" s="15" t="n">
        <v>802.95037245917</v>
      </c>
      <c r="K24" s="13"/>
      <c r="L24" s="15" t="n">
        <v>345.639423599838</v>
      </c>
      <c r="M24" s="13"/>
      <c r="N24" s="15" t="n">
        <v>0</v>
      </c>
      <c r="O24" s="13" t="n">
        <v>0</v>
      </c>
      <c r="P24" s="15"/>
      <c r="Q24" s="15" t="n">
        <v>31325.4618766994</v>
      </c>
      <c r="R24" s="40"/>
    </row>
    <row r="25" customFormat="false" ht="10.2" hidden="false" customHeight="false" outlineLevel="0" collapsed="false">
      <c r="B25" s="11" t="s">
        <v>34</v>
      </c>
      <c r="C25" s="16"/>
      <c r="D25" s="15" t="n">
        <v>72222.2085271681</v>
      </c>
      <c r="E25" s="13"/>
      <c r="F25" s="15" t="n">
        <v>1622.84472761468</v>
      </c>
      <c r="G25" s="13"/>
      <c r="H25" s="15" t="n">
        <v>6945.15799470735</v>
      </c>
      <c r="I25" s="13"/>
      <c r="J25" s="15" t="n">
        <v>3738.65895160832</v>
      </c>
      <c r="K25" s="13"/>
      <c r="L25" s="15" t="n">
        <v>694.776135933657</v>
      </c>
      <c r="M25" s="13"/>
      <c r="N25" s="15" t="n">
        <v>0</v>
      </c>
      <c r="O25" s="13" t="n">
        <v>0</v>
      </c>
      <c r="P25" s="15"/>
      <c r="Q25" s="15" t="n">
        <v>85223.6463370321</v>
      </c>
      <c r="R25" s="40"/>
    </row>
    <row r="26" customFormat="false" ht="10.2" hidden="false" customHeight="false" outlineLevel="0" collapsed="false">
      <c r="B26" s="11" t="s">
        <v>35</v>
      </c>
      <c r="C26" s="16"/>
      <c r="D26" s="15" t="s">
        <v>28</v>
      </c>
      <c r="E26" s="13"/>
      <c r="F26" s="15" t="s">
        <v>28</v>
      </c>
      <c r="G26" s="13"/>
      <c r="H26" s="15" t="s">
        <v>28</v>
      </c>
      <c r="I26" s="13"/>
      <c r="J26" s="15" t="s">
        <v>28</v>
      </c>
      <c r="K26" s="13"/>
      <c r="L26" s="15" t="s">
        <v>28</v>
      </c>
      <c r="M26" s="13"/>
      <c r="N26" s="15" t="s">
        <v>28</v>
      </c>
      <c r="O26" s="13" t="n">
        <v>0</v>
      </c>
      <c r="P26" s="15"/>
      <c r="Q26" s="15" t="s">
        <v>28</v>
      </c>
      <c r="R26" s="40"/>
    </row>
    <row r="27" customFormat="false" ht="10.2" hidden="false" customHeight="false" outlineLevel="0" collapsed="false">
      <c r="B27" s="11" t="s">
        <v>36</v>
      </c>
      <c r="C27" s="16"/>
      <c r="D27" s="15" t="n">
        <v>34764.2804427215</v>
      </c>
      <c r="E27" s="13"/>
      <c r="F27" s="15" t="n">
        <v>470.117945390769</v>
      </c>
      <c r="G27" s="13"/>
      <c r="H27" s="15" t="n">
        <v>1242.67874490918</v>
      </c>
      <c r="I27" s="13"/>
      <c r="J27" s="15" t="n">
        <v>420.992203167718</v>
      </c>
      <c r="K27" s="13"/>
      <c r="L27" s="15" t="n">
        <v>1333.03708342491</v>
      </c>
      <c r="M27" s="13"/>
      <c r="N27" s="15" t="n">
        <v>0</v>
      </c>
      <c r="O27" s="13" t="n">
        <v>0</v>
      </c>
      <c r="P27" s="15"/>
      <c r="Q27" s="15" t="n">
        <v>38231.1064196141</v>
      </c>
      <c r="R27" s="40"/>
    </row>
    <row r="28" customFormat="false" ht="10.2" hidden="false" customHeight="false" outlineLevel="0" collapsed="false">
      <c r="B28" s="11" t="s">
        <v>37</v>
      </c>
      <c r="C28" s="16"/>
      <c r="D28" s="15" t="n">
        <v>11912.6890868643</v>
      </c>
      <c r="E28" s="13"/>
      <c r="F28" s="15" t="n">
        <v>440.38910608911</v>
      </c>
      <c r="G28" s="13"/>
      <c r="H28" s="15" t="n">
        <v>5364.83551954562</v>
      </c>
      <c r="I28" s="13"/>
      <c r="J28" s="15" t="n">
        <v>4774.07938974581</v>
      </c>
      <c r="K28" s="13"/>
      <c r="L28" s="15" t="n">
        <v>45.9288286860981</v>
      </c>
      <c r="M28" s="13"/>
      <c r="N28" s="15" t="n">
        <v>0</v>
      </c>
      <c r="O28" s="13" t="n">
        <v>0</v>
      </c>
      <c r="P28" s="15"/>
      <c r="Q28" s="15" t="n">
        <v>22537.921930931</v>
      </c>
      <c r="R28" s="40"/>
    </row>
    <row r="29" customFormat="false" ht="10.2" hidden="false" customHeight="false" outlineLevel="0" collapsed="false">
      <c r="B29" s="11" t="s">
        <v>38</v>
      </c>
      <c r="C29" s="16"/>
      <c r="D29" s="15" t="n">
        <v>13002.4533614997</v>
      </c>
      <c r="E29" s="13"/>
      <c r="F29" s="15" t="n">
        <v>320.711593400191</v>
      </c>
      <c r="G29" s="13"/>
      <c r="H29" s="15" t="n">
        <v>1162.91063462648</v>
      </c>
      <c r="I29" s="13"/>
      <c r="J29" s="15" t="n">
        <v>580.1080492623</v>
      </c>
      <c r="K29" s="13"/>
      <c r="L29" s="15" t="n">
        <v>938.285500982161</v>
      </c>
      <c r="M29" s="13"/>
      <c r="N29" s="15" t="n">
        <v>0</v>
      </c>
      <c r="O29" s="13" t="n">
        <v>0</v>
      </c>
      <c r="P29" s="15"/>
      <c r="Q29" s="15" t="n">
        <v>16004.4691397708</v>
      </c>
      <c r="R29" s="40"/>
    </row>
    <row r="30" customFormat="false" ht="10.2" hidden="false" customHeight="false" outlineLevel="0" collapsed="false">
      <c r="B30" s="11" t="s">
        <v>39</v>
      </c>
      <c r="C30" s="16"/>
      <c r="D30" s="15" t="n">
        <v>27429.0313528028</v>
      </c>
      <c r="E30" s="13"/>
      <c r="F30" s="15" t="n">
        <v>1071.69083879794</v>
      </c>
      <c r="G30" s="13"/>
      <c r="H30" s="15" t="n">
        <v>3278.86732565703</v>
      </c>
      <c r="I30" s="13"/>
      <c r="J30" s="15" t="n">
        <v>908.0039612643</v>
      </c>
      <c r="K30" s="13"/>
      <c r="L30" s="15" t="n">
        <v>161.078715556162</v>
      </c>
      <c r="M30" s="13"/>
      <c r="N30" s="15" t="n">
        <v>0</v>
      </c>
      <c r="O30" s="13" t="n">
        <v>0</v>
      </c>
      <c r="P30" s="15"/>
      <c r="Q30" s="15" t="n">
        <v>32848.6721940782</v>
      </c>
      <c r="R30" s="40"/>
    </row>
    <row r="31" customFormat="false" ht="10.2" hidden="false" customHeight="false" outlineLevel="0" collapsed="false">
      <c r="B31" s="11" t="s">
        <v>40</v>
      </c>
      <c r="C31" s="16"/>
      <c r="D31" s="15" t="n">
        <v>22286.703566001</v>
      </c>
      <c r="E31" s="13"/>
      <c r="F31" s="15" t="n">
        <v>488.193523096661</v>
      </c>
      <c r="G31" s="13"/>
      <c r="H31" s="15" t="n">
        <v>1705.41786599974</v>
      </c>
      <c r="I31" s="13"/>
      <c r="J31" s="15" t="n">
        <v>1272.88687099246</v>
      </c>
      <c r="K31" s="13"/>
      <c r="L31" s="15" t="n">
        <v>968.657501859152</v>
      </c>
      <c r="M31" s="13"/>
      <c r="N31" s="15" t="n">
        <v>0</v>
      </c>
      <c r="O31" s="13" t="n">
        <v>0</v>
      </c>
      <c r="P31" s="15"/>
      <c r="Q31" s="15" t="n">
        <v>26721.859327949</v>
      </c>
      <c r="R31" s="40"/>
    </row>
    <row r="32" customFormat="false" ht="10.2" hidden="false" customHeight="false" outlineLevel="0" collapsed="false">
      <c r="B32" s="11" t="s">
        <v>41</v>
      </c>
      <c r="C32" s="16"/>
      <c r="D32" s="15" t="n">
        <v>37899.5385582467</v>
      </c>
      <c r="E32" s="13"/>
      <c r="F32" s="15" t="n">
        <v>1177.71353566227</v>
      </c>
      <c r="G32" s="13"/>
      <c r="H32" s="15" t="n">
        <v>2689.21355873334</v>
      </c>
      <c r="I32" s="13"/>
      <c r="J32" s="15" t="n">
        <v>3316.51398608806</v>
      </c>
      <c r="K32" s="13"/>
      <c r="L32" s="15" t="n">
        <v>641.741483753992</v>
      </c>
      <c r="M32" s="13"/>
      <c r="N32" s="15" t="n">
        <v>0</v>
      </c>
      <c r="O32" s="13" t="n">
        <v>0</v>
      </c>
      <c r="P32" s="15"/>
      <c r="Q32" s="15" t="n">
        <v>45724.7211224844</v>
      </c>
      <c r="R32" s="40"/>
    </row>
    <row r="33" customFormat="false" ht="10.2" hidden="false" customHeight="false" outlineLevel="0" collapsed="false">
      <c r="B33" s="11" t="s">
        <v>42</v>
      </c>
      <c r="C33" s="16"/>
      <c r="D33" s="15" t="n">
        <v>4726.87001876834</v>
      </c>
      <c r="E33" s="13"/>
      <c r="F33" s="15" t="n">
        <v>244.872839175669</v>
      </c>
      <c r="G33" s="13"/>
      <c r="H33" s="15" t="n">
        <v>619.480738770536</v>
      </c>
      <c r="I33" s="13"/>
      <c r="J33" s="15" t="n">
        <v>1137.0680954556</v>
      </c>
      <c r="K33" s="13"/>
      <c r="L33" s="15" t="n">
        <v>24.8063338035114</v>
      </c>
      <c r="M33" s="13"/>
      <c r="N33" s="15" t="n">
        <v>0</v>
      </c>
      <c r="O33" s="13" t="n">
        <v>0</v>
      </c>
      <c r="P33" s="15"/>
      <c r="Q33" s="15" t="n">
        <v>6753.09802597366</v>
      </c>
      <c r="R33" s="40"/>
    </row>
    <row r="34" customFormat="false" ht="10.2" hidden="false" customHeight="false" outlineLevel="0" collapsed="false">
      <c r="B34" s="11" t="s">
        <v>43</v>
      </c>
      <c r="C34" s="16"/>
      <c r="D34" s="15" t="n">
        <v>20874.1116193409</v>
      </c>
      <c r="E34" s="13"/>
      <c r="F34" s="15" t="n">
        <v>556.848363051686</v>
      </c>
      <c r="G34" s="13"/>
      <c r="H34" s="15" t="n">
        <v>3239.49258170353</v>
      </c>
      <c r="I34" s="13"/>
      <c r="J34" s="15" t="n">
        <v>5072.88434584562</v>
      </c>
      <c r="K34" s="13"/>
      <c r="L34" s="15" t="n">
        <v>855.303538916961</v>
      </c>
      <c r="M34" s="13"/>
      <c r="N34" s="15" t="n">
        <v>0</v>
      </c>
      <c r="O34" s="13" t="n">
        <v>0</v>
      </c>
      <c r="P34" s="15"/>
      <c r="Q34" s="15" t="n">
        <v>30598.6404488587</v>
      </c>
      <c r="R34" s="40"/>
    </row>
    <row r="35" customFormat="false" ht="10.2" hidden="false" customHeight="false" outlineLevel="0" collapsed="false">
      <c r="B35" s="11" t="s">
        <v>44</v>
      </c>
      <c r="C35" s="16"/>
      <c r="D35" s="15" t="n">
        <v>71582.2704748096</v>
      </c>
      <c r="E35" s="13"/>
      <c r="F35" s="15" t="n">
        <v>685.256776367912</v>
      </c>
      <c r="G35" s="13"/>
      <c r="H35" s="15" t="n">
        <v>2562.87438706074</v>
      </c>
      <c r="I35" s="13"/>
      <c r="J35" s="15" t="n">
        <v>1114.08114778202</v>
      </c>
      <c r="K35" s="13"/>
      <c r="L35" s="15" t="n">
        <v>105.952681806753</v>
      </c>
      <c r="M35" s="13"/>
      <c r="N35" s="15" t="n">
        <v>0</v>
      </c>
      <c r="O35" s="13" t="n">
        <v>0</v>
      </c>
      <c r="P35" s="15"/>
      <c r="Q35" s="15" t="n">
        <v>76050.435467827</v>
      </c>
      <c r="R35" s="40"/>
    </row>
    <row r="36" customFormat="false" ht="10.2" hidden="false" customHeight="false" outlineLevel="0" collapsed="false">
      <c r="B36" s="11" t="s">
        <v>45</v>
      </c>
      <c r="C36" s="16"/>
      <c r="D36" s="15" t="n">
        <v>21800.0762077272</v>
      </c>
      <c r="E36" s="13"/>
      <c r="F36" s="15" t="n">
        <v>620.249199651327</v>
      </c>
      <c r="G36" s="13"/>
      <c r="H36" s="15" t="n">
        <v>2089.9695648101</v>
      </c>
      <c r="I36" s="13"/>
      <c r="J36" s="15" t="n">
        <v>2047.42343489487</v>
      </c>
      <c r="K36" s="13"/>
      <c r="L36" s="15" t="n">
        <v>435.200702919551</v>
      </c>
      <c r="M36" s="13"/>
      <c r="N36" s="15" t="n">
        <v>0</v>
      </c>
      <c r="O36" s="13" t="n">
        <v>0</v>
      </c>
      <c r="P36" s="15"/>
      <c r="Q36" s="15" t="n">
        <v>26992.9191100031</v>
      </c>
      <c r="R36" s="40"/>
    </row>
    <row r="37" customFormat="false" ht="10.2" hidden="false" customHeight="false" outlineLevel="0" collapsed="false">
      <c r="B37" s="11" t="s">
        <v>46</v>
      </c>
      <c r="C37" s="16"/>
      <c r="D37" s="15" t="n">
        <v>56614.9276074936</v>
      </c>
      <c r="E37" s="13"/>
      <c r="F37" s="15" t="n">
        <v>858.111211571206</v>
      </c>
      <c r="G37" s="13"/>
      <c r="H37" s="15" t="n">
        <v>2875.57767631663</v>
      </c>
      <c r="I37" s="13"/>
      <c r="J37" s="15" t="n">
        <v>1900.89626773845</v>
      </c>
      <c r="K37" s="13"/>
      <c r="L37" s="15" t="n">
        <v>786.051172298481</v>
      </c>
      <c r="M37" s="13"/>
      <c r="N37" s="15" t="n">
        <v>0</v>
      </c>
      <c r="O37" s="13" t="n">
        <v>0</v>
      </c>
      <c r="P37" s="15"/>
      <c r="Q37" s="15" t="n">
        <v>63035.5639354184</v>
      </c>
      <c r="R37" s="40"/>
    </row>
    <row r="38" customFormat="false" ht="10.2" hidden="false" customHeight="false" outlineLevel="0" collapsed="false">
      <c r="B38" s="11" t="s">
        <v>47</v>
      </c>
      <c r="C38" s="16"/>
      <c r="D38" s="15" t="n">
        <v>28584.7469922688</v>
      </c>
      <c r="E38" s="13"/>
      <c r="F38" s="15" t="n">
        <v>514.902032803187</v>
      </c>
      <c r="G38" s="13"/>
      <c r="H38" s="15" t="n">
        <v>1921.42941002705</v>
      </c>
      <c r="I38" s="13"/>
      <c r="J38" s="15" t="n">
        <v>2784.30340490483</v>
      </c>
      <c r="K38" s="13"/>
      <c r="L38" s="15" t="n">
        <v>1017.83146890646</v>
      </c>
      <c r="M38" s="13"/>
      <c r="N38" s="15" t="n">
        <v>0</v>
      </c>
      <c r="O38" s="13" t="n">
        <v>0</v>
      </c>
      <c r="P38" s="15"/>
      <c r="Q38" s="15" t="n">
        <v>34823.2133089103</v>
      </c>
      <c r="R38" s="40"/>
    </row>
    <row r="39" customFormat="false" ht="10.2" hidden="false" customHeight="false" outlineLevel="0" collapsed="false">
      <c r="B39" s="11" t="s">
        <v>48</v>
      </c>
      <c r="C39" s="16"/>
      <c r="D39" s="15" t="n">
        <v>10802.7771844091</v>
      </c>
      <c r="E39" s="13"/>
      <c r="F39" s="15" t="n">
        <v>153.932087282673</v>
      </c>
      <c r="G39" s="13"/>
      <c r="H39" s="15" t="n">
        <v>1144.57660114931</v>
      </c>
      <c r="I39" s="13"/>
      <c r="J39" s="15" t="n">
        <v>1623.77589400384</v>
      </c>
      <c r="K39" s="13"/>
      <c r="L39" s="15" t="n">
        <v>681.142727865852</v>
      </c>
      <c r="M39" s="13"/>
      <c r="N39" s="15" t="n">
        <v>0</v>
      </c>
      <c r="O39" s="13" t="n">
        <v>0</v>
      </c>
      <c r="P39" s="15"/>
      <c r="Q39" s="15" t="n">
        <v>14406.2044947107</v>
      </c>
      <c r="R39" s="40"/>
    </row>
    <row r="40" customFormat="false" ht="10.2" hidden="false" customHeight="false" outlineLevel="0" collapsed="false">
      <c r="B40" s="11" t="s">
        <v>49</v>
      </c>
      <c r="C40" s="16"/>
      <c r="D40" s="15" t="n">
        <v>29394.4658330097</v>
      </c>
      <c r="E40" s="13"/>
      <c r="F40" s="15" t="n">
        <v>322.404194030216</v>
      </c>
      <c r="G40" s="13"/>
      <c r="H40" s="15" t="n">
        <v>2627.87068618416</v>
      </c>
      <c r="I40" s="13"/>
      <c r="J40" s="15" t="n">
        <v>930.065457840603</v>
      </c>
      <c r="K40" s="13"/>
      <c r="L40" s="15" t="n">
        <v>133.696140172102</v>
      </c>
      <c r="M40" s="13"/>
      <c r="N40" s="15" t="n">
        <v>0</v>
      </c>
      <c r="O40" s="13" t="n">
        <v>0</v>
      </c>
      <c r="P40" s="15"/>
      <c r="Q40" s="15" t="n">
        <v>33408.5023112368</v>
      </c>
      <c r="R40" s="40"/>
    </row>
    <row r="41" customFormat="false" ht="10.2" hidden="false" customHeight="false" outlineLevel="0" collapsed="false">
      <c r="B41" s="11" t="s">
        <v>50</v>
      </c>
      <c r="C41" s="16"/>
      <c r="D41" s="15" t="n">
        <v>75952.9541162304</v>
      </c>
      <c r="E41" s="13"/>
      <c r="F41" s="15" t="n">
        <v>1038.640540679</v>
      </c>
      <c r="G41" s="13"/>
      <c r="H41" s="15" t="n">
        <v>5190.82283618381</v>
      </c>
      <c r="I41" s="13"/>
      <c r="J41" s="15" t="n">
        <v>3020.45740785518</v>
      </c>
      <c r="K41" s="13"/>
      <c r="L41" s="15" t="n">
        <v>2594.36606060799</v>
      </c>
      <c r="M41" s="13"/>
      <c r="N41" s="15" t="n">
        <v>0</v>
      </c>
      <c r="O41" s="13" t="n">
        <v>0</v>
      </c>
      <c r="P41" s="15"/>
      <c r="Q41" s="15" t="n">
        <v>87797.2409615564</v>
      </c>
      <c r="R41" s="40"/>
    </row>
    <row r="42" customFormat="false" ht="10.2" hidden="false" customHeight="false" outlineLevel="0" collapsed="false">
      <c r="B42" s="11" t="s">
        <v>51</v>
      </c>
      <c r="C42" s="16"/>
      <c r="D42" s="15" t="n">
        <v>82266.0761544599</v>
      </c>
      <c r="E42" s="13"/>
      <c r="F42" s="15" t="n">
        <v>1276.8890942902</v>
      </c>
      <c r="G42" s="13"/>
      <c r="H42" s="15" t="n">
        <v>5576.82073332701</v>
      </c>
      <c r="I42" s="13"/>
      <c r="J42" s="15" t="n">
        <v>5087.34719247819</v>
      </c>
      <c r="K42" s="13"/>
      <c r="L42" s="15" t="n">
        <v>286.61207478456</v>
      </c>
      <c r="M42" s="13"/>
      <c r="N42" s="15" t="n">
        <v>0</v>
      </c>
      <c r="O42" s="13" t="n">
        <v>0</v>
      </c>
      <c r="P42" s="15"/>
      <c r="Q42" s="15" t="n">
        <v>94493.7452493399</v>
      </c>
      <c r="R42" s="40"/>
    </row>
    <row r="43" customFormat="false" ht="10.2" hidden="false" customHeight="false" outlineLevel="0" collapsed="false">
      <c r="B43" s="11" t="s">
        <v>52</v>
      </c>
      <c r="C43" s="1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15" t="s">
        <v>28</v>
      </c>
      <c r="O43" s="13" t="n">
        <v>0</v>
      </c>
      <c r="P43" s="15"/>
      <c r="Q43" s="15" t="s">
        <v>28</v>
      </c>
      <c r="R43" s="41"/>
      <c r="S43" s="42"/>
    </row>
    <row r="44" customFormat="false" ht="10.2" hidden="false" customHeight="false" outlineLevel="0" collapsed="false">
      <c r="B44" s="11" t="s">
        <v>53</v>
      </c>
      <c r="C44" s="1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15" t="s">
        <v>28</v>
      </c>
      <c r="O44" s="13" t="n">
        <v>0</v>
      </c>
      <c r="P44" s="15"/>
      <c r="Q44" s="15" t="s">
        <v>28</v>
      </c>
      <c r="R44" s="41"/>
      <c r="S44" s="42"/>
    </row>
    <row r="45" customFormat="false" ht="10.2" hidden="false" customHeight="false" outlineLevel="0" collapsed="false">
      <c r="B45" s="11" t="s">
        <v>54</v>
      </c>
      <c r="C45" s="16"/>
      <c r="D45" s="15" t="s">
        <v>28</v>
      </c>
      <c r="E45" s="13"/>
      <c r="F45" s="15" t="s">
        <v>28</v>
      </c>
      <c r="G45" s="13"/>
      <c r="H45" s="15" t="s">
        <v>28</v>
      </c>
      <c r="I45" s="13"/>
      <c r="J45" s="15" t="s">
        <v>28</v>
      </c>
      <c r="K45" s="13"/>
      <c r="L45" s="15" t="s">
        <v>28</v>
      </c>
      <c r="M45" s="13"/>
      <c r="N45" s="15" t="s">
        <v>28</v>
      </c>
      <c r="O45" s="13" t="n">
        <v>0</v>
      </c>
      <c r="P45" s="15"/>
      <c r="Q45" s="15" t="s">
        <v>28</v>
      </c>
      <c r="R45" s="41"/>
      <c r="S45" s="42"/>
    </row>
    <row r="46" customFormat="false" ht="10.2" hidden="false" customHeight="false" outlineLevel="0" collapsed="false">
      <c r="B46" s="17" t="s">
        <v>55</v>
      </c>
      <c r="C46" s="16"/>
      <c r="D46" s="18" t="s">
        <v>28</v>
      </c>
      <c r="E46" s="13"/>
      <c r="F46" s="18" t="s">
        <v>28</v>
      </c>
      <c r="G46" s="13"/>
      <c r="H46" s="18" t="s">
        <v>28</v>
      </c>
      <c r="I46" s="13"/>
      <c r="J46" s="18" t="s">
        <v>28</v>
      </c>
      <c r="K46" s="13"/>
      <c r="L46" s="18" t="s">
        <v>28</v>
      </c>
      <c r="M46" s="13"/>
      <c r="N46" s="18" t="s">
        <v>28</v>
      </c>
      <c r="O46" s="13" t="n">
        <v>0</v>
      </c>
      <c r="P46" s="15"/>
      <c r="Q46" s="18" t="s">
        <v>28</v>
      </c>
      <c r="R46" s="41"/>
      <c r="S46" s="42"/>
    </row>
    <row r="47" customFormat="false" ht="10.2" hidden="false" customHeight="false" outlineLevel="0" collapsed="false">
      <c r="B47" s="16"/>
      <c r="C47" s="1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36"/>
    </row>
    <row r="48" customFormat="false" ht="10.2" hidden="false" customHeight="false" outlineLevel="0" collapsed="false">
      <c r="B48" s="19" t="s">
        <v>56</v>
      </c>
      <c r="C48" s="16"/>
      <c r="D48" s="20" t="n">
        <v>1167422.41495704</v>
      </c>
      <c r="E48" s="13"/>
      <c r="F48" s="20" t="n">
        <v>31571.3492512161</v>
      </c>
      <c r="G48" s="13"/>
      <c r="H48" s="20" t="n">
        <v>120016.9146637</v>
      </c>
      <c r="I48" s="13"/>
      <c r="J48" s="20" t="n">
        <v>64838.2292740912</v>
      </c>
      <c r="K48" s="13"/>
      <c r="L48" s="20" t="n">
        <v>39862.3264758343</v>
      </c>
      <c r="M48" s="13"/>
      <c r="N48" s="20" t="n">
        <v>644.746120884216</v>
      </c>
      <c r="O48" s="13" t="n">
        <v>0</v>
      </c>
      <c r="P48" s="13"/>
      <c r="Q48" s="20" t="n">
        <v>1424355.98074276</v>
      </c>
      <c r="R48" s="36"/>
    </row>
    <row r="49" customFormat="false" ht="10.2" hidden="false" customHeight="false" outlineLevel="0" collapsed="false">
      <c r="P49" s="16"/>
      <c r="R49" s="16"/>
    </row>
    <row r="50" customFormat="false" ht="12" hidden="false" customHeight="false" outlineLevel="0" collapsed="false">
      <c r="B50" s="21" t="s">
        <v>57</v>
      </c>
      <c r="P50" s="16"/>
      <c r="R50" s="16"/>
    </row>
    <row r="51" customFormat="false" ht="12" hidden="false" customHeight="false" outlineLevel="0" collapsed="false">
      <c r="B51" s="22" t="s">
        <v>75</v>
      </c>
      <c r="P51" s="16"/>
      <c r="R51" s="16"/>
    </row>
    <row r="52" customFormat="false" ht="12" hidden="false" customHeight="false" outlineLevel="0" collapsed="false">
      <c r="B52" s="23"/>
      <c r="P52" s="16"/>
      <c r="R52" s="16"/>
    </row>
    <row r="53" customFormat="false" ht="10.2" hidden="false" customHeight="false" outlineLevel="0" collapsed="false">
      <c r="P53" s="16"/>
      <c r="R53" s="16"/>
    </row>
    <row r="54" customFormat="false" ht="10.2" hidden="false" customHeight="false" outlineLevel="0" collapsed="false">
      <c r="D54" s="43"/>
    </row>
    <row r="55" customFormat="false" ht="13.8" hidden="false" customHeight="false" outlineLevel="0" collapsed="false">
      <c r="B55" s="2" t="s">
        <v>0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7.4" hidden="false" customHeight="false" outlineLevel="0" collapsed="false">
      <c r="A56" s="25"/>
      <c r="B56" s="3" t="s">
        <v>76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25"/>
    </row>
    <row r="57" customFormat="false" ht="15.6" hidden="false" customHeight="false" outlineLevel="0" collapsed="false">
      <c r="A57" s="26"/>
      <c r="B57" s="4" t="s">
        <v>60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</row>
    <row r="58" customFormat="false" ht="15.6" hidden="false" customHeight="false" outlineLevel="0" collapsed="false">
      <c r="A58" s="26"/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60" customFormat="false" ht="10.2" hidden="false" customHeight="false" outlineLevel="0" collapsed="false">
      <c r="B60" s="6" t="s">
        <v>4</v>
      </c>
      <c r="C60" s="7"/>
      <c r="D60" s="8" t="s">
        <v>65</v>
      </c>
      <c r="E60" s="7"/>
      <c r="F60" s="8" t="s">
        <v>66</v>
      </c>
      <c r="G60" s="7"/>
      <c r="H60" s="8" t="s">
        <v>67</v>
      </c>
      <c r="I60" s="7"/>
      <c r="J60" s="8" t="s">
        <v>68</v>
      </c>
      <c r="K60" s="7"/>
      <c r="L60" s="8" t="s">
        <v>69</v>
      </c>
      <c r="M60" s="7"/>
      <c r="N60" s="8" t="s">
        <v>70</v>
      </c>
      <c r="O60" s="7"/>
      <c r="P60" s="7"/>
      <c r="Q60" s="8" t="s">
        <v>12</v>
      </c>
      <c r="R60" s="7"/>
    </row>
    <row r="61" customFormat="false" ht="10.2" hidden="false" customHeight="false" outlineLevel="0" collapsed="false">
      <c r="B61" s="9"/>
      <c r="C61" s="7"/>
      <c r="D61" s="9"/>
      <c r="E61" s="7"/>
      <c r="F61" s="9" t="s">
        <v>71</v>
      </c>
      <c r="G61" s="7"/>
      <c r="H61" s="9" t="s">
        <v>72</v>
      </c>
      <c r="I61" s="7"/>
      <c r="J61" s="9" t="s">
        <v>73</v>
      </c>
      <c r="K61" s="7"/>
      <c r="L61" s="9" t="s">
        <v>14</v>
      </c>
      <c r="M61" s="7"/>
      <c r="N61" s="9" t="s">
        <v>74</v>
      </c>
      <c r="O61" s="7"/>
      <c r="P61" s="7"/>
      <c r="Q61" s="9" t="s">
        <v>18</v>
      </c>
      <c r="R61" s="7"/>
    </row>
    <row r="62" customFormat="false" ht="10.2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16"/>
    </row>
    <row r="63" customFormat="false" ht="10.2" hidden="false" customHeight="false" outlineLevel="0" collapsed="false">
      <c r="B63" s="10" t="s">
        <v>19</v>
      </c>
      <c r="C63" s="7"/>
      <c r="D63" s="29" t="n">
        <v>74.0318523389659</v>
      </c>
      <c r="E63" s="30"/>
      <c r="F63" s="29" t="n">
        <v>3.87107780323431</v>
      </c>
      <c r="G63" s="30"/>
      <c r="H63" s="29" t="n">
        <v>13.9921100845144</v>
      </c>
      <c r="I63" s="30"/>
      <c r="J63" s="29" t="n">
        <v>2.43348944746039</v>
      </c>
      <c r="K63" s="30"/>
      <c r="L63" s="29" t="n">
        <v>5.47423554644037</v>
      </c>
      <c r="M63" s="30"/>
      <c r="N63" s="29" t="n">
        <v>0.197234779384687</v>
      </c>
      <c r="O63" s="30"/>
      <c r="P63" s="44"/>
      <c r="Q63" s="29" t="n">
        <v>100</v>
      </c>
      <c r="R63" s="35"/>
    </row>
    <row r="64" customFormat="false" ht="10.2" hidden="false" customHeight="false" outlineLevel="0" collapsed="false">
      <c r="B64" s="11" t="s">
        <v>20</v>
      </c>
      <c r="C64" s="16"/>
      <c r="D64" s="32" t="n">
        <v>83.7566043772055</v>
      </c>
      <c r="E64" s="30"/>
      <c r="F64" s="32" t="n">
        <v>1.43308635887229</v>
      </c>
      <c r="G64" s="30"/>
      <c r="H64" s="32" t="n">
        <v>7.0997248836482</v>
      </c>
      <c r="I64" s="30"/>
      <c r="J64" s="32" t="n">
        <v>5.2199460631324</v>
      </c>
      <c r="K64" s="30"/>
      <c r="L64" s="32" t="n">
        <v>2.49063831714161</v>
      </c>
      <c r="M64" s="30"/>
      <c r="N64" s="32" t="n">
        <v>0</v>
      </c>
      <c r="O64" s="30"/>
      <c r="P64" s="44"/>
      <c r="Q64" s="32" t="n">
        <v>100</v>
      </c>
      <c r="R64" s="35"/>
    </row>
    <row r="65" customFormat="false" ht="10.2" hidden="false" customHeight="false" outlineLevel="0" collapsed="false">
      <c r="B65" s="11" t="s">
        <v>21</v>
      </c>
      <c r="C65" s="16"/>
      <c r="D65" s="32" t="n">
        <v>70.5814211869205</v>
      </c>
      <c r="E65" s="30"/>
      <c r="F65" s="32" t="n">
        <v>1.34830399292683</v>
      </c>
      <c r="G65" s="30"/>
      <c r="H65" s="32" t="n">
        <v>8.56307528360463</v>
      </c>
      <c r="I65" s="30"/>
      <c r="J65" s="32" t="n">
        <v>12.0752663066227</v>
      </c>
      <c r="K65" s="30"/>
      <c r="L65" s="32" t="n">
        <v>7.43193322992533</v>
      </c>
      <c r="M65" s="30"/>
      <c r="N65" s="32" t="n">
        <v>0</v>
      </c>
      <c r="O65" s="30"/>
      <c r="P65" s="44"/>
      <c r="Q65" s="32" t="n">
        <v>100</v>
      </c>
      <c r="R65" s="35"/>
    </row>
    <row r="66" customFormat="false" ht="10.2" hidden="false" customHeight="false" outlineLevel="0" collapsed="false">
      <c r="B66" s="11" t="s">
        <v>22</v>
      </c>
      <c r="C66" s="16"/>
      <c r="D66" s="32" t="n">
        <v>85.2525319206861</v>
      </c>
      <c r="E66" s="30"/>
      <c r="F66" s="32" t="n">
        <v>1.48509008049429</v>
      </c>
      <c r="G66" s="30"/>
      <c r="H66" s="32" t="n">
        <v>6.23145527863935</v>
      </c>
      <c r="I66" s="30"/>
      <c r="J66" s="32" t="n">
        <v>4.4637754504417</v>
      </c>
      <c r="K66" s="30"/>
      <c r="L66" s="32" t="n">
        <v>2.56714726973854</v>
      </c>
      <c r="M66" s="30"/>
      <c r="N66" s="32" t="n">
        <v>0</v>
      </c>
      <c r="O66" s="30"/>
      <c r="P66" s="44"/>
      <c r="Q66" s="32" t="n">
        <v>100</v>
      </c>
      <c r="R66" s="35"/>
    </row>
    <row r="67" customFormat="false" ht="10.2" hidden="false" customHeight="false" outlineLevel="0" collapsed="false">
      <c r="B67" s="11" t="s">
        <v>23</v>
      </c>
      <c r="C67" s="16"/>
      <c r="D67" s="32" t="n">
        <v>86.1105078104021</v>
      </c>
      <c r="E67" s="30"/>
      <c r="F67" s="32" t="n">
        <v>2.72273809841339</v>
      </c>
      <c r="G67" s="30"/>
      <c r="H67" s="32" t="n">
        <v>5.57685113383776</v>
      </c>
      <c r="I67" s="30"/>
      <c r="J67" s="32" t="n">
        <v>2.34691787965919</v>
      </c>
      <c r="K67" s="30"/>
      <c r="L67" s="32" t="n">
        <v>3.24298507768757</v>
      </c>
      <c r="M67" s="30"/>
      <c r="N67" s="32" t="n">
        <v>0</v>
      </c>
      <c r="O67" s="30"/>
      <c r="P67" s="44"/>
      <c r="Q67" s="32" t="n">
        <v>100</v>
      </c>
      <c r="R67" s="35"/>
    </row>
    <row r="68" customFormat="false" ht="10.2" hidden="false" customHeight="false" outlineLevel="0" collapsed="false">
      <c r="B68" s="11" t="s">
        <v>24</v>
      </c>
      <c r="C68" s="16"/>
      <c r="D68" s="32" t="n">
        <v>88.0932231162745</v>
      </c>
      <c r="E68" s="30"/>
      <c r="F68" s="32" t="n">
        <v>1.45659585264628</v>
      </c>
      <c r="G68" s="30"/>
      <c r="H68" s="32" t="n">
        <v>4.18280369234181</v>
      </c>
      <c r="I68" s="30"/>
      <c r="J68" s="32" t="n">
        <v>3.40773778756074</v>
      </c>
      <c r="K68" s="30"/>
      <c r="L68" s="32" t="n">
        <v>2.85963955117669</v>
      </c>
      <c r="M68" s="30"/>
      <c r="N68" s="32" t="n">
        <v>0</v>
      </c>
      <c r="O68" s="30"/>
      <c r="P68" s="44"/>
      <c r="Q68" s="32" t="n">
        <v>100</v>
      </c>
      <c r="R68" s="35"/>
    </row>
    <row r="69" customFormat="false" ht="10.2" hidden="false" customHeight="false" outlineLevel="0" collapsed="false">
      <c r="B69" s="11" t="s">
        <v>25</v>
      </c>
      <c r="C69" s="16"/>
      <c r="D69" s="32" t="n">
        <v>79.1993069245796</v>
      </c>
      <c r="E69" s="30"/>
      <c r="F69" s="32" t="n">
        <v>2.11594407009836</v>
      </c>
      <c r="G69" s="30"/>
      <c r="H69" s="32" t="n">
        <v>7.89497825588683</v>
      </c>
      <c r="I69" s="30"/>
      <c r="J69" s="32" t="n">
        <v>9.34343163857118</v>
      </c>
      <c r="K69" s="30"/>
      <c r="L69" s="32" t="n">
        <v>1.44633911086407</v>
      </c>
      <c r="M69" s="30"/>
      <c r="N69" s="32" t="n">
        <v>0</v>
      </c>
      <c r="O69" s="30"/>
      <c r="P69" s="44"/>
      <c r="Q69" s="32" t="n">
        <v>100</v>
      </c>
      <c r="R69" s="35"/>
    </row>
    <row r="70" customFormat="false" ht="10.2" hidden="false" customHeight="false" outlineLevel="0" collapsed="false">
      <c r="B70" s="11" t="s">
        <v>26</v>
      </c>
      <c r="C70" s="16"/>
      <c r="D70" s="32" t="n">
        <v>75.1485628643984</v>
      </c>
      <c r="E70" s="30"/>
      <c r="F70" s="32" t="n">
        <v>1.65809472320662</v>
      </c>
      <c r="G70" s="30"/>
      <c r="H70" s="32" t="n">
        <v>3.43586189726717</v>
      </c>
      <c r="I70" s="30"/>
      <c r="J70" s="32" t="n">
        <v>19.2061735102544</v>
      </c>
      <c r="K70" s="30"/>
      <c r="L70" s="32" t="n">
        <v>0.551307004873391</v>
      </c>
      <c r="M70" s="30"/>
      <c r="N70" s="32" t="n">
        <v>0</v>
      </c>
      <c r="O70" s="30"/>
      <c r="P70" s="44"/>
      <c r="Q70" s="32" t="n">
        <v>100</v>
      </c>
      <c r="R70" s="35"/>
    </row>
    <row r="71" customFormat="false" ht="10.2" hidden="false" customHeight="false" outlineLevel="0" collapsed="false">
      <c r="B71" s="11" t="s">
        <v>27</v>
      </c>
      <c r="C71" s="16"/>
      <c r="D71" s="32" t="s">
        <v>28</v>
      </c>
      <c r="E71" s="30"/>
      <c r="F71" s="32" t="s">
        <v>28</v>
      </c>
      <c r="G71" s="30"/>
      <c r="H71" s="32" t="s">
        <v>28</v>
      </c>
      <c r="I71" s="30"/>
      <c r="J71" s="32" t="s">
        <v>28</v>
      </c>
      <c r="K71" s="30"/>
      <c r="L71" s="32" t="s">
        <v>28</v>
      </c>
      <c r="M71" s="30"/>
      <c r="N71" s="32" t="s">
        <v>28</v>
      </c>
      <c r="O71" s="30"/>
      <c r="P71" s="44"/>
      <c r="Q71" s="32" t="s">
        <v>28</v>
      </c>
      <c r="R71" s="35"/>
    </row>
    <row r="72" customFormat="false" ht="10.2" hidden="false" customHeight="false" outlineLevel="0" collapsed="false">
      <c r="B72" s="11" t="s">
        <v>29</v>
      </c>
      <c r="C72" s="16"/>
      <c r="D72" s="32" t="s">
        <v>28</v>
      </c>
      <c r="E72" s="30"/>
      <c r="F72" s="32" t="s">
        <v>28</v>
      </c>
      <c r="G72" s="30"/>
      <c r="H72" s="32" t="s">
        <v>28</v>
      </c>
      <c r="I72" s="30"/>
      <c r="J72" s="32" t="s">
        <v>28</v>
      </c>
      <c r="K72" s="30"/>
      <c r="L72" s="32" t="s">
        <v>28</v>
      </c>
      <c r="M72" s="30"/>
      <c r="N72" s="32" t="s">
        <v>28</v>
      </c>
      <c r="O72" s="30"/>
      <c r="P72" s="44"/>
      <c r="Q72" s="32" t="s">
        <v>28</v>
      </c>
      <c r="R72" s="35"/>
    </row>
    <row r="73" customFormat="false" ht="10.2" hidden="false" customHeight="false" outlineLevel="0" collapsed="false">
      <c r="B73" s="11" t="s">
        <v>30</v>
      </c>
      <c r="C73" s="16"/>
      <c r="D73" s="32" t="n">
        <v>85.470098055352</v>
      </c>
      <c r="E73" s="30"/>
      <c r="F73" s="32" t="n">
        <v>1.51194797285146</v>
      </c>
      <c r="G73" s="30"/>
      <c r="H73" s="32" t="n">
        <v>6.28069180534847</v>
      </c>
      <c r="I73" s="30"/>
      <c r="J73" s="32" t="n">
        <v>2.79555867810761</v>
      </c>
      <c r="K73" s="30"/>
      <c r="L73" s="32" t="n">
        <v>3.94170348834044</v>
      </c>
      <c r="M73" s="30"/>
      <c r="N73" s="32" t="n">
        <v>0</v>
      </c>
      <c r="O73" s="30"/>
      <c r="P73" s="44"/>
      <c r="Q73" s="32" t="n">
        <v>100</v>
      </c>
      <c r="R73" s="35"/>
    </row>
    <row r="74" customFormat="false" ht="10.2" hidden="false" customHeight="false" outlineLevel="0" collapsed="false">
      <c r="B74" s="11" t="s">
        <v>31</v>
      </c>
      <c r="C74" s="16"/>
      <c r="D74" s="32" t="n">
        <v>69.0567157538089</v>
      </c>
      <c r="E74" s="30"/>
      <c r="F74" s="32" t="n">
        <v>2.90216985415322</v>
      </c>
      <c r="G74" s="30"/>
      <c r="H74" s="32" t="n">
        <v>23.752088595304</v>
      </c>
      <c r="I74" s="30"/>
      <c r="J74" s="32" t="n">
        <v>4.28902579673388</v>
      </c>
      <c r="K74" s="30"/>
      <c r="L74" s="32" t="n">
        <v>0</v>
      </c>
      <c r="M74" s="30"/>
      <c r="N74" s="32" t="n">
        <v>0</v>
      </c>
      <c r="O74" s="30"/>
      <c r="P74" s="44"/>
      <c r="Q74" s="32" t="n">
        <v>100</v>
      </c>
      <c r="R74" s="35"/>
    </row>
    <row r="75" customFormat="false" ht="10.2" hidden="false" customHeight="false" outlineLevel="0" collapsed="false">
      <c r="B75" s="11" t="s">
        <v>32</v>
      </c>
      <c r="C75" s="16"/>
      <c r="D75" s="32" t="n">
        <v>74.6140812114995</v>
      </c>
      <c r="E75" s="30"/>
      <c r="F75" s="32" t="n">
        <v>2.34974459249426</v>
      </c>
      <c r="G75" s="30"/>
      <c r="H75" s="32" t="n">
        <v>10.3990767176941</v>
      </c>
      <c r="I75" s="30"/>
      <c r="J75" s="32" t="n">
        <v>11.1505068607845</v>
      </c>
      <c r="K75" s="30"/>
      <c r="L75" s="32" t="n">
        <v>1.48659061752772</v>
      </c>
      <c r="M75" s="30"/>
      <c r="N75" s="32" t="n">
        <v>0</v>
      </c>
      <c r="O75" s="30"/>
      <c r="P75" s="44"/>
      <c r="Q75" s="32" t="n">
        <v>100</v>
      </c>
      <c r="R75" s="35"/>
    </row>
    <row r="76" customFormat="false" ht="10.2" hidden="false" customHeight="false" outlineLevel="0" collapsed="false">
      <c r="B76" s="11" t="s">
        <v>33</v>
      </c>
      <c r="C76" s="16"/>
      <c r="D76" s="32" t="n">
        <v>87.8635034704189</v>
      </c>
      <c r="E76" s="30"/>
      <c r="F76" s="32" t="n">
        <v>1.08480781894341</v>
      </c>
      <c r="G76" s="30"/>
      <c r="H76" s="32" t="n">
        <v>7.38505547605051</v>
      </c>
      <c r="I76" s="30"/>
      <c r="J76" s="32" t="n">
        <v>2.5632515032649</v>
      </c>
      <c r="K76" s="30"/>
      <c r="L76" s="32" t="n">
        <v>1.10338173132231</v>
      </c>
      <c r="M76" s="30"/>
      <c r="N76" s="32" t="n">
        <v>0</v>
      </c>
      <c r="O76" s="30"/>
      <c r="P76" s="44"/>
      <c r="Q76" s="32" t="n">
        <v>100</v>
      </c>
      <c r="R76" s="35"/>
    </row>
    <row r="77" customFormat="false" ht="10.2" hidden="false" customHeight="false" outlineLevel="0" collapsed="false">
      <c r="B77" s="11" t="s">
        <v>34</v>
      </c>
      <c r="C77" s="16"/>
      <c r="D77" s="32" t="n">
        <v>84.7443305130979</v>
      </c>
      <c r="E77" s="30"/>
      <c r="F77" s="32" t="n">
        <v>1.90421883757103</v>
      </c>
      <c r="G77" s="30"/>
      <c r="H77" s="32" t="n">
        <v>8.1493321316498</v>
      </c>
      <c r="I77" s="30"/>
      <c r="J77" s="32" t="n">
        <v>4.38687983006867</v>
      </c>
      <c r="K77" s="30"/>
      <c r="L77" s="32" t="n">
        <v>0.815238687612639</v>
      </c>
      <c r="M77" s="30"/>
      <c r="N77" s="32" t="n">
        <v>0</v>
      </c>
      <c r="O77" s="30"/>
      <c r="P77" s="44"/>
      <c r="Q77" s="32" t="n">
        <v>100</v>
      </c>
      <c r="R77" s="35"/>
    </row>
    <row r="78" customFormat="false" ht="10.2" hidden="false" customHeight="false" outlineLevel="0" collapsed="false">
      <c r="B78" s="11" t="s">
        <v>35</v>
      </c>
      <c r="C78" s="16"/>
      <c r="D78" s="32" t="s">
        <v>28</v>
      </c>
      <c r="E78" s="30"/>
      <c r="F78" s="32" t="s">
        <v>28</v>
      </c>
      <c r="G78" s="30"/>
      <c r="H78" s="32" t="s">
        <v>28</v>
      </c>
      <c r="I78" s="30"/>
      <c r="J78" s="32" t="s">
        <v>28</v>
      </c>
      <c r="K78" s="30"/>
      <c r="L78" s="32" t="s">
        <v>28</v>
      </c>
      <c r="M78" s="30"/>
      <c r="N78" s="32" t="s">
        <v>28</v>
      </c>
      <c r="O78" s="30"/>
      <c r="P78" s="44"/>
      <c r="Q78" s="32" t="s">
        <v>28</v>
      </c>
      <c r="R78" s="35"/>
    </row>
    <row r="79" customFormat="false" ht="10.2" hidden="false" customHeight="false" outlineLevel="0" collapsed="false">
      <c r="B79" s="11" t="s">
        <v>36</v>
      </c>
      <c r="C79" s="16"/>
      <c r="D79" s="32" t="n">
        <v>90.9319235000901</v>
      </c>
      <c r="E79" s="30"/>
      <c r="F79" s="32" t="n">
        <v>1.22967392110206</v>
      </c>
      <c r="G79" s="30"/>
      <c r="H79" s="32" t="n">
        <v>3.25043887370112</v>
      </c>
      <c r="I79" s="30"/>
      <c r="J79" s="32" t="n">
        <v>1.10117713713808</v>
      </c>
      <c r="K79" s="30"/>
      <c r="L79" s="32" t="n">
        <v>3.48678656796867</v>
      </c>
      <c r="M79" s="30"/>
      <c r="N79" s="32" t="n">
        <v>0</v>
      </c>
      <c r="O79" s="30"/>
      <c r="P79" s="44"/>
      <c r="Q79" s="32" t="n">
        <v>100</v>
      </c>
      <c r="R79" s="35"/>
    </row>
    <row r="80" customFormat="false" ht="10.2" hidden="false" customHeight="false" outlineLevel="0" collapsed="false">
      <c r="B80" s="11" t="s">
        <v>37</v>
      </c>
      <c r="C80" s="16"/>
      <c r="D80" s="32" t="n">
        <v>52.8561999787362</v>
      </c>
      <c r="E80" s="30"/>
      <c r="F80" s="32" t="n">
        <v>1.95399162104968</v>
      </c>
      <c r="G80" s="30"/>
      <c r="H80" s="32" t="n">
        <v>23.803594386326</v>
      </c>
      <c r="I80" s="30"/>
      <c r="J80" s="32" t="n">
        <v>21.1824293489715</v>
      </c>
      <c r="K80" s="30"/>
      <c r="L80" s="32" t="n">
        <v>0.203784664916536</v>
      </c>
      <c r="M80" s="30"/>
      <c r="N80" s="32" t="n">
        <v>0</v>
      </c>
      <c r="O80" s="30"/>
      <c r="P80" s="44"/>
      <c r="Q80" s="32" t="n">
        <v>100</v>
      </c>
      <c r="R80" s="35"/>
    </row>
    <row r="81" customFormat="false" ht="10.2" hidden="false" customHeight="false" outlineLevel="0" collapsed="false">
      <c r="B81" s="11" t="s">
        <v>38</v>
      </c>
      <c r="C81" s="16"/>
      <c r="D81" s="32" t="n">
        <v>81.2426407145791</v>
      </c>
      <c r="E81" s="30"/>
      <c r="F81" s="32" t="n">
        <v>2.00388773035419</v>
      </c>
      <c r="G81" s="30"/>
      <c r="H81" s="32" t="n">
        <v>7.26616187310247</v>
      </c>
      <c r="I81" s="30"/>
      <c r="J81" s="32" t="n">
        <v>3.62466286257969</v>
      </c>
      <c r="K81" s="30"/>
      <c r="L81" s="32" t="n">
        <v>5.86264681938458</v>
      </c>
      <c r="M81" s="30"/>
      <c r="N81" s="32" t="n">
        <v>0</v>
      </c>
      <c r="O81" s="30"/>
      <c r="P81" s="44"/>
      <c r="Q81" s="32" t="n">
        <v>100</v>
      </c>
      <c r="R81" s="35"/>
    </row>
    <row r="82" customFormat="false" ht="10.2" hidden="false" customHeight="false" outlineLevel="0" collapsed="false">
      <c r="B82" s="11" t="s">
        <v>39</v>
      </c>
      <c r="C82" s="16"/>
      <c r="D82" s="32" t="n">
        <v>83.5011874779752</v>
      </c>
      <c r="E82" s="30"/>
      <c r="F82" s="32" t="n">
        <v>3.2625088541361</v>
      </c>
      <c r="G82" s="30"/>
      <c r="H82" s="32" t="n">
        <v>9.98173474496827</v>
      </c>
      <c r="I82" s="30"/>
      <c r="J82" s="32" t="n">
        <v>2.76420293611743</v>
      </c>
      <c r="K82" s="30"/>
      <c r="L82" s="32" t="n">
        <v>0.490365986802962</v>
      </c>
      <c r="M82" s="30"/>
      <c r="N82" s="32" t="n">
        <v>0</v>
      </c>
      <c r="O82" s="30"/>
      <c r="P82" s="44"/>
      <c r="Q82" s="32" t="n">
        <v>100</v>
      </c>
      <c r="R82" s="35"/>
    </row>
    <row r="83" customFormat="false" ht="10.2" hidden="false" customHeight="false" outlineLevel="0" collapsed="false">
      <c r="B83" s="11" t="s">
        <v>40</v>
      </c>
      <c r="C83" s="16"/>
      <c r="D83" s="32" t="n">
        <v>83.4025181125432</v>
      </c>
      <c r="E83" s="30"/>
      <c r="F83" s="32" t="n">
        <v>1.82694443940152</v>
      </c>
      <c r="G83" s="30"/>
      <c r="H83" s="32" t="n">
        <v>6.38210779074045</v>
      </c>
      <c r="I83" s="30"/>
      <c r="J83" s="32" t="n">
        <v>4.76346670106567</v>
      </c>
      <c r="K83" s="30"/>
      <c r="L83" s="32" t="n">
        <v>3.62496295624913</v>
      </c>
      <c r="M83" s="30"/>
      <c r="N83" s="32" t="n">
        <v>0</v>
      </c>
      <c r="O83" s="30"/>
      <c r="P83" s="44"/>
      <c r="Q83" s="32" t="n">
        <v>100</v>
      </c>
      <c r="R83" s="35"/>
    </row>
    <row r="84" customFormat="false" ht="10.2" hidden="false" customHeight="false" outlineLevel="0" collapsed="false">
      <c r="B84" s="11" t="s">
        <v>41</v>
      </c>
      <c r="C84" s="16"/>
      <c r="D84" s="32" t="n">
        <v>82.8863197584605</v>
      </c>
      <c r="E84" s="30"/>
      <c r="F84" s="32" t="n">
        <v>2.5756604015309</v>
      </c>
      <c r="G84" s="30"/>
      <c r="H84" s="32" t="n">
        <v>5.88131210582925</v>
      </c>
      <c r="I84" s="30"/>
      <c r="J84" s="32" t="n">
        <v>7.25321861931974</v>
      </c>
      <c r="K84" s="30"/>
      <c r="L84" s="32" t="n">
        <v>1.40348911485963</v>
      </c>
      <c r="M84" s="30"/>
      <c r="N84" s="32" t="n">
        <v>0</v>
      </c>
      <c r="O84" s="30"/>
      <c r="P84" s="44"/>
      <c r="Q84" s="32" t="n">
        <v>100</v>
      </c>
      <c r="R84" s="35"/>
    </row>
    <row r="85" customFormat="false" ht="10.2" hidden="false" customHeight="false" outlineLevel="0" collapsed="false">
      <c r="B85" s="11" t="s">
        <v>42</v>
      </c>
      <c r="C85" s="16"/>
      <c r="D85" s="32" t="n">
        <v>69.9955783343871</v>
      </c>
      <c r="E85" s="30"/>
      <c r="F85" s="32" t="n">
        <v>3.62608151449665</v>
      </c>
      <c r="G85" s="30"/>
      <c r="H85" s="32" t="n">
        <v>9.17328219415591</v>
      </c>
      <c r="I85" s="30"/>
      <c r="J85" s="32" t="n">
        <v>16.8377253089209</v>
      </c>
      <c r="K85" s="30"/>
      <c r="L85" s="32" t="n">
        <v>0.367332648039487</v>
      </c>
      <c r="M85" s="30"/>
      <c r="N85" s="32" t="n">
        <v>0</v>
      </c>
      <c r="O85" s="30"/>
      <c r="P85" s="44"/>
      <c r="Q85" s="32" t="n">
        <v>100</v>
      </c>
      <c r="R85" s="35"/>
    </row>
    <row r="86" customFormat="false" ht="10.2" hidden="false" customHeight="false" outlineLevel="0" collapsed="false">
      <c r="B86" s="11" t="s">
        <v>43</v>
      </c>
      <c r="C86" s="16"/>
      <c r="D86" s="32" t="n">
        <v>68.2190820021204</v>
      </c>
      <c r="E86" s="30"/>
      <c r="F86" s="32" t="n">
        <v>1.81984674770887</v>
      </c>
      <c r="G86" s="30"/>
      <c r="H86" s="32" t="n">
        <v>10.5870474445356</v>
      </c>
      <c r="I86" s="30"/>
      <c r="J86" s="32" t="n">
        <v>16.5787900097203</v>
      </c>
      <c r="K86" s="30"/>
      <c r="L86" s="32" t="n">
        <v>2.79523379591483</v>
      </c>
      <c r="M86" s="30"/>
      <c r="N86" s="32" t="n">
        <v>0</v>
      </c>
      <c r="O86" s="30"/>
      <c r="P86" s="44"/>
      <c r="Q86" s="32" t="n">
        <v>100</v>
      </c>
      <c r="R86" s="35"/>
    </row>
    <row r="87" customFormat="false" ht="10.2" hidden="false" customHeight="false" outlineLevel="0" collapsed="false">
      <c r="B87" s="11" t="s">
        <v>44</v>
      </c>
      <c r="C87" s="16"/>
      <c r="D87" s="32" t="n">
        <v>94.1247345060796</v>
      </c>
      <c r="E87" s="30"/>
      <c r="F87" s="32" t="n">
        <v>0.901055690414565</v>
      </c>
      <c r="G87" s="30"/>
      <c r="H87" s="32" t="n">
        <v>3.36996674811278</v>
      </c>
      <c r="I87" s="30"/>
      <c r="J87" s="32" t="n">
        <v>1.46492408745422</v>
      </c>
      <c r="K87" s="30"/>
      <c r="L87" s="32" t="n">
        <v>0.139318967938818</v>
      </c>
      <c r="M87" s="30"/>
      <c r="N87" s="32" t="n">
        <v>0</v>
      </c>
      <c r="O87" s="30"/>
      <c r="P87" s="44"/>
      <c r="Q87" s="32" t="n">
        <v>100</v>
      </c>
      <c r="R87" s="35"/>
    </row>
    <row r="88" customFormat="false" ht="10.2" hidden="false" customHeight="false" outlineLevel="0" collapsed="false">
      <c r="B88" s="11" t="s">
        <v>45</v>
      </c>
      <c r="C88" s="16"/>
      <c r="D88" s="32" t="n">
        <v>80.7622032981551</v>
      </c>
      <c r="E88" s="30"/>
      <c r="F88" s="32" t="n">
        <v>2.29782187366862</v>
      </c>
      <c r="G88" s="30"/>
      <c r="H88" s="32" t="n">
        <v>7.74265857017144</v>
      </c>
      <c r="I88" s="30"/>
      <c r="J88" s="32" t="n">
        <v>7.58503897466996</v>
      </c>
      <c r="K88" s="30"/>
      <c r="L88" s="32" t="n">
        <v>1.61227728333492</v>
      </c>
      <c r="M88" s="30"/>
      <c r="N88" s="32" t="n">
        <v>0</v>
      </c>
      <c r="O88" s="30"/>
      <c r="P88" s="44"/>
      <c r="Q88" s="32" t="n">
        <v>100</v>
      </c>
      <c r="R88" s="35"/>
    </row>
    <row r="89" customFormat="false" ht="10.2" hidden="false" customHeight="false" outlineLevel="0" collapsed="false">
      <c r="B89" s="11" t="s">
        <v>46</v>
      </c>
      <c r="C89" s="16"/>
      <c r="D89" s="32" t="n">
        <v>89.814263683747</v>
      </c>
      <c r="E89" s="30"/>
      <c r="F89" s="32" t="n">
        <v>1.36131281771408</v>
      </c>
      <c r="G89" s="30"/>
      <c r="H89" s="32" t="n">
        <v>4.56183382330447</v>
      </c>
      <c r="I89" s="30"/>
      <c r="J89" s="32" t="n">
        <v>3.01559333979461</v>
      </c>
      <c r="K89" s="30"/>
      <c r="L89" s="32" t="n">
        <v>1.2469963354398</v>
      </c>
      <c r="M89" s="30"/>
      <c r="N89" s="32" t="n">
        <v>0</v>
      </c>
      <c r="O89" s="30"/>
      <c r="P89" s="44"/>
      <c r="Q89" s="32" t="n">
        <v>100</v>
      </c>
      <c r="R89" s="35"/>
    </row>
    <row r="90" customFormat="false" ht="10.2" hidden="false" customHeight="false" outlineLevel="0" collapsed="false">
      <c r="B90" s="11" t="s">
        <v>47</v>
      </c>
      <c r="C90" s="16"/>
      <c r="D90" s="32" t="n">
        <v>82.0853226228687</v>
      </c>
      <c r="E90" s="30"/>
      <c r="F90" s="32" t="n">
        <v>1.4786172322341</v>
      </c>
      <c r="G90" s="30"/>
      <c r="H90" s="32" t="n">
        <v>5.51766832366216</v>
      </c>
      <c r="I90" s="30"/>
      <c r="J90" s="32" t="n">
        <v>7.99553843640386</v>
      </c>
      <c r="K90" s="30"/>
      <c r="L90" s="32" t="n">
        <v>2.92285338483118</v>
      </c>
      <c r="M90" s="30"/>
      <c r="N90" s="32" t="n">
        <v>0</v>
      </c>
      <c r="O90" s="30"/>
      <c r="P90" s="44"/>
      <c r="Q90" s="32" t="n">
        <v>100</v>
      </c>
      <c r="R90" s="35"/>
    </row>
    <row r="91" customFormat="false" ht="10.2" hidden="false" customHeight="false" outlineLevel="0" collapsed="false">
      <c r="B91" s="11" t="s">
        <v>48</v>
      </c>
      <c r="C91" s="16"/>
      <c r="D91" s="32" t="n">
        <v>74.9869765376114</v>
      </c>
      <c r="E91" s="30"/>
      <c r="F91" s="32" t="n">
        <v>1.06851244086664</v>
      </c>
      <c r="G91" s="30"/>
      <c r="H91" s="32" t="n">
        <v>7.94502536438066</v>
      </c>
      <c r="I91" s="30"/>
      <c r="J91" s="32" t="n">
        <v>11.2713650191486</v>
      </c>
      <c r="K91" s="30"/>
      <c r="L91" s="32" t="n">
        <v>4.72812063799272</v>
      </c>
      <c r="M91" s="30"/>
      <c r="N91" s="32" t="n">
        <v>0</v>
      </c>
      <c r="O91" s="30"/>
      <c r="P91" s="44"/>
      <c r="Q91" s="32" t="n">
        <v>100</v>
      </c>
      <c r="R91" s="35"/>
    </row>
    <row r="92" customFormat="false" ht="10.2" hidden="false" customHeight="false" outlineLevel="0" collapsed="false">
      <c r="B92" s="11" t="s">
        <v>49</v>
      </c>
      <c r="C92" s="16"/>
      <c r="D92" s="32" t="n">
        <v>87.9849852566513</v>
      </c>
      <c r="E92" s="30"/>
      <c r="F92" s="32" t="n">
        <v>0.965036358190105</v>
      </c>
      <c r="G92" s="30"/>
      <c r="H92" s="32" t="n">
        <v>7.86587396735916</v>
      </c>
      <c r="I92" s="30"/>
      <c r="J92" s="32" t="n">
        <v>2.78391844440085</v>
      </c>
      <c r="K92" s="30"/>
      <c r="L92" s="32" t="n">
        <v>0.400185973398557</v>
      </c>
      <c r="M92" s="30"/>
      <c r="N92" s="32" t="n">
        <v>0</v>
      </c>
      <c r="O92" s="30"/>
      <c r="P92" s="44"/>
      <c r="Q92" s="32" t="n">
        <v>100</v>
      </c>
      <c r="R92" s="35"/>
    </row>
    <row r="93" customFormat="false" ht="10.2" hidden="false" customHeight="false" outlineLevel="0" collapsed="false">
      <c r="B93" s="11" t="s">
        <v>50</v>
      </c>
      <c r="C93" s="16"/>
      <c r="D93" s="32" t="n">
        <v>86.5094999391698</v>
      </c>
      <c r="E93" s="30"/>
      <c r="F93" s="32" t="n">
        <v>1.18299906614809</v>
      </c>
      <c r="G93" s="30"/>
      <c r="H93" s="32" t="n">
        <v>5.91228469065071</v>
      </c>
      <c r="I93" s="30"/>
      <c r="J93" s="32" t="n">
        <v>3.44026460828962</v>
      </c>
      <c r="K93" s="30"/>
      <c r="L93" s="32" t="n">
        <v>2.95495169574176</v>
      </c>
      <c r="M93" s="30"/>
      <c r="N93" s="32" t="n">
        <v>0</v>
      </c>
      <c r="O93" s="30"/>
      <c r="P93" s="44"/>
      <c r="Q93" s="32" t="n">
        <v>100</v>
      </c>
      <c r="R93" s="35"/>
    </row>
    <row r="94" customFormat="false" ht="10.2" hidden="false" customHeight="false" outlineLevel="0" collapsed="false">
      <c r="B94" s="11" t="s">
        <v>51</v>
      </c>
      <c r="C94" s="16"/>
      <c r="D94" s="32" t="n">
        <v>87.059811141346</v>
      </c>
      <c r="E94" s="30"/>
      <c r="F94" s="32" t="n">
        <v>1.35129483006614</v>
      </c>
      <c r="G94" s="30"/>
      <c r="H94" s="32" t="n">
        <v>5.90178822800546</v>
      </c>
      <c r="I94" s="30"/>
      <c r="J94" s="32" t="n">
        <v>5.38379252410225</v>
      </c>
      <c r="K94" s="30"/>
      <c r="L94" s="32" t="n">
        <v>0.30331327648013</v>
      </c>
      <c r="M94" s="30"/>
      <c r="N94" s="32" t="n">
        <v>0</v>
      </c>
      <c r="O94" s="30"/>
      <c r="P94" s="44"/>
      <c r="Q94" s="32" t="n">
        <v>100</v>
      </c>
      <c r="R94" s="35"/>
    </row>
    <row r="95" customFormat="false" ht="10.2" hidden="false" customHeight="false" outlineLevel="0" collapsed="false">
      <c r="B95" s="11" t="s">
        <v>52</v>
      </c>
      <c r="C95" s="16"/>
      <c r="D95" s="32" t="s">
        <v>28</v>
      </c>
      <c r="E95" s="30"/>
      <c r="F95" s="32" t="s">
        <v>28</v>
      </c>
      <c r="G95" s="30"/>
      <c r="H95" s="32" t="s">
        <v>28</v>
      </c>
      <c r="I95" s="30"/>
      <c r="J95" s="32" t="s">
        <v>28</v>
      </c>
      <c r="K95" s="30"/>
      <c r="L95" s="32" t="s">
        <v>28</v>
      </c>
      <c r="M95" s="30"/>
      <c r="N95" s="32" t="s">
        <v>28</v>
      </c>
      <c r="O95" s="30"/>
      <c r="P95" s="44"/>
      <c r="Q95" s="32" t="s">
        <v>28</v>
      </c>
      <c r="R95" s="35"/>
    </row>
    <row r="96" customFormat="false" ht="10.2" hidden="false" customHeight="false" outlineLevel="0" collapsed="false">
      <c r="B96" s="11" t="s">
        <v>53</v>
      </c>
      <c r="C96" s="16"/>
      <c r="D96" s="32" t="s">
        <v>28</v>
      </c>
      <c r="E96" s="30"/>
      <c r="F96" s="32" t="s">
        <v>28</v>
      </c>
      <c r="G96" s="30"/>
      <c r="H96" s="32" t="s">
        <v>28</v>
      </c>
      <c r="I96" s="30"/>
      <c r="J96" s="32" t="s">
        <v>28</v>
      </c>
      <c r="K96" s="30"/>
      <c r="L96" s="32" t="s">
        <v>28</v>
      </c>
      <c r="M96" s="30"/>
      <c r="N96" s="32" t="s">
        <v>28</v>
      </c>
      <c r="O96" s="30"/>
      <c r="P96" s="44"/>
      <c r="Q96" s="32" t="s">
        <v>28</v>
      </c>
      <c r="R96" s="35"/>
    </row>
    <row r="97" customFormat="false" ht="10.2" hidden="false" customHeight="false" outlineLevel="0" collapsed="false">
      <c r="B97" s="11" t="s">
        <v>54</v>
      </c>
      <c r="C97" s="16"/>
      <c r="D97" s="32" t="s">
        <v>28</v>
      </c>
      <c r="E97" s="30"/>
      <c r="F97" s="32" t="s">
        <v>28</v>
      </c>
      <c r="G97" s="30"/>
      <c r="H97" s="32" t="s">
        <v>28</v>
      </c>
      <c r="I97" s="30"/>
      <c r="J97" s="32" t="s">
        <v>28</v>
      </c>
      <c r="K97" s="30"/>
      <c r="L97" s="32" t="s">
        <v>28</v>
      </c>
      <c r="M97" s="30"/>
      <c r="N97" s="32" t="s">
        <v>28</v>
      </c>
      <c r="O97" s="30"/>
      <c r="P97" s="44"/>
      <c r="Q97" s="32" t="s">
        <v>28</v>
      </c>
      <c r="R97" s="35"/>
    </row>
    <row r="98" customFormat="false" ht="10.2" hidden="false" customHeight="false" outlineLevel="0" collapsed="false">
      <c r="B98" s="17" t="s">
        <v>55</v>
      </c>
      <c r="C98" s="16"/>
      <c r="D98" s="33" t="s">
        <v>28</v>
      </c>
      <c r="E98" s="30"/>
      <c r="F98" s="33" t="s">
        <v>28</v>
      </c>
      <c r="G98" s="30"/>
      <c r="H98" s="33" t="s">
        <v>28</v>
      </c>
      <c r="I98" s="30"/>
      <c r="J98" s="33" t="s">
        <v>28</v>
      </c>
      <c r="K98" s="30"/>
      <c r="L98" s="33" t="s">
        <v>28</v>
      </c>
      <c r="M98" s="30"/>
      <c r="N98" s="33" t="s">
        <v>28</v>
      </c>
      <c r="O98" s="30"/>
      <c r="P98" s="30"/>
      <c r="Q98" s="33" t="s">
        <v>28</v>
      </c>
      <c r="R98" s="35"/>
    </row>
    <row r="99" customFormat="false" ht="10.2" hidden="false" customHeight="false" outlineLevel="0" collapsed="false">
      <c r="B99" s="16"/>
      <c r="C99" s="16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5"/>
    </row>
    <row r="100" customFormat="false" ht="10.2" hidden="false" customHeight="false" outlineLevel="0" collapsed="false">
      <c r="B100" s="19" t="s">
        <v>56</v>
      </c>
      <c r="C100" s="16"/>
      <c r="D100" s="34" t="n">
        <v>81.9614219156266</v>
      </c>
      <c r="E100" s="30"/>
      <c r="F100" s="34" t="n">
        <v>2.21653502902782</v>
      </c>
      <c r="G100" s="30"/>
      <c r="H100" s="34" t="n">
        <v>8.42604772165972</v>
      </c>
      <c r="I100" s="30"/>
      <c r="J100" s="34" t="n">
        <v>4.55210847222896</v>
      </c>
      <c r="K100" s="30"/>
      <c r="L100" s="34" t="n">
        <v>2.79862106206394</v>
      </c>
      <c r="M100" s="30"/>
      <c r="N100" s="34" t="n">
        <v>0.0452657993929297</v>
      </c>
      <c r="O100" s="30"/>
      <c r="P100" s="30"/>
      <c r="Q100" s="34" t="n">
        <v>100</v>
      </c>
      <c r="R100" s="35"/>
    </row>
    <row r="101" customFormat="false" ht="10.2" hidden="false" customHeight="false" outlineLevel="0" collapsed="false">
      <c r="B101" s="35"/>
      <c r="C101" s="1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16"/>
    </row>
    <row r="102" customFormat="false" ht="12" hidden="false" customHeight="false" outlineLevel="0" collapsed="false">
      <c r="B102" s="21" t="s">
        <v>57</v>
      </c>
      <c r="D102" s="45"/>
    </row>
    <row r="103" customFormat="false" ht="10.2" hidden="false" customHeight="false" outlineLevel="0" collapsed="false">
      <c r="B103" s="22"/>
    </row>
    <row r="104" customFormat="false" ht="12" hidden="false" customHeight="false" outlineLevel="0" collapsed="false">
      <c r="B104" s="23"/>
    </row>
  </sheetData>
  <mergeCells count="6">
    <mergeCell ref="B2:Q2"/>
    <mergeCell ref="B3:Q3"/>
    <mergeCell ref="B4:Q4"/>
    <mergeCell ref="B55:Q55"/>
    <mergeCell ref="B56:Q56"/>
    <mergeCell ref="B57:R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43"/>
    <col collapsed="false" customWidth="true" hidden="false" outlineLevel="0" max="3" min="3" style="1" width="1.66"/>
    <col collapsed="false" customWidth="true" hidden="false" outlineLevel="0" max="4" min="4" style="1" width="15.32"/>
    <col collapsed="false" customWidth="true" hidden="false" outlineLevel="0" max="5" min="5" style="1" width="1.66"/>
    <col collapsed="false" customWidth="true" hidden="false" outlineLevel="0" max="6" min="6" style="1" width="12.66"/>
    <col collapsed="false" customWidth="true" hidden="false" outlineLevel="0" max="7" min="7" style="1" width="1.66"/>
    <col collapsed="false" customWidth="true" hidden="false" outlineLevel="0" max="8" min="8" style="1" width="13.66"/>
    <col collapsed="false" customWidth="true" hidden="false" outlineLevel="0" max="9" min="9" style="1" width="1.66"/>
    <col collapsed="false" customWidth="true" hidden="false" outlineLevel="0" max="10" min="10" style="1" width="12.66"/>
    <col collapsed="false" customWidth="true" hidden="false" outlineLevel="0" max="11" min="11" style="1" width="1.66"/>
    <col collapsed="false" customWidth="true" hidden="false" outlineLevel="0" max="12" min="12" style="1" width="12.66"/>
    <col collapsed="false" customWidth="true" hidden="false" outlineLevel="0" max="13" min="13" style="1" width="1.66"/>
    <col collapsed="false" customWidth="true" hidden="false" outlineLevel="0" max="14" min="14" style="1" width="12.55"/>
    <col collapsed="false" customWidth="true" hidden="true" outlineLevel="0" max="15" min="15" style="1" width="12.99"/>
    <col collapsed="false" customWidth="true" hidden="false" outlineLevel="0" max="16" min="16" style="1" width="1.66"/>
    <col collapsed="false" customWidth="true" hidden="false" outlineLevel="0" max="17" min="17" style="1" width="15.32"/>
    <col collapsed="false" customWidth="true" hidden="false" outlineLevel="0" max="18" min="18" style="1" width="2.66"/>
    <col collapsed="false" customWidth="false" hidden="false" outlineLevel="0" max="257" min="19" style="1" width="11.43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8"/>
    </row>
    <row r="2" customFormat="false" ht="17.4" hidden="false" customHeight="false" outlineLevel="0" collapsed="false">
      <c r="B2" s="3" t="s">
        <v>7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6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2"/>
    </row>
    <row r="6" customFormat="false" ht="10.2" hidden="false" customHeight="false" outlineLevel="0" collapsed="false">
      <c r="Q6" s="5" t="s">
        <v>3</v>
      </c>
    </row>
    <row r="7" customFormat="false" ht="10.2" hidden="false" customHeight="false" outlineLevel="0" collapsed="false">
      <c r="B7" s="6" t="s">
        <v>4</v>
      </c>
      <c r="C7" s="7"/>
      <c r="D7" s="8" t="s">
        <v>65</v>
      </c>
      <c r="E7" s="7"/>
      <c r="F7" s="8" t="s">
        <v>66</v>
      </c>
      <c r="G7" s="7"/>
      <c r="H7" s="8" t="s">
        <v>67</v>
      </c>
      <c r="I7" s="7"/>
      <c r="J7" s="8" t="s">
        <v>68</v>
      </c>
      <c r="K7" s="7"/>
      <c r="L7" s="8" t="s">
        <v>69</v>
      </c>
      <c r="M7" s="7"/>
      <c r="N7" s="8" t="s">
        <v>70</v>
      </c>
      <c r="O7" s="7"/>
      <c r="P7" s="7"/>
      <c r="Q7" s="8" t="s">
        <v>12</v>
      </c>
    </row>
    <row r="8" customFormat="false" ht="10.2" hidden="false" customHeight="false" outlineLevel="0" collapsed="false">
      <c r="B8" s="9"/>
      <c r="C8" s="7"/>
      <c r="D8" s="9"/>
      <c r="E8" s="7"/>
      <c r="F8" s="9" t="s">
        <v>71</v>
      </c>
      <c r="G8" s="7"/>
      <c r="H8" s="9" t="s">
        <v>72</v>
      </c>
      <c r="I8" s="7"/>
      <c r="J8" s="9" t="s">
        <v>73</v>
      </c>
      <c r="K8" s="7"/>
      <c r="L8" s="9" t="s">
        <v>14</v>
      </c>
      <c r="M8" s="7"/>
      <c r="N8" s="9" t="s">
        <v>74</v>
      </c>
      <c r="O8" s="7"/>
      <c r="P8" s="7"/>
      <c r="Q8" s="9" t="s">
        <v>18</v>
      </c>
    </row>
    <row r="9" customFormat="false" ht="10.2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0.2" hidden="false" customHeight="false" outlineLevel="0" collapsed="false">
      <c r="B10" s="10" t="s">
        <v>19</v>
      </c>
      <c r="C10" s="16"/>
      <c r="D10" s="12" t="n">
        <v>258983.953611274</v>
      </c>
      <c r="E10" s="13"/>
      <c r="F10" s="12" t="n">
        <v>15961.2165363987</v>
      </c>
      <c r="G10" s="13"/>
      <c r="H10" s="12" t="n">
        <v>60742.5091815454</v>
      </c>
      <c r="I10" s="13"/>
      <c r="J10" s="12" t="n">
        <v>11180.7514729942</v>
      </c>
      <c r="K10" s="13"/>
      <c r="L10" s="12" t="n">
        <v>24130.1020192383</v>
      </c>
      <c r="M10" s="13"/>
      <c r="N10" s="12" t="n">
        <v>279.10711962069</v>
      </c>
      <c r="O10" s="13" t="n">
        <v>0</v>
      </c>
      <c r="P10" s="15"/>
      <c r="Q10" s="12" t="n">
        <v>371277.639941071</v>
      </c>
      <c r="R10" s="47"/>
      <c r="S10" s="48"/>
      <c r="T10" s="48"/>
      <c r="U10" s="48"/>
      <c r="V10" s="48"/>
      <c r="W10" s="48"/>
    </row>
    <row r="11" customFormat="false" ht="10.2" hidden="false" customHeight="false" outlineLevel="0" collapsed="false">
      <c r="B11" s="11" t="s">
        <v>20</v>
      </c>
      <c r="C11" s="16"/>
      <c r="D11" s="15" t="n">
        <v>16714.121090592</v>
      </c>
      <c r="E11" s="13"/>
      <c r="F11" s="15" t="n">
        <v>234.627164424761</v>
      </c>
      <c r="G11" s="13"/>
      <c r="H11" s="15" t="n">
        <v>1290.58160315081</v>
      </c>
      <c r="I11" s="13"/>
      <c r="J11" s="15" t="n">
        <v>854.119047669652</v>
      </c>
      <c r="K11" s="13"/>
      <c r="L11" s="15" t="n">
        <v>508.500699534956</v>
      </c>
      <c r="M11" s="13"/>
      <c r="N11" s="15" t="n">
        <v>0</v>
      </c>
      <c r="O11" s="13" t="n">
        <v>0</v>
      </c>
      <c r="P11" s="15"/>
      <c r="Q11" s="15" t="n">
        <v>19601.9496053721</v>
      </c>
      <c r="R11" s="47"/>
      <c r="S11" s="48"/>
      <c r="T11" s="48"/>
      <c r="U11" s="48"/>
      <c r="V11" s="48"/>
      <c r="W11" s="48"/>
    </row>
    <row r="12" customFormat="false" ht="10.2" hidden="false" customHeight="false" outlineLevel="0" collapsed="false">
      <c r="B12" s="11" t="s">
        <v>21</v>
      </c>
      <c r="C12" s="16"/>
      <c r="D12" s="15" t="n">
        <v>17489.8052000776</v>
      </c>
      <c r="E12" s="13"/>
      <c r="F12" s="15" t="n">
        <v>314.069141842711</v>
      </c>
      <c r="G12" s="13"/>
      <c r="H12" s="15" t="n">
        <v>2312.83465287767</v>
      </c>
      <c r="I12" s="13"/>
      <c r="J12" s="15" t="n">
        <v>1866.89098585842</v>
      </c>
      <c r="K12" s="13"/>
      <c r="L12" s="15" t="n">
        <v>3269.85453732789</v>
      </c>
      <c r="M12" s="13"/>
      <c r="N12" s="15" t="n">
        <v>0</v>
      </c>
      <c r="O12" s="13" t="n">
        <v>0</v>
      </c>
      <c r="P12" s="15"/>
      <c r="Q12" s="15" t="n">
        <v>25253.4545179843</v>
      </c>
      <c r="R12" s="47"/>
      <c r="S12" s="48"/>
      <c r="T12" s="48"/>
      <c r="U12" s="48"/>
      <c r="V12" s="48"/>
      <c r="W12" s="48"/>
    </row>
    <row r="13" customFormat="false" ht="10.2" hidden="false" customHeight="false" outlineLevel="0" collapsed="false">
      <c r="B13" s="11" t="s">
        <v>22</v>
      </c>
      <c r="C13" s="16"/>
      <c r="D13" s="15" t="n">
        <v>33918.8041726933</v>
      </c>
      <c r="E13" s="13"/>
      <c r="F13" s="15" t="n">
        <v>555.257116410346</v>
      </c>
      <c r="G13" s="13"/>
      <c r="H13" s="15" t="n">
        <v>2742.63719344345</v>
      </c>
      <c r="I13" s="13"/>
      <c r="J13" s="15" t="n">
        <v>1117.21361369956</v>
      </c>
      <c r="K13" s="13"/>
      <c r="L13" s="15" t="n">
        <v>1417.80696881154</v>
      </c>
      <c r="M13" s="13"/>
      <c r="N13" s="15" t="n">
        <v>0</v>
      </c>
      <c r="O13" s="13" t="n">
        <v>0</v>
      </c>
      <c r="P13" s="15"/>
      <c r="Q13" s="15" t="n">
        <v>39751.7190650582</v>
      </c>
      <c r="R13" s="47"/>
      <c r="S13" s="48"/>
      <c r="T13" s="48"/>
      <c r="U13" s="48"/>
      <c r="V13" s="48"/>
      <c r="W13" s="48"/>
    </row>
    <row r="14" customFormat="false" ht="10.2" hidden="false" customHeight="false" outlineLevel="0" collapsed="false">
      <c r="B14" s="11" t="s">
        <v>23</v>
      </c>
      <c r="C14" s="16"/>
      <c r="D14" s="15" t="n">
        <v>106735.698862892</v>
      </c>
      <c r="E14" s="13"/>
      <c r="F14" s="15" t="n">
        <v>2519.95194266369</v>
      </c>
      <c r="G14" s="13"/>
      <c r="H14" s="15" t="n">
        <v>6798.44277615483</v>
      </c>
      <c r="I14" s="13"/>
      <c r="J14" s="15" t="n">
        <v>3630.53740105473</v>
      </c>
      <c r="K14" s="13"/>
      <c r="L14" s="15" t="n">
        <v>4338.25761117992</v>
      </c>
      <c r="M14" s="13"/>
      <c r="N14" s="15" t="n">
        <v>0</v>
      </c>
      <c r="O14" s="13" t="n">
        <v>0</v>
      </c>
      <c r="P14" s="15"/>
      <c r="Q14" s="15" t="n">
        <v>124022.888593945</v>
      </c>
      <c r="R14" s="47"/>
      <c r="S14" s="48"/>
      <c r="T14" s="48"/>
      <c r="U14" s="48"/>
      <c r="V14" s="48"/>
      <c r="W14" s="48"/>
    </row>
    <row r="15" customFormat="false" ht="10.2" hidden="false" customHeight="false" outlineLevel="0" collapsed="false">
      <c r="B15" s="11" t="s">
        <v>24</v>
      </c>
      <c r="C15" s="16"/>
      <c r="D15" s="15" t="n">
        <v>66554.8596677826</v>
      </c>
      <c r="E15" s="13"/>
      <c r="F15" s="15" t="n">
        <v>873.669395907831</v>
      </c>
      <c r="G15" s="13"/>
      <c r="H15" s="15" t="n">
        <v>3590.67098198725</v>
      </c>
      <c r="I15" s="13"/>
      <c r="J15" s="15" t="n">
        <v>4460.34889396422</v>
      </c>
      <c r="K15" s="13"/>
      <c r="L15" s="15" t="n">
        <v>2884.40785322317</v>
      </c>
      <c r="M15" s="13"/>
      <c r="N15" s="15" t="n">
        <v>0</v>
      </c>
      <c r="O15" s="13" t="n">
        <v>0</v>
      </c>
      <c r="P15" s="15"/>
      <c r="Q15" s="15" t="n">
        <v>78363.9567928651</v>
      </c>
      <c r="R15" s="47"/>
      <c r="S15" s="48"/>
      <c r="T15" s="48"/>
      <c r="U15" s="48"/>
      <c r="V15" s="48"/>
      <c r="W15" s="48"/>
    </row>
    <row r="16" customFormat="false" ht="10.2" hidden="false" customHeight="false" outlineLevel="0" collapsed="false">
      <c r="B16" s="11" t="s">
        <v>25</v>
      </c>
      <c r="C16" s="16"/>
      <c r="D16" s="15" t="n">
        <v>17789.5604619907</v>
      </c>
      <c r="E16" s="13"/>
      <c r="F16" s="15" t="n">
        <v>379.382936839878</v>
      </c>
      <c r="G16" s="13"/>
      <c r="H16" s="15" t="n">
        <v>1672.2783850225</v>
      </c>
      <c r="I16" s="13"/>
      <c r="J16" s="15" t="n">
        <v>2751.15456512674</v>
      </c>
      <c r="K16" s="13"/>
      <c r="L16" s="15" t="n">
        <v>795.152004425167</v>
      </c>
      <c r="M16" s="13"/>
      <c r="N16" s="15" t="n">
        <v>0</v>
      </c>
      <c r="O16" s="13" t="n">
        <v>0</v>
      </c>
      <c r="P16" s="15"/>
      <c r="Q16" s="15" t="n">
        <v>23387.528353405</v>
      </c>
      <c r="R16" s="47"/>
      <c r="S16" s="48"/>
      <c r="T16" s="48"/>
      <c r="U16" s="48"/>
      <c r="V16" s="48"/>
      <c r="W16" s="48"/>
    </row>
    <row r="17" customFormat="false" ht="10.2" hidden="false" customHeight="false" outlineLevel="0" collapsed="false">
      <c r="B17" s="11" t="s">
        <v>26</v>
      </c>
      <c r="C17" s="16"/>
      <c r="D17" s="15" t="n">
        <v>6209.93050668312</v>
      </c>
      <c r="E17" s="13"/>
      <c r="F17" s="15" t="n">
        <v>196.22450610352</v>
      </c>
      <c r="G17" s="13"/>
      <c r="H17" s="15" t="n">
        <v>399.719035222378</v>
      </c>
      <c r="I17" s="13"/>
      <c r="J17" s="15" t="n">
        <v>527.948641136639</v>
      </c>
      <c r="K17" s="13"/>
      <c r="L17" s="15" t="n">
        <v>128.098944418435</v>
      </c>
      <c r="M17" s="13"/>
      <c r="N17" s="15" t="n">
        <v>0</v>
      </c>
      <c r="O17" s="13" t="n">
        <v>0</v>
      </c>
      <c r="P17" s="15"/>
      <c r="Q17" s="15" t="n">
        <v>7461.92163356409</v>
      </c>
      <c r="R17" s="47"/>
      <c r="S17" s="48"/>
      <c r="T17" s="48"/>
      <c r="U17" s="48"/>
      <c r="V17" s="48"/>
      <c r="W17" s="48"/>
    </row>
    <row r="18" customFormat="false" ht="10.2" hidden="false" customHeight="false" outlineLevel="0" collapsed="false">
      <c r="B18" s="11" t="s">
        <v>27</v>
      </c>
      <c r="C18" s="16"/>
      <c r="D18" s="15" t="n">
        <v>1717.1596016297</v>
      </c>
      <c r="E18" s="13"/>
      <c r="F18" s="15" t="n">
        <v>47.1937045575806</v>
      </c>
      <c r="G18" s="13"/>
      <c r="H18" s="15" t="n">
        <v>356.854431008597</v>
      </c>
      <c r="I18" s="13"/>
      <c r="J18" s="15" t="n">
        <v>173.311394915004</v>
      </c>
      <c r="K18" s="13"/>
      <c r="L18" s="15" t="n">
        <v>0</v>
      </c>
      <c r="M18" s="13"/>
      <c r="N18" s="15" t="n">
        <v>0</v>
      </c>
      <c r="O18" s="13" t="n">
        <v>0</v>
      </c>
      <c r="P18" s="15"/>
      <c r="Q18" s="15" t="n">
        <v>2294.51913211088</v>
      </c>
      <c r="R18" s="47"/>
      <c r="S18" s="48"/>
      <c r="T18" s="48"/>
      <c r="U18" s="48"/>
      <c r="V18" s="48"/>
      <c r="W18" s="48"/>
    </row>
    <row r="19" customFormat="false" ht="10.2" hidden="false" customHeight="false" outlineLevel="0" collapsed="false">
      <c r="B19" s="11" t="s">
        <v>29</v>
      </c>
      <c r="C19" s="16"/>
      <c r="D19" s="15" t="n">
        <v>347.183836976721</v>
      </c>
      <c r="E19" s="13"/>
      <c r="F19" s="15" t="n">
        <v>33.3772161741056</v>
      </c>
      <c r="G19" s="13"/>
      <c r="H19" s="15" t="n">
        <v>867.324838810264</v>
      </c>
      <c r="I19" s="13"/>
      <c r="J19" s="15" t="n">
        <v>994.967040512035</v>
      </c>
      <c r="K19" s="13"/>
      <c r="L19" s="15" t="n">
        <v>0</v>
      </c>
      <c r="M19" s="13"/>
      <c r="N19" s="15" t="n">
        <v>0</v>
      </c>
      <c r="O19" s="13" t="n">
        <v>0</v>
      </c>
      <c r="P19" s="15"/>
      <c r="Q19" s="15" t="n">
        <v>2242.85293247313</v>
      </c>
      <c r="R19" s="47"/>
      <c r="S19" s="48"/>
      <c r="T19" s="48"/>
      <c r="U19" s="48"/>
      <c r="V19" s="48"/>
      <c r="W19" s="48"/>
    </row>
    <row r="20" customFormat="false" ht="10.2" hidden="false" customHeight="false" outlineLevel="0" collapsed="false">
      <c r="B20" s="11" t="s">
        <v>30</v>
      </c>
      <c r="C20" s="16"/>
      <c r="D20" s="15" t="n">
        <v>12480.7004154897</v>
      </c>
      <c r="E20" s="13"/>
      <c r="F20" s="15" t="n">
        <v>224.452032964831</v>
      </c>
      <c r="G20" s="13"/>
      <c r="H20" s="15" t="n">
        <v>791.519913823219</v>
      </c>
      <c r="I20" s="13"/>
      <c r="J20" s="15" t="n">
        <v>2184.11763208614</v>
      </c>
      <c r="K20" s="13"/>
      <c r="L20" s="15" t="n">
        <v>810.391466896781</v>
      </c>
      <c r="M20" s="13"/>
      <c r="N20" s="15" t="n">
        <v>0</v>
      </c>
      <c r="O20" s="13" t="n">
        <v>0</v>
      </c>
      <c r="P20" s="15"/>
      <c r="Q20" s="15" t="n">
        <v>16491.1814612606</v>
      </c>
      <c r="R20" s="47"/>
      <c r="S20" s="48"/>
      <c r="T20" s="48"/>
      <c r="U20" s="48"/>
      <c r="V20" s="48"/>
      <c r="W20" s="48"/>
    </row>
    <row r="21" customFormat="false" ht="10.2" hidden="false" customHeight="false" outlineLevel="0" collapsed="false">
      <c r="B21" s="11" t="s">
        <v>31</v>
      </c>
      <c r="C21" s="16"/>
      <c r="D21" s="15" t="n">
        <v>9519.66076120668</v>
      </c>
      <c r="E21" s="13"/>
      <c r="F21" s="15" t="n">
        <v>533.178673910596</v>
      </c>
      <c r="G21" s="13"/>
      <c r="H21" s="15" t="n">
        <v>2752.16971504266</v>
      </c>
      <c r="I21" s="13"/>
      <c r="J21" s="15" t="n">
        <v>3388.26245727771</v>
      </c>
      <c r="K21" s="13"/>
      <c r="L21" s="15" t="n">
        <v>0</v>
      </c>
      <c r="M21" s="13"/>
      <c r="N21" s="15" t="n">
        <v>0</v>
      </c>
      <c r="O21" s="13" t="n">
        <v>0</v>
      </c>
      <c r="P21" s="15"/>
      <c r="Q21" s="15" t="n">
        <v>16193.2716074376</v>
      </c>
      <c r="R21" s="47"/>
      <c r="S21" s="48"/>
      <c r="T21" s="48"/>
      <c r="U21" s="48"/>
      <c r="V21" s="48"/>
      <c r="W21" s="48"/>
    </row>
    <row r="22" customFormat="false" ht="10.2" hidden="false" customHeight="false" outlineLevel="0" collapsed="false">
      <c r="B22" s="11" t="s">
        <v>32</v>
      </c>
      <c r="C22" s="16"/>
      <c r="D22" s="15" t="n">
        <v>15245.6218719147</v>
      </c>
      <c r="E22" s="13"/>
      <c r="F22" s="15" t="n">
        <v>438.388815937917</v>
      </c>
      <c r="G22" s="13"/>
      <c r="H22" s="15" t="n">
        <v>1928.63217919011</v>
      </c>
      <c r="I22" s="13"/>
      <c r="J22" s="15" t="n">
        <v>1526.41462984032</v>
      </c>
      <c r="K22" s="13"/>
      <c r="L22" s="15" t="n">
        <v>613.781539066732</v>
      </c>
      <c r="M22" s="13"/>
      <c r="N22" s="15" t="n">
        <v>0</v>
      </c>
      <c r="O22" s="13" t="n">
        <v>0</v>
      </c>
      <c r="P22" s="15"/>
      <c r="Q22" s="15" t="n">
        <v>19752.8390359498</v>
      </c>
      <c r="R22" s="47"/>
      <c r="S22" s="48"/>
      <c r="T22" s="48"/>
      <c r="U22" s="48"/>
      <c r="V22" s="48"/>
      <c r="W22" s="48"/>
    </row>
    <row r="23" customFormat="false" ht="10.2" hidden="false" customHeight="false" outlineLevel="0" collapsed="false">
      <c r="B23" s="11" t="s">
        <v>33</v>
      </c>
      <c r="C23" s="16"/>
      <c r="D23" s="15" t="n">
        <v>27994.7929845053</v>
      </c>
      <c r="E23" s="13"/>
      <c r="F23" s="15" t="n">
        <v>392.69818507907</v>
      </c>
      <c r="G23" s="13"/>
      <c r="H23" s="15" t="n">
        <v>3603.60886617087</v>
      </c>
      <c r="I23" s="13"/>
      <c r="J23" s="15" t="n">
        <v>527.370630472129</v>
      </c>
      <c r="K23" s="13"/>
      <c r="L23" s="15" t="n">
        <v>517.780030028862</v>
      </c>
      <c r="M23" s="13"/>
      <c r="N23" s="15" t="n">
        <v>0</v>
      </c>
      <c r="O23" s="13" t="n">
        <v>0</v>
      </c>
      <c r="P23" s="15"/>
      <c r="Q23" s="15" t="n">
        <v>33036.2506962562</v>
      </c>
      <c r="R23" s="47"/>
      <c r="S23" s="48"/>
      <c r="T23" s="48"/>
      <c r="U23" s="48"/>
      <c r="V23" s="48"/>
      <c r="W23" s="48"/>
    </row>
    <row r="24" customFormat="false" ht="10.2" hidden="false" customHeight="false" outlineLevel="0" collapsed="false">
      <c r="B24" s="11" t="s">
        <v>34</v>
      </c>
      <c r="C24" s="16"/>
      <c r="D24" s="15" t="n">
        <v>85103.0686371143</v>
      </c>
      <c r="E24" s="13"/>
      <c r="F24" s="15" t="n">
        <v>2158.23389086554</v>
      </c>
      <c r="G24" s="13"/>
      <c r="H24" s="15" t="n">
        <v>10964.9421721092</v>
      </c>
      <c r="I24" s="13"/>
      <c r="J24" s="15" t="n">
        <v>4027.46636168757</v>
      </c>
      <c r="K24" s="13"/>
      <c r="L24" s="15" t="n">
        <v>1746.22722550547</v>
      </c>
      <c r="M24" s="13"/>
      <c r="N24" s="15" t="n">
        <v>0</v>
      </c>
      <c r="O24" s="13" t="n">
        <v>0</v>
      </c>
      <c r="P24" s="15"/>
      <c r="Q24" s="15" t="n">
        <v>103999.938287282</v>
      </c>
      <c r="R24" s="47"/>
      <c r="S24" s="48"/>
      <c r="T24" s="48"/>
      <c r="U24" s="48"/>
      <c r="V24" s="48"/>
      <c r="W24" s="48"/>
    </row>
    <row r="25" customFormat="false" ht="10.2" hidden="false" customHeight="false" outlineLevel="0" collapsed="false">
      <c r="B25" s="11" t="s">
        <v>35</v>
      </c>
      <c r="C25" s="16"/>
      <c r="D25" s="15" t="n">
        <v>11319.0442299465</v>
      </c>
      <c r="E25" s="13"/>
      <c r="F25" s="15" t="n">
        <v>191.958340410745</v>
      </c>
      <c r="G25" s="13"/>
      <c r="H25" s="15" t="n">
        <v>358.411798566476</v>
      </c>
      <c r="I25" s="13"/>
      <c r="J25" s="15" t="n">
        <v>760.467717398266</v>
      </c>
      <c r="K25" s="13"/>
      <c r="L25" s="15" t="n">
        <v>50.8036365644078</v>
      </c>
      <c r="M25" s="13"/>
      <c r="N25" s="15" t="n">
        <v>0</v>
      </c>
      <c r="O25" s="13" t="n">
        <v>0</v>
      </c>
      <c r="P25" s="15"/>
      <c r="Q25" s="15" t="n">
        <v>12680.6857228864</v>
      </c>
      <c r="R25" s="47"/>
      <c r="S25" s="48"/>
      <c r="T25" s="48"/>
      <c r="U25" s="48"/>
      <c r="V25" s="48"/>
      <c r="W25" s="48"/>
    </row>
    <row r="26" customFormat="false" ht="10.2" hidden="false" customHeight="false" outlineLevel="0" collapsed="false">
      <c r="B26" s="11" t="s">
        <v>36</v>
      </c>
      <c r="C26" s="16"/>
      <c r="D26" s="15" t="n">
        <v>38208.7322763794</v>
      </c>
      <c r="E26" s="13"/>
      <c r="F26" s="15" t="n">
        <v>451.278534333191</v>
      </c>
      <c r="G26" s="13"/>
      <c r="H26" s="15" t="n">
        <v>1621.43292278452</v>
      </c>
      <c r="I26" s="13"/>
      <c r="J26" s="15" t="n">
        <v>1269.95726279436</v>
      </c>
      <c r="K26" s="13"/>
      <c r="L26" s="15" t="n">
        <v>1822.05735191864</v>
      </c>
      <c r="M26" s="13"/>
      <c r="N26" s="15" t="n">
        <v>0</v>
      </c>
      <c r="O26" s="13" t="n">
        <v>0</v>
      </c>
      <c r="P26" s="15"/>
      <c r="Q26" s="15" t="n">
        <v>43373.4583482101</v>
      </c>
      <c r="R26" s="47"/>
      <c r="S26" s="48"/>
      <c r="T26" s="48"/>
      <c r="U26" s="48"/>
      <c r="V26" s="48"/>
      <c r="W26" s="48"/>
    </row>
    <row r="27" customFormat="false" ht="10.2" hidden="false" customHeight="false" outlineLevel="0" collapsed="false">
      <c r="B27" s="11" t="s">
        <v>37</v>
      </c>
      <c r="C27" s="16"/>
      <c r="D27" s="15" t="n">
        <v>15335.4588915964</v>
      </c>
      <c r="E27" s="13"/>
      <c r="F27" s="15" t="n">
        <v>329.191937720681</v>
      </c>
      <c r="G27" s="13"/>
      <c r="H27" s="15" t="n">
        <v>11776.5435831172</v>
      </c>
      <c r="I27" s="13"/>
      <c r="J27" s="15" t="n">
        <v>3286.35289426176</v>
      </c>
      <c r="K27" s="13"/>
      <c r="L27" s="15" t="n">
        <v>31.9864515653823</v>
      </c>
      <c r="M27" s="13"/>
      <c r="N27" s="15" t="n">
        <v>0</v>
      </c>
      <c r="O27" s="13" t="n">
        <v>0</v>
      </c>
      <c r="P27" s="15"/>
      <c r="Q27" s="15" t="n">
        <v>30759.5337582614</v>
      </c>
      <c r="R27" s="47"/>
      <c r="S27" s="48"/>
      <c r="T27" s="48"/>
      <c r="U27" s="48"/>
      <c r="V27" s="48"/>
      <c r="W27" s="48"/>
    </row>
    <row r="28" customFormat="false" ht="10.2" hidden="false" customHeight="false" outlineLevel="0" collapsed="false">
      <c r="B28" s="11" t="s">
        <v>38</v>
      </c>
      <c r="C28" s="16"/>
      <c r="D28" s="15" t="n">
        <v>16966.6935045988</v>
      </c>
      <c r="E28" s="13"/>
      <c r="F28" s="15" t="n">
        <v>307.640201846306</v>
      </c>
      <c r="G28" s="13"/>
      <c r="H28" s="15" t="n">
        <v>1416.04823369522</v>
      </c>
      <c r="I28" s="13"/>
      <c r="J28" s="15" t="n">
        <v>3774.61991265291</v>
      </c>
      <c r="K28" s="13"/>
      <c r="L28" s="15" t="n">
        <v>1629.36656921825</v>
      </c>
      <c r="M28" s="13"/>
      <c r="N28" s="15" t="n">
        <v>0</v>
      </c>
      <c r="O28" s="13" t="n">
        <v>0</v>
      </c>
      <c r="P28" s="15"/>
      <c r="Q28" s="15" t="n">
        <v>24094.3684220115</v>
      </c>
      <c r="R28" s="47"/>
      <c r="S28" s="48"/>
      <c r="T28" s="48"/>
      <c r="U28" s="48"/>
      <c r="V28" s="48"/>
      <c r="W28" s="48"/>
    </row>
    <row r="29" customFormat="false" ht="10.2" hidden="false" customHeight="false" outlineLevel="0" collapsed="false">
      <c r="B29" s="11" t="s">
        <v>39</v>
      </c>
      <c r="C29" s="16"/>
      <c r="D29" s="15" t="n">
        <v>32125.4691522457</v>
      </c>
      <c r="E29" s="13"/>
      <c r="F29" s="15" t="n">
        <v>627.423642487262</v>
      </c>
      <c r="G29" s="13"/>
      <c r="H29" s="15" t="n">
        <v>4355.92280368541</v>
      </c>
      <c r="I29" s="13"/>
      <c r="J29" s="15" t="n">
        <v>2570.18219112219</v>
      </c>
      <c r="K29" s="13"/>
      <c r="L29" s="15" t="n">
        <v>1895.90341468816</v>
      </c>
      <c r="M29" s="13"/>
      <c r="N29" s="15" t="n">
        <v>0</v>
      </c>
      <c r="O29" s="13" t="n">
        <v>0</v>
      </c>
      <c r="P29" s="15"/>
      <c r="Q29" s="15" t="n">
        <v>41574.9012042287</v>
      </c>
      <c r="R29" s="47"/>
      <c r="S29" s="48"/>
      <c r="T29" s="48"/>
      <c r="U29" s="48"/>
      <c r="V29" s="48"/>
      <c r="W29" s="48"/>
    </row>
    <row r="30" customFormat="false" ht="10.2" hidden="false" customHeight="false" outlineLevel="0" collapsed="false">
      <c r="B30" s="11" t="s">
        <v>40</v>
      </c>
      <c r="C30" s="16"/>
      <c r="D30" s="15" t="n">
        <v>25006.5841042253</v>
      </c>
      <c r="E30" s="13"/>
      <c r="F30" s="15" t="n">
        <v>604.896589157192</v>
      </c>
      <c r="G30" s="13"/>
      <c r="H30" s="15" t="n">
        <v>1718.6960298453</v>
      </c>
      <c r="I30" s="13"/>
      <c r="J30" s="15" t="n">
        <v>2406.23018390289</v>
      </c>
      <c r="K30" s="13"/>
      <c r="L30" s="15" t="n">
        <v>771.919894284493</v>
      </c>
      <c r="M30" s="13"/>
      <c r="N30" s="15" t="n">
        <v>0</v>
      </c>
      <c r="O30" s="13" t="n">
        <v>0</v>
      </c>
      <c r="P30" s="15"/>
      <c r="Q30" s="15" t="n">
        <v>30508.3268014152</v>
      </c>
      <c r="R30" s="47"/>
      <c r="S30" s="48"/>
      <c r="T30" s="48"/>
      <c r="U30" s="48"/>
      <c r="V30" s="48"/>
      <c r="W30" s="48"/>
    </row>
    <row r="31" customFormat="false" ht="10.2" hidden="false" customHeight="false" outlineLevel="0" collapsed="false">
      <c r="B31" s="11" t="s">
        <v>41</v>
      </c>
      <c r="C31" s="16"/>
      <c r="D31" s="15" t="n">
        <v>39845.9915357381</v>
      </c>
      <c r="E31" s="13"/>
      <c r="F31" s="15" t="n">
        <v>981.08535920923</v>
      </c>
      <c r="G31" s="13"/>
      <c r="H31" s="15" t="n">
        <v>2791.34555990286</v>
      </c>
      <c r="I31" s="13"/>
      <c r="J31" s="15" t="n">
        <v>2693.10301113113</v>
      </c>
      <c r="K31" s="13"/>
      <c r="L31" s="15" t="n">
        <v>1382.8689499672</v>
      </c>
      <c r="M31" s="13"/>
      <c r="N31" s="15" t="n">
        <v>0</v>
      </c>
      <c r="O31" s="13" t="n">
        <v>0</v>
      </c>
      <c r="P31" s="15"/>
      <c r="Q31" s="15" t="n">
        <v>47694.3944159485</v>
      </c>
      <c r="R31" s="47"/>
      <c r="S31" s="48"/>
      <c r="T31" s="48"/>
      <c r="U31" s="48"/>
      <c r="V31" s="48"/>
      <c r="W31" s="48"/>
    </row>
    <row r="32" customFormat="false" ht="10.2" hidden="false" customHeight="false" outlineLevel="0" collapsed="false">
      <c r="B32" s="11" t="s">
        <v>42</v>
      </c>
      <c r="C32" s="16"/>
      <c r="D32" s="15" t="n">
        <v>6195.80085055673</v>
      </c>
      <c r="E32" s="13"/>
      <c r="F32" s="15" t="n">
        <v>244.456621800799</v>
      </c>
      <c r="G32" s="13"/>
      <c r="H32" s="15" t="n">
        <v>1191.72031006746</v>
      </c>
      <c r="I32" s="13"/>
      <c r="J32" s="15" t="n">
        <v>4997.85875685175</v>
      </c>
      <c r="K32" s="13"/>
      <c r="L32" s="15" t="n">
        <v>235.647647246589</v>
      </c>
      <c r="M32" s="13"/>
      <c r="N32" s="15" t="n">
        <v>0</v>
      </c>
      <c r="O32" s="13" t="n">
        <v>0</v>
      </c>
      <c r="P32" s="15"/>
      <c r="Q32" s="15" t="n">
        <v>12865.4841865233</v>
      </c>
      <c r="R32" s="47"/>
      <c r="S32" s="48"/>
      <c r="T32" s="48"/>
      <c r="U32" s="48"/>
      <c r="V32" s="48"/>
      <c r="W32" s="48"/>
    </row>
    <row r="33" customFormat="false" ht="10.2" hidden="false" customHeight="false" outlineLevel="0" collapsed="false">
      <c r="B33" s="11" t="s">
        <v>43</v>
      </c>
      <c r="C33" s="16"/>
      <c r="D33" s="15" t="n">
        <v>25524.7874482386</v>
      </c>
      <c r="E33" s="13"/>
      <c r="F33" s="15" t="n">
        <v>710.893384559757</v>
      </c>
      <c r="G33" s="13"/>
      <c r="H33" s="15" t="n">
        <v>2217.73860340877</v>
      </c>
      <c r="I33" s="13"/>
      <c r="J33" s="15" t="n">
        <v>5082.56684632556</v>
      </c>
      <c r="K33" s="13"/>
      <c r="L33" s="15" t="n">
        <v>1115.07306160425</v>
      </c>
      <c r="M33" s="13"/>
      <c r="N33" s="15" t="n">
        <v>0</v>
      </c>
      <c r="O33" s="13" t="n">
        <v>0</v>
      </c>
      <c r="P33" s="15"/>
      <c r="Q33" s="15" t="n">
        <v>34651.0593441369</v>
      </c>
      <c r="R33" s="47"/>
      <c r="S33" s="48"/>
      <c r="T33" s="48"/>
      <c r="U33" s="48"/>
      <c r="V33" s="48"/>
      <c r="W33" s="48"/>
    </row>
    <row r="34" customFormat="false" ht="10.2" hidden="false" customHeight="false" outlineLevel="0" collapsed="false">
      <c r="B34" s="11" t="s">
        <v>44</v>
      </c>
      <c r="C34" s="16"/>
      <c r="D34" s="15" t="n">
        <v>81146.771336055</v>
      </c>
      <c r="E34" s="13"/>
      <c r="F34" s="15" t="n">
        <v>589.58206311933</v>
      </c>
      <c r="G34" s="13"/>
      <c r="H34" s="15" t="n">
        <v>3116.90421957535</v>
      </c>
      <c r="I34" s="13"/>
      <c r="J34" s="15" t="n">
        <v>1143.5389046862</v>
      </c>
      <c r="K34" s="13"/>
      <c r="L34" s="15" t="n">
        <v>517.299697420262</v>
      </c>
      <c r="M34" s="13"/>
      <c r="N34" s="15" t="n">
        <v>0</v>
      </c>
      <c r="O34" s="13" t="n">
        <v>0</v>
      </c>
      <c r="P34" s="15"/>
      <c r="Q34" s="15" t="n">
        <v>86514.0962208562</v>
      </c>
      <c r="R34" s="47"/>
      <c r="S34" s="48"/>
      <c r="T34" s="48"/>
      <c r="U34" s="48"/>
      <c r="V34" s="48"/>
      <c r="W34" s="48"/>
    </row>
    <row r="35" customFormat="false" ht="10.2" hidden="false" customHeight="false" outlineLevel="0" collapsed="false">
      <c r="B35" s="11" t="s">
        <v>45</v>
      </c>
      <c r="C35" s="16"/>
      <c r="D35" s="15" t="n">
        <v>25150.6873749284</v>
      </c>
      <c r="E35" s="13"/>
      <c r="F35" s="15" t="n">
        <v>291.074913232533</v>
      </c>
      <c r="G35" s="13"/>
      <c r="H35" s="15" t="n">
        <v>1868.0326836171</v>
      </c>
      <c r="I35" s="13"/>
      <c r="J35" s="15" t="n">
        <v>1072.86534841273</v>
      </c>
      <c r="K35" s="13"/>
      <c r="L35" s="15" t="n">
        <v>423.285687138392</v>
      </c>
      <c r="M35" s="13"/>
      <c r="N35" s="15" t="n">
        <v>0</v>
      </c>
      <c r="O35" s="13" t="n">
        <v>0</v>
      </c>
      <c r="P35" s="15"/>
      <c r="Q35" s="15" t="n">
        <v>28805.9460073291</v>
      </c>
      <c r="R35" s="47"/>
      <c r="S35" s="48"/>
      <c r="T35" s="48"/>
      <c r="U35" s="48"/>
      <c r="V35" s="48"/>
      <c r="W35" s="48"/>
    </row>
    <row r="36" customFormat="false" ht="10.2" hidden="false" customHeight="false" outlineLevel="0" collapsed="false">
      <c r="B36" s="11" t="s">
        <v>46</v>
      </c>
      <c r="C36" s="16"/>
      <c r="D36" s="15" t="n">
        <v>58257.2854826241</v>
      </c>
      <c r="E36" s="13"/>
      <c r="F36" s="15" t="n">
        <v>688.45390539031</v>
      </c>
      <c r="G36" s="13"/>
      <c r="H36" s="15" t="n">
        <v>2382.15619557839</v>
      </c>
      <c r="I36" s="13"/>
      <c r="J36" s="15" t="n">
        <v>1216.23796859773</v>
      </c>
      <c r="K36" s="13"/>
      <c r="L36" s="15" t="n">
        <v>2240.60242497589</v>
      </c>
      <c r="M36" s="13"/>
      <c r="N36" s="15" t="n">
        <v>0</v>
      </c>
      <c r="O36" s="13" t="n">
        <v>0</v>
      </c>
      <c r="P36" s="15"/>
      <c r="Q36" s="15" t="n">
        <v>64784.7359771664</v>
      </c>
      <c r="R36" s="47"/>
      <c r="S36" s="48"/>
      <c r="T36" s="48"/>
      <c r="U36" s="48"/>
      <c r="V36" s="48"/>
      <c r="W36" s="48"/>
    </row>
    <row r="37" customFormat="false" ht="10.2" hidden="false" customHeight="false" outlineLevel="0" collapsed="false">
      <c r="B37" s="11" t="s">
        <v>47</v>
      </c>
      <c r="C37" s="16"/>
      <c r="D37" s="15" t="n">
        <v>30677.992428892</v>
      </c>
      <c r="E37" s="13"/>
      <c r="F37" s="15" t="n">
        <v>720.753683731588</v>
      </c>
      <c r="G37" s="13"/>
      <c r="H37" s="15" t="n">
        <v>2240.39231060359</v>
      </c>
      <c r="I37" s="13"/>
      <c r="J37" s="15" t="n">
        <v>2417.3068415161</v>
      </c>
      <c r="K37" s="13"/>
      <c r="L37" s="15" t="n">
        <v>1218.32245626673</v>
      </c>
      <c r="M37" s="13"/>
      <c r="N37" s="15" t="n">
        <v>0</v>
      </c>
      <c r="O37" s="13" t="n">
        <v>0</v>
      </c>
      <c r="P37" s="15"/>
      <c r="Q37" s="15" t="n">
        <v>37274.76772101</v>
      </c>
      <c r="R37" s="47"/>
      <c r="S37" s="48"/>
      <c r="T37" s="48"/>
      <c r="U37" s="48"/>
      <c r="V37" s="48"/>
      <c r="W37" s="48"/>
    </row>
    <row r="38" customFormat="false" ht="10.2" hidden="false" customHeight="false" outlineLevel="0" collapsed="false">
      <c r="B38" s="11" t="s">
        <v>48</v>
      </c>
      <c r="C38" s="16"/>
      <c r="D38" s="15" t="n">
        <v>12050.949709073</v>
      </c>
      <c r="E38" s="13"/>
      <c r="F38" s="15" t="n">
        <v>374.085951181619</v>
      </c>
      <c r="G38" s="13"/>
      <c r="H38" s="15" t="n">
        <v>1387.91401678398</v>
      </c>
      <c r="I38" s="13"/>
      <c r="J38" s="15" t="n">
        <v>2910.9910320891</v>
      </c>
      <c r="K38" s="13"/>
      <c r="L38" s="15" t="n">
        <v>924.336995661712</v>
      </c>
      <c r="M38" s="13"/>
      <c r="N38" s="15" t="n">
        <v>0</v>
      </c>
      <c r="O38" s="13" t="n">
        <v>0</v>
      </c>
      <c r="P38" s="15"/>
      <c r="Q38" s="15" t="n">
        <v>17648.2777047894</v>
      </c>
      <c r="R38" s="47"/>
      <c r="S38" s="48"/>
      <c r="T38" s="48"/>
      <c r="U38" s="48"/>
      <c r="V38" s="48"/>
      <c r="W38" s="48"/>
    </row>
    <row r="39" customFormat="false" ht="10.2" hidden="false" customHeight="false" outlineLevel="0" collapsed="false">
      <c r="B39" s="11" t="s">
        <v>49</v>
      </c>
      <c r="C39" s="16"/>
      <c r="D39" s="15" t="n">
        <v>32318.2583869625</v>
      </c>
      <c r="E39" s="13"/>
      <c r="F39" s="15" t="n">
        <v>327.165433475948</v>
      </c>
      <c r="G39" s="13"/>
      <c r="H39" s="15" t="n">
        <v>2990.22930946491</v>
      </c>
      <c r="I39" s="13"/>
      <c r="J39" s="15" t="n">
        <v>1219.40988137066</v>
      </c>
      <c r="K39" s="13"/>
      <c r="L39" s="15" t="n">
        <v>1068.25718759898</v>
      </c>
      <c r="M39" s="13"/>
      <c r="N39" s="15" t="n">
        <v>0</v>
      </c>
      <c r="O39" s="13" t="n">
        <v>0</v>
      </c>
      <c r="P39" s="15"/>
      <c r="Q39" s="15" t="n">
        <v>37923.320198873</v>
      </c>
      <c r="R39" s="47"/>
      <c r="S39" s="48"/>
      <c r="T39" s="48"/>
      <c r="U39" s="48"/>
      <c r="V39" s="48"/>
      <c r="W39" s="48"/>
    </row>
    <row r="40" customFormat="false" ht="10.2" hidden="false" customHeight="false" outlineLevel="0" collapsed="false">
      <c r="B40" s="11" t="s">
        <v>50</v>
      </c>
      <c r="C40" s="16"/>
      <c r="D40" s="15" t="n">
        <v>82766.0805112291</v>
      </c>
      <c r="E40" s="13"/>
      <c r="F40" s="15" t="n">
        <v>1384.09775538976</v>
      </c>
      <c r="G40" s="13"/>
      <c r="H40" s="15" t="n">
        <v>6410.95514761084</v>
      </c>
      <c r="I40" s="13"/>
      <c r="J40" s="15" t="n">
        <v>4700.1617633705</v>
      </c>
      <c r="K40" s="13"/>
      <c r="L40" s="15" t="n">
        <v>2539.6506792738</v>
      </c>
      <c r="M40" s="13"/>
      <c r="N40" s="15" t="n">
        <v>0</v>
      </c>
      <c r="O40" s="13" t="n">
        <v>0</v>
      </c>
      <c r="P40" s="15"/>
      <c r="Q40" s="15" t="n">
        <v>97800.945856874</v>
      </c>
      <c r="R40" s="47"/>
      <c r="S40" s="48"/>
      <c r="T40" s="48"/>
      <c r="U40" s="48"/>
      <c r="V40" s="48"/>
      <c r="W40" s="48"/>
    </row>
    <row r="41" customFormat="false" ht="10.2" hidden="false" customHeight="false" outlineLevel="0" collapsed="false">
      <c r="B41" s="11" t="s">
        <v>51</v>
      </c>
      <c r="C41" s="16"/>
      <c r="D41" s="15" t="n">
        <v>89576.23306589</v>
      </c>
      <c r="E41" s="13"/>
      <c r="F41" s="15" t="n">
        <v>398.191883930573</v>
      </c>
      <c r="G41" s="13"/>
      <c r="H41" s="15" t="n">
        <v>3320.94422121114</v>
      </c>
      <c r="I41" s="13"/>
      <c r="J41" s="15" t="n">
        <v>879.783694455712</v>
      </c>
      <c r="K41" s="13"/>
      <c r="L41" s="15" t="n">
        <v>2623.67598715632</v>
      </c>
      <c r="M41" s="13"/>
      <c r="N41" s="15" t="n">
        <v>0</v>
      </c>
      <c r="O41" s="13" t="n">
        <v>0</v>
      </c>
      <c r="P41" s="15"/>
      <c r="Q41" s="15" t="n">
        <v>96798.8288526438</v>
      </c>
      <c r="R41" s="47"/>
      <c r="S41" s="48"/>
      <c r="T41" s="48"/>
      <c r="U41" s="48"/>
      <c r="V41" s="48"/>
      <c r="W41" s="48"/>
    </row>
    <row r="42" customFormat="false" ht="10.2" hidden="false" customHeight="false" outlineLevel="0" collapsed="false">
      <c r="B42" s="11" t="s">
        <v>52</v>
      </c>
      <c r="C42" s="16"/>
      <c r="D42" s="15" t="s">
        <v>28</v>
      </c>
      <c r="E42" s="13"/>
      <c r="F42" s="15" t="s">
        <v>28</v>
      </c>
      <c r="G42" s="13"/>
      <c r="H42" s="15" t="s">
        <v>28</v>
      </c>
      <c r="I42" s="13"/>
      <c r="J42" s="15" t="s">
        <v>28</v>
      </c>
      <c r="K42" s="13"/>
      <c r="L42" s="15" t="s">
        <v>28</v>
      </c>
      <c r="M42" s="13"/>
      <c r="N42" s="15" t="s">
        <v>28</v>
      </c>
      <c r="O42" s="13" t="n">
        <v>0</v>
      </c>
      <c r="P42" s="15"/>
      <c r="Q42" s="15" t="s">
        <v>28</v>
      </c>
      <c r="R42" s="47"/>
      <c r="S42" s="48"/>
      <c r="T42" s="48"/>
      <c r="U42" s="48"/>
      <c r="V42" s="48"/>
      <c r="W42" s="48"/>
    </row>
    <row r="43" customFormat="false" ht="10.2" hidden="false" customHeight="false" outlineLevel="0" collapsed="false">
      <c r="B43" s="11" t="s">
        <v>53</v>
      </c>
      <c r="C43" s="1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15" t="s">
        <v>28</v>
      </c>
      <c r="O43" s="13" t="n">
        <v>0</v>
      </c>
      <c r="P43" s="15"/>
      <c r="Q43" s="15" t="s">
        <v>28</v>
      </c>
      <c r="R43" s="47"/>
      <c r="S43" s="48"/>
      <c r="T43" s="48"/>
      <c r="U43" s="48"/>
      <c r="V43" s="48"/>
      <c r="W43" s="48"/>
    </row>
    <row r="44" customFormat="false" ht="10.2" hidden="false" customHeight="false" outlineLevel="0" collapsed="false">
      <c r="B44" s="11" t="s">
        <v>54</v>
      </c>
      <c r="C44" s="1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15" t="s">
        <v>28</v>
      </c>
      <c r="O44" s="13" t="n">
        <v>0</v>
      </c>
      <c r="P44" s="15"/>
      <c r="Q44" s="15" t="s">
        <v>28</v>
      </c>
      <c r="R44" s="47"/>
      <c r="S44" s="48"/>
      <c r="T44" s="48"/>
      <c r="U44" s="48"/>
      <c r="V44" s="48"/>
      <c r="W44" s="48"/>
    </row>
    <row r="45" customFormat="false" ht="10.2" hidden="false" customHeight="false" outlineLevel="0" collapsed="false">
      <c r="B45" s="17" t="s">
        <v>55</v>
      </c>
      <c r="C45" s="16"/>
      <c r="D45" s="18" t="s">
        <v>28</v>
      </c>
      <c r="E45" s="13"/>
      <c r="F45" s="18" t="s">
        <v>28</v>
      </c>
      <c r="G45" s="13"/>
      <c r="H45" s="18" t="s">
        <v>28</v>
      </c>
      <c r="I45" s="13"/>
      <c r="J45" s="18" t="s">
        <v>28</v>
      </c>
      <c r="K45" s="13"/>
      <c r="L45" s="18" t="s">
        <v>28</v>
      </c>
      <c r="M45" s="13"/>
      <c r="N45" s="18" t="s">
        <v>28</v>
      </c>
      <c r="O45" s="13" t="n">
        <v>0</v>
      </c>
      <c r="P45" s="15"/>
      <c r="Q45" s="18" t="s">
        <v>28</v>
      </c>
      <c r="R45" s="47"/>
      <c r="S45" s="48"/>
      <c r="T45" s="48"/>
      <c r="U45" s="48"/>
      <c r="V45" s="48"/>
      <c r="W45" s="48"/>
    </row>
    <row r="46" customFormat="false" ht="10.2" hidden="false" customHeight="false" outlineLevel="0" collapsed="false">
      <c r="B46" s="16"/>
      <c r="C46" s="16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49"/>
      <c r="S46" s="48"/>
      <c r="T46" s="48"/>
      <c r="U46" s="48"/>
      <c r="V46" s="48"/>
      <c r="W46" s="48"/>
    </row>
    <row r="47" customFormat="false" ht="10.2" hidden="false" customHeight="false" outlineLevel="0" collapsed="false">
      <c r="B47" s="19" t="s">
        <v>56</v>
      </c>
      <c r="C47" s="16"/>
      <c r="D47" s="20" t="n">
        <v>1299277.741972</v>
      </c>
      <c r="E47" s="13"/>
      <c r="F47" s="20" t="n">
        <v>34084.151461058</v>
      </c>
      <c r="G47" s="13"/>
      <c r="H47" s="20" t="n">
        <v>151980.113875078</v>
      </c>
      <c r="I47" s="13"/>
      <c r="J47" s="20" t="n">
        <v>81612.5089792346</v>
      </c>
      <c r="K47" s="13"/>
      <c r="L47" s="20" t="n">
        <v>61651.4189922067</v>
      </c>
      <c r="M47" s="13"/>
      <c r="N47" s="20" t="n">
        <v>279.10711962069</v>
      </c>
      <c r="O47" s="13" t="n">
        <v>0</v>
      </c>
      <c r="P47" s="13"/>
      <c r="Q47" s="20" t="n">
        <v>1628885.0423992</v>
      </c>
      <c r="R47" s="49"/>
      <c r="S47" s="48"/>
      <c r="T47" s="48"/>
      <c r="U47" s="48"/>
      <c r="V47" s="48"/>
      <c r="W47" s="48"/>
    </row>
    <row r="48" customFormat="false" ht="10.2" hidden="false" customHeight="false" outlineLevel="0" collapsed="false"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50"/>
      <c r="Q48" s="48"/>
      <c r="R48" s="50"/>
      <c r="S48" s="48"/>
      <c r="T48" s="48"/>
      <c r="U48" s="48"/>
      <c r="V48" s="48"/>
      <c r="W48" s="48"/>
    </row>
    <row r="49" customFormat="false" ht="12" hidden="false" customHeight="false" outlineLevel="0" collapsed="false">
      <c r="B49" s="21" t="s">
        <v>57</v>
      </c>
      <c r="P49" s="16"/>
      <c r="R49" s="16"/>
    </row>
    <row r="50" customFormat="false" ht="12" hidden="false" customHeight="false" outlineLevel="0" collapsed="false">
      <c r="B50" s="22" t="s">
        <v>62</v>
      </c>
      <c r="P50" s="16"/>
      <c r="R50" s="16"/>
    </row>
    <row r="51" customFormat="false" ht="12" hidden="false" customHeight="false" outlineLevel="0" collapsed="false">
      <c r="B51" s="23"/>
      <c r="P51" s="16"/>
      <c r="R51" s="16"/>
    </row>
    <row r="52" customFormat="false" ht="10.2" hidden="false" customHeight="false" outlineLevel="0" collapsed="false">
      <c r="P52" s="16"/>
      <c r="R52" s="16"/>
    </row>
    <row r="53" customFormat="false" ht="10.2" hidden="false" customHeight="false" outlineLevel="0" collapsed="false">
      <c r="D53" s="43"/>
    </row>
    <row r="54" customFormat="false" ht="13.8" hidden="false" customHeight="false" outlineLevel="0" collapsed="false">
      <c r="B54" s="2" t="s">
        <v>0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7.4" hidden="false" customHeight="false" outlineLevel="0" collapsed="false">
      <c r="A55" s="25"/>
      <c r="B55" s="3" t="s">
        <v>78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25"/>
    </row>
    <row r="56" customFormat="false" ht="15.6" hidden="false" customHeight="false" outlineLevel="0" collapsed="false">
      <c r="A56" s="26"/>
      <c r="B56" s="4" t="s">
        <v>60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</row>
    <row r="57" customFormat="false" ht="15.6" hidden="false" customHeight="false" outlineLevel="0" collapsed="false">
      <c r="A57" s="26"/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9" customFormat="false" ht="10.2" hidden="false" customHeight="false" outlineLevel="0" collapsed="false">
      <c r="B59" s="6" t="s">
        <v>4</v>
      </c>
      <c r="C59" s="7"/>
      <c r="D59" s="8" t="s">
        <v>65</v>
      </c>
      <c r="E59" s="7"/>
      <c r="F59" s="8" t="s">
        <v>66</v>
      </c>
      <c r="G59" s="7"/>
      <c r="H59" s="8" t="s">
        <v>67</v>
      </c>
      <c r="I59" s="7"/>
      <c r="J59" s="8" t="s">
        <v>68</v>
      </c>
      <c r="K59" s="7"/>
      <c r="L59" s="8" t="s">
        <v>69</v>
      </c>
      <c r="M59" s="7"/>
      <c r="N59" s="8" t="s">
        <v>70</v>
      </c>
      <c r="O59" s="7"/>
      <c r="P59" s="7"/>
      <c r="Q59" s="8" t="s">
        <v>12</v>
      </c>
      <c r="R59" s="7"/>
    </row>
    <row r="60" customFormat="false" ht="10.2" hidden="false" customHeight="false" outlineLevel="0" collapsed="false">
      <c r="B60" s="9"/>
      <c r="C60" s="7"/>
      <c r="D60" s="9"/>
      <c r="E60" s="7"/>
      <c r="F60" s="9" t="s">
        <v>71</v>
      </c>
      <c r="G60" s="7"/>
      <c r="H60" s="9" t="s">
        <v>72</v>
      </c>
      <c r="I60" s="7"/>
      <c r="J60" s="9" t="s">
        <v>73</v>
      </c>
      <c r="K60" s="7"/>
      <c r="L60" s="9" t="s">
        <v>14</v>
      </c>
      <c r="M60" s="7"/>
      <c r="N60" s="9" t="s">
        <v>74</v>
      </c>
      <c r="O60" s="7"/>
      <c r="P60" s="7"/>
      <c r="Q60" s="9" t="s">
        <v>18</v>
      </c>
      <c r="R60" s="7"/>
    </row>
    <row r="61" customFormat="false" ht="10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16"/>
    </row>
    <row r="62" customFormat="false" ht="10.2" hidden="false" customHeight="false" outlineLevel="0" collapsed="false">
      <c r="B62" s="10" t="s">
        <v>19</v>
      </c>
      <c r="C62" s="7"/>
      <c r="D62" s="29" t="n">
        <v>69.7547941891625</v>
      </c>
      <c r="E62" s="30"/>
      <c r="F62" s="29" t="n">
        <v>4.29899752081275</v>
      </c>
      <c r="G62" s="30"/>
      <c r="H62" s="29" t="n">
        <v>16.360400586253</v>
      </c>
      <c r="I62" s="30"/>
      <c r="J62" s="29" t="n">
        <v>3.01142602467759</v>
      </c>
      <c r="K62" s="30"/>
      <c r="L62" s="29" t="n">
        <v>6.4992069070112</v>
      </c>
      <c r="M62" s="30"/>
      <c r="N62" s="29" t="n">
        <v>0.0751747720829592</v>
      </c>
      <c r="O62" s="30"/>
      <c r="P62" s="44"/>
      <c r="Q62" s="29" t="n">
        <v>100</v>
      </c>
      <c r="R62" s="35"/>
    </row>
    <row r="63" customFormat="false" ht="10.2" hidden="false" customHeight="false" outlineLevel="0" collapsed="false">
      <c r="B63" s="11" t="s">
        <v>20</v>
      </c>
      <c r="C63" s="7"/>
      <c r="D63" s="32" t="n">
        <v>85.2676464692637</v>
      </c>
      <c r="E63" s="30"/>
      <c r="F63" s="32" t="n">
        <v>1.1969583084759</v>
      </c>
      <c r="G63" s="30"/>
      <c r="H63" s="32" t="n">
        <v>6.58394511328156</v>
      </c>
      <c r="I63" s="30"/>
      <c r="J63" s="32" t="n">
        <v>4.35731682238164</v>
      </c>
      <c r="K63" s="30"/>
      <c r="L63" s="32" t="n">
        <v>2.59413328659714</v>
      </c>
      <c r="M63" s="30"/>
      <c r="N63" s="32" t="n">
        <v>0</v>
      </c>
      <c r="O63" s="30"/>
      <c r="P63" s="44"/>
      <c r="Q63" s="32" t="n">
        <v>100</v>
      </c>
      <c r="R63" s="35"/>
    </row>
    <row r="64" customFormat="false" ht="10.2" hidden="false" customHeight="false" outlineLevel="0" collapsed="false">
      <c r="B64" s="11" t="s">
        <v>21</v>
      </c>
      <c r="C64" s="16"/>
      <c r="D64" s="32" t="n">
        <v>69.2570800071024</v>
      </c>
      <c r="E64" s="30"/>
      <c r="F64" s="32" t="n">
        <v>1.24366803606629</v>
      </c>
      <c r="G64" s="30"/>
      <c r="H64" s="32" t="n">
        <v>9.15848820299251</v>
      </c>
      <c r="I64" s="30"/>
      <c r="J64" s="32" t="n">
        <v>7.39261626376268</v>
      </c>
      <c r="K64" s="30"/>
      <c r="L64" s="32" t="n">
        <v>12.9481474900761</v>
      </c>
      <c r="M64" s="30"/>
      <c r="N64" s="32" t="n">
        <v>0</v>
      </c>
      <c r="O64" s="30"/>
      <c r="P64" s="44"/>
      <c r="Q64" s="32" t="n">
        <v>100</v>
      </c>
      <c r="R64" s="35"/>
    </row>
    <row r="65" customFormat="false" ht="10.2" hidden="false" customHeight="false" outlineLevel="0" collapsed="false">
      <c r="B65" s="11" t="s">
        <v>22</v>
      </c>
      <c r="C65" s="16"/>
      <c r="D65" s="32" t="n">
        <v>85.3266348486246</v>
      </c>
      <c r="E65" s="30"/>
      <c r="F65" s="32" t="n">
        <v>1.39681284097828</v>
      </c>
      <c r="G65" s="30"/>
      <c r="H65" s="32" t="n">
        <v>6.89941783135168</v>
      </c>
      <c r="I65" s="30"/>
      <c r="J65" s="32" t="n">
        <v>2.81047874148817</v>
      </c>
      <c r="K65" s="30"/>
      <c r="L65" s="32" t="n">
        <v>3.56665573755725</v>
      </c>
      <c r="M65" s="30"/>
      <c r="N65" s="32" t="n">
        <v>0</v>
      </c>
      <c r="O65" s="30"/>
      <c r="P65" s="44"/>
      <c r="Q65" s="32" t="n">
        <v>100</v>
      </c>
      <c r="R65" s="35"/>
    </row>
    <row r="66" customFormat="false" ht="10.2" hidden="false" customHeight="false" outlineLevel="0" collapsed="false">
      <c r="B66" s="11" t="s">
        <v>23</v>
      </c>
      <c r="C66" s="16"/>
      <c r="D66" s="32" t="n">
        <v>86.0612908415221</v>
      </c>
      <c r="E66" s="30"/>
      <c r="F66" s="32" t="n">
        <v>2.03184425974313</v>
      </c>
      <c r="G66" s="30"/>
      <c r="H66" s="32" t="n">
        <v>5.48160331792717</v>
      </c>
      <c r="I66" s="30"/>
      <c r="J66" s="32" t="n">
        <v>2.92731240355256</v>
      </c>
      <c r="K66" s="30"/>
      <c r="L66" s="32" t="n">
        <v>3.4979491772551</v>
      </c>
      <c r="M66" s="30"/>
      <c r="N66" s="32" t="n">
        <v>0</v>
      </c>
      <c r="O66" s="30"/>
      <c r="P66" s="44"/>
      <c r="Q66" s="32" t="n">
        <v>100</v>
      </c>
      <c r="R66" s="35"/>
    </row>
    <row r="67" customFormat="false" ht="10.2" hidden="false" customHeight="false" outlineLevel="0" collapsed="false">
      <c r="B67" s="11" t="s">
        <v>24</v>
      </c>
      <c r="C67" s="16"/>
      <c r="D67" s="32" t="n">
        <v>84.9304481187738</v>
      </c>
      <c r="E67" s="30"/>
      <c r="F67" s="32" t="n">
        <v>1.11488678170903</v>
      </c>
      <c r="G67" s="30"/>
      <c r="H67" s="32" t="n">
        <v>4.58204400203816</v>
      </c>
      <c r="I67" s="30"/>
      <c r="J67" s="32" t="n">
        <v>5.69183726359556</v>
      </c>
      <c r="K67" s="30"/>
      <c r="L67" s="32" t="n">
        <v>3.68078383388342</v>
      </c>
      <c r="M67" s="30"/>
      <c r="N67" s="32" t="n">
        <v>0</v>
      </c>
      <c r="O67" s="30"/>
      <c r="P67" s="44"/>
      <c r="Q67" s="32" t="n">
        <v>100</v>
      </c>
      <c r="R67" s="35"/>
    </row>
    <row r="68" customFormat="false" ht="10.2" hidden="false" customHeight="false" outlineLevel="0" collapsed="false">
      <c r="B68" s="11" t="s">
        <v>25</v>
      </c>
      <c r="C68" s="16"/>
      <c r="D68" s="32" t="n">
        <v>76.0643031327452</v>
      </c>
      <c r="E68" s="30"/>
      <c r="F68" s="32" t="n">
        <v>1.62215917435604</v>
      </c>
      <c r="G68" s="30"/>
      <c r="H68" s="32" t="n">
        <v>7.15029976555445</v>
      </c>
      <c r="I68" s="30"/>
      <c r="J68" s="32" t="n">
        <v>11.7633403733585</v>
      </c>
      <c r="K68" s="30"/>
      <c r="L68" s="32" t="n">
        <v>3.39989755398587</v>
      </c>
      <c r="M68" s="30"/>
      <c r="N68" s="32" t="n">
        <v>0</v>
      </c>
      <c r="O68" s="30"/>
      <c r="P68" s="44"/>
      <c r="Q68" s="32" t="n">
        <v>100</v>
      </c>
      <c r="R68" s="35"/>
    </row>
    <row r="69" customFormat="false" ht="10.2" hidden="false" customHeight="false" outlineLevel="0" collapsed="false">
      <c r="B69" s="11" t="s">
        <v>26</v>
      </c>
      <c r="C69" s="16"/>
      <c r="D69" s="32" t="n">
        <v>83.2215990952055</v>
      </c>
      <c r="E69" s="30"/>
      <c r="F69" s="32" t="n">
        <v>2.62967792667364</v>
      </c>
      <c r="G69" s="30"/>
      <c r="H69" s="32" t="n">
        <v>5.35678414826045</v>
      </c>
      <c r="I69" s="30"/>
      <c r="J69" s="32" t="n">
        <v>7.0752370108244</v>
      </c>
      <c r="K69" s="30"/>
      <c r="L69" s="32" t="n">
        <v>1.71670181903599</v>
      </c>
      <c r="M69" s="30"/>
      <c r="N69" s="32" t="n">
        <v>0</v>
      </c>
      <c r="O69" s="30"/>
      <c r="P69" s="44"/>
      <c r="Q69" s="32" t="n">
        <v>100</v>
      </c>
      <c r="R69" s="35"/>
    </row>
    <row r="70" customFormat="false" ht="10.2" hidden="false" customHeight="false" outlineLevel="0" collapsed="false">
      <c r="B70" s="11" t="s">
        <v>27</v>
      </c>
      <c r="C70" s="16"/>
      <c r="D70" s="32" t="n">
        <v>74.8374497121743</v>
      </c>
      <c r="E70" s="30"/>
      <c r="F70" s="32" t="n">
        <v>2.05680152748014</v>
      </c>
      <c r="G70" s="30"/>
      <c r="H70" s="32" t="n">
        <v>15.5524713659852</v>
      </c>
      <c r="I70" s="30"/>
      <c r="J70" s="32" t="n">
        <v>7.55327739436033</v>
      </c>
      <c r="K70" s="30"/>
      <c r="L70" s="32" t="n">
        <v>0</v>
      </c>
      <c r="M70" s="30"/>
      <c r="N70" s="32" t="n">
        <v>0</v>
      </c>
      <c r="O70" s="30"/>
      <c r="P70" s="44"/>
      <c r="Q70" s="32" t="n">
        <v>100</v>
      </c>
      <c r="R70" s="35"/>
    </row>
    <row r="71" customFormat="false" ht="10.2" hidden="false" customHeight="false" outlineLevel="0" collapsed="false">
      <c r="B71" s="11" t="s">
        <v>29</v>
      </c>
      <c r="C71" s="16"/>
      <c r="D71" s="32" t="n">
        <v>15.4795631915951</v>
      </c>
      <c r="E71" s="30"/>
      <c r="F71" s="32" t="n">
        <v>1.48815892878458</v>
      </c>
      <c r="G71" s="30"/>
      <c r="H71" s="32" t="n">
        <v>38.6706068085299</v>
      </c>
      <c r="I71" s="30"/>
      <c r="J71" s="32" t="n">
        <v>44.3616710710905</v>
      </c>
      <c r="K71" s="30"/>
      <c r="L71" s="32" t="n">
        <v>0</v>
      </c>
      <c r="M71" s="30"/>
      <c r="N71" s="32" t="n">
        <v>0</v>
      </c>
      <c r="O71" s="30"/>
      <c r="P71" s="44"/>
      <c r="Q71" s="32" t="n">
        <v>100</v>
      </c>
      <c r="R71" s="35"/>
    </row>
    <row r="72" customFormat="false" ht="10.2" hidden="false" customHeight="false" outlineLevel="0" collapsed="false">
      <c r="B72" s="11" t="s">
        <v>30</v>
      </c>
      <c r="C72" s="16"/>
      <c r="D72" s="32" t="n">
        <v>75.6810568412459</v>
      </c>
      <c r="E72" s="30"/>
      <c r="F72" s="32" t="n">
        <v>1.3610427699925</v>
      </c>
      <c r="G72" s="30"/>
      <c r="H72" s="32" t="n">
        <v>4.79965559582602</v>
      </c>
      <c r="I72" s="30"/>
      <c r="J72" s="32" t="n">
        <v>13.244154988027</v>
      </c>
      <c r="K72" s="30"/>
      <c r="L72" s="32" t="n">
        <v>4.91408980490857</v>
      </c>
      <c r="M72" s="30"/>
      <c r="N72" s="32" t="n">
        <v>0</v>
      </c>
      <c r="O72" s="30"/>
      <c r="P72" s="44"/>
      <c r="Q72" s="32" t="n">
        <v>100</v>
      </c>
      <c r="R72" s="35"/>
    </row>
    <row r="73" customFormat="false" ht="10.2" hidden="false" customHeight="false" outlineLevel="0" collapsed="false">
      <c r="B73" s="11" t="s">
        <v>31</v>
      </c>
      <c r="C73" s="16"/>
      <c r="D73" s="32" t="n">
        <v>58.7877545191934</v>
      </c>
      <c r="E73" s="30"/>
      <c r="F73" s="32" t="n">
        <v>3.29259390465423</v>
      </c>
      <c r="G73" s="30"/>
      <c r="H73" s="32" t="n">
        <v>16.9957608429082</v>
      </c>
      <c r="I73" s="30"/>
      <c r="J73" s="32" t="n">
        <v>20.9238907332442</v>
      </c>
      <c r="K73" s="30"/>
      <c r="L73" s="32" t="n">
        <v>0</v>
      </c>
      <c r="M73" s="30"/>
      <c r="N73" s="32" t="n">
        <v>0</v>
      </c>
      <c r="O73" s="30"/>
      <c r="P73" s="44"/>
      <c r="Q73" s="32" t="n">
        <v>100</v>
      </c>
      <c r="R73" s="35"/>
    </row>
    <row r="74" customFormat="false" ht="10.2" hidden="false" customHeight="false" outlineLevel="0" collapsed="false">
      <c r="B74" s="11" t="s">
        <v>32</v>
      </c>
      <c r="C74" s="16"/>
      <c r="D74" s="32" t="n">
        <v>77.181927337979</v>
      </c>
      <c r="E74" s="30"/>
      <c r="F74" s="32" t="n">
        <v>2.21937117565762</v>
      </c>
      <c r="G74" s="30"/>
      <c r="H74" s="32" t="n">
        <v>9.76382268736173</v>
      </c>
      <c r="I74" s="30"/>
      <c r="J74" s="32" t="n">
        <v>7.72757084215728</v>
      </c>
      <c r="K74" s="30"/>
      <c r="L74" s="32" t="n">
        <v>3.10730795684438</v>
      </c>
      <c r="M74" s="30"/>
      <c r="N74" s="32" t="n">
        <v>0</v>
      </c>
      <c r="O74" s="30"/>
      <c r="P74" s="44"/>
      <c r="Q74" s="32" t="n">
        <v>100</v>
      </c>
      <c r="R74" s="35"/>
    </row>
    <row r="75" customFormat="false" ht="10.2" hidden="false" customHeight="false" outlineLevel="0" collapsed="false">
      <c r="B75" s="11" t="s">
        <v>33</v>
      </c>
      <c r="C75" s="16"/>
      <c r="D75" s="32" t="n">
        <v>84.7396190381791</v>
      </c>
      <c r="E75" s="30"/>
      <c r="F75" s="32" t="n">
        <v>1.18868871861289</v>
      </c>
      <c r="G75" s="30"/>
      <c r="H75" s="32" t="n">
        <v>10.9080443156319</v>
      </c>
      <c r="I75" s="30"/>
      <c r="J75" s="32" t="n">
        <v>1.59633923147306</v>
      </c>
      <c r="K75" s="30"/>
      <c r="L75" s="32" t="n">
        <v>1.56730869610315</v>
      </c>
      <c r="M75" s="30"/>
      <c r="N75" s="32" t="n">
        <v>0</v>
      </c>
      <c r="O75" s="30"/>
      <c r="P75" s="44"/>
      <c r="Q75" s="32" t="n">
        <v>100</v>
      </c>
      <c r="R75" s="35"/>
    </row>
    <row r="76" customFormat="false" ht="10.2" hidden="false" customHeight="false" outlineLevel="0" collapsed="false">
      <c r="B76" s="11" t="s">
        <v>34</v>
      </c>
      <c r="C76" s="16"/>
      <c r="D76" s="32" t="n">
        <v>81.8299222467148</v>
      </c>
      <c r="E76" s="30"/>
      <c r="F76" s="32" t="n">
        <v>2.0752261264846</v>
      </c>
      <c r="G76" s="30"/>
      <c r="H76" s="32" t="n">
        <v>10.5432198832853</v>
      </c>
      <c r="I76" s="30"/>
      <c r="J76" s="32" t="n">
        <v>3.87256610726286</v>
      </c>
      <c r="K76" s="30"/>
      <c r="L76" s="32" t="n">
        <v>1.67906563625241</v>
      </c>
      <c r="M76" s="30"/>
      <c r="N76" s="32" t="n">
        <v>0</v>
      </c>
      <c r="O76" s="30"/>
      <c r="P76" s="44"/>
      <c r="Q76" s="32" t="n">
        <v>100</v>
      </c>
      <c r="R76" s="35"/>
    </row>
    <row r="77" customFormat="false" ht="10.2" hidden="false" customHeight="false" outlineLevel="0" collapsed="false">
      <c r="B77" s="11" t="s">
        <v>35</v>
      </c>
      <c r="C77" s="16"/>
      <c r="D77" s="32" t="n">
        <v>89.2620831184045</v>
      </c>
      <c r="E77" s="30"/>
      <c r="F77" s="32" t="n">
        <v>1.51378517381197</v>
      </c>
      <c r="G77" s="30"/>
      <c r="H77" s="32" t="n">
        <v>2.82643862011031</v>
      </c>
      <c r="I77" s="30"/>
      <c r="J77" s="32" t="n">
        <v>5.9970551594521</v>
      </c>
      <c r="K77" s="30"/>
      <c r="L77" s="32" t="n">
        <v>0.400637928221154</v>
      </c>
      <c r="M77" s="30"/>
      <c r="N77" s="32" t="n">
        <v>0</v>
      </c>
      <c r="O77" s="30"/>
      <c r="P77" s="44"/>
      <c r="Q77" s="32" t="n">
        <v>100</v>
      </c>
      <c r="R77" s="35"/>
    </row>
    <row r="78" customFormat="false" ht="10.2" hidden="false" customHeight="false" outlineLevel="0" collapsed="false">
      <c r="B78" s="11" t="s">
        <v>36</v>
      </c>
      <c r="C78" s="16"/>
      <c r="D78" s="32" t="n">
        <v>88.0924273310942</v>
      </c>
      <c r="E78" s="30"/>
      <c r="F78" s="32" t="n">
        <v>1.04044858657625</v>
      </c>
      <c r="G78" s="30"/>
      <c r="H78" s="32" t="n">
        <v>3.73830675379251</v>
      </c>
      <c r="I78" s="30"/>
      <c r="J78" s="32" t="n">
        <v>2.92795942762716</v>
      </c>
      <c r="K78" s="30"/>
      <c r="L78" s="32" t="n">
        <v>4.20085790090988</v>
      </c>
      <c r="M78" s="30"/>
      <c r="N78" s="32" t="n">
        <v>0</v>
      </c>
      <c r="O78" s="30"/>
      <c r="P78" s="44"/>
      <c r="Q78" s="32" t="n">
        <v>100</v>
      </c>
      <c r="R78" s="35"/>
    </row>
    <row r="79" customFormat="false" ht="10.2" hidden="false" customHeight="false" outlineLevel="0" collapsed="false">
      <c r="B79" s="11" t="s">
        <v>37</v>
      </c>
      <c r="C79" s="16"/>
      <c r="D79" s="32" t="n">
        <v>49.855953643893</v>
      </c>
      <c r="E79" s="30"/>
      <c r="F79" s="32" t="n">
        <v>1.0702110776704</v>
      </c>
      <c r="G79" s="30"/>
      <c r="H79" s="32" t="n">
        <v>38.2858325346177</v>
      </c>
      <c r="I79" s="30"/>
      <c r="J79" s="32" t="n">
        <v>10.684014003883</v>
      </c>
      <c r="K79" s="30"/>
      <c r="L79" s="32" t="n">
        <v>0.103988739935928</v>
      </c>
      <c r="M79" s="30"/>
      <c r="N79" s="32" t="n">
        <v>0</v>
      </c>
      <c r="O79" s="30"/>
      <c r="P79" s="44"/>
      <c r="Q79" s="32" t="n">
        <v>100</v>
      </c>
      <c r="R79" s="35"/>
    </row>
    <row r="80" customFormat="false" ht="10.2" hidden="false" customHeight="false" outlineLevel="0" collapsed="false">
      <c r="B80" s="11" t="s">
        <v>38</v>
      </c>
      <c r="C80" s="16"/>
      <c r="D80" s="32" t="n">
        <v>70.4176727417301</v>
      </c>
      <c r="E80" s="30"/>
      <c r="F80" s="32" t="n">
        <v>1.2768137203599</v>
      </c>
      <c r="G80" s="30"/>
      <c r="H80" s="32" t="n">
        <v>5.87709214407787</v>
      </c>
      <c r="I80" s="30"/>
      <c r="J80" s="32" t="n">
        <v>15.6659840446558</v>
      </c>
      <c r="K80" s="30"/>
      <c r="L80" s="32" t="n">
        <v>6.76243734917631</v>
      </c>
      <c r="M80" s="30"/>
      <c r="N80" s="32" t="n">
        <v>0</v>
      </c>
      <c r="O80" s="30"/>
      <c r="P80" s="44"/>
      <c r="Q80" s="32" t="n">
        <v>100</v>
      </c>
      <c r="R80" s="35"/>
    </row>
    <row r="81" customFormat="false" ht="10.2" hidden="false" customHeight="false" outlineLevel="0" collapsed="false">
      <c r="B81" s="11" t="s">
        <v>39</v>
      </c>
      <c r="C81" s="16"/>
      <c r="D81" s="32" t="n">
        <v>77.2713060565929</v>
      </c>
      <c r="E81" s="30"/>
      <c r="F81" s="32" t="n">
        <v>1.50914042923437</v>
      </c>
      <c r="G81" s="30"/>
      <c r="H81" s="32" t="n">
        <v>10.4772896086698</v>
      </c>
      <c r="I81" s="30"/>
      <c r="J81" s="32" t="n">
        <v>6.18205243229963</v>
      </c>
      <c r="K81" s="30"/>
      <c r="L81" s="32" t="n">
        <v>4.56021147320327</v>
      </c>
      <c r="M81" s="30"/>
      <c r="N81" s="32" t="n">
        <v>0</v>
      </c>
      <c r="O81" s="30"/>
      <c r="P81" s="44"/>
      <c r="Q81" s="32" t="n">
        <v>100</v>
      </c>
      <c r="R81" s="35"/>
    </row>
    <row r="82" customFormat="false" ht="10.2" hidden="false" customHeight="false" outlineLevel="0" collapsed="false">
      <c r="B82" s="11" t="s">
        <v>40</v>
      </c>
      <c r="C82" s="16"/>
      <c r="D82" s="32" t="n">
        <v>81.9664226982954</v>
      </c>
      <c r="E82" s="30"/>
      <c r="F82" s="32" t="n">
        <v>1.98272620158616</v>
      </c>
      <c r="G82" s="30"/>
      <c r="H82" s="32" t="n">
        <v>5.63353094069246</v>
      </c>
      <c r="I82" s="30"/>
      <c r="J82" s="32" t="n">
        <v>7.88712602813496</v>
      </c>
      <c r="K82" s="30"/>
      <c r="L82" s="32" t="n">
        <v>2.53019413129102</v>
      </c>
      <c r="M82" s="30"/>
      <c r="N82" s="32" t="n">
        <v>0</v>
      </c>
      <c r="O82" s="30"/>
      <c r="P82" s="44"/>
      <c r="Q82" s="32" t="n">
        <v>100</v>
      </c>
      <c r="R82" s="35"/>
    </row>
    <row r="83" customFormat="false" ht="10.2" hidden="false" customHeight="false" outlineLevel="0" collapsed="false">
      <c r="B83" s="11" t="s">
        <v>41</v>
      </c>
      <c r="C83" s="16"/>
      <c r="D83" s="32" t="n">
        <v>83.5443913769749</v>
      </c>
      <c r="E83" s="30"/>
      <c r="F83" s="32" t="n">
        <v>2.05702446005094</v>
      </c>
      <c r="G83" s="30"/>
      <c r="H83" s="32" t="n">
        <v>5.85256526282565</v>
      </c>
      <c r="I83" s="30"/>
      <c r="J83" s="32" t="n">
        <v>5.64658183442744</v>
      </c>
      <c r="K83" s="30"/>
      <c r="L83" s="32" t="n">
        <v>2.89943706572104</v>
      </c>
      <c r="M83" s="30"/>
      <c r="N83" s="32" t="n">
        <v>0</v>
      </c>
      <c r="O83" s="30"/>
      <c r="P83" s="44"/>
      <c r="Q83" s="32" t="n">
        <v>100</v>
      </c>
      <c r="R83" s="35"/>
    </row>
    <row r="84" customFormat="false" ht="10.2" hidden="false" customHeight="false" outlineLevel="0" collapsed="false">
      <c r="B84" s="11" t="s">
        <v>42</v>
      </c>
      <c r="C84" s="16"/>
      <c r="D84" s="32" t="n">
        <v>48.158318495676</v>
      </c>
      <c r="E84" s="30"/>
      <c r="F84" s="32" t="n">
        <v>1.90009655491139</v>
      </c>
      <c r="G84" s="30"/>
      <c r="H84" s="32" t="n">
        <v>9.26292623573233</v>
      </c>
      <c r="I84" s="30"/>
      <c r="J84" s="32" t="n">
        <v>38.8470319841288</v>
      </c>
      <c r="K84" s="30"/>
      <c r="L84" s="32" t="n">
        <v>1.83162672955155</v>
      </c>
      <c r="M84" s="30"/>
      <c r="N84" s="32" t="n">
        <v>0</v>
      </c>
      <c r="O84" s="30"/>
      <c r="P84" s="44"/>
      <c r="Q84" s="32" t="n">
        <v>100</v>
      </c>
      <c r="R84" s="35"/>
    </row>
    <row r="85" customFormat="false" ht="10.2" hidden="false" customHeight="false" outlineLevel="0" collapsed="false">
      <c r="B85" s="11" t="s">
        <v>43</v>
      </c>
      <c r="C85" s="16"/>
      <c r="D85" s="32" t="n">
        <v>73.6623581828746</v>
      </c>
      <c r="E85" s="30"/>
      <c r="F85" s="32" t="n">
        <v>2.05157763720734</v>
      </c>
      <c r="G85" s="30"/>
      <c r="H85" s="32" t="n">
        <v>6.40020433829543</v>
      </c>
      <c r="I85" s="30"/>
      <c r="J85" s="32" t="n">
        <v>14.6678541508589</v>
      </c>
      <c r="K85" s="30"/>
      <c r="L85" s="32" t="n">
        <v>3.21800569076374</v>
      </c>
      <c r="M85" s="30"/>
      <c r="N85" s="32" t="n">
        <v>0</v>
      </c>
      <c r="O85" s="30"/>
      <c r="P85" s="44"/>
      <c r="Q85" s="32" t="n">
        <v>100</v>
      </c>
      <c r="R85" s="35"/>
    </row>
    <row r="86" customFormat="false" ht="10.2" hidden="false" customHeight="false" outlineLevel="0" collapsed="false">
      <c r="B86" s="11" t="s">
        <v>44</v>
      </c>
      <c r="C86" s="16"/>
      <c r="D86" s="32" t="n">
        <v>93.7960111481726</v>
      </c>
      <c r="E86" s="30"/>
      <c r="F86" s="32" t="n">
        <v>0.681486704333389</v>
      </c>
      <c r="G86" s="30"/>
      <c r="H86" s="32" t="n">
        <v>3.60277036428654</v>
      </c>
      <c r="I86" s="30"/>
      <c r="J86" s="32" t="n">
        <v>1.32179489197567</v>
      </c>
      <c r="K86" s="30"/>
      <c r="L86" s="32" t="n">
        <v>0.597936891231785</v>
      </c>
      <c r="M86" s="30"/>
      <c r="N86" s="32" t="n">
        <v>0</v>
      </c>
      <c r="O86" s="30"/>
      <c r="P86" s="44"/>
      <c r="Q86" s="32" t="n">
        <v>100</v>
      </c>
      <c r="R86" s="35"/>
    </row>
    <row r="87" customFormat="false" ht="10.2" hidden="false" customHeight="false" outlineLevel="0" collapsed="false">
      <c r="B87" s="11" t="s">
        <v>45</v>
      </c>
      <c r="C87" s="16"/>
      <c r="D87" s="32" t="n">
        <v>87.3107495533362</v>
      </c>
      <c r="E87" s="30"/>
      <c r="F87" s="32" t="n">
        <v>1.0104681622276</v>
      </c>
      <c r="G87" s="30"/>
      <c r="H87" s="32" t="n">
        <v>6.4848857355416</v>
      </c>
      <c r="I87" s="30"/>
      <c r="J87" s="32" t="n">
        <v>3.72445795788048</v>
      </c>
      <c r="K87" s="30"/>
      <c r="L87" s="32" t="n">
        <v>1.46943859101414</v>
      </c>
      <c r="M87" s="30"/>
      <c r="N87" s="32" t="n">
        <v>0</v>
      </c>
      <c r="O87" s="30"/>
      <c r="P87" s="44"/>
      <c r="Q87" s="32" t="n">
        <v>100</v>
      </c>
      <c r="R87" s="35"/>
    </row>
    <row r="88" customFormat="false" ht="10.2" hidden="false" customHeight="false" outlineLevel="0" collapsed="false">
      <c r="B88" s="11" t="s">
        <v>46</v>
      </c>
      <c r="C88" s="16"/>
      <c r="D88" s="32" t="n">
        <v>89.9244005612017</v>
      </c>
      <c r="E88" s="30"/>
      <c r="F88" s="32" t="n">
        <v>1.06267918670373</v>
      </c>
      <c r="G88" s="30"/>
      <c r="H88" s="32" t="n">
        <v>3.67703311535913</v>
      </c>
      <c r="I88" s="30"/>
      <c r="J88" s="32" t="n">
        <v>1.87735266687881</v>
      </c>
      <c r="K88" s="30"/>
      <c r="L88" s="32" t="n">
        <v>3.45853446985661</v>
      </c>
      <c r="M88" s="30"/>
      <c r="N88" s="32" t="n">
        <v>0</v>
      </c>
      <c r="O88" s="30"/>
      <c r="P88" s="44"/>
      <c r="Q88" s="32" t="n">
        <v>100</v>
      </c>
      <c r="R88" s="35"/>
    </row>
    <row r="89" customFormat="false" ht="10.2" hidden="false" customHeight="false" outlineLevel="0" collapsed="false">
      <c r="B89" s="11" t="s">
        <v>47</v>
      </c>
      <c r="C89" s="16"/>
      <c r="D89" s="32" t="n">
        <v>82.3023034201237</v>
      </c>
      <c r="E89" s="30"/>
      <c r="F89" s="32" t="n">
        <v>1.93362354160381</v>
      </c>
      <c r="G89" s="30"/>
      <c r="H89" s="32" t="n">
        <v>6.01047960210571</v>
      </c>
      <c r="I89" s="30"/>
      <c r="J89" s="32" t="n">
        <v>6.48510236095605</v>
      </c>
      <c r="K89" s="30"/>
      <c r="L89" s="32" t="n">
        <v>3.2684910752107</v>
      </c>
      <c r="M89" s="30"/>
      <c r="N89" s="32" t="n">
        <v>0</v>
      </c>
      <c r="O89" s="30"/>
      <c r="P89" s="44"/>
      <c r="Q89" s="32" t="n">
        <v>100</v>
      </c>
      <c r="R89" s="35"/>
    </row>
    <row r="90" customFormat="false" ht="10.2" hidden="false" customHeight="false" outlineLevel="0" collapsed="false">
      <c r="B90" s="11" t="s">
        <v>48</v>
      </c>
      <c r="C90" s="16"/>
      <c r="D90" s="32" t="n">
        <v>68.2839986465228</v>
      </c>
      <c r="E90" s="30"/>
      <c r="F90" s="32" t="n">
        <v>2.11967398427836</v>
      </c>
      <c r="G90" s="30"/>
      <c r="H90" s="32" t="n">
        <v>7.86430290819445</v>
      </c>
      <c r="I90" s="30"/>
      <c r="J90" s="32" t="n">
        <v>16.4944765760294</v>
      </c>
      <c r="K90" s="30"/>
      <c r="L90" s="32" t="n">
        <v>5.23754788497501</v>
      </c>
      <c r="M90" s="30"/>
      <c r="N90" s="32" t="n">
        <v>0</v>
      </c>
      <c r="O90" s="30"/>
      <c r="P90" s="44"/>
      <c r="Q90" s="32" t="n">
        <v>100</v>
      </c>
      <c r="R90" s="35"/>
    </row>
    <row r="91" customFormat="false" ht="10.2" hidden="false" customHeight="false" outlineLevel="0" collapsed="false">
      <c r="B91" s="11" t="s">
        <v>49</v>
      </c>
      <c r="C91" s="16"/>
      <c r="D91" s="32" t="n">
        <v>85.2200129563627</v>
      </c>
      <c r="E91" s="30"/>
      <c r="F91" s="32" t="n">
        <v>0.862702505372065</v>
      </c>
      <c r="G91" s="30"/>
      <c r="H91" s="32" t="n">
        <v>7.8849354270246</v>
      </c>
      <c r="I91" s="30"/>
      <c r="J91" s="32" t="n">
        <v>3.21546181868037</v>
      </c>
      <c r="K91" s="30"/>
      <c r="L91" s="32" t="n">
        <v>2.81688729256023</v>
      </c>
      <c r="M91" s="30"/>
      <c r="N91" s="32" t="n">
        <v>0</v>
      </c>
      <c r="O91" s="30"/>
      <c r="P91" s="44"/>
      <c r="Q91" s="32" t="n">
        <v>100</v>
      </c>
      <c r="R91" s="35"/>
    </row>
    <row r="92" customFormat="false" ht="10.2" hidden="false" customHeight="false" outlineLevel="0" collapsed="false">
      <c r="B92" s="11" t="s">
        <v>50</v>
      </c>
      <c r="C92" s="16"/>
      <c r="D92" s="32" t="n">
        <v>84.6270757261923</v>
      </c>
      <c r="E92" s="30"/>
      <c r="F92" s="32" t="n">
        <v>1.41521919165824</v>
      </c>
      <c r="G92" s="30"/>
      <c r="H92" s="32" t="n">
        <v>6.55510546594601</v>
      </c>
      <c r="I92" s="30"/>
      <c r="J92" s="32" t="n">
        <v>4.80584489463825</v>
      </c>
      <c r="K92" s="30"/>
      <c r="L92" s="32" t="n">
        <v>2.5967547215652</v>
      </c>
      <c r="M92" s="30"/>
      <c r="N92" s="32" t="n">
        <v>0</v>
      </c>
      <c r="O92" s="30"/>
      <c r="P92" s="44"/>
      <c r="Q92" s="32" t="n">
        <v>100</v>
      </c>
      <c r="R92" s="35"/>
    </row>
    <row r="93" customFormat="false" ht="10.2" hidden="false" customHeight="false" outlineLevel="0" collapsed="false">
      <c r="B93" s="11" t="s">
        <v>51</v>
      </c>
      <c r="C93" s="16"/>
      <c r="D93" s="32" t="n">
        <v>92.5385504428482</v>
      </c>
      <c r="E93" s="30"/>
      <c r="F93" s="32" t="n">
        <v>0.411360228889482</v>
      </c>
      <c r="G93" s="30"/>
      <c r="H93" s="32" t="n">
        <v>3.43076900885505</v>
      </c>
      <c r="I93" s="30"/>
      <c r="J93" s="32" t="n">
        <v>0.908878449133926</v>
      </c>
      <c r="K93" s="30"/>
      <c r="L93" s="32" t="n">
        <v>2.71044187027337</v>
      </c>
      <c r="M93" s="30"/>
      <c r="N93" s="32" t="n">
        <v>0</v>
      </c>
      <c r="O93" s="30"/>
      <c r="P93" s="44"/>
      <c r="Q93" s="32" t="n">
        <v>100</v>
      </c>
      <c r="R93" s="35"/>
    </row>
    <row r="94" customFormat="false" ht="10.2" hidden="false" customHeight="false" outlineLevel="0" collapsed="false">
      <c r="B94" s="11" t="s">
        <v>52</v>
      </c>
      <c r="C94" s="16"/>
      <c r="D94" s="15" t="s">
        <v>28</v>
      </c>
      <c r="E94" s="30"/>
      <c r="F94" s="15" t="s">
        <v>28</v>
      </c>
      <c r="G94" s="30"/>
      <c r="H94" s="15" t="s">
        <v>28</v>
      </c>
      <c r="I94" s="30"/>
      <c r="J94" s="15" t="s">
        <v>28</v>
      </c>
      <c r="K94" s="30"/>
      <c r="L94" s="15" t="s">
        <v>28</v>
      </c>
      <c r="M94" s="30"/>
      <c r="N94" s="15" t="s">
        <v>28</v>
      </c>
      <c r="O94" s="30"/>
      <c r="P94" s="44"/>
      <c r="Q94" s="15" t="s">
        <v>28</v>
      </c>
      <c r="R94" s="35"/>
      <c r="S94" s="42"/>
    </row>
    <row r="95" customFormat="false" ht="10.2" hidden="false" customHeight="false" outlineLevel="0" collapsed="false">
      <c r="B95" s="11" t="s">
        <v>53</v>
      </c>
      <c r="C95" s="16"/>
      <c r="D95" s="15" t="s">
        <v>28</v>
      </c>
      <c r="E95" s="30"/>
      <c r="F95" s="15" t="s">
        <v>28</v>
      </c>
      <c r="G95" s="30"/>
      <c r="H95" s="15" t="s">
        <v>28</v>
      </c>
      <c r="I95" s="30"/>
      <c r="J95" s="15" t="s">
        <v>28</v>
      </c>
      <c r="K95" s="30"/>
      <c r="L95" s="15" t="s">
        <v>28</v>
      </c>
      <c r="M95" s="30"/>
      <c r="N95" s="15" t="s">
        <v>28</v>
      </c>
      <c r="O95" s="30"/>
      <c r="P95" s="44"/>
      <c r="Q95" s="15" t="s">
        <v>28</v>
      </c>
      <c r="R95" s="35"/>
      <c r="S95" s="42"/>
    </row>
    <row r="96" customFormat="false" ht="10.2" hidden="false" customHeight="false" outlineLevel="0" collapsed="false">
      <c r="B96" s="11" t="s">
        <v>54</v>
      </c>
      <c r="C96" s="16"/>
      <c r="D96" s="15" t="s">
        <v>28</v>
      </c>
      <c r="E96" s="30"/>
      <c r="F96" s="15" t="s">
        <v>28</v>
      </c>
      <c r="G96" s="30"/>
      <c r="H96" s="15" t="s">
        <v>28</v>
      </c>
      <c r="I96" s="30"/>
      <c r="J96" s="15" t="s">
        <v>28</v>
      </c>
      <c r="K96" s="30"/>
      <c r="L96" s="15" t="s">
        <v>28</v>
      </c>
      <c r="M96" s="30"/>
      <c r="N96" s="15" t="s">
        <v>28</v>
      </c>
      <c r="O96" s="30"/>
      <c r="P96" s="44"/>
      <c r="Q96" s="15" t="s">
        <v>28</v>
      </c>
      <c r="R96" s="35"/>
      <c r="S96" s="42"/>
    </row>
    <row r="97" customFormat="false" ht="10.2" hidden="false" customHeight="false" outlineLevel="0" collapsed="false">
      <c r="B97" s="17" t="s">
        <v>55</v>
      </c>
      <c r="C97" s="16"/>
      <c r="D97" s="18" t="s">
        <v>28</v>
      </c>
      <c r="E97" s="30"/>
      <c r="F97" s="18" t="s">
        <v>28</v>
      </c>
      <c r="G97" s="30"/>
      <c r="H97" s="18" t="s">
        <v>28</v>
      </c>
      <c r="I97" s="30"/>
      <c r="J97" s="18" t="s">
        <v>28</v>
      </c>
      <c r="K97" s="30"/>
      <c r="L97" s="18" t="s">
        <v>28</v>
      </c>
      <c r="M97" s="30"/>
      <c r="N97" s="18" t="s">
        <v>28</v>
      </c>
      <c r="O97" s="30"/>
      <c r="P97" s="30"/>
      <c r="Q97" s="18" t="s">
        <v>28</v>
      </c>
      <c r="R97" s="35"/>
      <c r="S97" s="42"/>
    </row>
    <row r="98" customFormat="false" ht="10.2" hidden="false" customHeight="false" outlineLevel="0" collapsed="false">
      <c r="B98" s="16"/>
      <c r="C98" s="16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5"/>
    </row>
    <row r="99" customFormat="false" ht="10.2" hidden="false" customHeight="false" outlineLevel="0" collapsed="false">
      <c r="B99" s="19" t="s">
        <v>56</v>
      </c>
      <c r="C99" s="16"/>
      <c r="D99" s="34" t="n">
        <v>79.7648519172528</v>
      </c>
      <c r="E99" s="30"/>
      <c r="F99" s="34" t="n">
        <v>2.0924835438881</v>
      </c>
      <c r="G99" s="30"/>
      <c r="H99" s="34" t="n">
        <v>9.33031551761472</v>
      </c>
      <c r="I99" s="30"/>
      <c r="J99" s="34" t="n">
        <v>5.01032957236975</v>
      </c>
      <c r="K99" s="30"/>
      <c r="L99" s="34" t="n">
        <v>3.78488459206426</v>
      </c>
      <c r="M99" s="30"/>
      <c r="N99" s="34" t="n">
        <v>0.0171348568103732</v>
      </c>
      <c r="O99" s="30"/>
      <c r="P99" s="30"/>
      <c r="Q99" s="34" t="n">
        <v>100</v>
      </c>
      <c r="R99" s="35"/>
    </row>
    <row r="100" customFormat="false" ht="10.2" hidden="false" customHeight="false" outlineLevel="0" collapsed="false">
      <c r="B100" s="35"/>
      <c r="C100" s="1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16"/>
    </row>
    <row r="101" customFormat="false" ht="12" hidden="false" customHeight="false" outlineLevel="0" collapsed="false">
      <c r="B101" s="21" t="s">
        <v>57</v>
      </c>
      <c r="C101" s="16"/>
      <c r="D101" s="37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</row>
    <row r="102" customFormat="false" ht="10.2" hidden="false" customHeight="false" outlineLevel="0" collapsed="false">
      <c r="B102" s="22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" hidden="false" customHeight="false" outlineLevel="0" collapsed="false">
      <c r="B103" s="23"/>
    </row>
  </sheetData>
  <mergeCells count="6">
    <mergeCell ref="B1:Q1"/>
    <mergeCell ref="B2:Q2"/>
    <mergeCell ref="B3:Q3"/>
    <mergeCell ref="B54:Q54"/>
    <mergeCell ref="B55:Q55"/>
    <mergeCell ref="B56:R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5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87"/>
    <col collapsed="false" customWidth="true" hidden="false" outlineLevel="0" max="3" min="3" style="1" width="1.66"/>
    <col collapsed="false" customWidth="true" hidden="false" outlineLevel="0" max="4" min="4" style="1" width="15.32"/>
    <col collapsed="false" customWidth="true" hidden="false" outlineLevel="0" max="5" min="5" style="1" width="1.66"/>
    <col collapsed="false" customWidth="true" hidden="false" outlineLevel="0" max="6" min="6" style="1" width="15.55"/>
    <col collapsed="false" customWidth="true" hidden="false" outlineLevel="0" max="7" min="7" style="1" width="1.66"/>
    <col collapsed="false" customWidth="true" hidden="false" outlineLevel="0" max="8" min="8" style="1" width="13.66"/>
    <col collapsed="false" customWidth="true" hidden="false" outlineLevel="0" max="9" min="9" style="1" width="1.66"/>
    <col collapsed="false" customWidth="true" hidden="false" outlineLevel="0" max="10" min="10" style="1" width="12.66"/>
    <col collapsed="false" customWidth="true" hidden="false" outlineLevel="0" max="11" min="11" style="1" width="1.66"/>
    <col collapsed="false" customWidth="true" hidden="false" outlineLevel="0" max="12" min="12" style="1" width="13.66"/>
    <col collapsed="false" customWidth="true" hidden="false" outlineLevel="0" max="13" min="13" style="1" width="1.66"/>
    <col collapsed="false" customWidth="true" hidden="false" outlineLevel="0" max="14" min="14" style="1" width="12.55"/>
    <col collapsed="false" customWidth="true" hidden="true" outlineLevel="0" max="15" min="15" style="1" width="12.99"/>
    <col collapsed="false" customWidth="true" hidden="false" outlineLevel="0" max="16" min="16" style="1" width="1.66"/>
    <col collapsed="false" customWidth="true" hidden="false" outlineLevel="0" max="17" min="17" style="1" width="15.32"/>
    <col collapsed="false" customWidth="true" hidden="false" outlineLevel="0" max="18" min="18" style="1" width="2.66"/>
    <col collapsed="false" customWidth="false" hidden="false" outlineLevel="0" max="257" min="19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7.4" hidden="false" customHeight="false" outlineLevel="0" collapsed="false">
      <c r="B3" s="3" t="s">
        <v>7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0.2" hidden="false" customHeight="false" outlineLevel="0" collapsed="false"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customFormat="false" ht="10.2" hidden="false" customHeight="false" outlineLevel="0" collapsed="false"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10.2" hidden="false" customHeight="fals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5" t="s">
        <v>3</v>
      </c>
    </row>
    <row r="8" customFormat="false" ht="10.2" hidden="false" customHeight="false" outlineLevel="0" collapsed="false">
      <c r="B8" s="6" t="s">
        <v>4</v>
      </c>
      <c r="C8" s="7"/>
      <c r="D8" s="8" t="s">
        <v>65</v>
      </c>
      <c r="E8" s="7"/>
      <c r="F8" s="8" t="s">
        <v>66</v>
      </c>
      <c r="G8" s="7"/>
      <c r="H8" s="8" t="s">
        <v>67</v>
      </c>
      <c r="I8" s="7"/>
      <c r="J8" s="8" t="s">
        <v>68</v>
      </c>
      <c r="K8" s="7"/>
      <c r="L8" s="8" t="s">
        <v>69</v>
      </c>
      <c r="M8" s="7"/>
      <c r="N8" s="8" t="s">
        <v>70</v>
      </c>
      <c r="O8" s="7"/>
      <c r="P8" s="7"/>
      <c r="Q8" s="8" t="s">
        <v>12</v>
      </c>
    </row>
    <row r="9" customFormat="false" ht="10.2" hidden="false" customHeight="false" outlineLevel="0" collapsed="false">
      <c r="B9" s="9"/>
      <c r="C9" s="7"/>
      <c r="D9" s="9"/>
      <c r="E9" s="7"/>
      <c r="F9" s="9" t="s">
        <v>71</v>
      </c>
      <c r="G9" s="7"/>
      <c r="H9" s="9" t="s">
        <v>72</v>
      </c>
      <c r="I9" s="7"/>
      <c r="J9" s="9" t="s">
        <v>73</v>
      </c>
      <c r="K9" s="7"/>
      <c r="L9" s="9" t="s">
        <v>14</v>
      </c>
      <c r="M9" s="7"/>
      <c r="N9" s="9" t="s">
        <v>74</v>
      </c>
      <c r="O9" s="7"/>
      <c r="P9" s="7"/>
      <c r="Q9" s="9" t="s">
        <v>18</v>
      </c>
    </row>
    <row r="10" customFormat="false" ht="10.2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0.2" hidden="false" customHeight="false" outlineLevel="0" collapsed="false">
      <c r="B11" s="10" t="s">
        <v>19</v>
      </c>
      <c r="C11" s="16"/>
      <c r="D11" s="12" t="n">
        <v>255371.487014526</v>
      </c>
      <c r="E11" s="13"/>
      <c r="F11" s="12" t="n">
        <v>17215.6703691056</v>
      </c>
      <c r="G11" s="13"/>
      <c r="H11" s="12" t="n">
        <v>52605.4110924517</v>
      </c>
      <c r="I11" s="13"/>
      <c r="J11" s="12" t="n">
        <v>9015.46364130459</v>
      </c>
      <c r="K11" s="13"/>
      <c r="L11" s="12" t="n">
        <v>30495.2732736741</v>
      </c>
      <c r="M11" s="13"/>
      <c r="N11" s="12" t="n">
        <v>0</v>
      </c>
      <c r="O11" s="13" t="n">
        <v>0</v>
      </c>
      <c r="P11" s="15"/>
      <c r="Q11" s="12" t="n">
        <v>364703.305391062</v>
      </c>
      <c r="R11" s="41"/>
    </row>
    <row r="12" customFormat="false" ht="10.2" hidden="false" customHeight="false" outlineLevel="0" collapsed="false">
      <c r="B12" s="11" t="s">
        <v>20</v>
      </c>
      <c r="C12" s="16"/>
      <c r="D12" s="15" t="n">
        <v>16940.9988929112</v>
      </c>
      <c r="E12" s="13"/>
      <c r="F12" s="15" t="n">
        <v>246.844547127489</v>
      </c>
      <c r="G12" s="13"/>
      <c r="H12" s="15" t="n">
        <v>1266.87670250655</v>
      </c>
      <c r="I12" s="13"/>
      <c r="J12" s="15" t="n">
        <v>344.214687212401</v>
      </c>
      <c r="K12" s="13"/>
      <c r="L12" s="15" t="n">
        <v>1019.99571707287</v>
      </c>
      <c r="M12" s="13"/>
      <c r="N12" s="15" t="n">
        <v>0</v>
      </c>
      <c r="O12" s="13" t="n">
        <v>0</v>
      </c>
      <c r="P12" s="15"/>
      <c r="Q12" s="15" t="n">
        <v>19818.9305468305</v>
      </c>
      <c r="R12" s="41"/>
    </row>
    <row r="13" customFormat="false" ht="10.2" hidden="false" customHeight="false" outlineLevel="0" collapsed="false">
      <c r="B13" s="11" t="s">
        <v>21</v>
      </c>
      <c r="C13" s="16"/>
      <c r="D13" s="15" t="n">
        <v>17521.6236907443</v>
      </c>
      <c r="E13" s="13"/>
      <c r="F13" s="15" t="n">
        <v>253.267438971892</v>
      </c>
      <c r="G13" s="13"/>
      <c r="H13" s="15" t="n">
        <v>1927.83194842496</v>
      </c>
      <c r="I13" s="13"/>
      <c r="J13" s="15" t="n">
        <v>1309.1952542775</v>
      </c>
      <c r="K13" s="13"/>
      <c r="L13" s="15" t="n">
        <v>4518.35943384201</v>
      </c>
      <c r="M13" s="13"/>
      <c r="N13" s="15" t="n">
        <v>0</v>
      </c>
      <c r="O13" s="13" t="n">
        <v>0</v>
      </c>
      <c r="P13" s="15"/>
      <c r="Q13" s="15" t="n">
        <v>25530.2777662607</v>
      </c>
      <c r="R13" s="41"/>
    </row>
    <row r="14" customFormat="false" ht="10.2" hidden="false" customHeight="false" outlineLevel="0" collapsed="false">
      <c r="B14" s="11" t="s">
        <v>22</v>
      </c>
      <c r="C14" s="16"/>
      <c r="D14" s="15" t="n">
        <v>31914.2498851851</v>
      </c>
      <c r="E14" s="13"/>
      <c r="F14" s="15" t="n">
        <v>555.688755802232</v>
      </c>
      <c r="G14" s="13"/>
      <c r="H14" s="15" t="n">
        <v>2732.8940434803</v>
      </c>
      <c r="I14" s="13"/>
      <c r="J14" s="15" t="n">
        <v>1144.42541513805</v>
      </c>
      <c r="K14" s="13"/>
      <c r="L14" s="15" t="n">
        <v>2031.08685977247</v>
      </c>
      <c r="M14" s="13"/>
      <c r="N14" s="15" t="n">
        <v>0</v>
      </c>
      <c r="O14" s="13" t="n">
        <v>0</v>
      </c>
      <c r="P14" s="15"/>
      <c r="Q14" s="15" t="n">
        <v>38378.3449593782</v>
      </c>
      <c r="R14" s="41"/>
    </row>
    <row r="15" customFormat="false" ht="10.2" hidden="false" customHeight="false" outlineLevel="0" collapsed="false">
      <c r="B15" s="11" t="s">
        <v>23</v>
      </c>
      <c r="C15" s="16"/>
      <c r="D15" s="15" t="n">
        <v>101959.358022018</v>
      </c>
      <c r="E15" s="13"/>
      <c r="F15" s="15" t="n">
        <v>2332.02811720015</v>
      </c>
      <c r="G15" s="13"/>
      <c r="H15" s="15" t="n">
        <v>7301.37701505811</v>
      </c>
      <c r="I15" s="13"/>
      <c r="J15" s="15" t="n">
        <v>2199.01093598468</v>
      </c>
      <c r="K15" s="13"/>
      <c r="L15" s="15" t="n">
        <v>12294.7218284231</v>
      </c>
      <c r="M15" s="13"/>
      <c r="N15" s="15" t="n">
        <v>0</v>
      </c>
      <c r="O15" s="13" t="n">
        <v>0</v>
      </c>
      <c r="P15" s="15"/>
      <c r="Q15" s="15" t="n">
        <v>126086.495918685</v>
      </c>
      <c r="R15" s="41"/>
    </row>
    <row r="16" customFormat="false" ht="10.2" hidden="false" customHeight="false" outlineLevel="0" collapsed="false">
      <c r="B16" s="11" t="s">
        <v>24</v>
      </c>
      <c r="C16" s="16"/>
      <c r="D16" s="15" t="n">
        <v>61185.509760295</v>
      </c>
      <c r="E16" s="13"/>
      <c r="F16" s="15" t="n">
        <v>1107.2380329502</v>
      </c>
      <c r="G16" s="13"/>
      <c r="H16" s="15" t="n">
        <v>3486.42257300705</v>
      </c>
      <c r="I16" s="13"/>
      <c r="J16" s="15" t="n">
        <v>5155.65418093737</v>
      </c>
      <c r="K16" s="13"/>
      <c r="L16" s="15" t="n">
        <v>5168.99969286092</v>
      </c>
      <c r="M16" s="13"/>
      <c r="N16" s="15" t="n">
        <v>0</v>
      </c>
      <c r="O16" s="13" t="n">
        <v>0</v>
      </c>
      <c r="P16" s="15"/>
      <c r="Q16" s="15" t="n">
        <v>76103.8242400505</v>
      </c>
      <c r="R16" s="41"/>
    </row>
    <row r="17" customFormat="false" ht="10.2" hidden="false" customHeight="false" outlineLevel="0" collapsed="false">
      <c r="B17" s="11" t="s">
        <v>25</v>
      </c>
      <c r="C17" s="16"/>
      <c r="D17" s="15" t="n">
        <v>16816.2494712363</v>
      </c>
      <c r="E17" s="13"/>
      <c r="F17" s="15" t="n">
        <v>385.799653567071</v>
      </c>
      <c r="G17" s="13"/>
      <c r="H17" s="15" t="n">
        <v>1734.75717929838</v>
      </c>
      <c r="I17" s="13"/>
      <c r="J17" s="15" t="n">
        <v>1190.81683605607</v>
      </c>
      <c r="K17" s="13"/>
      <c r="L17" s="15" t="n">
        <v>2284.82836120912</v>
      </c>
      <c r="M17" s="13"/>
      <c r="N17" s="15" t="n">
        <v>0</v>
      </c>
      <c r="O17" s="13" t="n">
        <v>0</v>
      </c>
      <c r="P17" s="15"/>
      <c r="Q17" s="15" t="n">
        <v>22412.451501367</v>
      </c>
      <c r="R17" s="41"/>
    </row>
    <row r="18" customFormat="false" ht="10.2" hidden="false" customHeight="false" outlineLevel="0" collapsed="false">
      <c r="B18" s="11" t="s">
        <v>26</v>
      </c>
      <c r="C18" s="16"/>
      <c r="D18" s="15" t="n">
        <v>6714.9361006315</v>
      </c>
      <c r="E18" s="13"/>
      <c r="F18" s="15" t="n">
        <v>175.710129242198</v>
      </c>
      <c r="G18" s="13"/>
      <c r="H18" s="15" t="n">
        <v>775.114393795923</v>
      </c>
      <c r="I18" s="13"/>
      <c r="J18" s="15" t="n">
        <v>70.4119897386465</v>
      </c>
      <c r="K18" s="13"/>
      <c r="L18" s="15" t="n">
        <v>207.996007458956</v>
      </c>
      <c r="M18" s="13"/>
      <c r="N18" s="15" t="n">
        <v>0</v>
      </c>
      <c r="O18" s="13" t="n">
        <v>0</v>
      </c>
      <c r="P18" s="15"/>
      <c r="Q18" s="15" t="n">
        <v>7944.16862086722</v>
      </c>
      <c r="R18" s="41"/>
    </row>
    <row r="19" customFormat="false" ht="10.2" hidden="false" customHeight="false" outlineLevel="0" collapsed="false">
      <c r="B19" s="11" t="s">
        <v>27</v>
      </c>
      <c r="C19" s="16"/>
      <c r="D19" s="15" t="n">
        <v>2357.68129223071</v>
      </c>
      <c r="E19" s="13"/>
      <c r="F19" s="15" t="n">
        <v>181.872870412105</v>
      </c>
      <c r="G19" s="13"/>
      <c r="H19" s="15" t="n">
        <v>686.238955355905</v>
      </c>
      <c r="I19" s="13"/>
      <c r="J19" s="15" t="n">
        <v>454.657067111298</v>
      </c>
      <c r="K19" s="13"/>
      <c r="L19" s="15" t="n">
        <v>0</v>
      </c>
      <c r="M19" s="13"/>
      <c r="N19" s="15" t="n">
        <v>0</v>
      </c>
      <c r="O19" s="13" t="n">
        <v>0</v>
      </c>
      <c r="P19" s="15"/>
      <c r="Q19" s="15" t="n">
        <v>3680.45018511001</v>
      </c>
      <c r="R19" s="41"/>
    </row>
    <row r="20" customFormat="false" ht="10.2" hidden="false" customHeight="false" outlineLevel="0" collapsed="false">
      <c r="B20" s="11" t="s">
        <v>29</v>
      </c>
      <c r="C20" s="16"/>
      <c r="D20" s="15" t="n">
        <v>1390.52723436788</v>
      </c>
      <c r="E20" s="13"/>
      <c r="F20" s="15" t="n">
        <v>72.8226484503672</v>
      </c>
      <c r="G20" s="13"/>
      <c r="H20" s="15" t="n">
        <v>1274.83179525872</v>
      </c>
      <c r="I20" s="13"/>
      <c r="J20" s="15" t="n">
        <v>1062.90459167812</v>
      </c>
      <c r="K20" s="13"/>
      <c r="L20" s="15" t="n">
        <v>0</v>
      </c>
      <c r="M20" s="13"/>
      <c r="N20" s="15" t="n">
        <v>0</v>
      </c>
      <c r="O20" s="13" t="n">
        <v>0</v>
      </c>
      <c r="P20" s="15"/>
      <c r="Q20" s="15" t="n">
        <v>3801.08626975508</v>
      </c>
      <c r="R20" s="41"/>
    </row>
    <row r="21" customFormat="false" ht="10.2" hidden="false" customHeight="false" outlineLevel="0" collapsed="false">
      <c r="B21" s="11" t="s">
        <v>30</v>
      </c>
      <c r="C21" s="16"/>
      <c r="D21" s="15" t="n">
        <v>12992.1615181686</v>
      </c>
      <c r="E21" s="13"/>
      <c r="F21" s="15" t="n">
        <v>168.936603493955</v>
      </c>
      <c r="G21" s="13"/>
      <c r="H21" s="15" t="n">
        <v>829.18253257623</v>
      </c>
      <c r="I21" s="13"/>
      <c r="J21" s="15" t="n">
        <v>1280.48130202537</v>
      </c>
      <c r="K21" s="13"/>
      <c r="L21" s="15" t="n">
        <v>1462.63234483606</v>
      </c>
      <c r="M21" s="13"/>
      <c r="N21" s="15" t="n">
        <v>0</v>
      </c>
      <c r="O21" s="13" t="n">
        <v>0</v>
      </c>
      <c r="P21" s="15"/>
      <c r="Q21" s="15" t="n">
        <v>16733.3943011002</v>
      </c>
      <c r="R21" s="41"/>
    </row>
    <row r="22" customFormat="false" ht="10.2" hidden="false" customHeight="false" outlineLevel="0" collapsed="false">
      <c r="B22" s="11" t="s">
        <v>31</v>
      </c>
      <c r="C22" s="16"/>
      <c r="D22" s="15" t="n">
        <v>13162.6217470646</v>
      </c>
      <c r="E22" s="13"/>
      <c r="F22" s="15" t="n">
        <v>386.08626985212</v>
      </c>
      <c r="G22" s="13"/>
      <c r="H22" s="15" t="n">
        <v>3344.45032621715</v>
      </c>
      <c r="I22" s="13"/>
      <c r="J22" s="15" t="n">
        <v>2305.68158164648</v>
      </c>
      <c r="K22" s="13"/>
      <c r="L22" s="15" t="n">
        <v>0</v>
      </c>
      <c r="M22" s="13"/>
      <c r="N22" s="15" t="n">
        <v>0</v>
      </c>
      <c r="O22" s="13" t="n">
        <v>0</v>
      </c>
      <c r="P22" s="15"/>
      <c r="Q22" s="15" t="n">
        <v>19198.8399247803</v>
      </c>
      <c r="R22" s="41"/>
    </row>
    <row r="23" customFormat="false" ht="10.2" hidden="false" customHeight="false" outlineLevel="0" collapsed="false">
      <c r="B23" s="11" t="s">
        <v>32</v>
      </c>
      <c r="C23" s="16"/>
      <c r="D23" s="15" t="n">
        <v>13426.8746013214</v>
      </c>
      <c r="E23" s="13"/>
      <c r="F23" s="15" t="n">
        <v>464.973106965464</v>
      </c>
      <c r="G23" s="13"/>
      <c r="H23" s="15" t="n">
        <v>1618.72760932485</v>
      </c>
      <c r="I23" s="13"/>
      <c r="J23" s="15" t="n">
        <v>965.593579047537</v>
      </c>
      <c r="K23" s="13"/>
      <c r="L23" s="15" t="n">
        <v>1927.23652281036</v>
      </c>
      <c r="M23" s="13"/>
      <c r="N23" s="15" t="n">
        <v>0</v>
      </c>
      <c r="O23" s="13" t="n">
        <v>0</v>
      </c>
      <c r="P23" s="15"/>
      <c r="Q23" s="15" t="n">
        <v>18403.4054194696</v>
      </c>
      <c r="R23" s="41"/>
    </row>
    <row r="24" customFormat="false" ht="10.2" hidden="false" customHeight="false" outlineLevel="0" collapsed="false">
      <c r="B24" s="11" t="s">
        <v>33</v>
      </c>
      <c r="C24" s="16"/>
      <c r="D24" s="15" t="n">
        <v>27025.53274244</v>
      </c>
      <c r="E24" s="13"/>
      <c r="F24" s="15" t="n">
        <v>154.911662447481</v>
      </c>
      <c r="G24" s="13"/>
      <c r="H24" s="15" t="n">
        <v>3482.74158523796</v>
      </c>
      <c r="I24" s="13"/>
      <c r="J24" s="15" t="n">
        <v>292.390566943326</v>
      </c>
      <c r="K24" s="13"/>
      <c r="L24" s="15" t="n">
        <v>779.381006601566</v>
      </c>
      <c r="M24" s="13"/>
      <c r="N24" s="15" t="n">
        <v>0</v>
      </c>
      <c r="O24" s="13" t="n">
        <v>0</v>
      </c>
      <c r="P24" s="15"/>
      <c r="Q24" s="15" t="n">
        <v>31734.9575636703</v>
      </c>
      <c r="R24" s="41"/>
    </row>
    <row r="25" customFormat="false" ht="10.2" hidden="false" customHeight="false" outlineLevel="0" collapsed="false">
      <c r="B25" s="11" t="s">
        <v>34</v>
      </c>
      <c r="C25" s="16"/>
      <c r="D25" s="15" t="n">
        <v>87163.1751768938</v>
      </c>
      <c r="E25" s="13"/>
      <c r="F25" s="15" t="n">
        <v>1925.3224030957</v>
      </c>
      <c r="G25" s="13"/>
      <c r="H25" s="15" t="n">
        <v>16484.1778115941</v>
      </c>
      <c r="I25" s="13"/>
      <c r="J25" s="15" t="n">
        <v>4553.03879950978</v>
      </c>
      <c r="K25" s="13"/>
      <c r="L25" s="15" t="n">
        <v>3467.21351090724</v>
      </c>
      <c r="M25" s="13"/>
      <c r="N25" s="15" t="n">
        <v>0</v>
      </c>
      <c r="O25" s="13" t="n">
        <v>0</v>
      </c>
      <c r="P25" s="15"/>
      <c r="Q25" s="15" t="n">
        <v>113592.927702001</v>
      </c>
      <c r="R25" s="41"/>
    </row>
    <row r="26" customFormat="false" ht="10.2" hidden="false" customHeight="false" outlineLevel="0" collapsed="false">
      <c r="B26" s="11" t="s">
        <v>35</v>
      </c>
      <c r="C26" s="16"/>
      <c r="D26" s="15" t="n">
        <v>11197.1551132099</v>
      </c>
      <c r="E26" s="13"/>
      <c r="F26" s="15" t="n">
        <v>197.118317536021</v>
      </c>
      <c r="G26" s="13"/>
      <c r="H26" s="15" t="n">
        <v>603.241454097718</v>
      </c>
      <c r="I26" s="13"/>
      <c r="J26" s="15" t="n">
        <v>281.181722777876</v>
      </c>
      <c r="K26" s="13"/>
      <c r="L26" s="15" t="n">
        <v>377.160494641627</v>
      </c>
      <c r="M26" s="13"/>
      <c r="N26" s="15" t="n">
        <v>0</v>
      </c>
      <c r="O26" s="13" t="n">
        <v>0</v>
      </c>
      <c r="P26" s="15"/>
      <c r="Q26" s="15" t="n">
        <v>12655.8571022631</v>
      </c>
      <c r="R26" s="41"/>
    </row>
    <row r="27" customFormat="false" ht="10.2" hidden="false" customHeight="false" outlineLevel="0" collapsed="false">
      <c r="B27" s="11" t="s">
        <v>36</v>
      </c>
      <c r="C27" s="16"/>
      <c r="D27" s="15" t="n">
        <v>36487.7399396885</v>
      </c>
      <c r="E27" s="13"/>
      <c r="F27" s="15" t="n">
        <v>243.328417635606</v>
      </c>
      <c r="G27" s="13"/>
      <c r="H27" s="15" t="n">
        <v>1354.28073804621</v>
      </c>
      <c r="I27" s="13"/>
      <c r="J27" s="15" t="n">
        <v>532.787123432014</v>
      </c>
      <c r="K27" s="13"/>
      <c r="L27" s="15" t="n">
        <v>5776.53647302806</v>
      </c>
      <c r="M27" s="13"/>
      <c r="N27" s="15" t="n">
        <v>0</v>
      </c>
      <c r="O27" s="13" t="n">
        <v>0</v>
      </c>
      <c r="P27" s="15"/>
      <c r="Q27" s="15" t="n">
        <v>44394.6726918304</v>
      </c>
      <c r="R27" s="41"/>
    </row>
    <row r="28" customFormat="false" ht="10.2" hidden="false" customHeight="false" outlineLevel="0" collapsed="false">
      <c r="B28" s="11" t="s">
        <v>37</v>
      </c>
      <c r="C28" s="16"/>
      <c r="D28" s="15" t="n">
        <v>15101.6968113044</v>
      </c>
      <c r="E28" s="13"/>
      <c r="F28" s="15" t="n">
        <v>520.396033916846</v>
      </c>
      <c r="G28" s="13"/>
      <c r="H28" s="15" t="n">
        <v>8669.07640487892</v>
      </c>
      <c r="I28" s="13"/>
      <c r="J28" s="15" t="n">
        <v>2310.29392806694</v>
      </c>
      <c r="K28" s="13"/>
      <c r="L28" s="15" t="n">
        <v>267.263990740635</v>
      </c>
      <c r="M28" s="13"/>
      <c r="N28" s="15" t="n">
        <v>0</v>
      </c>
      <c r="O28" s="13" t="n">
        <v>0</v>
      </c>
      <c r="P28" s="15"/>
      <c r="Q28" s="15" t="n">
        <v>26868.7271689078</v>
      </c>
      <c r="R28" s="41"/>
    </row>
    <row r="29" customFormat="false" ht="10.2" hidden="false" customHeight="false" outlineLevel="0" collapsed="false">
      <c r="B29" s="11" t="s">
        <v>38</v>
      </c>
      <c r="C29" s="16"/>
      <c r="D29" s="15" t="n">
        <v>16899.4291842746</v>
      </c>
      <c r="E29" s="13"/>
      <c r="F29" s="15" t="n">
        <v>389.912099635195</v>
      </c>
      <c r="G29" s="13"/>
      <c r="H29" s="15" t="n">
        <v>1340.39752064798</v>
      </c>
      <c r="I29" s="13"/>
      <c r="J29" s="15" t="n">
        <v>1398.86570386418</v>
      </c>
      <c r="K29" s="13"/>
      <c r="L29" s="15" t="n">
        <v>1639.60207109769</v>
      </c>
      <c r="M29" s="13"/>
      <c r="N29" s="15" t="n">
        <v>0</v>
      </c>
      <c r="O29" s="13" t="n">
        <v>0</v>
      </c>
      <c r="P29" s="15"/>
      <c r="Q29" s="15" t="n">
        <v>21668.2065795196</v>
      </c>
      <c r="R29" s="41"/>
    </row>
    <row r="30" customFormat="false" ht="10.2" hidden="false" customHeight="false" outlineLevel="0" collapsed="false">
      <c r="B30" s="11" t="s">
        <v>39</v>
      </c>
      <c r="C30" s="16"/>
      <c r="D30" s="15" t="n">
        <v>33239.8608140787</v>
      </c>
      <c r="E30" s="13"/>
      <c r="F30" s="15" t="n">
        <v>349.194200949873</v>
      </c>
      <c r="G30" s="13"/>
      <c r="H30" s="15" t="n">
        <v>3883.31462812788</v>
      </c>
      <c r="I30" s="13"/>
      <c r="J30" s="15" t="n">
        <v>708.619658654156</v>
      </c>
      <c r="K30" s="13"/>
      <c r="L30" s="15" t="n">
        <v>1745.22024807238</v>
      </c>
      <c r="M30" s="13"/>
      <c r="N30" s="15" t="n">
        <v>0</v>
      </c>
      <c r="O30" s="13" t="n">
        <v>0</v>
      </c>
      <c r="P30" s="15"/>
      <c r="Q30" s="15" t="n">
        <v>39926.209549883</v>
      </c>
      <c r="R30" s="41"/>
    </row>
    <row r="31" customFormat="false" ht="10.2" hidden="false" customHeight="false" outlineLevel="0" collapsed="false">
      <c r="B31" s="11" t="s">
        <v>40</v>
      </c>
      <c r="C31" s="16"/>
      <c r="D31" s="15" t="n">
        <v>24793.1613778771</v>
      </c>
      <c r="E31" s="13"/>
      <c r="F31" s="15" t="n">
        <v>733.795490861183</v>
      </c>
      <c r="G31" s="13"/>
      <c r="H31" s="15" t="n">
        <v>2128.78085428919</v>
      </c>
      <c r="I31" s="13"/>
      <c r="J31" s="15" t="n">
        <v>1220.5097121617</v>
      </c>
      <c r="K31" s="13"/>
      <c r="L31" s="15" t="n">
        <v>1086.09746725918</v>
      </c>
      <c r="M31" s="13"/>
      <c r="N31" s="15" t="n">
        <v>0</v>
      </c>
      <c r="O31" s="13" t="n">
        <v>0</v>
      </c>
      <c r="P31" s="15"/>
      <c r="Q31" s="15" t="n">
        <v>29962.3449024484</v>
      </c>
      <c r="R31" s="41"/>
    </row>
    <row r="32" customFormat="false" ht="10.2" hidden="false" customHeight="false" outlineLevel="0" collapsed="false">
      <c r="B32" s="11" t="s">
        <v>41</v>
      </c>
      <c r="C32" s="16"/>
      <c r="D32" s="15" t="n">
        <v>38048.894640502</v>
      </c>
      <c r="E32" s="13"/>
      <c r="F32" s="15" t="n">
        <v>1372.96451751148</v>
      </c>
      <c r="G32" s="13"/>
      <c r="H32" s="15" t="n">
        <v>2933.65342762917</v>
      </c>
      <c r="I32" s="13"/>
      <c r="J32" s="15" t="n">
        <v>3608.19258858195</v>
      </c>
      <c r="K32" s="13"/>
      <c r="L32" s="15" t="n">
        <v>2841.78675759837</v>
      </c>
      <c r="M32" s="13"/>
      <c r="N32" s="15" t="n">
        <v>0</v>
      </c>
      <c r="O32" s="13" t="n">
        <v>0</v>
      </c>
      <c r="P32" s="15"/>
      <c r="Q32" s="15" t="n">
        <v>48805.491931823</v>
      </c>
      <c r="R32" s="41"/>
    </row>
    <row r="33" customFormat="false" ht="10.2" hidden="false" customHeight="false" outlineLevel="0" collapsed="false">
      <c r="B33" s="11" t="s">
        <v>42</v>
      </c>
      <c r="C33" s="16"/>
      <c r="D33" s="15" t="n">
        <v>7484.27411674805</v>
      </c>
      <c r="E33" s="13"/>
      <c r="F33" s="15" t="n">
        <v>204.866383201512</v>
      </c>
      <c r="G33" s="13"/>
      <c r="H33" s="15" t="n">
        <v>1162.39578744329</v>
      </c>
      <c r="I33" s="13"/>
      <c r="J33" s="15" t="n">
        <v>2103.15356776903</v>
      </c>
      <c r="K33" s="13"/>
      <c r="L33" s="15" t="n">
        <v>787.049442570426</v>
      </c>
      <c r="M33" s="13"/>
      <c r="N33" s="15" t="n">
        <v>0</v>
      </c>
      <c r="O33" s="13" t="n">
        <v>0</v>
      </c>
      <c r="P33" s="15"/>
      <c r="Q33" s="15" t="n">
        <v>11741.7392977323</v>
      </c>
      <c r="R33" s="41"/>
    </row>
    <row r="34" customFormat="false" ht="10.2" hidden="false" customHeight="false" outlineLevel="0" collapsed="false">
      <c r="B34" s="11" t="s">
        <v>43</v>
      </c>
      <c r="C34" s="16"/>
      <c r="D34" s="15" t="n">
        <v>23079.2032120999</v>
      </c>
      <c r="E34" s="13"/>
      <c r="F34" s="15" t="n">
        <v>747.058133227594</v>
      </c>
      <c r="G34" s="13"/>
      <c r="H34" s="15" t="n">
        <v>2557.78519185075</v>
      </c>
      <c r="I34" s="13"/>
      <c r="J34" s="15" t="n">
        <v>4746.00664311492</v>
      </c>
      <c r="K34" s="13"/>
      <c r="L34" s="15" t="n">
        <v>3574.36426339857</v>
      </c>
      <c r="M34" s="13"/>
      <c r="N34" s="15" t="n">
        <v>22.5210803794692</v>
      </c>
      <c r="O34" s="13" t="n">
        <v>0</v>
      </c>
      <c r="P34" s="15"/>
      <c r="Q34" s="15" t="n">
        <v>34726.9385240712</v>
      </c>
      <c r="R34" s="41"/>
    </row>
    <row r="35" customFormat="false" ht="10.2" hidden="false" customHeight="false" outlineLevel="0" collapsed="false">
      <c r="B35" s="11" t="s">
        <v>44</v>
      </c>
      <c r="C35" s="16"/>
      <c r="D35" s="15" t="n">
        <v>76345.4816186309</v>
      </c>
      <c r="E35" s="13"/>
      <c r="F35" s="15" t="n">
        <v>755.057642442457</v>
      </c>
      <c r="G35" s="13"/>
      <c r="H35" s="15" t="n">
        <v>2877.60465074808</v>
      </c>
      <c r="I35" s="13"/>
      <c r="J35" s="15" t="n">
        <v>707.146139719905</v>
      </c>
      <c r="K35" s="13"/>
      <c r="L35" s="15" t="n">
        <v>3584.60563459251</v>
      </c>
      <c r="M35" s="13"/>
      <c r="N35" s="15" t="n">
        <v>0</v>
      </c>
      <c r="O35" s="13" t="n">
        <v>0</v>
      </c>
      <c r="P35" s="15"/>
      <c r="Q35" s="15" t="n">
        <v>84269.8956861338</v>
      </c>
      <c r="R35" s="41"/>
    </row>
    <row r="36" customFormat="false" ht="10.2" hidden="false" customHeight="false" outlineLevel="0" collapsed="false">
      <c r="B36" s="11" t="s">
        <v>45</v>
      </c>
      <c r="C36" s="16"/>
      <c r="D36" s="15" t="n">
        <v>24456.0266869682</v>
      </c>
      <c r="E36" s="13"/>
      <c r="F36" s="15" t="n">
        <v>467.760855067013</v>
      </c>
      <c r="G36" s="13"/>
      <c r="H36" s="15" t="n">
        <v>2138.7632695072</v>
      </c>
      <c r="I36" s="13"/>
      <c r="J36" s="15" t="n">
        <v>1590.08151190131</v>
      </c>
      <c r="K36" s="13"/>
      <c r="L36" s="15" t="n">
        <v>2325.67324217736</v>
      </c>
      <c r="M36" s="13"/>
      <c r="N36" s="15" t="n">
        <v>0</v>
      </c>
      <c r="O36" s="13" t="n">
        <v>0</v>
      </c>
      <c r="P36" s="15"/>
      <c r="Q36" s="15" t="n">
        <v>30978.3055656211</v>
      </c>
      <c r="R36" s="41"/>
    </row>
    <row r="37" customFormat="false" ht="10.2" hidden="false" customHeight="false" outlineLevel="0" collapsed="false">
      <c r="B37" s="11" t="s">
        <v>46</v>
      </c>
      <c r="C37" s="16"/>
      <c r="D37" s="15" t="n">
        <v>54860.9988722071</v>
      </c>
      <c r="E37" s="13"/>
      <c r="F37" s="15" t="n">
        <v>689.741315440614</v>
      </c>
      <c r="G37" s="13"/>
      <c r="H37" s="15" t="n">
        <v>2490.94208058294</v>
      </c>
      <c r="I37" s="13"/>
      <c r="J37" s="15" t="n">
        <v>848.466141841484</v>
      </c>
      <c r="K37" s="13"/>
      <c r="L37" s="15" t="n">
        <v>3251.99669470733</v>
      </c>
      <c r="M37" s="13"/>
      <c r="N37" s="15" t="n">
        <v>0</v>
      </c>
      <c r="O37" s="13" t="n">
        <v>0</v>
      </c>
      <c r="P37" s="15"/>
      <c r="Q37" s="15" t="n">
        <v>62142.1451047795</v>
      </c>
      <c r="R37" s="41"/>
    </row>
    <row r="38" customFormat="false" ht="10.2" hidden="false" customHeight="false" outlineLevel="0" collapsed="false">
      <c r="B38" s="11" t="s">
        <v>47</v>
      </c>
      <c r="C38" s="16"/>
      <c r="D38" s="15" t="n">
        <v>27546.9514788255</v>
      </c>
      <c r="E38" s="13"/>
      <c r="F38" s="15" t="n">
        <v>515.547177679058</v>
      </c>
      <c r="G38" s="13"/>
      <c r="H38" s="15" t="n">
        <v>2274.23592075508</v>
      </c>
      <c r="I38" s="13"/>
      <c r="J38" s="15" t="n">
        <v>2428.45227876314</v>
      </c>
      <c r="K38" s="13"/>
      <c r="L38" s="15" t="n">
        <v>3034.62506753044</v>
      </c>
      <c r="M38" s="13"/>
      <c r="N38" s="15" t="n">
        <v>0</v>
      </c>
      <c r="O38" s="13" t="n">
        <v>0</v>
      </c>
      <c r="P38" s="15"/>
      <c r="Q38" s="15" t="n">
        <v>35799.8119235532</v>
      </c>
      <c r="R38" s="41"/>
    </row>
    <row r="39" customFormat="false" ht="10.2" hidden="false" customHeight="false" outlineLevel="0" collapsed="false">
      <c r="B39" s="11" t="s">
        <v>48</v>
      </c>
      <c r="C39" s="16"/>
      <c r="D39" s="15" t="n">
        <v>12574.5137624118</v>
      </c>
      <c r="E39" s="13"/>
      <c r="F39" s="15" t="n">
        <v>405.014689159689</v>
      </c>
      <c r="G39" s="13"/>
      <c r="H39" s="15" t="n">
        <v>1372.1487003856</v>
      </c>
      <c r="I39" s="13"/>
      <c r="J39" s="15" t="n">
        <v>1319.38495982085</v>
      </c>
      <c r="K39" s="13"/>
      <c r="L39" s="15" t="n">
        <v>2600.31176291566</v>
      </c>
      <c r="M39" s="13"/>
      <c r="N39" s="15" t="n">
        <v>0</v>
      </c>
      <c r="O39" s="13" t="n">
        <v>0</v>
      </c>
      <c r="P39" s="15"/>
      <c r="Q39" s="15" t="n">
        <v>18271.3738746936</v>
      </c>
      <c r="R39" s="41"/>
    </row>
    <row r="40" customFormat="false" ht="10.2" hidden="false" customHeight="false" outlineLevel="0" collapsed="false">
      <c r="B40" s="11" t="s">
        <v>49</v>
      </c>
      <c r="C40" s="16"/>
      <c r="D40" s="15" t="n">
        <v>28672.2857425372</v>
      </c>
      <c r="E40" s="13"/>
      <c r="F40" s="15" t="n">
        <v>351.181582010351</v>
      </c>
      <c r="G40" s="13"/>
      <c r="H40" s="15" t="n">
        <v>3095.36314764371</v>
      </c>
      <c r="I40" s="13"/>
      <c r="J40" s="15" t="n">
        <v>1063.78944820659</v>
      </c>
      <c r="K40" s="13"/>
      <c r="L40" s="15" t="n">
        <v>3019.66385741901</v>
      </c>
      <c r="M40" s="13"/>
      <c r="N40" s="15" t="n">
        <v>0</v>
      </c>
      <c r="O40" s="13" t="n">
        <v>0</v>
      </c>
      <c r="P40" s="15"/>
      <c r="Q40" s="15" t="n">
        <v>36202.2837778169</v>
      </c>
      <c r="R40" s="41"/>
    </row>
    <row r="41" customFormat="false" ht="10.2" hidden="false" customHeight="false" outlineLevel="0" collapsed="false">
      <c r="B41" s="11" t="s">
        <v>50</v>
      </c>
      <c r="C41" s="16"/>
      <c r="D41" s="15" t="n">
        <v>83602.6374535836</v>
      </c>
      <c r="E41" s="13"/>
      <c r="F41" s="15" t="n">
        <v>1254.66396731253</v>
      </c>
      <c r="G41" s="13"/>
      <c r="H41" s="15" t="n">
        <v>7760.63157585433</v>
      </c>
      <c r="I41" s="13"/>
      <c r="J41" s="15" t="n">
        <v>2636.66044646277</v>
      </c>
      <c r="K41" s="13"/>
      <c r="L41" s="15" t="n">
        <v>3126.7145083451</v>
      </c>
      <c r="M41" s="13"/>
      <c r="N41" s="15" t="n">
        <v>0</v>
      </c>
      <c r="O41" s="13" t="n">
        <v>0</v>
      </c>
      <c r="P41" s="15"/>
      <c r="Q41" s="15" t="n">
        <v>98381.3079515583</v>
      </c>
      <c r="R41" s="41"/>
    </row>
    <row r="42" customFormat="false" ht="10.2" hidden="false" customHeight="false" outlineLevel="0" collapsed="false">
      <c r="B42" s="11" t="s">
        <v>51</v>
      </c>
      <c r="C42" s="16"/>
      <c r="D42" s="15" t="n">
        <v>84452.1260042814</v>
      </c>
      <c r="E42" s="13"/>
      <c r="F42" s="15" t="n">
        <v>578.261360088396</v>
      </c>
      <c r="G42" s="13"/>
      <c r="H42" s="15" t="n">
        <v>3022.88714401892</v>
      </c>
      <c r="I42" s="13"/>
      <c r="J42" s="15" t="n">
        <v>592.58742592027</v>
      </c>
      <c r="K42" s="13"/>
      <c r="L42" s="15" t="n">
        <v>5746.92357085424</v>
      </c>
      <c r="M42" s="13"/>
      <c r="N42" s="15" t="n">
        <v>0</v>
      </c>
      <c r="O42" s="13" t="n">
        <v>0</v>
      </c>
      <c r="P42" s="15"/>
      <c r="Q42" s="15" t="n">
        <v>94392.7855051632</v>
      </c>
      <c r="R42" s="41"/>
    </row>
    <row r="43" customFormat="false" ht="10.2" hidden="false" customHeight="false" outlineLevel="0" collapsed="false">
      <c r="B43" s="11" t="s">
        <v>52</v>
      </c>
      <c r="C43" s="1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15" t="s">
        <v>28</v>
      </c>
      <c r="O43" s="13" t="n">
        <v>0</v>
      </c>
      <c r="P43" s="15"/>
      <c r="Q43" s="15" t="s">
        <v>28</v>
      </c>
      <c r="R43" s="41"/>
    </row>
    <row r="44" customFormat="false" ht="10.2" hidden="false" customHeight="false" outlineLevel="0" collapsed="false">
      <c r="B44" s="11" t="s">
        <v>53</v>
      </c>
      <c r="C44" s="1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15" t="s">
        <v>28</v>
      </c>
      <c r="O44" s="13" t="n">
        <v>0</v>
      </c>
      <c r="P44" s="15"/>
      <c r="Q44" s="15" t="s">
        <v>28</v>
      </c>
      <c r="R44" s="41"/>
    </row>
    <row r="45" customFormat="false" ht="10.2" hidden="false" customHeight="false" outlineLevel="0" collapsed="false">
      <c r="B45" s="11" t="s">
        <v>54</v>
      </c>
      <c r="C45" s="16"/>
      <c r="D45" s="15" t="s">
        <v>28</v>
      </c>
      <c r="E45" s="13"/>
      <c r="F45" s="15" t="s">
        <v>28</v>
      </c>
      <c r="G45" s="13"/>
      <c r="H45" s="15" t="s">
        <v>28</v>
      </c>
      <c r="I45" s="13"/>
      <c r="J45" s="15" t="s">
        <v>28</v>
      </c>
      <c r="K45" s="13"/>
      <c r="L45" s="15" t="s">
        <v>28</v>
      </c>
      <c r="M45" s="13"/>
      <c r="N45" s="15" t="s">
        <v>28</v>
      </c>
      <c r="O45" s="13" t="n">
        <v>0</v>
      </c>
      <c r="P45" s="15"/>
      <c r="Q45" s="15" t="s">
        <v>28</v>
      </c>
      <c r="R45" s="41"/>
    </row>
    <row r="46" customFormat="false" ht="10.2" hidden="false" customHeight="false" outlineLevel="0" collapsed="false">
      <c r="B46" s="17" t="s">
        <v>55</v>
      </c>
      <c r="C46" s="16"/>
      <c r="D46" s="18" t="s">
        <v>28</v>
      </c>
      <c r="E46" s="13"/>
      <c r="F46" s="18" t="s">
        <v>28</v>
      </c>
      <c r="G46" s="13"/>
      <c r="H46" s="18" t="s">
        <v>28</v>
      </c>
      <c r="I46" s="13"/>
      <c r="J46" s="18" t="s">
        <v>28</v>
      </c>
      <c r="K46" s="13"/>
      <c r="L46" s="18" t="s">
        <v>28</v>
      </c>
      <c r="M46" s="13"/>
      <c r="N46" s="18" t="s">
        <v>28</v>
      </c>
      <c r="O46" s="13" t="n">
        <v>0</v>
      </c>
      <c r="P46" s="15"/>
      <c r="Q46" s="18" t="s">
        <v>28</v>
      </c>
      <c r="R46" s="41"/>
    </row>
    <row r="47" customFormat="false" ht="10.2" hidden="false" customHeight="false" outlineLevel="0" collapsed="false">
      <c r="B47" s="16"/>
      <c r="C47" s="16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51"/>
    </row>
    <row r="48" customFormat="false" ht="10.2" hidden="false" customHeight="false" outlineLevel="0" collapsed="false">
      <c r="B48" s="19" t="s">
        <v>56</v>
      </c>
      <c r="C48" s="16"/>
      <c r="D48" s="20" t="n">
        <v>1264785.42397926</v>
      </c>
      <c r="E48" s="13"/>
      <c r="F48" s="20" t="n">
        <v>35403.0347923595</v>
      </c>
      <c r="G48" s="13"/>
      <c r="H48" s="20" t="n">
        <v>149216.538060095</v>
      </c>
      <c r="I48" s="13"/>
      <c r="J48" s="20" t="n">
        <v>59440.1194296703</v>
      </c>
      <c r="K48" s="13"/>
      <c r="L48" s="20" t="n">
        <v>110443.320106417</v>
      </c>
      <c r="M48" s="13"/>
      <c r="N48" s="20" t="n">
        <v>22.5210803794692</v>
      </c>
      <c r="O48" s="13" t="n">
        <v>0</v>
      </c>
      <c r="P48" s="13"/>
      <c r="Q48" s="20" t="n">
        <v>1619310.95744819</v>
      </c>
      <c r="R48" s="51"/>
      <c r="S48" s="14"/>
    </row>
    <row r="49" customFormat="false" ht="10.2" hidden="false" customHeight="false" outlineLevel="0" collapsed="false">
      <c r="P49" s="16"/>
      <c r="R49" s="16"/>
    </row>
    <row r="50" customFormat="false" ht="12" hidden="false" customHeight="false" outlineLevel="0" collapsed="false">
      <c r="B50" s="21" t="s">
        <v>57</v>
      </c>
      <c r="P50" s="16"/>
      <c r="R50" s="16"/>
    </row>
    <row r="51" customFormat="false" ht="12" hidden="false" customHeight="false" outlineLevel="0" collapsed="false">
      <c r="B51" s="22" t="s">
        <v>62</v>
      </c>
      <c r="P51" s="16"/>
      <c r="R51" s="16"/>
    </row>
    <row r="52" customFormat="false" ht="12" hidden="false" customHeight="false" outlineLevel="0" collapsed="false">
      <c r="B52" s="23"/>
      <c r="P52" s="16"/>
      <c r="R52" s="16"/>
    </row>
    <row r="53" customFormat="false" ht="10.2" hidden="false" customHeight="false" outlineLevel="0" collapsed="false">
      <c r="P53" s="16"/>
      <c r="R53" s="16"/>
    </row>
    <row r="54" customFormat="false" ht="10.2" hidden="false" customHeight="false" outlineLevel="0" collapsed="false">
      <c r="P54" s="16"/>
    </row>
    <row r="55" customFormat="false" ht="13.8" hidden="false" customHeight="false" outlineLevel="0" collapsed="false">
      <c r="B55" s="2" t="s">
        <v>0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7.4" hidden="false" customHeight="false" outlineLevel="0" collapsed="false">
      <c r="A56" s="25"/>
      <c r="B56" s="3" t="s">
        <v>80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25"/>
      <c r="S56" s="25"/>
    </row>
    <row r="57" customFormat="false" ht="15.6" hidden="false" customHeight="false" outlineLevel="0" collapsed="false">
      <c r="A57" s="26"/>
      <c r="B57" s="4" t="s">
        <v>60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26"/>
    </row>
    <row r="58" customFormat="false" ht="15.6" hidden="false" customHeight="false" outlineLevel="0" collapsed="false">
      <c r="A58" s="26"/>
      <c r="B58" s="27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6"/>
    </row>
    <row r="60" customFormat="false" ht="10.2" hidden="false" customHeight="false" outlineLevel="0" collapsed="false">
      <c r="B60" s="6" t="s">
        <v>4</v>
      </c>
      <c r="C60" s="7"/>
      <c r="D60" s="8" t="s">
        <v>65</v>
      </c>
      <c r="E60" s="7"/>
      <c r="F60" s="8" t="s">
        <v>66</v>
      </c>
      <c r="G60" s="7"/>
      <c r="H60" s="8" t="s">
        <v>67</v>
      </c>
      <c r="I60" s="7"/>
      <c r="J60" s="8" t="s">
        <v>68</v>
      </c>
      <c r="K60" s="7"/>
      <c r="L60" s="8" t="s">
        <v>69</v>
      </c>
      <c r="M60" s="7"/>
      <c r="N60" s="8" t="s">
        <v>70</v>
      </c>
      <c r="O60" s="7"/>
      <c r="P60" s="7"/>
      <c r="Q60" s="8" t="s">
        <v>12</v>
      </c>
      <c r="R60" s="7"/>
    </row>
    <row r="61" customFormat="false" ht="10.2" hidden="false" customHeight="false" outlineLevel="0" collapsed="false">
      <c r="B61" s="9"/>
      <c r="C61" s="7"/>
      <c r="D61" s="9"/>
      <c r="E61" s="7"/>
      <c r="F61" s="9" t="s">
        <v>71</v>
      </c>
      <c r="G61" s="7"/>
      <c r="H61" s="9" t="s">
        <v>72</v>
      </c>
      <c r="I61" s="7"/>
      <c r="J61" s="9" t="s">
        <v>73</v>
      </c>
      <c r="K61" s="7"/>
      <c r="L61" s="9" t="s">
        <v>14</v>
      </c>
      <c r="M61" s="7"/>
      <c r="N61" s="9" t="s">
        <v>74</v>
      </c>
      <c r="O61" s="7"/>
      <c r="P61" s="7"/>
      <c r="Q61" s="9" t="s">
        <v>18</v>
      </c>
      <c r="R61" s="7"/>
    </row>
    <row r="62" customFormat="false" ht="10.2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16"/>
    </row>
    <row r="63" customFormat="false" ht="10.2" hidden="false" customHeight="false" outlineLevel="0" collapsed="false">
      <c r="B63" s="10" t="s">
        <v>19</v>
      </c>
      <c r="C63" s="7"/>
      <c r="D63" s="29" t="n">
        <v>70.0217089452199</v>
      </c>
      <c r="E63" s="30"/>
      <c r="F63" s="29" t="n">
        <v>4.720459100486</v>
      </c>
      <c r="G63" s="30"/>
      <c r="H63" s="29" t="n">
        <v>14.424166250987</v>
      </c>
      <c r="I63" s="30"/>
      <c r="J63" s="29" t="n">
        <v>2.47199943297403</v>
      </c>
      <c r="K63" s="30"/>
      <c r="L63" s="29" t="n">
        <v>8.36166627033304</v>
      </c>
      <c r="M63" s="30"/>
      <c r="N63" s="29" t="n">
        <v>0</v>
      </c>
      <c r="O63" s="30"/>
      <c r="P63" s="44"/>
      <c r="Q63" s="29" t="n">
        <v>100</v>
      </c>
      <c r="R63" s="35"/>
      <c r="S63" s="31"/>
    </row>
    <row r="64" customFormat="false" ht="10.2" hidden="false" customHeight="false" outlineLevel="0" collapsed="false">
      <c r="B64" s="11" t="s">
        <v>20</v>
      </c>
      <c r="C64" s="7"/>
      <c r="D64" s="32" t="n">
        <v>85.4788751233625</v>
      </c>
      <c r="E64" s="30"/>
      <c r="F64" s="32" t="n">
        <v>1.24549882519754</v>
      </c>
      <c r="G64" s="30"/>
      <c r="H64" s="32" t="n">
        <v>6.39225562405108</v>
      </c>
      <c r="I64" s="30"/>
      <c r="J64" s="32" t="n">
        <v>1.73679748460216</v>
      </c>
      <c r="K64" s="30"/>
      <c r="L64" s="32" t="n">
        <v>5.14657294278673</v>
      </c>
      <c r="M64" s="30"/>
      <c r="N64" s="32" t="n">
        <v>0</v>
      </c>
      <c r="O64" s="30"/>
      <c r="P64" s="44"/>
      <c r="Q64" s="32" t="n">
        <v>100</v>
      </c>
      <c r="R64" s="35"/>
      <c r="S64" s="31"/>
    </row>
    <row r="65" customFormat="false" ht="10.2" hidden="false" customHeight="false" outlineLevel="0" collapsed="false">
      <c r="B65" s="11" t="s">
        <v>21</v>
      </c>
      <c r="C65" s="16"/>
      <c r="D65" s="32" t="n">
        <v>68.6307601161311</v>
      </c>
      <c r="E65" s="30"/>
      <c r="F65" s="32" t="n">
        <v>0.992027745607201</v>
      </c>
      <c r="G65" s="30"/>
      <c r="H65" s="32" t="n">
        <v>7.55115931786951</v>
      </c>
      <c r="I65" s="30"/>
      <c r="J65" s="32" t="n">
        <v>5.12801022481493</v>
      </c>
      <c r="K65" s="30"/>
      <c r="L65" s="32" t="n">
        <v>17.6980425955773</v>
      </c>
      <c r="M65" s="30"/>
      <c r="N65" s="32" t="n">
        <v>0</v>
      </c>
      <c r="O65" s="30"/>
      <c r="P65" s="44"/>
      <c r="Q65" s="32" t="n">
        <v>100</v>
      </c>
      <c r="R65" s="35"/>
      <c r="S65" s="31"/>
    </row>
    <row r="66" customFormat="false" ht="10.2" hidden="false" customHeight="false" outlineLevel="0" collapsed="false">
      <c r="B66" s="11" t="s">
        <v>22</v>
      </c>
      <c r="C66" s="16"/>
      <c r="D66" s="32" t="n">
        <v>83.1569207034982</v>
      </c>
      <c r="E66" s="30"/>
      <c r="F66" s="32" t="n">
        <v>1.44792266678098</v>
      </c>
      <c r="G66" s="30"/>
      <c r="H66" s="32" t="n">
        <v>7.12092729994727</v>
      </c>
      <c r="I66" s="30"/>
      <c r="J66" s="32" t="n">
        <v>2.98195614310461</v>
      </c>
      <c r="K66" s="30"/>
      <c r="L66" s="32" t="n">
        <v>5.29227318666891</v>
      </c>
      <c r="M66" s="30"/>
      <c r="N66" s="32" t="n">
        <v>0</v>
      </c>
      <c r="O66" s="30"/>
      <c r="P66" s="44"/>
      <c r="Q66" s="32" t="n">
        <v>100</v>
      </c>
      <c r="R66" s="35"/>
      <c r="S66" s="31"/>
    </row>
    <row r="67" customFormat="false" ht="10.2" hidden="false" customHeight="false" outlineLevel="0" collapsed="false">
      <c r="B67" s="11" t="s">
        <v>23</v>
      </c>
      <c r="C67" s="16"/>
      <c r="D67" s="32" t="n">
        <v>80.8646138344379</v>
      </c>
      <c r="E67" s="30"/>
      <c r="F67" s="32" t="n">
        <v>1.84954629772892</v>
      </c>
      <c r="G67" s="30"/>
      <c r="H67" s="32" t="n">
        <v>5.79076844182179</v>
      </c>
      <c r="I67" s="30"/>
      <c r="J67" s="32" t="n">
        <v>1.7440495272411</v>
      </c>
      <c r="K67" s="30"/>
      <c r="L67" s="32" t="n">
        <v>9.75102189877035</v>
      </c>
      <c r="M67" s="30"/>
      <c r="N67" s="32" t="n">
        <v>0</v>
      </c>
      <c r="O67" s="30"/>
      <c r="P67" s="44"/>
      <c r="Q67" s="32" t="n">
        <v>100</v>
      </c>
      <c r="R67" s="35"/>
      <c r="S67" s="31"/>
    </row>
    <row r="68" customFormat="false" ht="10.2" hidden="false" customHeight="false" outlineLevel="0" collapsed="false">
      <c r="B68" s="11" t="s">
        <v>24</v>
      </c>
      <c r="C68" s="16"/>
      <c r="D68" s="32" t="n">
        <v>80.3974180946552</v>
      </c>
      <c r="E68" s="30"/>
      <c r="F68" s="32" t="n">
        <v>1.45490459120384</v>
      </c>
      <c r="G68" s="30"/>
      <c r="H68" s="32" t="n">
        <v>4.58113978873124</v>
      </c>
      <c r="I68" s="30"/>
      <c r="J68" s="32" t="n">
        <v>6.77450079863943</v>
      </c>
      <c r="K68" s="30"/>
      <c r="L68" s="32" t="n">
        <v>6.79203672677027</v>
      </c>
      <c r="M68" s="30"/>
      <c r="N68" s="32" t="n">
        <v>0</v>
      </c>
      <c r="O68" s="30"/>
      <c r="P68" s="44"/>
      <c r="Q68" s="32" t="n">
        <v>100</v>
      </c>
      <c r="R68" s="35"/>
      <c r="S68" s="31"/>
    </row>
    <row r="69" customFormat="false" ht="10.2" hidden="false" customHeight="false" outlineLevel="0" collapsed="false">
      <c r="B69" s="11" t="s">
        <v>25</v>
      </c>
      <c r="C69" s="16"/>
      <c r="D69" s="32" t="n">
        <v>75.0308348473646</v>
      </c>
      <c r="E69" s="30"/>
      <c r="F69" s="32" t="n">
        <v>1.72136302690288</v>
      </c>
      <c r="G69" s="30"/>
      <c r="H69" s="32" t="n">
        <v>7.74014917195726</v>
      </c>
      <c r="I69" s="30"/>
      <c r="J69" s="32" t="n">
        <v>5.31319314169375</v>
      </c>
      <c r="K69" s="30"/>
      <c r="L69" s="32" t="n">
        <v>10.1944598120815</v>
      </c>
      <c r="M69" s="30"/>
      <c r="N69" s="32" t="n">
        <v>0</v>
      </c>
      <c r="O69" s="30"/>
      <c r="P69" s="44"/>
      <c r="Q69" s="32" t="n">
        <v>100</v>
      </c>
      <c r="R69" s="35"/>
      <c r="S69" s="31"/>
    </row>
    <row r="70" customFormat="false" ht="10.2" hidden="false" customHeight="false" outlineLevel="0" collapsed="false">
      <c r="B70" s="11" t="s">
        <v>26</v>
      </c>
      <c r="C70" s="16"/>
      <c r="D70" s="32" t="n">
        <v>84.5266058803579</v>
      </c>
      <c r="E70" s="30"/>
      <c r="F70" s="32" t="n">
        <v>2.21181268459804</v>
      </c>
      <c r="G70" s="30"/>
      <c r="H70" s="32" t="n">
        <v>9.75702343175223</v>
      </c>
      <c r="I70" s="30"/>
      <c r="J70" s="32" t="n">
        <v>0.886335538670377</v>
      </c>
      <c r="K70" s="30"/>
      <c r="L70" s="32" t="n">
        <v>2.61822246462148</v>
      </c>
      <c r="M70" s="30"/>
      <c r="N70" s="32" t="n">
        <v>0</v>
      </c>
      <c r="O70" s="30"/>
      <c r="P70" s="44"/>
      <c r="Q70" s="32" t="n">
        <v>100</v>
      </c>
      <c r="R70" s="35"/>
      <c r="S70" s="31"/>
    </row>
    <row r="71" customFormat="false" ht="10.2" hidden="false" customHeight="false" outlineLevel="0" collapsed="false">
      <c r="B71" s="11" t="s">
        <v>27</v>
      </c>
      <c r="C71" s="16"/>
      <c r="D71" s="32" t="n">
        <v>64.0595898232551</v>
      </c>
      <c r="E71" s="30"/>
      <c r="F71" s="32" t="n">
        <v>4.94159304608732</v>
      </c>
      <c r="G71" s="30"/>
      <c r="H71" s="32" t="n">
        <v>18.6455167395614</v>
      </c>
      <c r="I71" s="30"/>
      <c r="J71" s="32" t="n">
        <v>12.3533003910963</v>
      </c>
      <c r="K71" s="30"/>
      <c r="L71" s="32" t="n">
        <v>0</v>
      </c>
      <c r="M71" s="30"/>
      <c r="N71" s="32" t="n">
        <v>0</v>
      </c>
      <c r="O71" s="30"/>
      <c r="P71" s="44"/>
      <c r="Q71" s="32" t="n">
        <v>100</v>
      </c>
      <c r="R71" s="35"/>
      <c r="S71" s="31"/>
    </row>
    <row r="72" customFormat="false" ht="10.2" hidden="false" customHeight="false" outlineLevel="0" collapsed="false">
      <c r="B72" s="11" t="s">
        <v>29</v>
      </c>
      <c r="C72" s="16"/>
      <c r="D72" s="32" t="n">
        <v>36.582364505436</v>
      </c>
      <c r="E72" s="30"/>
      <c r="F72" s="32" t="n">
        <v>1.91583782325097</v>
      </c>
      <c r="G72" s="30"/>
      <c r="H72" s="32" t="n">
        <v>33.5386177736202</v>
      </c>
      <c r="I72" s="30"/>
      <c r="J72" s="32" t="n">
        <v>27.9631798976929</v>
      </c>
      <c r="K72" s="30"/>
      <c r="L72" s="32" t="n">
        <v>0</v>
      </c>
      <c r="M72" s="30"/>
      <c r="N72" s="32" t="n">
        <v>0</v>
      </c>
      <c r="O72" s="30"/>
      <c r="P72" s="44"/>
      <c r="Q72" s="32" t="n">
        <v>100</v>
      </c>
      <c r="R72" s="35"/>
      <c r="S72" s="31"/>
    </row>
    <row r="73" customFormat="false" ht="10.2" hidden="false" customHeight="false" outlineLevel="0" collapsed="false">
      <c r="B73" s="11" t="s">
        <v>30</v>
      </c>
      <c r="C73" s="16"/>
      <c r="D73" s="32" t="n">
        <v>77.6421166225335</v>
      </c>
      <c r="E73" s="30"/>
      <c r="F73" s="32" t="n">
        <v>1.00957761739259</v>
      </c>
      <c r="G73" s="30"/>
      <c r="H73" s="32" t="n">
        <v>4.95525604462515</v>
      </c>
      <c r="I73" s="30"/>
      <c r="J73" s="32" t="n">
        <v>7.65225081644777</v>
      </c>
      <c r="K73" s="30"/>
      <c r="L73" s="32" t="n">
        <v>8.74079889900099</v>
      </c>
      <c r="M73" s="30"/>
      <c r="N73" s="32" t="n">
        <v>0</v>
      </c>
      <c r="O73" s="30"/>
      <c r="P73" s="44"/>
      <c r="Q73" s="32" t="n">
        <v>100</v>
      </c>
      <c r="R73" s="35"/>
      <c r="S73" s="31"/>
    </row>
    <row r="74" customFormat="false" ht="10.2" hidden="false" customHeight="false" outlineLevel="0" collapsed="false">
      <c r="B74" s="11" t="s">
        <v>31</v>
      </c>
      <c r="C74" s="16"/>
      <c r="D74" s="32" t="n">
        <v>68.5594640021729</v>
      </c>
      <c r="E74" s="30"/>
      <c r="F74" s="32" t="n">
        <v>2.01098749385264</v>
      </c>
      <c r="G74" s="30"/>
      <c r="H74" s="32" t="n">
        <v>17.4200646461998</v>
      </c>
      <c r="I74" s="30"/>
      <c r="J74" s="32" t="n">
        <v>12.0094838577746</v>
      </c>
      <c r="K74" s="30"/>
      <c r="L74" s="32" t="n">
        <v>0</v>
      </c>
      <c r="M74" s="30"/>
      <c r="N74" s="32" t="n">
        <v>0</v>
      </c>
      <c r="O74" s="30"/>
      <c r="P74" s="44"/>
      <c r="Q74" s="32" t="n">
        <v>100</v>
      </c>
      <c r="R74" s="35"/>
      <c r="S74" s="31"/>
    </row>
    <row r="75" customFormat="false" ht="10.2" hidden="false" customHeight="false" outlineLevel="0" collapsed="false">
      <c r="B75" s="11" t="s">
        <v>32</v>
      </c>
      <c r="C75" s="16"/>
      <c r="D75" s="32" t="n">
        <v>72.9586415953029</v>
      </c>
      <c r="E75" s="30"/>
      <c r="F75" s="32" t="n">
        <v>2.52656014670824</v>
      </c>
      <c r="G75" s="30"/>
      <c r="H75" s="32" t="n">
        <v>8.79580475694104</v>
      </c>
      <c r="I75" s="30"/>
      <c r="J75" s="32" t="n">
        <v>5.24682012398641</v>
      </c>
      <c r="K75" s="30"/>
      <c r="L75" s="32" t="n">
        <v>10.4721733770614</v>
      </c>
      <c r="M75" s="30"/>
      <c r="N75" s="32" t="n">
        <v>0</v>
      </c>
      <c r="O75" s="30"/>
      <c r="P75" s="44"/>
      <c r="Q75" s="32" t="n">
        <v>100</v>
      </c>
      <c r="R75" s="35"/>
      <c r="S75" s="31"/>
    </row>
    <row r="76" customFormat="false" ht="10.2" hidden="false" customHeight="false" outlineLevel="0" collapsed="false">
      <c r="B76" s="11" t="s">
        <v>33</v>
      </c>
      <c r="C76" s="16"/>
      <c r="D76" s="32" t="n">
        <v>85.1601351229737</v>
      </c>
      <c r="E76" s="30"/>
      <c r="F76" s="32" t="n">
        <v>0.488142018582126</v>
      </c>
      <c r="G76" s="30"/>
      <c r="H76" s="32" t="n">
        <v>10.9744642898938</v>
      </c>
      <c r="I76" s="30"/>
      <c r="J76" s="32" t="n">
        <v>0.921351687194472</v>
      </c>
      <c r="K76" s="30"/>
      <c r="L76" s="32" t="n">
        <v>2.45590688135594</v>
      </c>
      <c r="M76" s="30"/>
      <c r="N76" s="32" t="n">
        <v>0</v>
      </c>
      <c r="O76" s="30"/>
      <c r="P76" s="44"/>
      <c r="Q76" s="32" t="n">
        <v>100</v>
      </c>
      <c r="R76" s="35"/>
      <c r="S76" s="31"/>
    </row>
    <row r="77" customFormat="false" ht="10.2" hidden="false" customHeight="false" outlineLevel="0" collapsed="false">
      <c r="B77" s="11" t="s">
        <v>34</v>
      </c>
      <c r="C77" s="16"/>
      <c r="D77" s="32" t="n">
        <v>76.7329242587685</v>
      </c>
      <c r="E77" s="30"/>
      <c r="F77" s="32" t="n">
        <v>1.69493157896818</v>
      </c>
      <c r="G77" s="30"/>
      <c r="H77" s="32" t="n">
        <v>14.51162334229</v>
      </c>
      <c r="I77" s="30"/>
      <c r="J77" s="32" t="n">
        <v>4.00820622517469</v>
      </c>
      <c r="K77" s="30"/>
      <c r="L77" s="32" t="n">
        <v>3.05231459479865</v>
      </c>
      <c r="M77" s="30"/>
      <c r="N77" s="32" t="n">
        <v>0</v>
      </c>
      <c r="O77" s="30"/>
      <c r="P77" s="44"/>
      <c r="Q77" s="32" t="n">
        <v>100</v>
      </c>
      <c r="R77" s="35"/>
      <c r="S77" s="31"/>
    </row>
    <row r="78" customFormat="false" ht="10.2" hidden="false" customHeight="false" outlineLevel="0" collapsed="false">
      <c r="B78" s="11" t="s">
        <v>35</v>
      </c>
      <c r="C78" s="16"/>
      <c r="D78" s="32" t="n">
        <v>88.4740956122806</v>
      </c>
      <c r="E78" s="30"/>
      <c r="F78" s="32" t="n">
        <v>1.55752641597678</v>
      </c>
      <c r="G78" s="30"/>
      <c r="H78" s="32" t="n">
        <v>4.7665002000524</v>
      </c>
      <c r="I78" s="30"/>
      <c r="J78" s="32" t="n">
        <v>2.22175171942795</v>
      </c>
      <c r="K78" s="30"/>
      <c r="L78" s="32" t="n">
        <v>2.98012605226226</v>
      </c>
      <c r="M78" s="30"/>
      <c r="N78" s="32" t="n">
        <v>0</v>
      </c>
      <c r="O78" s="30"/>
      <c r="P78" s="44"/>
      <c r="Q78" s="32" t="n">
        <v>100</v>
      </c>
      <c r="R78" s="35"/>
      <c r="S78" s="31"/>
    </row>
    <row r="79" customFormat="false" ht="10.2" hidden="false" customHeight="false" outlineLevel="0" collapsed="false">
      <c r="B79" s="11" t="s">
        <v>36</v>
      </c>
      <c r="C79" s="16"/>
      <c r="D79" s="32" t="n">
        <v>82.1894559128106</v>
      </c>
      <c r="E79" s="30"/>
      <c r="F79" s="32" t="n">
        <v>0.548102740445216</v>
      </c>
      <c r="G79" s="30"/>
      <c r="H79" s="32" t="n">
        <v>3.05054786065679</v>
      </c>
      <c r="I79" s="30"/>
      <c r="J79" s="32" t="n">
        <v>1.2001149938201</v>
      </c>
      <c r="K79" s="30"/>
      <c r="L79" s="32" t="n">
        <v>13.0117784922673</v>
      </c>
      <c r="M79" s="30"/>
      <c r="N79" s="32" t="n">
        <v>0</v>
      </c>
      <c r="O79" s="30"/>
      <c r="P79" s="44"/>
      <c r="Q79" s="32" t="n">
        <v>100</v>
      </c>
      <c r="R79" s="35"/>
      <c r="S79" s="31"/>
    </row>
    <row r="80" customFormat="false" ht="10.2" hidden="false" customHeight="false" outlineLevel="0" collapsed="false">
      <c r="B80" s="11" t="s">
        <v>37</v>
      </c>
      <c r="C80" s="16"/>
      <c r="D80" s="32" t="n">
        <v>56.2054790179267</v>
      </c>
      <c r="E80" s="30"/>
      <c r="F80" s="32" t="n">
        <v>1.93680940167141</v>
      </c>
      <c r="G80" s="30"/>
      <c r="H80" s="32" t="n">
        <v>32.2645592788284</v>
      </c>
      <c r="I80" s="30"/>
      <c r="J80" s="32" t="n">
        <v>8.59844946708302</v>
      </c>
      <c r="K80" s="30"/>
      <c r="L80" s="32" t="n">
        <v>0.994702834490465</v>
      </c>
      <c r="M80" s="30"/>
      <c r="N80" s="32" t="n">
        <v>0</v>
      </c>
      <c r="O80" s="30"/>
      <c r="P80" s="44"/>
      <c r="Q80" s="32" t="n">
        <v>100</v>
      </c>
      <c r="R80" s="35"/>
      <c r="S80" s="31"/>
    </row>
    <row r="81" customFormat="false" ht="10.2" hidden="false" customHeight="false" outlineLevel="0" collapsed="false">
      <c r="B81" s="11" t="s">
        <v>38</v>
      </c>
      <c r="C81" s="16"/>
      <c r="D81" s="32" t="n">
        <v>77.9918223608206</v>
      </c>
      <c r="E81" s="30"/>
      <c r="F81" s="32" t="n">
        <v>1.79946641271056</v>
      </c>
      <c r="G81" s="30"/>
      <c r="H81" s="32" t="n">
        <v>6.18601043759154</v>
      </c>
      <c r="I81" s="30"/>
      <c r="J81" s="32" t="n">
        <v>6.45584441301368</v>
      </c>
      <c r="K81" s="30"/>
      <c r="L81" s="32" t="n">
        <v>7.56685637586364</v>
      </c>
      <c r="M81" s="30"/>
      <c r="N81" s="32" t="n">
        <v>0</v>
      </c>
      <c r="O81" s="30"/>
      <c r="P81" s="44"/>
      <c r="Q81" s="32" t="n">
        <v>100</v>
      </c>
      <c r="R81" s="35"/>
      <c r="S81" s="31"/>
    </row>
    <row r="82" customFormat="false" ht="10.2" hidden="false" customHeight="false" outlineLevel="0" collapsed="false">
      <c r="B82" s="11" t="s">
        <v>39</v>
      </c>
      <c r="C82" s="16"/>
      <c r="D82" s="32" t="n">
        <v>83.2532343761546</v>
      </c>
      <c r="E82" s="30"/>
      <c r="F82" s="32" t="n">
        <v>0.874598928589996</v>
      </c>
      <c r="G82" s="30"/>
      <c r="H82" s="32" t="n">
        <v>9.72622914097604</v>
      </c>
      <c r="I82" s="30"/>
      <c r="J82" s="32" t="n">
        <v>1.77482327183807</v>
      </c>
      <c r="K82" s="30"/>
      <c r="L82" s="32" t="n">
        <v>4.3711142824413</v>
      </c>
      <c r="M82" s="30"/>
      <c r="N82" s="32" t="n">
        <v>0</v>
      </c>
      <c r="O82" s="30"/>
      <c r="P82" s="44"/>
      <c r="Q82" s="32" t="n">
        <v>100</v>
      </c>
      <c r="R82" s="35"/>
      <c r="S82" s="31"/>
    </row>
    <row r="83" customFormat="false" ht="10.2" hidden="false" customHeight="false" outlineLevel="0" collapsed="false">
      <c r="B83" s="11" t="s">
        <v>40</v>
      </c>
      <c r="C83" s="16"/>
      <c r="D83" s="32" t="n">
        <v>82.7477337257778</v>
      </c>
      <c r="E83" s="30"/>
      <c r="F83" s="32" t="n">
        <v>2.44905895466553</v>
      </c>
      <c r="G83" s="30"/>
      <c r="H83" s="32" t="n">
        <v>7.10485397995412</v>
      </c>
      <c r="I83" s="30"/>
      <c r="J83" s="32" t="n">
        <v>4.07347861502645</v>
      </c>
      <c r="K83" s="30"/>
      <c r="L83" s="32" t="n">
        <v>3.62487472457613</v>
      </c>
      <c r="M83" s="30"/>
      <c r="N83" s="32" t="n">
        <v>0</v>
      </c>
      <c r="O83" s="30"/>
      <c r="P83" s="44"/>
      <c r="Q83" s="32" t="n">
        <v>100</v>
      </c>
      <c r="R83" s="35"/>
      <c r="S83" s="31"/>
    </row>
    <row r="84" customFormat="false" ht="10.2" hidden="false" customHeight="false" outlineLevel="0" collapsed="false">
      <c r="B84" s="11" t="s">
        <v>41</v>
      </c>
      <c r="C84" s="16"/>
      <c r="D84" s="32" t="n">
        <v>77.9602727776067</v>
      </c>
      <c r="E84" s="30"/>
      <c r="F84" s="32" t="n">
        <v>2.81313529106396</v>
      </c>
      <c r="G84" s="30"/>
      <c r="H84" s="32" t="n">
        <v>6.01090842753358</v>
      </c>
      <c r="I84" s="30"/>
      <c r="J84" s="32" t="n">
        <v>7.39300526592844</v>
      </c>
      <c r="K84" s="30"/>
      <c r="L84" s="32" t="n">
        <v>5.82267823786735</v>
      </c>
      <c r="M84" s="30"/>
      <c r="N84" s="32" t="n">
        <v>0</v>
      </c>
      <c r="O84" s="30"/>
      <c r="P84" s="44"/>
      <c r="Q84" s="32" t="n">
        <v>100</v>
      </c>
      <c r="R84" s="35"/>
      <c r="S84" s="31"/>
    </row>
    <row r="85" customFormat="false" ht="10.2" hidden="false" customHeight="false" outlineLevel="0" collapsed="false">
      <c r="B85" s="11" t="s">
        <v>42</v>
      </c>
      <c r="C85" s="16"/>
      <c r="D85" s="32" t="n">
        <v>63.7407621389916</v>
      </c>
      <c r="E85" s="30"/>
      <c r="F85" s="32" t="n">
        <v>1.74477032751935</v>
      </c>
      <c r="G85" s="30"/>
      <c r="H85" s="32" t="n">
        <v>9.89968996899621</v>
      </c>
      <c r="I85" s="30"/>
      <c r="J85" s="32" t="n">
        <v>17.9117719652932</v>
      </c>
      <c r="K85" s="30"/>
      <c r="L85" s="32" t="n">
        <v>6.70300559919968</v>
      </c>
      <c r="M85" s="30"/>
      <c r="N85" s="32" t="n">
        <v>0</v>
      </c>
      <c r="O85" s="30"/>
      <c r="P85" s="44"/>
      <c r="Q85" s="32" t="n">
        <v>100</v>
      </c>
      <c r="R85" s="35"/>
      <c r="S85" s="31"/>
    </row>
    <row r="86" customFormat="false" ht="10.2" hidden="false" customHeight="false" outlineLevel="0" collapsed="false">
      <c r="B86" s="11" t="s">
        <v>43</v>
      </c>
      <c r="C86" s="16"/>
      <c r="D86" s="32" t="n">
        <v>66.459078147941</v>
      </c>
      <c r="E86" s="30"/>
      <c r="F86" s="32" t="n">
        <v>2.15123522250533</v>
      </c>
      <c r="G86" s="30"/>
      <c r="H86" s="32" t="n">
        <v>7.36542091114022</v>
      </c>
      <c r="I86" s="30"/>
      <c r="J86" s="32" t="n">
        <v>13.6666427990051</v>
      </c>
      <c r="K86" s="30"/>
      <c r="L86" s="32" t="n">
        <v>10.2927710167165</v>
      </c>
      <c r="M86" s="30"/>
      <c r="N86" s="32" t="n">
        <v>0.0648519026917923</v>
      </c>
      <c r="O86" s="30"/>
      <c r="P86" s="44"/>
      <c r="Q86" s="32" t="n">
        <v>100</v>
      </c>
      <c r="R86" s="35"/>
      <c r="S86" s="31"/>
    </row>
    <row r="87" customFormat="false" ht="10.2" hidden="false" customHeight="false" outlineLevel="0" collapsed="false">
      <c r="B87" s="11" t="s">
        <v>44</v>
      </c>
      <c r="C87" s="16"/>
      <c r="D87" s="32" t="n">
        <v>90.5963879473428</v>
      </c>
      <c r="E87" s="30"/>
      <c r="F87" s="32" t="n">
        <v>0.895999260821084</v>
      </c>
      <c r="G87" s="30"/>
      <c r="H87" s="32" t="n">
        <v>3.41474808686819</v>
      </c>
      <c r="I87" s="30"/>
      <c r="J87" s="32" t="n">
        <v>0.839144434631432</v>
      </c>
      <c r="K87" s="30"/>
      <c r="L87" s="32" t="n">
        <v>4.25372027033651</v>
      </c>
      <c r="M87" s="30"/>
      <c r="N87" s="32" t="n">
        <v>0</v>
      </c>
      <c r="O87" s="30"/>
      <c r="P87" s="44"/>
      <c r="Q87" s="32" t="n">
        <v>100</v>
      </c>
      <c r="R87" s="35"/>
      <c r="S87" s="31"/>
    </row>
    <row r="88" customFormat="false" ht="10.2" hidden="false" customHeight="false" outlineLevel="0" collapsed="false">
      <c r="B88" s="11" t="s">
        <v>45</v>
      </c>
      <c r="C88" s="16"/>
      <c r="D88" s="32" t="n">
        <v>78.9456564535566</v>
      </c>
      <c r="E88" s="30"/>
      <c r="F88" s="32" t="n">
        <v>1.50996268687504</v>
      </c>
      <c r="G88" s="30"/>
      <c r="H88" s="32" t="n">
        <v>6.90406796129204</v>
      </c>
      <c r="I88" s="30"/>
      <c r="J88" s="32" t="n">
        <v>5.13288729925221</v>
      </c>
      <c r="K88" s="30"/>
      <c r="L88" s="32" t="n">
        <v>7.50742559902415</v>
      </c>
      <c r="M88" s="30"/>
      <c r="N88" s="32" t="n">
        <v>0</v>
      </c>
      <c r="O88" s="30"/>
      <c r="P88" s="44"/>
      <c r="Q88" s="32" t="n">
        <v>100</v>
      </c>
      <c r="R88" s="35"/>
      <c r="S88" s="31"/>
    </row>
    <row r="89" customFormat="false" ht="10.2" hidden="false" customHeight="false" outlineLevel="0" collapsed="false">
      <c r="B89" s="11" t="s">
        <v>46</v>
      </c>
      <c r="C89" s="16"/>
      <c r="D89" s="32" t="n">
        <v>88.2830787056104</v>
      </c>
      <c r="E89" s="30"/>
      <c r="F89" s="32" t="n">
        <v>1.10994127138293</v>
      </c>
      <c r="G89" s="30"/>
      <c r="H89" s="32" t="n">
        <v>4.00845847272072</v>
      </c>
      <c r="I89" s="30"/>
      <c r="J89" s="32" t="n">
        <v>1.36536345890677</v>
      </c>
      <c r="K89" s="30"/>
      <c r="L89" s="32" t="n">
        <v>5.23315809137913</v>
      </c>
      <c r="M89" s="30"/>
      <c r="N89" s="32" t="n">
        <v>0</v>
      </c>
      <c r="O89" s="30"/>
      <c r="P89" s="44"/>
      <c r="Q89" s="32" t="n">
        <v>100</v>
      </c>
      <c r="R89" s="35"/>
      <c r="S89" s="31"/>
    </row>
    <row r="90" customFormat="false" ht="10.2" hidden="false" customHeight="false" outlineLevel="0" collapsed="false">
      <c r="B90" s="11" t="s">
        <v>47</v>
      </c>
      <c r="C90" s="16"/>
      <c r="D90" s="32" t="n">
        <v>76.9471960848542</v>
      </c>
      <c r="E90" s="30"/>
      <c r="F90" s="32" t="n">
        <v>1.44008348082933</v>
      </c>
      <c r="G90" s="30"/>
      <c r="H90" s="32" t="n">
        <v>6.35264767762322</v>
      </c>
      <c r="I90" s="30"/>
      <c r="J90" s="32" t="n">
        <v>6.78342189045252</v>
      </c>
      <c r="K90" s="30"/>
      <c r="L90" s="32" t="n">
        <v>8.47665086624078</v>
      </c>
      <c r="M90" s="30"/>
      <c r="N90" s="32" t="n">
        <v>0</v>
      </c>
      <c r="O90" s="30"/>
      <c r="P90" s="44"/>
      <c r="Q90" s="32" t="n">
        <v>100</v>
      </c>
      <c r="R90" s="35"/>
      <c r="S90" s="31"/>
    </row>
    <row r="91" customFormat="false" ht="10.2" hidden="false" customHeight="false" outlineLevel="0" collapsed="false">
      <c r="B91" s="11" t="s">
        <v>48</v>
      </c>
      <c r="C91" s="16"/>
      <c r="D91" s="32" t="n">
        <v>68.8208442815999</v>
      </c>
      <c r="E91" s="30"/>
      <c r="F91" s="32" t="n">
        <v>2.21666247944631</v>
      </c>
      <c r="G91" s="30"/>
      <c r="H91" s="32" t="n">
        <v>7.50982772174601</v>
      </c>
      <c r="I91" s="30"/>
      <c r="J91" s="32" t="n">
        <v>7.22104954377972</v>
      </c>
      <c r="K91" s="30"/>
      <c r="L91" s="32" t="n">
        <v>14.231615973428</v>
      </c>
      <c r="M91" s="30"/>
      <c r="N91" s="32" t="n">
        <v>0</v>
      </c>
      <c r="O91" s="30"/>
      <c r="P91" s="44"/>
      <c r="Q91" s="32" t="n">
        <v>100</v>
      </c>
      <c r="R91" s="35"/>
      <c r="S91" s="31"/>
    </row>
    <row r="92" customFormat="false" ht="10.2" hidden="false" customHeight="false" outlineLevel="0" collapsed="false">
      <c r="B92" s="11" t="s">
        <v>49</v>
      </c>
      <c r="C92" s="16"/>
      <c r="D92" s="32" t="n">
        <v>79.2002126675398</v>
      </c>
      <c r="E92" s="30"/>
      <c r="F92" s="32" t="n">
        <v>0.970053668894611</v>
      </c>
      <c r="G92" s="30"/>
      <c r="H92" s="32" t="n">
        <v>8.55018751480095</v>
      </c>
      <c r="I92" s="30"/>
      <c r="J92" s="32" t="n">
        <v>2.93845950364719</v>
      </c>
      <c r="K92" s="30"/>
      <c r="L92" s="32" t="n">
        <v>8.34108664511747</v>
      </c>
      <c r="M92" s="30"/>
      <c r="N92" s="32" t="n">
        <v>0</v>
      </c>
      <c r="O92" s="30"/>
      <c r="P92" s="44"/>
      <c r="Q92" s="32" t="n">
        <v>100</v>
      </c>
      <c r="R92" s="35"/>
      <c r="S92" s="31"/>
    </row>
    <row r="93" customFormat="false" ht="10.2" hidden="false" customHeight="false" outlineLevel="0" collapsed="false">
      <c r="B93" s="11" t="s">
        <v>50</v>
      </c>
      <c r="C93" s="16"/>
      <c r="D93" s="32" t="n">
        <v>84.9781723726914</v>
      </c>
      <c r="E93" s="30"/>
      <c r="F93" s="32" t="n">
        <v>1.27530726459777</v>
      </c>
      <c r="G93" s="30"/>
      <c r="H93" s="32" t="n">
        <v>7.88831917103152</v>
      </c>
      <c r="I93" s="30"/>
      <c r="J93" s="32" t="n">
        <v>2.68004207441623</v>
      </c>
      <c r="K93" s="30"/>
      <c r="L93" s="32" t="n">
        <v>3.17815911726306</v>
      </c>
      <c r="M93" s="30"/>
      <c r="N93" s="32" t="n">
        <v>0</v>
      </c>
      <c r="O93" s="30"/>
      <c r="P93" s="44"/>
      <c r="Q93" s="32" t="n">
        <v>100</v>
      </c>
      <c r="R93" s="35"/>
      <c r="S93" s="31"/>
    </row>
    <row r="94" customFormat="false" ht="10.2" hidden="false" customHeight="false" outlineLevel="0" collapsed="false">
      <c r="B94" s="11" t="s">
        <v>51</v>
      </c>
      <c r="C94" s="16"/>
      <c r="D94" s="32" t="n">
        <v>89.468835517797</v>
      </c>
      <c r="E94" s="30"/>
      <c r="F94" s="32" t="n">
        <v>0.612611818788593</v>
      </c>
      <c r="G94" s="30"/>
      <c r="H94" s="32" t="n">
        <v>3.20245570447074</v>
      </c>
      <c r="I94" s="30"/>
      <c r="J94" s="32" t="n">
        <v>0.627788895887447</v>
      </c>
      <c r="K94" s="30"/>
      <c r="L94" s="32" t="n">
        <v>6.08830806305625</v>
      </c>
      <c r="M94" s="30"/>
      <c r="N94" s="32" t="n">
        <v>0</v>
      </c>
      <c r="O94" s="30"/>
      <c r="P94" s="44"/>
      <c r="Q94" s="32" t="n">
        <v>100</v>
      </c>
      <c r="R94" s="35"/>
      <c r="S94" s="31"/>
    </row>
    <row r="95" customFormat="false" ht="10.2" hidden="false" customHeight="false" outlineLevel="0" collapsed="false">
      <c r="B95" s="11" t="s">
        <v>52</v>
      </c>
      <c r="C95" s="16"/>
      <c r="D95" s="15" t="s">
        <v>28</v>
      </c>
      <c r="E95" s="13"/>
      <c r="F95" s="15" t="s">
        <v>28</v>
      </c>
      <c r="G95" s="13"/>
      <c r="H95" s="15" t="s">
        <v>28</v>
      </c>
      <c r="I95" s="13"/>
      <c r="J95" s="15" t="s">
        <v>28</v>
      </c>
      <c r="K95" s="13"/>
      <c r="L95" s="15" t="s">
        <v>28</v>
      </c>
      <c r="M95" s="13"/>
      <c r="N95" s="15" t="s">
        <v>28</v>
      </c>
      <c r="O95" s="13" t="n">
        <v>0</v>
      </c>
      <c r="P95" s="15"/>
      <c r="Q95" s="15" t="s">
        <v>28</v>
      </c>
      <c r="R95" s="40"/>
      <c r="S95" s="31"/>
    </row>
    <row r="96" customFormat="false" ht="10.2" hidden="false" customHeight="false" outlineLevel="0" collapsed="false">
      <c r="B96" s="11" t="s">
        <v>53</v>
      </c>
      <c r="C96" s="16"/>
      <c r="D96" s="15" t="s">
        <v>28</v>
      </c>
      <c r="E96" s="13"/>
      <c r="F96" s="15" t="s">
        <v>28</v>
      </c>
      <c r="G96" s="13"/>
      <c r="H96" s="15" t="s">
        <v>28</v>
      </c>
      <c r="I96" s="13"/>
      <c r="J96" s="15" t="s">
        <v>28</v>
      </c>
      <c r="K96" s="13"/>
      <c r="L96" s="15" t="s">
        <v>28</v>
      </c>
      <c r="M96" s="13"/>
      <c r="N96" s="15" t="s">
        <v>28</v>
      </c>
      <c r="O96" s="13" t="n">
        <v>0</v>
      </c>
      <c r="P96" s="15"/>
      <c r="Q96" s="15" t="s">
        <v>28</v>
      </c>
      <c r="R96" s="40"/>
      <c r="S96" s="31"/>
    </row>
    <row r="97" customFormat="false" ht="10.2" hidden="false" customHeight="false" outlineLevel="0" collapsed="false">
      <c r="B97" s="11" t="s">
        <v>54</v>
      </c>
      <c r="C97" s="16"/>
      <c r="D97" s="15" t="s">
        <v>28</v>
      </c>
      <c r="E97" s="13"/>
      <c r="F97" s="15" t="s">
        <v>28</v>
      </c>
      <c r="G97" s="13"/>
      <c r="H97" s="15" t="s">
        <v>28</v>
      </c>
      <c r="I97" s="13"/>
      <c r="J97" s="15" t="s">
        <v>28</v>
      </c>
      <c r="K97" s="13"/>
      <c r="L97" s="15" t="s">
        <v>28</v>
      </c>
      <c r="M97" s="13"/>
      <c r="N97" s="15" t="s">
        <v>28</v>
      </c>
      <c r="O97" s="13" t="n">
        <v>0</v>
      </c>
      <c r="P97" s="15"/>
      <c r="Q97" s="15" t="s">
        <v>28</v>
      </c>
      <c r="R97" s="40"/>
      <c r="S97" s="31"/>
    </row>
    <row r="98" customFormat="false" ht="10.2" hidden="false" customHeight="false" outlineLevel="0" collapsed="false">
      <c r="B98" s="17" t="s">
        <v>55</v>
      </c>
      <c r="C98" s="16"/>
      <c r="D98" s="18" t="s">
        <v>28</v>
      </c>
      <c r="E98" s="13"/>
      <c r="F98" s="18" t="s">
        <v>28</v>
      </c>
      <c r="G98" s="13"/>
      <c r="H98" s="18" t="s">
        <v>28</v>
      </c>
      <c r="I98" s="13"/>
      <c r="J98" s="18" t="s">
        <v>28</v>
      </c>
      <c r="K98" s="13"/>
      <c r="L98" s="18" t="s">
        <v>28</v>
      </c>
      <c r="M98" s="13"/>
      <c r="N98" s="18" t="s">
        <v>28</v>
      </c>
      <c r="O98" s="13" t="n">
        <v>0</v>
      </c>
      <c r="P98" s="15"/>
      <c r="Q98" s="18" t="s">
        <v>28</v>
      </c>
      <c r="R98" s="40"/>
      <c r="S98" s="31"/>
    </row>
    <row r="99" customFormat="false" ht="10.2" hidden="false" customHeight="false" outlineLevel="0" collapsed="false">
      <c r="B99" s="16"/>
      <c r="C99" s="16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5"/>
      <c r="S99" s="31"/>
    </row>
    <row r="100" customFormat="false" ht="10.2" hidden="false" customHeight="false" outlineLevel="0" collapsed="false">
      <c r="B100" s="19" t="s">
        <v>56</v>
      </c>
      <c r="C100" s="16"/>
      <c r="D100" s="34" t="n">
        <v>78.1063956963766</v>
      </c>
      <c r="E100" s="30"/>
      <c r="F100" s="34" t="n">
        <v>2.18630242879044</v>
      </c>
      <c r="G100" s="30"/>
      <c r="H100" s="34" t="n">
        <v>9.2148167943753</v>
      </c>
      <c r="I100" s="30"/>
      <c r="J100" s="34" t="n">
        <v>3.67070445341393</v>
      </c>
      <c r="K100" s="30"/>
      <c r="L100" s="34" t="n">
        <v>6.82038984534886</v>
      </c>
      <c r="M100" s="30"/>
      <c r="N100" s="34" t="n">
        <v>0.00139078169488579</v>
      </c>
      <c r="O100" s="30"/>
      <c r="P100" s="30"/>
      <c r="Q100" s="34" t="n">
        <v>100</v>
      </c>
      <c r="R100" s="35"/>
      <c r="S100" s="31"/>
    </row>
    <row r="101" customFormat="false" ht="10.2" hidden="false" customHeight="false" outlineLevel="0" collapsed="false">
      <c r="B101" s="35"/>
      <c r="C101" s="1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16"/>
    </row>
    <row r="102" customFormat="false" ht="12" hidden="false" customHeight="false" outlineLevel="0" collapsed="false">
      <c r="B102" s="21" t="s">
        <v>57</v>
      </c>
      <c r="C102" s="16"/>
      <c r="D102" s="37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</row>
    <row r="103" customFormat="false" ht="10.2" hidden="false" customHeight="false" outlineLevel="0" collapsed="false">
      <c r="B103" s="22"/>
    </row>
    <row r="104" customFormat="false" ht="12" hidden="false" customHeight="false" outlineLevel="0" collapsed="false">
      <c r="B104" s="23"/>
    </row>
    <row r="105" customFormat="false" ht="10.2" hidden="false" customHeight="false" outlineLevel="0" collapsed="false">
      <c r="D105" s="52"/>
    </row>
  </sheetData>
  <mergeCells count="6">
    <mergeCell ref="B2:Q2"/>
    <mergeCell ref="B3:Q3"/>
    <mergeCell ref="B4:Q4"/>
    <mergeCell ref="B55:Q55"/>
    <mergeCell ref="B56:Q56"/>
    <mergeCell ref="B57:R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43"/>
    <col collapsed="false" customWidth="true" hidden="false" outlineLevel="0" max="3" min="3" style="1" width="1.66"/>
    <col collapsed="false" customWidth="true" hidden="false" outlineLevel="0" max="4" min="4" style="1" width="15.32"/>
    <col collapsed="false" customWidth="true" hidden="false" outlineLevel="0" max="5" min="5" style="1" width="1.66"/>
    <col collapsed="false" customWidth="true" hidden="false" outlineLevel="0" max="6" min="6" style="1" width="15.55"/>
    <col collapsed="false" customWidth="true" hidden="false" outlineLevel="0" max="7" min="7" style="1" width="1.66"/>
    <col collapsed="false" customWidth="true" hidden="false" outlineLevel="0" max="8" min="8" style="1" width="13.66"/>
    <col collapsed="false" customWidth="true" hidden="false" outlineLevel="0" max="9" min="9" style="1" width="1.66"/>
    <col collapsed="false" customWidth="true" hidden="false" outlineLevel="0" max="10" min="10" style="1" width="12.66"/>
    <col collapsed="false" customWidth="true" hidden="false" outlineLevel="0" max="11" min="11" style="1" width="1.66"/>
    <col collapsed="false" customWidth="true" hidden="false" outlineLevel="0" max="12" min="12" style="1" width="13.66"/>
    <col collapsed="false" customWidth="true" hidden="false" outlineLevel="0" max="13" min="13" style="1" width="1.66"/>
    <col collapsed="false" customWidth="true" hidden="false" outlineLevel="0" max="14" min="14" style="1" width="12.55"/>
    <col collapsed="false" customWidth="true" hidden="true" outlineLevel="0" max="15" min="15" style="1" width="12.99"/>
    <col collapsed="false" customWidth="true" hidden="false" outlineLevel="0" max="16" min="16" style="16" width="1.66"/>
    <col collapsed="false" customWidth="true" hidden="false" outlineLevel="0" max="17" min="17" style="16" width="12.55"/>
    <col collapsed="false" customWidth="true" hidden="false" outlineLevel="0" max="18" min="18" style="16" width="1.66"/>
    <col collapsed="false" customWidth="true" hidden="false" outlineLevel="0" max="19" min="19" style="1" width="15.32"/>
    <col collapsed="false" customWidth="true" hidden="false" outlineLevel="0" max="20" min="20" style="1" width="2.99"/>
    <col collapsed="false" customWidth="true" hidden="false" outlineLevel="0" max="21" min="21" style="1" width="13.66"/>
    <col collapsed="false" customWidth="false" hidden="false" outlineLevel="0" max="257" min="22" style="1" width="11.43"/>
  </cols>
  <sheetData>
    <row r="1" customFormat="false" ht="13.8" hidden="false" customHeight="false" outlineLevel="0" collapsed="false">
      <c r="A1" s="4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53"/>
    </row>
    <row r="2" customFormat="false" ht="17.4" hidden="false" customHeight="false" outlineLevel="0" collapsed="false">
      <c r="A2" s="42"/>
      <c r="B2" s="3" t="s">
        <v>8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6"/>
    </row>
    <row r="3" customFormat="false" ht="15" hidden="false" customHeight="false" outlineLevel="0" collapsed="false">
      <c r="A3" s="4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2"/>
    </row>
    <row r="6" customFormat="false" ht="10.2" hidden="false" customHeight="false" outlineLevel="0" collapsed="false">
      <c r="S6" s="5" t="s">
        <v>3</v>
      </c>
    </row>
    <row r="7" customFormat="false" ht="10.2" hidden="false" customHeight="false" outlineLevel="0" collapsed="false">
      <c r="B7" s="6" t="s">
        <v>4</v>
      </c>
      <c r="C7" s="7"/>
      <c r="D7" s="8" t="s">
        <v>65</v>
      </c>
      <c r="E7" s="7"/>
      <c r="F7" s="8" t="s">
        <v>66</v>
      </c>
      <c r="G7" s="7"/>
      <c r="H7" s="8" t="s">
        <v>67</v>
      </c>
      <c r="I7" s="7"/>
      <c r="J7" s="8" t="s">
        <v>68</v>
      </c>
      <c r="K7" s="7"/>
      <c r="L7" s="8" t="s">
        <v>69</v>
      </c>
      <c r="M7" s="7"/>
      <c r="N7" s="8" t="s">
        <v>70</v>
      </c>
      <c r="O7" s="7"/>
      <c r="P7" s="7"/>
      <c r="Q7" s="8" t="s">
        <v>82</v>
      </c>
      <c r="R7" s="7"/>
      <c r="S7" s="8" t="s">
        <v>12</v>
      </c>
    </row>
    <row r="8" customFormat="false" ht="10.2" hidden="false" customHeight="false" outlineLevel="0" collapsed="false">
      <c r="B8" s="9"/>
      <c r="C8" s="7"/>
      <c r="D8" s="9"/>
      <c r="E8" s="7"/>
      <c r="F8" s="9" t="s">
        <v>71</v>
      </c>
      <c r="G8" s="7"/>
      <c r="H8" s="9" t="s">
        <v>72</v>
      </c>
      <c r="I8" s="7"/>
      <c r="J8" s="9" t="s">
        <v>73</v>
      </c>
      <c r="K8" s="7"/>
      <c r="L8" s="9" t="s">
        <v>14</v>
      </c>
      <c r="M8" s="7"/>
      <c r="N8" s="9" t="s">
        <v>74</v>
      </c>
      <c r="O8" s="7"/>
      <c r="P8" s="7"/>
      <c r="Q8" s="9" t="s">
        <v>83</v>
      </c>
      <c r="R8" s="7"/>
      <c r="S8" s="9" t="s">
        <v>18</v>
      </c>
    </row>
    <row r="9" customFormat="false" ht="10.2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0.2" hidden="false" customHeight="false" outlineLevel="0" collapsed="false">
      <c r="B10" s="10" t="s">
        <v>19</v>
      </c>
      <c r="C10" s="16"/>
      <c r="D10" s="12" t="n">
        <v>263716.28517</v>
      </c>
      <c r="E10" s="13"/>
      <c r="F10" s="12" t="n">
        <v>18126.4132</v>
      </c>
      <c r="G10" s="13"/>
      <c r="H10" s="12" t="n">
        <v>53512.81272</v>
      </c>
      <c r="I10" s="13"/>
      <c r="J10" s="12" t="n">
        <v>9589.92851</v>
      </c>
      <c r="K10" s="13"/>
      <c r="L10" s="12" t="n">
        <v>21237.67193</v>
      </c>
      <c r="M10" s="13"/>
      <c r="N10" s="12" t="n">
        <v>0</v>
      </c>
      <c r="O10" s="13" t="n">
        <v>0</v>
      </c>
      <c r="P10" s="15"/>
      <c r="Q10" s="12" t="n">
        <v>0</v>
      </c>
      <c r="R10" s="15"/>
      <c r="S10" s="12" t="n">
        <v>366183.11153</v>
      </c>
      <c r="T10" s="40"/>
    </row>
    <row r="11" customFormat="false" ht="10.2" hidden="false" customHeight="false" outlineLevel="0" collapsed="false">
      <c r="B11" s="11" t="s">
        <v>20</v>
      </c>
      <c r="C11" s="16"/>
      <c r="D11" s="15" t="n">
        <v>17524.2893</v>
      </c>
      <c r="E11" s="13"/>
      <c r="F11" s="15" t="n">
        <v>381.51536</v>
      </c>
      <c r="G11" s="13"/>
      <c r="H11" s="15" t="n">
        <v>1421.85064</v>
      </c>
      <c r="I11" s="13"/>
      <c r="J11" s="15" t="n">
        <v>444.99904</v>
      </c>
      <c r="K11" s="13"/>
      <c r="L11" s="15" t="n">
        <v>1316.05314</v>
      </c>
      <c r="M11" s="13"/>
      <c r="N11" s="15" t="n">
        <v>0</v>
      </c>
      <c r="O11" s="13" t="n">
        <v>0</v>
      </c>
      <c r="P11" s="15"/>
      <c r="Q11" s="15" t="n">
        <v>0</v>
      </c>
      <c r="R11" s="15"/>
      <c r="S11" s="15" t="n">
        <v>21088.70748</v>
      </c>
      <c r="T11" s="40"/>
    </row>
    <row r="12" customFormat="false" ht="10.2" hidden="false" customHeight="false" outlineLevel="0" collapsed="false">
      <c r="B12" s="11" t="s">
        <v>21</v>
      </c>
      <c r="C12" s="16"/>
      <c r="D12" s="15" t="n">
        <v>18247.76965</v>
      </c>
      <c r="E12" s="13"/>
      <c r="F12" s="15" t="n">
        <v>472.42349</v>
      </c>
      <c r="G12" s="13"/>
      <c r="H12" s="15" t="n">
        <v>2237.31193</v>
      </c>
      <c r="I12" s="13"/>
      <c r="J12" s="15" t="n">
        <v>1824.59921</v>
      </c>
      <c r="K12" s="13"/>
      <c r="L12" s="15" t="n">
        <v>3617.78442</v>
      </c>
      <c r="M12" s="13"/>
      <c r="N12" s="15" t="n">
        <v>0</v>
      </c>
      <c r="O12" s="13" t="n">
        <v>0</v>
      </c>
      <c r="P12" s="15"/>
      <c r="Q12" s="15" t="n">
        <v>0</v>
      </c>
      <c r="R12" s="15"/>
      <c r="S12" s="15" t="n">
        <v>26399.8887</v>
      </c>
      <c r="T12" s="40"/>
    </row>
    <row r="13" customFormat="false" ht="10.2" hidden="false" customHeight="false" outlineLevel="0" collapsed="false">
      <c r="B13" s="11" t="s">
        <v>22</v>
      </c>
      <c r="C13" s="16"/>
      <c r="D13" s="15" t="n">
        <v>32482.20732</v>
      </c>
      <c r="E13" s="13"/>
      <c r="F13" s="15" t="n">
        <v>686.97515</v>
      </c>
      <c r="G13" s="13"/>
      <c r="H13" s="15" t="n">
        <v>3177.35902</v>
      </c>
      <c r="I13" s="13"/>
      <c r="J13" s="15" t="n">
        <v>1805.05885</v>
      </c>
      <c r="K13" s="13"/>
      <c r="L13" s="15" t="n">
        <v>3291.57559</v>
      </c>
      <c r="M13" s="13"/>
      <c r="N13" s="15" t="n">
        <v>0</v>
      </c>
      <c r="O13" s="13" t="n">
        <v>0</v>
      </c>
      <c r="P13" s="15"/>
      <c r="Q13" s="15" t="n">
        <v>0</v>
      </c>
      <c r="R13" s="15"/>
      <c r="S13" s="15" t="n">
        <v>41443.17593</v>
      </c>
      <c r="T13" s="40"/>
    </row>
    <row r="14" customFormat="false" ht="10.2" hidden="false" customHeight="false" outlineLevel="0" collapsed="false">
      <c r="B14" s="11" t="s">
        <v>23</v>
      </c>
      <c r="C14" s="16"/>
      <c r="D14" s="15" t="n">
        <v>103387.75435</v>
      </c>
      <c r="E14" s="13"/>
      <c r="F14" s="15" t="n">
        <v>3676.3177</v>
      </c>
      <c r="G14" s="13"/>
      <c r="H14" s="15" t="n">
        <v>7400.19289</v>
      </c>
      <c r="I14" s="13"/>
      <c r="J14" s="15" t="n">
        <v>1956.89791</v>
      </c>
      <c r="K14" s="13"/>
      <c r="L14" s="15" t="n">
        <v>7041.93822</v>
      </c>
      <c r="M14" s="13"/>
      <c r="N14" s="15" t="n">
        <v>0</v>
      </c>
      <c r="O14" s="13" t="n">
        <v>0</v>
      </c>
      <c r="P14" s="15"/>
      <c r="Q14" s="15" t="n">
        <v>0</v>
      </c>
      <c r="R14" s="15"/>
      <c r="S14" s="15" t="n">
        <v>123463.10107</v>
      </c>
      <c r="T14" s="40"/>
    </row>
    <row r="15" customFormat="false" ht="10.2" hidden="false" customHeight="false" outlineLevel="0" collapsed="false">
      <c r="B15" s="11" t="s">
        <v>24</v>
      </c>
      <c r="C15" s="16"/>
      <c r="D15" s="15" t="n">
        <v>60568.69126</v>
      </c>
      <c r="E15" s="13"/>
      <c r="F15" s="15" t="n">
        <v>1303.64149</v>
      </c>
      <c r="G15" s="13"/>
      <c r="H15" s="15" t="n">
        <v>3873.23381</v>
      </c>
      <c r="I15" s="13"/>
      <c r="J15" s="15" t="n">
        <v>3212.9815</v>
      </c>
      <c r="K15" s="13"/>
      <c r="L15" s="15" t="n">
        <v>4739.58304</v>
      </c>
      <c r="M15" s="13"/>
      <c r="N15" s="15" t="n">
        <v>0</v>
      </c>
      <c r="O15" s="13" t="n">
        <v>0</v>
      </c>
      <c r="P15" s="15"/>
      <c r="Q15" s="15" t="n">
        <v>0</v>
      </c>
      <c r="R15" s="15"/>
      <c r="S15" s="15" t="n">
        <v>73698.1311</v>
      </c>
      <c r="T15" s="40"/>
    </row>
    <row r="16" customFormat="false" ht="10.2" hidden="false" customHeight="false" outlineLevel="0" collapsed="false">
      <c r="B16" s="11" t="s">
        <v>25</v>
      </c>
      <c r="C16" s="16"/>
      <c r="D16" s="15" t="n">
        <v>18345.8438</v>
      </c>
      <c r="E16" s="13"/>
      <c r="F16" s="15" t="n">
        <v>453.31793</v>
      </c>
      <c r="G16" s="13"/>
      <c r="H16" s="15" t="n">
        <v>1980.72632</v>
      </c>
      <c r="I16" s="13"/>
      <c r="J16" s="15" t="n">
        <v>806.71944</v>
      </c>
      <c r="K16" s="13"/>
      <c r="L16" s="15" t="n">
        <v>1514.31957</v>
      </c>
      <c r="M16" s="13"/>
      <c r="N16" s="15" t="n">
        <v>0</v>
      </c>
      <c r="O16" s="13" t="n">
        <v>0</v>
      </c>
      <c r="P16" s="15"/>
      <c r="Q16" s="15" t="n">
        <v>0</v>
      </c>
      <c r="R16" s="15"/>
      <c r="S16" s="15" t="n">
        <v>23100.92706</v>
      </c>
      <c r="T16" s="40"/>
    </row>
    <row r="17" customFormat="false" ht="10.2" hidden="false" customHeight="false" outlineLevel="0" collapsed="false">
      <c r="B17" s="11" t="s">
        <v>26</v>
      </c>
      <c r="C17" s="16"/>
      <c r="D17" s="15" t="n">
        <v>7370.25082</v>
      </c>
      <c r="E17" s="13"/>
      <c r="F17" s="15" t="n">
        <v>184.5611</v>
      </c>
      <c r="G17" s="13"/>
      <c r="H17" s="15" t="n">
        <v>1174.22669</v>
      </c>
      <c r="I17" s="13"/>
      <c r="J17" s="15" t="n">
        <v>59.4539</v>
      </c>
      <c r="K17" s="13"/>
      <c r="L17" s="15" t="n">
        <v>494.01141</v>
      </c>
      <c r="M17" s="13"/>
      <c r="N17" s="15" t="n">
        <v>0</v>
      </c>
      <c r="O17" s="13" t="n">
        <v>0</v>
      </c>
      <c r="P17" s="15"/>
      <c r="Q17" s="15" t="n">
        <v>0</v>
      </c>
      <c r="R17" s="15"/>
      <c r="S17" s="15" t="n">
        <v>9282.50392</v>
      </c>
      <c r="T17" s="40"/>
    </row>
    <row r="18" customFormat="false" ht="10.2" hidden="false" customHeight="false" outlineLevel="0" collapsed="false">
      <c r="B18" s="11" t="s">
        <v>27</v>
      </c>
      <c r="C18" s="16"/>
      <c r="D18" s="15" t="n">
        <v>4405.17678</v>
      </c>
      <c r="E18" s="13"/>
      <c r="F18" s="15" t="n">
        <v>433.51739</v>
      </c>
      <c r="G18" s="13"/>
      <c r="H18" s="15" t="n">
        <v>2054.38972</v>
      </c>
      <c r="I18" s="13"/>
      <c r="J18" s="15" t="n">
        <v>720.52506</v>
      </c>
      <c r="K18" s="13"/>
      <c r="L18" s="15" t="n">
        <v>190.58824</v>
      </c>
      <c r="M18" s="13"/>
      <c r="N18" s="15" t="n">
        <v>0</v>
      </c>
      <c r="O18" s="13" t="n">
        <v>0</v>
      </c>
      <c r="P18" s="15"/>
      <c r="Q18" s="15" t="n">
        <v>0</v>
      </c>
      <c r="R18" s="15"/>
      <c r="S18" s="15" t="n">
        <v>7804.19719</v>
      </c>
      <c r="T18" s="40"/>
    </row>
    <row r="19" customFormat="false" ht="10.2" hidden="false" customHeight="false" outlineLevel="0" collapsed="false">
      <c r="B19" s="11" t="s">
        <v>29</v>
      </c>
      <c r="C19" s="16"/>
      <c r="D19" s="15" t="n">
        <v>2587.478</v>
      </c>
      <c r="E19" s="13"/>
      <c r="F19" s="15" t="n">
        <v>293.005</v>
      </c>
      <c r="G19" s="13"/>
      <c r="H19" s="15" t="n">
        <v>1527.30231</v>
      </c>
      <c r="I19" s="13"/>
      <c r="J19" s="15" t="n">
        <v>689.303</v>
      </c>
      <c r="K19" s="13"/>
      <c r="L19" s="15" t="n">
        <v>118.34</v>
      </c>
      <c r="M19" s="13"/>
      <c r="N19" s="15" t="n">
        <v>0</v>
      </c>
      <c r="O19" s="13" t="n">
        <v>0</v>
      </c>
      <c r="P19" s="15"/>
      <c r="Q19" s="15" t="n">
        <v>0</v>
      </c>
      <c r="R19" s="15"/>
      <c r="S19" s="15" t="n">
        <v>5215.42831</v>
      </c>
      <c r="T19" s="40"/>
    </row>
    <row r="20" customFormat="false" ht="10.2" hidden="false" customHeight="false" outlineLevel="0" collapsed="false">
      <c r="B20" s="11" t="s">
        <v>30</v>
      </c>
      <c r="C20" s="16"/>
      <c r="D20" s="15" t="n">
        <v>13588.94618</v>
      </c>
      <c r="E20" s="13"/>
      <c r="F20" s="15" t="n">
        <v>239.81827</v>
      </c>
      <c r="G20" s="13"/>
      <c r="H20" s="15" t="n">
        <v>877.59033</v>
      </c>
      <c r="I20" s="13"/>
      <c r="J20" s="15" t="n">
        <v>384.48588</v>
      </c>
      <c r="K20" s="13"/>
      <c r="L20" s="15" t="n">
        <v>1224.78539</v>
      </c>
      <c r="M20" s="13"/>
      <c r="N20" s="15" t="n">
        <v>0</v>
      </c>
      <c r="O20" s="13" t="n">
        <v>0</v>
      </c>
      <c r="P20" s="15"/>
      <c r="Q20" s="15" t="n">
        <v>0</v>
      </c>
      <c r="R20" s="15"/>
      <c r="S20" s="15" t="n">
        <v>16315.62605</v>
      </c>
      <c r="T20" s="40"/>
    </row>
    <row r="21" customFormat="false" ht="10.2" hidden="false" customHeight="false" outlineLevel="0" collapsed="false">
      <c r="B21" s="11" t="s">
        <v>31</v>
      </c>
      <c r="C21" s="16"/>
      <c r="D21" s="15" t="n">
        <v>15692.14416</v>
      </c>
      <c r="E21" s="13"/>
      <c r="F21" s="15" t="n">
        <v>705.77633</v>
      </c>
      <c r="G21" s="13"/>
      <c r="H21" s="15" t="n">
        <v>3858.10645</v>
      </c>
      <c r="I21" s="13"/>
      <c r="J21" s="15" t="n">
        <v>1490.40867</v>
      </c>
      <c r="K21" s="13"/>
      <c r="L21" s="15" t="n">
        <v>379.942</v>
      </c>
      <c r="M21" s="13"/>
      <c r="N21" s="15" t="n">
        <v>0</v>
      </c>
      <c r="O21" s="13" t="n">
        <v>0</v>
      </c>
      <c r="P21" s="15"/>
      <c r="Q21" s="15" t="n">
        <v>0</v>
      </c>
      <c r="R21" s="15"/>
      <c r="S21" s="15" t="n">
        <v>22126.37761</v>
      </c>
      <c r="T21" s="40"/>
    </row>
    <row r="22" customFormat="false" ht="10.2" hidden="false" customHeight="false" outlineLevel="0" collapsed="false">
      <c r="B22" s="11" t="s">
        <v>32</v>
      </c>
      <c r="C22" s="16"/>
      <c r="D22" s="15" t="n">
        <v>14181.74874</v>
      </c>
      <c r="E22" s="13"/>
      <c r="F22" s="15" t="n">
        <v>527.67395</v>
      </c>
      <c r="G22" s="13"/>
      <c r="H22" s="15" t="n">
        <v>1743.89183</v>
      </c>
      <c r="I22" s="13"/>
      <c r="J22" s="15" t="n">
        <v>567.20708</v>
      </c>
      <c r="K22" s="13"/>
      <c r="L22" s="15" t="n">
        <v>1687.96482</v>
      </c>
      <c r="M22" s="13"/>
      <c r="N22" s="15" t="n">
        <v>0</v>
      </c>
      <c r="O22" s="13" t="n">
        <v>0</v>
      </c>
      <c r="P22" s="15"/>
      <c r="Q22" s="15" t="n">
        <v>0</v>
      </c>
      <c r="R22" s="15"/>
      <c r="S22" s="15" t="n">
        <v>18708.48642</v>
      </c>
      <c r="T22" s="40"/>
    </row>
    <row r="23" customFormat="false" ht="10.2" hidden="false" customHeight="false" outlineLevel="0" collapsed="false">
      <c r="B23" s="11" t="s">
        <v>33</v>
      </c>
      <c r="C23" s="16"/>
      <c r="D23" s="15" t="n">
        <v>27445.76902</v>
      </c>
      <c r="E23" s="13"/>
      <c r="F23" s="15" t="n">
        <v>190.78914</v>
      </c>
      <c r="G23" s="13"/>
      <c r="H23" s="15" t="n">
        <v>2718.81935</v>
      </c>
      <c r="I23" s="13"/>
      <c r="J23" s="15" t="n">
        <v>153.49907</v>
      </c>
      <c r="K23" s="13"/>
      <c r="L23" s="15" t="n">
        <v>552.81634</v>
      </c>
      <c r="M23" s="13"/>
      <c r="N23" s="15" t="n">
        <v>0</v>
      </c>
      <c r="O23" s="13" t="n">
        <v>0</v>
      </c>
      <c r="P23" s="15"/>
      <c r="Q23" s="15" t="n">
        <v>116.98474</v>
      </c>
      <c r="R23" s="15"/>
      <c r="S23" s="15" t="n">
        <v>31178.67766</v>
      </c>
      <c r="T23" s="40"/>
    </row>
    <row r="24" customFormat="false" ht="10.2" hidden="false" customHeight="false" outlineLevel="0" collapsed="false">
      <c r="B24" s="11" t="s">
        <v>34</v>
      </c>
      <c r="C24" s="16"/>
      <c r="D24" s="15" t="n">
        <v>83108.21369</v>
      </c>
      <c r="E24" s="13"/>
      <c r="F24" s="15" t="n">
        <v>2204.41511</v>
      </c>
      <c r="G24" s="13"/>
      <c r="H24" s="15" t="n">
        <v>11748.80248</v>
      </c>
      <c r="I24" s="13"/>
      <c r="J24" s="15" t="n">
        <v>1505.5939</v>
      </c>
      <c r="K24" s="13"/>
      <c r="L24" s="15" t="n">
        <v>8995.86347</v>
      </c>
      <c r="M24" s="13"/>
      <c r="N24" s="15" t="n">
        <v>0</v>
      </c>
      <c r="O24" s="13" t="e">
        <f aca="false"/>
        <v>#REF!</v>
      </c>
      <c r="P24" s="15"/>
      <c r="Q24" s="15" t="n">
        <v>0</v>
      </c>
      <c r="R24" s="15"/>
      <c r="S24" s="15" t="n">
        <v>107562.88865</v>
      </c>
      <c r="T24" s="40"/>
    </row>
    <row r="25" customFormat="false" ht="10.2" hidden="false" customHeight="false" outlineLevel="0" collapsed="false">
      <c r="B25" s="11" t="s">
        <v>35</v>
      </c>
      <c r="C25" s="16"/>
      <c r="D25" s="15" t="n">
        <v>11160.04889</v>
      </c>
      <c r="E25" s="13"/>
      <c r="F25" s="15" t="n">
        <v>263.69531</v>
      </c>
      <c r="G25" s="13"/>
      <c r="H25" s="15" t="n">
        <v>879.75078</v>
      </c>
      <c r="I25" s="13"/>
      <c r="J25" s="15" t="n">
        <v>393.5101</v>
      </c>
      <c r="K25" s="13"/>
      <c r="L25" s="15" t="n">
        <v>1269.36233</v>
      </c>
      <c r="M25" s="13"/>
      <c r="N25" s="15" t="n">
        <v>0</v>
      </c>
      <c r="O25" s="13" t="n">
        <v>0</v>
      </c>
      <c r="P25" s="15"/>
      <c r="Q25" s="15" t="n">
        <v>0</v>
      </c>
      <c r="R25" s="15"/>
      <c r="S25" s="15" t="n">
        <v>13966.36741</v>
      </c>
      <c r="T25" s="40"/>
    </row>
    <row r="26" customFormat="false" ht="10.2" hidden="false" customHeight="false" outlineLevel="0" collapsed="false">
      <c r="B26" s="11" t="s">
        <v>36</v>
      </c>
      <c r="C26" s="16"/>
      <c r="D26" s="15" t="n">
        <v>37145.37829</v>
      </c>
      <c r="E26" s="13"/>
      <c r="F26" s="15" t="n">
        <v>299.72269</v>
      </c>
      <c r="G26" s="13"/>
      <c r="H26" s="15" t="n">
        <v>1581.92877</v>
      </c>
      <c r="I26" s="13"/>
      <c r="J26" s="15" t="n">
        <v>1285.9263</v>
      </c>
      <c r="K26" s="13"/>
      <c r="L26" s="15" t="n">
        <v>4604.91512</v>
      </c>
      <c r="M26" s="13"/>
      <c r="N26" s="15" t="n">
        <v>0</v>
      </c>
      <c r="O26" s="13" t="n">
        <v>0</v>
      </c>
      <c r="P26" s="15"/>
      <c r="Q26" s="15" t="n">
        <v>0</v>
      </c>
      <c r="R26" s="15"/>
      <c r="S26" s="15" t="n">
        <v>44917.87117</v>
      </c>
      <c r="T26" s="40"/>
    </row>
    <row r="27" customFormat="false" ht="10.2" hidden="false" customHeight="false" outlineLevel="0" collapsed="false">
      <c r="B27" s="11" t="s">
        <v>37</v>
      </c>
      <c r="C27" s="16"/>
      <c r="D27" s="15" t="n">
        <v>15992.36802</v>
      </c>
      <c r="E27" s="13"/>
      <c r="F27" s="15" t="n">
        <v>909.27014</v>
      </c>
      <c r="G27" s="13"/>
      <c r="H27" s="15" t="n">
        <v>7779.11793</v>
      </c>
      <c r="I27" s="13"/>
      <c r="J27" s="15" t="n">
        <v>2665.08979</v>
      </c>
      <c r="K27" s="13"/>
      <c r="L27" s="15" t="n">
        <v>654.40808</v>
      </c>
      <c r="M27" s="13"/>
      <c r="N27" s="15" t="n">
        <v>0</v>
      </c>
      <c r="O27" s="13" t="n">
        <v>0</v>
      </c>
      <c r="P27" s="15"/>
      <c r="Q27" s="15" t="n">
        <v>0</v>
      </c>
      <c r="R27" s="15"/>
      <c r="S27" s="15" t="n">
        <v>28000.25396</v>
      </c>
      <c r="T27" s="40"/>
    </row>
    <row r="28" customFormat="false" ht="10.2" hidden="false" customHeight="false" outlineLevel="0" collapsed="false">
      <c r="B28" s="11" t="s">
        <v>38</v>
      </c>
      <c r="C28" s="16"/>
      <c r="D28" s="15" t="n">
        <v>17226.39259</v>
      </c>
      <c r="E28" s="13"/>
      <c r="F28" s="15" t="n">
        <v>355.75641</v>
      </c>
      <c r="G28" s="13"/>
      <c r="H28" s="15" t="n">
        <v>1314.73529</v>
      </c>
      <c r="I28" s="13"/>
      <c r="J28" s="15" t="n">
        <v>657.63076</v>
      </c>
      <c r="K28" s="13"/>
      <c r="L28" s="15" t="n">
        <v>1591.62758</v>
      </c>
      <c r="M28" s="13"/>
      <c r="N28" s="15" t="n">
        <v>0</v>
      </c>
      <c r="O28" s="13" t="n">
        <v>0</v>
      </c>
      <c r="P28" s="15"/>
      <c r="Q28" s="15" t="n">
        <v>0</v>
      </c>
      <c r="R28" s="15"/>
      <c r="S28" s="15" t="n">
        <v>21146.14263</v>
      </c>
      <c r="T28" s="40"/>
    </row>
    <row r="29" customFormat="false" ht="10.2" hidden="false" customHeight="false" outlineLevel="0" collapsed="false">
      <c r="B29" s="11" t="s">
        <v>39</v>
      </c>
      <c r="C29" s="16"/>
      <c r="D29" s="15" t="n">
        <v>35905.66162</v>
      </c>
      <c r="E29" s="13"/>
      <c r="F29" s="15" t="n">
        <v>630.92896</v>
      </c>
      <c r="G29" s="13"/>
      <c r="H29" s="15" t="n">
        <v>3862.59879</v>
      </c>
      <c r="I29" s="13"/>
      <c r="J29" s="15" t="n">
        <v>373.42305</v>
      </c>
      <c r="K29" s="13"/>
      <c r="L29" s="15" t="n">
        <v>836.66236</v>
      </c>
      <c r="M29" s="13"/>
      <c r="N29" s="15" t="n">
        <v>0</v>
      </c>
      <c r="O29" s="13" t="n">
        <v>0</v>
      </c>
      <c r="P29" s="15"/>
      <c r="Q29" s="15" t="n">
        <v>1599.50772</v>
      </c>
      <c r="R29" s="15"/>
      <c r="S29" s="15" t="n">
        <v>43208.7825</v>
      </c>
      <c r="T29" s="40"/>
    </row>
    <row r="30" customFormat="false" ht="10.2" hidden="false" customHeight="false" outlineLevel="0" collapsed="false">
      <c r="B30" s="11" t="s">
        <v>40</v>
      </c>
      <c r="C30" s="16"/>
      <c r="D30" s="15" t="n">
        <v>24206.38526</v>
      </c>
      <c r="E30" s="13"/>
      <c r="F30" s="15" t="n">
        <v>718.01232</v>
      </c>
      <c r="G30" s="13"/>
      <c r="H30" s="15" t="n">
        <v>2217.25695</v>
      </c>
      <c r="I30" s="13"/>
      <c r="J30" s="15" t="n">
        <v>1162.05123</v>
      </c>
      <c r="K30" s="13"/>
      <c r="L30" s="15" t="n">
        <v>1576.41787</v>
      </c>
      <c r="M30" s="13"/>
      <c r="N30" s="15" t="n">
        <v>0</v>
      </c>
      <c r="O30" s="13" t="n">
        <v>0</v>
      </c>
      <c r="P30" s="15"/>
      <c r="Q30" s="15" t="n">
        <v>0</v>
      </c>
      <c r="R30" s="15"/>
      <c r="S30" s="15" t="n">
        <v>29880.12363</v>
      </c>
      <c r="T30" s="40"/>
    </row>
    <row r="31" customFormat="false" ht="10.2" hidden="false" customHeight="false" outlineLevel="0" collapsed="false">
      <c r="B31" s="11" t="s">
        <v>41</v>
      </c>
      <c r="C31" s="16"/>
      <c r="D31" s="15" t="n">
        <v>38100.07116</v>
      </c>
      <c r="E31" s="13"/>
      <c r="F31" s="15" t="n">
        <v>1505.69575</v>
      </c>
      <c r="G31" s="13"/>
      <c r="H31" s="15" t="n">
        <v>6343.25383</v>
      </c>
      <c r="I31" s="13"/>
      <c r="J31" s="15" t="n">
        <v>4602.70784</v>
      </c>
      <c r="K31" s="13"/>
      <c r="L31" s="15" t="n">
        <v>4321.45553</v>
      </c>
      <c r="M31" s="13"/>
      <c r="N31" s="15" t="n">
        <v>0</v>
      </c>
      <c r="O31" s="13" t="n">
        <v>0</v>
      </c>
      <c r="P31" s="15"/>
      <c r="Q31" s="15" t="n">
        <v>0</v>
      </c>
      <c r="R31" s="15"/>
      <c r="S31" s="15" t="n">
        <v>54873.18411</v>
      </c>
      <c r="T31" s="40"/>
    </row>
    <row r="32" customFormat="false" ht="10.2" hidden="false" customHeight="false" outlineLevel="0" collapsed="false">
      <c r="B32" s="11" t="s">
        <v>42</v>
      </c>
      <c r="C32" s="16"/>
      <c r="D32" s="15" t="n">
        <v>8430.75621</v>
      </c>
      <c r="E32" s="13"/>
      <c r="F32" s="15" t="n">
        <v>225.23963</v>
      </c>
      <c r="G32" s="13"/>
      <c r="H32" s="15" t="n">
        <v>3013.51087</v>
      </c>
      <c r="I32" s="13"/>
      <c r="J32" s="15" t="n">
        <v>2392.12634</v>
      </c>
      <c r="K32" s="13"/>
      <c r="L32" s="15" t="n">
        <v>1411.64921</v>
      </c>
      <c r="M32" s="13"/>
      <c r="N32" s="15" t="n">
        <v>0</v>
      </c>
      <c r="O32" s="13" t="n">
        <v>0</v>
      </c>
      <c r="P32" s="15"/>
      <c r="Q32" s="15" t="n">
        <v>0</v>
      </c>
      <c r="R32" s="15"/>
      <c r="S32" s="15" t="n">
        <v>15473.28226</v>
      </c>
      <c r="T32" s="40"/>
    </row>
    <row r="33" customFormat="false" ht="10.2" hidden="false" customHeight="false" outlineLevel="0" collapsed="false">
      <c r="B33" s="11" t="s">
        <v>43</v>
      </c>
      <c r="C33" s="16"/>
      <c r="D33" s="15" t="n">
        <v>24454.1751</v>
      </c>
      <c r="E33" s="13"/>
      <c r="F33" s="15" t="n">
        <v>818.81756</v>
      </c>
      <c r="G33" s="13"/>
      <c r="H33" s="15" t="n">
        <v>3430.31601</v>
      </c>
      <c r="I33" s="13"/>
      <c r="J33" s="15" t="n">
        <v>3408.53858</v>
      </c>
      <c r="K33" s="13"/>
      <c r="L33" s="15" t="n">
        <v>4050.09403</v>
      </c>
      <c r="M33" s="13"/>
      <c r="N33" s="15" t="n">
        <v>0</v>
      </c>
      <c r="O33" s="13" t="n">
        <v>0</v>
      </c>
      <c r="P33" s="15"/>
      <c r="Q33" s="15" t="n">
        <v>0</v>
      </c>
      <c r="R33" s="15"/>
      <c r="S33" s="15" t="n">
        <v>36161.94128</v>
      </c>
      <c r="T33" s="40"/>
    </row>
    <row r="34" customFormat="false" ht="10.2" hidden="false" customHeight="false" outlineLevel="0" collapsed="false">
      <c r="B34" s="11" t="s">
        <v>44</v>
      </c>
      <c r="C34" s="16"/>
      <c r="D34" s="15" t="n">
        <v>77434.91696</v>
      </c>
      <c r="E34" s="13"/>
      <c r="F34" s="15" t="n">
        <v>838.42827</v>
      </c>
      <c r="G34" s="13"/>
      <c r="H34" s="15" t="n">
        <v>3479.59603</v>
      </c>
      <c r="I34" s="13"/>
      <c r="J34" s="15" t="n">
        <v>1127.49173</v>
      </c>
      <c r="K34" s="13"/>
      <c r="L34" s="15" t="n">
        <v>5384.29234</v>
      </c>
      <c r="M34" s="13"/>
      <c r="N34" s="15" t="n">
        <v>0</v>
      </c>
      <c r="O34" s="13" t="n">
        <v>0</v>
      </c>
      <c r="P34" s="15"/>
      <c r="Q34" s="15" t="n">
        <v>0</v>
      </c>
      <c r="R34" s="15"/>
      <c r="S34" s="15" t="n">
        <v>88264.72533</v>
      </c>
      <c r="T34" s="40"/>
    </row>
    <row r="35" customFormat="false" ht="10.2" hidden="false" customHeight="false" outlineLevel="0" collapsed="false">
      <c r="B35" s="11" t="s">
        <v>45</v>
      </c>
      <c r="C35" s="16"/>
      <c r="D35" s="15" t="n">
        <v>24584.62491</v>
      </c>
      <c r="E35" s="13"/>
      <c r="F35" s="15" t="n">
        <v>471.33887</v>
      </c>
      <c r="G35" s="13"/>
      <c r="H35" s="15" t="n">
        <v>2177.33346</v>
      </c>
      <c r="I35" s="13"/>
      <c r="J35" s="15" t="n">
        <v>609.4236</v>
      </c>
      <c r="K35" s="13"/>
      <c r="L35" s="15" t="n">
        <v>1715.86435</v>
      </c>
      <c r="M35" s="13"/>
      <c r="N35" s="15" t="n">
        <v>0</v>
      </c>
      <c r="O35" s="13" t="n">
        <v>0</v>
      </c>
      <c r="P35" s="15"/>
      <c r="Q35" s="15" t="n">
        <v>0</v>
      </c>
      <c r="R35" s="15"/>
      <c r="S35" s="15" t="n">
        <v>29558.58519</v>
      </c>
      <c r="T35" s="40"/>
    </row>
    <row r="36" customFormat="false" ht="10.2" hidden="false" customHeight="false" outlineLevel="0" collapsed="false">
      <c r="B36" s="11" t="s">
        <v>46</v>
      </c>
      <c r="C36" s="16"/>
      <c r="D36" s="15" t="n">
        <v>53850.05955</v>
      </c>
      <c r="E36" s="13"/>
      <c r="F36" s="15" t="n">
        <v>778.62938</v>
      </c>
      <c r="G36" s="13"/>
      <c r="H36" s="15" t="n">
        <v>2353.10471</v>
      </c>
      <c r="I36" s="13"/>
      <c r="J36" s="15" t="n">
        <v>899.89477</v>
      </c>
      <c r="K36" s="13"/>
      <c r="L36" s="15" t="n">
        <v>2803.7132</v>
      </c>
      <c r="M36" s="13"/>
      <c r="N36" s="15" t="n">
        <v>0</v>
      </c>
      <c r="O36" s="13" t="n">
        <v>0</v>
      </c>
      <c r="P36" s="15"/>
      <c r="Q36" s="15" t="n">
        <v>0</v>
      </c>
      <c r="R36" s="15"/>
      <c r="S36" s="15" t="n">
        <v>60685.40161</v>
      </c>
      <c r="T36" s="40"/>
    </row>
    <row r="37" customFormat="false" ht="10.2" hidden="false" customHeight="false" outlineLevel="0" collapsed="false">
      <c r="B37" s="11" t="s">
        <v>47</v>
      </c>
      <c r="C37" s="16"/>
      <c r="D37" s="15" t="n">
        <v>28787.76755</v>
      </c>
      <c r="E37" s="13"/>
      <c r="F37" s="15" t="n">
        <v>536.78557</v>
      </c>
      <c r="G37" s="13"/>
      <c r="H37" s="15" t="n">
        <v>2373.72826</v>
      </c>
      <c r="I37" s="13"/>
      <c r="J37" s="15" t="n">
        <v>1745.74485</v>
      </c>
      <c r="K37" s="13"/>
      <c r="L37" s="15" t="n">
        <v>4635.46679</v>
      </c>
      <c r="M37" s="13"/>
      <c r="N37" s="15" t="n">
        <v>0</v>
      </c>
      <c r="O37" s="13" t="n">
        <v>0</v>
      </c>
      <c r="P37" s="15"/>
      <c r="Q37" s="15" t="n">
        <v>0</v>
      </c>
      <c r="R37" s="15"/>
      <c r="S37" s="15" t="n">
        <v>38079.49302</v>
      </c>
      <c r="T37" s="40"/>
    </row>
    <row r="38" customFormat="false" ht="10.2" hidden="false" customHeight="false" outlineLevel="0" collapsed="false">
      <c r="B38" s="11" t="s">
        <v>48</v>
      </c>
      <c r="C38" s="16"/>
      <c r="D38" s="15" t="n">
        <v>12620.65089</v>
      </c>
      <c r="E38" s="13"/>
      <c r="F38" s="15" t="n">
        <v>345.45592</v>
      </c>
      <c r="G38" s="13"/>
      <c r="H38" s="15" t="n">
        <v>1515.19558</v>
      </c>
      <c r="I38" s="13"/>
      <c r="J38" s="15" t="n">
        <v>628.88444</v>
      </c>
      <c r="K38" s="13"/>
      <c r="L38" s="15" t="n">
        <v>2582.36444</v>
      </c>
      <c r="M38" s="13"/>
      <c r="N38" s="15" t="n">
        <v>0</v>
      </c>
      <c r="O38" s="13" t="n">
        <v>0</v>
      </c>
      <c r="P38" s="15"/>
      <c r="Q38" s="15" t="n">
        <v>0</v>
      </c>
      <c r="R38" s="15"/>
      <c r="S38" s="15" t="n">
        <v>17692.55127</v>
      </c>
      <c r="T38" s="40"/>
    </row>
    <row r="39" customFormat="false" ht="10.2" hidden="false" customHeight="false" outlineLevel="0" collapsed="false">
      <c r="B39" s="11" t="s">
        <v>49</v>
      </c>
      <c r="C39" s="16"/>
      <c r="D39" s="15" t="n">
        <v>28658.943</v>
      </c>
      <c r="E39" s="13"/>
      <c r="F39" s="15" t="n">
        <v>353.17864</v>
      </c>
      <c r="G39" s="13"/>
      <c r="H39" s="15" t="n">
        <v>3184.90414</v>
      </c>
      <c r="I39" s="13"/>
      <c r="J39" s="15" t="n">
        <v>1113.50193</v>
      </c>
      <c r="K39" s="13"/>
      <c r="L39" s="15" t="n">
        <v>4006.86838</v>
      </c>
      <c r="M39" s="13"/>
      <c r="N39" s="15" t="n">
        <v>0</v>
      </c>
      <c r="O39" s="13" t="n">
        <v>0</v>
      </c>
      <c r="P39" s="15"/>
      <c r="Q39" s="15" t="n">
        <v>0</v>
      </c>
      <c r="R39" s="15"/>
      <c r="S39" s="15" t="n">
        <v>37317.39609</v>
      </c>
      <c r="T39" s="40"/>
    </row>
    <row r="40" customFormat="false" ht="10.2" hidden="false" customHeight="false" outlineLevel="0" collapsed="false">
      <c r="B40" s="11" t="s">
        <v>50</v>
      </c>
      <c r="C40" s="16"/>
      <c r="D40" s="15" t="n">
        <v>89191.77597</v>
      </c>
      <c r="E40" s="13"/>
      <c r="F40" s="15" t="n">
        <v>1431.49458</v>
      </c>
      <c r="G40" s="13"/>
      <c r="H40" s="15" t="n">
        <v>9379.92563</v>
      </c>
      <c r="I40" s="13"/>
      <c r="J40" s="15" t="n">
        <v>2311.47291</v>
      </c>
      <c r="K40" s="13"/>
      <c r="L40" s="15" t="n">
        <v>2510.36848</v>
      </c>
      <c r="M40" s="13"/>
      <c r="N40" s="15" t="n">
        <v>0</v>
      </c>
      <c r="O40" s="13" t="n">
        <v>0</v>
      </c>
      <c r="P40" s="15"/>
      <c r="Q40" s="15" t="n">
        <v>0</v>
      </c>
      <c r="R40" s="15"/>
      <c r="S40" s="15" t="n">
        <v>104825.03757</v>
      </c>
      <c r="T40" s="40"/>
    </row>
    <row r="41" customFormat="false" ht="10.2" hidden="false" customHeight="false" outlineLevel="0" collapsed="false">
      <c r="B41" s="11" t="s">
        <v>51</v>
      </c>
      <c r="C41" s="16"/>
      <c r="D41" s="15" t="n">
        <v>83703.556</v>
      </c>
      <c r="E41" s="13"/>
      <c r="F41" s="15" t="n">
        <v>712.588</v>
      </c>
      <c r="G41" s="13"/>
      <c r="H41" s="15" t="n">
        <v>3823.775</v>
      </c>
      <c r="I41" s="13"/>
      <c r="J41" s="15" t="n">
        <v>2684.472</v>
      </c>
      <c r="K41" s="13"/>
      <c r="L41" s="15" t="n">
        <v>6063.734</v>
      </c>
      <c r="M41" s="13"/>
      <c r="N41" s="15" t="n">
        <v>17.141</v>
      </c>
      <c r="O41" s="13" t="n">
        <v>0</v>
      </c>
      <c r="P41" s="15"/>
      <c r="Q41" s="15" t="n">
        <v>0</v>
      </c>
      <c r="R41" s="15"/>
      <c r="S41" s="15" t="n">
        <v>97005.266</v>
      </c>
      <c r="T41" s="40"/>
    </row>
    <row r="42" customFormat="false" ht="10.2" hidden="false" customHeight="false" outlineLevel="0" collapsed="false">
      <c r="B42" s="11" t="s">
        <v>52</v>
      </c>
      <c r="C42" s="16"/>
      <c r="D42" s="15" t="n">
        <v>8577.13654</v>
      </c>
      <c r="E42" s="13"/>
      <c r="F42" s="15" t="n">
        <v>158.37014</v>
      </c>
      <c r="G42" s="13"/>
      <c r="H42" s="15" t="n">
        <v>584.76976</v>
      </c>
      <c r="I42" s="13"/>
      <c r="J42" s="15" t="n">
        <v>227.48927</v>
      </c>
      <c r="K42" s="13"/>
      <c r="L42" s="15" t="n">
        <v>177.98157</v>
      </c>
      <c r="M42" s="13"/>
      <c r="N42" s="15" t="n">
        <v>0</v>
      </c>
      <c r="O42" s="13" t="n">
        <v>0</v>
      </c>
      <c r="P42" s="15"/>
      <c r="Q42" s="15" t="n">
        <v>0</v>
      </c>
      <c r="R42" s="15"/>
      <c r="S42" s="15" t="n">
        <v>9725.74728</v>
      </c>
      <c r="T42" s="40"/>
    </row>
    <row r="43" customFormat="false" ht="10.2" hidden="false" customHeight="false" outlineLevel="0" collapsed="false">
      <c r="B43" s="11" t="s">
        <v>53</v>
      </c>
      <c r="C43" s="16"/>
      <c r="D43" s="15" t="n">
        <v>344.44</v>
      </c>
      <c r="E43" s="13"/>
      <c r="F43" s="15" t="n">
        <v>24.682</v>
      </c>
      <c r="G43" s="13"/>
      <c r="H43" s="15" t="n">
        <v>505.402</v>
      </c>
      <c r="I43" s="13"/>
      <c r="J43" s="15" t="n">
        <v>116.726</v>
      </c>
      <c r="K43" s="13"/>
      <c r="L43" s="15" t="n">
        <v>0</v>
      </c>
      <c r="M43" s="13"/>
      <c r="N43" s="15" t="n">
        <v>0</v>
      </c>
      <c r="O43" s="13" t="n">
        <v>0</v>
      </c>
      <c r="P43" s="15"/>
      <c r="Q43" s="15" t="n">
        <v>0</v>
      </c>
      <c r="R43" s="15"/>
      <c r="S43" s="15" t="n">
        <v>991.25</v>
      </c>
      <c r="T43" s="40"/>
    </row>
    <row r="44" customFormat="false" ht="10.2" hidden="false" customHeight="false" outlineLevel="0" collapsed="false">
      <c r="B44" s="11" t="s">
        <v>54</v>
      </c>
      <c r="C44" s="16"/>
      <c r="D44" s="15" t="n">
        <v>248.11511</v>
      </c>
      <c r="E44" s="13"/>
      <c r="F44" s="15" t="n">
        <v>52.94208</v>
      </c>
      <c r="G44" s="13"/>
      <c r="H44" s="15" t="n">
        <v>426.94904</v>
      </c>
      <c r="I44" s="13"/>
      <c r="J44" s="15" t="n">
        <v>660.47755</v>
      </c>
      <c r="K44" s="13"/>
      <c r="L44" s="15" t="n">
        <v>0</v>
      </c>
      <c r="M44" s="13"/>
      <c r="N44" s="15" t="n">
        <v>0</v>
      </c>
      <c r="O44" s="13" t="n">
        <v>0</v>
      </c>
      <c r="P44" s="15"/>
      <c r="Q44" s="15" t="n">
        <v>0</v>
      </c>
      <c r="R44" s="15"/>
      <c r="S44" s="15" t="n">
        <v>1388.48378</v>
      </c>
      <c r="T44" s="40"/>
    </row>
    <row r="45" customFormat="false" ht="10.2" hidden="false" customHeight="false" outlineLevel="0" collapsed="false">
      <c r="B45" s="17" t="s">
        <v>55</v>
      </c>
      <c r="C45" s="16"/>
      <c r="D45" s="18" t="n">
        <v>360.434</v>
      </c>
      <c r="E45" s="13"/>
      <c r="F45" s="18" t="n">
        <v>21.56411</v>
      </c>
      <c r="G45" s="13"/>
      <c r="H45" s="18" t="n">
        <v>113.15942</v>
      </c>
      <c r="I45" s="13"/>
      <c r="J45" s="18" t="n">
        <v>80.39982</v>
      </c>
      <c r="K45" s="13"/>
      <c r="L45" s="18" t="n">
        <v>2</v>
      </c>
      <c r="M45" s="13"/>
      <c r="N45" s="18" t="n">
        <v>0</v>
      </c>
      <c r="O45" s="13" t="n">
        <v>0</v>
      </c>
      <c r="P45" s="15"/>
      <c r="Q45" s="18" t="n">
        <v>0</v>
      </c>
      <c r="R45" s="15"/>
      <c r="S45" s="18" t="n">
        <v>577.55735</v>
      </c>
      <c r="T45" s="40"/>
    </row>
    <row r="46" customFormat="false" ht="10.2" hidden="false" customHeight="false" outlineLevel="0" collapsed="false">
      <c r="B46" s="16"/>
      <c r="C46" s="16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36"/>
    </row>
    <row r="47" customFormat="false" ht="10.2" hidden="false" customHeight="false" outlineLevel="0" collapsed="false">
      <c r="B47" s="19" t="s">
        <v>56</v>
      </c>
      <c r="C47" s="16"/>
      <c r="D47" s="20" t="n">
        <v>1303636.22586</v>
      </c>
      <c r="E47" s="13"/>
      <c r="F47" s="20" t="n">
        <v>41332.75694</v>
      </c>
      <c r="G47" s="13"/>
      <c r="H47" s="20" t="n">
        <v>159646.92874</v>
      </c>
      <c r="I47" s="13"/>
      <c r="J47" s="20" t="n">
        <v>54358.64388</v>
      </c>
      <c r="K47" s="13"/>
      <c r="L47" s="20" t="n">
        <v>106602.48324</v>
      </c>
      <c r="M47" s="13"/>
      <c r="N47" s="20" t="n">
        <v>17.141</v>
      </c>
      <c r="O47" s="13"/>
      <c r="P47" s="13"/>
      <c r="Q47" s="20" t="n">
        <v>1716.49246</v>
      </c>
      <c r="R47" s="13"/>
      <c r="S47" s="20" t="n">
        <v>1667310.67212</v>
      </c>
      <c r="T47" s="36"/>
    </row>
    <row r="48" customFormat="false" ht="10.2" hidden="false" customHeight="false" outlineLevel="0" collapsed="false">
      <c r="T48" s="16"/>
    </row>
    <row r="49" customFormat="false" ht="12" hidden="false" customHeight="false" outlineLevel="0" collapsed="false">
      <c r="B49" s="21" t="s">
        <v>57</v>
      </c>
      <c r="T49" s="16"/>
    </row>
    <row r="50" customFormat="false" ht="12" hidden="false" customHeight="false" outlineLevel="0" collapsed="false">
      <c r="B50" s="22" t="s">
        <v>62</v>
      </c>
      <c r="T50" s="16"/>
    </row>
    <row r="51" customFormat="false" ht="10.2" hidden="false" customHeight="false" outlineLevel="0" collapsed="false">
      <c r="T51" s="16"/>
    </row>
    <row r="52" customFormat="false" ht="10.2" hidden="false" customHeight="false" outlineLevel="0" collapsed="false">
      <c r="T52" s="16"/>
    </row>
    <row r="53" customFormat="false" ht="10.2" hidden="false" customHeight="false" outlineLevel="0" collapsed="false">
      <c r="D53" s="43"/>
    </row>
    <row r="54" customFormat="false" ht="13.8" hidden="false" customHeight="false" outlineLevel="0" collapsed="false">
      <c r="B54" s="2" t="s">
        <v>0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7.4" hidden="false" customHeight="false" outlineLevel="0" collapsed="false">
      <c r="A55" s="54"/>
      <c r="B55" s="3" t="s">
        <v>84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5.6" hidden="false" customHeight="false" outlineLevel="0" collapsed="false">
      <c r="A56" s="26"/>
      <c r="B56" s="4" t="s">
        <v>60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26"/>
      <c r="T56" s="26"/>
    </row>
    <row r="57" customFormat="false" ht="15.6" hidden="false" customHeight="false" outlineLevel="0" collapsed="false">
      <c r="A57" s="26"/>
      <c r="B57" s="27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6"/>
      <c r="T57" s="26"/>
    </row>
    <row r="59" customFormat="false" ht="10.2" hidden="false" customHeight="false" outlineLevel="0" collapsed="false">
      <c r="B59" s="6" t="s">
        <v>4</v>
      </c>
      <c r="C59" s="7"/>
      <c r="D59" s="8" t="s">
        <v>65</v>
      </c>
      <c r="E59" s="7"/>
      <c r="F59" s="8" t="s">
        <v>66</v>
      </c>
      <c r="G59" s="7"/>
      <c r="H59" s="8" t="s">
        <v>67</v>
      </c>
      <c r="I59" s="7"/>
      <c r="J59" s="8" t="s">
        <v>68</v>
      </c>
      <c r="K59" s="7"/>
      <c r="L59" s="8" t="s">
        <v>69</v>
      </c>
      <c r="M59" s="7"/>
      <c r="N59" s="8" t="s">
        <v>70</v>
      </c>
      <c r="O59" s="7"/>
      <c r="P59" s="7"/>
      <c r="Q59" s="8" t="s">
        <v>82</v>
      </c>
      <c r="R59" s="7"/>
      <c r="S59" s="8" t="s">
        <v>12</v>
      </c>
      <c r="T59" s="7"/>
    </row>
    <row r="60" customFormat="false" ht="10.2" hidden="false" customHeight="false" outlineLevel="0" collapsed="false">
      <c r="B60" s="9"/>
      <c r="C60" s="7"/>
      <c r="D60" s="9"/>
      <c r="E60" s="7"/>
      <c r="F60" s="9" t="s">
        <v>71</v>
      </c>
      <c r="G60" s="7"/>
      <c r="H60" s="9" t="s">
        <v>72</v>
      </c>
      <c r="I60" s="7"/>
      <c r="J60" s="9" t="s">
        <v>73</v>
      </c>
      <c r="K60" s="7"/>
      <c r="L60" s="9" t="s">
        <v>14</v>
      </c>
      <c r="M60" s="7"/>
      <c r="N60" s="9" t="s">
        <v>74</v>
      </c>
      <c r="O60" s="7"/>
      <c r="P60" s="7"/>
      <c r="Q60" s="9" t="s">
        <v>83</v>
      </c>
      <c r="R60" s="7"/>
      <c r="S60" s="9" t="s">
        <v>18</v>
      </c>
      <c r="T60" s="7"/>
    </row>
    <row r="61" customFormat="false" ht="10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16"/>
    </row>
    <row r="62" customFormat="false" ht="10.2" hidden="false" customHeight="false" outlineLevel="0" collapsed="false">
      <c r="B62" s="10" t="s">
        <v>19</v>
      </c>
      <c r="C62" s="7"/>
      <c r="D62" s="29" t="n">
        <v>72.0175990826367</v>
      </c>
      <c r="E62" s="30"/>
      <c r="F62" s="29" t="n">
        <v>4.95009535646348</v>
      </c>
      <c r="G62" s="30"/>
      <c r="H62" s="29" t="n">
        <v>14.6136757908935</v>
      </c>
      <c r="I62" s="30"/>
      <c r="J62" s="29" t="n">
        <v>2.61888880400055</v>
      </c>
      <c r="K62" s="30"/>
      <c r="L62" s="29" t="n">
        <v>5.79974096600577</v>
      </c>
      <c r="M62" s="30"/>
      <c r="N62" s="29" t="n">
        <v>0</v>
      </c>
      <c r="O62" s="30"/>
      <c r="P62" s="44"/>
      <c r="Q62" s="29" t="n">
        <v>0</v>
      </c>
      <c r="R62" s="44"/>
      <c r="S62" s="29" t="n">
        <v>100</v>
      </c>
      <c r="T62" s="35"/>
    </row>
    <row r="63" customFormat="false" ht="10.2" hidden="false" customHeight="false" outlineLevel="0" collapsed="false">
      <c r="B63" s="11" t="s">
        <v>20</v>
      </c>
      <c r="C63" s="7"/>
      <c r="D63" s="32" t="n">
        <v>83.097977041123</v>
      </c>
      <c r="E63" s="30"/>
      <c r="F63" s="32" t="n">
        <v>1.80909788028413</v>
      </c>
      <c r="G63" s="30"/>
      <c r="H63" s="32" t="n">
        <v>6.74223700693107</v>
      </c>
      <c r="I63" s="30"/>
      <c r="J63" s="32" t="n">
        <v>2.11012951088646</v>
      </c>
      <c r="K63" s="30"/>
      <c r="L63" s="32" t="n">
        <v>6.2405585607753</v>
      </c>
      <c r="M63" s="30"/>
      <c r="N63" s="32" t="n">
        <v>0</v>
      </c>
      <c r="O63" s="30"/>
      <c r="P63" s="44"/>
      <c r="Q63" s="32" t="n">
        <v>0</v>
      </c>
      <c r="R63" s="44"/>
      <c r="S63" s="32" t="n">
        <v>100</v>
      </c>
      <c r="T63" s="35"/>
    </row>
    <row r="64" customFormat="false" ht="10.2" hidden="false" customHeight="false" outlineLevel="0" collapsed="false">
      <c r="B64" s="11" t="s">
        <v>21</v>
      </c>
      <c r="C64" s="16"/>
      <c r="D64" s="32" t="n">
        <v>69.1206309896299</v>
      </c>
      <c r="E64" s="30"/>
      <c r="F64" s="32" t="n">
        <v>1.78949046099577</v>
      </c>
      <c r="G64" s="30"/>
      <c r="H64" s="32" t="n">
        <v>8.47470213008891</v>
      </c>
      <c r="I64" s="30"/>
      <c r="J64" s="32" t="n">
        <v>6.91138978173041</v>
      </c>
      <c r="K64" s="30"/>
      <c r="L64" s="32" t="n">
        <v>13.703786637555</v>
      </c>
      <c r="M64" s="30"/>
      <c r="N64" s="32" t="n">
        <v>0</v>
      </c>
      <c r="O64" s="30"/>
      <c r="P64" s="44"/>
      <c r="Q64" s="32" t="n">
        <v>0</v>
      </c>
      <c r="R64" s="44"/>
      <c r="S64" s="32" t="n">
        <v>100</v>
      </c>
      <c r="T64" s="35"/>
    </row>
    <row r="65" customFormat="false" ht="10.2" hidden="false" customHeight="false" outlineLevel="0" collapsed="false">
      <c r="B65" s="11" t="s">
        <v>22</v>
      </c>
      <c r="C65" s="16"/>
      <c r="D65" s="32" t="n">
        <v>78.3776981157631</v>
      </c>
      <c r="E65" s="30"/>
      <c r="F65" s="32" t="n">
        <v>1.65763152698611</v>
      </c>
      <c r="G65" s="30"/>
      <c r="H65" s="32" t="n">
        <v>7.66678457598604</v>
      </c>
      <c r="I65" s="30"/>
      <c r="J65" s="32" t="n">
        <v>4.35550319079998</v>
      </c>
      <c r="K65" s="30"/>
      <c r="L65" s="32" t="n">
        <v>7.94238259046475</v>
      </c>
      <c r="M65" s="30"/>
      <c r="N65" s="32" t="n">
        <v>0</v>
      </c>
      <c r="O65" s="30"/>
      <c r="P65" s="44"/>
      <c r="Q65" s="32" t="n">
        <v>0</v>
      </c>
      <c r="R65" s="44"/>
      <c r="S65" s="32" t="n">
        <v>100</v>
      </c>
      <c r="T65" s="35"/>
    </row>
    <row r="66" customFormat="false" ht="10.2" hidden="false" customHeight="false" outlineLevel="0" collapsed="false">
      <c r="B66" s="11" t="s">
        <v>23</v>
      </c>
      <c r="C66" s="16"/>
      <c r="D66" s="32" t="n">
        <v>83.7398003565309</v>
      </c>
      <c r="E66" s="30"/>
      <c r="F66" s="32" t="n">
        <v>2.97766512272815</v>
      </c>
      <c r="G66" s="30"/>
      <c r="H66" s="32" t="n">
        <v>5.99384984328581</v>
      </c>
      <c r="I66" s="30"/>
      <c r="J66" s="32" t="n">
        <v>1.58500628369159</v>
      </c>
      <c r="K66" s="30"/>
      <c r="L66" s="32" t="n">
        <v>5.70367839376351</v>
      </c>
      <c r="M66" s="30"/>
      <c r="N66" s="32" t="n">
        <v>0</v>
      </c>
      <c r="O66" s="30"/>
      <c r="P66" s="44"/>
      <c r="Q66" s="32" t="n">
        <v>0</v>
      </c>
      <c r="R66" s="44"/>
      <c r="S66" s="32" t="n">
        <v>100</v>
      </c>
      <c r="T66" s="35"/>
    </row>
    <row r="67" customFormat="false" ht="10.2" hidden="false" customHeight="false" outlineLevel="0" collapsed="false">
      <c r="B67" s="11" t="s">
        <v>24</v>
      </c>
      <c r="C67" s="16"/>
      <c r="D67" s="32" t="n">
        <v>82.1848401797532</v>
      </c>
      <c r="E67" s="30"/>
      <c r="F67" s="32" t="n">
        <v>1.76889355339433</v>
      </c>
      <c r="G67" s="30"/>
      <c r="H67" s="32" t="n">
        <v>5.25553871202576</v>
      </c>
      <c r="I67" s="30"/>
      <c r="J67" s="32" t="n">
        <v>4.35965125851068</v>
      </c>
      <c r="K67" s="30"/>
      <c r="L67" s="32" t="n">
        <v>6.43107629631601</v>
      </c>
      <c r="M67" s="30"/>
      <c r="N67" s="32" t="n">
        <v>0</v>
      </c>
      <c r="O67" s="30"/>
      <c r="P67" s="44"/>
      <c r="Q67" s="32" t="n">
        <v>0</v>
      </c>
      <c r="R67" s="44"/>
      <c r="S67" s="32" t="n">
        <v>100</v>
      </c>
      <c r="T67" s="35"/>
    </row>
    <row r="68" customFormat="false" ht="10.2" hidden="false" customHeight="false" outlineLevel="0" collapsed="false">
      <c r="B68" s="11" t="s">
        <v>25</v>
      </c>
      <c r="C68" s="16"/>
      <c r="D68" s="32" t="n">
        <v>79.4160500673863</v>
      </c>
      <c r="E68" s="30"/>
      <c r="F68" s="32" t="n">
        <v>1.96233652797828</v>
      </c>
      <c r="G68" s="30"/>
      <c r="H68" s="32" t="n">
        <v>8.57422870889754</v>
      </c>
      <c r="I68" s="30"/>
      <c r="J68" s="32" t="n">
        <v>3.49215179938324</v>
      </c>
      <c r="K68" s="30"/>
      <c r="L68" s="32" t="n">
        <v>6.55523289635459</v>
      </c>
      <c r="M68" s="30"/>
      <c r="N68" s="32" t="n">
        <v>0</v>
      </c>
      <c r="O68" s="30"/>
      <c r="P68" s="44"/>
      <c r="Q68" s="32" t="n">
        <v>0</v>
      </c>
      <c r="R68" s="44"/>
      <c r="S68" s="32" t="n">
        <v>100</v>
      </c>
      <c r="T68" s="35"/>
    </row>
    <row r="69" customFormat="false" ht="10.2" hidden="false" customHeight="false" outlineLevel="0" collapsed="false">
      <c r="B69" s="11" t="s">
        <v>26</v>
      </c>
      <c r="C69" s="16"/>
      <c r="D69" s="32" t="n">
        <v>79.3993827906727</v>
      </c>
      <c r="E69" s="30"/>
      <c r="F69" s="32" t="n">
        <v>1.98826848435093</v>
      </c>
      <c r="G69" s="30"/>
      <c r="H69" s="32" t="n">
        <v>12.649891668454</v>
      </c>
      <c r="I69" s="30"/>
      <c r="J69" s="32" t="n">
        <v>0.640494208377345</v>
      </c>
      <c r="K69" s="30"/>
      <c r="L69" s="32" t="n">
        <v>5.32196284814496</v>
      </c>
      <c r="M69" s="30"/>
      <c r="N69" s="32" t="n">
        <v>0</v>
      </c>
      <c r="O69" s="30"/>
      <c r="P69" s="44"/>
      <c r="Q69" s="32" t="n">
        <v>0</v>
      </c>
      <c r="R69" s="44"/>
      <c r="S69" s="32" t="n">
        <v>100</v>
      </c>
      <c r="T69" s="35"/>
    </row>
    <row r="70" customFormat="false" ht="10.2" hidden="false" customHeight="false" outlineLevel="0" collapsed="false">
      <c r="B70" s="11" t="s">
        <v>27</v>
      </c>
      <c r="C70" s="16"/>
      <c r="D70" s="32" t="n">
        <v>56.4462515842709</v>
      </c>
      <c r="E70" s="30"/>
      <c r="F70" s="32" t="n">
        <v>5.55492614353072</v>
      </c>
      <c r="G70" s="30"/>
      <c r="H70" s="32" t="n">
        <v>26.3241646768282</v>
      </c>
      <c r="I70" s="30"/>
      <c r="J70" s="32" t="n">
        <v>9.23253273153135</v>
      </c>
      <c r="K70" s="30"/>
      <c r="L70" s="32" t="n">
        <v>2.44212486383881</v>
      </c>
      <c r="M70" s="30"/>
      <c r="N70" s="32" t="n">
        <v>0</v>
      </c>
      <c r="O70" s="30"/>
      <c r="P70" s="44"/>
      <c r="Q70" s="32" t="n">
        <v>0</v>
      </c>
      <c r="R70" s="44"/>
      <c r="S70" s="32" t="n">
        <v>100</v>
      </c>
      <c r="T70" s="35"/>
    </row>
    <row r="71" customFormat="false" ht="10.2" hidden="false" customHeight="false" outlineLevel="0" collapsed="false">
      <c r="B71" s="11" t="s">
        <v>29</v>
      </c>
      <c r="C71" s="16"/>
      <c r="D71" s="32" t="n">
        <v>49.6119943790388</v>
      </c>
      <c r="E71" s="30"/>
      <c r="F71" s="32" t="n">
        <v>5.61804290240546</v>
      </c>
      <c r="G71" s="30"/>
      <c r="H71" s="32" t="n">
        <v>29.2843122217128</v>
      </c>
      <c r="I71" s="30"/>
      <c r="J71" s="32" t="n">
        <v>13.2166134596911</v>
      </c>
      <c r="K71" s="30"/>
      <c r="L71" s="32" t="n">
        <v>2.2690370371518</v>
      </c>
      <c r="M71" s="30"/>
      <c r="N71" s="32" t="n">
        <v>0</v>
      </c>
      <c r="O71" s="30"/>
      <c r="P71" s="44"/>
      <c r="Q71" s="32" t="n">
        <v>0</v>
      </c>
      <c r="R71" s="44"/>
      <c r="S71" s="32" t="n">
        <v>100</v>
      </c>
      <c r="T71" s="35"/>
    </row>
    <row r="72" customFormat="false" ht="10.2" hidden="false" customHeight="false" outlineLevel="0" collapsed="false">
      <c r="B72" s="11" t="s">
        <v>30</v>
      </c>
      <c r="C72" s="16"/>
      <c r="D72" s="32" t="n">
        <v>83.287923726347</v>
      </c>
      <c r="E72" s="30"/>
      <c r="F72" s="32" t="n">
        <v>1.46986863553422</v>
      </c>
      <c r="G72" s="30"/>
      <c r="H72" s="32" t="n">
        <v>5.37883331789159</v>
      </c>
      <c r="I72" s="30"/>
      <c r="J72" s="32" t="n">
        <v>2.35654996517893</v>
      </c>
      <c r="K72" s="30"/>
      <c r="L72" s="32" t="n">
        <v>7.50682435504827</v>
      </c>
      <c r="M72" s="30"/>
      <c r="N72" s="32" t="n">
        <v>0</v>
      </c>
      <c r="O72" s="30"/>
      <c r="P72" s="44"/>
      <c r="Q72" s="32" t="n">
        <v>0</v>
      </c>
      <c r="R72" s="44"/>
      <c r="S72" s="32" t="n">
        <v>100</v>
      </c>
      <c r="T72" s="35"/>
    </row>
    <row r="73" customFormat="false" ht="10.2" hidden="false" customHeight="false" outlineLevel="0" collapsed="false">
      <c r="B73" s="11" t="s">
        <v>31</v>
      </c>
      <c r="C73" s="16"/>
      <c r="D73" s="32" t="n">
        <v>70.92052949918</v>
      </c>
      <c r="E73" s="30"/>
      <c r="F73" s="32" t="n">
        <v>3.18975090473474</v>
      </c>
      <c r="G73" s="30"/>
      <c r="H73" s="32" t="n">
        <v>17.4366835728969</v>
      </c>
      <c r="I73" s="30"/>
      <c r="J73" s="32" t="n">
        <v>6.73589096358191</v>
      </c>
      <c r="K73" s="30"/>
      <c r="L73" s="32" t="n">
        <v>1.71714505960653</v>
      </c>
      <c r="M73" s="30"/>
      <c r="N73" s="32" t="n">
        <v>0</v>
      </c>
      <c r="O73" s="30"/>
      <c r="P73" s="44"/>
      <c r="Q73" s="32" t="n">
        <v>0</v>
      </c>
      <c r="R73" s="44"/>
      <c r="S73" s="32" t="n">
        <v>100</v>
      </c>
      <c r="T73" s="35"/>
    </row>
    <row r="74" customFormat="false" ht="10.2" hidden="false" customHeight="false" outlineLevel="0" collapsed="false">
      <c r="B74" s="11" t="s">
        <v>32</v>
      </c>
      <c r="C74" s="16"/>
      <c r="D74" s="32" t="n">
        <v>75.8038273199869</v>
      </c>
      <c r="E74" s="30"/>
      <c r="F74" s="32" t="n">
        <v>2.82050582903328</v>
      </c>
      <c r="G74" s="30"/>
      <c r="H74" s="32" t="n">
        <v>9.32139453107078</v>
      </c>
      <c r="I74" s="30"/>
      <c r="J74" s="32" t="n">
        <v>3.03181704423527</v>
      </c>
      <c r="K74" s="30"/>
      <c r="L74" s="32" t="n">
        <v>9.02245527567377</v>
      </c>
      <c r="M74" s="30"/>
      <c r="N74" s="32" t="n">
        <v>0</v>
      </c>
      <c r="O74" s="30"/>
      <c r="P74" s="44"/>
      <c r="Q74" s="32" t="n">
        <v>0</v>
      </c>
      <c r="R74" s="44"/>
      <c r="S74" s="32" t="n">
        <v>100</v>
      </c>
      <c r="T74" s="35"/>
    </row>
    <row r="75" customFormat="false" ht="10.2" hidden="false" customHeight="false" outlineLevel="0" collapsed="false">
      <c r="B75" s="11" t="s">
        <v>33</v>
      </c>
      <c r="C75" s="16"/>
      <c r="D75" s="32" t="n">
        <v>88.3588962478224</v>
      </c>
      <c r="E75" s="30"/>
      <c r="F75" s="32" t="n">
        <v>0.614226470177853</v>
      </c>
      <c r="G75" s="30"/>
      <c r="H75" s="32" t="n">
        <v>8.75296577363756</v>
      </c>
      <c r="I75" s="30"/>
      <c r="J75" s="32" t="n">
        <v>0.494174835851156</v>
      </c>
      <c r="K75" s="30"/>
      <c r="L75" s="32" t="n">
        <v>1.77973667251102</v>
      </c>
      <c r="M75" s="30"/>
      <c r="N75" s="32" t="n">
        <v>0</v>
      </c>
      <c r="O75" s="30"/>
      <c r="P75" s="44"/>
      <c r="Q75" s="32" t="n">
        <v>0.375207509682436</v>
      </c>
      <c r="R75" s="44"/>
      <c r="S75" s="32" t="n">
        <v>100</v>
      </c>
      <c r="T75" s="35"/>
    </row>
    <row r="76" customFormat="false" ht="10.2" hidden="false" customHeight="false" outlineLevel="0" collapsed="false">
      <c r="B76" s="11" t="s">
        <v>34</v>
      </c>
      <c r="C76" s="16"/>
      <c r="D76" s="32" t="n">
        <v>77.2647655088798</v>
      </c>
      <c r="E76" s="30"/>
      <c r="F76" s="32" t="n">
        <v>2.04941977448465</v>
      </c>
      <c r="G76" s="30"/>
      <c r="H76" s="32" t="n">
        <v>10.9227286729251</v>
      </c>
      <c r="I76" s="30"/>
      <c r="J76" s="32" t="n">
        <v>1.39973360598288</v>
      </c>
      <c r="K76" s="30"/>
      <c r="L76" s="32" t="n">
        <v>8.3633524377276</v>
      </c>
      <c r="M76" s="30"/>
      <c r="N76" s="32" t="n">
        <v>0</v>
      </c>
      <c r="O76" s="30"/>
      <c r="P76" s="44"/>
      <c r="Q76" s="32" t="n">
        <v>0</v>
      </c>
      <c r="R76" s="44"/>
      <c r="S76" s="32" t="n">
        <v>100</v>
      </c>
      <c r="T76" s="35"/>
    </row>
    <row r="77" customFormat="false" ht="10.2" hidden="false" customHeight="false" outlineLevel="0" collapsed="false">
      <c r="B77" s="11" t="s">
        <v>35</v>
      </c>
      <c r="C77" s="16"/>
      <c r="D77" s="32" t="n">
        <v>79.9065967719662</v>
      </c>
      <c r="E77" s="30"/>
      <c r="F77" s="32" t="n">
        <v>1.88807370061876</v>
      </c>
      <c r="G77" s="30"/>
      <c r="H77" s="32" t="n">
        <v>6.2990665659425</v>
      </c>
      <c r="I77" s="30"/>
      <c r="J77" s="32" t="n">
        <v>2.81755511972458</v>
      </c>
      <c r="K77" s="30"/>
      <c r="L77" s="32" t="n">
        <v>9.08870784174795</v>
      </c>
      <c r="M77" s="30"/>
      <c r="N77" s="32" t="n">
        <v>0</v>
      </c>
      <c r="O77" s="30"/>
      <c r="P77" s="44"/>
      <c r="Q77" s="32" t="n">
        <v>0</v>
      </c>
      <c r="R77" s="44"/>
      <c r="S77" s="32" t="n">
        <v>100</v>
      </c>
      <c r="T77" s="35"/>
    </row>
    <row r="78" customFormat="false" ht="10.2" hidden="false" customHeight="false" outlineLevel="0" collapsed="false">
      <c r="B78" s="11" t="s">
        <v>36</v>
      </c>
      <c r="C78" s="16"/>
      <c r="D78" s="32" t="n">
        <v>82.6962127154612</v>
      </c>
      <c r="E78" s="30"/>
      <c r="F78" s="32" t="n">
        <v>0.667268243558659</v>
      </c>
      <c r="G78" s="30"/>
      <c r="H78" s="32" t="n">
        <v>3.52182489684985</v>
      </c>
      <c r="I78" s="30"/>
      <c r="J78" s="32" t="n">
        <v>2.86283892469697</v>
      </c>
      <c r="K78" s="30"/>
      <c r="L78" s="32" t="n">
        <v>10.2518552194334</v>
      </c>
      <c r="M78" s="30"/>
      <c r="N78" s="32" t="n">
        <v>0</v>
      </c>
      <c r="O78" s="30"/>
      <c r="P78" s="44"/>
      <c r="Q78" s="32" t="n">
        <v>0</v>
      </c>
      <c r="R78" s="44"/>
      <c r="S78" s="32" t="n">
        <v>100</v>
      </c>
      <c r="T78" s="35"/>
    </row>
    <row r="79" customFormat="false" ht="10.2" hidden="false" customHeight="false" outlineLevel="0" collapsed="false">
      <c r="B79" s="11" t="s">
        <v>37</v>
      </c>
      <c r="C79" s="16"/>
      <c r="D79" s="32" t="n">
        <v>57.1150820376345</v>
      </c>
      <c r="E79" s="30"/>
      <c r="F79" s="32" t="n">
        <v>3.24736390355225</v>
      </c>
      <c r="G79" s="30"/>
      <c r="H79" s="32" t="n">
        <v>27.782312050144</v>
      </c>
      <c r="I79" s="30"/>
      <c r="J79" s="32" t="n">
        <v>9.51809149233874</v>
      </c>
      <c r="K79" s="30"/>
      <c r="L79" s="32" t="n">
        <v>2.33715051633053</v>
      </c>
      <c r="M79" s="30"/>
      <c r="N79" s="32" t="n">
        <v>0</v>
      </c>
      <c r="O79" s="30"/>
      <c r="P79" s="44"/>
      <c r="Q79" s="32" t="n">
        <v>0</v>
      </c>
      <c r="R79" s="44"/>
      <c r="S79" s="32" t="n">
        <v>100</v>
      </c>
      <c r="T79" s="35"/>
    </row>
    <row r="80" customFormat="false" ht="10.2" hidden="false" customHeight="false" outlineLevel="0" collapsed="false">
      <c r="B80" s="11" t="s">
        <v>38</v>
      </c>
      <c r="C80" s="16"/>
      <c r="D80" s="32" t="n">
        <v>81.4635221724124</v>
      </c>
      <c r="E80" s="30"/>
      <c r="F80" s="32" t="n">
        <v>1.68237023756422</v>
      </c>
      <c r="G80" s="30"/>
      <c r="H80" s="32" t="n">
        <v>6.2173764407263</v>
      </c>
      <c r="I80" s="30"/>
      <c r="J80" s="32" t="n">
        <v>3.10993248984815</v>
      </c>
      <c r="K80" s="30"/>
      <c r="L80" s="32" t="n">
        <v>7.52679865944894</v>
      </c>
      <c r="M80" s="30"/>
      <c r="N80" s="32" t="n">
        <v>0</v>
      </c>
      <c r="O80" s="30"/>
      <c r="P80" s="44"/>
      <c r="Q80" s="32" t="n">
        <v>0</v>
      </c>
      <c r="R80" s="44"/>
      <c r="S80" s="32" t="n">
        <v>100</v>
      </c>
      <c r="T80" s="35"/>
    </row>
    <row r="81" customFormat="false" ht="10.2" hidden="false" customHeight="false" outlineLevel="0" collapsed="false">
      <c r="B81" s="11" t="s">
        <v>39</v>
      </c>
      <c r="C81" s="16"/>
      <c r="D81" s="32" t="n">
        <v>86.2924475608945</v>
      </c>
      <c r="E81" s="30"/>
      <c r="F81" s="32" t="n">
        <v>1.51631808854132</v>
      </c>
      <c r="G81" s="30"/>
      <c r="H81" s="32" t="n">
        <v>9.28302358169579</v>
      </c>
      <c r="I81" s="30"/>
      <c r="J81" s="32" t="n">
        <v>0.897451474399382</v>
      </c>
      <c r="K81" s="30"/>
      <c r="L81" s="32" t="n">
        <v>2.01075929446901</v>
      </c>
      <c r="M81" s="30"/>
      <c r="N81" s="32" t="n">
        <v>0</v>
      </c>
      <c r="O81" s="30"/>
      <c r="P81" s="44"/>
      <c r="Q81" s="32" t="n">
        <v>3.70181159351111</v>
      </c>
      <c r="R81" s="44"/>
      <c r="S81" s="32" t="n">
        <v>100</v>
      </c>
      <c r="T81" s="35"/>
    </row>
    <row r="82" customFormat="false" ht="10.2" hidden="false" customHeight="false" outlineLevel="0" collapsed="false">
      <c r="B82" s="11" t="s">
        <v>40</v>
      </c>
      <c r="C82" s="16"/>
      <c r="D82" s="32" t="n">
        <v>81.0116636722898</v>
      </c>
      <c r="E82" s="30"/>
      <c r="F82" s="32" t="n">
        <v>2.40297640294603</v>
      </c>
      <c r="G82" s="30"/>
      <c r="H82" s="32" t="n">
        <v>7.42050795189431</v>
      </c>
      <c r="I82" s="30"/>
      <c r="J82" s="32" t="n">
        <v>3.88904425024964</v>
      </c>
      <c r="K82" s="30"/>
      <c r="L82" s="32" t="n">
        <v>5.27580772262019</v>
      </c>
      <c r="M82" s="30"/>
      <c r="N82" s="32" t="n">
        <v>0</v>
      </c>
      <c r="O82" s="30"/>
      <c r="P82" s="44"/>
      <c r="Q82" s="32" t="n">
        <v>0</v>
      </c>
      <c r="R82" s="44"/>
      <c r="S82" s="32" t="n">
        <v>100</v>
      </c>
      <c r="T82" s="35"/>
    </row>
    <row r="83" customFormat="false" ht="10.2" hidden="false" customHeight="false" outlineLevel="0" collapsed="false">
      <c r="B83" s="11" t="s">
        <v>41</v>
      </c>
      <c r="C83" s="16"/>
      <c r="D83" s="32" t="n">
        <v>69.4329512273677</v>
      </c>
      <c r="E83" s="30"/>
      <c r="F83" s="32" t="n">
        <v>2.74395549378299</v>
      </c>
      <c r="G83" s="30"/>
      <c r="H83" s="32" t="n">
        <v>11.5598428137215</v>
      </c>
      <c r="I83" s="30"/>
      <c r="J83" s="32" t="n">
        <v>8.38790005473951</v>
      </c>
      <c r="K83" s="30"/>
      <c r="L83" s="32" t="n">
        <v>7.87535041038828</v>
      </c>
      <c r="M83" s="30"/>
      <c r="N83" s="32" t="n">
        <v>0</v>
      </c>
      <c r="O83" s="30"/>
      <c r="P83" s="44"/>
      <c r="Q83" s="32" t="n">
        <v>0</v>
      </c>
      <c r="R83" s="44"/>
      <c r="S83" s="32" t="n">
        <v>100</v>
      </c>
      <c r="T83" s="35"/>
    </row>
    <row r="84" customFormat="false" ht="10.2" hidden="false" customHeight="false" outlineLevel="0" collapsed="false">
      <c r="B84" s="11" t="s">
        <v>42</v>
      </c>
      <c r="C84" s="16"/>
      <c r="D84" s="32" t="n">
        <v>54.4858942552503</v>
      </c>
      <c r="E84" s="30"/>
      <c r="F84" s="32" t="n">
        <v>1.45566807491302</v>
      </c>
      <c r="G84" s="30"/>
      <c r="H84" s="32" t="n">
        <v>19.4755761535497</v>
      </c>
      <c r="I84" s="30"/>
      <c r="J84" s="32" t="n">
        <v>15.4597214721785</v>
      </c>
      <c r="K84" s="30"/>
      <c r="L84" s="32" t="n">
        <v>9.12314004410852</v>
      </c>
      <c r="M84" s="30"/>
      <c r="N84" s="32" t="n">
        <v>0</v>
      </c>
      <c r="O84" s="30"/>
      <c r="P84" s="44"/>
      <c r="Q84" s="32" t="n">
        <v>0</v>
      </c>
      <c r="R84" s="44"/>
      <c r="S84" s="32" t="n">
        <v>100</v>
      </c>
      <c r="T84" s="35"/>
    </row>
    <row r="85" customFormat="false" ht="10.2" hidden="false" customHeight="false" outlineLevel="0" collapsed="false">
      <c r="B85" s="11" t="s">
        <v>43</v>
      </c>
      <c r="C85" s="16"/>
      <c r="D85" s="32" t="n">
        <v>67.6240661712617</v>
      </c>
      <c r="E85" s="30"/>
      <c r="F85" s="32" t="n">
        <v>2.2643075316669</v>
      </c>
      <c r="G85" s="30"/>
      <c r="H85" s="32" t="n">
        <v>9.4859841274539</v>
      </c>
      <c r="I85" s="30"/>
      <c r="J85" s="32" t="n">
        <v>9.42576216693641</v>
      </c>
      <c r="K85" s="30"/>
      <c r="L85" s="32" t="n">
        <v>11.1998800026811</v>
      </c>
      <c r="M85" s="30"/>
      <c r="N85" s="32" t="n">
        <v>0</v>
      </c>
      <c r="O85" s="30"/>
      <c r="P85" s="44"/>
      <c r="Q85" s="32" t="n">
        <v>0</v>
      </c>
      <c r="R85" s="44"/>
      <c r="S85" s="32" t="n">
        <v>100</v>
      </c>
      <c r="T85" s="35"/>
    </row>
    <row r="86" customFormat="false" ht="10.2" hidden="false" customHeight="false" outlineLevel="0" collapsed="false">
      <c r="B86" s="11" t="s">
        <v>44</v>
      </c>
      <c r="C86" s="16"/>
      <c r="D86" s="32" t="n">
        <v>87.7303097817276</v>
      </c>
      <c r="E86" s="30"/>
      <c r="F86" s="32" t="n">
        <v>0.94990186268107</v>
      </c>
      <c r="G86" s="30"/>
      <c r="H86" s="32" t="n">
        <v>3.94222722269927</v>
      </c>
      <c r="I86" s="30"/>
      <c r="J86" s="32" t="n">
        <v>1.27739787982638</v>
      </c>
      <c r="K86" s="30"/>
      <c r="L86" s="32" t="n">
        <v>6.10016325306566</v>
      </c>
      <c r="M86" s="30"/>
      <c r="N86" s="32" t="n">
        <v>0</v>
      </c>
      <c r="O86" s="30"/>
      <c r="P86" s="44"/>
      <c r="Q86" s="32" t="n">
        <v>0</v>
      </c>
      <c r="R86" s="44"/>
      <c r="S86" s="32" t="n">
        <v>100</v>
      </c>
      <c r="T86" s="35"/>
    </row>
    <row r="87" customFormat="false" ht="10.2" hidden="false" customHeight="false" outlineLevel="0" collapsed="false">
      <c r="B87" s="11" t="s">
        <v>45</v>
      </c>
      <c r="C87" s="16"/>
      <c r="D87" s="32" t="n">
        <v>83.1725360059427</v>
      </c>
      <c r="E87" s="30"/>
      <c r="F87" s="32" t="n">
        <v>1.5945921192448</v>
      </c>
      <c r="G87" s="30"/>
      <c r="H87" s="32" t="n">
        <v>7.36616264277972</v>
      </c>
      <c r="I87" s="30"/>
      <c r="J87" s="32" t="n">
        <v>2.06174820642693</v>
      </c>
      <c r="K87" s="30"/>
      <c r="L87" s="32" t="n">
        <v>5.80496102560584</v>
      </c>
      <c r="M87" s="30"/>
      <c r="N87" s="32" t="n">
        <v>0</v>
      </c>
      <c r="O87" s="30"/>
      <c r="P87" s="44"/>
      <c r="Q87" s="32" t="n">
        <v>0</v>
      </c>
      <c r="R87" s="44"/>
      <c r="S87" s="32" t="n">
        <v>100</v>
      </c>
      <c r="T87" s="35"/>
    </row>
    <row r="88" customFormat="false" ht="10.2" hidden="false" customHeight="false" outlineLevel="0" collapsed="false">
      <c r="B88" s="11" t="s">
        <v>46</v>
      </c>
      <c r="C88" s="16"/>
      <c r="D88" s="32" t="n">
        <v>88.7364310383444</v>
      </c>
      <c r="E88" s="30"/>
      <c r="F88" s="32" t="n">
        <v>1.2830587906527</v>
      </c>
      <c r="G88" s="30"/>
      <c r="H88" s="32" t="n">
        <v>3.87754657227521</v>
      </c>
      <c r="I88" s="30"/>
      <c r="J88" s="32" t="n">
        <v>1.48288508624076</v>
      </c>
      <c r="K88" s="30"/>
      <c r="L88" s="32" t="n">
        <v>4.62007851248692</v>
      </c>
      <c r="M88" s="30"/>
      <c r="N88" s="32" t="n">
        <v>0</v>
      </c>
      <c r="O88" s="30"/>
      <c r="P88" s="44"/>
      <c r="Q88" s="32" t="n">
        <v>0</v>
      </c>
      <c r="R88" s="44"/>
      <c r="S88" s="32" t="n">
        <v>100</v>
      </c>
      <c r="T88" s="35"/>
    </row>
    <row r="89" customFormat="false" ht="10.2" hidden="false" customHeight="false" outlineLevel="0" collapsed="false">
      <c r="B89" s="11" t="s">
        <v>47</v>
      </c>
      <c r="C89" s="16"/>
      <c r="D89" s="32" t="n">
        <v>75.5991355632812</v>
      </c>
      <c r="E89" s="30"/>
      <c r="F89" s="32" t="n">
        <v>1.40964473901496</v>
      </c>
      <c r="G89" s="30"/>
      <c r="H89" s="32" t="n">
        <v>6.23361308605994</v>
      </c>
      <c r="I89" s="30"/>
      <c r="J89" s="32" t="n">
        <v>4.58447503248824</v>
      </c>
      <c r="K89" s="30"/>
      <c r="L89" s="32" t="n">
        <v>12.1731315791557</v>
      </c>
      <c r="M89" s="30"/>
      <c r="N89" s="32" t="n">
        <v>0</v>
      </c>
      <c r="O89" s="30"/>
      <c r="P89" s="44"/>
      <c r="Q89" s="32" t="n">
        <v>0</v>
      </c>
      <c r="R89" s="44"/>
      <c r="S89" s="32" t="n">
        <v>100</v>
      </c>
      <c r="T89" s="35"/>
    </row>
    <row r="90" customFormat="false" ht="10.2" hidden="false" customHeight="false" outlineLevel="0" collapsed="false">
      <c r="B90" s="11" t="s">
        <v>48</v>
      </c>
      <c r="C90" s="16"/>
      <c r="D90" s="32" t="n">
        <v>71.3331316518491</v>
      </c>
      <c r="E90" s="30"/>
      <c r="F90" s="32" t="n">
        <v>1.95255005752486</v>
      </c>
      <c r="G90" s="30"/>
      <c r="H90" s="32" t="n">
        <v>8.56403102569616</v>
      </c>
      <c r="I90" s="30"/>
      <c r="J90" s="32" t="n">
        <v>3.55451528952952</v>
      </c>
      <c r="K90" s="30"/>
      <c r="L90" s="32" t="n">
        <v>14.5957719754004</v>
      </c>
      <c r="M90" s="30"/>
      <c r="N90" s="32" t="n">
        <v>0</v>
      </c>
      <c r="O90" s="30"/>
      <c r="P90" s="44"/>
      <c r="Q90" s="32" t="n">
        <v>0</v>
      </c>
      <c r="R90" s="44"/>
      <c r="S90" s="32" t="n">
        <v>100</v>
      </c>
      <c r="T90" s="35"/>
    </row>
    <row r="91" customFormat="false" ht="10.2" hidden="false" customHeight="false" outlineLevel="0" collapsed="false">
      <c r="B91" s="11" t="s">
        <v>49</v>
      </c>
      <c r="C91" s="16"/>
      <c r="D91" s="32" t="n">
        <v>76.7978101443144</v>
      </c>
      <c r="E91" s="30"/>
      <c r="F91" s="32" t="n">
        <v>0.946418231186934</v>
      </c>
      <c r="G91" s="30"/>
      <c r="H91" s="32" t="n">
        <v>8.53463658696557</v>
      </c>
      <c r="I91" s="30"/>
      <c r="J91" s="32" t="n">
        <v>2.98386824020229</v>
      </c>
      <c r="K91" s="30"/>
      <c r="L91" s="32" t="n">
        <v>10.7372667973308</v>
      </c>
      <c r="M91" s="30"/>
      <c r="N91" s="32" t="n">
        <v>0</v>
      </c>
      <c r="O91" s="30"/>
      <c r="P91" s="44"/>
      <c r="Q91" s="32" t="n">
        <v>0</v>
      </c>
      <c r="R91" s="44"/>
      <c r="S91" s="32" t="n">
        <v>100</v>
      </c>
      <c r="T91" s="35"/>
    </row>
    <row r="92" customFormat="false" ht="10.2" hidden="false" customHeight="false" outlineLevel="0" collapsed="false">
      <c r="B92" s="11" t="s">
        <v>50</v>
      </c>
      <c r="C92" s="16"/>
      <c r="D92" s="32" t="n">
        <v>85.0863286459016</v>
      </c>
      <c r="E92" s="30"/>
      <c r="F92" s="32" t="n">
        <v>1.36560368895082</v>
      </c>
      <c r="G92" s="30"/>
      <c r="H92" s="32" t="n">
        <v>8.94817292456135</v>
      </c>
      <c r="I92" s="30"/>
      <c r="J92" s="32" t="n">
        <v>2.20507711094923</v>
      </c>
      <c r="K92" s="30"/>
      <c r="L92" s="32" t="n">
        <v>2.39481762963703</v>
      </c>
      <c r="M92" s="30"/>
      <c r="N92" s="32" t="n">
        <v>0</v>
      </c>
      <c r="O92" s="30"/>
      <c r="P92" s="44"/>
      <c r="Q92" s="32" t="n">
        <v>0</v>
      </c>
      <c r="R92" s="44"/>
      <c r="S92" s="32" t="n">
        <v>100</v>
      </c>
      <c r="T92" s="35"/>
    </row>
    <row r="93" customFormat="false" ht="10.2" hidden="false" customHeight="false" outlineLevel="0" collapsed="false">
      <c r="B93" s="11" t="s">
        <v>51</v>
      </c>
      <c r="C93" s="16"/>
      <c r="D93" s="32" t="n">
        <v>86.2876413327912</v>
      </c>
      <c r="E93" s="30"/>
      <c r="F93" s="32" t="n">
        <v>0.734586924384085</v>
      </c>
      <c r="G93" s="30"/>
      <c r="H93" s="32" t="n">
        <v>3.94182208623602</v>
      </c>
      <c r="I93" s="30"/>
      <c r="J93" s="32" t="n">
        <v>2.7673466716745</v>
      </c>
      <c r="K93" s="30"/>
      <c r="L93" s="32" t="n">
        <v>6.25093281018373</v>
      </c>
      <c r="M93" s="30"/>
      <c r="N93" s="32" t="n">
        <v>0.0176701747305141</v>
      </c>
      <c r="O93" s="30"/>
      <c r="P93" s="44"/>
      <c r="Q93" s="32" t="n">
        <v>0</v>
      </c>
      <c r="R93" s="44"/>
      <c r="S93" s="32" t="n">
        <v>100</v>
      </c>
      <c r="T93" s="35"/>
    </row>
    <row r="94" customFormat="false" ht="10.2" hidden="false" customHeight="false" outlineLevel="0" collapsed="false">
      <c r="B94" s="11" t="s">
        <v>52</v>
      </c>
      <c r="C94" s="16"/>
      <c r="D94" s="32" t="n">
        <v>88.1900001415624</v>
      </c>
      <c r="E94" s="30"/>
      <c r="F94" s="32" t="n">
        <v>1.62835960508322</v>
      </c>
      <c r="G94" s="30"/>
      <c r="H94" s="32" t="n">
        <v>6.0125946435244</v>
      </c>
      <c r="I94" s="30"/>
      <c r="J94" s="32" t="n">
        <v>2.33904155074858</v>
      </c>
      <c r="K94" s="30"/>
      <c r="L94" s="32" t="n">
        <v>1.83000405908141</v>
      </c>
      <c r="M94" s="30"/>
      <c r="N94" s="32" t="n">
        <v>0</v>
      </c>
      <c r="O94" s="30"/>
      <c r="P94" s="44"/>
      <c r="Q94" s="32" t="n">
        <v>0</v>
      </c>
      <c r="R94" s="44"/>
      <c r="S94" s="32" t="n">
        <v>100</v>
      </c>
      <c r="T94" s="35"/>
    </row>
    <row r="95" customFormat="false" ht="10.2" hidden="false" customHeight="false" outlineLevel="0" collapsed="false">
      <c r="B95" s="11" t="s">
        <v>53</v>
      </c>
      <c r="C95" s="16"/>
      <c r="D95" s="32" t="n">
        <v>34.7480453972257</v>
      </c>
      <c r="E95" s="30"/>
      <c r="F95" s="32" t="n">
        <v>2.48998738965952</v>
      </c>
      <c r="G95" s="30"/>
      <c r="H95" s="32" t="n">
        <v>50.9863303909206</v>
      </c>
      <c r="I95" s="30"/>
      <c r="J95" s="32" t="n">
        <v>11.7756368221942</v>
      </c>
      <c r="K95" s="30"/>
      <c r="L95" s="32" t="n">
        <v>0</v>
      </c>
      <c r="M95" s="30"/>
      <c r="N95" s="32" t="n">
        <v>0</v>
      </c>
      <c r="O95" s="30"/>
      <c r="P95" s="44"/>
      <c r="Q95" s="32" t="n">
        <v>0</v>
      </c>
      <c r="R95" s="44"/>
      <c r="S95" s="32" t="n">
        <v>100</v>
      </c>
      <c r="T95" s="35"/>
    </row>
    <row r="96" customFormat="false" ht="10.2" hidden="false" customHeight="false" outlineLevel="0" collapsed="false">
      <c r="B96" s="11" t="s">
        <v>54</v>
      </c>
      <c r="C96" s="16"/>
      <c r="D96" s="32" t="n">
        <v>17.8695000671884</v>
      </c>
      <c r="E96" s="30"/>
      <c r="F96" s="32" t="n">
        <v>3.81294191279642</v>
      </c>
      <c r="G96" s="30"/>
      <c r="H96" s="32" t="n">
        <v>30.7492997865629</v>
      </c>
      <c r="I96" s="30"/>
      <c r="J96" s="32" t="n">
        <v>47.5682582334523</v>
      </c>
      <c r="K96" s="30"/>
      <c r="L96" s="32" t="n">
        <v>0</v>
      </c>
      <c r="M96" s="30"/>
      <c r="N96" s="32" t="n">
        <v>0</v>
      </c>
      <c r="O96" s="30"/>
      <c r="P96" s="44"/>
      <c r="Q96" s="32" t="n">
        <v>0</v>
      </c>
      <c r="R96" s="44"/>
      <c r="S96" s="32" t="n">
        <v>100</v>
      </c>
      <c r="T96" s="35"/>
    </row>
    <row r="97" customFormat="false" ht="10.2" hidden="false" customHeight="false" outlineLevel="0" collapsed="false">
      <c r="B97" s="17" t="s">
        <v>55</v>
      </c>
      <c r="C97" s="16"/>
      <c r="D97" s="33" t="n">
        <v>62.4066164165342</v>
      </c>
      <c r="E97" s="30"/>
      <c r="F97" s="33" t="n">
        <v>3.7336742403157</v>
      </c>
      <c r="G97" s="30"/>
      <c r="H97" s="33" t="n">
        <v>19.5927590567413</v>
      </c>
      <c r="I97" s="30"/>
      <c r="J97" s="33" t="n">
        <v>13.9206643288325</v>
      </c>
      <c r="K97" s="30"/>
      <c r="L97" s="33" t="n">
        <v>0.346285957576334</v>
      </c>
      <c r="M97" s="30"/>
      <c r="N97" s="33" t="n">
        <v>0</v>
      </c>
      <c r="O97" s="30"/>
      <c r="P97" s="30"/>
      <c r="Q97" s="33" t="n">
        <v>0</v>
      </c>
      <c r="R97" s="30"/>
      <c r="S97" s="33" t="n">
        <v>100</v>
      </c>
      <c r="T97" s="35"/>
    </row>
    <row r="98" customFormat="false" ht="10.2" hidden="false" customHeight="false" outlineLevel="0" collapsed="false">
      <c r="B98" s="16"/>
      <c r="C98" s="16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5"/>
    </row>
    <row r="99" customFormat="false" ht="10.2" hidden="false" customHeight="false" outlineLevel="0" collapsed="false">
      <c r="B99" s="19" t="s">
        <v>56</v>
      </c>
      <c r="C99" s="16"/>
      <c r="D99" s="34" t="n">
        <v>77.810639455862</v>
      </c>
      <c r="E99" s="30"/>
      <c r="F99" s="34" t="n">
        <v>2.55651276565917</v>
      </c>
      <c r="G99" s="30"/>
      <c r="H99" s="34" t="n">
        <v>9.6277533337685</v>
      </c>
      <c r="I99" s="30"/>
      <c r="J99" s="34" t="n">
        <v>3.33471296724284</v>
      </c>
      <c r="K99" s="30"/>
      <c r="L99" s="34" t="n">
        <v>6.66928323689255</v>
      </c>
      <c r="M99" s="30"/>
      <c r="N99" s="34" t="n">
        <v>0.00109824057496721</v>
      </c>
      <c r="O99" s="30"/>
      <c r="P99" s="30"/>
      <c r="Q99" s="34" t="n">
        <v>0.102949767472997</v>
      </c>
      <c r="R99" s="30"/>
      <c r="S99" s="34" t="n">
        <v>100</v>
      </c>
      <c r="T99" s="35"/>
    </row>
    <row r="100" customFormat="false" ht="10.2" hidden="false" customHeight="false" outlineLevel="0" collapsed="false">
      <c r="B100" s="35"/>
      <c r="C100" s="1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16"/>
    </row>
    <row r="101" customFormat="false" ht="12" hidden="false" customHeight="false" outlineLevel="0" collapsed="false">
      <c r="B101" s="21" t="s">
        <v>57</v>
      </c>
      <c r="C101" s="16"/>
      <c r="D101" s="37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</row>
    <row r="102" customFormat="false" ht="10.2" hidden="false" customHeight="false" outlineLevel="0" collapsed="false">
      <c r="B102" s="22"/>
    </row>
    <row r="103" customFormat="false" ht="12" hidden="false" customHeight="false" outlineLevel="0" collapsed="false">
      <c r="B103" s="23"/>
    </row>
  </sheetData>
  <mergeCells count="6">
    <mergeCell ref="B1:S1"/>
    <mergeCell ref="B2:S2"/>
    <mergeCell ref="B3:S3"/>
    <mergeCell ref="B54:S54"/>
    <mergeCell ref="B55:T55"/>
    <mergeCell ref="B56:R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155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55"/>
    <col collapsed="false" customWidth="true" hidden="false" outlineLevel="0" max="3" min="3" style="1" width="1.66"/>
    <col collapsed="false" customWidth="true" hidden="false" outlineLevel="0" max="4" min="4" style="1" width="13.66"/>
    <col collapsed="false" customWidth="true" hidden="false" outlineLevel="0" max="5" min="5" style="1" width="1.66"/>
    <col collapsed="false" customWidth="true" hidden="false" outlineLevel="0" max="6" min="6" style="1" width="13.66"/>
    <col collapsed="false" customWidth="true" hidden="false" outlineLevel="0" max="7" min="7" style="1" width="1.66"/>
    <col collapsed="false" customWidth="true" hidden="false" outlineLevel="0" max="8" min="8" style="1" width="15.32"/>
    <col collapsed="false" customWidth="true" hidden="false" outlineLevel="0" max="9" min="9" style="1" width="1.66"/>
    <col collapsed="false" customWidth="true" hidden="false" outlineLevel="0" max="10" min="10" style="1" width="15.32"/>
    <col collapsed="false" customWidth="true" hidden="false" outlineLevel="0" max="11" min="11" style="1" width="1.66"/>
    <col collapsed="false" customWidth="true" hidden="false" outlineLevel="0" max="12" min="12" style="1" width="15.32"/>
    <col collapsed="false" customWidth="true" hidden="false" outlineLevel="0" max="13" min="13" style="1" width="1.66"/>
    <col collapsed="false" customWidth="true" hidden="false" outlineLevel="0" max="14" min="14" style="1" width="15.32"/>
    <col collapsed="false" customWidth="true" hidden="false" outlineLevel="0" max="15" min="15" style="1" width="2.66"/>
    <col collapsed="false" customWidth="false" hidden="false" outlineLevel="0" max="18" min="16" style="1" width="11.43"/>
    <col collapsed="false" customWidth="true" hidden="false" outlineLevel="0" max="19" min="19" style="1" width="15.32"/>
    <col collapsed="false" customWidth="false" hidden="false" outlineLevel="0" max="257" min="20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Q2" s="42"/>
      <c r="V2" s="42"/>
    </row>
    <row r="3" customFormat="false" ht="17.4" hidden="false" customHeight="false" outlineLevel="0" collapsed="false">
      <c r="B3" s="3" t="s">
        <v>8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Q3" s="42"/>
      <c r="V3" s="42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Q4" s="42"/>
      <c r="R4" s="42"/>
      <c r="S4" s="42"/>
      <c r="V4" s="42"/>
    </row>
    <row r="5" customFormat="false" ht="10.2" hidden="false" customHeight="false" outlineLevel="0" collapsed="false">
      <c r="Q5" s="42"/>
      <c r="R5" s="42"/>
      <c r="S5" s="42"/>
      <c r="V5" s="42"/>
    </row>
    <row r="6" customFormat="false" ht="10.2" hidden="false" customHeight="false" outlineLevel="0" collapsed="false">
      <c r="N6" s="5" t="s">
        <v>3</v>
      </c>
      <c r="Q6" s="42"/>
      <c r="R6" s="42"/>
      <c r="S6" s="42"/>
      <c r="V6" s="42"/>
    </row>
    <row r="7" customFormat="false" ht="10.2" hidden="false" customHeight="false" outlineLevel="0" collapsed="false">
      <c r="B7" s="6" t="s">
        <v>4</v>
      </c>
      <c r="C7" s="7"/>
      <c r="D7" s="8" t="s">
        <v>86</v>
      </c>
      <c r="E7" s="7"/>
      <c r="F7" s="8" t="s">
        <v>87</v>
      </c>
      <c r="G7" s="7"/>
      <c r="H7" s="8" t="s">
        <v>88</v>
      </c>
      <c r="I7" s="7"/>
      <c r="J7" s="8" t="s">
        <v>89</v>
      </c>
      <c r="K7" s="7"/>
      <c r="L7" s="8" t="s">
        <v>90</v>
      </c>
      <c r="M7" s="7"/>
      <c r="N7" s="8" t="s">
        <v>91</v>
      </c>
      <c r="Q7" s="42"/>
      <c r="V7" s="42"/>
    </row>
    <row r="8" customFormat="false" ht="10.2" hidden="false" customHeight="false" outlineLevel="0" collapsed="false">
      <c r="B8" s="9"/>
      <c r="C8" s="7"/>
      <c r="D8" s="55"/>
      <c r="E8" s="16"/>
      <c r="F8" s="55"/>
      <c r="G8" s="16"/>
      <c r="H8" s="55"/>
      <c r="I8" s="16"/>
      <c r="J8" s="55"/>
      <c r="K8" s="16"/>
      <c r="L8" s="55"/>
      <c r="M8" s="16"/>
      <c r="N8" s="55"/>
      <c r="Q8" s="42"/>
      <c r="S8" s="56"/>
      <c r="V8" s="42"/>
    </row>
    <row r="9" customFormat="false" ht="10.2" hidden="false" customHeight="false" outlineLevel="0" collapsed="false">
      <c r="B9" s="7"/>
      <c r="C9" s="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Q9" s="42"/>
      <c r="S9" s="56"/>
      <c r="V9" s="42"/>
    </row>
    <row r="10" customFormat="false" ht="10.2" hidden="false" customHeight="false" outlineLevel="0" collapsed="false">
      <c r="B10" s="10" t="s">
        <v>19</v>
      </c>
      <c r="C10" s="16"/>
      <c r="D10" s="12" t="n">
        <v>187940.515119623</v>
      </c>
      <c r="E10" s="13"/>
      <c r="F10" s="12" t="n">
        <v>190946.045517626</v>
      </c>
      <c r="G10" s="13"/>
      <c r="H10" s="12" t="n">
        <v>242004.730435119</v>
      </c>
      <c r="I10" s="13"/>
      <c r="J10" s="12" t="n">
        <v>258983.953611274</v>
      </c>
      <c r="K10" s="13"/>
      <c r="L10" s="12" t="n">
        <v>255371.487014526</v>
      </c>
      <c r="M10" s="13"/>
      <c r="N10" s="57" t="n">
        <v>263716.28517</v>
      </c>
      <c r="Q10" s="42"/>
      <c r="S10" s="56"/>
      <c r="V10" s="42"/>
    </row>
    <row r="11" customFormat="false" ht="10.2" hidden="false" customHeight="false" outlineLevel="0" collapsed="false">
      <c r="B11" s="11" t="s">
        <v>20</v>
      </c>
      <c r="C11" s="16"/>
      <c r="D11" s="15" t="n">
        <v>10022.128184901</v>
      </c>
      <c r="E11" s="13"/>
      <c r="F11" s="15" t="n">
        <v>11151.7501148573</v>
      </c>
      <c r="G11" s="13"/>
      <c r="H11" s="15" t="n">
        <v>15257.4999857591</v>
      </c>
      <c r="I11" s="13"/>
      <c r="J11" s="15" t="n">
        <v>16714.121090592</v>
      </c>
      <c r="K11" s="13"/>
      <c r="L11" s="15" t="n">
        <v>16940.9988929112</v>
      </c>
      <c r="M11" s="13"/>
      <c r="N11" s="58" t="n">
        <v>17524.2893</v>
      </c>
      <c r="Q11" s="42"/>
      <c r="S11" s="56"/>
      <c r="V11" s="42"/>
    </row>
    <row r="12" customFormat="false" ht="10.2" hidden="false" customHeight="false" outlineLevel="0" collapsed="false">
      <c r="B12" s="11" t="s">
        <v>21</v>
      </c>
      <c r="C12" s="16"/>
      <c r="D12" s="15" t="n">
        <v>12087.9957212988</v>
      </c>
      <c r="E12" s="13"/>
      <c r="F12" s="15" t="n">
        <v>13718.8114317713</v>
      </c>
      <c r="G12" s="13"/>
      <c r="H12" s="15" t="n">
        <v>15943.8149544299</v>
      </c>
      <c r="I12" s="13"/>
      <c r="J12" s="15" t="n">
        <v>17489.8052000776</v>
      </c>
      <c r="K12" s="13"/>
      <c r="L12" s="15" t="n">
        <v>17521.6236907443</v>
      </c>
      <c r="M12" s="13"/>
      <c r="N12" s="58" t="n">
        <v>18247.76965</v>
      </c>
      <c r="Q12" s="42"/>
      <c r="S12" s="56"/>
      <c r="V12" s="42"/>
    </row>
    <row r="13" customFormat="false" ht="10.2" hidden="false" customHeight="false" outlineLevel="0" collapsed="false">
      <c r="B13" s="11" t="s">
        <v>22</v>
      </c>
      <c r="C13" s="16"/>
      <c r="D13" s="15" t="n">
        <v>21697.0582724866</v>
      </c>
      <c r="E13" s="13"/>
      <c r="F13" s="15" t="n">
        <v>25262.0577545889</v>
      </c>
      <c r="G13" s="13"/>
      <c r="H13" s="15" t="n">
        <v>32060.6884663137</v>
      </c>
      <c r="I13" s="13"/>
      <c r="J13" s="15" t="n">
        <v>33918.8041726933</v>
      </c>
      <c r="K13" s="13"/>
      <c r="L13" s="15" t="n">
        <v>31914.2498851851</v>
      </c>
      <c r="M13" s="13"/>
      <c r="N13" s="58" t="n">
        <v>32482.20732</v>
      </c>
      <c r="Q13" s="42"/>
      <c r="S13" s="56"/>
      <c r="V13" s="42"/>
    </row>
    <row r="14" customFormat="false" ht="10.2" hidden="false" customHeight="false" outlineLevel="0" collapsed="false">
      <c r="B14" s="11" t="s">
        <v>23</v>
      </c>
      <c r="C14" s="16"/>
      <c r="D14" s="15" t="n">
        <v>79706.2045044117</v>
      </c>
      <c r="E14" s="13"/>
      <c r="F14" s="15" t="n">
        <v>84218.0548007931</v>
      </c>
      <c r="G14" s="13"/>
      <c r="H14" s="15" t="n">
        <v>99829.7827244244</v>
      </c>
      <c r="I14" s="13"/>
      <c r="J14" s="15" t="n">
        <v>106735.698862892</v>
      </c>
      <c r="K14" s="13"/>
      <c r="L14" s="15" t="n">
        <v>101959.358022018</v>
      </c>
      <c r="M14" s="13"/>
      <c r="N14" s="58" t="n">
        <v>103387.75435</v>
      </c>
      <c r="Q14" s="42"/>
      <c r="R14" s="42"/>
      <c r="S14" s="42"/>
      <c r="T14" s="42"/>
      <c r="U14" s="42"/>
      <c r="V14" s="42"/>
    </row>
    <row r="15" customFormat="false" ht="10.2" hidden="false" customHeight="false" outlineLevel="0" collapsed="false">
      <c r="B15" s="11" t="s">
        <v>24</v>
      </c>
      <c r="C15" s="16"/>
      <c r="D15" s="15" t="n">
        <v>47127.5763096747</v>
      </c>
      <c r="E15" s="13"/>
      <c r="F15" s="15" t="n">
        <v>48408.4199127263</v>
      </c>
      <c r="G15" s="13"/>
      <c r="H15" s="15" t="n">
        <v>61817.9184749472</v>
      </c>
      <c r="I15" s="13"/>
      <c r="J15" s="15" t="n">
        <v>66554.8596677826</v>
      </c>
      <c r="K15" s="13"/>
      <c r="L15" s="15" t="n">
        <v>61185.509760295</v>
      </c>
      <c r="M15" s="13"/>
      <c r="N15" s="58" t="n">
        <v>60568.69126</v>
      </c>
    </row>
    <row r="16" customFormat="false" ht="10.2" hidden="false" customHeight="false" outlineLevel="0" collapsed="false">
      <c r="B16" s="11" t="s">
        <v>25</v>
      </c>
      <c r="C16" s="16"/>
      <c r="D16" s="15" t="n">
        <v>9567.85290764035</v>
      </c>
      <c r="E16" s="13"/>
      <c r="F16" s="15" t="n">
        <v>10172.6885441225</v>
      </c>
      <c r="G16" s="13"/>
      <c r="H16" s="15" t="n">
        <v>14692.883830722</v>
      </c>
      <c r="I16" s="13"/>
      <c r="J16" s="15" t="n">
        <v>17789.5604619907</v>
      </c>
      <c r="K16" s="13"/>
      <c r="L16" s="15" t="n">
        <v>16816.2494712363</v>
      </c>
      <c r="M16" s="13"/>
      <c r="N16" s="58" t="n">
        <v>18345.8438</v>
      </c>
    </row>
    <row r="17" customFormat="false" ht="10.2" hidden="false" customHeight="false" outlineLevel="0" collapsed="false">
      <c r="B17" s="11" t="s">
        <v>26</v>
      </c>
      <c r="C17" s="16"/>
      <c r="D17" s="15" t="n">
        <v>4118.40201090832</v>
      </c>
      <c r="E17" s="13"/>
      <c r="F17" s="15" t="n">
        <v>4098.67606935084</v>
      </c>
      <c r="G17" s="13"/>
      <c r="H17" s="15" t="n">
        <v>5456.33232672023</v>
      </c>
      <c r="I17" s="13"/>
      <c r="J17" s="15" t="n">
        <v>6209.93050668312</v>
      </c>
      <c r="K17" s="13"/>
      <c r="L17" s="15" t="n">
        <v>6714.9361006315</v>
      </c>
      <c r="M17" s="13"/>
      <c r="N17" s="58" t="n">
        <v>7370.25082</v>
      </c>
    </row>
    <row r="18" customFormat="false" ht="10.2" hidden="false" customHeight="false" outlineLevel="0" collapsed="false">
      <c r="B18" s="59" t="s">
        <v>92</v>
      </c>
      <c r="C18" s="16"/>
      <c r="D18" s="15" t="s">
        <v>28</v>
      </c>
      <c r="E18" s="13"/>
      <c r="F18" s="15" t="s">
        <v>28</v>
      </c>
      <c r="G18" s="13"/>
      <c r="H18" s="15" t="s">
        <v>28</v>
      </c>
      <c r="I18" s="13"/>
      <c r="J18" s="15" t="n">
        <v>1717.1596016297</v>
      </c>
      <c r="K18" s="13"/>
      <c r="L18" s="15" t="n">
        <v>2357.68129223071</v>
      </c>
      <c r="M18" s="13"/>
      <c r="N18" s="58" t="n">
        <v>4405.17678</v>
      </c>
    </row>
    <row r="19" customFormat="false" ht="10.2" hidden="false" customHeight="false" outlineLevel="0" collapsed="false">
      <c r="B19" s="59" t="s">
        <v>93</v>
      </c>
      <c r="C19" s="16"/>
      <c r="D19" s="15" t="s">
        <v>28</v>
      </c>
      <c r="E19" s="13"/>
      <c r="F19" s="15" t="s">
        <v>28</v>
      </c>
      <c r="G19" s="13"/>
      <c r="H19" s="15" t="s">
        <v>28</v>
      </c>
      <c r="I19" s="13"/>
      <c r="J19" s="15" t="n">
        <v>347.183836976721</v>
      </c>
      <c r="K19" s="13"/>
      <c r="L19" s="15" t="n">
        <v>1390.52723436788</v>
      </c>
      <c r="M19" s="13"/>
      <c r="N19" s="58" t="n">
        <v>2587.478</v>
      </c>
    </row>
    <row r="20" customFormat="false" ht="10.2" hidden="false" customHeight="false" outlineLevel="0" collapsed="false">
      <c r="B20" s="11" t="s">
        <v>30</v>
      </c>
      <c r="C20" s="16"/>
      <c r="D20" s="15" t="n">
        <v>6860.47180943535</v>
      </c>
      <c r="E20" s="13"/>
      <c r="F20" s="15" t="n">
        <v>7566.90708540369</v>
      </c>
      <c r="G20" s="13"/>
      <c r="H20" s="15" t="n">
        <v>10445.2089959176</v>
      </c>
      <c r="I20" s="13"/>
      <c r="J20" s="15" t="n">
        <v>12480.7004154897</v>
      </c>
      <c r="K20" s="13"/>
      <c r="L20" s="15" t="n">
        <v>12992.1615181686</v>
      </c>
      <c r="M20" s="13"/>
      <c r="N20" s="58" t="n">
        <v>13588.94618</v>
      </c>
    </row>
    <row r="21" customFormat="false" ht="10.2" hidden="false" customHeight="false" outlineLevel="0" collapsed="false">
      <c r="B21" s="11" t="s">
        <v>31</v>
      </c>
      <c r="C21" s="16"/>
      <c r="D21" s="15" t="n">
        <v>519.329554604084</v>
      </c>
      <c r="E21" s="13"/>
      <c r="F21" s="15" t="n">
        <v>2913.15529208292</v>
      </c>
      <c r="G21" s="13"/>
      <c r="H21" s="15" t="n">
        <v>7074.95193465365</v>
      </c>
      <c r="I21" s="13"/>
      <c r="J21" s="15" t="n">
        <v>9519.66076120668</v>
      </c>
      <c r="K21" s="13"/>
      <c r="L21" s="15" t="n">
        <v>13162.6217470646</v>
      </c>
      <c r="M21" s="13"/>
      <c r="N21" s="58" t="n">
        <v>15692.14416</v>
      </c>
    </row>
    <row r="22" customFormat="false" ht="10.2" hidden="false" customHeight="false" outlineLevel="0" collapsed="false">
      <c r="B22" s="11" t="s">
        <v>32</v>
      </c>
      <c r="C22" s="16"/>
      <c r="D22" s="15" t="n">
        <v>8663.35218747442</v>
      </c>
      <c r="E22" s="13"/>
      <c r="F22" s="15" t="n">
        <v>9677.80338348901</v>
      </c>
      <c r="G22" s="13"/>
      <c r="H22" s="15" t="n">
        <v>13198.7734410516</v>
      </c>
      <c r="I22" s="13"/>
      <c r="J22" s="15" t="n">
        <v>15245.6218719147</v>
      </c>
      <c r="K22" s="13"/>
      <c r="L22" s="15" t="n">
        <v>13426.8746013214</v>
      </c>
      <c r="M22" s="13"/>
      <c r="N22" s="58" t="n">
        <v>14181.74874</v>
      </c>
    </row>
    <row r="23" customFormat="false" ht="10.2" hidden="false" customHeight="false" outlineLevel="0" collapsed="false">
      <c r="B23" s="11" t="s">
        <v>33</v>
      </c>
      <c r="C23" s="16"/>
      <c r="D23" s="15" t="n">
        <v>21342.4671831843</v>
      </c>
      <c r="E23" s="13"/>
      <c r="F23" s="15" t="n">
        <v>22844.5437978147</v>
      </c>
      <c r="G23" s="13"/>
      <c r="H23" s="15" t="n">
        <v>27523.6482831585</v>
      </c>
      <c r="I23" s="13"/>
      <c r="J23" s="15" t="n">
        <v>27994.7929845053</v>
      </c>
      <c r="K23" s="13"/>
      <c r="L23" s="15" t="n">
        <v>27025.53274244</v>
      </c>
      <c r="M23" s="13"/>
      <c r="N23" s="58" t="n">
        <v>27445.76902</v>
      </c>
    </row>
    <row r="24" customFormat="false" ht="10.2" hidden="false" customHeight="false" outlineLevel="0" collapsed="false">
      <c r="B24" s="11" t="s">
        <v>34</v>
      </c>
      <c r="C24" s="16"/>
      <c r="D24" s="15" t="n">
        <v>53301.8405143666</v>
      </c>
      <c r="E24" s="13"/>
      <c r="F24" s="15" t="n">
        <v>59065.8375918293</v>
      </c>
      <c r="G24" s="13"/>
      <c r="H24" s="15" t="n">
        <v>72222.2085271681</v>
      </c>
      <c r="I24" s="13"/>
      <c r="J24" s="15" t="n">
        <v>85103.0686371143</v>
      </c>
      <c r="K24" s="13"/>
      <c r="L24" s="15" t="n">
        <v>87163.1751768938</v>
      </c>
      <c r="M24" s="13"/>
      <c r="N24" s="15" t="n">
        <v>83108.21369</v>
      </c>
    </row>
    <row r="25" customFormat="false" ht="10.2" hidden="false" customHeight="false" outlineLevel="0" collapsed="false">
      <c r="B25" s="59" t="s">
        <v>94</v>
      </c>
      <c r="C25" s="16"/>
      <c r="D25" s="15" t="s">
        <v>28</v>
      </c>
      <c r="E25" s="13"/>
      <c r="F25" s="15" t="s">
        <v>28</v>
      </c>
      <c r="G25" s="13"/>
      <c r="H25" s="15" t="s">
        <v>28</v>
      </c>
      <c r="I25" s="13"/>
      <c r="J25" s="15" t="n">
        <v>11319.0442299465</v>
      </c>
      <c r="K25" s="13"/>
      <c r="L25" s="15" t="n">
        <v>11197.1551132099</v>
      </c>
      <c r="M25" s="13"/>
      <c r="N25" s="58" t="n">
        <v>11160.04889</v>
      </c>
    </row>
    <row r="26" customFormat="false" ht="10.2" hidden="false" customHeight="false" outlineLevel="0" collapsed="false">
      <c r="B26" s="11" t="s">
        <v>36</v>
      </c>
      <c r="C26" s="16"/>
      <c r="D26" s="15" t="n">
        <v>24124.9040190079</v>
      </c>
      <c r="E26" s="13"/>
      <c r="F26" s="15" t="n">
        <v>26966.6953863973</v>
      </c>
      <c r="G26" s="13"/>
      <c r="H26" s="15" t="n">
        <v>34764.2804427215</v>
      </c>
      <c r="I26" s="13"/>
      <c r="J26" s="15" t="n">
        <v>38208.7322763794</v>
      </c>
      <c r="K26" s="13"/>
      <c r="L26" s="15" t="n">
        <v>36487.7399396885</v>
      </c>
      <c r="M26" s="13"/>
      <c r="N26" s="58" t="n">
        <v>37145.37829</v>
      </c>
    </row>
    <row r="27" customFormat="false" ht="10.2" hidden="false" customHeight="false" outlineLevel="0" collapsed="false">
      <c r="B27" s="11" t="s">
        <v>37</v>
      </c>
      <c r="C27" s="16"/>
      <c r="D27" s="15" t="n">
        <v>7777.73821535254</v>
      </c>
      <c r="E27" s="13"/>
      <c r="F27" s="15" t="n">
        <v>8588.85657873461</v>
      </c>
      <c r="G27" s="13"/>
      <c r="H27" s="15" t="n">
        <v>11912.6890868643</v>
      </c>
      <c r="I27" s="13"/>
      <c r="J27" s="15" t="n">
        <v>15335.4588915964</v>
      </c>
      <c r="K27" s="13"/>
      <c r="L27" s="15" t="n">
        <v>15101.6968113044</v>
      </c>
      <c r="M27" s="13"/>
      <c r="N27" s="58" t="n">
        <v>15992.36802</v>
      </c>
    </row>
    <row r="28" customFormat="false" ht="10.2" hidden="false" customHeight="false" outlineLevel="0" collapsed="false">
      <c r="B28" s="11" t="s">
        <v>38</v>
      </c>
      <c r="C28" s="16"/>
      <c r="D28" s="15" t="n">
        <v>9504.90077829266</v>
      </c>
      <c r="E28" s="13"/>
      <c r="F28" s="15" t="n">
        <v>9623.58107283775</v>
      </c>
      <c r="G28" s="13"/>
      <c r="H28" s="15" t="n">
        <v>13002.4533614997</v>
      </c>
      <c r="I28" s="13"/>
      <c r="J28" s="15" t="n">
        <v>16966.6935045988</v>
      </c>
      <c r="K28" s="13"/>
      <c r="L28" s="15" t="n">
        <v>16899.4291842746</v>
      </c>
      <c r="M28" s="13"/>
      <c r="N28" s="58" t="n">
        <v>17226.39259</v>
      </c>
    </row>
    <row r="29" customFormat="false" ht="10.2" hidden="false" customHeight="false" outlineLevel="0" collapsed="false">
      <c r="B29" s="11" t="s">
        <v>39</v>
      </c>
      <c r="C29" s="16"/>
      <c r="D29" s="15" t="n">
        <v>18658.9628867283</v>
      </c>
      <c r="E29" s="13"/>
      <c r="F29" s="15" t="n">
        <v>21753.9505785264</v>
      </c>
      <c r="G29" s="13"/>
      <c r="H29" s="15" t="n">
        <v>27429.0313528028</v>
      </c>
      <c r="I29" s="13"/>
      <c r="J29" s="15" t="n">
        <v>32125.4691522457</v>
      </c>
      <c r="K29" s="13"/>
      <c r="L29" s="15" t="n">
        <v>33239.8608140787</v>
      </c>
      <c r="M29" s="13"/>
      <c r="N29" s="58" t="n">
        <v>35905.66162</v>
      </c>
    </row>
    <row r="30" customFormat="false" ht="10.2" hidden="false" customHeight="false" outlineLevel="0" collapsed="false">
      <c r="B30" s="11" t="s">
        <v>40</v>
      </c>
      <c r="C30" s="16"/>
      <c r="D30" s="15" t="n">
        <v>15793.057422999</v>
      </c>
      <c r="E30" s="13"/>
      <c r="F30" s="15" t="n">
        <v>18321.6948960484</v>
      </c>
      <c r="G30" s="13"/>
      <c r="H30" s="15" t="n">
        <v>22286.703566001</v>
      </c>
      <c r="I30" s="13"/>
      <c r="J30" s="15" t="n">
        <v>25006.5841042253</v>
      </c>
      <c r="K30" s="13"/>
      <c r="L30" s="15" t="n">
        <v>24793.1613778771</v>
      </c>
      <c r="M30" s="13"/>
      <c r="N30" s="58" t="n">
        <v>24206.38526</v>
      </c>
    </row>
    <row r="31" customFormat="false" ht="10.2" hidden="false" customHeight="false" outlineLevel="0" collapsed="false">
      <c r="B31" s="11" t="s">
        <v>41</v>
      </c>
      <c r="C31" s="16"/>
      <c r="D31" s="15" t="n">
        <v>27983.0090552798</v>
      </c>
      <c r="E31" s="13"/>
      <c r="F31" s="15" t="n">
        <v>30690.7251245313</v>
      </c>
      <c r="G31" s="13"/>
      <c r="H31" s="15" t="n">
        <v>37899.5385582467</v>
      </c>
      <c r="I31" s="13"/>
      <c r="J31" s="15" t="n">
        <v>39845.9915357381</v>
      </c>
      <c r="K31" s="13"/>
      <c r="L31" s="15" t="n">
        <v>38048.894640502</v>
      </c>
      <c r="M31" s="13"/>
      <c r="N31" s="58" t="n">
        <v>38100.07116</v>
      </c>
    </row>
    <row r="32" customFormat="false" ht="10.2" hidden="false" customHeight="false" outlineLevel="0" collapsed="false">
      <c r="B32" s="11" t="s">
        <v>42</v>
      </c>
      <c r="C32" s="16"/>
      <c r="D32" s="15" t="n">
        <v>1308.68688961884</v>
      </c>
      <c r="E32" s="13"/>
      <c r="F32" s="15" t="n">
        <v>2309.95251926808</v>
      </c>
      <c r="G32" s="13"/>
      <c r="H32" s="15" t="n">
        <v>4726.87001876834</v>
      </c>
      <c r="I32" s="13"/>
      <c r="J32" s="15" t="n">
        <v>6195.80085055673</v>
      </c>
      <c r="K32" s="13"/>
      <c r="L32" s="15" t="n">
        <v>7484.27411674805</v>
      </c>
      <c r="M32" s="13"/>
      <c r="N32" s="58" t="n">
        <v>8430.75621</v>
      </c>
    </row>
    <row r="33" customFormat="false" ht="10.2" hidden="false" customHeight="false" outlineLevel="0" collapsed="false">
      <c r="B33" s="11" t="s">
        <v>43</v>
      </c>
      <c r="C33" s="16"/>
      <c r="D33" s="15" t="n">
        <v>15983.6776409117</v>
      </c>
      <c r="E33" s="13"/>
      <c r="F33" s="15" t="n">
        <v>17145.3058393914</v>
      </c>
      <c r="G33" s="13"/>
      <c r="H33" s="15" t="n">
        <v>20874.1116193409</v>
      </c>
      <c r="I33" s="13"/>
      <c r="J33" s="15" t="n">
        <v>25524.7874482386</v>
      </c>
      <c r="K33" s="13"/>
      <c r="L33" s="15" t="n">
        <v>23079.2032120999</v>
      </c>
      <c r="M33" s="13"/>
      <c r="N33" s="58" t="n">
        <v>24454.1751</v>
      </c>
    </row>
    <row r="34" customFormat="false" ht="10.2" hidden="false" customHeight="false" outlineLevel="0" collapsed="false">
      <c r="B34" s="11" t="s">
        <v>44</v>
      </c>
      <c r="C34" s="16"/>
      <c r="D34" s="15" t="n">
        <v>54919.1231734607</v>
      </c>
      <c r="E34" s="13"/>
      <c r="F34" s="15" t="n">
        <v>59336.7315831651</v>
      </c>
      <c r="G34" s="13"/>
      <c r="H34" s="15" t="n">
        <v>71582.2704748096</v>
      </c>
      <c r="I34" s="13"/>
      <c r="J34" s="15" t="n">
        <v>81146.771336055</v>
      </c>
      <c r="K34" s="13"/>
      <c r="L34" s="15" t="n">
        <v>76345.4816186309</v>
      </c>
      <c r="M34" s="13"/>
      <c r="N34" s="58" t="n">
        <v>77434.91696</v>
      </c>
    </row>
    <row r="35" customFormat="false" ht="10.2" hidden="false" customHeight="false" outlineLevel="0" collapsed="false">
      <c r="B35" s="11" t="s">
        <v>45</v>
      </c>
      <c r="C35" s="16"/>
      <c r="D35" s="15" t="n">
        <v>15264.0985580585</v>
      </c>
      <c r="E35" s="13"/>
      <c r="F35" s="15" t="n">
        <v>17241.3117988907</v>
      </c>
      <c r="G35" s="13"/>
      <c r="H35" s="15" t="n">
        <v>21800.0762077272</v>
      </c>
      <c r="I35" s="13"/>
      <c r="J35" s="15" t="n">
        <v>25150.6873749284</v>
      </c>
      <c r="K35" s="13"/>
      <c r="L35" s="15" t="n">
        <v>24456.0266869682</v>
      </c>
      <c r="M35" s="13"/>
      <c r="N35" s="58" t="n">
        <v>24584.62491</v>
      </c>
    </row>
    <row r="36" customFormat="false" ht="10.2" hidden="false" customHeight="false" outlineLevel="0" collapsed="false">
      <c r="B36" s="11" t="s">
        <v>46</v>
      </c>
      <c r="C36" s="16"/>
      <c r="D36" s="15" t="n">
        <v>40642.5559524245</v>
      </c>
      <c r="E36" s="13"/>
      <c r="F36" s="15" t="n">
        <v>43711.3991694459</v>
      </c>
      <c r="G36" s="13"/>
      <c r="H36" s="15" t="n">
        <v>56614.9276074936</v>
      </c>
      <c r="I36" s="13"/>
      <c r="J36" s="15" t="n">
        <v>58257.2854826241</v>
      </c>
      <c r="K36" s="13"/>
      <c r="L36" s="15" t="n">
        <v>54860.9988722071</v>
      </c>
      <c r="M36" s="13"/>
      <c r="N36" s="58" t="n">
        <v>53850.05955</v>
      </c>
    </row>
    <row r="37" customFormat="false" ht="10.2" hidden="false" customHeight="false" outlineLevel="0" collapsed="false">
      <c r="B37" s="11" t="s">
        <v>47</v>
      </c>
      <c r="C37" s="16"/>
      <c r="D37" s="15" t="n">
        <v>19432.6024330317</v>
      </c>
      <c r="E37" s="13"/>
      <c r="F37" s="15" t="n">
        <v>22253.6961900659</v>
      </c>
      <c r="G37" s="13"/>
      <c r="H37" s="15" t="n">
        <v>28584.7469922688</v>
      </c>
      <c r="I37" s="13"/>
      <c r="J37" s="15" t="n">
        <v>30677.992428892</v>
      </c>
      <c r="K37" s="13"/>
      <c r="L37" s="15" t="n">
        <v>27546.9514788255</v>
      </c>
      <c r="M37" s="13"/>
      <c r="N37" s="58" t="n">
        <v>28787.76755</v>
      </c>
    </row>
    <row r="38" customFormat="false" ht="10.2" hidden="false" customHeight="false" outlineLevel="0" collapsed="false">
      <c r="B38" s="11" t="s">
        <v>48</v>
      </c>
      <c r="C38" s="16"/>
      <c r="D38" s="15" t="n">
        <v>7051.78516354171</v>
      </c>
      <c r="E38" s="13"/>
      <c r="F38" s="15" t="n">
        <v>8009.61148940791</v>
      </c>
      <c r="G38" s="13"/>
      <c r="H38" s="15" t="n">
        <v>10802.7771844091</v>
      </c>
      <c r="I38" s="13"/>
      <c r="J38" s="15" t="n">
        <v>12050.949709073</v>
      </c>
      <c r="K38" s="13"/>
      <c r="L38" s="15" t="n">
        <v>12574.5137624118</v>
      </c>
      <c r="M38" s="13"/>
      <c r="N38" s="58" t="n">
        <v>12620.65089</v>
      </c>
    </row>
    <row r="39" customFormat="false" ht="10.2" hidden="false" customHeight="false" outlineLevel="0" collapsed="false">
      <c r="B39" s="11" t="s">
        <v>49</v>
      </c>
      <c r="C39" s="16"/>
      <c r="D39" s="15" t="n">
        <v>19625.023779001</v>
      </c>
      <c r="E39" s="13"/>
      <c r="F39" s="15" t="n">
        <v>25701.2353034595</v>
      </c>
      <c r="G39" s="13"/>
      <c r="H39" s="15" t="n">
        <v>29394.4658330097</v>
      </c>
      <c r="I39" s="13"/>
      <c r="J39" s="15" t="n">
        <v>32318.2583869625</v>
      </c>
      <c r="K39" s="13"/>
      <c r="L39" s="15" t="n">
        <v>28672.2857425372</v>
      </c>
      <c r="M39" s="13"/>
      <c r="N39" s="58" t="n">
        <v>28658.943</v>
      </c>
    </row>
    <row r="40" customFormat="false" ht="10.2" hidden="false" customHeight="false" outlineLevel="0" collapsed="false">
      <c r="B40" s="11" t="s">
        <v>50</v>
      </c>
      <c r="C40" s="16"/>
      <c r="D40" s="15" t="n">
        <v>61668.4144954341</v>
      </c>
      <c r="E40" s="13"/>
      <c r="F40" s="15" t="n">
        <v>64165.2361671284</v>
      </c>
      <c r="G40" s="13"/>
      <c r="H40" s="15" t="n">
        <v>75952.9541162304</v>
      </c>
      <c r="I40" s="13"/>
      <c r="J40" s="15" t="n">
        <v>82766.0805112291</v>
      </c>
      <c r="K40" s="13"/>
      <c r="L40" s="15" t="n">
        <v>83602.6374535836</v>
      </c>
      <c r="M40" s="13"/>
      <c r="N40" s="15" t="n">
        <v>89191.77597</v>
      </c>
    </row>
    <row r="41" customFormat="false" ht="10.2" hidden="false" customHeight="false" outlineLevel="0" collapsed="false">
      <c r="B41" s="11" t="s">
        <v>51</v>
      </c>
      <c r="C41" s="16"/>
      <c r="D41" s="15" t="n">
        <v>63469.4011238969</v>
      </c>
      <c r="E41" s="13"/>
      <c r="F41" s="15" t="n">
        <v>68092.2958655236</v>
      </c>
      <c r="G41" s="13"/>
      <c r="H41" s="15" t="n">
        <v>82266.0761544599</v>
      </c>
      <c r="I41" s="13"/>
      <c r="J41" s="15" t="n">
        <v>89576.23306589</v>
      </c>
      <c r="K41" s="13"/>
      <c r="L41" s="15" t="n">
        <v>84452.1260042814</v>
      </c>
      <c r="M41" s="13"/>
      <c r="N41" s="58" t="n">
        <v>83703.556</v>
      </c>
    </row>
    <row r="42" customFormat="false" ht="10.2" hidden="false" customHeight="false" outlineLevel="0" collapsed="false">
      <c r="B42" s="11" t="s">
        <v>52</v>
      </c>
      <c r="C42" s="16"/>
      <c r="D42" s="15" t="s">
        <v>28</v>
      </c>
      <c r="E42" s="13"/>
      <c r="F42" s="15" t="s">
        <v>28</v>
      </c>
      <c r="G42" s="13"/>
      <c r="H42" s="15" t="s">
        <v>28</v>
      </c>
      <c r="I42" s="13"/>
      <c r="J42" s="15" t="s">
        <v>28</v>
      </c>
      <c r="K42" s="13"/>
      <c r="L42" s="15" t="s">
        <v>28</v>
      </c>
      <c r="M42" s="13"/>
      <c r="N42" s="58" t="n">
        <v>8577.13654</v>
      </c>
    </row>
    <row r="43" customFormat="false" ht="10.2" hidden="false" customHeight="false" outlineLevel="0" collapsed="false">
      <c r="B43" s="11" t="s">
        <v>53</v>
      </c>
      <c r="C43" s="1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58" t="n">
        <v>344.44</v>
      </c>
    </row>
    <row r="44" customFormat="false" ht="10.2" hidden="false" customHeight="false" outlineLevel="0" collapsed="false">
      <c r="B44" s="11" t="s">
        <v>54</v>
      </c>
      <c r="C44" s="1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58" t="n">
        <v>248.11511</v>
      </c>
    </row>
    <row r="45" customFormat="false" ht="10.2" hidden="false" customHeight="false" outlineLevel="0" collapsed="false">
      <c r="B45" s="17" t="s">
        <v>55</v>
      </c>
      <c r="C45" s="16"/>
      <c r="D45" s="18" t="s">
        <v>28</v>
      </c>
      <c r="E45" s="13"/>
      <c r="F45" s="18" t="s">
        <v>28</v>
      </c>
      <c r="G45" s="13"/>
      <c r="H45" s="18" t="s">
        <v>28</v>
      </c>
      <c r="I45" s="13"/>
      <c r="J45" s="18" t="s">
        <v>28</v>
      </c>
      <c r="K45" s="13"/>
      <c r="L45" s="18" t="s">
        <v>28</v>
      </c>
      <c r="M45" s="13"/>
      <c r="N45" s="60" t="n">
        <v>360.434</v>
      </c>
    </row>
    <row r="46" customFormat="false" ht="10.2" hidden="false" customHeight="false" outlineLevel="0" collapsed="false">
      <c r="B46" s="16"/>
      <c r="C46" s="16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61"/>
    </row>
    <row r="47" customFormat="false" ht="10.2" hidden="false" customHeight="false" outlineLevel="0" collapsed="false">
      <c r="B47" s="19" t="s">
        <v>56</v>
      </c>
      <c r="C47" s="16"/>
      <c r="D47" s="20" t="n">
        <v>866163.135867049</v>
      </c>
      <c r="E47" s="13"/>
      <c r="F47" s="20" t="n">
        <v>933957.030859278</v>
      </c>
      <c r="G47" s="13"/>
      <c r="H47" s="20" t="n">
        <v>1167422.41495704</v>
      </c>
      <c r="I47" s="13"/>
      <c r="J47" s="20" t="n">
        <v>1299277.741972</v>
      </c>
      <c r="K47" s="13"/>
      <c r="L47" s="20" t="n">
        <v>1264785.42397926</v>
      </c>
      <c r="M47" s="13"/>
      <c r="N47" s="62" t="n">
        <v>1303636.22586</v>
      </c>
    </row>
    <row r="48" customFormat="false" ht="12.75" hidden="false" customHeight="true" outlineLevel="0" collapsed="false">
      <c r="B48" s="16"/>
      <c r="C48" s="16"/>
    </row>
    <row r="49" customFormat="false" ht="0.75" hidden="true" customHeight="true" outlineLevel="0" collapsed="false">
      <c r="B49" s="16" t="s">
        <v>95</v>
      </c>
      <c r="C49" s="16"/>
      <c r="D49" s="1" t="n">
        <v>100</v>
      </c>
      <c r="F49" s="63" t="n">
        <v>107.826919916693</v>
      </c>
      <c r="G49" s="63"/>
      <c r="H49" s="63" t="n">
        <v>134.780893646371</v>
      </c>
      <c r="I49" s="63"/>
      <c r="J49" s="63" t="n">
        <v>150.003814312808</v>
      </c>
      <c r="K49" s="63"/>
      <c r="L49" s="63" t="n">
        <v>146.021617822973</v>
      </c>
      <c r="M49" s="63"/>
      <c r="N49" s="63" t="n">
        <v>140.209667163255</v>
      </c>
    </row>
    <row r="50" customFormat="false" ht="12" hidden="false" customHeight="true" outlineLevel="0" collapsed="false">
      <c r="B50" s="21" t="s">
        <v>57</v>
      </c>
      <c r="C50" s="16"/>
      <c r="F50" s="63"/>
      <c r="G50" s="63"/>
      <c r="H50" s="63"/>
      <c r="I50" s="63"/>
      <c r="J50" s="63"/>
      <c r="K50" s="63"/>
      <c r="L50" s="63"/>
      <c r="M50" s="63"/>
      <c r="N50" s="63"/>
    </row>
    <row r="51" customFormat="false" ht="12" hidden="false" customHeight="true" outlineLevel="0" collapsed="false">
      <c r="B51" s="22" t="s">
        <v>58</v>
      </c>
      <c r="C51" s="16"/>
      <c r="F51" s="63"/>
      <c r="G51" s="63"/>
      <c r="H51" s="63"/>
      <c r="I51" s="63"/>
      <c r="J51" s="63"/>
      <c r="K51" s="63"/>
      <c r="L51" s="63"/>
      <c r="M51" s="63"/>
      <c r="N51" s="63"/>
    </row>
    <row r="52" customFormat="false" ht="12" hidden="false" customHeight="true" outlineLevel="0" collapsed="false">
      <c r="B52" s="23"/>
      <c r="C52" s="16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2" hidden="false" customHeight="true" outlineLevel="0" collapsed="false">
      <c r="B53" s="21"/>
      <c r="C53" s="16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2" hidden="false" customHeight="true" outlineLevel="0" collapsed="false">
      <c r="B54" s="23"/>
      <c r="C54" s="16"/>
      <c r="F54" s="63"/>
      <c r="G54" s="63"/>
      <c r="H54" s="63"/>
      <c r="I54" s="63"/>
      <c r="J54" s="63"/>
      <c r="K54" s="63"/>
      <c r="L54" s="63"/>
      <c r="M54" s="63"/>
      <c r="N54" s="63"/>
    </row>
    <row r="55" customFormat="false" ht="12" hidden="false" customHeight="true" outlineLevel="0" collapsed="false">
      <c r="B55" s="23"/>
      <c r="C55" s="16"/>
      <c r="F55" s="63"/>
      <c r="G55" s="63"/>
      <c r="H55" s="63"/>
      <c r="I55" s="63"/>
      <c r="J55" s="63"/>
      <c r="K55" s="63"/>
      <c r="L55" s="63"/>
      <c r="M55" s="63"/>
      <c r="N55" s="63"/>
    </row>
    <row r="56" customFormat="false" ht="12" hidden="false" customHeight="true" outlineLevel="0" collapsed="false">
      <c r="B56" s="23"/>
      <c r="C56" s="16"/>
      <c r="F56" s="63"/>
      <c r="G56" s="63"/>
      <c r="H56" s="63"/>
      <c r="I56" s="63"/>
      <c r="J56" s="63"/>
      <c r="K56" s="63"/>
      <c r="L56" s="63"/>
      <c r="M56" s="63"/>
      <c r="N56" s="63"/>
    </row>
    <row r="57" customFormat="false" ht="12" hidden="false" customHeight="true" outlineLevel="0" collapsed="false">
      <c r="B57" s="2" t="s">
        <v>0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7.4" hidden="false" customHeight="false" outlineLevel="0" collapsed="false">
      <c r="B58" s="3" t="s">
        <v>96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2.6" hidden="false" customHeight="false" outlineLevel="0" collapsed="false">
      <c r="B59" s="4" t="s">
        <v>97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</row>
    <row r="62" customFormat="false" ht="10.2" hidden="false" customHeight="false" outlineLevel="0" collapsed="false">
      <c r="B62" s="6" t="s">
        <v>4</v>
      </c>
      <c r="C62" s="7"/>
      <c r="D62" s="8" t="s">
        <v>86</v>
      </c>
      <c r="E62" s="7"/>
      <c r="F62" s="8" t="s">
        <v>87</v>
      </c>
      <c r="G62" s="7"/>
      <c r="H62" s="8" t="s">
        <v>88</v>
      </c>
      <c r="I62" s="7"/>
      <c r="J62" s="8" t="s">
        <v>89</v>
      </c>
      <c r="K62" s="7"/>
      <c r="L62" s="8" t="s">
        <v>90</v>
      </c>
      <c r="M62" s="7"/>
      <c r="N62" s="8" t="s">
        <v>91</v>
      </c>
    </row>
    <row r="63" customFormat="false" ht="10.2" hidden="false" customHeight="false" outlineLevel="0" collapsed="false">
      <c r="B63" s="9"/>
      <c r="C63" s="7"/>
      <c r="D63" s="55"/>
      <c r="E63" s="16"/>
      <c r="F63" s="55"/>
      <c r="G63" s="16"/>
      <c r="H63" s="55"/>
      <c r="I63" s="16"/>
      <c r="J63" s="55"/>
      <c r="K63" s="16"/>
      <c r="L63" s="55"/>
      <c r="M63" s="16"/>
      <c r="N63" s="55"/>
    </row>
    <row r="64" customFormat="false" ht="10.2" hidden="false" customHeight="false" outlineLevel="0" collapsed="false">
      <c r="B64" s="7"/>
      <c r="C64" s="7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</row>
    <row r="65" customFormat="false" ht="10.2" hidden="false" customHeight="false" outlineLevel="0" collapsed="false">
      <c r="B65" s="10" t="s">
        <v>19</v>
      </c>
      <c r="C65" s="16"/>
      <c r="D65" s="64" t="n">
        <v>100</v>
      </c>
      <c r="E65" s="65"/>
      <c r="F65" s="64" t="n">
        <v>101.59919238068</v>
      </c>
      <c r="G65" s="65"/>
      <c r="H65" s="64" t="n">
        <v>128.766663367441</v>
      </c>
      <c r="I65" s="65"/>
      <c r="J65" s="64" t="n">
        <v>137.801023609216</v>
      </c>
      <c r="K65" s="65"/>
      <c r="L65" s="64" t="n">
        <v>135.878890643661</v>
      </c>
      <c r="M65" s="65"/>
      <c r="N65" s="64" t="n">
        <v>140.319017962756</v>
      </c>
    </row>
    <row r="66" customFormat="false" ht="10.2" hidden="false" customHeight="false" outlineLevel="0" collapsed="false">
      <c r="B66" s="11" t="s">
        <v>20</v>
      </c>
      <c r="C66" s="16"/>
      <c r="D66" s="66" t="n">
        <v>100</v>
      </c>
      <c r="E66" s="65"/>
      <c r="F66" s="66" t="n">
        <v>111.271278007182</v>
      </c>
      <c r="G66" s="65"/>
      <c r="H66" s="66" t="n">
        <v>152.238124520753</v>
      </c>
      <c r="I66" s="65"/>
      <c r="J66" s="66" t="n">
        <v>166.772174354873</v>
      </c>
      <c r="K66" s="65"/>
      <c r="L66" s="66" t="n">
        <v>169.035943068798</v>
      </c>
      <c r="M66" s="65"/>
      <c r="N66" s="66" t="n">
        <v>174.855968479844</v>
      </c>
    </row>
    <row r="67" customFormat="false" ht="10.2" hidden="false" customHeight="false" outlineLevel="0" collapsed="false">
      <c r="B67" s="11" t="s">
        <v>21</v>
      </c>
      <c r="C67" s="16"/>
      <c r="D67" s="66" t="n">
        <v>100</v>
      </c>
      <c r="E67" s="65"/>
      <c r="F67" s="66" t="n">
        <v>113.491200262415</v>
      </c>
      <c r="G67" s="65"/>
      <c r="H67" s="66" t="n">
        <v>131.897920234512</v>
      </c>
      <c r="I67" s="65"/>
      <c r="J67" s="66" t="n">
        <v>144.687387415773</v>
      </c>
      <c r="K67" s="65"/>
      <c r="L67" s="66" t="n">
        <v>144.950611290105</v>
      </c>
      <c r="M67" s="65"/>
      <c r="N67" s="66" t="n">
        <v>150.957777209069</v>
      </c>
    </row>
    <row r="68" customFormat="false" ht="10.2" hidden="false" customHeight="false" outlineLevel="0" collapsed="false">
      <c r="B68" s="11" t="s">
        <v>22</v>
      </c>
      <c r="C68" s="16"/>
      <c r="D68" s="66" t="n">
        <v>100</v>
      </c>
      <c r="E68" s="65"/>
      <c r="F68" s="66" t="n">
        <v>116.430796457891</v>
      </c>
      <c r="G68" s="65"/>
      <c r="H68" s="66" t="n">
        <v>147.765139696237</v>
      </c>
      <c r="I68" s="65"/>
      <c r="J68" s="66" t="n">
        <v>156.329045839844</v>
      </c>
      <c r="K68" s="65"/>
      <c r="L68" s="66" t="n">
        <v>147.090216030136</v>
      </c>
      <c r="M68" s="65"/>
      <c r="N68" s="66" t="n">
        <v>149.707886258432</v>
      </c>
    </row>
    <row r="69" customFormat="false" ht="10.2" hidden="false" customHeight="false" outlineLevel="0" collapsed="false">
      <c r="B69" s="11" t="s">
        <v>23</v>
      </c>
      <c r="C69" s="16"/>
      <c r="D69" s="66" t="n">
        <v>100</v>
      </c>
      <c r="E69" s="65"/>
      <c r="F69" s="66" t="n">
        <v>105.66060110933</v>
      </c>
      <c r="G69" s="65"/>
      <c r="H69" s="66" t="n">
        <v>125.247191664858</v>
      </c>
      <c r="I69" s="65"/>
      <c r="J69" s="66" t="n">
        <v>133.911405676059</v>
      </c>
      <c r="K69" s="65"/>
      <c r="L69" s="66" t="n">
        <v>127.91897275246</v>
      </c>
      <c r="M69" s="65"/>
      <c r="N69" s="66" t="n">
        <v>129.711049463254</v>
      </c>
    </row>
    <row r="70" customFormat="false" ht="10.2" hidden="false" customHeight="false" outlineLevel="0" collapsed="false">
      <c r="B70" s="11" t="s">
        <v>24</v>
      </c>
      <c r="C70" s="16"/>
      <c r="D70" s="66" t="n">
        <v>100</v>
      </c>
      <c r="E70" s="65"/>
      <c r="F70" s="66" t="n">
        <v>102.717821927941</v>
      </c>
      <c r="G70" s="65"/>
      <c r="H70" s="66" t="n">
        <v>131.171435740176</v>
      </c>
      <c r="I70" s="65"/>
      <c r="J70" s="66" t="n">
        <v>141.222750837963</v>
      </c>
      <c r="K70" s="65"/>
      <c r="L70" s="66" t="n">
        <v>129.829527744533</v>
      </c>
      <c r="M70" s="65"/>
      <c r="N70" s="66" t="n">
        <v>128.520700623355</v>
      </c>
    </row>
    <row r="71" customFormat="false" ht="10.2" hidden="false" customHeight="false" outlineLevel="0" collapsed="false">
      <c r="B71" s="11" t="s">
        <v>25</v>
      </c>
      <c r="C71" s="16"/>
      <c r="D71" s="66" t="n">
        <v>100</v>
      </c>
      <c r="E71" s="65"/>
      <c r="F71" s="66" t="n">
        <v>106.321539872328</v>
      </c>
      <c r="G71" s="65"/>
      <c r="H71" s="66" t="n">
        <v>153.565109879449</v>
      </c>
      <c r="I71" s="65"/>
      <c r="J71" s="66" t="n">
        <v>185.930538791884</v>
      </c>
      <c r="K71" s="65"/>
      <c r="L71" s="66" t="n">
        <v>175.757817700226</v>
      </c>
      <c r="M71" s="65"/>
      <c r="N71" s="66" t="n">
        <v>191.744626271899</v>
      </c>
    </row>
    <row r="72" customFormat="false" ht="10.2" hidden="false" customHeight="false" outlineLevel="0" collapsed="false">
      <c r="B72" s="11" t="s">
        <v>26</v>
      </c>
      <c r="C72" s="16"/>
      <c r="D72" s="66" t="n">
        <v>100</v>
      </c>
      <c r="E72" s="65"/>
      <c r="F72" s="66" t="n">
        <v>99.5210292364555</v>
      </c>
      <c r="G72" s="65"/>
      <c r="H72" s="66" t="n">
        <v>132.486637105075</v>
      </c>
      <c r="I72" s="65"/>
      <c r="J72" s="66" t="n">
        <v>150.784952276029</v>
      </c>
      <c r="K72" s="65"/>
      <c r="L72" s="66" t="n">
        <v>163.047125628965</v>
      </c>
      <c r="M72" s="65"/>
      <c r="N72" s="66" t="n">
        <v>178.958994301153</v>
      </c>
    </row>
    <row r="73" customFormat="false" ht="10.2" hidden="false" customHeight="false" outlineLevel="0" collapsed="false">
      <c r="B73" s="59" t="s">
        <v>98</v>
      </c>
      <c r="C73" s="16"/>
      <c r="D73" s="66" t="s">
        <v>28</v>
      </c>
      <c r="E73" s="65"/>
      <c r="F73" s="66" t="s">
        <v>28</v>
      </c>
      <c r="G73" s="65"/>
      <c r="H73" s="66" t="s">
        <v>28</v>
      </c>
      <c r="I73" s="65"/>
      <c r="J73" s="66" t="n">
        <v>100</v>
      </c>
      <c r="K73" s="65"/>
      <c r="L73" s="66" t="n">
        <v>137.301232220529</v>
      </c>
      <c r="M73" s="65"/>
      <c r="N73" s="66" t="n">
        <v>256.538575436972</v>
      </c>
    </row>
    <row r="74" customFormat="false" ht="10.2" hidden="false" customHeight="false" outlineLevel="0" collapsed="false">
      <c r="B74" s="59" t="s">
        <v>99</v>
      </c>
      <c r="C74" s="16"/>
      <c r="D74" s="66" t="s">
        <v>28</v>
      </c>
      <c r="E74" s="65"/>
      <c r="F74" s="66" t="s">
        <v>28</v>
      </c>
      <c r="G74" s="65"/>
      <c r="H74" s="66" t="s">
        <v>28</v>
      </c>
      <c r="I74" s="65"/>
      <c r="J74" s="66" t="n">
        <v>100</v>
      </c>
      <c r="K74" s="65"/>
      <c r="L74" s="66" t="n">
        <v>400.516120357619</v>
      </c>
      <c r="M74" s="65"/>
      <c r="N74" s="66" t="n">
        <v>745.27605390037</v>
      </c>
    </row>
    <row r="75" customFormat="false" ht="10.2" hidden="false" customHeight="false" outlineLevel="0" collapsed="false">
      <c r="B75" s="11" t="s">
        <v>30</v>
      </c>
      <c r="C75" s="16"/>
      <c r="D75" s="66" t="n">
        <v>100</v>
      </c>
      <c r="E75" s="65"/>
      <c r="F75" s="66" t="n">
        <v>110.297182112122</v>
      </c>
      <c r="G75" s="65"/>
      <c r="H75" s="66" t="n">
        <v>152.252050384525</v>
      </c>
      <c r="I75" s="65"/>
      <c r="J75" s="66" t="n">
        <v>181.921896367604</v>
      </c>
      <c r="K75" s="65"/>
      <c r="L75" s="66" t="n">
        <v>189.377084828193</v>
      </c>
      <c r="M75" s="65"/>
      <c r="N75" s="66" t="n">
        <v>198.075971412212</v>
      </c>
    </row>
    <row r="76" customFormat="false" ht="10.2" hidden="false" customHeight="false" outlineLevel="0" collapsed="false">
      <c r="B76" s="11" t="s">
        <v>31</v>
      </c>
      <c r="C76" s="16"/>
      <c r="D76" s="66" t="n">
        <v>100</v>
      </c>
      <c r="E76" s="65"/>
      <c r="F76" s="66" t="n">
        <v>560.945408605485</v>
      </c>
      <c r="G76" s="65"/>
      <c r="H76" s="66" t="n">
        <v>1362.32414888217</v>
      </c>
      <c r="I76" s="65"/>
      <c r="J76" s="66" t="n">
        <v>1833.06739945969</v>
      </c>
      <c r="K76" s="65"/>
      <c r="L76" s="66" t="n">
        <v>2534.54124271807</v>
      </c>
      <c r="M76" s="65"/>
      <c r="N76" s="66" t="n">
        <v>3021.61585468847</v>
      </c>
    </row>
    <row r="77" customFormat="false" ht="10.2" hidden="false" customHeight="false" outlineLevel="0" collapsed="false">
      <c r="B77" s="11" t="s">
        <v>32</v>
      </c>
      <c r="C77" s="16"/>
      <c r="D77" s="66" t="n">
        <v>100</v>
      </c>
      <c r="E77" s="65"/>
      <c r="F77" s="66" t="n">
        <v>111.709684358455</v>
      </c>
      <c r="G77" s="65"/>
      <c r="H77" s="66" t="n">
        <v>152.35180511459</v>
      </c>
      <c r="I77" s="65"/>
      <c r="J77" s="66" t="n">
        <v>175.97832273236</v>
      </c>
      <c r="K77" s="65"/>
      <c r="L77" s="66" t="n">
        <v>154.984748521873</v>
      </c>
      <c r="M77" s="65"/>
      <c r="N77" s="66" t="n">
        <v>163.698167096383</v>
      </c>
    </row>
    <row r="78" customFormat="false" ht="10.2" hidden="false" customHeight="false" outlineLevel="0" collapsed="false">
      <c r="B78" s="11" t="s">
        <v>33</v>
      </c>
      <c r="C78" s="16"/>
      <c r="D78" s="66" t="n">
        <v>100</v>
      </c>
      <c r="E78" s="65"/>
      <c r="F78" s="66" t="n">
        <v>107.037970829417</v>
      </c>
      <c r="G78" s="65"/>
      <c r="H78" s="66" t="n">
        <v>128.961886397297</v>
      </c>
      <c r="I78" s="65"/>
      <c r="J78" s="66" t="n">
        <v>131.169432025939</v>
      </c>
      <c r="K78" s="65"/>
      <c r="L78" s="66" t="n">
        <v>126.627969065045</v>
      </c>
      <c r="M78" s="65"/>
      <c r="N78" s="66" t="n">
        <v>128.596983584093</v>
      </c>
    </row>
    <row r="79" customFormat="false" ht="10.2" hidden="false" customHeight="false" outlineLevel="0" collapsed="false">
      <c r="B79" s="11" t="s">
        <v>34</v>
      </c>
      <c r="C79" s="16"/>
      <c r="D79" s="66" t="n">
        <v>100</v>
      </c>
      <c r="E79" s="65"/>
      <c r="F79" s="66" t="n">
        <v>110.813880012097</v>
      </c>
      <c r="G79" s="65"/>
      <c r="H79" s="66" t="n">
        <v>135.496650453753</v>
      </c>
      <c r="I79" s="65"/>
      <c r="J79" s="66" t="n">
        <v>159.66253288041</v>
      </c>
      <c r="K79" s="65"/>
      <c r="L79" s="66" t="n">
        <v>163.52751487709</v>
      </c>
      <c r="M79" s="65"/>
      <c r="N79" s="66" t="n">
        <v>155.91996990723</v>
      </c>
    </row>
    <row r="80" customFormat="false" ht="10.2" hidden="false" customHeight="false" outlineLevel="0" collapsed="false">
      <c r="B80" s="59" t="s">
        <v>100</v>
      </c>
      <c r="C80" s="16"/>
      <c r="D80" s="66" t="s">
        <v>28</v>
      </c>
      <c r="E80" s="65"/>
      <c r="F80" s="66" t="s">
        <v>28</v>
      </c>
      <c r="G80" s="65"/>
      <c r="H80" s="66" t="s">
        <v>28</v>
      </c>
      <c r="I80" s="65"/>
      <c r="J80" s="66" t="n">
        <v>100</v>
      </c>
      <c r="K80" s="65"/>
      <c r="L80" s="66" t="n">
        <v>99</v>
      </c>
      <c r="M80" s="65"/>
      <c r="N80" s="66" t="n">
        <v>99</v>
      </c>
    </row>
    <row r="81" customFormat="false" ht="10.2" hidden="false" customHeight="false" outlineLevel="0" collapsed="false">
      <c r="B81" s="11" t="s">
        <v>36</v>
      </c>
      <c r="C81" s="16"/>
      <c r="D81" s="66" t="n">
        <v>100</v>
      </c>
      <c r="E81" s="65"/>
      <c r="F81" s="66" t="n">
        <v>111.779492946999</v>
      </c>
      <c r="G81" s="65"/>
      <c r="H81" s="66" t="n">
        <v>144.101217626942</v>
      </c>
      <c r="I81" s="65"/>
      <c r="J81" s="66" t="n">
        <v>158.378794984116</v>
      </c>
      <c r="K81" s="65"/>
      <c r="L81" s="66" t="n">
        <v>151.245119611418</v>
      </c>
      <c r="M81" s="65"/>
      <c r="N81" s="66" t="n">
        <v>153.971092530496</v>
      </c>
    </row>
    <row r="82" customFormat="false" ht="10.2" hidden="false" customHeight="false" outlineLevel="0" collapsed="false">
      <c r="B82" s="11" t="s">
        <v>37</v>
      </c>
      <c r="C82" s="16"/>
      <c r="D82" s="66" t="n">
        <v>100</v>
      </c>
      <c r="E82" s="65"/>
      <c r="F82" s="66" t="n">
        <v>110.428717718745</v>
      </c>
      <c r="G82" s="65"/>
      <c r="H82" s="66" t="n">
        <v>153.163924485781</v>
      </c>
      <c r="I82" s="65"/>
      <c r="J82" s="66" t="n">
        <v>197.171188679579</v>
      </c>
      <c r="K82" s="65"/>
      <c r="L82" s="66" t="n">
        <v>194.165660930771</v>
      </c>
      <c r="M82" s="65"/>
      <c r="N82" s="66" t="n">
        <v>205.617206149116</v>
      </c>
      <c r="R82" s="16"/>
    </row>
    <row r="83" customFormat="false" ht="10.2" hidden="false" customHeight="false" outlineLevel="0" collapsed="false">
      <c r="B83" s="11" t="s">
        <v>38</v>
      </c>
      <c r="C83" s="16"/>
      <c r="D83" s="66" t="n">
        <v>100</v>
      </c>
      <c r="E83" s="65"/>
      <c r="F83" s="66" t="n">
        <v>101.248622129924</v>
      </c>
      <c r="G83" s="65"/>
      <c r="H83" s="66" t="n">
        <v>136.797360275394</v>
      </c>
      <c r="I83" s="65"/>
      <c r="J83" s="66" t="n">
        <v>178.504688269313</v>
      </c>
      <c r="K83" s="65"/>
      <c r="L83" s="66" t="n">
        <v>177.797007864297</v>
      </c>
      <c r="M83" s="65"/>
      <c r="N83" s="66" t="n">
        <v>181.236953355071</v>
      </c>
      <c r="R83" s="16"/>
    </row>
    <row r="84" customFormat="false" ht="10.2" hidden="false" customHeight="false" outlineLevel="0" collapsed="false">
      <c r="B84" s="11" t="s">
        <v>39</v>
      </c>
      <c r="C84" s="16"/>
      <c r="D84" s="66" t="n">
        <v>100</v>
      </c>
      <c r="E84" s="65"/>
      <c r="F84" s="66" t="n">
        <v>116.587136758815</v>
      </c>
      <c r="G84" s="65"/>
      <c r="H84" s="66" t="n">
        <v>147.001907444236</v>
      </c>
      <c r="I84" s="65"/>
      <c r="J84" s="66" t="n">
        <v>172.171783326156</v>
      </c>
      <c r="K84" s="65"/>
      <c r="L84" s="66" t="n">
        <v>178.144203490117</v>
      </c>
      <c r="M84" s="65"/>
      <c r="N84" s="66" t="n">
        <v>192.431175505145</v>
      </c>
      <c r="R84" s="16"/>
    </row>
    <row r="85" customFormat="false" ht="10.2" hidden="false" customHeight="false" outlineLevel="0" collapsed="false">
      <c r="B85" s="11" t="s">
        <v>40</v>
      </c>
      <c r="C85" s="16"/>
      <c r="D85" s="66" t="n">
        <v>100</v>
      </c>
      <c r="E85" s="65"/>
      <c r="F85" s="66" t="n">
        <v>116.011069961457</v>
      </c>
      <c r="G85" s="65"/>
      <c r="H85" s="66" t="n">
        <v>141.117093220629</v>
      </c>
      <c r="I85" s="65"/>
      <c r="J85" s="66" t="n">
        <v>158.339094416316</v>
      </c>
      <c r="K85" s="65"/>
      <c r="L85" s="66" t="n">
        <v>156.987723870183</v>
      </c>
      <c r="M85" s="65"/>
      <c r="N85" s="66" t="n">
        <v>153.272318409664</v>
      </c>
      <c r="R85" s="16"/>
    </row>
    <row r="86" customFormat="false" ht="10.2" hidden="false" customHeight="false" outlineLevel="0" collapsed="false">
      <c r="B86" s="11" t="s">
        <v>41</v>
      </c>
      <c r="C86" s="16"/>
      <c r="D86" s="66" t="n">
        <v>100</v>
      </c>
      <c r="E86" s="65"/>
      <c r="F86" s="66" t="n">
        <v>109.676286291808</v>
      </c>
      <c r="G86" s="65"/>
      <c r="H86" s="66" t="n">
        <v>135.437681070599</v>
      </c>
      <c r="I86" s="65"/>
      <c r="J86" s="66" t="n">
        <v>142.393519785607</v>
      </c>
      <c r="K86" s="65"/>
      <c r="L86" s="66" t="n">
        <v>135.971419532965</v>
      </c>
      <c r="M86" s="65"/>
      <c r="N86" s="66" t="n">
        <v>136.154303794614</v>
      </c>
      <c r="R86" s="16"/>
    </row>
    <row r="87" customFormat="false" ht="10.2" hidden="false" customHeight="false" outlineLevel="0" collapsed="false">
      <c r="B87" s="11" t="s">
        <v>42</v>
      </c>
      <c r="C87" s="16"/>
      <c r="D87" s="66" t="n">
        <v>100</v>
      </c>
      <c r="E87" s="65"/>
      <c r="F87" s="66" t="n">
        <v>176.509181653135</v>
      </c>
      <c r="G87" s="65"/>
      <c r="H87" s="66" t="n">
        <v>361.191821837922</v>
      </c>
      <c r="I87" s="65"/>
      <c r="J87" s="66" t="n">
        <v>473.436457544192</v>
      </c>
      <c r="K87" s="65"/>
      <c r="L87" s="66" t="n">
        <v>571.891884614803</v>
      </c>
      <c r="M87" s="65"/>
      <c r="N87" s="66" t="n">
        <v>644.214920839886</v>
      </c>
      <c r="R87" s="16"/>
    </row>
    <row r="88" customFormat="false" ht="10.2" hidden="false" customHeight="false" outlineLevel="0" collapsed="false">
      <c r="B88" s="11" t="s">
        <v>43</v>
      </c>
      <c r="C88" s="16"/>
      <c r="D88" s="66" t="n">
        <v>100</v>
      </c>
      <c r="E88" s="65"/>
      <c r="F88" s="66" t="n">
        <v>107.267590254112</v>
      </c>
      <c r="G88" s="65"/>
      <c r="H88" s="66" t="n">
        <v>130.596425230146</v>
      </c>
      <c r="I88" s="65"/>
      <c r="J88" s="66" t="n">
        <v>159.692831785505</v>
      </c>
      <c r="K88" s="65"/>
      <c r="L88" s="66" t="n">
        <v>144.392321533228</v>
      </c>
      <c r="M88" s="65"/>
      <c r="N88" s="66" t="n">
        <v>152.994671497924</v>
      </c>
      <c r="R88" s="16"/>
    </row>
    <row r="89" customFormat="false" ht="10.2" hidden="false" customHeight="false" outlineLevel="0" collapsed="false">
      <c r="B89" s="11" t="s">
        <v>44</v>
      </c>
      <c r="C89" s="16"/>
      <c r="D89" s="66" t="n">
        <v>100</v>
      </c>
      <c r="E89" s="65"/>
      <c r="F89" s="66" t="n">
        <v>108.043843663985</v>
      </c>
      <c r="G89" s="65"/>
      <c r="H89" s="66" t="n">
        <v>130.3412478905</v>
      </c>
      <c r="I89" s="65"/>
      <c r="J89" s="66" t="n">
        <v>147.75685889914</v>
      </c>
      <c r="K89" s="65"/>
      <c r="L89" s="66" t="n">
        <v>139.014385531057</v>
      </c>
      <c r="M89" s="65"/>
      <c r="N89" s="66" t="n">
        <v>140.998094079951</v>
      </c>
      <c r="R89" s="16"/>
    </row>
    <row r="90" customFormat="false" ht="10.2" hidden="false" customHeight="false" outlineLevel="0" collapsed="false">
      <c r="B90" s="11" t="s">
        <v>45</v>
      </c>
      <c r="C90" s="16"/>
      <c r="D90" s="66" t="n">
        <v>100</v>
      </c>
      <c r="E90" s="65"/>
      <c r="F90" s="66" t="n">
        <v>112.953357404708</v>
      </c>
      <c r="G90" s="65"/>
      <c r="H90" s="66" t="n">
        <v>142.819283594171</v>
      </c>
      <c r="I90" s="65"/>
      <c r="J90" s="66" t="n">
        <v>164.770210826832</v>
      </c>
      <c r="K90" s="65"/>
      <c r="L90" s="66" t="n">
        <v>160.219266103055</v>
      </c>
      <c r="M90" s="65"/>
      <c r="N90" s="66" t="n">
        <v>161.061754262723</v>
      </c>
      <c r="R90" s="16"/>
    </row>
    <row r="91" customFormat="false" ht="10.2" hidden="false" customHeight="false" outlineLevel="0" collapsed="false">
      <c r="B91" s="11" t="s">
        <v>46</v>
      </c>
      <c r="C91" s="16"/>
      <c r="D91" s="66" t="n">
        <v>100</v>
      </c>
      <c r="E91" s="65"/>
      <c r="F91" s="66" t="n">
        <v>107.550812553752</v>
      </c>
      <c r="G91" s="65"/>
      <c r="H91" s="66" t="n">
        <v>139.299623955162</v>
      </c>
      <c r="I91" s="65"/>
      <c r="J91" s="66" t="n">
        <v>143.340604736619</v>
      </c>
      <c r="K91" s="65"/>
      <c r="L91" s="66" t="n">
        <v>134.984125841954</v>
      </c>
      <c r="M91" s="65"/>
      <c r="N91" s="66" t="n">
        <v>132.496734735473</v>
      </c>
      <c r="R91" s="16"/>
    </row>
    <row r="92" customFormat="false" ht="10.2" hidden="false" customHeight="false" outlineLevel="0" collapsed="false">
      <c r="B92" s="11" t="s">
        <v>47</v>
      </c>
      <c r="C92" s="16"/>
      <c r="D92" s="66" t="n">
        <v>100</v>
      </c>
      <c r="E92" s="65"/>
      <c r="F92" s="66" t="n">
        <v>114.517323486425</v>
      </c>
      <c r="G92" s="65"/>
      <c r="H92" s="66" t="n">
        <v>147.096854838548</v>
      </c>
      <c r="I92" s="65"/>
      <c r="J92" s="66" t="n">
        <v>157.868677314909</v>
      </c>
      <c r="K92" s="65"/>
      <c r="L92" s="66" t="n">
        <v>141.756368318434</v>
      </c>
      <c r="M92" s="65"/>
      <c r="N92" s="66" t="n">
        <v>148.141596830419</v>
      </c>
      <c r="R92" s="16"/>
    </row>
    <row r="93" customFormat="false" ht="10.2" hidden="false" customHeight="false" outlineLevel="0" collapsed="false">
      <c r="B93" s="11" t="s">
        <v>48</v>
      </c>
      <c r="C93" s="16"/>
      <c r="D93" s="66" t="n">
        <v>100</v>
      </c>
      <c r="E93" s="65"/>
      <c r="F93" s="66" t="n">
        <v>113.582749667676</v>
      </c>
      <c r="G93" s="65"/>
      <c r="H93" s="66" t="n">
        <v>153.192091560876</v>
      </c>
      <c r="I93" s="65"/>
      <c r="J93" s="66" t="n">
        <v>170.892184455325</v>
      </c>
      <c r="K93" s="65"/>
      <c r="L93" s="66" t="n">
        <v>178.316744920465</v>
      </c>
      <c r="M93" s="65"/>
      <c r="N93" s="66" t="n">
        <v>178.971006593476</v>
      </c>
      <c r="R93" s="16"/>
    </row>
    <row r="94" customFormat="false" ht="10.2" hidden="false" customHeight="false" outlineLevel="0" collapsed="false">
      <c r="B94" s="11" t="s">
        <v>49</v>
      </c>
      <c r="C94" s="16"/>
      <c r="D94" s="66" t="n">
        <v>100</v>
      </c>
      <c r="E94" s="65"/>
      <c r="F94" s="66" t="n">
        <v>130.961549870631</v>
      </c>
      <c r="G94" s="65"/>
      <c r="H94" s="66" t="n">
        <v>149.780536136023</v>
      </c>
      <c r="I94" s="65"/>
      <c r="J94" s="66" t="n">
        <v>164.678824091634</v>
      </c>
      <c r="K94" s="65"/>
      <c r="L94" s="66" t="n">
        <v>146.100642044658</v>
      </c>
      <c r="M94" s="65"/>
      <c r="N94" s="66" t="n">
        <v>146.032653630032</v>
      </c>
      <c r="R94" s="16"/>
    </row>
    <row r="95" customFormat="false" ht="10.2" hidden="false" customHeight="false" outlineLevel="0" collapsed="false">
      <c r="B95" s="11" t="s">
        <v>50</v>
      </c>
      <c r="C95" s="16"/>
      <c r="D95" s="66" t="n">
        <v>100</v>
      </c>
      <c r="E95" s="65"/>
      <c r="F95" s="66" t="n">
        <v>104.048785252747</v>
      </c>
      <c r="G95" s="65"/>
      <c r="H95" s="66" t="n">
        <v>123.163461778078</v>
      </c>
      <c r="I95" s="65"/>
      <c r="J95" s="66" t="n">
        <v>134.211461715717</v>
      </c>
      <c r="K95" s="65"/>
      <c r="L95" s="66" t="n">
        <v>135.568002092503</v>
      </c>
      <c r="M95" s="65"/>
      <c r="N95" s="66" t="n">
        <v>144.63121307684</v>
      </c>
      <c r="R95" s="16"/>
    </row>
    <row r="96" customFormat="false" ht="10.2" hidden="false" customHeight="false" outlineLevel="0" collapsed="false">
      <c r="B96" s="11" t="s">
        <v>51</v>
      </c>
      <c r="C96" s="16"/>
      <c r="D96" s="66" t="n">
        <v>100</v>
      </c>
      <c r="E96" s="65"/>
      <c r="F96" s="66" t="n">
        <v>107.283658991208</v>
      </c>
      <c r="G96" s="65"/>
      <c r="H96" s="66" t="n">
        <v>129.61533384232</v>
      </c>
      <c r="I96" s="65"/>
      <c r="J96" s="66" t="n">
        <v>141.132941984171</v>
      </c>
      <c r="K96" s="65"/>
      <c r="L96" s="66" t="n">
        <v>133.059591722671</v>
      </c>
      <c r="M96" s="65"/>
      <c r="N96" s="66" t="n">
        <v>131.880172993289</v>
      </c>
      <c r="R96" s="16"/>
    </row>
    <row r="97" customFormat="false" ht="10.2" hidden="false" customHeight="false" outlineLevel="0" collapsed="false">
      <c r="B97" s="11" t="s">
        <v>52</v>
      </c>
      <c r="C97" s="16"/>
      <c r="D97" s="66" t="s">
        <v>28</v>
      </c>
      <c r="E97" s="66"/>
      <c r="F97" s="66" t="s">
        <v>28</v>
      </c>
      <c r="G97" s="65"/>
      <c r="H97" s="66" t="s">
        <v>28</v>
      </c>
      <c r="I97" s="65"/>
      <c r="J97" s="66" t="s">
        <v>28</v>
      </c>
      <c r="K97" s="65"/>
      <c r="L97" s="66" t="s">
        <v>28</v>
      </c>
      <c r="M97" s="65"/>
      <c r="N97" s="66" t="s">
        <v>28</v>
      </c>
      <c r="R97" s="16"/>
    </row>
    <row r="98" customFormat="false" ht="10.2" hidden="false" customHeight="false" outlineLevel="0" collapsed="false">
      <c r="B98" s="11" t="s">
        <v>53</v>
      </c>
      <c r="C98" s="16"/>
      <c r="D98" s="66" t="s">
        <v>28</v>
      </c>
      <c r="E98" s="65"/>
      <c r="F98" s="66" t="s">
        <v>28</v>
      </c>
      <c r="G98" s="65"/>
      <c r="H98" s="66" t="s">
        <v>28</v>
      </c>
      <c r="I98" s="65"/>
      <c r="J98" s="66" t="s">
        <v>28</v>
      </c>
      <c r="K98" s="65"/>
      <c r="L98" s="66" t="s">
        <v>28</v>
      </c>
      <c r="M98" s="65"/>
      <c r="N98" s="66" t="s">
        <v>28</v>
      </c>
      <c r="R98" s="16"/>
    </row>
    <row r="99" customFormat="false" ht="10.2" hidden="false" customHeight="false" outlineLevel="0" collapsed="false">
      <c r="B99" s="11" t="s">
        <v>54</v>
      </c>
      <c r="C99" s="16"/>
      <c r="D99" s="66" t="s">
        <v>28</v>
      </c>
      <c r="E99" s="65"/>
      <c r="F99" s="66" t="s">
        <v>28</v>
      </c>
      <c r="G99" s="65"/>
      <c r="H99" s="66" t="s">
        <v>28</v>
      </c>
      <c r="I99" s="65"/>
      <c r="J99" s="66" t="s">
        <v>28</v>
      </c>
      <c r="K99" s="65"/>
      <c r="L99" s="66" t="s">
        <v>28</v>
      </c>
      <c r="M99" s="65"/>
      <c r="N99" s="66" t="s">
        <v>28</v>
      </c>
      <c r="R99" s="16"/>
    </row>
    <row r="100" customFormat="false" ht="10.2" hidden="false" customHeight="false" outlineLevel="0" collapsed="false">
      <c r="B100" s="17" t="s">
        <v>55</v>
      </c>
      <c r="C100" s="16"/>
      <c r="D100" s="66" t="s">
        <v>28</v>
      </c>
      <c r="E100" s="65"/>
      <c r="F100" s="66" t="s">
        <v>28</v>
      </c>
      <c r="G100" s="65"/>
      <c r="H100" s="66" t="s">
        <v>28</v>
      </c>
      <c r="I100" s="65"/>
      <c r="J100" s="66" t="s">
        <v>28</v>
      </c>
      <c r="K100" s="65"/>
      <c r="L100" s="66" t="s">
        <v>28</v>
      </c>
      <c r="M100" s="65"/>
      <c r="N100" s="66" t="s">
        <v>28</v>
      </c>
      <c r="R100" s="16"/>
    </row>
    <row r="101" customFormat="false" ht="10.2" hidden="false" customHeight="false" outlineLevel="0" collapsed="false">
      <c r="B101" s="16"/>
      <c r="C101" s="16"/>
      <c r="D101" s="67"/>
      <c r="E101" s="65"/>
      <c r="F101" s="67"/>
      <c r="G101" s="65"/>
      <c r="H101" s="67"/>
      <c r="I101" s="65"/>
      <c r="J101" s="67"/>
      <c r="K101" s="65"/>
      <c r="L101" s="67"/>
      <c r="M101" s="65"/>
      <c r="N101" s="67"/>
      <c r="P101" s="16"/>
      <c r="R101" s="16"/>
    </row>
    <row r="102" customFormat="false" ht="10.2" hidden="false" customHeight="false" outlineLevel="0" collapsed="false">
      <c r="B102" s="19" t="s">
        <v>56</v>
      </c>
      <c r="C102" s="16"/>
      <c r="D102" s="68" t="n">
        <v>100</v>
      </c>
      <c r="E102" s="65"/>
      <c r="F102" s="68" t="n">
        <v>107.826919916693</v>
      </c>
      <c r="G102" s="65"/>
      <c r="H102" s="68" t="n">
        <v>134.780893646371</v>
      </c>
      <c r="I102" s="65"/>
      <c r="J102" s="68" t="n">
        <v>150.003814312808</v>
      </c>
      <c r="K102" s="65"/>
      <c r="L102" s="68" t="n">
        <v>146.021617822973</v>
      </c>
      <c r="M102" s="65"/>
      <c r="N102" s="68" t="n">
        <v>150.507008654326</v>
      </c>
      <c r="R102" s="16"/>
    </row>
    <row r="103" customFormat="false" ht="10.2" hidden="false" customHeight="false" outlineLevel="0" collapsed="false">
      <c r="B103" s="16"/>
      <c r="C103" s="16"/>
    </row>
    <row r="104" customFormat="false" ht="12" hidden="false" customHeight="false" outlineLevel="0" collapsed="false">
      <c r="B104" s="21" t="s">
        <v>57</v>
      </c>
      <c r="C104" s="16"/>
      <c r="F104" s="63"/>
      <c r="G104" s="63"/>
      <c r="H104" s="63"/>
      <c r="I104" s="63"/>
      <c r="J104" s="63"/>
      <c r="K104" s="63"/>
      <c r="L104" s="63"/>
      <c r="M104" s="63"/>
      <c r="N104" s="63"/>
    </row>
    <row r="105" customFormat="false" ht="12" hidden="false" customHeight="false" outlineLevel="0" collapsed="false">
      <c r="B105" s="22" t="s">
        <v>101</v>
      </c>
    </row>
    <row r="106" customFormat="false" ht="12" hidden="false" customHeight="false" outlineLevel="0" collapsed="false">
      <c r="B106" s="69"/>
    </row>
    <row r="107" customFormat="false" ht="12" hidden="false" customHeight="false" outlineLevel="0" collapsed="false">
      <c r="B107" s="69"/>
    </row>
    <row r="108" customFormat="false" ht="12" hidden="false" customHeight="false" outlineLevel="0" collapsed="false">
      <c r="B108" s="23"/>
    </row>
    <row r="109" customFormat="false" ht="10.2" hidden="false" customHeight="false" outlineLevel="0" collapsed="false">
      <c r="B109" s="70"/>
    </row>
    <row r="113" customFormat="false" ht="10.2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</row>
    <row r="114" customFormat="false" ht="10.2" hidden="false" customHeight="false" outlineLevel="0" collapsed="false">
      <c r="B114" s="7"/>
      <c r="C114" s="7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</row>
    <row r="115" customFormat="false" ht="10.2" hidden="false" customHeight="false" outlineLevel="0" collapsed="false">
      <c r="B115" s="7"/>
      <c r="C115" s="7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</row>
    <row r="116" customFormat="false" ht="10.2" hidden="false" customHeight="false" outlineLevel="0" collapsed="false">
      <c r="B116" s="16"/>
      <c r="C116" s="1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</row>
    <row r="117" customFormat="false" ht="10.2" hidden="false" customHeight="false" outlineLevel="0" collapsed="false">
      <c r="B117" s="16"/>
      <c r="C117" s="1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</row>
    <row r="118" customFormat="false" ht="10.2" hidden="false" customHeight="false" outlineLevel="0" collapsed="false">
      <c r="B118" s="16"/>
      <c r="C118" s="1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</row>
    <row r="119" customFormat="false" ht="10.2" hidden="false" customHeight="false" outlineLevel="0" collapsed="false">
      <c r="B119" s="16"/>
      <c r="C119" s="1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0.2" hidden="false" customHeight="false" outlineLevel="0" collapsed="false">
      <c r="B120" s="16"/>
      <c r="C120" s="1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0.2" hidden="false" customHeight="false" outlineLevel="0" collapsed="false">
      <c r="B121" s="16"/>
      <c r="C121" s="1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</row>
    <row r="122" customFormat="false" ht="10.2" hidden="false" customHeight="false" outlineLevel="0" collapsed="false">
      <c r="B122" s="16"/>
      <c r="C122" s="1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</row>
    <row r="123" customFormat="false" ht="10.2" hidden="false" customHeight="false" outlineLevel="0" collapsed="false">
      <c r="B123" s="16"/>
      <c r="C123" s="1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</row>
    <row r="124" customFormat="false" ht="10.2" hidden="false" customHeight="false" outlineLevel="0" collapsed="false">
      <c r="B124" s="16"/>
      <c r="C124" s="1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</row>
    <row r="125" customFormat="false" ht="10.2" hidden="false" customHeight="false" outlineLevel="0" collapsed="false">
      <c r="B125" s="16"/>
      <c r="C125" s="1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</row>
    <row r="126" customFormat="false" ht="10.2" hidden="false" customHeight="false" outlineLevel="0" collapsed="false">
      <c r="B126" s="16"/>
      <c r="C126" s="1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</row>
    <row r="127" customFormat="false" ht="10.2" hidden="false" customHeight="false" outlineLevel="0" collapsed="false">
      <c r="B127" s="16"/>
      <c r="C127" s="1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</row>
    <row r="128" customFormat="false" ht="10.2" hidden="false" customHeight="false" outlineLevel="0" collapsed="false">
      <c r="B128" s="16"/>
      <c r="C128" s="1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</row>
    <row r="129" customFormat="false" ht="10.2" hidden="false" customHeight="false" outlineLevel="0" collapsed="false">
      <c r="B129" s="16"/>
      <c r="C129" s="1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</row>
    <row r="130" customFormat="false" ht="10.2" hidden="false" customHeight="false" outlineLevel="0" collapsed="false">
      <c r="B130" s="16"/>
      <c r="C130" s="1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</row>
    <row r="131" customFormat="false" ht="10.2" hidden="false" customHeight="false" outlineLevel="0" collapsed="false">
      <c r="B131" s="16"/>
      <c r="C131" s="1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</row>
    <row r="132" customFormat="false" ht="10.2" hidden="false" customHeight="false" outlineLevel="0" collapsed="false">
      <c r="B132" s="16"/>
      <c r="C132" s="1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</row>
    <row r="133" customFormat="false" ht="10.2" hidden="false" customHeight="false" outlineLevel="0" collapsed="false">
      <c r="B133" s="16"/>
      <c r="C133" s="1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</row>
    <row r="134" customFormat="false" ht="10.2" hidden="false" customHeight="false" outlineLevel="0" collapsed="false">
      <c r="B134" s="16"/>
      <c r="C134" s="1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</row>
    <row r="135" customFormat="false" ht="10.2" hidden="false" customHeight="false" outlineLevel="0" collapsed="false">
      <c r="B135" s="16"/>
      <c r="C135" s="1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0.2" hidden="false" customHeight="false" outlineLevel="0" collapsed="false">
      <c r="B136" s="16"/>
      <c r="C136" s="1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0.2" hidden="false" customHeight="false" outlineLevel="0" collapsed="false">
      <c r="B137" s="16"/>
      <c r="C137" s="1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</row>
    <row r="138" customFormat="false" ht="10.2" hidden="false" customHeight="false" outlineLevel="0" collapsed="false">
      <c r="B138" s="16"/>
      <c r="C138" s="1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</row>
    <row r="139" customFormat="false" ht="10.2" hidden="false" customHeight="false" outlineLevel="0" collapsed="false">
      <c r="B139" s="16"/>
      <c r="C139" s="1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</row>
    <row r="140" customFormat="false" ht="10.2" hidden="false" customHeight="false" outlineLevel="0" collapsed="false">
      <c r="B140" s="16"/>
      <c r="C140" s="1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</row>
    <row r="141" customFormat="false" ht="10.2" hidden="false" customHeight="false" outlineLevel="0" collapsed="false">
      <c r="B141" s="16"/>
      <c r="C141" s="1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</row>
    <row r="142" customFormat="false" ht="10.2" hidden="false" customHeight="false" outlineLevel="0" collapsed="false">
      <c r="B142" s="16"/>
      <c r="C142" s="1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</row>
    <row r="143" customFormat="false" ht="10.2" hidden="false" customHeight="false" outlineLevel="0" collapsed="false">
      <c r="B143" s="16"/>
      <c r="C143" s="1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</row>
    <row r="144" customFormat="false" ht="10.2" hidden="false" customHeight="false" outlineLevel="0" collapsed="false">
      <c r="B144" s="16"/>
      <c r="C144" s="1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</row>
    <row r="145" customFormat="false" ht="10.2" hidden="false" customHeight="false" outlineLevel="0" collapsed="false">
      <c r="B145" s="16"/>
      <c r="C145" s="1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</row>
    <row r="146" customFormat="false" ht="10.2" hidden="false" customHeight="false" outlineLevel="0" collapsed="false">
      <c r="B146" s="16"/>
      <c r="C146" s="1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</row>
    <row r="147" customFormat="false" ht="10.2" hidden="false" customHeight="false" outlineLevel="0" collapsed="false">
      <c r="B147" s="16"/>
      <c r="C147" s="1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</row>
    <row r="148" customFormat="false" ht="10.2" hidden="false" customHeight="false" outlineLevel="0" collapsed="false">
      <c r="B148" s="16"/>
      <c r="C148" s="1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</row>
    <row r="149" customFormat="false" ht="10.2" hidden="false" customHeight="false" outlineLevel="0" collapsed="false">
      <c r="B149" s="16"/>
      <c r="C149" s="1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</row>
    <row r="150" customFormat="false" ht="10.2" hidden="false" customHeight="false" outlineLevel="0" collapsed="false">
      <c r="B150" s="16"/>
      <c r="C150" s="1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</row>
    <row r="151" customFormat="false" ht="10.2" hidden="false" customHeight="false" outlineLevel="0" collapsed="false">
      <c r="B151" s="16"/>
      <c r="C151" s="1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</row>
    <row r="152" customFormat="false" ht="10.2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</row>
    <row r="153" customFormat="false" ht="10.2" hidden="false" customHeight="false" outlineLevel="0" collapsed="false">
      <c r="B153" s="7"/>
      <c r="C153" s="1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</row>
    <row r="154" customFormat="false" ht="10.2" hidden="false" customHeight="false" outlineLevel="0" collapsed="false">
      <c r="B154" s="16"/>
      <c r="C154" s="16"/>
    </row>
    <row r="155" customFormat="false" ht="10.2" hidden="false" customHeight="false" outlineLevel="0" collapsed="false">
      <c r="B155" s="16"/>
      <c r="C155" s="16"/>
      <c r="F155" s="63"/>
      <c r="G155" s="63"/>
      <c r="H155" s="63"/>
      <c r="I155" s="63"/>
      <c r="J155" s="63"/>
      <c r="K155" s="63"/>
      <c r="L155" s="63"/>
      <c r="M155" s="63"/>
      <c r="N155" s="63"/>
    </row>
  </sheetData>
  <mergeCells count="6">
    <mergeCell ref="B2:N2"/>
    <mergeCell ref="B3:N3"/>
    <mergeCell ref="B4:N4"/>
    <mergeCell ref="B57:N57"/>
    <mergeCell ref="B58:N58"/>
    <mergeCell ref="B59:N5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51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55"/>
    <col collapsed="false" customWidth="true" hidden="false" outlineLevel="0" max="3" min="3" style="1" width="1.66"/>
    <col collapsed="false" customWidth="true" hidden="false" outlineLevel="0" max="4" min="4" style="1" width="13.66"/>
    <col collapsed="false" customWidth="true" hidden="false" outlineLevel="0" max="5" min="5" style="1" width="1.66"/>
    <col collapsed="false" customWidth="true" hidden="false" outlineLevel="0" max="6" min="6" style="1" width="13.66"/>
    <col collapsed="false" customWidth="true" hidden="false" outlineLevel="0" max="7" min="7" style="1" width="1.66"/>
    <col collapsed="false" customWidth="true" hidden="false" outlineLevel="0" max="8" min="8" style="1" width="15.32"/>
    <col collapsed="false" customWidth="true" hidden="false" outlineLevel="0" max="9" min="9" style="1" width="1.66"/>
    <col collapsed="false" customWidth="true" hidden="false" outlineLevel="0" max="10" min="10" style="1" width="15.32"/>
    <col collapsed="false" customWidth="true" hidden="false" outlineLevel="0" max="11" min="11" style="1" width="1.66"/>
    <col collapsed="false" customWidth="true" hidden="false" outlineLevel="0" max="12" min="12" style="1" width="15.32"/>
    <col collapsed="false" customWidth="true" hidden="false" outlineLevel="0" max="13" min="13" style="1" width="1.66"/>
    <col collapsed="false" customWidth="true" hidden="false" outlineLevel="0" max="14" min="14" style="1" width="15.32"/>
    <col collapsed="false" customWidth="true" hidden="false" outlineLevel="0" max="15" min="15" style="1" width="2.66"/>
    <col collapsed="false" customWidth="false" hidden="false" outlineLevel="0" max="18" min="16" style="1" width="11.43"/>
    <col collapsed="false" customWidth="true" hidden="false" outlineLevel="0" max="19" min="19" style="1" width="13.66"/>
    <col collapsed="false" customWidth="false" hidden="false" outlineLevel="0" max="257" min="20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" hidden="false" customHeight="false" outlineLevel="0" collapsed="false">
      <c r="B3" s="3" t="s">
        <v>10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0.2" hidden="false" customHeight="false" outlineLevel="0" collapsed="false">
      <c r="N6" s="5" t="s">
        <v>3</v>
      </c>
    </row>
    <row r="7" customFormat="false" ht="10.2" hidden="false" customHeight="false" outlineLevel="0" collapsed="false">
      <c r="B7" s="6" t="s">
        <v>4</v>
      </c>
      <c r="C7" s="7"/>
      <c r="D7" s="8" t="s">
        <v>86</v>
      </c>
      <c r="E7" s="7"/>
      <c r="F7" s="8" t="s">
        <v>87</v>
      </c>
      <c r="G7" s="7"/>
      <c r="H7" s="8" t="s">
        <v>88</v>
      </c>
      <c r="I7" s="7"/>
      <c r="J7" s="8" t="s">
        <v>89</v>
      </c>
      <c r="K7" s="7"/>
      <c r="L7" s="8" t="s">
        <v>90</v>
      </c>
      <c r="M7" s="7"/>
      <c r="N7" s="8" t="s">
        <v>91</v>
      </c>
    </row>
    <row r="8" customFormat="false" ht="10.2" hidden="false" customHeight="false" outlineLevel="0" collapsed="false">
      <c r="B8" s="9"/>
      <c r="C8" s="7"/>
      <c r="D8" s="55"/>
      <c r="E8" s="16"/>
      <c r="F8" s="55"/>
      <c r="G8" s="16"/>
      <c r="H8" s="55"/>
      <c r="I8" s="16"/>
      <c r="J8" s="55"/>
      <c r="K8" s="16"/>
      <c r="L8" s="55"/>
      <c r="M8" s="16"/>
      <c r="N8" s="55"/>
      <c r="S8" s="56"/>
    </row>
    <row r="9" customFormat="false" ht="10.2" hidden="false" customHeight="false" outlineLevel="0" collapsed="false">
      <c r="B9" s="7"/>
      <c r="C9" s="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S9" s="56"/>
    </row>
    <row r="10" customFormat="false" ht="10.2" hidden="false" customHeight="false" outlineLevel="0" collapsed="false">
      <c r="B10" s="10" t="s">
        <v>19</v>
      </c>
      <c r="C10" s="16"/>
      <c r="D10" s="12" t="n">
        <v>29540.7199931877</v>
      </c>
      <c r="E10" s="13"/>
      <c r="F10" s="12" t="n">
        <v>15994.5585130885</v>
      </c>
      <c r="G10" s="13"/>
      <c r="H10" s="12" t="n">
        <v>58393.4594759715</v>
      </c>
      <c r="I10" s="13"/>
      <c r="J10" s="12" t="n">
        <v>76703.7257179441</v>
      </c>
      <c r="K10" s="13"/>
      <c r="L10" s="12" t="n">
        <v>69821.0814615573</v>
      </c>
      <c r="M10" s="13"/>
      <c r="N10" s="12" t="n">
        <v>71639.22592</v>
      </c>
      <c r="S10" s="56"/>
    </row>
    <row r="11" customFormat="false" ht="10.2" hidden="false" customHeight="false" outlineLevel="0" collapsed="false">
      <c r="B11" s="11" t="s">
        <v>20</v>
      </c>
      <c r="C11" s="16"/>
      <c r="D11" s="15" t="n">
        <v>760.744356810452</v>
      </c>
      <c r="E11" s="13"/>
      <c r="F11" s="15" t="n">
        <v>901.421365360406</v>
      </c>
      <c r="G11" s="13"/>
      <c r="H11" s="15" t="n">
        <v>1554.37733393443</v>
      </c>
      <c r="I11" s="13"/>
      <c r="J11" s="15" t="n">
        <v>1525.20876757558</v>
      </c>
      <c r="K11" s="13"/>
      <c r="L11" s="15" t="n">
        <v>1513.72124963404</v>
      </c>
      <c r="M11" s="13"/>
      <c r="N11" s="15" t="n">
        <v>1803.366</v>
      </c>
      <c r="S11" s="56"/>
    </row>
    <row r="12" customFormat="false" ht="10.2" hidden="false" customHeight="false" outlineLevel="0" collapsed="false">
      <c r="B12" s="11" t="s">
        <v>21</v>
      </c>
      <c r="C12" s="16"/>
      <c r="D12" s="15" t="n">
        <v>1792.24720572195</v>
      </c>
      <c r="E12" s="13"/>
      <c r="F12" s="15" t="n">
        <v>1592.68614754882</v>
      </c>
      <c r="G12" s="13"/>
      <c r="H12" s="15" t="n">
        <v>2238.90642141777</v>
      </c>
      <c r="I12" s="13"/>
      <c r="J12" s="15" t="n">
        <v>2626.90379472039</v>
      </c>
      <c r="K12" s="13"/>
      <c r="L12" s="15" t="n">
        <v>2181.09938739686</v>
      </c>
      <c r="M12" s="13"/>
      <c r="N12" s="15" t="n">
        <v>2709.73542</v>
      </c>
      <c r="S12" s="56"/>
    </row>
    <row r="13" customFormat="false" ht="10.2" hidden="false" customHeight="false" outlineLevel="0" collapsed="false">
      <c r="B13" s="11" t="s">
        <v>22</v>
      </c>
      <c r="C13" s="16"/>
      <c r="D13" s="15" t="n">
        <v>1828.2156914144</v>
      </c>
      <c r="E13" s="13"/>
      <c r="F13" s="15" t="n">
        <v>1869.95646717203</v>
      </c>
      <c r="G13" s="13"/>
      <c r="H13" s="15" t="n">
        <v>2901.94028519325</v>
      </c>
      <c r="I13" s="13"/>
      <c r="J13" s="15" t="n">
        <v>3297.8943098538</v>
      </c>
      <c r="K13" s="13"/>
      <c r="L13" s="15" t="n">
        <v>3288.58279928253</v>
      </c>
      <c r="M13" s="13"/>
      <c r="N13" s="15" t="n">
        <v>3864.33417</v>
      </c>
      <c r="S13" s="56"/>
    </row>
    <row r="14" customFormat="false" ht="10.2" hidden="false" customHeight="false" outlineLevel="0" collapsed="false">
      <c r="B14" s="11" t="s">
        <v>23</v>
      </c>
      <c r="C14" s="16"/>
      <c r="D14" s="15" t="n">
        <v>7571.62482977935</v>
      </c>
      <c r="E14" s="13"/>
      <c r="F14" s="15" t="n">
        <v>8073.19366668404</v>
      </c>
      <c r="G14" s="13"/>
      <c r="H14" s="15" t="n">
        <v>9621.89413145602</v>
      </c>
      <c r="I14" s="13"/>
      <c r="J14" s="15" t="n">
        <v>9318.39471881852</v>
      </c>
      <c r="K14" s="13"/>
      <c r="L14" s="15" t="n">
        <v>9633.40513225826</v>
      </c>
      <c r="M14" s="13"/>
      <c r="N14" s="15" t="n">
        <v>11076.51059</v>
      </c>
    </row>
    <row r="15" customFormat="false" ht="10.2" hidden="false" customHeight="false" outlineLevel="0" collapsed="false">
      <c r="B15" s="11" t="s">
        <v>24</v>
      </c>
      <c r="C15" s="16"/>
      <c r="D15" s="15" t="n">
        <v>4551.53795148696</v>
      </c>
      <c r="E15" s="13"/>
      <c r="F15" s="15" t="n">
        <v>3426.58848845052</v>
      </c>
      <c r="G15" s="13"/>
      <c r="H15" s="15" t="n">
        <v>3957.35255207531</v>
      </c>
      <c r="I15" s="13"/>
      <c r="J15" s="15" t="n">
        <v>4464.34037789508</v>
      </c>
      <c r="K15" s="13"/>
      <c r="L15" s="15" t="n">
        <v>4593.66060595724</v>
      </c>
      <c r="M15" s="13"/>
      <c r="N15" s="15" t="n">
        <v>5176.8753</v>
      </c>
    </row>
    <row r="16" customFormat="false" ht="10.2" hidden="false" customHeight="false" outlineLevel="0" collapsed="false">
      <c r="B16" s="11" t="s">
        <v>25</v>
      </c>
      <c r="C16" s="16"/>
      <c r="D16" s="15" t="n">
        <v>967.625752260866</v>
      </c>
      <c r="E16" s="13"/>
      <c r="F16" s="15" t="n">
        <v>1154.66579289337</v>
      </c>
      <c r="G16" s="13"/>
      <c r="H16" s="15" t="n">
        <v>1857.20462066862</v>
      </c>
      <c r="I16" s="13"/>
      <c r="J16" s="15" t="n">
        <v>2051.66132186237</v>
      </c>
      <c r="K16" s="13"/>
      <c r="L16" s="15" t="n">
        <v>2120.55683286545</v>
      </c>
      <c r="M16" s="13"/>
      <c r="N16" s="15" t="n">
        <v>2434.04425</v>
      </c>
    </row>
    <row r="17" customFormat="false" ht="10.2" hidden="false" customHeight="false" outlineLevel="0" collapsed="false">
      <c r="B17" s="11" t="s">
        <v>26</v>
      </c>
      <c r="C17" s="16"/>
      <c r="D17" s="15" t="n">
        <v>186.036145959195</v>
      </c>
      <c r="E17" s="13"/>
      <c r="F17" s="15" t="n">
        <v>208.078572828214</v>
      </c>
      <c r="G17" s="13"/>
      <c r="H17" s="15" t="n">
        <v>369.858306264021</v>
      </c>
      <c r="I17" s="13"/>
      <c r="J17" s="15" t="n">
        <v>595.943541325899</v>
      </c>
      <c r="K17" s="13"/>
      <c r="L17" s="15" t="n">
        <v>950.824523038121</v>
      </c>
      <c r="M17" s="13"/>
      <c r="N17" s="15" t="n">
        <v>1358.78779</v>
      </c>
    </row>
    <row r="18" customFormat="false" ht="10.2" hidden="false" customHeight="false" outlineLevel="0" collapsed="false">
      <c r="B18" s="11" t="s">
        <v>27</v>
      </c>
      <c r="C18" s="16"/>
      <c r="D18" s="15" t="s">
        <v>28</v>
      </c>
      <c r="E18" s="13"/>
      <c r="F18" s="15" t="s">
        <v>28</v>
      </c>
      <c r="G18" s="13"/>
      <c r="H18" s="15" t="s">
        <v>28</v>
      </c>
      <c r="I18" s="13"/>
      <c r="J18" s="15" t="n">
        <v>404.048135566177</v>
      </c>
      <c r="K18" s="13"/>
      <c r="L18" s="15" t="n">
        <v>868.111825768009</v>
      </c>
      <c r="M18" s="13"/>
      <c r="N18" s="15" t="n">
        <v>2487.90711</v>
      </c>
    </row>
    <row r="19" customFormat="false" ht="10.2" hidden="false" customHeight="false" outlineLevel="0" collapsed="false">
      <c r="B19" s="11" t="s">
        <v>29</v>
      </c>
      <c r="C19" s="16"/>
      <c r="D19" s="15" t="s">
        <v>28</v>
      </c>
      <c r="E19" s="13"/>
      <c r="F19" s="15" t="s">
        <v>28</v>
      </c>
      <c r="G19" s="13"/>
      <c r="H19" s="15" t="s">
        <v>28</v>
      </c>
      <c r="I19" s="13"/>
      <c r="J19" s="15" t="n">
        <v>900.70205498437</v>
      </c>
      <c r="K19" s="13"/>
      <c r="L19" s="15" t="n">
        <v>1347.65444370908</v>
      </c>
      <c r="M19" s="13"/>
      <c r="N19" s="15" t="n">
        <v>1820.30731</v>
      </c>
    </row>
    <row r="20" customFormat="false" ht="10.2" hidden="false" customHeight="false" outlineLevel="0" collapsed="false">
      <c r="B20" s="11" t="s">
        <v>30</v>
      </c>
      <c r="C20" s="16"/>
      <c r="D20" s="15" t="n">
        <v>684.832008788997</v>
      </c>
      <c r="E20" s="13"/>
      <c r="F20" s="15" t="n">
        <v>536.043171958745</v>
      </c>
      <c r="G20" s="13"/>
      <c r="H20" s="15" t="n">
        <v>952.330147796087</v>
      </c>
      <c r="I20" s="13"/>
      <c r="J20" s="15" t="n">
        <v>1015.97194678805</v>
      </c>
      <c r="K20" s="13"/>
      <c r="L20" s="15" t="n">
        <v>998.119136070185</v>
      </c>
      <c r="M20" s="13"/>
      <c r="N20" s="15" t="n">
        <v>1117.4086</v>
      </c>
    </row>
    <row r="21" customFormat="false" ht="10.2" hidden="false" customHeight="false" outlineLevel="0" collapsed="false">
      <c r="B21" s="11" t="s">
        <v>31</v>
      </c>
      <c r="C21" s="16"/>
      <c r="D21" s="15" t="n">
        <v>167.679337209359</v>
      </c>
      <c r="E21" s="13"/>
      <c r="F21" s="15" t="n">
        <v>1625.81083195929</v>
      </c>
      <c r="G21" s="13"/>
      <c r="H21" s="15" t="n">
        <v>2730.76405857521</v>
      </c>
      <c r="I21" s="13"/>
      <c r="J21" s="15" t="n">
        <v>3285.34838895326</v>
      </c>
      <c r="K21" s="13"/>
      <c r="L21" s="15" t="n">
        <v>3730.53659606927</v>
      </c>
      <c r="M21" s="13"/>
      <c r="N21" s="15" t="n">
        <v>4563.88278</v>
      </c>
    </row>
    <row r="22" customFormat="false" ht="10.2" hidden="false" customHeight="false" outlineLevel="0" collapsed="false">
      <c r="B22" s="11" t="s">
        <v>32</v>
      </c>
      <c r="C22" s="16"/>
      <c r="D22" s="15" t="n">
        <v>1148.02654428614</v>
      </c>
      <c r="E22" s="13"/>
      <c r="F22" s="15" t="n">
        <v>1371.56444358145</v>
      </c>
      <c r="G22" s="13"/>
      <c r="H22" s="15" t="n">
        <v>2255.18831541536</v>
      </c>
      <c r="I22" s="13"/>
      <c r="J22" s="15" t="n">
        <v>2367.02099512803</v>
      </c>
      <c r="K22" s="13"/>
      <c r="L22" s="15" t="n">
        <v>2083.70071629032</v>
      </c>
      <c r="M22" s="13"/>
      <c r="N22" s="15" t="n">
        <v>2271.56578</v>
      </c>
    </row>
    <row r="23" customFormat="false" ht="10.2" hidden="false" customHeight="false" outlineLevel="0" collapsed="false">
      <c r="B23" s="11" t="s">
        <v>33</v>
      </c>
      <c r="C23" s="16"/>
      <c r="D23" s="15" t="n">
        <v>1349.29449328785</v>
      </c>
      <c r="E23" s="13"/>
      <c r="F23" s="15" t="n">
        <v>1835.10892755293</v>
      </c>
      <c r="G23" s="13"/>
      <c r="H23" s="15" t="n">
        <v>2653.22379748188</v>
      </c>
      <c r="I23" s="13"/>
      <c r="J23" s="15" t="n">
        <v>3996.30705124994</v>
      </c>
      <c r="K23" s="13"/>
      <c r="L23" s="15" t="n">
        <v>3637.65324768544</v>
      </c>
      <c r="M23" s="13"/>
      <c r="N23" s="15" t="n">
        <v>2909.60849</v>
      </c>
    </row>
    <row r="24" customFormat="false" ht="10.2" hidden="false" customHeight="false" outlineLevel="0" collapsed="false">
      <c r="B24" s="11" t="s">
        <v>34</v>
      </c>
      <c r="C24" s="16"/>
      <c r="D24" s="15" t="n">
        <v>4659.27008985217</v>
      </c>
      <c r="E24" s="13"/>
      <c r="F24" s="15" t="n">
        <v>7921.9481475536</v>
      </c>
      <c r="G24" s="13"/>
      <c r="H24" s="15" t="n">
        <v>8568.00272232202</v>
      </c>
      <c r="I24" s="13"/>
      <c r="J24" s="15" t="n">
        <v>13123.1760629747</v>
      </c>
      <c r="K24" s="13"/>
      <c r="L24" s="15" t="n">
        <v>18409.5002146898</v>
      </c>
      <c r="M24" s="13"/>
      <c r="N24" s="15" t="n">
        <v>13953.21759</v>
      </c>
    </row>
    <row r="25" customFormat="false" ht="10.2" hidden="false" customHeight="false" outlineLevel="0" collapsed="false">
      <c r="B25" s="11" t="s">
        <v>35</v>
      </c>
      <c r="C25" s="16"/>
      <c r="D25" s="15" t="s">
        <v>28</v>
      </c>
      <c r="E25" s="13"/>
      <c r="F25" s="15" t="s">
        <v>28</v>
      </c>
      <c r="G25" s="13"/>
      <c r="H25" s="15" t="s">
        <v>28</v>
      </c>
      <c r="I25" s="13"/>
      <c r="J25" s="15" t="n">
        <v>550.370138977222</v>
      </c>
      <c r="K25" s="13"/>
      <c r="L25" s="15" t="n">
        <v>800.359771633739</v>
      </c>
      <c r="M25" s="13"/>
      <c r="N25" s="15" t="n">
        <v>1143.44609</v>
      </c>
    </row>
    <row r="26" customFormat="false" ht="10.2" hidden="false" customHeight="false" outlineLevel="0" collapsed="false">
      <c r="B26" s="11" t="s">
        <v>36</v>
      </c>
      <c r="C26" s="16"/>
      <c r="D26" s="15" t="n">
        <v>1606.80034338402</v>
      </c>
      <c r="E26" s="13"/>
      <c r="F26" s="15" t="n">
        <v>1334.28609050417</v>
      </c>
      <c r="G26" s="13"/>
      <c r="H26" s="15" t="n">
        <v>1712.79669029995</v>
      </c>
      <c r="I26" s="13"/>
      <c r="J26" s="15" t="n">
        <v>2072.71145711771</v>
      </c>
      <c r="K26" s="13"/>
      <c r="L26" s="15" t="n">
        <v>1597.60915568182</v>
      </c>
      <c r="M26" s="13"/>
      <c r="N26" s="15" t="n">
        <v>1881.65146</v>
      </c>
    </row>
    <row r="27" customFormat="false" ht="10.2" hidden="false" customHeight="false" outlineLevel="0" collapsed="false">
      <c r="B27" s="11" t="s">
        <v>37</v>
      </c>
      <c r="C27" s="16"/>
      <c r="D27" s="15" t="n">
        <v>1274.98374882151</v>
      </c>
      <c r="E27" s="13"/>
      <c r="F27" s="15" t="n">
        <v>1459.94750378912</v>
      </c>
      <c r="G27" s="13"/>
      <c r="H27" s="15" t="n">
        <v>5805.22462563473</v>
      </c>
      <c r="I27" s="13"/>
      <c r="J27" s="15" t="n">
        <v>12105.7355208378</v>
      </c>
      <c r="K27" s="13"/>
      <c r="L27" s="15" t="n">
        <v>9189.47243879576</v>
      </c>
      <c r="M27" s="13"/>
      <c r="N27" s="15" t="n">
        <v>8688.38807</v>
      </c>
    </row>
    <row r="28" customFormat="false" ht="10.2" hidden="false" customHeight="false" outlineLevel="0" collapsed="false">
      <c r="B28" s="11" t="s">
        <v>38</v>
      </c>
      <c r="C28" s="16"/>
      <c r="D28" s="15" t="n">
        <v>824.618541706721</v>
      </c>
      <c r="E28" s="13"/>
      <c r="F28" s="15" t="n">
        <v>864.830978356195</v>
      </c>
      <c r="G28" s="13"/>
      <c r="H28" s="15" t="n">
        <v>1483.62222802667</v>
      </c>
      <c r="I28" s="13"/>
      <c r="J28" s="15" t="n">
        <v>1723.68843554152</v>
      </c>
      <c r="K28" s="13"/>
      <c r="L28" s="15" t="n">
        <v>1730.30962028318</v>
      </c>
      <c r="M28" s="13"/>
      <c r="N28" s="15" t="n">
        <v>1670.4917</v>
      </c>
    </row>
    <row r="29" customFormat="false" ht="10.2" hidden="false" customHeight="false" outlineLevel="0" collapsed="false">
      <c r="B29" s="11" t="s">
        <v>39</v>
      </c>
      <c r="C29" s="16"/>
      <c r="D29" s="15" t="n">
        <v>2544.772095928</v>
      </c>
      <c r="E29" s="13"/>
      <c r="F29" s="15" t="n">
        <v>1845.97291145551</v>
      </c>
      <c r="G29" s="13"/>
      <c r="H29" s="15" t="n">
        <v>4350.55816445498</v>
      </c>
      <c r="I29" s="13"/>
      <c r="J29" s="15" t="n">
        <v>4983.34644617267</v>
      </c>
      <c r="K29" s="13"/>
      <c r="L29" s="15" t="n">
        <v>4232.50882907775</v>
      </c>
      <c r="M29" s="13"/>
      <c r="N29" s="15" t="n">
        <v>4493.52775</v>
      </c>
    </row>
    <row r="30" customFormat="false" ht="10.2" hidden="false" customHeight="false" outlineLevel="0" collapsed="false">
      <c r="B30" s="11" t="s">
        <v>40</v>
      </c>
      <c r="C30" s="16"/>
      <c r="D30" s="15" t="n">
        <v>1727.24339878746</v>
      </c>
      <c r="E30" s="13"/>
      <c r="F30" s="15" t="n">
        <v>1657.93473153527</v>
      </c>
      <c r="G30" s="13"/>
      <c r="H30" s="15" t="n">
        <v>2193.6113890964</v>
      </c>
      <c r="I30" s="13"/>
      <c r="J30" s="15" t="n">
        <v>2323.59261900249</v>
      </c>
      <c r="K30" s="13"/>
      <c r="L30" s="15" t="n">
        <v>2862.57634515037</v>
      </c>
      <c r="M30" s="13"/>
      <c r="N30" s="15" t="n">
        <v>2935.26927</v>
      </c>
    </row>
    <row r="31" customFormat="false" ht="10.2" hidden="false" customHeight="false" outlineLevel="0" collapsed="false">
      <c r="B31" s="11" t="s">
        <v>41</v>
      </c>
      <c r="C31" s="16"/>
      <c r="D31" s="15" t="n">
        <v>2858.43182220699</v>
      </c>
      <c r="E31" s="13"/>
      <c r="F31" s="15" t="n">
        <v>3098.94376414371</v>
      </c>
      <c r="G31" s="13"/>
      <c r="H31" s="15" t="n">
        <v>3866.9270943956</v>
      </c>
      <c r="I31" s="13"/>
      <c r="J31" s="15" t="n">
        <v>3772.43091911209</v>
      </c>
      <c r="K31" s="13"/>
      <c r="L31" s="15" t="n">
        <v>4306.61794514066</v>
      </c>
      <c r="M31" s="13"/>
      <c r="N31" s="15" t="n">
        <v>7848.94958</v>
      </c>
    </row>
    <row r="32" customFormat="false" ht="10.2" hidden="false" customHeight="false" outlineLevel="0" collapsed="false">
      <c r="B32" s="11" t="s">
        <v>42</v>
      </c>
      <c r="C32" s="16"/>
      <c r="D32" s="15" t="n">
        <v>35.3599290303937</v>
      </c>
      <c r="E32" s="13"/>
      <c r="F32" s="15" t="n">
        <v>357.128480576742</v>
      </c>
      <c r="G32" s="13"/>
      <c r="H32" s="15" t="n">
        <v>864.353577946204</v>
      </c>
      <c r="I32" s="13"/>
      <c r="J32" s="15" t="n">
        <v>1436.17693186826</v>
      </c>
      <c r="K32" s="13"/>
      <c r="L32" s="15" t="n">
        <v>1367.2621706448</v>
      </c>
      <c r="M32" s="13"/>
      <c r="N32" s="15" t="n">
        <v>3238.7505</v>
      </c>
    </row>
    <row r="33" customFormat="false" ht="10.2" hidden="false" customHeight="false" outlineLevel="0" collapsed="false">
      <c r="B33" s="11" t="s">
        <v>43</v>
      </c>
      <c r="C33" s="16"/>
      <c r="D33" s="15" t="n">
        <v>1585.31020962868</v>
      </c>
      <c r="E33" s="13"/>
      <c r="F33" s="15" t="n">
        <v>2566.17813311768</v>
      </c>
      <c r="G33" s="13"/>
      <c r="H33" s="15" t="n">
        <v>3796.34094475522</v>
      </c>
      <c r="I33" s="13"/>
      <c r="J33" s="15" t="n">
        <v>2928.63198796853</v>
      </c>
      <c r="K33" s="13"/>
      <c r="L33" s="15" t="n">
        <v>3304.84332507835</v>
      </c>
      <c r="M33" s="13"/>
      <c r="N33" s="15" t="n">
        <v>4249.13357</v>
      </c>
    </row>
    <row r="34" customFormat="false" ht="10.2" hidden="false" customHeight="false" outlineLevel="0" collapsed="false">
      <c r="B34" s="11" t="s">
        <v>44</v>
      </c>
      <c r="C34" s="16"/>
      <c r="D34" s="15" t="n">
        <v>3682.45692064336</v>
      </c>
      <c r="E34" s="13"/>
      <c r="F34" s="15" t="n">
        <v>3437.83702774779</v>
      </c>
      <c r="G34" s="13"/>
      <c r="H34" s="15" t="n">
        <v>3248.13116342865</v>
      </c>
      <c r="I34" s="13"/>
      <c r="J34" s="15" t="n">
        <v>3706.48628269468</v>
      </c>
      <c r="K34" s="13"/>
      <c r="L34" s="15" t="n">
        <v>3632.66229319053</v>
      </c>
      <c r="M34" s="13"/>
      <c r="N34" s="15" t="n">
        <v>4318.0243</v>
      </c>
    </row>
    <row r="35" customFormat="false" ht="10.2" hidden="false" customHeight="false" outlineLevel="0" collapsed="false">
      <c r="B35" s="11" t="s">
        <v>45</v>
      </c>
      <c r="C35" s="16"/>
      <c r="D35" s="15" t="n">
        <v>1654.44635062544</v>
      </c>
      <c r="E35" s="13"/>
      <c r="F35" s="15" t="n">
        <v>1619.23693392775</v>
      </c>
      <c r="G35" s="13"/>
      <c r="H35" s="15" t="n">
        <v>2710.21876446142</v>
      </c>
      <c r="I35" s="13"/>
      <c r="J35" s="15" t="n">
        <v>2159.10759684963</v>
      </c>
      <c r="K35" s="13"/>
      <c r="L35" s="15" t="n">
        <v>2606.52412457421</v>
      </c>
      <c r="M35" s="13"/>
      <c r="N35" s="15" t="n">
        <v>2648.67233</v>
      </c>
    </row>
    <row r="36" customFormat="false" ht="10.2" hidden="false" customHeight="false" outlineLevel="0" collapsed="false">
      <c r="B36" s="11" t="s">
        <v>46</v>
      </c>
      <c r="C36" s="16"/>
      <c r="D36" s="15" t="n">
        <v>3777.68556980504</v>
      </c>
      <c r="E36" s="13"/>
      <c r="F36" s="15" t="n">
        <v>3222.17789200162</v>
      </c>
      <c r="G36" s="13"/>
      <c r="H36" s="15" t="n">
        <v>3733.68888788783</v>
      </c>
      <c r="I36" s="13"/>
      <c r="J36" s="15" t="n">
        <v>3070.6101009687</v>
      </c>
      <c r="K36" s="13"/>
      <c r="L36" s="15" t="n">
        <v>3180.68339602355</v>
      </c>
      <c r="M36" s="13"/>
      <c r="N36" s="15" t="n">
        <v>3131.73409</v>
      </c>
    </row>
    <row r="37" customFormat="false" ht="10.2" hidden="false" customHeight="false" outlineLevel="0" collapsed="false">
      <c r="B37" s="11" t="s">
        <v>47</v>
      </c>
      <c r="C37" s="16"/>
      <c r="D37" s="15" t="n">
        <v>1341.47435299621</v>
      </c>
      <c r="E37" s="13"/>
      <c r="F37" s="15" t="n">
        <v>1854.10384723192</v>
      </c>
      <c r="G37" s="13"/>
      <c r="H37" s="15" t="n">
        <v>2436.33144283023</v>
      </c>
      <c r="I37" s="13"/>
      <c r="J37" s="15" t="n">
        <v>2961.14599433518</v>
      </c>
      <c r="K37" s="13"/>
      <c r="L37" s="15" t="n">
        <v>2789.78309843414</v>
      </c>
      <c r="M37" s="13"/>
      <c r="N37" s="15" t="n">
        <v>2910.51383</v>
      </c>
    </row>
    <row r="38" customFormat="false" ht="10.2" hidden="false" customHeight="false" outlineLevel="0" collapsed="false">
      <c r="B38" s="11" t="s">
        <v>48</v>
      </c>
      <c r="C38" s="16"/>
      <c r="D38" s="15" t="n">
        <v>808.827127206458</v>
      </c>
      <c r="E38" s="13"/>
      <c r="F38" s="15" t="n">
        <v>970.167404220892</v>
      </c>
      <c r="G38" s="13"/>
      <c r="H38" s="15" t="n">
        <v>1298.50868843199</v>
      </c>
      <c r="I38" s="13"/>
      <c r="J38" s="15" t="n">
        <v>1761.9999679656</v>
      </c>
      <c r="K38" s="13"/>
      <c r="L38" s="15" t="n">
        <v>1777.16338954529</v>
      </c>
      <c r="M38" s="13"/>
      <c r="N38" s="15" t="n">
        <v>1860.6515</v>
      </c>
    </row>
    <row r="39" customFormat="false" ht="10.2" hidden="false" customHeight="false" outlineLevel="0" collapsed="false">
      <c r="B39" s="11" t="s">
        <v>49</v>
      </c>
      <c r="C39" s="16"/>
      <c r="D39" s="15" t="n">
        <v>2182.20737528262</v>
      </c>
      <c r="E39" s="13"/>
      <c r="F39" s="15" t="n">
        <v>2149.07312309392</v>
      </c>
      <c r="G39" s="13"/>
      <c r="H39" s="15" t="n">
        <v>2950.27488021437</v>
      </c>
      <c r="I39" s="13"/>
      <c r="J39" s="15" t="n">
        <v>3317.39474294086</v>
      </c>
      <c r="K39" s="13"/>
      <c r="L39" s="15" t="n">
        <v>3446.54472965406</v>
      </c>
      <c r="M39" s="13"/>
      <c r="N39" s="15" t="n">
        <v>3538.08278</v>
      </c>
    </row>
    <row r="40" customFormat="false" ht="10.2" hidden="false" customHeight="false" outlineLevel="0" collapsed="false">
      <c r="B40" s="11" t="s">
        <v>50</v>
      </c>
      <c r="C40" s="16"/>
      <c r="D40" s="15" t="n">
        <v>6809.71715777303</v>
      </c>
      <c r="E40" s="13"/>
      <c r="F40" s="15" t="n">
        <v>6313.60812581911</v>
      </c>
      <c r="G40" s="13"/>
      <c r="H40" s="15" t="n">
        <v>6229.46337686281</v>
      </c>
      <c r="I40" s="13"/>
      <c r="J40" s="15" t="n">
        <v>7795.0529030006</v>
      </c>
      <c r="K40" s="13"/>
      <c r="L40" s="15" t="n">
        <v>9015.29554316687</v>
      </c>
      <c r="M40" s="13"/>
      <c r="N40" s="15" t="n">
        <v>10811.42021</v>
      </c>
    </row>
    <row r="41" customFormat="false" ht="10.2" hidden="false" customHeight="false" outlineLevel="0" collapsed="false">
      <c r="B41" s="11" t="s">
        <v>51</v>
      </c>
      <c r="C41" s="16"/>
      <c r="D41" s="15" t="n">
        <v>6869.05871170949</v>
      </c>
      <c r="E41" s="13"/>
      <c r="F41" s="15" t="n">
        <v>6876.6419120394</v>
      </c>
      <c r="G41" s="13"/>
      <c r="H41" s="15" t="n">
        <v>6853.70982761721</v>
      </c>
      <c r="I41" s="13"/>
      <c r="J41" s="15" t="n">
        <v>3719.13610514171</v>
      </c>
      <c r="K41" s="13"/>
      <c r="L41" s="15" t="n">
        <v>3601.14850410732</v>
      </c>
      <c r="M41" s="13"/>
      <c r="N41" s="15" t="n">
        <v>4536.363</v>
      </c>
    </row>
    <row r="42" customFormat="false" ht="10.2" hidden="false" customHeight="false" outlineLevel="0" collapsed="false">
      <c r="B42" s="11" t="s">
        <v>52</v>
      </c>
      <c r="C42" s="16"/>
      <c r="D42" s="15" t="s">
        <v>28</v>
      </c>
      <c r="E42" s="13"/>
      <c r="F42" s="15" t="s">
        <v>28</v>
      </c>
      <c r="G42" s="13"/>
      <c r="H42" s="15" t="s">
        <v>28</v>
      </c>
      <c r="I42" s="13"/>
      <c r="J42" s="15" t="s">
        <v>28</v>
      </c>
      <c r="K42" s="13"/>
      <c r="L42" s="15" t="s">
        <v>28</v>
      </c>
      <c r="M42" s="13"/>
      <c r="N42" s="15" t="n">
        <v>743.1399</v>
      </c>
    </row>
    <row r="43" customFormat="false" ht="10.2" hidden="false" customHeight="false" outlineLevel="0" collapsed="false">
      <c r="B43" s="11" t="s">
        <v>53</v>
      </c>
      <c r="C43" s="1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15" t="n">
        <v>530.084</v>
      </c>
    </row>
    <row r="44" customFormat="false" ht="10.2" hidden="false" customHeight="false" outlineLevel="0" collapsed="false">
      <c r="B44" s="11" t="s">
        <v>54</v>
      </c>
      <c r="C44" s="1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15" t="n">
        <v>479.89112</v>
      </c>
    </row>
    <row r="45" customFormat="false" ht="10.2" hidden="false" customHeight="false" outlineLevel="0" collapsed="false">
      <c r="B45" s="17" t="s">
        <v>55</v>
      </c>
      <c r="C45" s="16"/>
      <c r="D45" s="18" t="s">
        <v>28</v>
      </c>
      <c r="E45" s="13"/>
      <c r="F45" s="18" t="s">
        <v>28</v>
      </c>
      <c r="G45" s="13"/>
      <c r="H45" s="18" t="s">
        <v>28</v>
      </c>
      <c r="I45" s="13"/>
      <c r="J45" s="18" t="s">
        <v>28</v>
      </c>
      <c r="K45" s="13"/>
      <c r="L45" s="18" t="s">
        <v>28</v>
      </c>
      <c r="M45" s="13"/>
      <c r="N45" s="18" t="n">
        <v>134.72353</v>
      </c>
    </row>
    <row r="46" customFormat="false" ht="10.2" hidden="false" customHeight="false" outlineLevel="0" collapsed="false">
      <c r="B46" s="16"/>
      <c r="C46" s="16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0.2" hidden="false" customHeight="false" outlineLevel="0" collapsed="false">
      <c r="B47" s="19" t="s">
        <v>56</v>
      </c>
      <c r="C47" s="16"/>
      <c r="D47" s="20" t="n">
        <v>94791.2480555809</v>
      </c>
      <c r="E47" s="13"/>
      <c r="F47" s="20" t="n">
        <v>86139.6933961927</v>
      </c>
      <c r="G47" s="13"/>
      <c r="H47" s="20" t="n">
        <v>151588.263914916</v>
      </c>
      <c r="I47" s="13"/>
      <c r="J47" s="20" t="n">
        <v>186064.265336136</v>
      </c>
      <c r="K47" s="13"/>
      <c r="L47" s="20" t="n">
        <v>184619.572852454</v>
      </c>
      <c r="M47" s="13"/>
      <c r="N47" s="20" t="n">
        <v>200979.68568</v>
      </c>
    </row>
    <row r="48" customFormat="false" ht="12" hidden="false" customHeight="true" outlineLevel="0" collapsed="false">
      <c r="B48" s="16"/>
      <c r="C48" s="16"/>
    </row>
    <row r="49" customFormat="false" ht="12" hidden="false" customHeight="true" outlineLevel="0" collapsed="false">
      <c r="B49" s="21" t="s">
        <v>57</v>
      </c>
      <c r="C49" s="16"/>
    </row>
    <row r="50" customFormat="false" ht="12" hidden="false" customHeight="true" outlineLevel="0" collapsed="false">
      <c r="B50" s="22" t="s">
        <v>58</v>
      </c>
      <c r="C50" s="16"/>
    </row>
    <row r="51" customFormat="false" ht="12" hidden="false" customHeight="true" outlineLevel="0" collapsed="false">
      <c r="B51" s="23"/>
      <c r="C51" s="16"/>
    </row>
    <row r="52" customFormat="false" ht="12.75" hidden="false" customHeight="true" outlineLevel="0" collapsed="false">
      <c r="B52" s="16"/>
      <c r="C52" s="16"/>
      <c r="F52" s="63"/>
      <c r="G52" s="63"/>
      <c r="H52" s="63"/>
      <c r="I52" s="63"/>
      <c r="J52" s="63"/>
      <c r="K52" s="63"/>
      <c r="L52" s="63"/>
      <c r="M52" s="63"/>
      <c r="N52" s="63"/>
    </row>
    <row r="53" customFormat="false" ht="13.8" hidden="false" customHeight="false" outlineLevel="0" collapsed="false">
      <c r="B53" s="2" t="s">
        <v>0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7.4" hidden="false" customHeight="false" outlineLevel="0" collapsed="false">
      <c r="B54" s="3" t="s">
        <v>103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6" hidden="false" customHeight="false" outlineLevel="0" collapsed="false">
      <c r="B55" s="4" t="s">
        <v>97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</row>
    <row r="58" customFormat="false" ht="10.2" hidden="false" customHeight="false" outlineLevel="0" collapsed="false">
      <c r="B58" s="6" t="s">
        <v>4</v>
      </c>
      <c r="C58" s="7"/>
      <c r="D58" s="8" t="s">
        <v>86</v>
      </c>
      <c r="E58" s="7"/>
      <c r="F58" s="8" t="s">
        <v>87</v>
      </c>
      <c r="G58" s="7"/>
      <c r="H58" s="8" t="s">
        <v>88</v>
      </c>
      <c r="I58" s="7"/>
      <c r="J58" s="8" t="s">
        <v>89</v>
      </c>
      <c r="K58" s="7"/>
      <c r="L58" s="8" t="s">
        <v>90</v>
      </c>
      <c r="M58" s="7"/>
      <c r="N58" s="8" t="s">
        <v>91</v>
      </c>
    </row>
    <row r="59" customFormat="false" ht="10.2" hidden="false" customHeight="false" outlineLevel="0" collapsed="false">
      <c r="B59" s="9"/>
      <c r="C59" s="7"/>
      <c r="D59" s="55"/>
      <c r="E59" s="16"/>
      <c r="F59" s="55"/>
      <c r="G59" s="16"/>
      <c r="H59" s="55"/>
      <c r="I59" s="16"/>
      <c r="J59" s="55"/>
      <c r="K59" s="16"/>
      <c r="L59" s="55"/>
      <c r="M59" s="16"/>
      <c r="N59" s="55"/>
    </row>
    <row r="60" customFormat="false" ht="10.2" hidden="false" customHeight="false" outlineLevel="0" collapsed="false">
      <c r="B60" s="7"/>
      <c r="C60" s="7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</row>
    <row r="61" customFormat="false" ht="10.2" hidden="false" customHeight="false" outlineLevel="0" collapsed="false">
      <c r="B61" s="10" t="s">
        <v>19</v>
      </c>
      <c r="C61" s="16"/>
      <c r="D61" s="64" t="n">
        <v>100</v>
      </c>
      <c r="E61" s="65"/>
      <c r="F61" s="64" t="n">
        <v>54.1441052106277</v>
      </c>
      <c r="G61" s="65"/>
      <c r="H61" s="64" t="n">
        <v>197.671077378741</v>
      </c>
      <c r="I61" s="65"/>
      <c r="J61" s="64" t="n">
        <v>259.654218772029</v>
      </c>
      <c r="K61" s="65"/>
      <c r="L61" s="64" t="n">
        <v>236.355381580606</v>
      </c>
      <c r="M61" s="65"/>
      <c r="N61" s="64" t="n">
        <v>242.510087555484</v>
      </c>
    </row>
    <row r="62" customFormat="false" ht="10.2" hidden="false" customHeight="false" outlineLevel="0" collapsed="false">
      <c r="B62" s="11" t="s">
        <v>20</v>
      </c>
      <c r="C62" s="16"/>
      <c r="D62" s="66" t="n">
        <v>100</v>
      </c>
      <c r="E62" s="65"/>
      <c r="F62" s="66" t="n">
        <v>118.492021306575</v>
      </c>
      <c r="G62" s="65"/>
      <c r="H62" s="66" t="n">
        <v>204.323215810816</v>
      </c>
      <c r="I62" s="65"/>
      <c r="J62" s="66" t="n">
        <v>200.489001846858</v>
      </c>
      <c r="K62" s="65"/>
      <c r="L62" s="66" t="n">
        <v>198.978965283498</v>
      </c>
      <c r="M62" s="65"/>
      <c r="N62" s="66" t="n">
        <v>237.052826466031</v>
      </c>
    </row>
    <row r="63" customFormat="false" ht="10.2" hidden="false" customHeight="false" outlineLevel="0" collapsed="false">
      <c r="B63" s="11" t="s">
        <v>21</v>
      </c>
      <c r="C63" s="16"/>
      <c r="D63" s="66" t="n">
        <v>100</v>
      </c>
      <c r="E63" s="65"/>
      <c r="F63" s="66" t="n">
        <v>88.8653162612828</v>
      </c>
      <c r="G63" s="65"/>
      <c r="H63" s="66" t="n">
        <v>124.921741502501</v>
      </c>
      <c r="I63" s="65"/>
      <c r="J63" s="66" t="n">
        <v>146.570394214241</v>
      </c>
      <c r="K63" s="65"/>
      <c r="L63" s="66" t="n">
        <v>121.696347492324</v>
      </c>
      <c r="M63" s="65"/>
      <c r="N63" s="66" t="n">
        <v>151.19205717542</v>
      </c>
    </row>
    <row r="64" customFormat="false" ht="10.2" hidden="false" customHeight="false" outlineLevel="0" collapsed="false">
      <c r="B64" s="11" t="s">
        <v>22</v>
      </c>
      <c r="C64" s="16"/>
      <c r="D64" s="66" t="n">
        <v>100</v>
      </c>
      <c r="E64" s="65"/>
      <c r="F64" s="66" t="n">
        <v>102.283142845434</v>
      </c>
      <c r="G64" s="65"/>
      <c r="H64" s="66" t="n">
        <v>158.730739421023</v>
      </c>
      <c r="I64" s="65"/>
      <c r="J64" s="66" t="n">
        <v>180.388688563458</v>
      </c>
      <c r="K64" s="65"/>
      <c r="L64" s="66" t="n">
        <v>179.879366243614</v>
      </c>
      <c r="M64" s="65"/>
      <c r="N64" s="66" t="n">
        <v>211.371896004806</v>
      </c>
    </row>
    <row r="65" customFormat="false" ht="10.2" hidden="false" customHeight="false" outlineLevel="0" collapsed="false">
      <c r="B65" s="11" t="s">
        <v>23</v>
      </c>
      <c r="C65" s="16"/>
      <c r="D65" s="66" t="n">
        <v>100</v>
      </c>
      <c r="E65" s="65"/>
      <c r="F65" s="66" t="n">
        <v>106.624322363834</v>
      </c>
      <c r="G65" s="65"/>
      <c r="H65" s="66" t="n">
        <v>127.078326617728</v>
      </c>
      <c r="I65" s="65"/>
      <c r="J65" s="66" t="n">
        <v>123.069947710154</v>
      </c>
      <c r="K65" s="65"/>
      <c r="L65" s="66" t="n">
        <v>127.230354763087</v>
      </c>
      <c r="M65" s="65"/>
      <c r="N65" s="66" t="n">
        <v>146.289744130426</v>
      </c>
    </row>
    <row r="66" customFormat="false" ht="10.2" hidden="false" customHeight="false" outlineLevel="0" collapsed="false">
      <c r="B66" s="11" t="s">
        <v>24</v>
      </c>
      <c r="C66" s="16"/>
      <c r="D66" s="66" t="n">
        <v>100</v>
      </c>
      <c r="E66" s="65"/>
      <c r="F66" s="66" t="n">
        <v>75.2841902006129</v>
      </c>
      <c r="G66" s="65"/>
      <c r="H66" s="66" t="n">
        <v>86.9453928376554</v>
      </c>
      <c r="I66" s="65"/>
      <c r="J66" s="66" t="n">
        <v>98.084217367376</v>
      </c>
      <c r="K66" s="65"/>
      <c r="L66" s="66" t="n">
        <v>100.925459809833</v>
      </c>
      <c r="M66" s="65"/>
      <c r="N66" s="66" t="n">
        <v>113.739034040324</v>
      </c>
    </row>
    <row r="67" customFormat="false" ht="10.2" hidden="false" customHeight="false" outlineLevel="0" collapsed="false">
      <c r="B67" s="11" t="s">
        <v>25</v>
      </c>
      <c r="C67" s="16"/>
      <c r="D67" s="66" t="n">
        <v>100</v>
      </c>
      <c r="E67" s="65"/>
      <c r="F67" s="66" t="n">
        <v>119.329791522754</v>
      </c>
      <c r="G67" s="65"/>
      <c r="H67" s="66" t="n">
        <v>191.934186985954</v>
      </c>
      <c r="I67" s="65"/>
      <c r="J67" s="66" t="n">
        <v>212.030458787258</v>
      </c>
      <c r="K67" s="65"/>
      <c r="L67" s="66" t="n">
        <v>219.150516396525</v>
      </c>
      <c r="M67" s="65"/>
      <c r="N67" s="66" t="n">
        <v>251.548105691982</v>
      </c>
    </row>
    <row r="68" customFormat="false" ht="10.2" hidden="false" customHeight="false" outlineLevel="0" collapsed="false">
      <c r="B68" s="11" t="s">
        <v>26</v>
      </c>
      <c r="C68" s="16"/>
      <c r="D68" s="66" t="n">
        <v>100</v>
      </c>
      <c r="E68" s="65"/>
      <c r="F68" s="66" t="n">
        <v>111.848464584863</v>
      </c>
      <c r="G68" s="65"/>
      <c r="H68" s="66" t="n">
        <v>198.80991640471</v>
      </c>
      <c r="I68" s="65"/>
      <c r="J68" s="66" t="n">
        <v>320.337501216894</v>
      </c>
      <c r="K68" s="65"/>
      <c r="L68" s="66" t="n">
        <v>511.096657123113</v>
      </c>
      <c r="M68" s="65"/>
      <c r="N68" s="66" t="n">
        <v>730.389131098231</v>
      </c>
    </row>
    <row r="69" customFormat="false" ht="10.2" hidden="false" customHeight="false" outlineLevel="0" collapsed="false">
      <c r="B69" s="59" t="s">
        <v>98</v>
      </c>
      <c r="C69" s="16"/>
      <c r="D69" s="66" t="s">
        <v>28</v>
      </c>
      <c r="E69" s="65"/>
      <c r="F69" s="66" t="s">
        <v>28</v>
      </c>
      <c r="G69" s="65"/>
      <c r="H69" s="66" t="s">
        <v>28</v>
      </c>
      <c r="I69" s="65"/>
      <c r="J69" s="66" t="n">
        <v>100</v>
      </c>
      <c r="K69" s="65"/>
      <c r="L69" s="66" t="n">
        <v>150</v>
      </c>
      <c r="M69" s="65"/>
      <c r="N69" s="66" t="n">
        <v>202</v>
      </c>
    </row>
    <row r="70" customFormat="false" ht="10.2" hidden="false" customHeight="false" outlineLevel="0" collapsed="false">
      <c r="B70" s="59" t="s">
        <v>99</v>
      </c>
      <c r="C70" s="16"/>
      <c r="D70" s="66" t="s">
        <v>28</v>
      </c>
      <c r="E70" s="65"/>
      <c r="F70" s="66" t="s">
        <v>28</v>
      </c>
      <c r="G70" s="65"/>
      <c r="H70" s="66" t="s">
        <v>28</v>
      </c>
      <c r="I70" s="65"/>
      <c r="J70" s="66" t="n">
        <v>100</v>
      </c>
      <c r="K70" s="65"/>
      <c r="L70" s="66" t="n">
        <v>146</v>
      </c>
      <c r="M70" s="65"/>
      <c r="N70" s="66" t="n">
        <v>163</v>
      </c>
    </row>
    <row r="71" customFormat="false" ht="10.2" hidden="false" customHeight="false" outlineLevel="0" collapsed="false">
      <c r="B71" s="11" t="s">
        <v>30</v>
      </c>
      <c r="C71" s="16"/>
      <c r="D71" s="66" t="n">
        <v>100</v>
      </c>
      <c r="E71" s="65"/>
      <c r="F71" s="66" t="n">
        <v>78.2736737008892</v>
      </c>
      <c r="G71" s="65"/>
      <c r="H71" s="66" t="n">
        <v>139.060402489088</v>
      </c>
      <c r="I71" s="65"/>
      <c r="J71" s="66" t="n">
        <v>148.353455117353</v>
      </c>
      <c r="K71" s="65"/>
      <c r="L71" s="66" t="n">
        <v>145.746566057153</v>
      </c>
      <c r="M71" s="65"/>
      <c r="N71" s="66" t="n">
        <v>163.165358169507</v>
      </c>
    </row>
    <row r="72" customFormat="false" ht="10.2" hidden="false" customHeight="false" outlineLevel="0" collapsed="false">
      <c r="B72" s="11" t="s">
        <v>31</v>
      </c>
      <c r="C72" s="16"/>
      <c r="D72" s="66" t="n">
        <v>100</v>
      </c>
      <c r="E72" s="65"/>
      <c r="F72" s="66" t="n">
        <v>969.595216093536</v>
      </c>
      <c r="G72" s="65"/>
      <c r="H72" s="66" t="n">
        <v>1628.56324698234</v>
      </c>
      <c r="I72" s="65"/>
      <c r="J72" s="66" t="n">
        <v>1959.30425515177</v>
      </c>
      <c r="K72" s="65"/>
      <c r="L72" s="66" t="n">
        <v>2224.80399681652</v>
      </c>
      <c r="M72" s="65"/>
      <c r="N72" s="66" t="n">
        <v>2721.79199653066</v>
      </c>
    </row>
    <row r="73" customFormat="false" ht="10.2" hidden="false" customHeight="false" outlineLevel="0" collapsed="false">
      <c r="B73" s="11" t="s">
        <v>32</v>
      </c>
      <c r="C73" s="16"/>
      <c r="D73" s="66" t="n">
        <v>100</v>
      </c>
      <c r="E73" s="65"/>
      <c r="F73" s="66" t="n">
        <v>119.47149222358</v>
      </c>
      <c r="G73" s="65"/>
      <c r="H73" s="66" t="n">
        <v>196.440433075323</v>
      </c>
      <c r="I73" s="65"/>
      <c r="J73" s="66" t="n">
        <v>206.181730458147</v>
      </c>
      <c r="K73" s="65"/>
      <c r="L73" s="66" t="n">
        <v>181.502834290821</v>
      </c>
      <c r="M73" s="65"/>
      <c r="N73" s="66" t="n">
        <v>197.867008503056</v>
      </c>
    </row>
    <row r="74" customFormat="false" ht="10.2" hidden="false" customHeight="false" outlineLevel="0" collapsed="false">
      <c r="B74" s="11" t="s">
        <v>33</v>
      </c>
      <c r="C74" s="16"/>
      <c r="D74" s="66" t="n">
        <v>100</v>
      </c>
      <c r="E74" s="65"/>
      <c r="F74" s="66" t="n">
        <v>136.005070552188</v>
      </c>
      <c r="G74" s="65"/>
      <c r="H74" s="66" t="n">
        <v>196.63785857576</v>
      </c>
      <c r="I74" s="65"/>
      <c r="J74" s="66" t="n">
        <v>296.177526190896</v>
      </c>
      <c r="K74" s="65"/>
      <c r="L74" s="66" t="n">
        <v>269.596686696727</v>
      </c>
      <c r="M74" s="65"/>
      <c r="N74" s="66" t="n">
        <v>215.639247360308</v>
      </c>
    </row>
    <row r="75" customFormat="false" ht="10.2" hidden="false" customHeight="false" outlineLevel="0" collapsed="false">
      <c r="B75" s="11" t="s">
        <v>34</v>
      </c>
      <c r="C75" s="16"/>
      <c r="D75" s="66" t="n">
        <v>100</v>
      </c>
      <c r="E75" s="65"/>
      <c r="F75" s="66" t="n">
        <v>170.025518907082</v>
      </c>
      <c r="G75" s="65"/>
      <c r="H75" s="66" t="n">
        <v>183.891522858549</v>
      </c>
      <c r="I75" s="65"/>
      <c r="J75" s="66" t="n">
        <v>281.657337091421</v>
      </c>
      <c r="K75" s="65"/>
      <c r="L75" s="66" t="n">
        <v>395.115540839444</v>
      </c>
      <c r="M75" s="65"/>
      <c r="N75" s="66" t="n">
        <v>299.472177420878</v>
      </c>
    </row>
    <row r="76" customFormat="false" ht="10.2" hidden="false" customHeight="false" outlineLevel="0" collapsed="false">
      <c r="B76" s="59" t="s">
        <v>100</v>
      </c>
      <c r="C76" s="16"/>
      <c r="D76" s="66" t="s">
        <v>28</v>
      </c>
      <c r="E76" s="65"/>
      <c r="F76" s="66" t="s">
        <v>28</v>
      </c>
      <c r="G76" s="65"/>
      <c r="H76" s="66" t="s">
        <v>28</v>
      </c>
      <c r="I76" s="65"/>
      <c r="J76" s="66" t="n">
        <v>100</v>
      </c>
      <c r="K76" s="65"/>
      <c r="L76" s="66" t="n">
        <v>145</v>
      </c>
      <c r="M76" s="65"/>
      <c r="N76" s="66" t="n">
        <v>208</v>
      </c>
    </row>
    <row r="77" customFormat="false" ht="10.2" hidden="false" customHeight="false" outlineLevel="0" collapsed="false">
      <c r="B77" s="11" t="s">
        <v>36</v>
      </c>
      <c r="C77" s="16"/>
      <c r="D77" s="66" t="n">
        <v>100</v>
      </c>
      <c r="E77" s="65"/>
      <c r="F77" s="66" t="n">
        <v>83.0399430768153</v>
      </c>
      <c r="G77" s="65"/>
      <c r="H77" s="66" t="n">
        <v>106.596734146365</v>
      </c>
      <c r="I77" s="65"/>
      <c r="J77" s="66" t="n">
        <v>128.996204516141</v>
      </c>
      <c r="K77" s="65"/>
      <c r="L77" s="66" t="n">
        <v>99.4279819680119</v>
      </c>
      <c r="M77" s="65"/>
      <c r="N77" s="66" t="n">
        <v>117.105492773117</v>
      </c>
    </row>
    <row r="78" customFormat="false" ht="10.2" hidden="false" customHeight="false" outlineLevel="0" collapsed="false">
      <c r="B78" s="11" t="s">
        <v>37</v>
      </c>
      <c r="C78" s="16"/>
      <c r="D78" s="66" t="n">
        <v>100</v>
      </c>
      <c r="E78" s="65"/>
      <c r="F78" s="66" t="n">
        <v>114.507146082338</v>
      </c>
      <c r="G78" s="65"/>
      <c r="H78" s="66" t="n">
        <v>455.317538831423</v>
      </c>
      <c r="I78" s="65"/>
      <c r="J78" s="66" t="n">
        <v>949.481554727842</v>
      </c>
      <c r="K78" s="65"/>
      <c r="L78" s="66" t="n">
        <v>720.752123098802</v>
      </c>
      <c r="M78" s="65"/>
      <c r="N78" s="66" t="n">
        <v>681.450887356862</v>
      </c>
    </row>
    <row r="79" customFormat="false" ht="10.2" hidden="false" customHeight="false" outlineLevel="0" collapsed="false">
      <c r="B79" s="11" t="s">
        <v>38</v>
      </c>
      <c r="C79" s="16"/>
      <c r="D79" s="66" t="n">
        <v>100</v>
      </c>
      <c r="E79" s="65"/>
      <c r="F79" s="66" t="n">
        <v>104.876489505832</v>
      </c>
      <c r="G79" s="65"/>
      <c r="H79" s="66" t="n">
        <v>179.916185847095</v>
      </c>
      <c r="I79" s="65"/>
      <c r="J79" s="66" t="n">
        <v>209.028580896809</v>
      </c>
      <c r="K79" s="65"/>
      <c r="L79" s="66" t="n">
        <v>209.831520002199</v>
      </c>
      <c r="M79" s="65"/>
      <c r="N79" s="66" t="n">
        <v>202.577508934321</v>
      </c>
    </row>
    <row r="80" customFormat="false" ht="10.2" hidden="false" customHeight="false" outlineLevel="0" collapsed="false">
      <c r="B80" s="11" t="s">
        <v>39</v>
      </c>
      <c r="C80" s="16"/>
      <c r="D80" s="66" t="n">
        <v>100</v>
      </c>
      <c r="E80" s="65"/>
      <c r="F80" s="66" t="n">
        <v>72.539812677502</v>
      </c>
      <c r="G80" s="65"/>
      <c r="H80" s="66" t="n">
        <v>170.960620458567</v>
      </c>
      <c r="I80" s="65"/>
      <c r="J80" s="66" t="n">
        <v>195.826826855998</v>
      </c>
      <c r="K80" s="65"/>
      <c r="L80" s="66" t="n">
        <v>166.321724285266</v>
      </c>
      <c r="M80" s="65"/>
      <c r="N80" s="66" t="n">
        <v>176.578789007876</v>
      </c>
    </row>
    <row r="81" customFormat="false" ht="10.2" hidden="false" customHeight="false" outlineLevel="0" collapsed="false">
      <c r="B81" s="11" t="s">
        <v>40</v>
      </c>
      <c r="C81" s="16"/>
      <c r="D81" s="66" t="n">
        <v>100</v>
      </c>
      <c r="E81" s="65"/>
      <c r="F81" s="66" t="n">
        <v>95.9873248147402</v>
      </c>
      <c r="G81" s="65"/>
      <c r="H81" s="66" t="n">
        <v>127.000710533115</v>
      </c>
      <c r="I81" s="65"/>
      <c r="J81" s="66" t="n">
        <v>134.526067410863</v>
      </c>
      <c r="K81" s="65"/>
      <c r="L81" s="66" t="n">
        <v>165.730918245797</v>
      </c>
      <c r="M81" s="65"/>
      <c r="N81" s="66" t="n">
        <v>169.939527460959</v>
      </c>
    </row>
    <row r="82" customFormat="false" ht="10.2" hidden="false" customHeight="false" outlineLevel="0" collapsed="false">
      <c r="B82" s="11" t="s">
        <v>41</v>
      </c>
      <c r="C82" s="16"/>
      <c r="D82" s="66" t="n">
        <v>100</v>
      </c>
      <c r="E82" s="65"/>
      <c r="F82" s="66" t="n">
        <v>108.414122039511</v>
      </c>
      <c r="G82" s="65"/>
      <c r="H82" s="66" t="n">
        <v>135.28141774639</v>
      </c>
      <c r="I82" s="65"/>
      <c r="J82" s="66" t="n">
        <v>131.975543016429</v>
      </c>
      <c r="K82" s="65"/>
      <c r="L82" s="66" t="n">
        <v>150.663658012858</v>
      </c>
      <c r="M82" s="65"/>
      <c r="N82" s="66" t="n">
        <v>274.589357668844</v>
      </c>
    </row>
    <row r="83" customFormat="false" ht="10.2" hidden="false" customHeight="false" outlineLevel="0" collapsed="false">
      <c r="B83" s="11" t="s">
        <v>42</v>
      </c>
      <c r="C83" s="16"/>
      <c r="D83" s="66" t="n">
        <v>100</v>
      </c>
      <c r="E83" s="65"/>
      <c r="F83" s="66" t="n">
        <v>1009.98076175371</v>
      </c>
      <c r="G83" s="65"/>
      <c r="H83" s="66" t="n">
        <v>2444.44375780067</v>
      </c>
      <c r="I83" s="65"/>
      <c r="J83" s="66" t="n">
        <v>4061.59449764108</v>
      </c>
      <c r="K83" s="65"/>
      <c r="L83" s="66" t="n">
        <v>3866.69941975724</v>
      </c>
      <c r="M83" s="65"/>
      <c r="N83" s="66" t="n">
        <v>9159.38065717305</v>
      </c>
    </row>
    <row r="84" customFormat="false" ht="10.2" hidden="false" customHeight="false" outlineLevel="0" collapsed="false">
      <c r="B84" s="11" t="s">
        <v>43</v>
      </c>
      <c r="C84" s="16"/>
      <c r="D84" s="66" t="n">
        <v>100</v>
      </c>
      <c r="E84" s="65"/>
      <c r="F84" s="66" t="n">
        <v>161.872302186128</v>
      </c>
      <c r="G84" s="65"/>
      <c r="H84" s="66" t="n">
        <v>239.469910790798</v>
      </c>
      <c r="I84" s="65"/>
      <c r="J84" s="66" t="n">
        <v>184.735578575154</v>
      </c>
      <c r="K84" s="65"/>
      <c r="L84" s="66" t="n">
        <v>208.46666507323</v>
      </c>
      <c r="M84" s="65"/>
      <c r="N84" s="66" t="n">
        <v>268.031678859575</v>
      </c>
    </row>
    <row r="85" customFormat="false" ht="10.2" hidden="false" customHeight="false" outlineLevel="0" collapsed="false">
      <c r="B85" s="11" t="s">
        <v>44</v>
      </c>
      <c r="C85" s="16"/>
      <c r="D85" s="66" t="n">
        <v>100</v>
      </c>
      <c r="E85" s="65"/>
      <c r="F85" s="66" t="n">
        <v>93.3571553403854</v>
      </c>
      <c r="G85" s="65"/>
      <c r="H85" s="66" t="n">
        <v>88.2055441088819</v>
      </c>
      <c r="I85" s="65"/>
      <c r="J85" s="66" t="n">
        <v>100.652536134683</v>
      </c>
      <c r="K85" s="65"/>
      <c r="L85" s="66" t="n">
        <v>98.6477879164403</v>
      </c>
      <c r="M85" s="65"/>
      <c r="N85" s="66" t="n">
        <v>117.259329655528</v>
      </c>
    </row>
    <row r="86" customFormat="false" ht="10.2" hidden="false" customHeight="false" outlineLevel="0" collapsed="false">
      <c r="B86" s="11" t="s">
        <v>45</v>
      </c>
      <c r="C86" s="16"/>
      <c r="D86" s="66" t="n">
        <v>100</v>
      </c>
      <c r="E86" s="65"/>
      <c r="F86" s="66" t="n">
        <v>97.8718308584388</v>
      </c>
      <c r="G86" s="65"/>
      <c r="H86" s="66" t="n">
        <v>163.814242960303</v>
      </c>
      <c r="I86" s="65"/>
      <c r="J86" s="66" t="n">
        <v>130.503330980386</v>
      </c>
      <c r="K86" s="65"/>
      <c r="L86" s="66" t="n">
        <v>157.546609087012</v>
      </c>
      <c r="M86" s="65"/>
      <c r="N86" s="66" t="n">
        <v>160.09418069064</v>
      </c>
    </row>
    <row r="87" customFormat="false" ht="10.2" hidden="false" customHeight="false" outlineLevel="0" collapsed="false">
      <c r="B87" s="11" t="s">
        <v>46</v>
      </c>
      <c r="C87" s="16"/>
      <c r="D87" s="66" t="n">
        <v>100</v>
      </c>
      <c r="E87" s="65"/>
      <c r="F87" s="66" t="n">
        <v>85.2950260804241</v>
      </c>
      <c r="G87" s="65"/>
      <c r="H87" s="66" t="n">
        <v>98.8353535225676</v>
      </c>
      <c r="I87" s="65"/>
      <c r="J87" s="66" t="n">
        <v>81.2828395648389</v>
      </c>
      <c r="K87" s="65"/>
      <c r="L87" s="66" t="n">
        <v>84.1966155533612</v>
      </c>
      <c r="M87" s="65"/>
      <c r="N87" s="66" t="n">
        <v>82.9008670025871</v>
      </c>
    </row>
    <row r="88" customFormat="false" ht="10.2" hidden="false" customHeight="false" outlineLevel="0" collapsed="false">
      <c r="B88" s="11" t="s">
        <v>47</v>
      </c>
      <c r="C88" s="16"/>
      <c r="D88" s="66" t="n">
        <v>100</v>
      </c>
      <c r="E88" s="65"/>
      <c r="F88" s="66" t="n">
        <v>138.213887063196</v>
      </c>
      <c r="G88" s="65"/>
      <c r="H88" s="66" t="n">
        <v>181.615953923281</v>
      </c>
      <c r="I88" s="65"/>
      <c r="J88" s="66" t="n">
        <v>220.738174212679</v>
      </c>
      <c r="K88" s="65"/>
      <c r="L88" s="66" t="n">
        <v>207.963953407168</v>
      </c>
      <c r="M88" s="65"/>
      <c r="N88" s="66" t="n">
        <v>216.963807284076</v>
      </c>
    </row>
    <row r="89" customFormat="false" ht="10.2" hidden="false" customHeight="false" outlineLevel="0" collapsed="false">
      <c r="B89" s="11" t="s">
        <v>48</v>
      </c>
      <c r="C89" s="16"/>
      <c r="D89" s="66" t="n">
        <v>100</v>
      </c>
      <c r="E89" s="65"/>
      <c r="F89" s="66" t="n">
        <v>119.94743642831</v>
      </c>
      <c r="G89" s="65"/>
      <c r="H89" s="66" t="n">
        <v>160.542178267042</v>
      </c>
      <c r="I89" s="65"/>
      <c r="J89" s="66" t="n">
        <v>217.846299746552</v>
      </c>
      <c r="K89" s="65"/>
      <c r="L89" s="66" t="n">
        <v>219.721041711755</v>
      </c>
      <c r="M89" s="65"/>
      <c r="N89" s="66" t="n">
        <v>230.04316218057</v>
      </c>
    </row>
    <row r="90" customFormat="false" ht="10.2" hidden="false" customHeight="false" outlineLevel="0" collapsed="false">
      <c r="B90" s="11" t="s">
        <v>49</v>
      </c>
      <c r="C90" s="16"/>
      <c r="D90" s="66" t="n">
        <v>100</v>
      </c>
      <c r="E90" s="65"/>
      <c r="F90" s="66" t="n">
        <v>98.4816176242457</v>
      </c>
      <c r="G90" s="65"/>
      <c r="H90" s="66" t="n">
        <v>135.196815556188</v>
      </c>
      <c r="I90" s="65"/>
      <c r="J90" s="66" t="n">
        <v>152.020141647227</v>
      </c>
      <c r="K90" s="65"/>
      <c r="L90" s="66" t="n">
        <v>157.938460326563</v>
      </c>
      <c r="M90" s="65"/>
      <c r="N90" s="66" t="n">
        <v>162.133206040594</v>
      </c>
    </row>
    <row r="91" customFormat="false" ht="10.2" hidden="false" customHeight="false" outlineLevel="0" collapsed="false">
      <c r="B91" s="11" t="s">
        <v>50</v>
      </c>
      <c r="C91" s="16"/>
      <c r="D91" s="66" t="n">
        <v>100</v>
      </c>
      <c r="E91" s="65"/>
      <c r="F91" s="66" t="n">
        <v>92.7146896051676</v>
      </c>
      <c r="G91" s="65"/>
      <c r="H91" s="66" t="n">
        <v>91.4790325726248</v>
      </c>
      <c r="I91" s="65"/>
      <c r="J91" s="66" t="n">
        <v>114.469554643732</v>
      </c>
      <c r="K91" s="65"/>
      <c r="L91" s="66" t="n">
        <v>132.388693014603</v>
      </c>
      <c r="M91" s="65"/>
      <c r="N91" s="66" t="n">
        <v>158.764600048905</v>
      </c>
    </row>
    <row r="92" customFormat="false" ht="10.2" hidden="false" customHeight="false" outlineLevel="0" collapsed="false">
      <c r="B92" s="11" t="s">
        <v>51</v>
      </c>
      <c r="C92" s="16"/>
      <c r="D92" s="66" t="n">
        <v>100</v>
      </c>
      <c r="E92" s="65"/>
      <c r="F92" s="66" t="n">
        <v>100.11039649897</v>
      </c>
      <c r="G92" s="65"/>
      <c r="H92" s="66" t="n">
        <v>99.7765504017878</v>
      </c>
      <c r="I92" s="65"/>
      <c r="J92" s="66" t="n">
        <v>54.1433151357669</v>
      </c>
      <c r="K92" s="65"/>
      <c r="L92" s="66" t="n">
        <v>52.4256474612533</v>
      </c>
      <c r="M92" s="65"/>
      <c r="N92" s="66" t="n">
        <v>66.0405332140632</v>
      </c>
    </row>
    <row r="93" customFormat="false" ht="10.2" hidden="false" customHeight="false" outlineLevel="0" collapsed="false">
      <c r="B93" s="11" t="s">
        <v>52</v>
      </c>
      <c r="C93" s="16"/>
      <c r="D93" s="66" t="s">
        <v>28</v>
      </c>
      <c r="E93" s="65"/>
      <c r="F93" s="66" t="s">
        <v>28</v>
      </c>
      <c r="G93" s="65"/>
      <c r="H93" s="66" t="s">
        <v>28</v>
      </c>
      <c r="I93" s="65"/>
      <c r="J93" s="66" t="s">
        <v>28</v>
      </c>
      <c r="K93" s="65"/>
      <c r="L93" s="66" t="s">
        <v>28</v>
      </c>
      <c r="M93" s="65"/>
      <c r="N93" s="66" t="s">
        <v>28</v>
      </c>
    </row>
    <row r="94" customFormat="false" ht="10.2" hidden="false" customHeight="false" outlineLevel="0" collapsed="false">
      <c r="B94" s="11" t="s">
        <v>53</v>
      </c>
      <c r="C94" s="16"/>
      <c r="D94" s="66" t="s">
        <v>28</v>
      </c>
      <c r="E94" s="65"/>
      <c r="F94" s="66" t="s">
        <v>28</v>
      </c>
      <c r="G94" s="65"/>
      <c r="H94" s="66" t="s">
        <v>28</v>
      </c>
      <c r="I94" s="65"/>
      <c r="J94" s="66" t="s">
        <v>28</v>
      </c>
      <c r="K94" s="65"/>
      <c r="L94" s="66" t="s">
        <v>28</v>
      </c>
      <c r="M94" s="65"/>
      <c r="N94" s="66" t="s">
        <v>28</v>
      </c>
    </row>
    <row r="95" customFormat="false" ht="10.2" hidden="false" customHeight="false" outlineLevel="0" collapsed="false">
      <c r="B95" s="11" t="s">
        <v>54</v>
      </c>
      <c r="C95" s="16"/>
      <c r="D95" s="66" t="s">
        <v>28</v>
      </c>
      <c r="E95" s="65"/>
      <c r="F95" s="66" t="s">
        <v>28</v>
      </c>
      <c r="G95" s="65"/>
      <c r="H95" s="66" t="s">
        <v>28</v>
      </c>
      <c r="I95" s="65"/>
      <c r="J95" s="66" t="s">
        <v>28</v>
      </c>
      <c r="K95" s="65"/>
      <c r="L95" s="66" t="s">
        <v>28</v>
      </c>
      <c r="M95" s="65"/>
      <c r="N95" s="66" t="s">
        <v>28</v>
      </c>
    </row>
    <row r="96" customFormat="false" ht="10.2" hidden="false" customHeight="false" outlineLevel="0" collapsed="false">
      <c r="B96" s="17" t="s">
        <v>55</v>
      </c>
      <c r="C96" s="16"/>
      <c r="D96" s="71" t="s">
        <v>28</v>
      </c>
      <c r="E96" s="65"/>
      <c r="F96" s="71" t="s">
        <v>28</v>
      </c>
      <c r="G96" s="65"/>
      <c r="H96" s="71" t="s">
        <v>28</v>
      </c>
      <c r="I96" s="65"/>
      <c r="J96" s="71" t="s">
        <v>28</v>
      </c>
      <c r="K96" s="65"/>
      <c r="L96" s="71" t="s">
        <v>28</v>
      </c>
      <c r="M96" s="65"/>
      <c r="N96" s="71" t="s">
        <v>28</v>
      </c>
    </row>
    <row r="97" customFormat="false" ht="10.2" hidden="false" customHeight="false" outlineLevel="0" collapsed="false">
      <c r="B97" s="16"/>
      <c r="C97" s="16"/>
      <c r="D97" s="67"/>
      <c r="E97" s="65"/>
      <c r="F97" s="67"/>
      <c r="G97" s="65"/>
      <c r="H97" s="67"/>
      <c r="I97" s="65"/>
      <c r="J97" s="67"/>
      <c r="K97" s="65"/>
      <c r="L97" s="67"/>
      <c r="M97" s="65"/>
      <c r="N97" s="67"/>
      <c r="P97" s="16"/>
    </row>
    <row r="98" customFormat="false" ht="10.2" hidden="false" customHeight="false" outlineLevel="0" collapsed="false">
      <c r="B98" s="19" t="s">
        <v>56</v>
      </c>
      <c r="C98" s="16"/>
      <c r="D98" s="68" t="n">
        <v>100</v>
      </c>
      <c r="E98" s="65"/>
      <c r="F98" s="68" t="n">
        <v>90.8730448887905</v>
      </c>
      <c r="G98" s="65"/>
      <c r="H98" s="68" t="n">
        <v>159.917995621317</v>
      </c>
      <c r="I98" s="65"/>
      <c r="J98" s="68" t="n">
        <v>196.288443451063</v>
      </c>
      <c r="K98" s="65"/>
      <c r="L98" s="68" t="n">
        <v>194.764365528981</v>
      </c>
      <c r="M98" s="65"/>
      <c r="N98" s="68" t="n">
        <v>212.023461872931</v>
      </c>
    </row>
    <row r="99" customFormat="false" ht="10.2" hidden="false" customHeight="false" outlineLevel="0" collapsed="false">
      <c r="B99" s="16"/>
      <c r="C99" s="16"/>
    </row>
    <row r="100" customFormat="false" ht="12" hidden="false" customHeight="false" outlineLevel="0" collapsed="false">
      <c r="B100" s="21" t="s">
        <v>57</v>
      </c>
      <c r="C100" s="16"/>
      <c r="F100" s="63"/>
      <c r="G100" s="63"/>
      <c r="H100" s="63"/>
      <c r="I100" s="63"/>
      <c r="J100" s="63"/>
      <c r="K100" s="63"/>
      <c r="L100" s="63"/>
      <c r="M100" s="63"/>
      <c r="N100" s="63"/>
    </row>
    <row r="101" customFormat="false" ht="12" hidden="false" customHeight="false" outlineLevel="0" collapsed="false">
      <c r="B101" s="22" t="s">
        <v>101</v>
      </c>
    </row>
    <row r="102" customFormat="false" ht="12" hidden="false" customHeight="false" outlineLevel="0" collapsed="false">
      <c r="B102" s="69"/>
    </row>
    <row r="103" customFormat="false" ht="12" hidden="false" customHeight="false" outlineLevel="0" collapsed="false">
      <c r="B103" s="69"/>
    </row>
    <row r="109" customFormat="false" ht="10.2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</row>
    <row r="110" customFormat="false" ht="10.2" hidden="false" customHeight="false" outlineLevel="0" collapsed="false">
      <c r="B110" s="7"/>
      <c r="C110" s="7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</row>
    <row r="111" customFormat="false" ht="10.2" hidden="false" customHeight="false" outlineLevel="0" collapsed="false">
      <c r="B111" s="7"/>
      <c r="C111" s="7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  <row r="112" customFormat="false" ht="10.2" hidden="false" customHeight="false" outlineLevel="0" collapsed="false">
      <c r="B112" s="16"/>
      <c r="C112" s="1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</row>
    <row r="113" customFormat="false" ht="10.2" hidden="false" customHeight="false" outlineLevel="0" collapsed="false">
      <c r="B113" s="16"/>
      <c r="C113" s="1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</row>
    <row r="114" customFormat="false" ht="10.2" hidden="false" customHeight="false" outlineLevel="0" collapsed="false">
      <c r="B114" s="16"/>
      <c r="C114" s="1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</row>
    <row r="115" customFormat="false" ht="10.2" hidden="false" customHeight="false" outlineLevel="0" collapsed="false">
      <c r="B115" s="16"/>
      <c r="C115" s="1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</row>
    <row r="116" customFormat="false" ht="10.2" hidden="false" customHeight="false" outlineLevel="0" collapsed="false">
      <c r="B116" s="16"/>
      <c r="C116" s="1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</row>
    <row r="117" customFormat="false" ht="10.2" hidden="false" customHeight="false" outlineLevel="0" collapsed="false">
      <c r="B117" s="16"/>
      <c r="C117" s="1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</row>
    <row r="118" customFormat="false" ht="10.2" hidden="false" customHeight="false" outlineLevel="0" collapsed="false">
      <c r="B118" s="16"/>
      <c r="C118" s="1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</row>
    <row r="119" customFormat="false" ht="10.2" hidden="false" customHeight="false" outlineLevel="0" collapsed="false">
      <c r="B119" s="16"/>
      <c r="C119" s="1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0.2" hidden="false" customHeight="false" outlineLevel="0" collapsed="false">
      <c r="B120" s="16"/>
      <c r="C120" s="1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0.2" hidden="false" customHeight="false" outlineLevel="0" collapsed="false">
      <c r="B121" s="16"/>
      <c r="C121" s="1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</row>
    <row r="122" customFormat="false" ht="10.2" hidden="false" customHeight="false" outlineLevel="0" collapsed="false">
      <c r="B122" s="16"/>
      <c r="C122" s="1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</row>
    <row r="123" customFormat="false" ht="10.2" hidden="false" customHeight="false" outlineLevel="0" collapsed="false">
      <c r="B123" s="16"/>
      <c r="C123" s="1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</row>
    <row r="124" customFormat="false" ht="10.2" hidden="false" customHeight="false" outlineLevel="0" collapsed="false">
      <c r="B124" s="16"/>
      <c r="C124" s="1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</row>
    <row r="125" customFormat="false" ht="10.2" hidden="false" customHeight="false" outlineLevel="0" collapsed="false">
      <c r="B125" s="16"/>
      <c r="C125" s="1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</row>
    <row r="126" customFormat="false" ht="10.2" hidden="false" customHeight="false" outlineLevel="0" collapsed="false">
      <c r="B126" s="16"/>
      <c r="C126" s="1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</row>
    <row r="127" customFormat="false" ht="10.2" hidden="false" customHeight="false" outlineLevel="0" collapsed="false">
      <c r="B127" s="16"/>
      <c r="C127" s="1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</row>
    <row r="128" customFormat="false" ht="10.2" hidden="false" customHeight="false" outlineLevel="0" collapsed="false">
      <c r="B128" s="16"/>
      <c r="C128" s="1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</row>
    <row r="129" customFormat="false" ht="10.2" hidden="false" customHeight="false" outlineLevel="0" collapsed="false">
      <c r="B129" s="16"/>
      <c r="C129" s="1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</row>
    <row r="130" customFormat="false" ht="10.2" hidden="false" customHeight="false" outlineLevel="0" collapsed="false">
      <c r="B130" s="16"/>
      <c r="C130" s="1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</row>
    <row r="131" customFormat="false" ht="10.2" hidden="false" customHeight="false" outlineLevel="0" collapsed="false">
      <c r="B131" s="16"/>
      <c r="C131" s="1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</row>
    <row r="132" customFormat="false" ht="10.2" hidden="false" customHeight="false" outlineLevel="0" collapsed="false">
      <c r="B132" s="16"/>
      <c r="C132" s="1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</row>
    <row r="133" customFormat="false" ht="10.2" hidden="false" customHeight="false" outlineLevel="0" collapsed="false">
      <c r="B133" s="16"/>
      <c r="C133" s="1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</row>
    <row r="134" customFormat="false" ht="10.2" hidden="false" customHeight="false" outlineLevel="0" collapsed="false">
      <c r="B134" s="16"/>
      <c r="C134" s="1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</row>
    <row r="135" customFormat="false" ht="10.2" hidden="false" customHeight="false" outlineLevel="0" collapsed="false">
      <c r="B135" s="16"/>
      <c r="C135" s="1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0.2" hidden="false" customHeight="false" outlineLevel="0" collapsed="false">
      <c r="B136" s="16"/>
      <c r="C136" s="1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0.2" hidden="false" customHeight="false" outlineLevel="0" collapsed="false">
      <c r="B137" s="16"/>
      <c r="C137" s="1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</row>
    <row r="138" customFormat="false" ht="10.2" hidden="false" customHeight="false" outlineLevel="0" collapsed="false">
      <c r="B138" s="16"/>
      <c r="C138" s="1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</row>
    <row r="139" customFormat="false" ht="10.2" hidden="false" customHeight="false" outlineLevel="0" collapsed="false">
      <c r="B139" s="16"/>
      <c r="C139" s="1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</row>
    <row r="140" customFormat="false" ht="10.2" hidden="false" customHeight="false" outlineLevel="0" collapsed="false">
      <c r="B140" s="16"/>
      <c r="C140" s="1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</row>
    <row r="141" customFormat="false" ht="10.2" hidden="false" customHeight="false" outlineLevel="0" collapsed="false">
      <c r="B141" s="16"/>
      <c r="C141" s="1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</row>
    <row r="142" customFormat="false" ht="10.2" hidden="false" customHeight="false" outlineLevel="0" collapsed="false">
      <c r="B142" s="16"/>
      <c r="C142" s="1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</row>
    <row r="143" customFormat="false" ht="10.2" hidden="false" customHeight="false" outlineLevel="0" collapsed="false">
      <c r="B143" s="16"/>
      <c r="C143" s="1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</row>
    <row r="144" customFormat="false" ht="10.2" hidden="false" customHeight="false" outlineLevel="0" collapsed="false">
      <c r="B144" s="16"/>
      <c r="C144" s="1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</row>
    <row r="145" customFormat="false" ht="10.2" hidden="false" customHeight="false" outlineLevel="0" collapsed="false">
      <c r="B145" s="16"/>
      <c r="C145" s="1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</row>
    <row r="146" customFormat="false" ht="10.2" hidden="false" customHeight="false" outlineLevel="0" collapsed="false">
      <c r="B146" s="16"/>
      <c r="C146" s="1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</row>
    <row r="147" customFormat="false" ht="10.2" hidden="false" customHeight="false" outlineLevel="0" collapsed="false">
      <c r="B147" s="16"/>
      <c r="C147" s="1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</row>
    <row r="148" customFormat="false" ht="10.2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</row>
    <row r="149" customFormat="false" ht="10.2" hidden="false" customHeight="false" outlineLevel="0" collapsed="false">
      <c r="B149" s="7"/>
      <c r="C149" s="1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</row>
    <row r="150" customFormat="false" ht="10.2" hidden="false" customHeight="false" outlineLevel="0" collapsed="false">
      <c r="B150" s="16"/>
      <c r="C150" s="16"/>
    </row>
    <row r="151" customFormat="false" ht="10.2" hidden="false" customHeight="false" outlineLevel="0" collapsed="false">
      <c r="B151" s="16"/>
      <c r="C151" s="16"/>
      <c r="F151" s="63"/>
      <c r="G151" s="63"/>
      <c r="H151" s="63"/>
      <c r="I151" s="63"/>
      <c r="J151" s="63"/>
      <c r="K151" s="63"/>
      <c r="L151" s="63"/>
      <c r="M151" s="63"/>
      <c r="N151" s="63"/>
    </row>
  </sheetData>
  <mergeCells count="6">
    <mergeCell ref="B2:N2"/>
    <mergeCell ref="B3:N3"/>
    <mergeCell ref="B4:N4"/>
    <mergeCell ref="B53:N53"/>
    <mergeCell ref="B54:N54"/>
    <mergeCell ref="B55:N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52"/>
  <sheetViews>
    <sheetView showFormulas="false" showGridLines="fals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5" activeCellId="0" sqref="A1:IV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3.55"/>
    <col collapsed="false" customWidth="true" hidden="false" outlineLevel="0" max="3" min="3" style="1" width="1.66"/>
    <col collapsed="false" customWidth="true" hidden="false" outlineLevel="0" max="4" min="4" style="1" width="13.66"/>
    <col collapsed="false" customWidth="true" hidden="false" outlineLevel="0" max="5" min="5" style="1" width="1.66"/>
    <col collapsed="false" customWidth="true" hidden="false" outlineLevel="0" max="6" min="6" style="1" width="13.66"/>
    <col collapsed="false" customWidth="true" hidden="false" outlineLevel="0" max="7" min="7" style="1" width="1.66"/>
    <col collapsed="false" customWidth="true" hidden="false" outlineLevel="0" max="8" min="8" style="1" width="15.32"/>
    <col collapsed="false" customWidth="true" hidden="false" outlineLevel="0" max="9" min="9" style="1" width="1.66"/>
    <col collapsed="false" customWidth="true" hidden="false" outlineLevel="0" max="10" min="10" style="1" width="15.32"/>
    <col collapsed="false" customWidth="true" hidden="false" outlineLevel="0" max="11" min="11" style="1" width="1.66"/>
    <col collapsed="false" customWidth="true" hidden="false" outlineLevel="0" max="12" min="12" style="1" width="15.32"/>
    <col collapsed="false" customWidth="true" hidden="false" outlineLevel="0" max="13" min="13" style="1" width="1.66"/>
    <col collapsed="false" customWidth="true" hidden="false" outlineLevel="0" max="14" min="14" style="1" width="15.32"/>
    <col collapsed="false" customWidth="true" hidden="false" outlineLevel="0" max="15" min="15" style="1" width="2.66"/>
    <col collapsed="false" customWidth="false" hidden="false" outlineLevel="0" max="18" min="16" style="1" width="11.43"/>
    <col collapsed="false" customWidth="true" hidden="false" outlineLevel="0" max="19" min="19" style="1" width="12.66"/>
    <col collapsed="false" customWidth="false" hidden="false" outlineLevel="0" max="257" min="20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" hidden="false" customHeight="false" outlineLevel="0" collapsed="false">
      <c r="B3" s="3" t="s">
        <v>10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0.2" hidden="false" customHeight="false" outlineLevel="0" collapsed="false">
      <c r="N6" s="5" t="s">
        <v>3</v>
      </c>
    </row>
    <row r="7" customFormat="false" ht="10.2" hidden="false" customHeight="false" outlineLevel="0" collapsed="false">
      <c r="B7" s="6" t="s">
        <v>4</v>
      </c>
      <c r="C7" s="7"/>
      <c r="D7" s="8" t="s">
        <v>86</v>
      </c>
      <c r="E7" s="7"/>
      <c r="F7" s="8" t="s">
        <v>87</v>
      </c>
      <c r="G7" s="7"/>
      <c r="H7" s="8" t="s">
        <v>88</v>
      </c>
      <c r="I7" s="7"/>
      <c r="J7" s="8" t="s">
        <v>89</v>
      </c>
      <c r="K7" s="7"/>
      <c r="L7" s="8" t="s">
        <v>90</v>
      </c>
      <c r="M7" s="7"/>
      <c r="N7" s="8" t="s">
        <v>91</v>
      </c>
    </row>
    <row r="8" customFormat="false" ht="10.2" hidden="false" customHeight="false" outlineLevel="0" collapsed="false">
      <c r="B8" s="9"/>
      <c r="C8" s="7"/>
      <c r="D8" s="55"/>
      <c r="E8" s="16"/>
      <c r="F8" s="55"/>
      <c r="G8" s="16"/>
      <c r="H8" s="55"/>
      <c r="I8" s="16"/>
      <c r="J8" s="55"/>
      <c r="K8" s="16"/>
      <c r="L8" s="55"/>
      <c r="M8" s="16"/>
      <c r="N8" s="55"/>
      <c r="S8" s="56"/>
    </row>
    <row r="9" customFormat="false" ht="10.2" hidden="false" customHeight="false" outlineLevel="0" collapsed="false">
      <c r="B9" s="7"/>
      <c r="C9" s="7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S9" s="56"/>
    </row>
    <row r="10" customFormat="false" ht="10.2" hidden="false" customHeight="false" outlineLevel="0" collapsed="false">
      <c r="B10" s="10" t="s">
        <v>19</v>
      </c>
      <c r="C10" s="16"/>
      <c r="D10" s="12" t="n">
        <v>3678.81722768847</v>
      </c>
      <c r="E10" s="13"/>
      <c r="F10" s="12" t="n">
        <v>6055.70081712423</v>
      </c>
      <c r="G10" s="13"/>
      <c r="H10" s="12" t="n">
        <v>7954.89967011657</v>
      </c>
      <c r="I10" s="13"/>
      <c r="J10" s="12" t="n">
        <v>11180.7514729942</v>
      </c>
      <c r="K10" s="13"/>
      <c r="L10" s="12" t="n">
        <v>9015.46364130459</v>
      </c>
      <c r="M10" s="13"/>
      <c r="N10" s="12" t="n">
        <v>9589.92851</v>
      </c>
      <c r="S10" s="56"/>
    </row>
    <row r="11" customFormat="false" ht="10.2" hidden="false" customHeight="false" outlineLevel="0" collapsed="false">
      <c r="B11" s="11" t="s">
        <v>20</v>
      </c>
      <c r="C11" s="16"/>
      <c r="D11" s="15" t="n">
        <v>679.81172830071</v>
      </c>
      <c r="E11" s="13"/>
      <c r="F11" s="15" t="n">
        <v>966.894567329695</v>
      </c>
      <c r="G11" s="13"/>
      <c r="H11" s="15" t="n">
        <v>950.890112799042</v>
      </c>
      <c r="I11" s="13"/>
      <c r="J11" s="15" t="n">
        <v>854.119047669652</v>
      </c>
      <c r="K11" s="13"/>
      <c r="L11" s="15" t="n">
        <v>344.214687212401</v>
      </c>
      <c r="M11" s="13"/>
      <c r="N11" s="15" t="n">
        <v>444.99904</v>
      </c>
      <c r="S11" s="56"/>
    </row>
    <row r="12" customFormat="false" ht="10.2" hidden="false" customHeight="false" outlineLevel="0" collapsed="false">
      <c r="B12" s="11" t="s">
        <v>21</v>
      </c>
      <c r="C12" s="16"/>
      <c r="D12" s="15" t="n">
        <v>1393.3909333047</v>
      </c>
      <c r="E12" s="13"/>
      <c r="F12" s="15" t="n">
        <v>1030.22625439461</v>
      </c>
      <c r="G12" s="13"/>
      <c r="H12" s="15" t="n">
        <v>2727.71231126656</v>
      </c>
      <c r="I12" s="13"/>
      <c r="J12" s="15" t="n">
        <v>1866.89098585842</v>
      </c>
      <c r="K12" s="13"/>
      <c r="L12" s="15" t="n">
        <v>1309.1952542775</v>
      </c>
      <c r="M12" s="13"/>
      <c r="N12" s="15" t="n">
        <v>1824.59921</v>
      </c>
      <c r="S12" s="56"/>
    </row>
    <row r="13" customFormat="false" ht="10.2" hidden="false" customHeight="false" outlineLevel="0" collapsed="false">
      <c r="B13" s="11" t="s">
        <v>22</v>
      </c>
      <c r="C13" s="16"/>
      <c r="D13" s="15" t="n">
        <v>1095.94135953449</v>
      </c>
      <c r="E13" s="13"/>
      <c r="F13" s="15" t="n">
        <v>558.604931124258</v>
      </c>
      <c r="G13" s="13"/>
      <c r="H13" s="15" t="n">
        <v>1678.67992745756</v>
      </c>
      <c r="I13" s="13"/>
      <c r="J13" s="15" t="n">
        <v>1117.21361369956</v>
      </c>
      <c r="K13" s="13"/>
      <c r="L13" s="15" t="n">
        <v>1144.42541513805</v>
      </c>
      <c r="M13" s="13"/>
      <c r="N13" s="15" t="n">
        <v>1805.05885</v>
      </c>
      <c r="S13" s="56"/>
    </row>
    <row r="14" customFormat="false" ht="10.2" hidden="false" customHeight="false" outlineLevel="0" collapsed="false">
      <c r="B14" s="11" t="s">
        <v>23</v>
      </c>
      <c r="C14" s="16"/>
      <c r="D14" s="15" t="n">
        <v>2198.05979796955</v>
      </c>
      <c r="E14" s="13"/>
      <c r="F14" s="15" t="n">
        <v>2790.05522940847</v>
      </c>
      <c r="G14" s="13"/>
      <c r="H14" s="15" t="n">
        <v>2720.83289201253</v>
      </c>
      <c r="I14" s="13"/>
      <c r="J14" s="15" t="n">
        <v>3630.53740105473</v>
      </c>
      <c r="K14" s="13"/>
      <c r="L14" s="15" t="n">
        <v>2199.01093598468</v>
      </c>
      <c r="M14" s="13"/>
      <c r="N14" s="15" t="n">
        <v>1956.89791</v>
      </c>
    </row>
    <row r="15" customFormat="false" ht="10.2" hidden="false" customHeight="false" outlineLevel="0" collapsed="false">
      <c r="B15" s="11" t="s">
        <v>24</v>
      </c>
      <c r="C15" s="16"/>
      <c r="D15" s="15" t="n">
        <v>3889.80572199666</v>
      </c>
      <c r="E15" s="13"/>
      <c r="F15" s="15" t="n">
        <v>3174.11434771731</v>
      </c>
      <c r="G15" s="13"/>
      <c r="H15" s="15" t="n">
        <v>2391.32193468932</v>
      </c>
      <c r="I15" s="13"/>
      <c r="J15" s="15" t="n">
        <v>4460.34889396422</v>
      </c>
      <c r="K15" s="13"/>
      <c r="L15" s="15" t="n">
        <v>5155.65418093737</v>
      </c>
      <c r="M15" s="13"/>
      <c r="N15" s="15" t="n">
        <v>3212.9815</v>
      </c>
    </row>
    <row r="16" customFormat="false" ht="10.2" hidden="false" customHeight="false" outlineLevel="0" collapsed="false">
      <c r="B16" s="11" t="s">
        <v>25</v>
      </c>
      <c r="C16" s="16"/>
      <c r="D16" s="15" t="n">
        <v>727.28095045575</v>
      </c>
      <c r="E16" s="13"/>
      <c r="F16" s="15" t="n">
        <v>751.66585138309</v>
      </c>
      <c r="G16" s="13"/>
      <c r="H16" s="15" t="n">
        <v>1733.37319449715</v>
      </c>
      <c r="I16" s="13"/>
      <c r="J16" s="15" t="n">
        <v>2751.15456512674</v>
      </c>
      <c r="K16" s="13"/>
      <c r="L16" s="15" t="n">
        <v>1190.81683605607</v>
      </c>
      <c r="M16" s="13"/>
      <c r="N16" s="15" t="n">
        <v>806.71944</v>
      </c>
    </row>
    <row r="17" customFormat="false" ht="10.2" hidden="false" customHeight="false" outlineLevel="0" collapsed="false">
      <c r="B17" s="11" t="s">
        <v>26</v>
      </c>
      <c r="C17" s="16"/>
      <c r="D17" s="15" t="n">
        <v>6.91028638040303</v>
      </c>
      <c r="E17" s="13"/>
      <c r="F17" s="15" t="n">
        <v>182.877846367032</v>
      </c>
      <c r="G17" s="13"/>
      <c r="H17" s="15" t="n">
        <v>1394.50791075933</v>
      </c>
      <c r="I17" s="13"/>
      <c r="J17" s="15" t="n">
        <v>527.948641136639</v>
      </c>
      <c r="K17" s="13"/>
      <c r="L17" s="15" t="n">
        <v>70.4119897386465</v>
      </c>
      <c r="M17" s="13"/>
      <c r="N17" s="15" t="n">
        <v>59.4539</v>
      </c>
    </row>
    <row r="18" customFormat="false" ht="10.2" hidden="false" customHeight="false" outlineLevel="0" collapsed="false">
      <c r="B18" s="11" t="s">
        <v>27</v>
      </c>
      <c r="C18" s="16"/>
      <c r="D18" s="15" t="s">
        <v>28</v>
      </c>
      <c r="E18" s="13"/>
      <c r="F18" s="15" t="s">
        <v>28</v>
      </c>
      <c r="G18" s="13"/>
      <c r="H18" s="15" t="s">
        <v>28</v>
      </c>
      <c r="I18" s="13"/>
      <c r="J18" s="15" t="n">
        <v>173.311394915004</v>
      </c>
      <c r="K18" s="13"/>
      <c r="L18" s="15" t="n">
        <v>454.657067111298</v>
      </c>
      <c r="M18" s="13"/>
      <c r="N18" s="15" t="n">
        <v>720.52506</v>
      </c>
    </row>
    <row r="19" customFormat="false" ht="10.2" hidden="false" customHeight="false" outlineLevel="0" collapsed="false">
      <c r="B19" s="11" t="s">
        <v>29</v>
      </c>
      <c r="C19" s="16"/>
      <c r="D19" s="15" t="s">
        <v>28</v>
      </c>
      <c r="E19" s="13"/>
      <c r="F19" s="15" t="s">
        <v>28</v>
      </c>
      <c r="G19" s="13"/>
      <c r="H19" s="15" t="s">
        <v>28</v>
      </c>
      <c r="I19" s="13"/>
      <c r="J19" s="15" t="n">
        <v>994.967040512035</v>
      </c>
      <c r="K19" s="13"/>
      <c r="L19" s="15" t="n">
        <v>1062.90459167812</v>
      </c>
      <c r="M19" s="13"/>
      <c r="N19" s="15" t="n">
        <v>689.303</v>
      </c>
    </row>
    <row r="20" customFormat="false" ht="10.2" hidden="false" customHeight="false" outlineLevel="0" collapsed="false">
      <c r="B20" s="11" t="s">
        <v>30</v>
      </c>
      <c r="C20" s="16"/>
      <c r="D20" s="15" t="n">
        <v>241.66216267233</v>
      </c>
      <c r="E20" s="13"/>
      <c r="F20" s="15" t="n">
        <v>470.722851339027</v>
      </c>
      <c r="G20" s="13"/>
      <c r="H20" s="15" t="n">
        <v>341.642227136263</v>
      </c>
      <c r="I20" s="13"/>
      <c r="J20" s="15" t="n">
        <v>2184.11763208614</v>
      </c>
      <c r="K20" s="13"/>
      <c r="L20" s="15" t="n">
        <v>1280.48130202537</v>
      </c>
      <c r="M20" s="13"/>
      <c r="N20" s="15" t="n">
        <v>384.48588</v>
      </c>
    </row>
    <row r="21" customFormat="false" ht="10.2" hidden="false" customHeight="false" outlineLevel="0" collapsed="false">
      <c r="B21" s="11" t="s">
        <v>31</v>
      </c>
      <c r="C21" s="16"/>
      <c r="D21" s="15" t="n">
        <v>56.5731688112236</v>
      </c>
      <c r="E21" s="13"/>
      <c r="F21" s="15" t="n">
        <v>1714.80071352372</v>
      </c>
      <c r="G21" s="13"/>
      <c r="H21" s="15" t="n">
        <v>439.416369967002</v>
      </c>
      <c r="I21" s="13"/>
      <c r="J21" s="15" t="n">
        <v>3388.26245727771</v>
      </c>
      <c r="K21" s="13"/>
      <c r="L21" s="15" t="n">
        <v>2305.68158164648</v>
      </c>
      <c r="M21" s="13"/>
      <c r="N21" s="15" t="n">
        <v>1490.40867</v>
      </c>
    </row>
    <row r="22" customFormat="false" ht="10.2" hidden="false" customHeight="false" outlineLevel="0" collapsed="false">
      <c r="B22" s="11" t="s">
        <v>32</v>
      </c>
      <c r="C22" s="16"/>
      <c r="D22" s="15" t="n">
        <v>434.938593839838</v>
      </c>
      <c r="E22" s="13"/>
      <c r="F22" s="15" t="n">
        <v>924.608762048779</v>
      </c>
      <c r="G22" s="13"/>
      <c r="H22" s="15" t="n">
        <v>1972.45629000258</v>
      </c>
      <c r="I22" s="13"/>
      <c r="J22" s="15" t="n">
        <v>1526.41462984032</v>
      </c>
      <c r="K22" s="13"/>
      <c r="L22" s="15" t="n">
        <v>965.593579047537</v>
      </c>
      <c r="M22" s="13"/>
      <c r="N22" s="15" t="n">
        <v>567.20708</v>
      </c>
    </row>
    <row r="23" customFormat="false" ht="10.2" hidden="false" customHeight="false" outlineLevel="0" collapsed="false">
      <c r="B23" s="11" t="s">
        <v>33</v>
      </c>
      <c r="C23" s="16"/>
      <c r="D23" s="15" t="n">
        <v>1153.93532582033</v>
      </c>
      <c r="E23" s="13"/>
      <c r="F23" s="15" t="n">
        <v>851.493844621711</v>
      </c>
      <c r="G23" s="13"/>
      <c r="H23" s="15" t="n">
        <v>802.95037245917</v>
      </c>
      <c r="I23" s="13"/>
      <c r="J23" s="15" t="n">
        <v>527.370630472129</v>
      </c>
      <c r="K23" s="13"/>
      <c r="L23" s="15" t="n">
        <v>292.390566943326</v>
      </c>
      <c r="M23" s="13"/>
      <c r="N23" s="15" t="n">
        <v>153.49907</v>
      </c>
    </row>
    <row r="24" customFormat="false" ht="10.2" hidden="false" customHeight="false" outlineLevel="0" collapsed="false">
      <c r="B24" s="11" t="s">
        <v>34</v>
      </c>
      <c r="C24" s="16"/>
      <c r="D24" s="15" t="n">
        <v>1616.17203278672</v>
      </c>
      <c r="E24" s="13"/>
      <c r="F24" s="15" t="n">
        <v>4643.15946781628</v>
      </c>
      <c r="G24" s="13"/>
      <c r="H24" s="15" t="n">
        <v>3738.65895160832</v>
      </c>
      <c r="I24" s="13"/>
      <c r="J24" s="15" t="n">
        <v>4027.46636168757</v>
      </c>
      <c r="K24" s="13"/>
      <c r="L24" s="15" t="n">
        <v>4553.03879950978</v>
      </c>
      <c r="M24" s="13"/>
      <c r="N24" s="15" t="n">
        <v>1505.5939</v>
      </c>
    </row>
    <row r="25" customFormat="false" ht="10.2" hidden="false" customHeight="false" outlineLevel="0" collapsed="false">
      <c r="B25" s="11" t="s">
        <v>35</v>
      </c>
      <c r="C25" s="16"/>
      <c r="D25" s="15" t="s">
        <v>28</v>
      </c>
      <c r="E25" s="13"/>
      <c r="F25" s="15" t="s">
        <v>28</v>
      </c>
      <c r="G25" s="13"/>
      <c r="H25" s="15" t="s">
        <v>28</v>
      </c>
      <c r="I25" s="13"/>
      <c r="J25" s="15" t="n">
        <v>760.467717398266</v>
      </c>
      <c r="K25" s="13"/>
      <c r="L25" s="15" t="n">
        <v>281.181722777876</v>
      </c>
      <c r="M25" s="13"/>
      <c r="N25" s="15" t="n">
        <v>393.5101</v>
      </c>
    </row>
    <row r="26" customFormat="false" ht="10.2" hidden="false" customHeight="false" outlineLevel="0" collapsed="false">
      <c r="B26" s="11" t="s">
        <v>36</v>
      </c>
      <c r="C26" s="16"/>
      <c r="D26" s="15" t="n">
        <v>1158.00055087725</v>
      </c>
      <c r="E26" s="13"/>
      <c r="F26" s="15" t="n">
        <v>995.291690007289</v>
      </c>
      <c r="G26" s="13"/>
      <c r="H26" s="15" t="n">
        <v>420.992203167718</v>
      </c>
      <c r="I26" s="13"/>
      <c r="J26" s="15" t="n">
        <v>1269.95726279436</v>
      </c>
      <c r="K26" s="13"/>
      <c r="L26" s="15" t="n">
        <v>532.787123432014</v>
      </c>
      <c r="M26" s="13"/>
      <c r="N26" s="15" t="n">
        <v>1285.9263</v>
      </c>
    </row>
    <row r="27" customFormat="false" ht="10.2" hidden="false" customHeight="false" outlineLevel="0" collapsed="false">
      <c r="B27" s="11" t="s">
        <v>37</v>
      </c>
      <c r="C27" s="16"/>
      <c r="D27" s="15" t="n">
        <v>1199.47225231749</v>
      </c>
      <c r="E27" s="13"/>
      <c r="F27" s="15" t="n">
        <v>1166.37532826012</v>
      </c>
      <c r="G27" s="13"/>
      <c r="H27" s="15" t="n">
        <v>4774.07938974581</v>
      </c>
      <c r="I27" s="13"/>
      <c r="J27" s="15" t="n">
        <v>3286.35289426176</v>
      </c>
      <c r="K27" s="13"/>
      <c r="L27" s="15" t="n">
        <v>2310.29392806694</v>
      </c>
      <c r="M27" s="13"/>
      <c r="N27" s="15" t="n">
        <v>2665.08979</v>
      </c>
    </row>
    <row r="28" customFormat="false" ht="10.2" hidden="false" customHeight="false" outlineLevel="0" collapsed="false">
      <c r="B28" s="11" t="s">
        <v>38</v>
      </c>
      <c r="C28" s="16"/>
      <c r="D28" s="15" t="n">
        <v>1000.61606785892</v>
      </c>
      <c r="E28" s="13"/>
      <c r="F28" s="15" t="n">
        <v>632.702993230105</v>
      </c>
      <c r="G28" s="13"/>
      <c r="H28" s="15" t="n">
        <v>580.1080492623</v>
      </c>
      <c r="I28" s="13"/>
      <c r="J28" s="15" t="n">
        <v>3774.61991265291</v>
      </c>
      <c r="K28" s="13"/>
      <c r="L28" s="15" t="n">
        <v>1398.86570386418</v>
      </c>
      <c r="M28" s="13"/>
      <c r="N28" s="15" t="n">
        <v>657.63076</v>
      </c>
    </row>
    <row r="29" customFormat="false" ht="10.2" hidden="false" customHeight="false" outlineLevel="0" collapsed="false">
      <c r="B29" s="11" t="s">
        <v>39</v>
      </c>
      <c r="C29" s="16"/>
      <c r="D29" s="15" t="n">
        <v>515.689722994229</v>
      </c>
      <c r="E29" s="13"/>
      <c r="F29" s="15" t="n">
        <v>642.124012394814</v>
      </c>
      <c r="G29" s="13"/>
      <c r="H29" s="15" t="n">
        <v>908.0039612643</v>
      </c>
      <c r="I29" s="13"/>
      <c r="J29" s="15" t="n">
        <v>2570.18219112219</v>
      </c>
      <c r="K29" s="13"/>
      <c r="L29" s="15" t="n">
        <v>708.619658654156</v>
      </c>
      <c r="M29" s="13"/>
      <c r="N29" s="15" t="n">
        <v>373.42305</v>
      </c>
    </row>
    <row r="30" customFormat="false" ht="10.2" hidden="false" customHeight="false" outlineLevel="0" collapsed="false">
      <c r="B30" s="11" t="s">
        <v>40</v>
      </c>
      <c r="C30" s="16"/>
      <c r="D30" s="15" t="n">
        <v>1021.99777342794</v>
      </c>
      <c r="E30" s="13"/>
      <c r="F30" s="15" t="n">
        <v>1767.56594731253</v>
      </c>
      <c r="G30" s="13"/>
      <c r="H30" s="15" t="n">
        <v>1272.88687099246</v>
      </c>
      <c r="I30" s="13"/>
      <c r="J30" s="15" t="n">
        <v>2406.23018390289</v>
      </c>
      <c r="K30" s="13"/>
      <c r="L30" s="15" t="n">
        <v>1220.5097121617</v>
      </c>
      <c r="M30" s="13"/>
      <c r="N30" s="15" t="n">
        <v>1162.05123</v>
      </c>
    </row>
    <row r="31" customFormat="false" ht="10.2" hidden="false" customHeight="false" outlineLevel="0" collapsed="false">
      <c r="B31" s="11" t="s">
        <v>41</v>
      </c>
      <c r="C31" s="16"/>
      <c r="D31" s="15" t="n">
        <v>2262.02272204644</v>
      </c>
      <c r="E31" s="13"/>
      <c r="F31" s="15" t="n">
        <v>2568.36668843731</v>
      </c>
      <c r="G31" s="13"/>
      <c r="H31" s="15" t="n">
        <v>3316.51398608806</v>
      </c>
      <c r="I31" s="13"/>
      <c r="J31" s="15" t="n">
        <v>2693.10301113113</v>
      </c>
      <c r="K31" s="13"/>
      <c r="L31" s="15" t="n">
        <v>3608.19258858195</v>
      </c>
      <c r="M31" s="13"/>
      <c r="N31" s="15" t="n">
        <v>4602.70784</v>
      </c>
    </row>
    <row r="32" customFormat="false" ht="10.2" hidden="false" customHeight="false" outlineLevel="0" collapsed="false">
      <c r="B32" s="11" t="s">
        <v>42</v>
      </c>
      <c r="C32" s="16"/>
      <c r="D32" s="15" t="n">
        <v>0</v>
      </c>
      <c r="E32" s="13"/>
      <c r="F32" s="15" t="n">
        <v>676.940975744003</v>
      </c>
      <c r="G32" s="13"/>
      <c r="H32" s="15" t="n">
        <v>1137.0680954556</v>
      </c>
      <c r="I32" s="13"/>
      <c r="J32" s="15" t="n">
        <v>4997.85875685175</v>
      </c>
      <c r="K32" s="13"/>
      <c r="L32" s="15" t="n">
        <v>2103.15356776903</v>
      </c>
      <c r="M32" s="13"/>
      <c r="N32" s="15" t="n">
        <v>2392.12634</v>
      </c>
    </row>
    <row r="33" customFormat="false" ht="10.2" hidden="false" customHeight="false" outlineLevel="0" collapsed="false">
      <c r="B33" s="11" t="s">
        <v>43</v>
      </c>
      <c r="C33" s="16"/>
      <c r="D33" s="15" t="n">
        <v>1868.00828117145</v>
      </c>
      <c r="E33" s="13"/>
      <c r="F33" s="15" t="n">
        <v>1861.96665264139</v>
      </c>
      <c r="G33" s="13"/>
      <c r="H33" s="15" t="n">
        <v>5072.88434584562</v>
      </c>
      <c r="I33" s="13"/>
      <c r="J33" s="15" t="n">
        <v>5082.56684632556</v>
      </c>
      <c r="K33" s="13"/>
      <c r="L33" s="15" t="n">
        <v>4746.00664311492</v>
      </c>
      <c r="M33" s="13"/>
      <c r="N33" s="15" t="n">
        <v>3408.53858</v>
      </c>
    </row>
    <row r="34" customFormat="false" ht="10.2" hidden="false" customHeight="false" outlineLevel="0" collapsed="false">
      <c r="B34" s="11" t="s">
        <v>44</v>
      </c>
      <c r="C34" s="16"/>
      <c r="D34" s="15" t="n">
        <v>2243.76134951225</v>
      </c>
      <c r="E34" s="13"/>
      <c r="F34" s="15" t="n">
        <v>1643.3886591288</v>
      </c>
      <c r="G34" s="13"/>
      <c r="H34" s="15" t="n">
        <v>1114.08114778202</v>
      </c>
      <c r="I34" s="13"/>
      <c r="J34" s="15" t="n">
        <v>1143.5389046862</v>
      </c>
      <c r="K34" s="13"/>
      <c r="L34" s="15" t="n">
        <v>707.146139719905</v>
      </c>
      <c r="M34" s="13"/>
      <c r="N34" s="15" t="n">
        <v>1127.49173</v>
      </c>
    </row>
    <row r="35" customFormat="false" ht="10.2" hidden="false" customHeight="false" outlineLevel="0" collapsed="false">
      <c r="B35" s="11" t="s">
        <v>45</v>
      </c>
      <c r="C35" s="16"/>
      <c r="D35" s="15" t="n">
        <v>1448.75031651108</v>
      </c>
      <c r="E35" s="13"/>
      <c r="F35" s="15" t="n">
        <v>656.543075680107</v>
      </c>
      <c r="G35" s="13"/>
      <c r="H35" s="15" t="n">
        <v>2047.42343489487</v>
      </c>
      <c r="I35" s="13"/>
      <c r="J35" s="15" t="n">
        <v>1072.86534841273</v>
      </c>
      <c r="K35" s="13"/>
      <c r="L35" s="15" t="n">
        <v>1590.08151190131</v>
      </c>
      <c r="M35" s="13"/>
      <c r="N35" s="15" t="n">
        <v>609.4236</v>
      </c>
    </row>
    <row r="36" customFormat="false" ht="10.2" hidden="false" customHeight="false" outlineLevel="0" collapsed="false">
      <c r="B36" s="11" t="s">
        <v>46</v>
      </c>
      <c r="C36" s="16"/>
      <c r="D36" s="15" t="n">
        <v>3548.76011399529</v>
      </c>
      <c r="E36" s="13"/>
      <c r="F36" s="15" t="n">
        <v>2513.75041430831</v>
      </c>
      <c r="G36" s="13"/>
      <c r="H36" s="15" t="n">
        <v>1900.89626773845</v>
      </c>
      <c r="I36" s="13"/>
      <c r="J36" s="15" t="n">
        <v>1216.23796859773</v>
      </c>
      <c r="K36" s="13"/>
      <c r="L36" s="15" t="n">
        <v>848.466141841484</v>
      </c>
      <c r="M36" s="13"/>
      <c r="N36" s="15" t="n">
        <v>899.89477</v>
      </c>
    </row>
    <row r="37" customFormat="false" ht="10.2" hidden="false" customHeight="false" outlineLevel="0" collapsed="false">
      <c r="B37" s="11" t="s">
        <v>47</v>
      </c>
      <c r="C37" s="16"/>
      <c r="D37" s="15" t="n">
        <v>1623.31040659229</v>
      </c>
      <c r="E37" s="13"/>
      <c r="F37" s="15" t="n">
        <v>2445.32189825078</v>
      </c>
      <c r="G37" s="13"/>
      <c r="H37" s="15" t="n">
        <v>2784.30340490483</v>
      </c>
      <c r="I37" s="13"/>
      <c r="J37" s="15" t="n">
        <v>2417.3068415161</v>
      </c>
      <c r="K37" s="13"/>
      <c r="L37" s="15" t="n">
        <v>2428.45227876314</v>
      </c>
      <c r="M37" s="13"/>
      <c r="N37" s="15" t="n">
        <v>1745.74485</v>
      </c>
    </row>
    <row r="38" customFormat="false" ht="10.2" hidden="false" customHeight="false" outlineLevel="0" collapsed="false">
      <c r="B38" s="11" t="s">
        <v>48</v>
      </c>
      <c r="C38" s="16"/>
      <c r="D38" s="15" t="n">
        <v>1053.98159260087</v>
      </c>
      <c r="E38" s="13"/>
      <c r="F38" s="15" t="n">
        <v>2010.41797110582</v>
      </c>
      <c r="G38" s="13"/>
      <c r="H38" s="15" t="n">
        <v>1623.77589400384</v>
      </c>
      <c r="I38" s="13"/>
      <c r="J38" s="15" t="n">
        <v>2910.9910320891</v>
      </c>
      <c r="K38" s="13"/>
      <c r="L38" s="15" t="n">
        <v>1319.38495982085</v>
      </c>
      <c r="M38" s="13"/>
      <c r="N38" s="15" t="n">
        <v>628.88444</v>
      </c>
    </row>
    <row r="39" customFormat="false" ht="10.2" hidden="false" customHeight="false" outlineLevel="0" collapsed="false">
      <c r="B39" s="11" t="s">
        <v>49</v>
      </c>
      <c r="C39" s="16"/>
      <c r="D39" s="15" t="n">
        <v>1353.07006811305</v>
      </c>
      <c r="E39" s="13"/>
      <c r="F39" s="15" t="n">
        <v>1692.08724901902</v>
      </c>
      <c r="G39" s="13"/>
      <c r="H39" s="15" t="n">
        <v>930.065457840603</v>
      </c>
      <c r="I39" s="13"/>
      <c r="J39" s="15" t="n">
        <v>1219.40988137066</v>
      </c>
      <c r="K39" s="13"/>
      <c r="L39" s="15" t="n">
        <v>1063.78944820659</v>
      </c>
      <c r="M39" s="13"/>
      <c r="N39" s="15" t="n">
        <v>1113.50193</v>
      </c>
    </row>
    <row r="40" customFormat="false" ht="10.2" hidden="false" customHeight="false" outlineLevel="0" collapsed="false">
      <c r="B40" s="11" t="s">
        <v>50</v>
      </c>
      <c r="C40" s="16"/>
      <c r="D40" s="15" t="n">
        <v>2175.4299203632</v>
      </c>
      <c r="E40" s="13"/>
      <c r="F40" s="15" t="n">
        <v>2281.8882075284</v>
      </c>
      <c r="G40" s="13"/>
      <c r="H40" s="15" t="n">
        <v>3020.45740785518</v>
      </c>
      <c r="I40" s="13"/>
      <c r="J40" s="15" t="n">
        <v>4700.1617633705</v>
      </c>
      <c r="K40" s="13"/>
      <c r="L40" s="15" t="n">
        <v>2636.66044646277</v>
      </c>
      <c r="M40" s="13"/>
      <c r="N40" s="15" t="n">
        <v>2311.47291</v>
      </c>
    </row>
    <row r="41" customFormat="false" ht="10.2" hidden="false" customHeight="false" outlineLevel="0" collapsed="false">
      <c r="B41" s="11" t="s">
        <v>51</v>
      </c>
      <c r="C41" s="16"/>
      <c r="D41" s="15" t="n">
        <v>5824.88834476529</v>
      </c>
      <c r="E41" s="13"/>
      <c r="F41" s="15" t="n">
        <v>3449.73237275478</v>
      </c>
      <c r="G41" s="13"/>
      <c r="H41" s="15" t="n">
        <v>5087.34719247819</v>
      </c>
      <c r="I41" s="13"/>
      <c r="J41" s="15" t="n">
        <v>879.783694455712</v>
      </c>
      <c r="K41" s="13"/>
      <c r="L41" s="15" t="n">
        <v>592.58742592027</v>
      </c>
      <c r="M41" s="13"/>
      <c r="N41" s="15" t="n">
        <v>2684.472</v>
      </c>
    </row>
    <row r="42" customFormat="false" ht="10.2" hidden="false" customHeight="false" outlineLevel="0" collapsed="false">
      <c r="B42" s="11" t="s">
        <v>52</v>
      </c>
      <c r="C42" s="16"/>
      <c r="D42" s="15" t="s">
        <v>28</v>
      </c>
      <c r="E42" s="13"/>
      <c r="F42" s="15" t="s">
        <v>28</v>
      </c>
      <c r="G42" s="13"/>
      <c r="H42" s="15" t="s">
        <v>28</v>
      </c>
      <c r="I42" s="13"/>
      <c r="J42" s="15" t="s">
        <v>28</v>
      </c>
      <c r="K42" s="13"/>
      <c r="L42" s="15" t="s">
        <v>28</v>
      </c>
      <c r="M42" s="13"/>
      <c r="N42" s="15" t="n">
        <v>227.48927</v>
      </c>
    </row>
    <row r="43" customFormat="false" ht="10.2" hidden="false" customHeight="false" outlineLevel="0" collapsed="false">
      <c r="B43" s="11" t="s">
        <v>53</v>
      </c>
      <c r="C43" s="16"/>
      <c r="D43" s="15" t="s">
        <v>28</v>
      </c>
      <c r="E43" s="13"/>
      <c r="F43" s="15" t="s">
        <v>28</v>
      </c>
      <c r="G43" s="13"/>
      <c r="H43" s="15" t="s">
        <v>28</v>
      </c>
      <c r="I43" s="13"/>
      <c r="J43" s="15" t="s">
        <v>28</v>
      </c>
      <c r="K43" s="13"/>
      <c r="L43" s="15" t="s">
        <v>28</v>
      </c>
      <c r="M43" s="13"/>
      <c r="N43" s="15" t="n">
        <v>116.726</v>
      </c>
    </row>
    <row r="44" customFormat="false" ht="10.2" hidden="false" customHeight="false" outlineLevel="0" collapsed="false">
      <c r="B44" s="11" t="s">
        <v>54</v>
      </c>
      <c r="C44" s="16"/>
      <c r="D44" s="15" t="s">
        <v>28</v>
      </c>
      <c r="E44" s="13"/>
      <c r="F44" s="15" t="s">
        <v>28</v>
      </c>
      <c r="G44" s="13"/>
      <c r="H44" s="15" t="s">
        <v>28</v>
      </c>
      <c r="I44" s="13"/>
      <c r="J44" s="15" t="s">
        <v>28</v>
      </c>
      <c r="K44" s="13"/>
      <c r="L44" s="15" t="s">
        <v>28</v>
      </c>
      <c r="M44" s="13"/>
      <c r="N44" s="15" t="n">
        <v>660.47755</v>
      </c>
    </row>
    <row r="45" customFormat="false" ht="10.2" hidden="false" customHeight="false" outlineLevel="0" collapsed="false">
      <c r="B45" s="17" t="s">
        <v>55</v>
      </c>
      <c r="C45" s="16"/>
      <c r="D45" s="18" t="s">
        <v>28</v>
      </c>
      <c r="E45" s="13"/>
      <c r="F45" s="18" t="s">
        <v>28</v>
      </c>
      <c r="G45" s="13"/>
      <c r="H45" s="18" t="s">
        <v>28</v>
      </c>
      <c r="I45" s="13"/>
      <c r="J45" s="18" t="s">
        <v>28</v>
      </c>
      <c r="K45" s="13"/>
      <c r="L45" s="18" t="s">
        <v>28</v>
      </c>
      <c r="M45" s="13"/>
      <c r="N45" s="18" t="n">
        <v>80.39982</v>
      </c>
    </row>
    <row r="46" customFormat="false" ht="10.2" hidden="false" customHeight="false" outlineLevel="0" collapsed="false">
      <c r="B46" s="16"/>
      <c r="C46" s="16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0.2" hidden="false" customHeight="false" outlineLevel="0" collapsed="false">
      <c r="B47" s="19" t="s">
        <v>56</v>
      </c>
      <c r="C47" s="16"/>
      <c r="D47" s="20" t="n">
        <v>45471.0587727082</v>
      </c>
      <c r="E47" s="13"/>
      <c r="F47" s="20" t="n">
        <v>51119.3896200018</v>
      </c>
      <c r="G47" s="13"/>
      <c r="H47" s="20" t="n">
        <v>64838.2292740913</v>
      </c>
      <c r="I47" s="13"/>
      <c r="J47" s="20" t="n">
        <v>81612.5089792346</v>
      </c>
      <c r="K47" s="13"/>
      <c r="L47" s="20" t="n">
        <v>59440.1194296703</v>
      </c>
      <c r="M47" s="13"/>
      <c r="N47" s="20" t="n">
        <v>54358.64388</v>
      </c>
    </row>
    <row r="48" customFormat="false" ht="10.2" hidden="false" customHeight="false" outlineLevel="0" collapsed="false">
      <c r="B48" s="16"/>
      <c r="C48" s="16"/>
    </row>
    <row r="49" customFormat="false" ht="12" hidden="false" customHeight="false" outlineLevel="0" collapsed="false">
      <c r="B49" s="21" t="s">
        <v>57</v>
      </c>
      <c r="C49" s="16"/>
    </row>
    <row r="50" customFormat="false" ht="12" hidden="false" customHeight="false" outlineLevel="0" collapsed="false">
      <c r="B50" s="22" t="s">
        <v>58</v>
      </c>
      <c r="C50" s="16"/>
    </row>
    <row r="51" customFormat="false" ht="12" hidden="false" customHeight="false" outlineLevel="0" collapsed="false">
      <c r="B51" s="23"/>
      <c r="C51" s="16"/>
    </row>
    <row r="52" customFormat="false" ht="10.2" hidden="false" customHeight="false" outlineLevel="0" collapsed="false">
      <c r="B52" s="16"/>
      <c r="C52" s="16"/>
    </row>
    <row r="53" customFormat="false" ht="12.75" hidden="false" customHeight="true" outlineLevel="0" collapsed="false">
      <c r="B53" s="16"/>
      <c r="C53" s="16"/>
      <c r="F53" s="63"/>
      <c r="G53" s="63"/>
      <c r="H53" s="63"/>
      <c r="I53" s="63"/>
      <c r="J53" s="63"/>
      <c r="K53" s="63"/>
      <c r="L53" s="63"/>
      <c r="M53" s="63"/>
      <c r="N53" s="63"/>
    </row>
    <row r="54" customFormat="false" ht="13.8" hidden="false" customHeight="false" outlineLevel="0" collapsed="false">
      <c r="B54" s="2" t="s">
        <v>0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7.4" hidden="false" customHeight="false" outlineLevel="0" collapsed="false">
      <c r="B55" s="3" t="s">
        <v>105</v>
      </c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.6" hidden="false" customHeight="false" outlineLevel="0" collapsed="false">
      <c r="B56" s="4" t="s">
        <v>97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</row>
    <row r="59" customFormat="false" ht="10.2" hidden="false" customHeight="false" outlineLevel="0" collapsed="false">
      <c r="B59" s="6" t="s">
        <v>4</v>
      </c>
      <c r="C59" s="7"/>
      <c r="D59" s="8" t="s">
        <v>86</v>
      </c>
      <c r="E59" s="7"/>
      <c r="F59" s="8" t="s">
        <v>87</v>
      </c>
      <c r="G59" s="7"/>
      <c r="H59" s="8" t="s">
        <v>88</v>
      </c>
      <c r="I59" s="7"/>
      <c r="J59" s="8" t="s">
        <v>89</v>
      </c>
      <c r="K59" s="7"/>
      <c r="L59" s="8" t="s">
        <v>90</v>
      </c>
      <c r="M59" s="7"/>
      <c r="N59" s="8" t="s">
        <v>91</v>
      </c>
    </row>
    <row r="60" customFormat="false" ht="10.2" hidden="false" customHeight="false" outlineLevel="0" collapsed="false">
      <c r="B60" s="9"/>
      <c r="C60" s="7"/>
      <c r="D60" s="55"/>
      <c r="E60" s="16"/>
      <c r="F60" s="55"/>
      <c r="G60" s="16"/>
      <c r="H60" s="55"/>
      <c r="I60" s="16"/>
      <c r="J60" s="55"/>
      <c r="K60" s="16"/>
      <c r="L60" s="55"/>
      <c r="M60" s="16"/>
      <c r="N60" s="55"/>
    </row>
    <row r="61" customFormat="false" ht="10.2" hidden="false" customHeight="false" outlineLevel="0" collapsed="false">
      <c r="B61" s="7"/>
      <c r="C61" s="7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customFormat="false" ht="10.2" hidden="false" customHeight="false" outlineLevel="0" collapsed="false">
      <c r="B62" s="10" t="s">
        <v>19</v>
      </c>
      <c r="C62" s="16"/>
      <c r="D62" s="64" t="n">
        <v>100</v>
      </c>
      <c r="E62" s="65"/>
      <c r="F62" s="64" t="n">
        <v>164.609993982475</v>
      </c>
      <c r="G62" s="65"/>
      <c r="H62" s="64" t="n">
        <v>216.235251108545</v>
      </c>
      <c r="I62" s="65"/>
      <c r="J62" s="64" t="n">
        <v>303.922450641003</v>
      </c>
      <c r="K62" s="65"/>
      <c r="L62" s="64" t="n">
        <v>245.064190018739</v>
      </c>
      <c r="M62" s="65"/>
      <c r="N62" s="64" t="n">
        <v>260.679667307791</v>
      </c>
    </row>
    <row r="63" customFormat="false" ht="10.2" hidden="false" customHeight="false" outlineLevel="0" collapsed="false">
      <c r="B63" s="11" t="s">
        <v>20</v>
      </c>
      <c r="C63" s="16"/>
      <c r="D63" s="66" t="n">
        <v>100</v>
      </c>
      <c r="E63" s="65"/>
      <c r="F63" s="66" t="n">
        <v>142.229756721996</v>
      </c>
      <c r="G63" s="65"/>
      <c r="H63" s="66" t="n">
        <v>139.87550864648</v>
      </c>
      <c r="I63" s="65"/>
      <c r="J63" s="66" t="n">
        <v>125.640528415808</v>
      </c>
      <c r="K63" s="65"/>
      <c r="L63" s="66" t="n">
        <v>50.6338259377809</v>
      </c>
      <c r="M63" s="65"/>
      <c r="N63" s="66" t="n">
        <v>65.4591589810227</v>
      </c>
    </row>
    <row r="64" customFormat="false" ht="10.2" hidden="false" customHeight="false" outlineLevel="0" collapsed="false">
      <c r="B64" s="11" t="s">
        <v>21</v>
      </c>
      <c r="C64" s="16"/>
      <c r="D64" s="66" t="n">
        <v>100</v>
      </c>
      <c r="E64" s="65"/>
      <c r="F64" s="66" t="n">
        <v>73.9366268123497</v>
      </c>
      <c r="G64" s="65"/>
      <c r="H64" s="66" t="n">
        <v>195.760733478958</v>
      </c>
      <c r="I64" s="65"/>
      <c r="J64" s="66" t="n">
        <v>133.981852560984</v>
      </c>
      <c r="K64" s="65"/>
      <c r="L64" s="66" t="n">
        <v>93.9574977118941</v>
      </c>
      <c r="M64" s="65"/>
      <c r="N64" s="66" t="n">
        <v>130.946683115887</v>
      </c>
    </row>
    <row r="65" customFormat="false" ht="10.2" hidden="false" customHeight="false" outlineLevel="0" collapsed="false">
      <c r="B65" s="11" t="s">
        <v>22</v>
      </c>
      <c r="C65" s="16"/>
      <c r="D65" s="66" t="n">
        <v>100</v>
      </c>
      <c r="E65" s="65"/>
      <c r="F65" s="66" t="n">
        <v>50.9703303251126</v>
      </c>
      <c r="G65" s="65"/>
      <c r="H65" s="66" t="n">
        <v>153.172422306481</v>
      </c>
      <c r="I65" s="65"/>
      <c r="J65" s="66" t="n">
        <v>101.941002954219</v>
      </c>
      <c r="K65" s="65"/>
      <c r="L65" s="66" t="n">
        <v>104.423964401176</v>
      </c>
      <c r="M65" s="65"/>
      <c r="N65" s="66" t="n">
        <v>164.703962880525</v>
      </c>
    </row>
    <row r="66" customFormat="false" ht="10.2" hidden="false" customHeight="false" outlineLevel="0" collapsed="false">
      <c r="B66" s="11" t="s">
        <v>23</v>
      </c>
      <c r="C66" s="16"/>
      <c r="D66" s="66" t="n">
        <v>100</v>
      </c>
      <c r="E66" s="65"/>
      <c r="F66" s="66" t="n">
        <v>126.932635408089</v>
      </c>
      <c r="G66" s="65"/>
      <c r="H66" s="66" t="n">
        <v>123.783388173783</v>
      </c>
      <c r="I66" s="65"/>
      <c r="J66" s="66" t="n">
        <v>165.170092479214</v>
      </c>
      <c r="K66" s="65"/>
      <c r="L66" s="66" t="n">
        <v>100.043271707895</v>
      </c>
      <c r="M66" s="65"/>
      <c r="N66" s="66" t="n">
        <v>89.028420055163</v>
      </c>
    </row>
    <row r="67" customFormat="false" ht="10.2" hidden="false" customHeight="false" outlineLevel="0" collapsed="false">
      <c r="B67" s="11" t="s">
        <v>24</v>
      </c>
      <c r="C67" s="16"/>
      <c r="D67" s="66" t="n">
        <v>100</v>
      </c>
      <c r="E67" s="65"/>
      <c r="F67" s="66" t="n">
        <v>81.6008452496187</v>
      </c>
      <c r="G67" s="65"/>
      <c r="H67" s="66" t="n">
        <v>61.4766419095562</v>
      </c>
      <c r="I67" s="65"/>
      <c r="J67" s="66" t="n">
        <v>114.6676521334</v>
      </c>
      <c r="K67" s="65"/>
      <c r="L67" s="66" t="n">
        <v>132.542716768151</v>
      </c>
      <c r="M67" s="65"/>
      <c r="N67" s="66" t="n">
        <v>82.6000507385432</v>
      </c>
    </row>
    <row r="68" customFormat="false" ht="10.2" hidden="false" customHeight="false" outlineLevel="0" collapsed="false">
      <c r="B68" s="11" t="s">
        <v>25</v>
      </c>
      <c r="C68" s="16"/>
      <c r="D68" s="66" t="n">
        <v>100</v>
      </c>
      <c r="E68" s="65"/>
      <c r="F68" s="66" t="n">
        <v>103.352885966841</v>
      </c>
      <c r="G68" s="65"/>
      <c r="H68" s="66" t="n">
        <v>238.336119406253</v>
      </c>
      <c r="I68" s="65"/>
      <c r="J68" s="66" t="n">
        <v>378.279475545556</v>
      </c>
      <c r="K68" s="65"/>
      <c r="L68" s="66" t="n">
        <v>163.735463621018</v>
      </c>
      <c r="M68" s="65"/>
      <c r="N68" s="66" t="n">
        <v>110.922668811065</v>
      </c>
    </row>
    <row r="69" customFormat="false" ht="10.2" hidden="false" customHeight="false" outlineLevel="0" collapsed="false">
      <c r="B69" s="11" t="s">
        <v>26</v>
      </c>
      <c r="C69" s="16"/>
      <c r="D69" s="66" t="n">
        <v>100</v>
      </c>
      <c r="E69" s="65"/>
      <c r="F69" s="66" t="n">
        <v>2646.45828406848</v>
      </c>
      <c r="G69" s="65"/>
      <c r="H69" s="66" t="n">
        <v>20180.1753790413</v>
      </c>
      <c r="I69" s="65"/>
      <c r="J69" s="66" t="n">
        <v>7640.03996468012</v>
      </c>
      <c r="K69" s="65"/>
      <c r="L69" s="66" t="n">
        <v>1018.94459740958</v>
      </c>
      <c r="M69" s="65"/>
      <c r="N69" s="66" t="n">
        <v>860.36810527283</v>
      </c>
    </row>
    <row r="70" customFormat="false" ht="10.2" hidden="false" customHeight="false" outlineLevel="0" collapsed="false">
      <c r="B70" s="59" t="s">
        <v>98</v>
      </c>
      <c r="C70" s="16"/>
      <c r="D70" s="66" t="s">
        <v>28</v>
      </c>
      <c r="E70" s="65"/>
      <c r="F70" s="66" t="s">
        <v>28</v>
      </c>
      <c r="G70" s="65"/>
      <c r="H70" s="66" t="s">
        <v>28</v>
      </c>
      <c r="I70" s="65"/>
      <c r="J70" s="66" t="n">
        <v>100</v>
      </c>
      <c r="K70" s="65"/>
      <c r="L70" s="66" t="n">
        <v>262</v>
      </c>
      <c r="M70" s="65"/>
      <c r="N70" s="66" t="n">
        <v>416</v>
      </c>
    </row>
    <row r="71" customFormat="false" ht="10.2" hidden="false" customHeight="false" outlineLevel="0" collapsed="false">
      <c r="B71" s="59" t="s">
        <v>99</v>
      </c>
      <c r="C71" s="16"/>
      <c r="D71" s="66" t="s">
        <v>28</v>
      </c>
      <c r="E71" s="65"/>
      <c r="F71" s="66" t="s">
        <v>28</v>
      </c>
      <c r="G71" s="65"/>
      <c r="H71" s="66" t="s">
        <v>28</v>
      </c>
      <c r="I71" s="65"/>
      <c r="J71" s="66" t="n">
        <v>100</v>
      </c>
      <c r="K71" s="65"/>
      <c r="L71" s="66" t="n">
        <v>107</v>
      </c>
      <c r="M71" s="65"/>
      <c r="N71" s="66" t="n">
        <v>69</v>
      </c>
    </row>
    <row r="72" customFormat="false" ht="10.2" hidden="false" customHeight="false" outlineLevel="0" collapsed="false">
      <c r="B72" s="11" t="s">
        <v>30</v>
      </c>
      <c r="C72" s="16"/>
      <c r="D72" s="66" t="n">
        <v>100</v>
      </c>
      <c r="E72" s="65"/>
      <c r="F72" s="66" t="n">
        <v>194.785499779409</v>
      </c>
      <c r="G72" s="65"/>
      <c r="H72" s="66" t="n">
        <v>141.371832213343</v>
      </c>
      <c r="I72" s="65"/>
      <c r="J72" s="66" t="n">
        <v>903.789657401842</v>
      </c>
      <c r="K72" s="65"/>
      <c r="L72" s="66" t="n">
        <v>529.864207067274</v>
      </c>
      <c r="M72" s="65"/>
      <c r="N72" s="66" t="n">
        <v>159.100570709253</v>
      </c>
    </row>
    <row r="73" customFormat="false" ht="10.2" hidden="false" customHeight="false" outlineLevel="0" collapsed="false">
      <c r="B73" s="11" t="s">
        <v>31</v>
      </c>
      <c r="C73" s="16"/>
      <c r="D73" s="66" t="n">
        <v>100</v>
      </c>
      <c r="E73" s="65"/>
      <c r="F73" s="66" t="n">
        <v>3031.12013973578</v>
      </c>
      <c r="G73" s="65"/>
      <c r="H73" s="66" t="n">
        <v>776.722215142783</v>
      </c>
      <c r="I73" s="65"/>
      <c r="J73" s="66" t="n">
        <v>5989.16859082764</v>
      </c>
      <c r="K73" s="65"/>
      <c r="L73" s="66" t="n">
        <v>4075.57439347299</v>
      </c>
      <c r="M73" s="65"/>
      <c r="N73" s="66" t="n">
        <v>2634.47973892584</v>
      </c>
    </row>
    <row r="74" customFormat="false" ht="10.2" hidden="false" customHeight="false" outlineLevel="0" collapsed="false">
      <c r="B74" s="11" t="s">
        <v>32</v>
      </c>
      <c r="C74" s="16"/>
      <c r="D74" s="66" t="n">
        <v>100</v>
      </c>
      <c r="E74" s="65"/>
      <c r="F74" s="66" t="n">
        <v>212.583747486262</v>
      </c>
      <c r="G74" s="65"/>
      <c r="H74" s="66" t="n">
        <v>453.502245590309</v>
      </c>
      <c r="I74" s="65"/>
      <c r="J74" s="66" t="n">
        <v>350.949456189765</v>
      </c>
      <c r="K74" s="65"/>
      <c r="L74" s="66" t="n">
        <v>222.006874699905</v>
      </c>
      <c r="M74" s="65"/>
      <c r="N74" s="66" t="n">
        <v>130.410841446015</v>
      </c>
    </row>
    <row r="75" customFormat="false" ht="10.2" hidden="false" customHeight="false" outlineLevel="0" collapsed="false">
      <c r="B75" s="11" t="s">
        <v>33</v>
      </c>
      <c r="C75" s="16"/>
      <c r="D75" s="66" t="n">
        <v>100</v>
      </c>
      <c r="E75" s="65"/>
      <c r="F75" s="66" t="n">
        <v>73.7904305006337</v>
      </c>
      <c r="G75" s="65"/>
      <c r="H75" s="66" t="n">
        <v>69.5836546895169</v>
      </c>
      <c r="I75" s="65"/>
      <c r="J75" s="66" t="n">
        <v>45.7019226876708</v>
      </c>
      <c r="K75" s="65"/>
      <c r="L75" s="66" t="n">
        <v>25.3385575777799</v>
      </c>
      <c r="M75" s="65"/>
      <c r="N75" s="66" t="n">
        <v>13.3022247057805</v>
      </c>
    </row>
    <row r="76" customFormat="false" ht="10.2" hidden="false" customHeight="false" outlineLevel="0" collapsed="false">
      <c r="B76" s="11" t="s">
        <v>34</v>
      </c>
      <c r="C76" s="16"/>
      <c r="D76" s="66" t="n">
        <v>100</v>
      </c>
      <c r="E76" s="65"/>
      <c r="F76" s="66" t="n">
        <v>287.293640381229</v>
      </c>
      <c r="G76" s="65"/>
      <c r="H76" s="66" t="n">
        <v>231.32803165526</v>
      </c>
      <c r="I76" s="65"/>
      <c r="J76" s="66" t="n">
        <v>249.197874977649</v>
      </c>
      <c r="K76" s="65"/>
      <c r="L76" s="66" t="n">
        <v>281.717459969847</v>
      </c>
      <c r="M76" s="65"/>
      <c r="N76" s="66" t="n">
        <v>93.1580221323314</v>
      </c>
    </row>
    <row r="77" customFormat="false" ht="10.2" hidden="false" customHeight="false" outlineLevel="0" collapsed="false">
      <c r="B77" s="59" t="s">
        <v>100</v>
      </c>
      <c r="C77" s="16"/>
      <c r="D77" s="66" t="s">
        <v>28</v>
      </c>
      <c r="E77" s="65"/>
      <c r="F77" s="66" t="s">
        <v>28</v>
      </c>
      <c r="G77" s="65"/>
      <c r="H77" s="66" t="s">
        <v>28</v>
      </c>
      <c r="I77" s="65"/>
      <c r="J77" s="66" t="n">
        <v>100</v>
      </c>
      <c r="K77" s="65"/>
      <c r="L77" s="66" t="n">
        <v>37</v>
      </c>
      <c r="M77" s="65"/>
      <c r="N77" s="66" t="n">
        <v>52</v>
      </c>
    </row>
    <row r="78" customFormat="false" ht="10.2" hidden="false" customHeight="false" outlineLevel="0" collapsed="false">
      <c r="B78" s="11" t="s">
        <v>36</v>
      </c>
      <c r="C78" s="16"/>
      <c r="D78" s="66" t="n">
        <v>100</v>
      </c>
      <c r="E78" s="65"/>
      <c r="F78" s="66" t="n">
        <v>85.9491551410141</v>
      </c>
      <c r="G78" s="65"/>
      <c r="H78" s="66" t="n">
        <v>36.3550952414307</v>
      </c>
      <c r="I78" s="65"/>
      <c r="J78" s="66" t="n">
        <v>109.668105238144</v>
      </c>
      <c r="K78" s="65"/>
      <c r="L78" s="66" t="n">
        <v>46.0092288409013</v>
      </c>
      <c r="M78" s="65"/>
      <c r="N78" s="66" t="n">
        <v>111.047123339089</v>
      </c>
    </row>
    <row r="79" customFormat="false" ht="10.2" hidden="false" customHeight="false" outlineLevel="0" collapsed="false">
      <c r="B79" s="11" t="s">
        <v>37</v>
      </c>
      <c r="C79" s="16"/>
      <c r="D79" s="66" t="n">
        <v>100</v>
      </c>
      <c r="E79" s="65"/>
      <c r="F79" s="66" t="n">
        <v>97.2407094875747</v>
      </c>
      <c r="G79" s="65"/>
      <c r="H79" s="66" t="n">
        <v>398.014992053534</v>
      </c>
      <c r="I79" s="65"/>
      <c r="J79" s="66" t="n">
        <v>273.983236203441</v>
      </c>
      <c r="K79" s="65"/>
      <c r="L79" s="66" t="n">
        <v>192.609201555371</v>
      </c>
      <c r="M79" s="65"/>
      <c r="N79" s="66" t="n">
        <v>222.188532069066</v>
      </c>
    </row>
    <row r="80" customFormat="false" ht="10.2" hidden="false" customHeight="false" outlineLevel="0" collapsed="false">
      <c r="B80" s="11" t="s">
        <v>38</v>
      </c>
      <c r="C80" s="16"/>
      <c r="D80" s="66" t="n">
        <v>100</v>
      </c>
      <c r="E80" s="65"/>
      <c r="F80" s="66" t="n">
        <v>63.2313445239732</v>
      </c>
      <c r="G80" s="65"/>
      <c r="H80" s="66" t="n">
        <v>57.9750883376872</v>
      </c>
      <c r="I80" s="65"/>
      <c r="J80" s="66" t="n">
        <v>377.229592238081</v>
      </c>
      <c r="K80" s="65"/>
      <c r="L80" s="66" t="n">
        <v>139.800443826314</v>
      </c>
      <c r="M80" s="65"/>
      <c r="N80" s="66" t="n">
        <v>65.7225864268975</v>
      </c>
    </row>
    <row r="81" customFormat="false" ht="10.2" hidden="false" customHeight="false" outlineLevel="0" collapsed="false">
      <c r="B81" s="11" t="s">
        <v>39</v>
      </c>
      <c r="C81" s="16"/>
      <c r="D81" s="66" t="n">
        <v>100</v>
      </c>
      <c r="E81" s="65"/>
      <c r="F81" s="66" t="n">
        <v>124.517511938472</v>
      </c>
      <c r="G81" s="65"/>
      <c r="H81" s="66" t="n">
        <v>176.075636332676</v>
      </c>
      <c r="I81" s="65"/>
      <c r="J81" s="66" t="n">
        <v>498.397015980664</v>
      </c>
      <c r="K81" s="65"/>
      <c r="L81" s="66" t="n">
        <v>137.412018711508</v>
      </c>
      <c r="M81" s="65"/>
      <c r="N81" s="66" t="n">
        <v>72.4123505568055</v>
      </c>
    </row>
    <row r="82" customFormat="false" ht="10.2" hidden="false" customHeight="false" outlineLevel="0" collapsed="false">
      <c r="B82" s="11" t="s">
        <v>40</v>
      </c>
      <c r="C82" s="16"/>
      <c r="D82" s="66" t="n">
        <v>100</v>
      </c>
      <c r="E82" s="65"/>
      <c r="F82" s="66" t="n">
        <v>172.952035050314</v>
      </c>
      <c r="G82" s="65"/>
      <c r="H82" s="66" t="n">
        <v>124.548888861371</v>
      </c>
      <c r="I82" s="65"/>
      <c r="J82" s="66" t="n">
        <v>235.443779474393</v>
      </c>
      <c r="K82" s="65"/>
      <c r="L82" s="66" t="n">
        <v>119.423911078389</v>
      </c>
      <c r="M82" s="65"/>
      <c r="N82" s="66" t="n">
        <v>113.703890577207</v>
      </c>
    </row>
    <row r="83" customFormat="false" ht="10.2" hidden="false" customHeight="false" outlineLevel="0" collapsed="false">
      <c r="B83" s="11" t="s">
        <v>41</v>
      </c>
      <c r="C83" s="16"/>
      <c r="D83" s="66" t="n">
        <v>100</v>
      </c>
      <c r="E83" s="65"/>
      <c r="F83" s="66" t="n">
        <v>113.542921713612</v>
      </c>
      <c r="G83" s="65"/>
      <c r="H83" s="66" t="n">
        <v>146.617182655338</v>
      </c>
      <c r="I83" s="65"/>
      <c r="J83" s="66" t="n">
        <v>119.057292611751</v>
      </c>
      <c r="K83" s="65"/>
      <c r="L83" s="66" t="n">
        <v>159.511774723361</v>
      </c>
      <c r="M83" s="65"/>
      <c r="N83" s="66" t="n">
        <v>203.477524568629</v>
      </c>
    </row>
    <row r="84" customFormat="false" ht="10.2" hidden="false" customHeight="false" outlineLevel="0" collapsed="false">
      <c r="B84" s="59" t="s">
        <v>106</v>
      </c>
      <c r="C84" s="16"/>
      <c r="D84" s="66" t="s">
        <v>28</v>
      </c>
      <c r="E84" s="65"/>
      <c r="F84" s="66" t="n">
        <v>100</v>
      </c>
      <c r="G84" s="65"/>
      <c r="H84" s="66" t="n">
        <v>168</v>
      </c>
      <c r="I84" s="65"/>
      <c r="J84" s="66" t="n">
        <v>738</v>
      </c>
      <c r="K84" s="65"/>
      <c r="L84" s="66" t="n">
        <v>311</v>
      </c>
      <c r="M84" s="65"/>
      <c r="N84" s="66" t="n">
        <v>353</v>
      </c>
    </row>
    <row r="85" customFormat="false" ht="10.2" hidden="false" customHeight="false" outlineLevel="0" collapsed="false">
      <c r="B85" s="11" t="s">
        <v>43</v>
      </c>
      <c r="C85" s="16"/>
      <c r="D85" s="66" t="n">
        <v>100</v>
      </c>
      <c r="E85" s="65"/>
      <c r="F85" s="66" t="n">
        <v>99.6765737823026</v>
      </c>
      <c r="G85" s="65"/>
      <c r="H85" s="66" t="n">
        <v>271.566480565298</v>
      </c>
      <c r="I85" s="65"/>
      <c r="J85" s="66" t="n">
        <v>272.084813410903</v>
      </c>
      <c r="K85" s="65"/>
      <c r="L85" s="66" t="n">
        <v>254.067751784197</v>
      </c>
      <c r="M85" s="65"/>
      <c r="N85" s="66" t="n">
        <v>182.469136478478</v>
      </c>
    </row>
    <row r="86" customFormat="false" ht="10.2" hidden="false" customHeight="false" outlineLevel="0" collapsed="false">
      <c r="B86" s="11" t="s">
        <v>44</v>
      </c>
      <c r="C86" s="16"/>
      <c r="D86" s="66" t="n">
        <v>100</v>
      </c>
      <c r="E86" s="65"/>
      <c r="F86" s="66" t="n">
        <v>73.2425781149157</v>
      </c>
      <c r="G86" s="65"/>
      <c r="H86" s="66" t="n">
        <v>49.652390528262</v>
      </c>
      <c r="I86" s="65"/>
      <c r="J86" s="66" t="n">
        <v>50.9652644179283</v>
      </c>
      <c r="K86" s="65"/>
      <c r="L86" s="66" t="n">
        <v>31.5161030772557</v>
      </c>
      <c r="M86" s="65"/>
      <c r="N86" s="66" t="n">
        <v>50.2500736205788</v>
      </c>
    </row>
    <row r="87" customFormat="false" ht="10.2" hidden="false" customHeight="false" outlineLevel="0" collapsed="false">
      <c r="B87" s="11" t="s">
        <v>45</v>
      </c>
      <c r="C87" s="16"/>
      <c r="D87" s="66" t="n">
        <v>100</v>
      </c>
      <c r="E87" s="65"/>
      <c r="F87" s="66" t="n">
        <v>45.3178900599803</v>
      </c>
      <c r="G87" s="65"/>
      <c r="H87" s="66" t="n">
        <v>141.323415882009</v>
      </c>
      <c r="I87" s="65"/>
      <c r="J87" s="66" t="n">
        <v>74.0545376374053</v>
      </c>
      <c r="K87" s="65"/>
      <c r="L87" s="66" t="n">
        <v>109.755386679092</v>
      </c>
      <c r="M87" s="65"/>
      <c r="N87" s="66" t="n">
        <v>42.0654679453414</v>
      </c>
    </row>
    <row r="88" customFormat="false" ht="10.2" hidden="false" customHeight="false" outlineLevel="0" collapsed="false">
      <c r="B88" s="11" t="s">
        <v>46</v>
      </c>
      <c r="C88" s="16"/>
      <c r="D88" s="66" t="n">
        <v>100</v>
      </c>
      <c r="E88" s="65"/>
      <c r="F88" s="66" t="n">
        <v>70.8346107812361</v>
      </c>
      <c r="G88" s="65"/>
      <c r="H88" s="66" t="n">
        <v>53.565082075902</v>
      </c>
      <c r="I88" s="65"/>
      <c r="J88" s="66" t="n">
        <v>34.2721944997419</v>
      </c>
      <c r="K88" s="65"/>
      <c r="L88" s="66" t="n">
        <v>23.9088051766412</v>
      </c>
      <c r="M88" s="65"/>
      <c r="N88" s="66" t="n">
        <v>25.3580050804526</v>
      </c>
    </row>
    <row r="89" customFormat="false" ht="10.2" hidden="false" customHeight="false" outlineLevel="0" collapsed="false">
      <c r="B89" s="11" t="s">
        <v>47</v>
      </c>
      <c r="C89" s="16"/>
      <c r="D89" s="66" t="n">
        <v>100</v>
      </c>
      <c r="E89" s="65"/>
      <c r="F89" s="66" t="n">
        <v>150.637973385761</v>
      </c>
      <c r="G89" s="65"/>
      <c r="H89" s="66" t="n">
        <v>171.520085967399</v>
      </c>
      <c r="I89" s="65"/>
      <c r="J89" s="66" t="n">
        <v>148.912175496404</v>
      </c>
      <c r="K89" s="65"/>
      <c r="L89" s="66" t="n">
        <v>149.598762436386</v>
      </c>
      <c r="M89" s="65"/>
      <c r="N89" s="66" t="n">
        <v>107.542269359606</v>
      </c>
    </row>
    <row r="90" customFormat="false" ht="10.2" hidden="false" customHeight="false" outlineLevel="0" collapsed="false">
      <c r="B90" s="11" t="s">
        <v>48</v>
      </c>
      <c r="C90" s="16"/>
      <c r="D90" s="66" t="n">
        <v>100</v>
      </c>
      <c r="E90" s="65"/>
      <c r="F90" s="66" t="n">
        <v>190.74507422324</v>
      </c>
      <c r="G90" s="65"/>
      <c r="H90" s="66" t="n">
        <v>154.061124539842</v>
      </c>
      <c r="I90" s="65"/>
      <c r="J90" s="66" t="n">
        <v>276.189930879699</v>
      </c>
      <c r="K90" s="65"/>
      <c r="L90" s="66" t="n">
        <v>125.181024894852</v>
      </c>
      <c r="M90" s="65"/>
      <c r="N90" s="66" t="n">
        <v>59.66749746057</v>
      </c>
    </row>
    <row r="91" customFormat="false" ht="10.2" hidden="false" customHeight="false" outlineLevel="0" collapsed="false">
      <c r="B91" s="11" t="s">
        <v>49</v>
      </c>
      <c r="C91" s="16"/>
      <c r="D91" s="66" t="n">
        <v>100</v>
      </c>
      <c r="E91" s="65"/>
      <c r="F91" s="66" t="n">
        <v>125.05540466051</v>
      </c>
      <c r="G91" s="65"/>
      <c r="H91" s="66" t="n">
        <v>68.7374201646219</v>
      </c>
      <c r="I91" s="65"/>
      <c r="J91" s="66" t="n">
        <v>90.1217098883291</v>
      </c>
      <c r="K91" s="65"/>
      <c r="L91" s="66" t="n">
        <v>78.6204257470652</v>
      </c>
      <c r="M91" s="65"/>
      <c r="N91" s="66" t="n">
        <v>82.2944765567725</v>
      </c>
    </row>
    <row r="92" customFormat="false" ht="10.2" hidden="false" customHeight="false" outlineLevel="0" collapsed="false">
      <c r="B92" s="11" t="s">
        <v>50</v>
      </c>
      <c r="C92" s="16"/>
      <c r="D92" s="66" t="n">
        <v>100</v>
      </c>
      <c r="E92" s="65"/>
      <c r="F92" s="66" t="n">
        <v>104.893666588323</v>
      </c>
      <c r="G92" s="65"/>
      <c r="H92" s="66" t="n">
        <v>138.844160392485</v>
      </c>
      <c r="I92" s="65"/>
      <c r="J92" s="66" t="n">
        <v>216.056684675266</v>
      </c>
      <c r="K92" s="65"/>
      <c r="L92" s="66" t="n">
        <v>121.201810354</v>
      </c>
      <c r="M92" s="65"/>
      <c r="N92" s="66" t="n">
        <v>106.253613980546</v>
      </c>
    </row>
    <row r="93" customFormat="false" ht="10.2" hidden="false" customHeight="false" outlineLevel="0" collapsed="false">
      <c r="B93" s="11" t="s">
        <v>51</v>
      </c>
      <c r="C93" s="16"/>
      <c r="D93" s="66" t="n">
        <v>100</v>
      </c>
      <c r="E93" s="65"/>
      <c r="F93" s="66" t="n">
        <v>59.2240085744303</v>
      </c>
      <c r="G93" s="65"/>
      <c r="H93" s="66" t="n">
        <v>87.3381066102338</v>
      </c>
      <c r="I93" s="65"/>
      <c r="J93" s="66" t="n">
        <v>15.1038722526992</v>
      </c>
      <c r="K93" s="65"/>
      <c r="L93" s="66" t="n">
        <v>10.1733696999157</v>
      </c>
      <c r="M93" s="65"/>
      <c r="N93" s="66" t="n">
        <v>46.0862396171505</v>
      </c>
    </row>
    <row r="94" customFormat="false" ht="10.2" hidden="false" customHeight="false" outlineLevel="0" collapsed="false">
      <c r="B94" s="11" t="s">
        <v>52</v>
      </c>
      <c r="C94" s="16"/>
      <c r="D94" s="66" t="s">
        <v>28</v>
      </c>
      <c r="E94" s="65"/>
      <c r="F94" s="66" t="s">
        <v>28</v>
      </c>
      <c r="G94" s="65"/>
      <c r="H94" s="66" t="s">
        <v>28</v>
      </c>
      <c r="I94" s="65"/>
      <c r="J94" s="66" t="s">
        <v>28</v>
      </c>
      <c r="K94" s="65"/>
      <c r="L94" s="66" t="s">
        <v>28</v>
      </c>
      <c r="M94" s="65"/>
      <c r="N94" s="66" t="s">
        <v>28</v>
      </c>
    </row>
    <row r="95" customFormat="false" ht="10.2" hidden="false" customHeight="false" outlineLevel="0" collapsed="false">
      <c r="B95" s="11" t="s">
        <v>53</v>
      </c>
      <c r="C95" s="16"/>
      <c r="D95" s="66" t="s">
        <v>28</v>
      </c>
      <c r="E95" s="65"/>
      <c r="F95" s="66" t="s">
        <v>28</v>
      </c>
      <c r="G95" s="65"/>
      <c r="H95" s="66" t="s">
        <v>28</v>
      </c>
      <c r="I95" s="65"/>
      <c r="J95" s="66" t="s">
        <v>28</v>
      </c>
      <c r="K95" s="65"/>
      <c r="L95" s="66" t="s">
        <v>28</v>
      </c>
      <c r="M95" s="65"/>
      <c r="N95" s="66" t="s">
        <v>28</v>
      </c>
    </row>
    <row r="96" customFormat="false" ht="10.2" hidden="false" customHeight="false" outlineLevel="0" collapsed="false">
      <c r="B96" s="11" t="s">
        <v>54</v>
      </c>
      <c r="C96" s="16"/>
      <c r="D96" s="66" t="s">
        <v>28</v>
      </c>
      <c r="E96" s="65"/>
      <c r="F96" s="66" t="s">
        <v>28</v>
      </c>
      <c r="G96" s="65"/>
      <c r="H96" s="66" t="s">
        <v>28</v>
      </c>
      <c r="I96" s="65"/>
      <c r="J96" s="66" t="s">
        <v>28</v>
      </c>
      <c r="K96" s="65"/>
      <c r="L96" s="66" t="s">
        <v>28</v>
      </c>
      <c r="M96" s="65"/>
      <c r="N96" s="66" t="s">
        <v>28</v>
      </c>
    </row>
    <row r="97" customFormat="false" ht="10.2" hidden="false" customHeight="false" outlineLevel="0" collapsed="false">
      <c r="B97" s="17" t="s">
        <v>55</v>
      </c>
      <c r="C97" s="16"/>
      <c r="D97" s="71" t="s">
        <v>28</v>
      </c>
      <c r="E97" s="65"/>
      <c r="F97" s="71" t="s">
        <v>28</v>
      </c>
      <c r="G97" s="65"/>
      <c r="H97" s="71" t="s">
        <v>28</v>
      </c>
      <c r="I97" s="65"/>
      <c r="J97" s="71" t="s">
        <v>28</v>
      </c>
      <c r="K97" s="65"/>
      <c r="L97" s="71" t="s">
        <v>28</v>
      </c>
      <c r="M97" s="65"/>
      <c r="N97" s="71" t="s">
        <v>28</v>
      </c>
    </row>
    <row r="98" customFormat="false" ht="10.2" hidden="false" customHeight="false" outlineLevel="0" collapsed="false">
      <c r="B98" s="16"/>
      <c r="C98" s="16"/>
      <c r="D98" s="67"/>
      <c r="E98" s="65"/>
      <c r="F98" s="67"/>
      <c r="G98" s="65"/>
      <c r="H98" s="67"/>
      <c r="I98" s="65"/>
      <c r="J98" s="67"/>
      <c r="K98" s="65"/>
      <c r="L98" s="67"/>
      <c r="M98" s="65"/>
      <c r="N98" s="67"/>
      <c r="P98" s="16"/>
    </row>
    <row r="99" customFormat="false" ht="10.2" hidden="false" customHeight="false" outlineLevel="0" collapsed="false">
      <c r="B99" s="72" t="s">
        <v>56</v>
      </c>
      <c r="C99" s="16"/>
      <c r="D99" s="73" t="n">
        <v>100</v>
      </c>
      <c r="E99" s="65"/>
      <c r="F99" s="73" t="n">
        <v>112.421815105576</v>
      </c>
      <c r="G99" s="65"/>
      <c r="H99" s="73" t="n">
        <v>142.592301618029</v>
      </c>
      <c r="I99" s="65"/>
      <c r="J99" s="73" t="n">
        <v>179.482315085697</v>
      </c>
      <c r="K99" s="65"/>
      <c r="L99" s="73" t="n">
        <v>130.720772803615</v>
      </c>
      <c r="M99" s="65"/>
      <c r="N99" s="73" t="n">
        <v>119.545586461308</v>
      </c>
    </row>
    <row r="100" customFormat="false" ht="10.2" hidden="false" customHeight="false" outlineLevel="0" collapsed="false">
      <c r="B100" s="16"/>
      <c r="C100" s="16"/>
    </row>
    <row r="101" customFormat="false" ht="12" hidden="false" customHeight="false" outlineLevel="0" collapsed="false">
      <c r="B101" s="21" t="s">
        <v>57</v>
      </c>
      <c r="C101" s="16"/>
      <c r="F101" s="63"/>
      <c r="G101" s="63"/>
      <c r="H101" s="63"/>
      <c r="I101" s="63"/>
      <c r="J101" s="63"/>
      <c r="K101" s="63"/>
      <c r="L101" s="63"/>
      <c r="M101" s="63"/>
      <c r="N101" s="63"/>
    </row>
    <row r="102" customFormat="false" ht="12" hidden="false" customHeight="false" outlineLevel="0" collapsed="false">
      <c r="B102" s="22" t="s">
        <v>101</v>
      </c>
    </row>
    <row r="103" customFormat="false" ht="12" hidden="false" customHeight="false" outlineLevel="0" collapsed="false">
      <c r="B103" s="69" t="s">
        <v>107</v>
      </c>
    </row>
    <row r="108" customFormat="false" ht="10.2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</row>
    <row r="109" customFormat="false" ht="10.2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</row>
    <row r="110" customFormat="false" ht="10.2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</row>
    <row r="111" customFormat="false" ht="10.2" hidden="false" customHeight="false" outlineLevel="0" collapsed="false">
      <c r="B111" s="7"/>
      <c r="C111" s="7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  <row r="112" customFormat="false" ht="10.2" hidden="false" customHeight="false" outlineLevel="0" collapsed="false">
      <c r="B112" s="7"/>
      <c r="C112" s="7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</row>
    <row r="113" customFormat="false" ht="10.2" hidden="false" customHeight="false" outlineLevel="0" collapsed="false">
      <c r="B113" s="16"/>
      <c r="C113" s="1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</row>
    <row r="114" customFormat="false" ht="10.2" hidden="false" customHeight="false" outlineLevel="0" collapsed="false">
      <c r="B114" s="16"/>
      <c r="C114" s="1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</row>
    <row r="115" customFormat="false" ht="10.2" hidden="false" customHeight="false" outlineLevel="0" collapsed="false">
      <c r="B115" s="16"/>
      <c r="C115" s="1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</row>
    <row r="116" customFormat="false" ht="10.2" hidden="false" customHeight="false" outlineLevel="0" collapsed="false">
      <c r="B116" s="16"/>
      <c r="C116" s="1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</row>
    <row r="117" customFormat="false" ht="10.2" hidden="false" customHeight="false" outlineLevel="0" collapsed="false">
      <c r="B117" s="16"/>
      <c r="C117" s="1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</row>
    <row r="118" customFormat="false" ht="10.2" hidden="false" customHeight="false" outlineLevel="0" collapsed="false">
      <c r="B118" s="16"/>
      <c r="C118" s="1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</row>
    <row r="119" customFormat="false" ht="10.2" hidden="false" customHeight="false" outlineLevel="0" collapsed="false">
      <c r="B119" s="16"/>
      <c r="C119" s="1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</row>
    <row r="120" customFormat="false" ht="10.2" hidden="false" customHeight="false" outlineLevel="0" collapsed="false">
      <c r="B120" s="16"/>
      <c r="C120" s="1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0.2" hidden="false" customHeight="false" outlineLevel="0" collapsed="false">
      <c r="B121" s="16"/>
      <c r="C121" s="1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</row>
    <row r="122" customFormat="false" ht="10.2" hidden="false" customHeight="false" outlineLevel="0" collapsed="false">
      <c r="B122" s="16"/>
      <c r="C122" s="1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</row>
    <row r="123" customFormat="false" ht="10.2" hidden="false" customHeight="false" outlineLevel="0" collapsed="false">
      <c r="B123" s="16"/>
      <c r="C123" s="1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</row>
    <row r="124" customFormat="false" ht="10.2" hidden="false" customHeight="false" outlineLevel="0" collapsed="false">
      <c r="B124" s="16"/>
      <c r="C124" s="1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</row>
    <row r="125" customFormat="false" ht="10.2" hidden="false" customHeight="false" outlineLevel="0" collapsed="false">
      <c r="B125" s="16"/>
      <c r="C125" s="1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</row>
    <row r="126" customFormat="false" ht="10.2" hidden="false" customHeight="false" outlineLevel="0" collapsed="false">
      <c r="B126" s="16"/>
      <c r="C126" s="1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</row>
    <row r="127" customFormat="false" ht="10.2" hidden="false" customHeight="false" outlineLevel="0" collapsed="false">
      <c r="B127" s="16"/>
      <c r="C127" s="1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</row>
    <row r="128" customFormat="false" ht="10.2" hidden="false" customHeight="false" outlineLevel="0" collapsed="false">
      <c r="B128" s="16"/>
      <c r="C128" s="1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</row>
    <row r="129" customFormat="false" ht="10.2" hidden="false" customHeight="false" outlineLevel="0" collapsed="false">
      <c r="B129" s="16"/>
      <c r="C129" s="1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</row>
    <row r="130" customFormat="false" ht="10.2" hidden="false" customHeight="false" outlineLevel="0" collapsed="false">
      <c r="B130" s="16"/>
      <c r="C130" s="1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</row>
    <row r="131" customFormat="false" ht="10.2" hidden="false" customHeight="false" outlineLevel="0" collapsed="false">
      <c r="B131" s="16"/>
      <c r="C131" s="1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</row>
    <row r="132" customFormat="false" ht="10.2" hidden="false" customHeight="false" outlineLevel="0" collapsed="false">
      <c r="B132" s="16"/>
      <c r="C132" s="1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</row>
    <row r="133" customFormat="false" ht="10.2" hidden="false" customHeight="false" outlineLevel="0" collapsed="false">
      <c r="B133" s="16"/>
      <c r="C133" s="1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</row>
    <row r="134" customFormat="false" ht="10.2" hidden="false" customHeight="false" outlineLevel="0" collapsed="false">
      <c r="B134" s="16"/>
      <c r="C134" s="1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</row>
    <row r="135" customFormat="false" ht="10.2" hidden="false" customHeight="false" outlineLevel="0" collapsed="false">
      <c r="B135" s="16"/>
      <c r="C135" s="1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</row>
    <row r="136" customFormat="false" ht="10.2" hidden="false" customHeight="false" outlineLevel="0" collapsed="false">
      <c r="B136" s="16"/>
      <c r="C136" s="1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0.2" hidden="false" customHeight="false" outlineLevel="0" collapsed="false">
      <c r="B137" s="16"/>
      <c r="C137" s="1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</row>
    <row r="138" customFormat="false" ht="10.2" hidden="false" customHeight="false" outlineLevel="0" collapsed="false">
      <c r="B138" s="16"/>
      <c r="C138" s="1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</row>
    <row r="139" customFormat="false" ht="10.2" hidden="false" customHeight="false" outlineLevel="0" collapsed="false">
      <c r="B139" s="16"/>
      <c r="C139" s="1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</row>
    <row r="140" customFormat="false" ht="10.2" hidden="false" customHeight="false" outlineLevel="0" collapsed="false">
      <c r="B140" s="16"/>
      <c r="C140" s="1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</row>
    <row r="141" customFormat="false" ht="10.2" hidden="false" customHeight="false" outlineLevel="0" collapsed="false">
      <c r="B141" s="16"/>
      <c r="C141" s="1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</row>
    <row r="142" customFormat="false" ht="10.2" hidden="false" customHeight="false" outlineLevel="0" collapsed="false">
      <c r="B142" s="16"/>
      <c r="C142" s="1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</row>
    <row r="143" customFormat="false" ht="10.2" hidden="false" customHeight="false" outlineLevel="0" collapsed="false">
      <c r="B143" s="16"/>
      <c r="C143" s="1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</row>
    <row r="144" customFormat="false" ht="10.2" hidden="false" customHeight="false" outlineLevel="0" collapsed="false">
      <c r="B144" s="16"/>
      <c r="C144" s="1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</row>
    <row r="145" customFormat="false" ht="10.2" hidden="false" customHeight="false" outlineLevel="0" collapsed="false">
      <c r="B145" s="16"/>
      <c r="C145" s="1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</row>
    <row r="146" customFormat="false" ht="10.2" hidden="false" customHeight="false" outlineLevel="0" collapsed="false">
      <c r="B146" s="16"/>
      <c r="C146" s="1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</row>
    <row r="147" customFormat="false" ht="10.2" hidden="false" customHeight="false" outlineLevel="0" collapsed="false">
      <c r="B147" s="16"/>
      <c r="C147" s="1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</row>
    <row r="148" customFormat="false" ht="10.2" hidden="false" customHeight="false" outlineLevel="0" collapsed="false">
      <c r="B148" s="16"/>
      <c r="C148" s="1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</row>
    <row r="149" customFormat="false" ht="10.2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</row>
    <row r="150" customFormat="false" ht="10.2" hidden="false" customHeight="false" outlineLevel="0" collapsed="false">
      <c r="B150" s="7"/>
      <c r="C150" s="1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</row>
    <row r="151" customFormat="false" ht="10.2" hidden="false" customHeight="false" outlineLevel="0" collapsed="false">
      <c r="B151" s="16"/>
      <c r="C151" s="16"/>
    </row>
    <row r="152" customFormat="false" ht="10.2" hidden="false" customHeight="false" outlineLevel="0" collapsed="false">
      <c r="B152" s="16"/>
      <c r="C152" s="16"/>
      <c r="F152" s="63"/>
      <c r="G152" s="63"/>
      <c r="H152" s="63"/>
      <c r="I152" s="63"/>
      <c r="J152" s="63"/>
      <c r="K152" s="63"/>
      <c r="L152" s="63"/>
      <c r="M152" s="63"/>
      <c r="N152" s="63"/>
    </row>
  </sheetData>
  <mergeCells count="6">
    <mergeCell ref="B2:N2"/>
    <mergeCell ref="B3:N3"/>
    <mergeCell ref="B4:N4"/>
    <mergeCell ref="B54:N54"/>
    <mergeCell ref="B55:N55"/>
    <mergeCell ref="B56:N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22:48:30Z</dcterms:created>
  <dc:creator>CGEF</dc:creator>
  <dc:description/>
  <dc:language>en-US</dc:language>
  <cp:lastModifiedBy>Graciela Gimenez</cp:lastModifiedBy>
  <cp:lastPrinted>1997-10-21T21:01:15Z</cp:lastPrinted>
  <cp:revision>0</cp:revision>
  <dc:subject/>
  <dc:title/>
</cp:coreProperties>
</file>