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4.1.1." sheetId="1" state="visible" r:id="rId2"/>
    <sheet name="4.1.2." sheetId="2" state="visible" r:id="rId3"/>
    <sheet name="4.1.3." sheetId="3" state="visible" r:id="rId4"/>
    <sheet name="4.1.4." sheetId="4" state="visible" r:id="rId5"/>
    <sheet name="4.2.1" sheetId="5" state="visible" r:id="rId6"/>
    <sheet name="4.2.2." sheetId="6" state="visible" r:id="rId7"/>
    <sheet name="4.2.3." sheetId="7" state="visible" r:id="rId8"/>
    <sheet name="4.2.4" sheetId="8" state="visible" r:id="rId9"/>
    <sheet name="4.2.5." sheetId="9" state="visible" r:id="rId10"/>
    <sheet name="4.2.6." sheetId="10" state="visible" r:id="rId11"/>
    <sheet name="4.3.1." sheetId="11" state="visible" r:id="rId12"/>
    <sheet name="4.3.2." sheetId="12" state="visible" r:id="rId13"/>
    <sheet name="4.3.3." sheetId="13" state="visible" r:id="rId14"/>
    <sheet name="4.3.4." sheetId="14" state="visible" r:id="rId15"/>
    <sheet name="4.3.5." sheetId="15" state="visible" r:id="rId16"/>
    <sheet name="4.3.6." sheetId="16" state="visible" r:id="rId17"/>
    <sheet name="4.4.1" sheetId="17" state="visible" r:id="rId18"/>
    <sheet name="4.4.2." sheetId="18" state="visible" r:id="rId19"/>
    <sheet name="4.4.3." sheetId="19" state="visible" r:id="rId20"/>
    <sheet name="4.4.4." sheetId="20" state="visible" r:id="rId21"/>
    <sheet name="4.4.5" sheetId="21" state="visible" r:id="rId22"/>
    <sheet name="4.4.6." sheetId="22" state="visible" r:id="rId23"/>
    <sheet name="4.5.1" sheetId="23" state="visible" r:id="rId24"/>
    <sheet name="DM_DT" sheetId="24" state="visible" r:id="rId25"/>
  </sheets>
  <externalReferences>
    <externalReference r:id="rId26"/>
  </externalReferences>
  <definedNames>
    <definedName function="false" hidden="false" localSheetId="11" name="_xlnm.Print_Titles" vbProcedure="false">'4.3.2.'!$A:$A,'4.3.2.'!$1:$5</definedName>
    <definedName function="false" hidden="false" localSheetId="15" name="_xlnm.Print_Titles" vbProcedure="false">'4.3.6.'!$A:$A,'4.3.6.'!$1:$5</definedName>
    <definedName function="false" hidden="false" localSheetId="21" name="_xlnm.Print_Titles" vbProcedure="false">'4.4.6.'!$A:$A,'4.4.6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6" uniqueCount="191">
  <si>
    <t xml:space="preserve">INSTITUCIONES UNIVERSITARIAS PRIVADAS</t>
  </si>
  <si>
    <r>
      <rPr>
        <sz val="10"/>
        <rFont val="USABlack"/>
        <family val="2"/>
      </rPr>
      <t xml:space="preserve">Cuadro 4.1.1.</t>
    </r>
    <r>
      <rPr>
        <b val="true"/>
        <sz val="14"/>
        <rFont val="AGaramond"/>
        <family val="1"/>
      </rPr>
      <t xml:space="preserve"> </t>
    </r>
    <r>
      <rPr>
        <i val="true"/>
        <sz val="13"/>
        <rFont val="Gatineau"/>
        <family val="2"/>
      </rPr>
      <t xml:space="preserve">Alumnos y Nuevos Inscriptos, años 1995-1998 y Egresados, 1994-1997, por tipo de Institución.</t>
    </r>
  </si>
  <si>
    <t xml:space="preserve">AÑO</t>
  </si>
  <si>
    <t xml:space="preserve">ALUMNOS</t>
  </si>
  <si>
    <t xml:space="preserve">NUEVOS INSCRIPTOS</t>
  </si>
  <si>
    <t xml:space="preserve">EGRESADOS</t>
  </si>
  <si>
    <t xml:space="preserve">TOTAL</t>
  </si>
  <si>
    <t xml:space="preserve">UNIVERSIDADES</t>
  </si>
  <si>
    <t xml:space="preserve">INSTITUTOS UNIVERSITARIOS</t>
  </si>
  <si>
    <r>
      <rPr>
        <sz val="8"/>
        <rFont val="USABlack"/>
        <family val="2"/>
      </rPr>
      <t xml:space="preserve">Fuente:</t>
    </r>
    <r>
      <rPr>
        <i val="true"/>
        <sz val="8"/>
        <rFont val="Gatineau"/>
        <family val="2"/>
      </rPr>
      <t xml:space="preserve"> </t>
    </r>
    <r>
      <rPr>
        <i val="true"/>
        <sz val="9"/>
        <rFont val="Gatineau"/>
        <family val="2"/>
      </rPr>
      <t xml:space="preserve">SES - Programa Mejoramiento del Sistema de Información Universitaria.</t>
    </r>
  </si>
  <si>
    <t xml:space="preserve">UNIVERSIDADES PRIVADAS</t>
  </si>
  <si>
    <r>
      <rPr>
        <sz val="10"/>
        <rFont val="USABlack"/>
        <family val="2"/>
      </rPr>
      <t xml:space="preserve">Cuadro 4.1.2.</t>
    </r>
    <r>
      <rPr>
        <i val="true"/>
        <sz val="13"/>
        <rFont val="Gatineau"/>
        <family val="2"/>
      </rPr>
      <t xml:space="preserve"> Alumnos y Nuevos Inscriptos, años 1995-1998 y Egresados, 1994-1997, según Universidad.</t>
    </r>
  </si>
  <si>
    <t xml:space="preserve">UNIVERSIDAD</t>
  </si>
  <si>
    <t xml:space="preserve">Abierta Interamericana</t>
  </si>
  <si>
    <t xml:space="preserve">-</t>
  </si>
  <si>
    <t xml:space="preserve">Aconcagua</t>
  </si>
  <si>
    <t xml:space="preserve">Adventista del Plata</t>
  </si>
  <si>
    <t xml:space="preserve">Argentina de la Empresa</t>
  </si>
  <si>
    <t xml:space="preserve">Argentina John Kennedy </t>
  </si>
  <si>
    <t xml:space="preserve">Atlantida Argentina</t>
  </si>
  <si>
    <t xml:space="preserve">Austral</t>
  </si>
  <si>
    <t xml:space="preserve">Belgrano (3)</t>
  </si>
  <si>
    <t xml:space="preserve">Blas Pascal</t>
  </si>
  <si>
    <t xml:space="preserve">CAECE</t>
  </si>
  <si>
    <t xml:space="preserve">Católica Argentina</t>
  </si>
  <si>
    <t xml:space="preserve">Católica de Córdoba</t>
  </si>
  <si>
    <t xml:space="preserve">Católica de Cuyo</t>
  </si>
  <si>
    <t xml:space="preserve">Católica de La Plata</t>
  </si>
  <si>
    <t xml:space="preserve">Católica de Salta</t>
  </si>
  <si>
    <t xml:space="preserve">Católica de Santa Fe</t>
  </si>
  <si>
    <t xml:space="preserve">Católica de Santiago del Estero</t>
  </si>
  <si>
    <t xml:space="preserve">CEMA</t>
  </si>
  <si>
    <t xml:space="preserve">Centro Educativo Latinoamericano</t>
  </si>
  <si>
    <t xml:space="preserve">Champagnat (1)</t>
  </si>
  <si>
    <t xml:space="preserve">Ciencias Empresariales y Sociales</t>
  </si>
  <si>
    <t xml:space="preserve">Cine</t>
  </si>
  <si>
    <t xml:space="preserve">Concepción del Uruguay</t>
  </si>
  <si>
    <t xml:space="preserve">Congreso</t>
  </si>
  <si>
    <t xml:space="preserve">Cuenca del Plata</t>
  </si>
  <si>
    <t xml:space="preserve">Empresarial Siglo 21</t>
  </si>
  <si>
    <t xml:space="preserve">FASTA</t>
  </si>
  <si>
    <t xml:space="preserve">Favaloro</t>
  </si>
  <si>
    <t xml:space="preserve">Flores</t>
  </si>
  <si>
    <t xml:space="preserve">Hebrea Argentina Bar Ilan</t>
  </si>
  <si>
    <t xml:space="preserve">Juan Agustín Maza</t>
  </si>
  <si>
    <t xml:space="preserve">Maimónides  (1)</t>
  </si>
  <si>
    <t xml:space="preserve">Marina Mercante</t>
  </si>
  <si>
    <t xml:space="preserve">Mendoza</t>
  </si>
  <si>
    <t xml:space="preserve">Morón</t>
  </si>
  <si>
    <t xml:space="preserve">Museo Social Argentino</t>
  </si>
  <si>
    <t xml:space="preserve">Norte Santo Tomás de Aquino</t>
  </si>
  <si>
    <t xml:space="preserve">Notarial Argentina (1) (2)</t>
  </si>
  <si>
    <t xml:space="preserve">Palermo</t>
  </si>
  <si>
    <t xml:space="preserve">Salvador</t>
  </si>
  <si>
    <t xml:space="preserve">San Andrés</t>
  </si>
  <si>
    <t xml:space="preserve">Torcuato Di Tella</t>
  </si>
  <si>
    <t xml:space="preserve">(1) La información del año 1998 corresponde a 1997. (2) Sólo se cursan carreras de posgrado. (3) A partir del año 1998 la univ. comenzó a remitir al Ministerio los datos de las carreras cortas (menores a 4 años), lo cual explica el incremento entre años anteriores y 1998.</t>
  </si>
  <si>
    <r>
      <rPr>
        <sz val="10"/>
        <rFont val="USABlack"/>
        <family val="2"/>
      </rPr>
      <t xml:space="preserve">Cuadro 4.1.3.</t>
    </r>
    <r>
      <rPr>
        <i val="true"/>
        <sz val="13"/>
        <rFont val="Gatineau"/>
        <family val="2"/>
      </rPr>
      <t xml:space="preserve"> Alumnos por género, según Universidad. Año 1998.</t>
    </r>
  </si>
  <si>
    <t xml:space="preserve">Total</t>
  </si>
  <si>
    <t xml:space="preserve">Varones</t>
  </si>
  <si>
    <t xml:space="preserve">Mujeres</t>
  </si>
  <si>
    <t xml:space="preserve">Varones %</t>
  </si>
  <si>
    <t xml:space="preserve">Mujeres %</t>
  </si>
  <si>
    <t xml:space="preserve">…</t>
  </si>
  <si>
    <t xml:space="preserve">...</t>
  </si>
  <si>
    <t xml:space="preserve">Argentina John F. Kennedy</t>
  </si>
  <si>
    <t xml:space="preserve">Atlántida Argentina</t>
  </si>
  <si>
    <t xml:space="preserve">Belgrano</t>
  </si>
  <si>
    <t xml:space="preserve">Católica de Santa Fe (2)</t>
  </si>
  <si>
    <t xml:space="preserve">Católica de Santiago del Estero (2)</t>
  </si>
  <si>
    <t xml:space="preserve">Maimónides (1)</t>
  </si>
  <si>
    <t xml:space="preserve">Morón (2)</t>
  </si>
  <si>
    <t xml:space="preserve">Notarial Argentina  (1)</t>
  </si>
  <si>
    <t xml:space="preserve">Palermo (2)</t>
  </si>
  <si>
    <t xml:space="preserve">San Andrés (2)</t>
  </si>
  <si>
    <t xml:space="preserve">(1) Información correspondiente al año 1997</t>
  </si>
  <si>
    <t xml:space="preserve">(2) La información discriminada por género corresponde al año 1997.</t>
  </si>
  <si>
    <r>
      <rPr>
        <sz val="10"/>
        <rFont val="USABlack"/>
        <family val="2"/>
      </rPr>
      <t xml:space="preserve">Cuadro 4.1.4.</t>
    </r>
    <r>
      <rPr>
        <b val="true"/>
        <sz val="14"/>
        <rFont val="AGaramond"/>
        <family val="1"/>
      </rPr>
      <t xml:space="preserve"> </t>
    </r>
    <r>
      <rPr>
        <i val="true"/>
        <sz val="13"/>
        <rFont val="Gatineau"/>
        <family val="2"/>
      </rPr>
      <t xml:space="preserve">Alumnos y Nuevos Inscriptos años 1995-1998 y Egresados 1994-1997, por Ramas de Estudio.</t>
    </r>
  </si>
  <si>
    <t xml:space="preserve">CIENCIAS BASICAS</t>
  </si>
  <si>
    <t xml:space="preserve">Tasa de crecimiento</t>
  </si>
  <si>
    <t xml:space="preserve">promedio anual 1995-1998 (%) </t>
  </si>
  <si>
    <t xml:space="preserve">Alumnos</t>
  </si>
  <si>
    <t xml:space="preserve">Nuevos Inscriptos</t>
  </si>
  <si>
    <t xml:space="preserve">Egresados</t>
  </si>
  <si>
    <t xml:space="preserve">CIENCIAS APLICADAS</t>
  </si>
  <si>
    <t xml:space="preserve">CIENCIAS SOCIALES</t>
  </si>
  <si>
    <t xml:space="preserve">CIENCIAS HUMANAS</t>
  </si>
  <si>
    <t xml:space="preserve">CIENCIAS DE LA SALUD</t>
  </si>
  <si>
    <r>
      <rPr>
        <sz val="10"/>
        <rFont val="USABlack"/>
        <family val="2"/>
      </rPr>
      <t xml:space="preserve">Cuadro 4.2.1.</t>
    </r>
    <r>
      <rPr>
        <i val="true"/>
        <sz val="13"/>
        <rFont val="Gatineau"/>
        <family val="2"/>
      </rPr>
      <t xml:space="preserve"> Alumnos por Ramas de Estudio según Universidad. Años 1995-1998</t>
    </r>
  </si>
  <si>
    <t xml:space="preserve">Tasa de Crecim.</t>
  </si>
  <si>
    <t xml:space="preserve">Prom. Anual 95/98</t>
  </si>
  <si>
    <t xml:space="preserve">Notarial Argentina (1)</t>
  </si>
  <si>
    <t xml:space="preserve">(1) La información corresponde a 1997.</t>
  </si>
  <si>
    <r>
      <rPr>
        <sz val="10"/>
        <rFont val="USABlack"/>
        <family val="2"/>
      </rPr>
      <t xml:space="preserve">Cuadro 4.2.2.</t>
    </r>
    <r>
      <rPr>
        <b val="true"/>
        <sz val="14"/>
        <rFont val="AGaramond"/>
        <family val="1"/>
      </rPr>
      <t xml:space="preserve"> </t>
    </r>
    <r>
      <rPr>
        <i val="true"/>
        <sz val="13"/>
        <rFont val="Gatineau"/>
        <family val="2"/>
      </rPr>
      <t xml:space="preserve">Alumnos de Ciencias Básicas</t>
    </r>
    <r>
      <rPr>
        <i val="true"/>
        <sz val="13"/>
        <rFont val="AGaramond"/>
        <family val="1"/>
      </rPr>
      <t xml:space="preserve"> por Disciplinas según Universidad. Años 1995-1998.</t>
    </r>
  </si>
  <si>
    <t xml:space="preserve">Física</t>
  </si>
  <si>
    <t xml:space="preserve">Matemáticas</t>
  </si>
  <si>
    <t xml:space="preserve">Química</t>
  </si>
  <si>
    <t xml:space="preserve">Biología</t>
  </si>
  <si>
    <t xml:space="preserve">Champagnat</t>
  </si>
  <si>
    <t xml:space="preserve">Maimónides</t>
  </si>
  <si>
    <t xml:space="preserve">Notarial Argentina</t>
  </si>
  <si>
    <r>
      <rPr>
        <sz val="10"/>
        <rFont val="USABlack"/>
        <family val="2"/>
      </rPr>
      <t xml:space="preserve">Cuadro 4.2.3.</t>
    </r>
    <r>
      <rPr>
        <i val="true"/>
        <sz val="13"/>
        <rFont val="Gatineau"/>
        <family val="2"/>
      </rPr>
      <t xml:space="preserve"> Alumnos de Ciencias Aplicadas por Disciplinas según Universidad. Años 1995-1998.</t>
    </r>
  </si>
  <si>
    <t xml:space="preserve">Ciencias Agropecuarias</t>
  </si>
  <si>
    <t xml:space="preserve">Arquitectura y Diseño</t>
  </si>
  <si>
    <t xml:space="preserve">Ingenierías</t>
  </si>
  <si>
    <t xml:space="preserve">Industrias</t>
  </si>
  <si>
    <t xml:space="preserve">Informática</t>
  </si>
  <si>
    <t xml:space="preserve">Estadística</t>
  </si>
  <si>
    <t xml:space="preserve">Ciencias del Suelo</t>
  </si>
  <si>
    <t xml:space="preserve">Astronomía</t>
  </si>
  <si>
    <t xml:space="preserve">Meteorología</t>
  </si>
  <si>
    <t xml:space="preserve">Bioquímica y Farmacia</t>
  </si>
  <si>
    <t xml:space="preserve">Otras Ciencias Aplicadas</t>
  </si>
  <si>
    <r>
      <rPr>
        <sz val="10"/>
        <rFont val="USABlack"/>
        <family val="2"/>
      </rPr>
      <t xml:space="preserve">Cuadro 4.2.4. </t>
    </r>
    <r>
      <rPr>
        <i val="true"/>
        <sz val="13"/>
        <rFont val="Gatineau"/>
        <family val="2"/>
      </rPr>
      <t xml:space="preserve">Alumnos de Ciencias Sociales</t>
    </r>
    <r>
      <rPr>
        <i val="true"/>
        <sz val="13"/>
        <rFont val="AGaramond"/>
        <family val="1"/>
      </rPr>
      <t xml:space="preserve"> por Disciplinas según Universidad. Años 1995-1998.</t>
    </r>
  </si>
  <si>
    <t xml:space="preserve">Derecho</t>
  </si>
  <si>
    <t xml:space="preserve">Administración y Economía</t>
  </si>
  <si>
    <t xml:space="preserve">Cs. Políticas, Rel. Internac. y Diplomacia</t>
  </si>
  <si>
    <t xml:space="preserve">Antropología, Cs. Sociales, Servicio Social y Sociología</t>
  </si>
  <si>
    <t xml:space="preserve">Cs. de la Información y de la Comunicación</t>
  </si>
  <si>
    <t xml:space="preserve">Relaciones Institucionales y Humanas</t>
  </si>
  <si>
    <t xml:space="preserve">Demografía y Geografía</t>
  </si>
  <si>
    <t xml:space="preserve">Otras Ciencias Sociales</t>
  </si>
  <si>
    <t xml:space="preserve">Juan Agustin Maza</t>
  </si>
  <si>
    <r>
      <rPr>
        <sz val="10"/>
        <rFont val="USABlack"/>
        <family val="2"/>
      </rPr>
      <t xml:space="preserve">Cuadro 4.2.5.</t>
    </r>
    <r>
      <rPr>
        <b val="true"/>
        <sz val="14"/>
        <rFont val="AGaramond"/>
        <family val="1"/>
      </rPr>
      <t xml:space="preserve"> </t>
    </r>
    <r>
      <rPr>
        <i val="true"/>
        <sz val="13"/>
        <rFont val="Gatineau"/>
        <family val="2"/>
      </rPr>
      <t xml:space="preserve">Alumnos de Ciencias Humanas por Disciplinas según Universidad. Años 1995-1998.</t>
    </r>
  </si>
  <si>
    <t xml:space="preserve">Filosofía</t>
  </si>
  <si>
    <t xml:space="preserve">Letras e Idiomas</t>
  </si>
  <si>
    <t xml:space="preserve">Educación</t>
  </si>
  <si>
    <t xml:space="preserve">Psicología</t>
  </si>
  <si>
    <t xml:space="preserve">Historia</t>
  </si>
  <si>
    <t xml:space="preserve">Teología</t>
  </si>
  <si>
    <t xml:space="preserve">Artes</t>
  </si>
  <si>
    <t xml:space="preserve">Museo Social</t>
  </si>
  <si>
    <t xml:space="preserve">Fuente: SES - Programa Mejoramiento del Sistema de Información Universitaria</t>
  </si>
  <si>
    <r>
      <rPr>
        <sz val="10"/>
        <rFont val="USABlack"/>
        <family val="2"/>
      </rPr>
      <t xml:space="preserve">Cuadro 4.2.6</t>
    </r>
    <r>
      <rPr>
        <b val="true"/>
        <sz val="14"/>
        <rFont val="AGaramond"/>
        <family val="1"/>
      </rPr>
      <t xml:space="preserve">.</t>
    </r>
    <r>
      <rPr>
        <i val="true"/>
        <sz val="13"/>
        <rFont val="Gatineau"/>
        <family val="2"/>
      </rPr>
      <t xml:space="preserve"> Alumnos de Ciencias de la Salud por Disciplinas según Universidad. Años 1995-1998.</t>
    </r>
  </si>
  <si>
    <t xml:space="preserve">Medicina</t>
  </si>
  <si>
    <t xml:space="preserve">Odontología</t>
  </si>
  <si>
    <t xml:space="preserve">Veterinaria</t>
  </si>
  <si>
    <t xml:space="preserve">Paramédicas y Auxiliares de la Medicina</t>
  </si>
  <si>
    <t xml:space="preserve">Salud Pública</t>
  </si>
  <si>
    <r>
      <rPr>
        <sz val="10"/>
        <rFont val="USABlack"/>
        <family val="2"/>
      </rPr>
      <t xml:space="preserve">Cuadro 4.3.1.</t>
    </r>
    <r>
      <rPr>
        <b val="true"/>
        <sz val="14"/>
        <rFont val="AGaramond"/>
        <family val="1"/>
      </rPr>
      <t xml:space="preserve"> </t>
    </r>
    <r>
      <rPr>
        <i val="true"/>
        <sz val="13"/>
        <rFont val="Gatineau"/>
        <family val="2"/>
      </rPr>
      <t xml:space="preserve">Nuevos Inscriptos clasificados por Ramas de Estudio, según Universidad. Años 1995-1998.</t>
    </r>
  </si>
  <si>
    <r>
      <rPr>
        <sz val="10"/>
        <rFont val="USABlack"/>
        <family val="2"/>
      </rPr>
      <t xml:space="preserve">Cuadro 4.3.2.</t>
    </r>
    <r>
      <rPr>
        <i val="true"/>
        <sz val="13"/>
        <rFont val="Gatineau"/>
        <family val="2"/>
      </rPr>
      <t xml:space="preserve"> Nuevos Inscriptos de Ciencias Básicas por  Disciplinas según Universidad. Años 1995-1998.</t>
    </r>
  </si>
  <si>
    <t xml:space="preserve">Del Norte Santo Tomás de Aquino</t>
  </si>
  <si>
    <t xml:space="preserve">Hebrea Bar Ilán</t>
  </si>
  <si>
    <r>
      <rPr>
        <sz val="10"/>
        <rFont val="USABlack"/>
        <family val="2"/>
      </rPr>
      <t xml:space="preserve">Cuadro 4.3.3.</t>
    </r>
    <r>
      <rPr>
        <i val="true"/>
        <sz val="13"/>
        <rFont val="Gatineau"/>
        <family val="2"/>
      </rPr>
      <t xml:space="preserve"> Nuevos Inscriptos de Ciencias Aplicadas por Disciplinas según Universidad. Años 1995-1998.</t>
    </r>
  </si>
  <si>
    <r>
      <rPr>
        <sz val="10"/>
        <rFont val="USABlack"/>
        <family val="2"/>
      </rPr>
      <t xml:space="preserve">Cuadro 4.3.4.</t>
    </r>
    <r>
      <rPr>
        <i val="true"/>
        <sz val="13"/>
        <rFont val="Gatineau"/>
        <family val="2"/>
      </rPr>
      <t xml:space="preserve"> Nuevos Inscriptos de Ciencias Sociales</t>
    </r>
    <r>
      <rPr>
        <i val="true"/>
        <sz val="13"/>
        <rFont val="AGaramond"/>
        <family val="1"/>
      </rPr>
      <t xml:space="preserve">  según Disciplinas por Universidad. Años 1995-1998.</t>
    </r>
  </si>
  <si>
    <t xml:space="preserve">Cs. Políticas, Rel. Internac. y Diplom.</t>
  </si>
  <si>
    <t xml:space="preserve">Antropología, Cs. Sociales, Serv. Social y Sociología</t>
  </si>
  <si>
    <t xml:space="preserve">Católica de Salta  (1)</t>
  </si>
  <si>
    <t xml:space="preserve">Champagnat (2)</t>
  </si>
  <si>
    <t xml:space="preserve">Maimónides (2)</t>
  </si>
  <si>
    <t xml:space="preserve">Notarial Argentina (2)</t>
  </si>
  <si>
    <t xml:space="preserve">(1) Para los años 1995 -1996 y 1997 se incluyen en el total  822;  619 y 680 nuevos inscriptos de la subsede Buenos Aires que no pueden ser distribuídos por disciplinas.</t>
  </si>
  <si>
    <t xml:space="preserve">(2) La información corresponde a 1997.</t>
  </si>
  <si>
    <r>
      <rPr>
        <sz val="10"/>
        <rFont val="USABlack"/>
        <family val="2"/>
      </rPr>
      <t xml:space="preserve">Cuadro 4.3.5.</t>
    </r>
    <r>
      <rPr>
        <b val="true"/>
        <sz val="14"/>
        <rFont val="AGaramond"/>
        <family val="1"/>
      </rPr>
      <t xml:space="preserve"> </t>
    </r>
    <r>
      <rPr>
        <i val="true"/>
        <sz val="14"/>
        <rFont val="Gatineau"/>
        <family val="2"/>
      </rPr>
      <t xml:space="preserve">Nuevos Inscriptos de Ciencias Humanas</t>
    </r>
    <r>
      <rPr>
        <i val="true"/>
        <sz val="14"/>
        <rFont val="AGaramond"/>
        <family val="1"/>
      </rPr>
      <t xml:space="preserve"> por Disciplinas según Universidad. Años 1995-1998.</t>
    </r>
  </si>
  <si>
    <t xml:space="preserve">Cuadro 3.6.</t>
  </si>
  <si>
    <r>
      <rPr>
        <sz val="10"/>
        <rFont val="USABlack"/>
        <family val="2"/>
      </rPr>
      <t xml:space="preserve">Cuadro 4.3.6.</t>
    </r>
    <r>
      <rPr>
        <b val="true"/>
        <sz val="14"/>
        <rFont val="AGaramond"/>
        <family val="1"/>
      </rPr>
      <t xml:space="preserve"> </t>
    </r>
    <r>
      <rPr>
        <i val="true"/>
        <sz val="13"/>
        <rFont val="Gatineau"/>
        <family val="2"/>
      </rPr>
      <t xml:space="preserve">Nuevos Inscriptos de Ciencias de la Salud</t>
    </r>
    <r>
      <rPr>
        <i val="true"/>
        <sz val="13"/>
        <rFont val="AGaramond"/>
        <family val="1"/>
      </rPr>
      <t xml:space="preserve"> por Disciplinas según Universidad. Años 1995-1998.</t>
    </r>
  </si>
  <si>
    <t xml:space="preserve">Fuente: SPU - Programa Mejoramiento del Sistema de Información Universitaria</t>
  </si>
  <si>
    <r>
      <rPr>
        <sz val="10"/>
        <rFont val="USABlack"/>
        <family val="2"/>
      </rPr>
      <t xml:space="preserve">Cuadro 4.4.1.</t>
    </r>
    <r>
      <rPr>
        <b val="true"/>
        <sz val="14"/>
        <rFont val="AGaramond"/>
        <family val="1"/>
      </rPr>
      <t xml:space="preserve"> </t>
    </r>
    <r>
      <rPr>
        <i val="true"/>
        <sz val="13"/>
        <rFont val="Gatineau"/>
        <family val="2"/>
      </rPr>
      <t xml:space="preserve">Egresados clasificados por Ramas de Estudio, según Universidad. Años 1994-1997.</t>
    </r>
  </si>
  <si>
    <t xml:space="preserve">Prom. Anual 94/97</t>
  </si>
  <si>
    <t xml:space="preserve">(1) La información corresponde a 1996.</t>
  </si>
  <si>
    <r>
      <rPr>
        <b val="true"/>
        <sz val="10"/>
        <rFont val="USALight"/>
        <family val="2"/>
      </rPr>
      <t xml:space="preserve">Nota:</t>
    </r>
    <r>
      <rPr>
        <sz val="10"/>
        <rFont val="USALight"/>
        <family val="2"/>
      </rPr>
      <t xml:space="preserve"> A partir del año 1997 se consideran en este Anuario sólo los egresados de carreras de grado y a diferencia de años anteriores, se excluyen los títulos intermedios</t>
    </r>
  </si>
  <si>
    <r>
      <rPr>
        <sz val="10"/>
        <rFont val="USABlack"/>
        <family val="2"/>
      </rPr>
      <t xml:space="preserve">Cuadro 4.4.2.</t>
    </r>
    <r>
      <rPr>
        <b val="true"/>
        <sz val="14"/>
        <rFont val="AGaramond"/>
        <family val="1"/>
      </rPr>
      <t xml:space="preserve"> </t>
    </r>
    <r>
      <rPr>
        <i val="true"/>
        <sz val="13"/>
        <rFont val="Gatineau"/>
        <family val="2"/>
      </rPr>
      <t xml:space="preserve">Egresados de Ciencias Básicas</t>
    </r>
    <r>
      <rPr>
        <i val="true"/>
        <sz val="13"/>
        <rFont val="AGaramond"/>
        <family val="1"/>
      </rPr>
      <t xml:space="preserve"> por  Disciplinas según Universidad. Años 1994-1997.</t>
    </r>
  </si>
  <si>
    <r>
      <rPr>
        <sz val="10"/>
        <rFont val="USABlack"/>
        <family val="2"/>
      </rPr>
      <t xml:space="preserve">Cuadro 4.4.3.</t>
    </r>
    <r>
      <rPr>
        <b val="true"/>
        <sz val="14"/>
        <rFont val="AGaramond"/>
        <family val="1"/>
      </rPr>
      <t xml:space="preserve"> </t>
    </r>
    <r>
      <rPr>
        <i val="true"/>
        <sz val="13"/>
        <rFont val="Gatineau"/>
        <family val="2"/>
      </rPr>
      <t xml:space="preserve">Egresados de Ciencias Aplicadas por  Disciplinas según Universidad. Años 1994-1997.</t>
    </r>
  </si>
  <si>
    <r>
      <rPr>
        <sz val="10"/>
        <rFont val="USABlack"/>
        <family val="2"/>
      </rPr>
      <t xml:space="preserve">Cuadro 4.4.4.</t>
    </r>
    <r>
      <rPr>
        <i val="true"/>
        <sz val="13"/>
        <rFont val="Gatineau"/>
        <family val="2"/>
      </rPr>
      <t xml:space="preserve"> Egresados de Ciencias Sociales  por Disciplinas según Universidad. Años 1994-1997.</t>
    </r>
  </si>
  <si>
    <t xml:space="preserve">Cs. Políticas, Rel. Internacionales y Diplomacia</t>
  </si>
  <si>
    <r>
      <rPr>
        <sz val="10"/>
        <rFont val="USABlack"/>
        <family val="2"/>
      </rPr>
      <t xml:space="preserve">Cuadro 4.4.5.</t>
    </r>
    <r>
      <rPr>
        <b val="true"/>
        <sz val="14"/>
        <rFont val="AGaramond"/>
        <family val="1"/>
      </rPr>
      <t xml:space="preserve"> </t>
    </r>
    <r>
      <rPr>
        <i val="true"/>
        <sz val="13"/>
        <rFont val="Gatineau"/>
        <family val="2"/>
      </rPr>
      <t xml:space="preserve">Egresados de Ciencias Humanas por Disciplinas según Universidad. Años 1994-1997.</t>
    </r>
  </si>
  <si>
    <r>
      <rPr>
        <sz val="10"/>
        <rFont val="USABlack"/>
        <family val="2"/>
      </rPr>
      <t xml:space="preserve">Cuadro 4.4.6.</t>
    </r>
    <r>
      <rPr>
        <i val="true"/>
        <sz val="13"/>
        <rFont val="Gatineau"/>
        <family val="2"/>
      </rPr>
      <t xml:space="preserve"> Egresados de Ciencias de la Salud  por Disciplinas según Universidad. Años 1994-1997</t>
    </r>
  </si>
  <si>
    <r>
      <rPr>
        <sz val="10"/>
        <rFont val="USABlack"/>
        <family val="2"/>
      </rPr>
      <t xml:space="preserve">Cuadro 4.5.1.</t>
    </r>
    <r>
      <rPr>
        <b val="true"/>
        <sz val="14"/>
        <rFont val="AGaramond"/>
        <family val="1"/>
      </rPr>
      <t xml:space="preserve"> </t>
    </r>
    <r>
      <rPr>
        <sz val="13"/>
        <rFont val="Gatineau"/>
        <family val="2"/>
      </rPr>
      <t xml:space="preserve">Duración Media de las carreras, en relación a su duración teórica.</t>
    </r>
    <r>
      <rPr>
        <i val="true"/>
        <sz val="13"/>
        <rFont val="Gatineau"/>
        <family val="2"/>
      </rPr>
      <t xml:space="preserve"> Promedio de 20 carreras seleccionadas, según Universidad. Año 1996.</t>
    </r>
  </si>
  <si>
    <t xml:space="preserve">Promedio</t>
  </si>
  <si>
    <t xml:space="preserve">Abogacía</t>
  </si>
  <si>
    <t xml:space="preserve">Contador Público</t>
  </si>
  <si>
    <t xml:space="preserve">Lic. en Administración</t>
  </si>
  <si>
    <t xml:space="preserve">Lic. en Economía</t>
  </si>
  <si>
    <t xml:space="preserve">Farmacia</t>
  </si>
  <si>
    <t xml:space="preserve">Bioquímica</t>
  </si>
  <si>
    <t xml:space="preserve">Arquitectura</t>
  </si>
  <si>
    <t xml:space="preserve">Ing. en Sist. de Información</t>
  </si>
  <si>
    <t xml:space="preserve">Lic. en Sistemas</t>
  </si>
  <si>
    <t xml:space="preserve">Lic. en Psicología</t>
  </si>
  <si>
    <t xml:space="preserve">Lic. en Com. Social</t>
  </si>
  <si>
    <t xml:space="preserve">Ing. en Electrónica</t>
  </si>
  <si>
    <t xml:space="preserve">Ing. Civil</t>
  </si>
  <si>
    <t xml:space="preserve">Ing. Mecánica</t>
  </si>
  <si>
    <t xml:space="preserve">Ing. Electricista</t>
  </si>
  <si>
    <t xml:space="preserve">Ing. Agronómica</t>
  </si>
  <si>
    <t xml:space="preserve">DM</t>
  </si>
  <si>
    <t xml:space="preserve">DT</t>
  </si>
  <si>
    <t xml:space="preserve">R</t>
  </si>
  <si>
    <t xml:space="preserve">UADE</t>
  </si>
  <si>
    <t xml:space="preserve">Austral </t>
  </si>
  <si>
    <t xml:space="preserve">DT= Duración teórica (en años)    DM= Duración media (en años)    R=DM/D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_(* #,##0.00_);_(* \(#,##0.00\);_(* \-??_);_(@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Arial"/>
      <family val="0"/>
    </font>
    <font>
      <sz val="11"/>
      <name val="USABlack"/>
      <family val="2"/>
    </font>
    <font>
      <sz val="10"/>
      <name val="USABlack"/>
      <family val="2"/>
    </font>
    <font>
      <b val="true"/>
      <sz val="14"/>
      <name val="AGaramond"/>
      <family val="1"/>
    </font>
    <font>
      <i val="true"/>
      <sz val="13"/>
      <name val="Gatineau"/>
      <family val="2"/>
    </font>
    <font>
      <sz val="9"/>
      <name val="Futura Md BT"/>
      <family val="2"/>
    </font>
    <font>
      <sz val="8"/>
      <name val="USABlack"/>
      <family val="2"/>
    </font>
    <font>
      <b val="true"/>
      <sz val="9"/>
      <name val="Futura Md BT"/>
      <family val="2"/>
    </font>
    <font>
      <b val="true"/>
      <sz val="10"/>
      <name val="Arial"/>
      <family val="0"/>
    </font>
    <font>
      <sz val="10"/>
      <name val="USALight"/>
      <family val="2"/>
    </font>
    <font>
      <i val="true"/>
      <sz val="8"/>
      <name val="Gatineau"/>
      <family val="2"/>
    </font>
    <font>
      <i val="true"/>
      <sz val="9"/>
      <name val="Gatineau"/>
      <family val="2"/>
    </font>
    <font>
      <i val="true"/>
      <sz val="10"/>
      <name val="USALight"/>
      <family val="2"/>
    </font>
    <font>
      <sz val="9"/>
      <name val="USALight"/>
      <family val="2"/>
    </font>
    <font>
      <i val="true"/>
      <sz val="11"/>
      <name val="AGaramond"/>
      <family val="1"/>
    </font>
    <font>
      <b val="true"/>
      <i val="true"/>
      <sz val="11"/>
      <name val="AGaramond"/>
      <family val="1"/>
    </font>
    <font>
      <sz val="10"/>
      <color rgb="FFFF0000"/>
      <name val="USALight"/>
      <family val="2"/>
    </font>
    <font>
      <sz val="12"/>
      <name val="USABlack"/>
      <family val="2"/>
    </font>
    <font>
      <i val="true"/>
      <sz val="13"/>
      <name val="AGaramond"/>
      <family val="1"/>
    </font>
    <font>
      <b val="true"/>
      <sz val="10"/>
      <name val="USALight"/>
      <family val="2"/>
    </font>
    <font>
      <b val="true"/>
      <i val="true"/>
      <sz val="14"/>
      <name val="AGaramond"/>
      <family val="1"/>
    </font>
    <font>
      <sz val="10"/>
      <color rgb="FF000000"/>
      <name val="USALight"/>
      <family val="2"/>
    </font>
    <font>
      <sz val="9"/>
      <color rgb="FF000000"/>
      <name val="Futura Md BT"/>
      <family val="2"/>
    </font>
    <font>
      <i val="true"/>
      <sz val="14"/>
      <name val="Gatineau"/>
      <family val="2"/>
    </font>
    <font>
      <i val="true"/>
      <sz val="14"/>
      <name val="AGaramond"/>
      <family val="1"/>
    </font>
    <font>
      <b val="true"/>
      <sz val="14"/>
      <name val="Futura Md BT"/>
      <family val="2"/>
    </font>
    <font>
      <b val="true"/>
      <sz val="12"/>
      <name val="Futura Md BT"/>
      <family val="2"/>
    </font>
    <font>
      <sz val="10"/>
      <name val="Futura Md BT"/>
      <family val="2"/>
    </font>
    <font>
      <sz val="13"/>
      <name val="Gatineau"/>
      <family val="2"/>
    </font>
    <font>
      <sz val="9"/>
      <name val="USABlack"/>
      <family val="2"/>
    </font>
    <font>
      <sz val="9"/>
      <color rgb="FFFF0000"/>
      <name val="USALight"/>
      <family val="2"/>
    </font>
    <font>
      <b val="true"/>
      <sz val="13.5"/>
      <name val="AGaramond"/>
      <family val="2"/>
    </font>
    <font>
      <i val="true"/>
      <sz val="12"/>
      <name val="Gatineau"/>
      <family val="2"/>
    </font>
    <font>
      <sz val="8"/>
      <color rgb="FF000000"/>
      <name val="USABlack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ma" xfId="20"/>
    <cellStyle name="Normal_Champagnat" xfId="21"/>
    <cellStyle name="Normal_Cuadros por Universidad" xfId="22"/>
    <cellStyle name="Normal_Egresados por ramas y disciplinas 94-97" xfId="23"/>
    <cellStyle name="Normal_Instituto Tcnológico" xfId="24"/>
    <cellStyle name="Normal_maimonides" xfId="25"/>
    <cellStyle name="Normal_N.I por ramas y disciplinas 95-98" xfId="26"/>
    <cellStyle name="Normal_Notarial Argentina" xfId="27"/>
    <cellStyle name="Normal_sIGLO 2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USABlack"/>
              </a:defRPr>
            </a:pPr>
            <a:r>
              <a:rPr b="0" sz="1200" spc="-1" strike="noStrike">
                <a:latin typeface="USABlack"/>
              </a:rPr>
              <a:t>Universidades Privadas
Gráfico 4.5.1. Duración media de 20 carreras seleccionadas, en relación a su duración teórica. Año 1996.</a:t>
            </a:r>
          </a:p>
        </c:rich>
      </c:tx>
      <c:layout>
        <c:manualLayout>
          <c:xMode val="edge"/>
          <c:yMode val="edge"/>
          <c:x val="0.107611664170558"/>
          <c:y val="0.0661850083860147"/>
        </c:manualLayout>
      </c:layout>
      <c:overlay val="0"/>
      <c:spPr>
        <a:noFill/>
        <a:ln w="0">
          <a:noFill/>
        </a:ln>
      </c:spPr>
    </c:title>
    <c:autoTitleDeleted val="0"/>
    <c:view3D>
      <c:rotX val="44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4480662496696"/>
          <c:y val="0.138562766094697"/>
          <c:w val="0.967976389745397"/>
          <c:h val="0.84647142304218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cos!$A$74:$A$91</c:f>
              <c:strCache>
                <c:ptCount val="18"/>
                <c:pt idx="0">
                  <c:v>Ing. Civil</c:v>
                </c:pt>
                <c:pt idx="1">
                  <c:v>Lic. en Sistemas</c:v>
                </c:pt>
                <c:pt idx="2">
                  <c:v>Farmacia</c:v>
                </c:pt>
                <c:pt idx="3">
                  <c:v>Ing. Electricista</c:v>
                </c:pt>
                <c:pt idx="4">
                  <c:v>Abogacía</c:v>
                </c:pt>
                <c:pt idx="5">
                  <c:v>Ing. en Sist. de Información</c:v>
                </c:pt>
                <c:pt idx="6">
                  <c:v>Lic. en Psicología</c:v>
                </c:pt>
                <c:pt idx="7">
                  <c:v>Lic. en Com. Social</c:v>
                </c:pt>
                <c:pt idx="8">
                  <c:v>Bioquímica</c:v>
                </c:pt>
                <c:pt idx="9">
                  <c:v>Contador Público</c:v>
                </c:pt>
                <c:pt idx="10">
                  <c:v>Promedio</c:v>
                </c:pt>
                <c:pt idx="11">
                  <c:v>Ing. en Electrónica</c:v>
                </c:pt>
                <c:pt idx="12">
                  <c:v>Lic. en Economía</c:v>
                </c:pt>
                <c:pt idx="13">
                  <c:v>Ing. Agronómica</c:v>
                </c:pt>
                <c:pt idx="14">
                  <c:v>Ing. Mecánica</c:v>
                </c:pt>
                <c:pt idx="15">
                  <c:v>Lic. en Administración</c:v>
                </c:pt>
                <c:pt idx="16">
                  <c:v>Arquitectura</c:v>
                </c:pt>
                <c:pt idx="17">
                  <c:v>Medicina</c:v>
                </c:pt>
              </c:strCache>
            </c:strRef>
          </c:cat>
          <c:val>
            <c:numRef>
              <c:f>[1]graficos!$B$74:$B$91</c:f>
              <c:numCache>
                <c:formatCode>General</c:formatCode>
                <c:ptCount val="18"/>
                <c:pt idx="0">
                  <c:v>1.54940128205128</c:v>
                </c:pt>
                <c:pt idx="1">
                  <c:v>1.47622278338945</c:v>
                </c:pt>
                <c:pt idx="2">
                  <c:v>1.473925</c:v>
                </c:pt>
                <c:pt idx="3">
                  <c:v>1.4728</c:v>
                </c:pt>
                <c:pt idx="4">
                  <c:v>1.46543238095238</c:v>
                </c:pt>
                <c:pt idx="5">
                  <c:v>1.4646</c:v>
                </c:pt>
                <c:pt idx="6">
                  <c:v>1.45445473684211</c:v>
                </c:pt>
                <c:pt idx="7">
                  <c:v>1.431525</c:v>
                </c:pt>
                <c:pt idx="8">
                  <c:v>1.4286</c:v>
                </c:pt>
                <c:pt idx="9">
                  <c:v>1.423336003861</c:v>
                </c:pt>
                <c:pt idx="10">
                  <c:v>1.40146297264989</c:v>
                </c:pt>
                <c:pt idx="11">
                  <c:v>1.40088888888889</c:v>
                </c:pt>
                <c:pt idx="12">
                  <c:v>1.37841948529412</c:v>
                </c:pt>
                <c:pt idx="13">
                  <c:v>1.36005882352941</c:v>
                </c:pt>
                <c:pt idx="14">
                  <c:v>1.35</c:v>
                </c:pt>
                <c:pt idx="15">
                  <c:v>1.34199186452514</c:v>
                </c:pt>
                <c:pt idx="16">
                  <c:v>1.25804761904762</c:v>
                </c:pt>
                <c:pt idx="17">
                  <c:v>1.09516666666667</c:v>
                </c:pt>
              </c:numCache>
            </c:numRef>
          </c:val>
        </c:ser>
        <c:gapWidth val="90"/>
        <c:shape val="box"/>
        <c:axId val="11278417"/>
        <c:axId val="64992299"/>
        <c:axId val="0"/>
      </c:bar3DChart>
      <c:catAx>
        <c:axId val="1127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64992299"/>
        <c:crossesAt val="0"/>
        <c:auto val="1"/>
        <c:lblAlgn val="ctr"/>
        <c:lblOffset val="100"/>
        <c:noMultiLvlLbl val="0"/>
      </c:catAx>
      <c:valAx>
        <c:axId val="64992299"/>
        <c:scaling>
          <c:orientation val="minMax"/>
          <c:max val="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417"/>
        <c:crossesAt val="1"/>
        <c:crossBetween val="midCat"/>
        <c:majorUnit val="1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172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4600</xdr:colOff>
      <xdr:row>7</xdr:row>
      <xdr:rowOff>113040</xdr:rowOff>
    </xdr:from>
    <xdr:to>
      <xdr:col>6</xdr:col>
      <xdr:colOff>182880</xdr:colOff>
      <xdr:row>31</xdr:row>
      <xdr:rowOff>136440</xdr:rowOff>
    </xdr:to>
    <xdr:sp>
      <xdr:nvSpPr>
        <xdr:cNvPr id="1" name="Line 1"/>
        <xdr:cNvSpPr/>
      </xdr:nvSpPr>
      <xdr:spPr>
        <a:xfrm flipV="1">
          <a:off x="5051520" y="1251000"/>
          <a:ext cx="8280" cy="39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mi/privadas_95_/Estadisticas%20de%20Privad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uracion Media"/>
      <sheetName val="Alumnos por ramas 95_98"/>
      <sheetName val="Inscriptos por ramas 95_98"/>
      <sheetName val="Egresados por ramas 94_97"/>
      <sheetName val="DM_DT"/>
      <sheetName val="ALum-ramas"/>
      <sheetName val="NIns-ramas "/>
      <sheetName val="Egre-ramas"/>
      <sheetName val="graficos"/>
      <sheetName val="1.1."/>
      <sheetName val="1.2."/>
      <sheetName val="7.1."/>
      <sheetName val="1.3."/>
      <sheetName val="7.2."/>
      <sheetName val="1.4."/>
      <sheetName val="alumnos"/>
      <sheetName val="ninscriptos"/>
      <sheetName val="egresados"/>
      <sheetName val="alumnoscs.basicas"/>
      <sheetName val="alumnoscs.aplic."/>
      <sheetName val="alumnoscs.socia."/>
      <sheetName val="alumnoscs.huma"/>
      <sheetName val="alumnossc.salud"/>
      <sheetName val="Egresados Ciencias Básicas"/>
      <sheetName val="Egresados Ciencias Aplicadas"/>
      <sheetName val="Egresados Ciencias Sociales"/>
      <sheetName val="Egresados Ciencias Humanas"/>
      <sheetName val="Egresados Ciencias de la Salud"/>
      <sheetName val=" N.I. Cs. Básicas"/>
      <sheetName val=" N.I. Cs. Aplicadas"/>
      <sheetName val="N.I. Ciencias Sociales"/>
      <sheetName val="N.I. Ciencias Humanas"/>
      <sheetName val="N.I. Ciencias de la Salud."/>
      <sheetName val="Abierta Interamericana"/>
      <sheetName val="Aconcagua"/>
      <sheetName val="Adventista"/>
      <sheetName val="UADE"/>
      <sheetName val="JFKennedy"/>
      <sheetName val="Atlantida"/>
      <sheetName val="Austral"/>
      <sheetName val="Belgrano"/>
      <sheetName val="Blas Pascal"/>
      <sheetName val="CAECE"/>
      <sheetName val="UCA"/>
      <sheetName val="Cat. Cordoba"/>
      <sheetName val="Cat. Cuyo"/>
      <sheetName val="Cat. LaPlata"/>
      <sheetName val="cat.salta"/>
      <sheetName val="Cat. Santa Fe"/>
      <sheetName val="Cat. Stgo. del Estero"/>
      <sheetName val="CEMA"/>
      <sheetName val="CEAL"/>
      <sheetName val="UCES"/>
      <sheetName val="Cine"/>
      <sheetName val="Conc. del Uruguay"/>
      <sheetName val="Congreso"/>
      <sheetName val="Cuenca"/>
      <sheetName val="Champagnat"/>
      <sheetName val="Siglo 21"/>
      <sheetName val="FASTA"/>
      <sheetName val="Favaloro"/>
      <sheetName val="Flores"/>
      <sheetName val="Bar Ilan"/>
      <sheetName val="JA Maza"/>
      <sheetName val="Maimonides"/>
      <sheetName val="M.Mercante"/>
      <sheetName val="Mendoza"/>
      <sheetName val="Moron"/>
      <sheetName val="Museo Social"/>
      <sheetName val="Sto.T.de Aquino"/>
      <sheetName val="Notarial"/>
      <sheetName val="Palermo"/>
      <sheetName val="Salvador"/>
      <sheetName val="San Andres"/>
      <sheetName val="Di Tella"/>
      <sheetName val="ITBA"/>
      <sheetName val="Barce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8">
          <cell r="F8">
            <v>168295</v>
          </cell>
        </row>
        <row r="8">
          <cell r="K8">
            <v>54456</v>
          </cell>
        </row>
        <row r="8">
          <cell r="P8">
            <v>11266</v>
          </cell>
        </row>
      </sheetData>
      <sheetData sheetId="11"/>
      <sheetData sheetId="12"/>
      <sheetData sheetId="13"/>
      <sheetData sheetId="14"/>
      <sheetData sheetId="15"/>
      <sheetData sheetId="16">
        <row r="8">
          <cell r="L8">
            <v>773</v>
          </cell>
        </row>
        <row r="8">
          <cell r="R8">
            <v>9461</v>
          </cell>
        </row>
        <row r="8">
          <cell r="Z8">
            <v>33171</v>
          </cell>
        </row>
        <row r="8">
          <cell r="AF8">
            <v>6138</v>
          </cell>
        </row>
        <row r="8">
          <cell r="AL8">
            <v>4913</v>
          </cell>
        </row>
      </sheetData>
      <sheetData sheetId="17">
        <row r="8">
          <cell r="L8">
            <v>209</v>
          </cell>
        </row>
        <row r="8">
          <cell r="R8">
            <v>2150</v>
          </cell>
        </row>
        <row r="8">
          <cell r="Z8">
            <v>6691</v>
          </cell>
        </row>
        <row r="8">
          <cell r="AF8">
            <v>1773</v>
          </cell>
        </row>
        <row r="8">
          <cell r="AL8">
            <v>443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.7"/>
    <col collapsed="false" customWidth="true" hidden="false" outlineLevel="0" max="3" min="3" style="0" width="7.14"/>
    <col collapsed="false" customWidth="true" hidden="false" outlineLevel="0" max="4" min="4" style="0" width="14.85"/>
    <col collapsed="false" customWidth="true" hidden="false" outlineLevel="0" max="5" min="5" style="0" width="15.7"/>
    <col collapsed="false" customWidth="true" hidden="false" outlineLevel="0" max="6" min="6" style="1" width="1.28"/>
    <col collapsed="false" customWidth="true" hidden="false" outlineLevel="0" max="7" min="7" style="0" width="7.85"/>
    <col collapsed="false" customWidth="true" hidden="false" outlineLevel="0" max="8" min="8" style="0" width="14.41"/>
    <col collapsed="false" customWidth="true" hidden="false" outlineLevel="0" max="9" min="9" style="0" width="15.13"/>
    <col collapsed="false" customWidth="true" hidden="false" outlineLevel="0" max="10" min="10" style="1" width="0.99"/>
    <col collapsed="false" customWidth="true" hidden="false" outlineLevel="0" max="11" min="11" style="0" width="6.28"/>
    <col collapsed="false" customWidth="true" hidden="false" outlineLevel="0" max="12" min="12" style="0" width="14.85"/>
    <col collapsed="false" customWidth="true" hidden="false" outlineLevel="0" max="13" min="13" style="0" width="15.7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0.5" hidden="false" customHeight="true" outlineLevel="0" collapsed="false">
      <c r="B3" s="4"/>
      <c r="C3" s="4"/>
      <c r="D3" s="4"/>
      <c r="E3" s="4"/>
      <c r="F3" s="4"/>
    </row>
    <row r="4" customFormat="false" ht="16.5" hidden="false" customHeight="true" outlineLevel="0" collapsed="false">
      <c r="A4" s="5" t="s">
        <v>2</v>
      </c>
      <c r="B4" s="6"/>
      <c r="C4" s="5" t="s">
        <v>3</v>
      </c>
      <c r="D4" s="5"/>
      <c r="E4" s="5"/>
      <c r="F4" s="7"/>
      <c r="G4" s="5" t="s">
        <v>4</v>
      </c>
      <c r="H4" s="5"/>
      <c r="I4" s="5"/>
      <c r="J4" s="7"/>
      <c r="K4" s="5" t="s">
        <v>5</v>
      </c>
      <c r="L4" s="5"/>
      <c r="M4" s="5"/>
    </row>
    <row r="5" s="13" customFormat="true" ht="23.25" hidden="false" customHeight="true" outlineLevel="0" collapsed="false">
      <c r="A5" s="8"/>
      <c r="B5" s="9"/>
      <c r="C5" s="10" t="s">
        <v>6</v>
      </c>
      <c r="D5" s="11" t="s">
        <v>7</v>
      </c>
      <c r="E5" s="12" t="s">
        <v>8</v>
      </c>
      <c r="F5" s="7"/>
      <c r="G5" s="10" t="s">
        <v>6</v>
      </c>
      <c r="H5" s="11" t="s">
        <v>7</v>
      </c>
      <c r="I5" s="12" t="s">
        <v>8</v>
      </c>
      <c r="J5" s="7"/>
      <c r="K5" s="10" t="s">
        <v>6</v>
      </c>
      <c r="L5" s="11" t="s">
        <v>7</v>
      </c>
      <c r="M5" s="12" t="s">
        <v>8</v>
      </c>
    </row>
    <row r="6" customFormat="false" ht="5.1" hidden="false" customHeight="true" outlineLevel="0" collapsed="false">
      <c r="A6" s="1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20" customFormat="true" ht="12.75" hidden="false" customHeight="false" outlineLevel="0" collapsed="false">
      <c r="A7" s="15" t="n">
        <v>1995</v>
      </c>
      <c r="B7" s="4"/>
      <c r="C7" s="16" t="n">
        <f aca="false">+D7+E7</f>
        <v>134982</v>
      </c>
      <c r="D7" s="17" t="n">
        <v>132459</v>
      </c>
      <c r="E7" s="18" t="n">
        <v>2523</v>
      </c>
      <c r="F7" s="4"/>
      <c r="G7" s="16" t="n">
        <f aca="false">+H7+I7</f>
        <v>40081</v>
      </c>
      <c r="H7" s="17" t="n">
        <v>39358</v>
      </c>
      <c r="I7" s="18" t="n">
        <v>723</v>
      </c>
      <c r="J7" s="4"/>
      <c r="K7" s="16" t="n">
        <f aca="false">+L7+M7</f>
        <v>8440</v>
      </c>
      <c r="L7" s="19" t="n">
        <v>8241</v>
      </c>
      <c r="M7" s="18" t="n">
        <v>199</v>
      </c>
    </row>
    <row r="8" s="20" customFormat="true" ht="12.75" hidden="false" customHeight="false" outlineLevel="0" collapsed="false">
      <c r="A8" s="21" t="n">
        <v>1996</v>
      </c>
      <c r="B8" s="4"/>
      <c r="C8" s="22" t="n">
        <f aca="false">+D8+E8</f>
        <v>144892</v>
      </c>
      <c r="D8" s="23" t="n">
        <v>141725</v>
      </c>
      <c r="E8" s="24" t="n">
        <v>3167</v>
      </c>
      <c r="F8" s="4"/>
      <c r="G8" s="22" t="n">
        <f aca="false">+H8+I8</f>
        <v>41827</v>
      </c>
      <c r="H8" s="23" t="n">
        <v>40864</v>
      </c>
      <c r="I8" s="24" t="n">
        <v>963</v>
      </c>
      <c r="J8" s="4"/>
      <c r="K8" s="22" t="n">
        <f aca="false">+L8+M8</f>
        <v>9574</v>
      </c>
      <c r="L8" s="25" t="n">
        <v>9378</v>
      </c>
      <c r="M8" s="24" t="n">
        <v>196</v>
      </c>
    </row>
    <row r="9" s="20" customFormat="true" ht="12.75" hidden="false" customHeight="false" outlineLevel="0" collapsed="false">
      <c r="A9" s="21" t="n">
        <v>1997</v>
      </c>
      <c r="B9" s="4"/>
      <c r="C9" s="22" t="n">
        <f aca="false">+D9+E9</f>
        <v>156516</v>
      </c>
      <c r="D9" s="23" t="n">
        <v>152833</v>
      </c>
      <c r="E9" s="24" t="n">
        <v>3683</v>
      </c>
      <c r="F9" s="4"/>
      <c r="G9" s="22" t="n">
        <f aca="false">+H9+I9</f>
        <v>48121</v>
      </c>
      <c r="H9" s="23" t="n">
        <v>46888</v>
      </c>
      <c r="I9" s="24" t="n">
        <v>1233</v>
      </c>
      <c r="J9" s="4"/>
      <c r="K9" s="22" t="n">
        <f aca="false">+L9+M9</f>
        <v>9875</v>
      </c>
      <c r="L9" s="23" t="n">
        <v>9635</v>
      </c>
      <c r="M9" s="24" t="n">
        <v>240</v>
      </c>
    </row>
    <row r="10" s="20" customFormat="true" ht="12.75" hidden="false" customHeight="false" outlineLevel="0" collapsed="false">
      <c r="A10" s="26" t="n">
        <v>1998</v>
      </c>
      <c r="B10" s="4"/>
      <c r="C10" s="27" t="n">
        <f aca="false">+D10+E10</f>
        <v>172051</v>
      </c>
      <c r="D10" s="28" t="n">
        <f aca="false">+'[1]1.2.'!F8</f>
        <v>168295</v>
      </c>
      <c r="E10" s="29" t="n">
        <v>3756</v>
      </c>
      <c r="F10" s="4"/>
      <c r="G10" s="27" t="n">
        <f aca="false">+H10+I10</f>
        <v>55202</v>
      </c>
      <c r="H10" s="28" t="n">
        <f aca="false">+'[1]1.2.'!K8</f>
        <v>54456</v>
      </c>
      <c r="I10" s="29" t="n">
        <v>746</v>
      </c>
      <c r="J10" s="4"/>
      <c r="K10" s="27" t="n">
        <f aca="false">+L10+M10</f>
        <v>11469</v>
      </c>
      <c r="L10" s="28" t="n">
        <f aca="false">+'[1]1.2.'!P8</f>
        <v>11266</v>
      </c>
      <c r="M10" s="29" t="n">
        <v>203</v>
      </c>
    </row>
    <row r="11" s="20" customFormat="true" ht="12" hidden="false" customHeight="false" outlineLevel="0" collapsed="false">
      <c r="A11" s="4"/>
      <c r="F11" s="4"/>
      <c r="J11" s="4"/>
    </row>
    <row r="12" customFormat="false" ht="12.75" hidden="false" customHeight="false" outlineLevel="0" collapsed="false">
      <c r="A12" s="30" t="s">
        <v>9</v>
      </c>
    </row>
  </sheetData>
  <mergeCells count="5">
    <mergeCell ref="A1:M1"/>
    <mergeCell ref="A2:M2"/>
    <mergeCell ref="C4:E4"/>
    <mergeCell ref="G4:I4"/>
    <mergeCell ref="K4:M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4" activeCellId="0" sqref="T4:W4"/>
    </sheetView>
  </sheetViews>
  <sheetFormatPr defaultColWidth="11.41796875" defaultRowHeight="12" zeroHeight="false" outlineLevelRow="0" outlineLevelCol="0"/>
  <cols>
    <col collapsed="false" customWidth="true" hidden="false" outlineLevel="0" max="1" min="1" style="4" width="30.85"/>
    <col collapsed="false" customWidth="true" hidden="false" outlineLevel="0" max="2" min="2" style="4" width="1.13"/>
    <col collapsed="false" customWidth="true" hidden="false" outlineLevel="0" max="6" min="3" style="4" width="5.56"/>
    <col collapsed="false" customWidth="true" hidden="false" outlineLevel="0" max="7" min="7" style="4" width="1.13"/>
    <col collapsed="false" customWidth="true" hidden="false" outlineLevel="0" max="11" min="8" style="4" width="5.13"/>
    <col collapsed="false" customWidth="true" hidden="false" outlineLevel="0" max="15" min="12" style="4" width="4.85"/>
    <col collapsed="false" customWidth="true" hidden="false" outlineLevel="0" max="19" min="16" style="4" width="4.7"/>
    <col collapsed="false" customWidth="true" hidden="false" outlineLevel="0" max="23" min="20" style="4" width="5.56"/>
    <col collapsed="false" customWidth="true" hidden="false" outlineLevel="0" max="27" min="24" style="4" width="4.99"/>
    <col collapsed="false" customWidth="false" hidden="false" outlineLevel="0" max="33" min="28" style="4" width="11.42"/>
    <col collapsed="false" customWidth="true" hidden="false" outlineLevel="0" max="34" min="34" style="4" width="11.28"/>
    <col collapsed="false" customWidth="false" hidden="false" outlineLevel="0" max="257" min="35" style="4" width="11.42"/>
  </cols>
  <sheetData>
    <row r="1" customFormat="false" ht="15.75" hidden="false" customHeight="true" outlineLevel="0" collapsed="false">
      <c r="A1" s="2" t="s">
        <v>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true" outlineLevel="0" collapsed="false">
      <c r="A2" s="3" t="s">
        <v>1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/>
    <row r="4" s="14" customFormat="true" ht="22.5" hidden="false" customHeight="true" outlineLevel="0" collapsed="false">
      <c r="A4" s="47" t="s">
        <v>12</v>
      </c>
      <c r="C4" s="5" t="s">
        <v>6</v>
      </c>
      <c r="D4" s="5"/>
      <c r="E4" s="5"/>
      <c r="F4" s="5"/>
      <c r="G4" s="7"/>
      <c r="H4" s="5" t="s">
        <v>134</v>
      </c>
      <c r="I4" s="5"/>
      <c r="J4" s="5"/>
      <c r="K4" s="5"/>
      <c r="L4" s="5" t="s">
        <v>135</v>
      </c>
      <c r="M4" s="5"/>
      <c r="N4" s="5"/>
      <c r="O4" s="5"/>
      <c r="P4" s="5" t="s">
        <v>136</v>
      </c>
      <c r="Q4" s="5"/>
      <c r="R4" s="5"/>
      <c r="S4" s="5"/>
      <c r="T4" s="112" t="s">
        <v>137</v>
      </c>
      <c r="U4" s="112"/>
      <c r="V4" s="112"/>
      <c r="W4" s="112"/>
      <c r="X4" s="5" t="s">
        <v>138</v>
      </c>
      <c r="Y4" s="5"/>
      <c r="Z4" s="5"/>
      <c r="AA4" s="5"/>
    </row>
    <row r="5" s="23" customFormat="true" ht="11.45" hidden="false" customHeight="true" outlineLevel="0" collapsed="false">
      <c r="A5" s="35"/>
      <c r="C5" s="56" t="n">
        <v>1995</v>
      </c>
      <c r="D5" s="28" t="n">
        <v>1996</v>
      </c>
      <c r="E5" s="28" t="n">
        <v>1997</v>
      </c>
      <c r="F5" s="29" t="n">
        <v>1998</v>
      </c>
      <c r="H5" s="56" t="n">
        <v>1995</v>
      </c>
      <c r="I5" s="28" t="n">
        <v>1996</v>
      </c>
      <c r="J5" s="28" t="n">
        <v>1997</v>
      </c>
      <c r="K5" s="28" t="n">
        <v>1998</v>
      </c>
      <c r="L5" s="56" t="n">
        <v>1995</v>
      </c>
      <c r="M5" s="28" t="n">
        <v>1996</v>
      </c>
      <c r="N5" s="28" t="n">
        <v>1997</v>
      </c>
      <c r="O5" s="29" t="n">
        <v>1998</v>
      </c>
      <c r="P5" s="56" t="n">
        <v>1995</v>
      </c>
      <c r="Q5" s="28" t="n">
        <v>1996</v>
      </c>
      <c r="R5" s="28" t="n">
        <v>1997</v>
      </c>
      <c r="S5" s="29" t="n">
        <v>1998</v>
      </c>
      <c r="T5" s="56" t="n">
        <v>1995</v>
      </c>
      <c r="U5" s="28" t="n">
        <v>1996</v>
      </c>
      <c r="V5" s="28" t="n">
        <v>1997</v>
      </c>
      <c r="W5" s="29" t="n">
        <v>1998</v>
      </c>
      <c r="X5" s="56" t="n">
        <v>1995</v>
      </c>
      <c r="Y5" s="28" t="n">
        <v>1996</v>
      </c>
      <c r="Z5" s="28" t="n">
        <v>1997</v>
      </c>
      <c r="AA5" s="29" t="n">
        <v>1998</v>
      </c>
    </row>
    <row r="6" customFormat="false" ht="2.1" hidden="false" customHeight="true" outlineLevel="0" collapsed="false">
      <c r="X6" s="46"/>
    </row>
    <row r="7" s="14" customFormat="true" ht="11.45" hidden="false" customHeight="true" outlineLevel="0" collapsed="false">
      <c r="A7" s="40" t="s">
        <v>6</v>
      </c>
      <c r="C7" s="44" t="n">
        <v>4188</v>
      </c>
      <c r="D7" s="45" t="n">
        <v>4857</v>
      </c>
      <c r="E7" s="45" t="n">
        <v>6032</v>
      </c>
      <c r="F7" s="113" t="n">
        <v>9691</v>
      </c>
      <c r="G7" s="114"/>
      <c r="H7" s="44" t="n">
        <f aca="false">SUM(H9:H50)</f>
        <v>1751</v>
      </c>
      <c r="I7" s="45" t="n">
        <f aca="false">SUM(I9:I50)</f>
        <v>1954</v>
      </c>
      <c r="J7" s="45" t="n">
        <f aca="false">SUM(J9:J50)</f>
        <v>2852</v>
      </c>
      <c r="K7" s="113" t="n">
        <f aca="false">SUM(K9:K50)</f>
        <v>4738</v>
      </c>
      <c r="L7" s="44" t="n">
        <f aca="false">SUM(L9:L50)</f>
        <v>234</v>
      </c>
      <c r="M7" s="45" t="n">
        <f aca="false">SUM(M9:M50)</f>
        <v>234</v>
      </c>
      <c r="N7" s="45" t="n">
        <f aca="false">SUM(N9:N50)</f>
        <v>287</v>
      </c>
      <c r="O7" s="113" t="n">
        <f aca="false">SUM(O9:O50)</f>
        <v>755</v>
      </c>
      <c r="P7" s="44" t="n">
        <f aca="false">SUM(P9:P50)</f>
        <v>245</v>
      </c>
      <c r="Q7" s="45" t="n">
        <f aca="false">SUM(Q9:Q50)</f>
        <v>350</v>
      </c>
      <c r="R7" s="45" t="n">
        <f aca="false">SUM(R9:R50)</f>
        <v>572</v>
      </c>
      <c r="S7" s="113" t="n">
        <f aca="false">SUM(S9:S50)</f>
        <v>782</v>
      </c>
      <c r="T7" s="44" t="n">
        <f aca="false">SUM(T9:T50)</f>
        <v>1958</v>
      </c>
      <c r="U7" s="45" t="n">
        <f aca="false">SUM(U9:U50)</f>
        <v>2319</v>
      </c>
      <c r="V7" s="45" t="n">
        <f aca="false">SUM(V9:V50)</f>
        <v>2321</v>
      </c>
      <c r="W7" s="113" t="n">
        <f aca="false">SUM(W9:W50)</f>
        <v>3416</v>
      </c>
      <c r="X7" s="44" t="s">
        <v>14</v>
      </c>
      <c r="Y7" s="45" t="s">
        <v>14</v>
      </c>
      <c r="Z7" s="45" t="s">
        <v>14</v>
      </c>
      <c r="AA7" s="113" t="s">
        <v>14</v>
      </c>
    </row>
    <row r="8" customFormat="false" ht="2.1" hidden="false" customHeight="true" outlineLevel="0" collapsed="false"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</row>
    <row r="9" s="23" customFormat="true" ht="11.85" hidden="false" customHeight="true" outlineLevel="0" collapsed="false">
      <c r="A9" s="47" t="s">
        <v>13</v>
      </c>
      <c r="C9" s="48" t="s">
        <v>14</v>
      </c>
      <c r="D9" s="19" t="n">
        <v>162</v>
      </c>
      <c r="E9" s="19" t="n">
        <v>899</v>
      </c>
      <c r="F9" s="49" t="n">
        <v>2926</v>
      </c>
      <c r="G9" s="25"/>
      <c r="H9" s="118" t="s">
        <v>14</v>
      </c>
      <c r="I9" s="19" t="s">
        <v>14</v>
      </c>
      <c r="J9" s="19" t="n">
        <v>694</v>
      </c>
      <c r="K9" s="49" t="n">
        <v>2190</v>
      </c>
      <c r="L9" s="118" t="s">
        <v>14</v>
      </c>
      <c r="M9" s="19" t="s">
        <v>14</v>
      </c>
      <c r="N9" s="19" t="s">
        <v>14</v>
      </c>
      <c r="O9" s="49" t="s">
        <v>14</v>
      </c>
      <c r="P9" s="118" t="s">
        <v>14</v>
      </c>
      <c r="Q9" s="19" t="s">
        <v>14</v>
      </c>
      <c r="R9" s="19" t="s">
        <v>14</v>
      </c>
      <c r="S9" s="49" t="s">
        <v>14</v>
      </c>
      <c r="T9" s="118" t="s">
        <v>14</v>
      </c>
      <c r="U9" s="19" t="n">
        <v>162</v>
      </c>
      <c r="V9" s="19" t="n">
        <v>205</v>
      </c>
      <c r="W9" s="49" t="n">
        <v>736</v>
      </c>
      <c r="X9" s="118" t="s">
        <v>14</v>
      </c>
      <c r="Y9" s="19" t="s">
        <v>14</v>
      </c>
      <c r="Z9" s="19" t="s">
        <v>14</v>
      </c>
      <c r="AA9" s="49" t="s">
        <v>14</v>
      </c>
    </row>
    <row r="10" s="23" customFormat="true" ht="11.45" hidden="false" customHeight="true" outlineLevel="0" collapsed="false">
      <c r="A10" s="50" t="s">
        <v>15</v>
      </c>
      <c r="C10" s="52" t="n">
        <v>206</v>
      </c>
      <c r="D10" s="25" t="n">
        <v>272</v>
      </c>
      <c r="E10" s="25" t="n">
        <v>281</v>
      </c>
      <c r="F10" s="53" t="n">
        <v>379</v>
      </c>
      <c r="G10" s="25"/>
      <c r="H10" s="119" t="s">
        <v>14</v>
      </c>
      <c r="I10" s="25" t="s">
        <v>14</v>
      </c>
      <c r="J10" s="25" t="s">
        <v>14</v>
      </c>
      <c r="K10" s="53" t="n">
        <v>27</v>
      </c>
      <c r="L10" s="119" t="s">
        <v>14</v>
      </c>
      <c r="M10" s="25" t="s">
        <v>14</v>
      </c>
      <c r="N10" s="25" t="s">
        <v>14</v>
      </c>
      <c r="O10" s="53" t="s">
        <v>14</v>
      </c>
      <c r="P10" s="119" t="s">
        <v>14</v>
      </c>
      <c r="Q10" s="25" t="s">
        <v>14</v>
      </c>
      <c r="R10" s="25" t="s">
        <v>14</v>
      </c>
      <c r="S10" s="53" t="s">
        <v>14</v>
      </c>
      <c r="T10" s="119" t="n">
        <v>206</v>
      </c>
      <c r="U10" s="25" t="n">
        <v>272</v>
      </c>
      <c r="V10" s="25" t="n">
        <v>281</v>
      </c>
      <c r="W10" s="53" t="n">
        <v>352</v>
      </c>
      <c r="X10" s="119" t="s">
        <v>14</v>
      </c>
      <c r="Y10" s="25" t="s">
        <v>14</v>
      </c>
      <c r="Z10" s="25" t="s">
        <v>14</v>
      </c>
      <c r="AA10" s="53" t="s">
        <v>14</v>
      </c>
    </row>
    <row r="11" s="23" customFormat="true" ht="11.45" hidden="false" customHeight="true" outlineLevel="0" collapsed="false">
      <c r="A11" s="50" t="s">
        <v>16</v>
      </c>
      <c r="C11" s="52" t="n">
        <v>161</v>
      </c>
      <c r="D11" s="25" t="n">
        <v>226</v>
      </c>
      <c r="E11" s="25" t="n">
        <v>295</v>
      </c>
      <c r="F11" s="53" t="n">
        <v>362</v>
      </c>
      <c r="G11" s="25"/>
      <c r="H11" s="52" t="n">
        <v>114</v>
      </c>
      <c r="I11" s="25" t="n">
        <v>165</v>
      </c>
      <c r="J11" s="25" t="n">
        <v>222</v>
      </c>
      <c r="K11" s="53" t="n">
        <v>271</v>
      </c>
      <c r="L11" s="52" t="s">
        <v>14</v>
      </c>
      <c r="M11" s="25" t="s">
        <v>14</v>
      </c>
      <c r="N11" s="25" t="s">
        <v>14</v>
      </c>
      <c r="O11" s="53" t="s">
        <v>14</v>
      </c>
      <c r="P11" s="52" t="s">
        <v>14</v>
      </c>
      <c r="Q11" s="25" t="s">
        <v>14</v>
      </c>
      <c r="R11" s="25" t="s">
        <v>14</v>
      </c>
      <c r="S11" s="53" t="s">
        <v>14</v>
      </c>
      <c r="T11" s="52" t="n">
        <v>47</v>
      </c>
      <c r="U11" s="25" t="n">
        <v>61</v>
      </c>
      <c r="V11" s="25" t="n">
        <v>73</v>
      </c>
      <c r="W11" s="53" t="n">
        <v>91</v>
      </c>
      <c r="X11" s="52" t="s">
        <v>14</v>
      </c>
      <c r="Y11" s="25" t="s">
        <v>14</v>
      </c>
      <c r="Z11" s="25" t="s">
        <v>14</v>
      </c>
      <c r="AA11" s="53" t="s">
        <v>14</v>
      </c>
    </row>
    <row r="12" s="23" customFormat="true" ht="11.45" hidden="false" customHeight="true" outlineLevel="0" collapsed="false">
      <c r="A12" s="50" t="s">
        <v>17</v>
      </c>
      <c r="C12" s="52" t="s">
        <v>14</v>
      </c>
      <c r="D12" s="25" t="s">
        <v>14</v>
      </c>
      <c r="E12" s="25" t="s">
        <v>14</v>
      </c>
      <c r="F12" s="53" t="s">
        <v>14</v>
      </c>
      <c r="G12" s="25"/>
      <c r="H12" s="52" t="s">
        <v>14</v>
      </c>
      <c r="I12" s="25" t="s">
        <v>14</v>
      </c>
      <c r="J12" s="25" t="s">
        <v>14</v>
      </c>
      <c r="K12" s="53" t="s">
        <v>14</v>
      </c>
      <c r="L12" s="52" t="s">
        <v>14</v>
      </c>
      <c r="M12" s="25" t="s">
        <v>14</v>
      </c>
      <c r="N12" s="25" t="s">
        <v>14</v>
      </c>
      <c r="O12" s="53" t="s">
        <v>14</v>
      </c>
      <c r="P12" s="52" t="s">
        <v>14</v>
      </c>
      <c r="Q12" s="25" t="s">
        <v>14</v>
      </c>
      <c r="R12" s="25" t="s">
        <v>14</v>
      </c>
      <c r="S12" s="53" t="s">
        <v>14</v>
      </c>
      <c r="T12" s="52" t="s">
        <v>14</v>
      </c>
      <c r="U12" s="25" t="s">
        <v>14</v>
      </c>
      <c r="V12" s="25" t="s">
        <v>14</v>
      </c>
      <c r="W12" s="53" t="s">
        <v>14</v>
      </c>
      <c r="X12" s="52" t="s">
        <v>14</v>
      </c>
      <c r="Y12" s="25" t="s">
        <v>14</v>
      </c>
      <c r="Z12" s="25" t="s">
        <v>14</v>
      </c>
      <c r="AA12" s="53" t="s">
        <v>14</v>
      </c>
    </row>
    <row r="13" s="23" customFormat="true" ht="11.45" hidden="false" customHeight="true" outlineLevel="0" collapsed="false">
      <c r="A13" s="50" t="s">
        <v>65</v>
      </c>
      <c r="C13" s="52" t="s">
        <v>14</v>
      </c>
      <c r="D13" s="25" t="s">
        <v>14</v>
      </c>
      <c r="E13" s="25" t="s">
        <v>14</v>
      </c>
      <c r="F13" s="53" t="n">
        <v>370</v>
      </c>
      <c r="G13" s="25"/>
      <c r="H13" s="52" t="s">
        <v>14</v>
      </c>
      <c r="I13" s="25" t="s">
        <v>14</v>
      </c>
      <c r="J13" s="25" t="s">
        <v>14</v>
      </c>
      <c r="K13" s="53" t="s">
        <v>14</v>
      </c>
      <c r="L13" s="52" t="s">
        <v>14</v>
      </c>
      <c r="M13" s="25" t="s">
        <v>14</v>
      </c>
      <c r="N13" s="25" t="s">
        <v>14</v>
      </c>
      <c r="O13" s="53" t="n">
        <v>370</v>
      </c>
      <c r="P13" s="52" t="s">
        <v>14</v>
      </c>
      <c r="Q13" s="25" t="s">
        <v>14</v>
      </c>
      <c r="R13" s="25" t="s">
        <v>14</v>
      </c>
      <c r="S13" s="53" t="s">
        <v>14</v>
      </c>
      <c r="T13" s="52" t="s">
        <v>14</v>
      </c>
      <c r="U13" s="25" t="s">
        <v>14</v>
      </c>
      <c r="V13" s="25" t="s">
        <v>14</v>
      </c>
      <c r="W13" s="53" t="s">
        <v>14</v>
      </c>
      <c r="X13" s="52" t="s">
        <v>14</v>
      </c>
      <c r="Y13" s="25" t="s">
        <v>14</v>
      </c>
      <c r="Z13" s="25" t="s">
        <v>14</v>
      </c>
      <c r="AA13" s="53" t="s">
        <v>14</v>
      </c>
    </row>
    <row r="14" s="23" customFormat="true" ht="11.45" hidden="false" customHeight="true" outlineLevel="0" collapsed="false">
      <c r="A14" s="50" t="s">
        <v>66</v>
      </c>
      <c r="C14" s="52" t="s">
        <v>14</v>
      </c>
      <c r="D14" s="25" t="s">
        <v>14</v>
      </c>
      <c r="E14" s="25" t="s">
        <v>14</v>
      </c>
      <c r="F14" s="53" t="s">
        <v>14</v>
      </c>
      <c r="G14" s="25"/>
      <c r="H14" s="52" t="s">
        <v>14</v>
      </c>
      <c r="I14" s="25" t="s">
        <v>14</v>
      </c>
      <c r="J14" s="25" t="s">
        <v>14</v>
      </c>
      <c r="K14" s="53" t="s">
        <v>14</v>
      </c>
      <c r="L14" s="52" t="s">
        <v>14</v>
      </c>
      <c r="M14" s="25" t="s">
        <v>14</v>
      </c>
      <c r="N14" s="25" t="s">
        <v>14</v>
      </c>
      <c r="O14" s="53" t="s">
        <v>14</v>
      </c>
      <c r="P14" s="52" t="s">
        <v>14</v>
      </c>
      <c r="Q14" s="25" t="s">
        <v>14</v>
      </c>
      <c r="R14" s="25" t="s">
        <v>14</v>
      </c>
      <c r="S14" s="53" t="s">
        <v>14</v>
      </c>
      <c r="T14" s="52" t="s">
        <v>14</v>
      </c>
      <c r="U14" s="25" t="s">
        <v>14</v>
      </c>
      <c r="V14" s="25" t="s">
        <v>14</v>
      </c>
      <c r="W14" s="53" t="s">
        <v>14</v>
      </c>
      <c r="X14" s="52" t="s">
        <v>14</v>
      </c>
      <c r="Y14" s="25" t="s">
        <v>14</v>
      </c>
      <c r="Z14" s="25" t="s">
        <v>14</v>
      </c>
      <c r="AA14" s="53" t="s">
        <v>14</v>
      </c>
    </row>
    <row r="15" s="23" customFormat="true" ht="11.45" hidden="false" customHeight="true" outlineLevel="0" collapsed="false">
      <c r="A15" s="50" t="s">
        <v>20</v>
      </c>
      <c r="C15" s="52" t="s">
        <v>14</v>
      </c>
      <c r="D15" s="25" t="n">
        <v>82</v>
      </c>
      <c r="E15" s="25" t="n">
        <v>171</v>
      </c>
      <c r="F15" s="53" t="n">
        <v>243</v>
      </c>
      <c r="G15" s="25"/>
      <c r="H15" s="52" t="s">
        <v>14</v>
      </c>
      <c r="I15" s="25" t="n">
        <v>71</v>
      </c>
      <c r="J15" s="25" t="n">
        <v>146</v>
      </c>
      <c r="K15" s="53" t="n">
        <v>211</v>
      </c>
      <c r="L15" s="52" t="s">
        <v>14</v>
      </c>
      <c r="M15" s="25" t="s">
        <v>14</v>
      </c>
      <c r="N15" s="25" t="s">
        <v>14</v>
      </c>
      <c r="O15" s="53" t="s">
        <v>14</v>
      </c>
      <c r="P15" s="52" t="s">
        <v>14</v>
      </c>
      <c r="Q15" s="25" t="s">
        <v>14</v>
      </c>
      <c r="R15" s="25" t="s">
        <v>14</v>
      </c>
      <c r="S15" s="53" t="s">
        <v>14</v>
      </c>
      <c r="T15" s="52" t="s">
        <v>14</v>
      </c>
      <c r="U15" s="25" t="n">
        <v>11</v>
      </c>
      <c r="V15" s="25" t="n">
        <v>25</v>
      </c>
      <c r="W15" s="53" t="n">
        <v>32</v>
      </c>
      <c r="X15" s="52" t="s">
        <v>14</v>
      </c>
      <c r="Y15" s="25" t="s">
        <v>14</v>
      </c>
      <c r="Z15" s="25" t="s">
        <v>14</v>
      </c>
      <c r="AA15" s="53" t="s">
        <v>14</v>
      </c>
    </row>
    <row r="16" s="23" customFormat="true" ht="11.45" hidden="false" customHeight="true" outlineLevel="0" collapsed="false">
      <c r="A16" s="21" t="s">
        <v>67</v>
      </c>
      <c r="B16" s="101"/>
      <c r="C16" s="52" t="s">
        <v>14</v>
      </c>
      <c r="D16" s="25" t="s">
        <v>14</v>
      </c>
      <c r="E16" s="25" t="n">
        <v>31</v>
      </c>
      <c r="F16" s="53" t="n">
        <v>42</v>
      </c>
      <c r="G16" s="25"/>
      <c r="H16" s="52" t="s">
        <v>14</v>
      </c>
      <c r="I16" s="25" t="s">
        <v>14</v>
      </c>
      <c r="J16" s="25" t="s">
        <v>14</v>
      </c>
      <c r="K16" s="53" t="s">
        <v>14</v>
      </c>
      <c r="L16" s="52" t="s">
        <v>14</v>
      </c>
      <c r="M16" s="25" t="s">
        <v>14</v>
      </c>
      <c r="N16" s="25" t="s">
        <v>14</v>
      </c>
      <c r="O16" s="53" t="s">
        <v>14</v>
      </c>
      <c r="P16" s="52" t="s">
        <v>14</v>
      </c>
      <c r="Q16" s="25" t="s">
        <v>14</v>
      </c>
      <c r="R16" s="25" t="s">
        <v>14</v>
      </c>
      <c r="S16" s="53" t="s">
        <v>14</v>
      </c>
      <c r="T16" s="52" t="s">
        <v>14</v>
      </c>
      <c r="U16" s="25" t="s">
        <v>14</v>
      </c>
      <c r="V16" s="25" t="n">
        <v>31</v>
      </c>
      <c r="W16" s="53" t="n">
        <v>42</v>
      </c>
      <c r="X16" s="52" t="s">
        <v>14</v>
      </c>
      <c r="Y16" s="25" t="s">
        <v>14</v>
      </c>
      <c r="Z16" s="25" t="s">
        <v>14</v>
      </c>
      <c r="AA16" s="53" t="s">
        <v>14</v>
      </c>
    </row>
    <row r="17" s="23" customFormat="true" ht="11.45" hidden="false" customHeight="true" outlineLevel="0" collapsed="false">
      <c r="A17" s="50" t="s">
        <v>22</v>
      </c>
      <c r="C17" s="52" t="s">
        <v>14</v>
      </c>
      <c r="D17" s="25" t="s">
        <v>14</v>
      </c>
      <c r="E17" s="25" t="s">
        <v>14</v>
      </c>
      <c r="F17" s="53" t="s">
        <v>14</v>
      </c>
      <c r="G17" s="25"/>
      <c r="H17" s="52" t="s">
        <v>14</v>
      </c>
      <c r="I17" s="25" t="s">
        <v>14</v>
      </c>
      <c r="J17" s="25" t="s">
        <v>14</v>
      </c>
      <c r="K17" s="53" t="s">
        <v>14</v>
      </c>
      <c r="L17" s="52" t="s">
        <v>14</v>
      </c>
      <c r="M17" s="25" t="s">
        <v>14</v>
      </c>
      <c r="N17" s="25" t="s">
        <v>14</v>
      </c>
      <c r="O17" s="53" t="s">
        <v>14</v>
      </c>
      <c r="P17" s="52" t="s">
        <v>14</v>
      </c>
      <c r="Q17" s="25" t="s">
        <v>14</v>
      </c>
      <c r="R17" s="25" t="s">
        <v>14</v>
      </c>
      <c r="S17" s="53" t="s">
        <v>14</v>
      </c>
      <c r="T17" s="52" t="s">
        <v>14</v>
      </c>
      <c r="U17" s="25" t="s">
        <v>14</v>
      </c>
      <c r="V17" s="25" t="s">
        <v>14</v>
      </c>
      <c r="W17" s="53" t="s">
        <v>14</v>
      </c>
      <c r="X17" s="52" t="s">
        <v>14</v>
      </c>
      <c r="Y17" s="25" t="s">
        <v>14</v>
      </c>
      <c r="Z17" s="25" t="s">
        <v>14</v>
      </c>
      <c r="AA17" s="53" t="s">
        <v>14</v>
      </c>
    </row>
    <row r="18" s="23" customFormat="true" ht="11.45" hidden="false" customHeight="true" outlineLevel="0" collapsed="false">
      <c r="A18" s="50" t="s">
        <v>23</v>
      </c>
      <c r="C18" s="52" t="s">
        <v>14</v>
      </c>
      <c r="D18" s="25" t="s">
        <v>14</v>
      </c>
      <c r="E18" s="25" t="s">
        <v>14</v>
      </c>
      <c r="F18" s="53" t="s">
        <v>14</v>
      </c>
      <c r="G18" s="25"/>
      <c r="H18" s="52" t="s">
        <v>14</v>
      </c>
      <c r="I18" s="25" t="s">
        <v>14</v>
      </c>
      <c r="J18" s="25" t="s">
        <v>14</v>
      </c>
      <c r="K18" s="53" t="s">
        <v>14</v>
      </c>
      <c r="L18" s="52" t="s">
        <v>14</v>
      </c>
      <c r="M18" s="25" t="s">
        <v>14</v>
      </c>
      <c r="N18" s="25" t="s">
        <v>14</v>
      </c>
      <c r="O18" s="53" t="s">
        <v>14</v>
      </c>
      <c r="P18" s="52" t="s">
        <v>14</v>
      </c>
      <c r="Q18" s="25" t="s">
        <v>14</v>
      </c>
      <c r="R18" s="25" t="s">
        <v>14</v>
      </c>
      <c r="S18" s="53" t="s">
        <v>14</v>
      </c>
      <c r="T18" s="52" t="s">
        <v>14</v>
      </c>
      <c r="U18" s="25" t="s">
        <v>14</v>
      </c>
      <c r="V18" s="25" t="s">
        <v>14</v>
      </c>
      <c r="W18" s="53" t="s">
        <v>14</v>
      </c>
      <c r="X18" s="52" t="s">
        <v>14</v>
      </c>
      <c r="Y18" s="25" t="s">
        <v>14</v>
      </c>
      <c r="Z18" s="25" t="s">
        <v>14</v>
      </c>
      <c r="AA18" s="53" t="s">
        <v>14</v>
      </c>
    </row>
    <row r="19" s="23" customFormat="true" ht="11.45" hidden="false" customHeight="true" outlineLevel="0" collapsed="false">
      <c r="A19" s="50" t="s">
        <v>24</v>
      </c>
      <c r="C19" s="52" t="s">
        <v>14</v>
      </c>
      <c r="D19" s="25" t="s">
        <v>14</v>
      </c>
      <c r="E19" s="25" t="s">
        <v>14</v>
      </c>
      <c r="F19" s="53" t="s">
        <v>14</v>
      </c>
      <c r="G19" s="25"/>
      <c r="H19" s="52" t="s">
        <v>14</v>
      </c>
      <c r="I19" s="25" t="s">
        <v>14</v>
      </c>
      <c r="J19" s="25" t="s">
        <v>14</v>
      </c>
      <c r="K19" s="53" t="s">
        <v>14</v>
      </c>
      <c r="L19" s="52" t="s">
        <v>14</v>
      </c>
      <c r="M19" s="25" t="s">
        <v>14</v>
      </c>
      <c r="N19" s="25" t="s">
        <v>14</v>
      </c>
      <c r="O19" s="53" t="s">
        <v>14</v>
      </c>
      <c r="P19" s="52" t="s">
        <v>14</v>
      </c>
      <c r="Q19" s="25" t="s">
        <v>14</v>
      </c>
      <c r="R19" s="25" t="s">
        <v>14</v>
      </c>
      <c r="S19" s="53" t="s">
        <v>14</v>
      </c>
      <c r="T19" s="52" t="s">
        <v>14</v>
      </c>
      <c r="U19" s="25" t="s">
        <v>14</v>
      </c>
      <c r="V19" s="25" t="s">
        <v>14</v>
      </c>
      <c r="W19" s="53" t="s">
        <v>14</v>
      </c>
      <c r="X19" s="52" t="s">
        <v>14</v>
      </c>
      <c r="Y19" s="25" t="s">
        <v>14</v>
      </c>
      <c r="Z19" s="25" t="s">
        <v>14</v>
      </c>
      <c r="AA19" s="53" t="s">
        <v>14</v>
      </c>
    </row>
    <row r="20" s="23" customFormat="true" ht="11.45" hidden="false" customHeight="true" outlineLevel="0" collapsed="false">
      <c r="A20" s="50" t="s">
        <v>25</v>
      </c>
      <c r="C20" s="52" t="n">
        <v>543</v>
      </c>
      <c r="D20" s="25" t="n">
        <v>629</v>
      </c>
      <c r="E20" s="25" t="n">
        <v>686</v>
      </c>
      <c r="F20" s="53" t="n">
        <v>743</v>
      </c>
      <c r="G20" s="25"/>
      <c r="H20" s="52" t="n">
        <v>464</v>
      </c>
      <c r="I20" s="25" t="n">
        <v>477</v>
      </c>
      <c r="J20" s="25" t="n">
        <v>472</v>
      </c>
      <c r="K20" s="53" t="n">
        <v>464</v>
      </c>
      <c r="L20" s="52" t="s">
        <v>14</v>
      </c>
      <c r="M20" s="25" t="s">
        <v>14</v>
      </c>
      <c r="N20" s="25" t="s">
        <v>14</v>
      </c>
      <c r="O20" s="53" t="s">
        <v>14</v>
      </c>
      <c r="P20" s="52" t="n">
        <v>79</v>
      </c>
      <c r="Q20" s="25" t="n">
        <v>152</v>
      </c>
      <c r="R20" s="25" t="n">
        <v>214</v>
      </c>
      <c r="S20" s="53" t="n">
        <v>279</v>
      </c>
      <c r="T20" s="52" t="s">
        <v>14</v>
      </c>
      <c r="U20" s="25" t="s">
        <v>14</v>
      </c>
      <c r="V20" s="25" t="s">
        <v>14</v>
      </c>
      <c r="W20" s="53" t="s">
        <v>14</v>
      </c>
      <c r="X20" s="52" t="s">
        <v>14</v>
      </c>
      <c r="Y20" s="25" t="s">
        <v>14</v>
      </c>
      <c r="Z20" s="25" t="s">
        <v>14</v>
      </c>
      <c r="AA20" s="53" t="s">
        <v>14</v>
      </c>
    </row>
    <row r="21" s="23" customFormat="true" ht="11.45" hidden="false" customHeight="true" outlineLevel="0" collapsed="false">
      <c r="A21" s="50" t="s">
        <v>26</v>
      </c>
      <c r="C21" s="52" t="n">
        <v>274</v>
      </c>
      <c r="D21" s="25" t="n">
        <v>240</v>
      </c>
      <c r="E21" s="25" t="n">
        <v>263</v>
      </c>
      <c r="F21" s="53" t="n">
        <v>398</v>
      </c>
      <c r="G21" s="25"/>
      <c r="H21" s="52" t="s">
        <v>14</v>
      </c>
      <c r="I21" s="25" t="s">
        <v>14</v>
      </c>
      <c r="J21" s="25" t="s">
        <v>14</v>
      </c>
      <c r="K21" s="53" t="s">
        <v>14</v>
      </c>
      <c r="L21" s="52" t="s">
        <v>14</v>
      </c>
      <c r="M21" s="25" t="s">
        <v>14</v>
      </c>
      <c r="N21" s="25" t="s">
        <v>14</v>
      </c>
      <c r="O21" s="53" t="s">
        <v>14</v>
      </c>
      <c r="P21" s="52" t="s">
        <v>14</v>
      </c>
      <c r="Q21" s="25" t="s">
        <v>14</v>
      </c>
      <c r="R21" s="25" t="s">
        <v>14</v>
      </c>
      <c r="S21" s="53" t="s">
        <v>14</v>
      </c>
      <c r="T21" s="52" t="n">
        <v>274</v>
      </c>
      <c r="U21" s="25" t="n">
        <v>240</v>
      </c>
      <c r="V21" s="25" t="n">
        <v>263</v>
      </c>
      <c r="W21" s="53" t="n">
        <v>398</v>
      </c>
      <c r="X21" s="52" t="s">
        <v>14</v>
      </c>
      <c r="Y21" s="25" t="s">
        <v>14</v>
      </c>
      <c r="Z21" s="25" t="s">
        <v>14</v>
      </c>
      <c r="AA21" s="53" t="s">
        <v>14</v>
      </c>
    </row>
    <row r="22" s="23" customFormat="true" ht="11.45" hidden="false" customHeight="true" outlineLevel="0" collapsed="false">
      <c r="A22" s="50" t="s">
        <v>27</v>
      </c>
      <c r="C22" s="52" t="s">
        <v>14</v>
      </c>
      <c r="D22" s="25" t="s">
        <v>14</v>
      </c>
      <c r="E22" s="25" t="s">
        <v>14</v>
      </c>
      <c r="F22" s="53" t="s">
        <v>14</v>
      </c>
      <c r="G22" s="25"/>
      <c r="H22" s="52" t="s">
        <v>14</v>
      </c>
      <c r="I22" s="25" t="s">
        <v>14</v>
      </c>
      <c r="J22" s="25" t="s">
        <v>14</v>
      </c>
      <c r="K22" s="53" t="s">
        <v>14</v>
      </c>
      <c r="L22" s="52" t="s">
        <v>14</v>
      </c>
      <c r="M22" s="25" t="s">
        <v>14</v>
      </c>
      <c r="N22" s="25" t="s">
        <v>14</v>
      </c>
      <c r="O22" s="53" t="s">
        <v>14</v>
      </c>
      <c r="P22" s="52" t="s">
        <v>14</v>
      </c>
      <c r="Q22" s="25" t="s">
        <v>14</v>
      </c>
      <c r="R22" s="25" t="s">
        <v>14</v>
      </c>
      <c r="S22" s="53" t="s">
        <v>14</v>
      </c>
      <c r="T22" s="52" t="s">
        <v>14</v>
      </c>
      <c r="U22" s="25" t="s">
        <v>14</v>
      </c>
      <c r="V22" s="25" t="s">
        <v>14</v>
      </c>
      <c r="W22" s="53" t="s">
        <v>14</v>
      </c>
      <c r="X22" s="52" t="s">
        <v>14</v>
      </c>
      <c r="Y22" s="25" t="s">
        <v>14</v>
      </c>
      <c r="Z22" s="25" t="s">
        <v>14</v>
      </c>
      <c r="AA22" s="53" t="s">
        <v>14</v>
      </c>
    </row>
    <row r="23" s="23" customFormat="true" ht="11.45" hidden="false" customHeight="true" outlineLevel="0" collapsed="false">
      <c r="A23" s="50" t="s">
        <v>28</v>
      </c>
      <c r="C23" s="52" t="s">
        <v>14</v>
      </c>
      <c r="D23" s="25" t="s">
        <v>14</v>
      </c>
      <c r="E23" s="25" t="s">
        <v>14</v>
      </c>
      <c r="F23" s="53" t="s">
        <v>14</v>
      </c>
      <c r="G23" s="25"/>
      <c r="H23" s="52" t="s">
        <v>14</v>
      </c>
      <c r="I23" s="25" t="s">
        <v>14</v>
      </c>
      <c r="J23" s="25" t="s">
        <v>14</v>
      </c>
      <c r="K23" s="53" t="s">
        <v>14</v>
      </c>
      <c r="L23" s="52" t="s">
        <v>14</v>
      </c>
      <c r="M23" s="25" t="s">
        <v>14</v>
      </c>
      <c r="N23" s="25" t="s">
        <v>14</v>
      </c>
      <c r="O23" s="53" t="s">
        <v>14</v>
      </c>
      <c r="P23" s="52" t="s">
        <v>14</v>
      </c>
      <c r="Q23" s="25" t="s">
        <v>14</v>
      </c>
      <c r="R23" s="25" t="s">
        <v>14</v>
      </c>
      <c r="S23" s="53" t="s">
        <v>14</v>
      </c>
      <c r="T23" s="52" t="s">
        <v>14</v>
      </c>
      <c r="U23" s="25" t="s">
        <v>14</v>
      </c>
      <c r="V23" s="25" t="s">
        <v>14</v>
      </c>
      <c r="W23" s="53" t="s">
        <v>14</v>
      </c>
      <c r="X23" s="52" t="s">
        <v>14</v>
      </c>
      <c r="Y23" s="25" t="s">
        <v>14</v>
      </c>
      <c r="Z23" s="25" t="s">
        <v>14</v>
      </c>
      <c r="AA23" s="53" t="s">
        <v>14</v>
      </c>
    </row>
    <row r="24" s="23" customFormat="true" ht="11.45" hidden="false" customHeight="true" outlineLevel="0" collapsed="false">
      <c r="A24" s="50" t="s">
        <v>29</v>
      </c>
      <c r="C24" s="52" t="s">
        <v>14</v>
      </c>
      <c r="D24" s="25" t="s">
        <v>14</v>
      </c>
      <c r="E24" s="25" t="s">
        <v>14</v>
      </c>
      <c r="F24" s="53" t="s">
        <v>14</v>
      </c>
      <c r="G24" s="25"/>
      <c r="H24" s="52" t="s">
        <v>14</v>
      </c>
      <c r="I24" s="25" t="s">
        <v>14</v>
      </c>
      <c r="J24" s="25" t="s">
        <v>14</v>
      </c>
      <c r="K24" s="53" t="s">
        <v>14</v>
      </c>
      <c r="L24" s="52" t="s">
        <v>14</v>
      </c>
      <c r="M24" s="25" t="s">
        <v>14</v>
      </c>
      <c r="N24" s="25" t="s">
        <v>14</v>
      </c>
      <c r="O24" s="53" t="s">
        <v>14</v>
      </c>
      <c r="P24" s="52" t="s">
        <v>14</v>
      </c>
      <c r="Q24" s="25" t="s">
        <v>14</v>
      </c>
      <c r="R24" s="25" t="s">
        <v>14</v>
      </c>
      <c r="S24" s="53" t="s">
        <v>14</v>
      </c>
      <c r="T24" s="52" t="s">
        <v>14</v>
      </c>
      <c r="U24" s="25" t="s">
        <v>14</v>
      </c>
      <c r="V24" s="25" t="s">
        <v>14</v>
      </c>
      <c r="W24" s="53" t="s">
        <v>14</v>
      </c>
      <c r="X24" s="52" t="s">
        <v>14</v>
      </c>
      <c r="Y24" s="25" t="s">
        <v>14</v>
      </c>
      <c r="Z24" s="25" t="s">
        <v>14</v>
      </c>
      <c r="AA24" s="53" t="s">
        <v>14</v>
      </c>
    </row>
    <row r="25" s="23" customFormat="true" ht="11.45" hidden="false" customHeight="true" outlineLevel="0" collapsed="false">
      <c r="A25" s="50" t="s">
        <v>30</v>
      </c>
      <c r="C25" s="52" t="s">
        <v>14</v>
      </c>
      <c r="D25" s="25" t="s">
        <v>14</v>
      </c>
      <c r="E25" s="25" t="s">
        <v>14</v>
      </c>
      <c r="F25" s="53" t="s">
        <v>14</v>
      </c>
      <c r="G25" s="25"/>
      <c r="H25" s="52" t="s">
        <v>14</v>
      </c>
      <c r="I25" s="25" t="s">
        <v>14</v>
      </c>
      <c r="J25" s="25" t="s">
        <v>14</v>
      </c>
      <c r="K25" s="53" t="s">
        <v>14</v>
      </c>
      <c r="L25" s="52" t="s">
        <v>14</v>
      </c>
      <c r="M25" s="25" t="s">
        <v>14</v>
      </c>
      <c r="N25" s="25" t="s">
        <v>14</v>
      </c>
      <c r="O25" s="53" t="s">
        <v>14</v>
      </c>
      <c r="P25" s="52" t="s">
        <v>14</v>
      </c>
      <c r="Q25" s="25" t="s">
        <v>14</v>
      </c>
      <c r="R25" s="25" t="s">
        <v>14</v>
      </c>
      <c r="S25" s="53" t="s">
        <v>14</v>
      </c>
      <c r="T25" s="52" t="s">
        <v>14</v>
      </c>
      <c r="U25" s="25" t="s">
        <v>14</v>
      </c>
      <c r="V25" s="25" t="s">
        <v>14</v>
      </c>
      <c r="W25" s="53" t="s">
        <v>14</v>
      </c>
      <c r="X25" s="52" t="s">
        <v>14</v>
      </c>
      <c r="Y25" s="25" t="s">
        <v>14</v>
      </c>
      <c r="Z25" s="25" t="s">
        <v>14</v>
      </c>
      <c r="AA25" s="53" t="s">
        <v>14</v>
      </c>
    </row>
    <row r="26" s="23" customFormat="true" ht="11.45" hidden="false" customHeight="true" outlineLevel="0" collapsed="false">
      <c r="A26" s="50" t="s">
        <v>31</v>
      </c>
      <c r="C26" s="52" t="s">
        <v>14</v>
      </c>
      <c r="D26" s="25" t="s">
        <v>14</v>
      </c>
      <c r="E26" s="25" t="s">
        <v>14</v>
      </c>
      <c r="F26" s="53" t="s">
        <v>14</v>
      </c>
      <c r="G26" s="25"/>
      <c r="H26" s="52" t="s">
        <v>14</v>
      </c>
      <c r="I26" s="25" t="s">
        <v>14</v>
      </c>
      <c r="J26" s="25" t="s">
        <v>14</v>
      </c>
      <c r="K26" s="53" t="s">
        <v>14</v>
      </c>
      <c r="L26" s="52" t="s">
        <v>14</v>
      </c>
      <c r="M26" s="25" t="s">
        <v>14</v>
      </c>
      <c r="N26" s="25" t="s">
        <v>14</v>
      </c>
      <c r="O26" s="53" t="s">
        <v>14</v>
      </c>
      <c r="P26" s="52" t="s">
        <v>14</v>
      </c>
      <c r="Q26" s="25" t="s">
        <v>14</v>
      </c>
      <c r="R26" s="25" t="s">
        <v>14</v>
      </c>
      <c r="S26" s="53" t="s">
        <v>14</v>
      </c>
      <c r="T26" s="52" t="s">
        <v>14</v>
      </c>
      <c r="U26" s="25" t="s">
        <v>14</v>
      </c>
      <c r="V26" s="25" t="s">
        <v>14</v>
      </c>
      <c r="W26" s="53" t="s">
        <v>14</v>
      </c>
      <c r="X26" s="52" t="s">
        <v>14</v>
      </c>
      <c r="Y26" s="25" t="s">
        <v>14</v>
      </c>
      <c r="Z26" s="25" t="s">
        <v>14</v>
      </c>
      <c r="AA26" s="53" t="s">
        <v>14</v>
      </c>
    </row>
    <row r="27" s="23" customFormat="true" ht="11.45" hidden="false" customHeight="true" outlineLevel="0" collapsed="false">
      <c r="A27" s="50" t="s">
        <v>32</v>
      </c>
      <c r="C27" s="52" t="s">
        <v>14</v>
      </c>
      <c r="D27" s="25" t="s">
        <v>14</v>
      </c>
      <c r="E27" s="25" t="s">
        <v>14</v>
      </c>
      <c r="F27" s="53" t="s">
        <v>14</v>
      </c>
      <c r="G27" s="25"/>
      <c r="H27" s="52" t="s">
        <v>14</v>
      </c>
      <c r="I27" s="25" t="s">
        <v>14</v>
      </c>
      <c r="J27" s="25" t="s">
        <v>14</v>
      </c>
      <c r="K27" s="53" t="s">
        <v>14</v>
      </c>
      <c r="L27" s="52" t="s">
        <v>14</v>
      </c>
      <c r="M27" s="25" t="s">
        <v>14</v>
      </c>
      <c r="N27" s="25" t="s">
        <v>14</v>
      </c>
      <c r="O27" s="53" t="s">
        <v>14</v>
      </c>
      <c r="P27" s="52" t="s">
        <v>14</v>
      </c>
      <c r="Q27" s="25" t="s">
        <v>14</v>
      </c>
      <c r="R27" s="25" t="s">
        <v>14</v>
      </c>
      <c r="S27" s="53" t="s">
        <v>14</v>
      </c>
      <c r="T27" s="52" t="s">
        <v>14</v>
      </c>
      <c r="U27" s="25" t="s">
        <v>14</v>
      </c>
      <c r="V27" s="25" t="s">
        <v>14</v>
      </c>
      <c r="W27" s="53" t="s">
        <v>14</v>
      </c>
      <c r="X27" s="52" t="s">
        <v>14</v>
      </c>
      <c r="Y27" s="25" t="s">
        <v>14</v>
      </c>
      <c r="Z27" s="25" t="s">
        <v>14</v>
      </c>
      <c r="AA27" s="53" t="s">
        <v>14</v>
      </c>
    </row>
    <row r="28" s="23" customFormat="true" ht="11.45" hidden="false" customHeight="true" outlineLevel="0" collapsed="false">
      <c r="A28" s="50" t="s">
        <v>98</v>
      </c>
      <c r="C28" s="52" t="s">
        <v>14</v>
      </c>
      <c r="D28" s="25" t="s">
        <v>14</v>
      </c>
      <c r="E28" s="25" t="s">
        <v>14</v>
      </c>
      <c r="F28" s="53" t="s">
        <v>14</v>
      </c>
      <c r="G28" s="25"/>
      <c r="H28" s="52" t="s">
        <v>14</v>
      </c>
      <c r="I28" s="25" t="s">
        <v>14</v>
      </c>
      <c r="J28" s="25" t="s">
        <v>14</v>
      </c>
      <c r="K28" s="53" t="s">
        <v>14</v>
      </c>
      <c r="L28" s="52" t="s">
        <v>14</v>
      </c>
      <c r="M28" s="25" t="s">
        <v>14</v>
      </c>
      <c r="N28" s="25" t="s">
        <v>14</v>
      </c>
      <c r="O28" s="53" t="s">
        <v>14</v>
      </c>
      <c r="P28" s="52" t="s">
        <v>14</v>
      </c>
      <c r="Q28" s="25" t="s">
        <v>14</v>
      </c>
      <c r="R28" s="25" t="s">
        <v>14</v>
      </c>
      <c r="S28" s="53" t="s">
        <v>14</v>
      </c>
      <c r="T28" s="52" t="s">
        <v>14</v>
      </c>
      <c r="U28" s="25" t="s">
        <v>14</v>
      </c>
      <c r="V28" s="25" t="s">
        <v>14</v>
      </c>
      <c r="W28" s="53" t="s">
        <v>14</v>
      </c>
      <c r="X28" s="52" t="s">
        <v>14</v>
      </c>
      <c r="Y28" s="25" t="s">
        <v>14</v>
      </c>
      <c r="Z28" s="25" t="s">
        <v>14</v>
      </c>
      <c r="AA28" s="53" t="s">
        <v>14</v>
      </c>
    </row>
    <row r="29" s="23" customFormat="true" ht="11.45" hidden="false" customHeight="true" outlineLevel="0" collapsed="false">
      <c r="A29" s="50" t="s">
        <v>34</v>
      </c>
      <c r="C29" s="52" t="s">
        <v>14</v>
      </c>
      <c r="D29" s="25" t="s">
        <v>14</v>
      </c>
      <c r="E29" s="25" t="s">
        <v>14</v>
      </c>
      <c r="F29" s="53" t="s">
        <v>14</v>
      </c>
      <c r="G29" s="25"/>
      <c r="H29" s="52" t="s">
        <v>14</v>
      </c>
      <c r="I29" s="25" t="s">
        <v>14</v>
      </c>
      <c r="J29" s="25" t="s">
        <v>14</v>
      </c>
      <c r="K29" s="53" t="s">
        <v>14</v>
      </c>
      <c r="L29" s="52" t="s">
        <v>14</v>
      </c>
      <c r="M29" s="25" t="s">
        <v>14</v>
      </c>
      <c r="N29" s="25" t="s">
        <v>14</v>
      </c>
      <c r="O29" s="53" t="s">
        <v>14</v>
      </c>
      <c r="P29" s="52" t="s">
        <v>14</v>
      </c>
      <c r="Q29" s="25" t="s">
        <v>14</v>
      </c>
      <c r="R29" s="25" t="s">
        <v>14</v>
      </c>
      <c r="S29" s="53" t="s">
        <v>14</v>
      </c>
      <c r="T29" s="52" t="s">
        <v>14</v>
      </c>
      <c r="U29" s="25" t="s">
        <v>14</v>
      </c>
      <c r="V29" s="25" t="s">
        <v>14</v>
      </c>
      <c r="W29" s="53" t="s">
        <v>14</v>
      </c>
      <c r="X29" s="52" t="s">
        <v>14</v>
      </c>
      <c r="Y29" s="25" t="s">
        <v>14</v>
      </c>
      <c r="Z29" s="25" t="s">
        <v>14</v>
      </c>
      <c r="AA29" s="53" t="s">
        <v>14</v>
      </c>
    </row>
    <row r="30" s="23" customFormat="true" ht="11.45" hidden="false" customHeight="true" outlineLevel="0" collapsed="false">
      <c r="A30" s="21" t="s">
        <v>35</v>
      </c>
      <c r="B30" s="101"/>
      <c r="C30" s="52" t="s">
        <v>14</v>
      </c>
      <c r="D30" s="25" t="s">
        <v>14</v>
      </c>
      <c r="E30" s="25" t="s">
        <v>14</v>
      </c>
      <c r="F30" s="53" t="s">
        <v>14</v>
      </c>
      <c r="G30" s="25"/>
      <c r="H30" s="52" t="s">
        <v>14</v>
      </c>
      <c r="I30" s="25" t="s">
        <v>14</v>
      </c>
      <c r="J30" s="25" t="s">
        <v>14</v>
      </c>
      <c r="K30" s="53" t="s">
        <v>14</v>
      </c>
      <c r="L30" s="52" t="s">
        <v>14</v>
      </c>
      <c r="M30" s="25" t="s">
        <v>14</v>
      </c>
      <c r="N30" s="25" t="s">
        <v>14</v>
      </c>
      <c r="O30" s="53" t="s">
        <v>14</v>
      </c>
      <c r="P30" s="52" t="s">
        <v>14</v>
      </c>
      <c r="Q30" s="25" t="s">
        <v>14</v>
      </c>
      <c r="R30" s="25" t="s">
        <v>14</v>
      </c>
      <c r="S30" s="53" t="s">
        <v>14</v>
      </c>
      <c r="T30" s="52" t="s">
        <v>14</v>
      </c>
      <c r="U30" s="25" t="s">
        <v>14</v>
      </c>
      <c r="V30" s="25" t="s">
        <v>14</v>
      </c>
      <c r="W30" s="53" t="s">
        <v>14</v>
      </c>
      <c r="X30" s="52" t="s">
        <v>14</v>
      </c>
      <c r="Y30" s="25" t="s">
        <v>14</v>
      </c>
      <c r="Z30" s="25" t="s">
        <v>14</v>
      </c>
      <c r="AA30" s="53" t="s">
        <v>14</v>
      </c>
    </row>
    <row r="31" s="23" customFormat="true" ht="11.45" hidden="false" customHeight="true" outlineLevel="0" collapsed="false">
      <c r="A31" s="50" t="s">
        <v>36</v>
      </c>
      <c r="C31" s="52" t="s">
        <v>14</v>
      </c>
      <c r="D31" s="25" t="s">
        <v>14</v>
      </c>
      <c r="E31" s="25" t="s">
        <v>14</v>
      </c>
      <c r="F31" s="53" t="s">
        <v>14</v>
      </c>
      <c r="G31" s="25"/>
      <c r="H31" s="52" t="s">
        <v>14</v>
      </c>
      <c r="I31" s="25" t="s">
        <v>14</v>
      </c>
      <c r="J31" s="25" t="s">
        <v>14</v>
      </c>
      <c r="K31" s="53" t="s">
        <v>14</v>
      </c>
      <c r="L31" s="52" t="s">
        <v>14</v>
      </c>
      <c r="M31" s="25" t="s">
        <v>14</v>
      </c>
      <c r="N31" s="25" t="s">
        <v>14</v>
      </c>
      <c r="O31" s="53" t="s">
        <v>14</v>
      </c>
      <c r="P31" s="52" t="s">
        <v>14</v>
      </c>
      <c r="Q31" s="25" t="s">
        <v>14</v>
      </c>
      <c r="R31" s="25" t="s">
        <v>14</v>
      </c>
      <c r="S31" s="53" t="s">
        <v>14</v>
      </c>
      <c r="T31" s="52" t="s">
        <v>14</v>
      </c>
      <c r="U31" s="25" t="s">
        <v>14</v>
      </c>
      <c r="V31" s="25" t="s">
        <v>14</v>
      </c>
      <c r="W31" s="53" t="s">
        <v>14</v>
      </c>
      <c r="X31" s="52" t="s">
        <v>14</v>
      </c>
      <c r="Y31" s="25" t="s">
        <v>14</v>
      </c>
      <c r="Z31" s="25" t="s">
        <v>14</v>
      </c>
      <c r="AA31" s="53" t="s">
        <v>14</v>
      </c>
    </row>
    <row r="32" s="23" customFormat="true" ht="11.45" hidden="false" customHeight="true" outlineLevel="0" collapsed="false">
      <c r="A32" s="50" t="s">
        <v>37</v>
      </c>
      <c r="C32" s="52" t="s">
        <v>14</v>
      </c>
      <c r="D32" s="25" t="s">
        <v>14</v>
      </c>
      <c r="E32" s="25" t="s">
        <v>14</v>
      </c>
      <c r="F32" s="53" t="s">
        <v>14</v>
      </c>
      <c r="G32" s="25"/>
      <c r="H32" s="52" t="s">
        <v>14</v>
      </c>
      <c r="I32" s="25" t="s">
        <v>14</v>
      </c>
      <c r="J32" s="25" t="s">
        <v>14</v>
      </c>
      <c r="K32" s="53" t="s">
        <v>14</v>
      </c>
      <c r="L32" s="52" t="s">
        <v>14</v>
      </c>
      <c r="M32" s="25" t="s">
        <v>14</v>
      </c>
      <c r="N32" s="25" t="s">
        <v>14</v>
      </c>
      <c r="O32" s="53" t="s">
        <v>14</v>
      </c>
      <c r="P32" s="52" t="s">
        <v>14</v>
      </c>
      <c r="Q32" s="25" t="s">
        <v>14</v>
      </c>
      <c r="R32" s="25" t="s">
        <v>14</v>
      </c>
      <c r="S32" s="53" t="s">
        <v>14</v>
      </c>
      <c r="T32" s="52" t="s">
        <v>14</v>
      </c>
      <c r="U32" s="25" t="s">
        <v>14</v>
      </c>
      <c r="V32" s="25" t="s">
        <v>14</v>
      </c>
      <c r="W32" s="53" t="s">
        <v>14</v>
      </c>
      <c r="X32" s="52" t="s">
        <v>14</v>
      </c>
      <c r="Y32" s="25" t="s">
        <v>14</v>
      </c>
      <c r="Z32" s="25" t="s">
        <v>14</v>
      </c>
      <c r="AA32" s="53" t="s">
        <v>14</v>
      </c>
    </row>
    <row r="33" s="23" customFormat="true" ht="11.45" hidden="false" customHeight="true" outlineLevel="0" collapsed="false">
      <c r="A33" s="50" t="s">
        <v>38</v>
      </c>
      <c r="C33" s="52" t="s">
        <v>14</v>
      </c>
      <c r="D33" s="25" t="s">
        <v>14</v>
      </c>
      <c r="E33" s="25" t="s">
        <v>14</v>
      </c>
      <c r="F33" s="53" t="s">
        <v>14</v>
      </c>
      <c r="G33" s="25"/>
      <c r="H33" s="52" t="s">
        <v>14</v>
      </c>
      <c r="I33" s="25" t="s">
        <v>14</v>
      </c>
      <c r="J33" s="25" t="s">
        <v>14</v>
      </c>
      <c r="K33" s="53" t="s">
        <v>14</v>
      </c>
      <c r="L33" s="52" t="s">
        <v>14</v>
      </c>
      <c r="M33" s="25" t="s">
        <v>14</v>
      </c>
      <c r="N33" s="25" t="s">
        <v>14</v>
      </c>
      <c r="O33" s="53" t="s">
        <v>14</v>
      </c>
      <c r="P33" s="52" t="s">
        <v>14</v>
      </c>
      <c r="Q33" s="25" t="s">
        <v>14</v>
      </c>
      <c r="R33" s="25" t="s">
        <v>14</v>
      </c>
      <c r="S33" s="53" t="s">
        <v>14</v>
      </c>
      <c r="T33" s="52" t="s">
        <v>14</v>
      </c>
      <c r="U33" s="25" t="s">
        <v>14</v>
      </c>
      <c r="V33" s="25" t="s">
        <v>14</v>
      </c>
      <c r="W33" s="53" t="s">
        <v>14</v>
      </c>
      <c r="X33" s="52" t="s">
        <v>14</v>
      </c>
      <c r="Y33" s="25" t="s">
        <v>14</v>
      </c>
      <c r="Z33" s="25" t="s">
        <v>14</v>
      </c>
      <c r="AA33" s="53" t="s">
        <v>14</v>
      </c>
    </row>
    <row r="34" s="23" customFormat="true" ht="11.45" hidden="false" customHeight="true" outlineLevel="0" collapsed="false">
      <c r="A34" s="50" t="s">
        <v>39</v>
      </c>
      <c r="C34" s="52" t="s">
        <v>14</v>
      </c>
      <c r="D34" s="25" t="s">
        <v>14</v>
      </c>
      <c r="E34" s="25" t="s">
        <v>14</v>
      </c>
      <c r="F34" s="53" t="s">
        <v>14</v>
      </c>
      <c r="G34" s="25"/>
      <c r="H34" s="52" t="s">
        <v>14</v>
      </c>
      <c r="I34" s="25" t="s">
        <v>14</v>
      </c>
      <c r="J34" s="25" t="s">
        <v>14</v>
      </c>
      <c r="K34" s="53" t="s">
        <v>14</v>
      </c>
      <c r="L34" s="52" t="s">
        <v>14</v>
      </c>
      <c r="M34" s="25" t="s">
        <v>14</v>
      </c>
      <c r="N34" s="25" t="s">
        <v>14</v>
      </c>
      <c r="O34" s="53" t="s">
        <v>14</v>
      </c>
      <c r="P34" s="52" t="s">
        <v>14</v>
      </c>
      <c r="Q34" s="25" t="s">
        <v>14</v>
      </c>
      <c r="R34" s="25" t="s">
        <v>14</v>
      </c>
      <c r="S34" s="53" t="s">
        <v>14</v>
      </c>
      <c r="T34" s="52" t="s">
        <v>14</v>
      </c>
      <c r="U34" s="25" t="s">
        <v>14</v>
      </c>
      <c r="V34" s="25" t="s">
        <v>14</v>
      </c>
      <c r="W34" s="53" t="s">
        <v>14</v>
      </c>
      <c r="X34" s="52" t="s">
        <v>14</v>
      </c>
      <c r="Y34" s="25" t="s">
        <v>14</v>
      </c>
      <c r="Z34" s="25" t="s">
        <v>14</v>
      </c>
      <c r="AA34" s="53" t="s">
        <v>14</v>
      </c>
    </row>
    <row r="35" s="23" customFormat="true" ht="11.45" hidden="false" customHeight="true" outlineLevel="0" collapsed="false">
      <c r="A35" s="50" t="s">
        <v>40</v>
      </c>
      <c r="C35" s="52" t="s">
        <v>14</v>
      </c>
      <c r="D35" s="25" t="n">
        <v>85</v>
      </c>
      <c r="E35" s="25" t="n">
        <v>215</v>
      </c>
      <c r="F35" s="53" t="n">
        <v>321</v>
      </c>
      <c r="G35" s="25"/>
      <c r="H35" s="52" t="s">
        <v>14</v>
      </c>
      <c r="I35" s="25" t="s">
        <v>14</v>
      </c>
      <c r="J35" s="25" t="s">
        <v>14</v>
      </c>
      <c r="K35" s="53" t="s">
        <v>14</v>
      </c>
      <c r="L35" s="52" t="s">
        <v>14</v>
      </c>
      <c r="M35" s="25" t="s">
        <v>14</v>
      </c>
      <c r="N35" s="25" t="s">
        <v>14</v>
      </c>
      <c r="O35" s="53" t="s">
        <v>14</v>
      </c>
      <c r="P35" s="52" t="s">
        <v>14</v>
      </c>
      <c r="Q35" s="25" t="s">
        <v>14</v>
      </c>
      <c r="R35" s="25" t="s">
        <v>14</v>
      </c>
      <c r="S35" s="53" t="s">
        <v>14</v>
      </c>
      <c r="T35" s="52" t="s">
        <v>14</v>
      </c>
      <c r="U35" s="25" t="n">
        <v>85</v>
      </c>
      <c r="V35" s="25" t="n">
        <v>215</v>
      </c>
      <c r="W35" s="53" t="n">
        <v>321</v>
      </c>
      <c r="X35" s="52" t="s">
        <v>14</v>
      </c>
      <c r="Y35" s="25" t="s">
        <v>14</v>
      </c>
      <c r="Z35" s="25" t="s">
        <v>14</v>
      </c>
      <c r="AA35" s="53" t="s">
        <v>14</v>
      </c>
    </row>
    <row r="36" s="23" customFormat="true" ht="11.45" hidden="false" customHeight="true" outlineLevel="0" collapsed="false">
      <c r="A36" s="50" t="s">
        <v>41</v>
      </c>
      <c r="C36" s="52" t="n">
        <v>117</v>
      </c>
      <c r="D36" s="25" t="n">
        <v>149</v>
      </c>
      <c r="E36" s="25" t="n">
        <v>188</v>
      </c>
      <c r="F36" s="53" t="n">
        <v>160</v>
      </c>
      <c r="G36" s="25"/>
      <c r="H36" s="52" t="n">
        <v>117</v>
      </c>
      <c r="I36" s="25" t="n">
        <v>149</v>
      </c>
      <c r="J36" s="25" t="n">
        <v>188</v>
      </c>
      <c r="K36" s="53" t="n">
        <v>160</v>
      </c>
      <c r="L36" s="52" t="s">
        <v>14</v>
      </c>
      <c r="M36" s="25" t="s">
        <v>14</v>
      </c>
      <c r="N36" s="25" t="s">
        <v>14</v>
      </c>
      <c r="O36" s="53" t="s">
        <v>14</v>
      </c>
      <c r="P36" s="52" t="s">
        <v>14</v>
      </c>
      <c r="Q36" s="25" t="s">
        <v>14</v>
      </c>
      <c r="R36" s="25" t="s">
        <v>14</v>
      </c>
      <c r="S36" s="53" t="s">
        <v>14</v>
      </c>
      <c r="T36" s="52" t="s">
        <v>14</v>
      </c>
      <c r="U36" s="25" t="s">
        <v>14</v>
      </c>
      <c r="V36" s="25" t="s">
        <v>14</v>
      </c>
      <c r="W36" s="53" t="s">
        <v>14</v>
      </c>
      <c r="X36" s="52" t="s">
        <v>14</v>
      </c>
      <c r="Y36" s="25" t="s">
        <v>14</v>
      </c>
      <c r="Z36" s="25" t="s">
        <v>14</v>
      </c>
      <c r="AA36" s="53" t="s">
        <v>14</v>
      </c>
    </row>
    <row r="37" s="23" customFormat="true" ht="11.45" hidden="false" customHeight="true" outlineLevel="0" collapsed="false">
      <c r="A37" s="50" t="s">
        <v>42</v>
      </c>
      <c r="C37" s="52" t="s">
        <v>14</v>
      </c>
      <c r="D37" s="25" t="s">
        <v>14</v>
      </c>
      <c r="E37" s="25" t="s">
        <v>14</v>
      </c>
      <c r="F37" s="53" t="s">
        <v>14</v>
      </c>
      <c r="G37" s="25"/>
      <c r="H37" s="52" t="s">
        <v>14</v>
      </c>
      <c r="I37" s="25" t="s">
        <v>14</v>
      </c>
      <c r="J37" s="25" t="s">
        <v>14</v>
      </c>
      <c r="K37" s="53" t="s">
        <v>14</v>
      </c>
      <c r="L37" s="52" t="s">
        <v>14</v>
      </c>
      <c r="M37" s="25" t="s">
        <v>14</v>
      </c>
      <c r="N37" s="25" t="s">
        <v>14</v>
      </c>
      <c r="O37" s="53" t="s">
        <v>14</v>
      </c>
      <c r="P37" s="52" t="s">
        <v>14</v>
      </c>
      <c r="Q37" s="25" t="s">
        <v>14</v>
      </c>
      <c r="R37" s="25" t="s">
        <v>14</v>
      </c>
      <c r="S37" s="53" t="s">
        <v>14</v>
      </c>
      <c r="T37" s="52" t="s">
        <v>14</v>
      </c>
      <c r="U37" s="25" t="s">
        <v>14</v>
      </c>
      <c r="V37" s="25" t="s">
        <v>14</v>
      </c>
      <c r="W37" s="53" t="s">
        <v>14</v>
      </c>
      <c r="X37" s="52" t="s">
        <v>14</v>
      </c>
      <c r="Y37" s="25" t="s">
        <v>14</v>
      </c>
      <c r="Z37" s="25" t="s">
        <v>14</v>
      </c>
      <c r="AA37" s="53" t="s">
        <v>14</v>
      </c>
    </row>
    <row r="38" s="23" customFormat="true" ht="11.45" hidden="false" customHeight="true" outlineLevel="0" collapsed="false">
      <c r="A38" s="50" t="s">
        <v>43</v>
      </c>
      <c r="C38" s="52" t="n">
        <v>23</v>
      </c>
      <c r="D38" s="25" t="n">
        <v>68</v>
      </c>
      <c r="E38" s="25" t="n">
        <v>101</v>
      </c>
      <c r="F38" s="53" t="n">
        <v>119</v>
      </c>
      <c r="G38" s="25"/>
      <c r="H38" s="52" t="n">
        <v>23</v>
      </c>
      <c r="I38" s="25" t="n">
        <v>68</v>
      </c>
      <c r="J38" s="25" t="n">
        <v>101</v>
      </c>
      <c r="K38" s="53" t="n">
        <v>119</v>
      </c>
      <c r="L38" s="52" t="s">
        <v>14</v>
      </c>
      <c r="M38" s="25" t="s">
        <v>14</v>
      </c>
      <c r="N38" s="25" t="s">
        <v>14</v>
      </c>
      <c r="O38" s="53" t="s">
        <v>14</v>
      </c>
      <c r="P38" s="52" t="s">
        <v>14</v>
      </c>
      <c r="Q38" s="25" t="s">
        <v>14</v>
      </c>
      <c r="R38" s="25" t="s">
        <v>14</v>
      </c>
      <c r="S38" s="53" t="s">
        <v>14</v>
      </c>
      <c r="T38" s="52" t="s">
        <v>14</v>
      </c>
      <c r="U38" s="25" t="s">
        <v>14</v>
      </c>
      <c r="V38" s="25" t="s">
        <v>14</v>
      </c>
      <c r="W38" s="53" t="s">
        <v>14</v>
      </c>
      <c r="X38" s="52" t="s">
        <v>14</v>
      </c>
      <c r="Y38" s="25" t="s">
        <v>14</v>
      </c>
      <c r="Z38" s="25" t="s">
        <v>14</v>
      </c>
      <c r="AA38" s="53" t="s">
        <v>14</v>
      </c>
    </row>
    <row r="39" s="23" customFormat="true" ht="11.45" hidden="false" customHeight="true" outlineLevel="0" collapsed="false">
      <c r="A39" s="50" t="s">
        <v>122</v>
      </c>
      <c r="C39" s="52" t="n">
        <v>255</v>
      </c>
      <c r="D39" s="25" t="n">
        <v>289</v>
      </c>
      <c r="E39" s="25" t="n">
        <v>382</v>
      </c>
      <c r="F39" s="53" t="n">
        <v>564</v>
      </c>
      <c r="G39" s="25"/>
      <c r="H39" s="52" t="s">
        <v>14</v>
      </c>
      <c r="I39" s="25" t="s">
        <v>14</v>
      </c>
      <c r="J39" s="25" t="s">
        <v>14</v>
      </c>
      <c r="K39" s="53" t="s">
        <v>14</v>
      </c>
      <c r="L39" s="52" t="s">
        <v>14</v>
      </c>
      <c r="M39" s="25" t="s">
        <v>14</v>
      </c>
      <c r="N39" s="25" t="s">
        <v>14</v>
      </c>
      <c r="O39" s="53" t="s">
        <v>14</v>
      </c>
      <c r="P39" s="52" t="s">
        <v>14</v>
      </c>
      <c r="Q39" s="25" t="s">
        <v>14</v>
      </c>
      <c r="R39" s="25" t="n">
        <v>112</v>
      </c>
      <c r="S39" s="53" t="n">
        <v>220</v>
      </c>
      <c r="T39" s="52" t="n">
        <v>255</v>
      </c>
      <c r="U39" s="25" t="n">
        <v>289</v>
      </c>
      <c r="V39" s="25" t="n">
        <v>270</v>
      </c>
      <c r="W39" s="53" t="n">
        <v>344</v>
      </c>
      <c r="X39" s="52" t="s">
        <v>14</v>
      </c>
      <c r="Y39" s="25" t="s">
        <v>14</v>
      </c>
      <c r="Z39" s="25" t="s">
        <v>14</v>
      </c>
      <c r="AA39" s="53" t="s">
        <v>14</v>
      </c>
    </row>
    <row r="40" s="23" customFormat="true" ht="11.45" hidden="false" customHeight="true" outlineLevel="0" collapsed="false">
      <c r="A40" s="50" t="s">
        <v>70</v>
      </c>
      <c r="C40" s="52" t="n">
        <v>446</v>
      </c>
      <c r="D40" s="25" t="n">
        <v>474</v>
      </c>
      <c r="E40" s="25" t="n">
        <v>528</v>
      </c>
      <c r="F40" s="53" t="n">
        <v>528</v>
      </c>
      <c r="G40" s="25"/>
      <c r="H40" s="52" t="n">
        <v>292</v>
      </c>
      <c r="I40" s="25" t="n">
        <v>303</v>
      </c>
      <c r="J40" s="25" t="n">
        <v>334</v>
      </c>
      <c r="K40" s="53" t="n">
        <v>334</v>
      </c>
      <c r="L40" s="52" t="n">
        <v>154</v>
      </c>
      <c r="M40" s="25" t="n">
        <v>171</v>
      </c>
      <c r="N40" s="25" t="n">
        <v>194</v>
      </c>
      <c r="O40" s="53" t="n">
        <v>194</v>
      </c>
      <c r="P40" s="52" t="s">
        <v>14</v>
      </c>
      <c r="Q40" s="25" t="s">
        <v>14</v>
      </c>
      <c r="R40" s="25" t="s">
        <v>14</v>
      </c>
      <c r="S40" s="53" t="s">
        <v>14</v>
      </c>
      <c r="T40" s="52" t="s">
        <v>14</v>
      </c>
      <c r="U40" s="25" t="s">
        <v>14</v>
      </c>
      <c r="V40" s="25" t="s">
        <v>14</v>
      </c>
      <c r="W40" s="53" t="s">
        <v>14</v>
      </c>
      <c r="X40" s="52" t="s">
        <v>14</v>
      </c>
      <c r="Y40" s="25" t="s">
        <v>14</v>
      </c>
      <c r="Z40" s="25" t="s">
        <v>14</v>
      </c>
      <c r="AA40" s="53" t="s">
        <v>14</v>
      </c>
    </row>
    <row r="41" s="23" customFormat="true" ht="11.45" hidden="false" customHeight="true" outlineLevel="0" collapsed="false">
      <c r="A41" s="50" t="s">
        <v>46</v>
      </c>
      <c r="C41" s="52" t="s">
        <v>14</v>
      </c>
      <c r="D41" s="25" t="s">
        <v>14</v>
      </c>
      <c r="E41" s="25" t="s">
        <v>14</v>
      </c>
      <c r="F41" s="53" t="s">
        <v>14</v>
      </c>
      <c r="G41" s="25"/>
      <c r="H41" s="52" t="s">
        <v>14</v>
      </c>
      <c r="I41" s="25" t="s">
        <v>14</v>
      </c>
      <c r="J41" s="25" t="s">
        <v>14</v>
      </c>
      <c r="K41" s="53" t="s">
        <v>14</v>
      </c>
      <c r="L41" s="52" t="s">
        <v>14</v>
      </c>
      <c r="M41" s="25" t="s">
        <v>14</v>
      </c>
      <c r="N41" s="25" t="s">
        <v>14</v>
      </c>
      <c r="O41" s="53" t="s">
        <v>14</v>
      </c>
      <c r="P41" s="52" t="s">
        <v>14</v>
      </c>
      <c r="Q41" s="25" t="s">
        <v>14</v>
      </c>
      <c r="R41" s="25" t="s">
        <v>14</v>
      </c>
      <c r="S41" s="53" t="s">
        <v>14</v>
      </c>
      <c r="T41" s="52" t="s">
        <v>14</v>
      </c>
      <c r="U41" s="25" t="s">
        <v>14</v>
      </c>
      <c r="V41" s="25" t="s">
        <v>14</v>
      </c>
      <c r="W41" s="53" t="s">
        <v>14</v>
      </c>
      <c r="X41" s="52" t="s">
        <v>14</v>
      </c>
      <c r="Y41" s="25" t="s">
        <v>14</v>
      </c>
      <c r="Z41" s="25" t="s">
        <v>14</v>
      </c>
      <c r="AA41" s="53" t="s">
        <v>14</v>
      </c>
    </row>
    <row r="42" s="23" customFormat="true" ht="11.45" hidden="false" customHeight="true" outlineLevel="0" collapsed="false">
      <c r="A42" s="50" t="s">
        <v>47</v>
      </c>
      <c r="C42" s="52" t="s">
        <v>14</v>
      </c>
      <c r="D42" s="25" t="s">
        <v>14</v>
      </c>
      <c r="E42" s="25" t="s">
        <v>14</v>
      </c>
      <c r="F42" s="53" t="n">
        <v>312</v>
      </c>
      <c r="G42" s="25"/>
      <c r="H42" s="52" t="s">
        <v>14</v>
      </c>
      <c r="I42" s="25" t="s">
        <v>14</v>
      </c>
      <c r="J42" s="25" t="s">
        <v>14</v>
      </c>
      <c r="K42" s="53" t="n">
        <v>175</v>
      </c>
      <c r="L42" s="52" t="s">
        <v>14</v>
      </c>
      <c r="M42" s="25" t="s">
        <v>14</v>
      </c>
      <c r="N42" s="25" t="s">
        <v>14</v>
      </c>
      <c r="O42" s="53" t="n">
        <v>74</v>
      </c>
      <c r="P42" s="52" t="s">
        <v>14</v>
      </c>
      <c r="Q42" s="25" t="s">
        <v>14</v>
      </c>
      <c r="R42" s="25" t="s">
        <v>14</v>
      </c>
      <c r="S42" s="53" t="s">
        <v>14</v>
      </c>
      <c r="T42" s="52" t="s">
        <v>14</v>
      </c>
      <c r="U42" s="25" t="s">
        <v>14</v>
      </c>
      <c r="V42" s="25" t="s">
        <v>14</v>
      </c>
      <c r="W42" s="53" t="n">
        <v>63</v>
      </c>
      <c r="X42" s="52" t="s">
        <v>14</v>
      </c>
      <c r="Y42" s="25" t="s">
        <v>14</v>
      </c>
      <c r="Z42" s="25" t="s">
        <v>14</v>
      </c>
      <c r="AA42" s="53" t="s">
        <v>14</v>
      </c>
    </row>
    <row r="43" s="23" customFormat="true" ht="11.45" hidden="false" customHeight="true" outlineLevel="0" collapsed="false">
      <c r="A43" s="50" t="s">
        <v>48</v>
      </c>
      <c r="C43" s="52" t="s">
        <v>14</v>
      </c>
      <c r="D43" s="25" t="s">
        <v>14</v>
      </c>
      <c r="E43" s="25" t="s">
        <v>14</v>
      </c>
      <c r="F43" s="53" t="n">
        <v>70</v>
      </c>
      <c r="G43" s="25"/>
      <c r="H43" s="52" t="s">
        <v>14</v>
      </c>
      <c r="I43" s="25" t="s">
        <v>14</v>
      </c>
      <c r="J43" s="25" t="s">
        <v>14</v>
      </c>
      <c r="K43" s="53" t="n">
        <v>70</v>
      </c>
      <c r="L43" s="52" t="s">
        <v>14</v>
      </c>
      <c r="M43" s="25" t="s">
        <v>14</v>
      </c>
      <c r="N43" s="25" t="s">
        <v>14</v>
      </c>
      <c r="O43" s="53" t="s">
        <v>14</v>
      </c>
      <c r="P43" s="52" t="s">
        <v>14</v>
      </c>
      <c r="Q43" s="25" t="s">
        <v>14</v>
      </c>
      <c r="R43" s="25" t="s">
        <v>14</v>
      </c>
      <c r="S43" s="53" t="s">
        <v>14</v>
      </c>
      <c r="T43" s="52" t="s">
        <v>14</v>
      </c>
      <c r="U43" s="25" t="s">
        <v>14</v>
      </c>
      <c r="V43" s="25" t="s">
        <v>14</v>
      </c>
      <c r="W43" s="53" t="s">
        <v>14</v>
      </c>
      <c r="X43" s="52" t="s">
        <v>14</v>
      </c>
      <c r="Y43" s="25" t="s">
        <v>14</v>
      </c>
      <c r="Z43" s="25" t="s">
        <v>14</v>
      </c>
      <c r="AA43" s="53" t="s">
        <v>14</v>
      </c>
    </row>
    <row r="44" s="23" customFormat="true" ht="11.45" hidden="false" customHeight="true" outlineLevel="0" collapsed="false">
      <c r="A44" s="50" t="s">
        <v>49</v>
      </c>
      <c r="C44" s="52" t="n">
        <v>352</v>
      </c>
      <c r="D44" s="25" t="n">
        <v>376</v>
      </c>
      <c r="E44" s="25" t="n">
        <v>328</v>
      </c>
      <c r="F44" s="53" t="n">
        <v>337</v>
      </c>
      <c r="G44" s="25"/>
      <c r="H44" s="52" t="s">
        <v>14</v>
      </c>
      <c r="I44" s="25" t="s">
        <v>14</v>
      </c>
      <c r="J44" s="25" t="s">
        <v>14</v>
      </c>
      <c r="K44" s="53" t="s">
        <v>14</v>
      </c>
      <c r="L44" s="52" t="s">
        <v>14</v>
      </c>
      <c r="M44" s="25" t="s">
        <v>14</v>
      </c>
      <c r="N44" s="25" t="s">
        <v>14</v>
      </c>
      <c r="O44" s="53" t="s">
        <v>14</v>
      </c>
      <c r="P44" s="52" t="s">
        <v>14</v>
      </c>
      <c r="Q44" s="25" t="s">
        <v>14</v>
      </c>
      <c r="R44" s="25" t="s">
        <v>14</v>
      </c>
      <c r="S44" s="53" t="s">
        <v>14</v>
      </c>
      <c r="T44" s="52" t="n">
        <v>352</v>
      </c>
      <c r="U44" s="25" t="n">
        <v>376</v>
      </c>
      <c r="V44" s="25" t="n">
        <v>328</v>
      </c>
      <c r="W44" s="53" t="n">
        <v>337</v>
      </c>
      <c r="X44" s="52" t="s">
        <v>14</v>
      </c>
      <c r="Y44" s="25" t="s">
        <v>14</v>
      </c>
      <c r="Z44" s="25" t="s">
        <v>14</v>
      </c>
      <c r="AA44" s="53" t="s">
        <v>14</v>
      </c>
    </row>
    <row r="45" s="23" customFormat="true" ht="11.45" hidden="false" customHeight="true" outlineLevel="0" collapsed="false">
      <c r="A45" s="50" t="s">
        <v>50</v>
      </c>
      <c r="C45" s="52" t="s">
        <v>14</v>
      </c>
      <c r="D45" s="25" t="s">
        <v>14</v>
      </c>
      <c r="E45" s="25" t="s">
        <v>14</v>
      </c>
      <c r="F45" s="53" t="s">
        <v>14</v>
      </c>
      <c r="G45" s="25"/>
      <c r="H45" s="52" t="s">
        <v>14</v>
      </c>
      <c r="I45" s="25" t="s">
        <v>14</v>
      </c>
      <c r="J45" s="25" t="s">
        <v>14</v>
      </c>
      <c r="K45" s="53" t="s">
        <v>14</v>
      </c>
      <c r="L45" s="52" t="s">
        <v>14</v>
      </c>
      <c r="M45" s="25" t="s">
        <v>14</v>
      </c>
      <c r="N45" s="25" t="s">
        <v>14</v>
      </c>
      <c r="O45" s="53" t="s">
        <v>14</v>
      </c>
      <c r="P45" s="52" t="s">
        <v>14</v>
      </c>
      <c r="Q45" s="25" t="s">
        <v>14</v>
      </c>
      <c r="R45" s="25" t="s">
        <v>14</v>
      </c>
      <c r="S45" s="53" t="s">
        <v>14</v>
      </c>
      <c r="T45" s="52" t="s">
        <v>14</v>
      </c>
      <c r="U45" s="25" t="s">
        <v>14</v>
      </c>
      <c r="V45" s="25" t="s">
        <v>14</v>
      </c>
      <c r="W45" s="53" t="s">
        <v>14</v>
      </c>
      <c r="X45" s="52" t="s">
        <v>14</v>
      </c>
      <c r="Y45" s="25" t="s">
        <v>14</v>
      </c>
      <c r="Z45" s="25" t="s">
        <v>14</v>
      </c>
      <c r="AA45" s="53" t="s">
        <v>14</v>
      </c>
    </row>
    <row r="46" s="23" customFormat="true" ht="11.45" hidden="false" customHeight="true" outlineLevel="0" collapsed="false">
      <c r="A46" s="50" t="s">
        <v>100</v>
      </c>
      <c r="C46" s="52" t="s">
        <v>14</v>
      </c>
      <c r="D46" s="25" t="s">
        <v>14</v>
      </c>
      <c r="E46" s="25" t="s">
        <v>14</v>
      </c>
      <c r="F46" s="53" t="s">
        <v>14</v>
      </c>
      <c r="G46" s="25"/>
      <c r="H46" s="52" t="s">
        <v>14</v>
      </c>
      <c r="I46" s="25" t="s">
        <v>14</v>
      </c>
      <c r="J46" s="25" t="s">
        <v>14</v>
      </c>
      <c r="K46" s="53" t="s">
        <v>14</v>
      </c>
      <c r="L46" s="52" t="s">
        <v>14</v>
      </c>
      <c r="M46" s="25" t="s">
        <v>14</v>
      </c>
      <c r="N46" s="25" t="s">
        <v>14</v>
      </c>
      <c r="O46" s="53" t="s">
        <v>14</v>
      </c>
      <c r="P46" s="52" t="s">
        <v>14</v>
      </c>
      <c r="Q46" s="25" t="s">
        <v>14</v>
      </c>
      <c r="R46" s="25" t="s">
        <v>14</v>
      </c>
      <c r="S46" s="53" t="s">
        <v>14</v>
      </c>
      <c r="T46" s="52" t="s">
        <v>14</v>
      </c>
      <c r="U46" s="25" t="s">
        <v>14</v>
      </c>
      <c r="V46" s="25" t="s">
        <v>14</v>
      </c>
      <c r="W46" s="53" t="s">
        <v>14</v>
      </c>
      <c r="X46" s="52" t="s">
        <v>14</v>
      </c>
      <c r="Y46" s="25" t="s">
        <v>14</v>
      </c>
      <c r="Z46" s="25" t="s">
        <v>14</v>
      </c>
      <c r="AA46" s="53" t="s">
        <v>14</v>
      </c>
    </row>
    <row r="47" s="23" customFormat="true" ht="11.45" hidden="false" customHeight="true" outlineLevel="0" collapsed="false">
      <c r="A47" s="50" t="s">
        <v>52</v>
      </c>
      <c r="C47" s="52" t="s">
        <v>14</v>
      </c>
      <c r="D47" s="25" t="s">
        <v>14</v>
      </c>
      <c r="E47" s="25" t="s">
        <v>14</v>
      </c>
      <c r="F47" s="53" t="s">
        <v>14</v>
      </c>
      <c r="G47" s="25"/>
      <c r="H47" s="52" t="s">
        <v>14</v>
      </c>
      <c r="I47" s="25" t="s">
        <v>14</v>
      </c>
      <c r="J47" s="25" t="s">
        <v>14</v>
      </c>
      <c r="K47" s="53" t="s">
        <v>14</v>
      </c>
      <c r="L47" s="52" t="s">
        <v>14</v>
      </c>
      <c r="M47" s="25" t="s">
        <v>14</v>
      </c>
      <c r="N47" s="25" t="s">
        <v>14</v>
      </c>
      <c r="O47" s="53" t="s">
        <v>14</v>
      </c>
      <c r="P47" s="52" t="s">
        <v>14</v>
      </c>
      <c r="Q47" s="25" t="s">
        <v>14</v>
      </c>
      <c r="R47" s="25" t="s">
        <v>14</v>
      </c>
      <c r="S47" s="53" t="s">
        <v>14</v>
      </c>
      <c r="T47" s="52" t="s">
        <v>14</v>
      </c>
      <c r="U47" s="25" t="s">
        <v>14</v>
      </c>
      <c r="V47" s="25" t="s">
        <v>14</v>
      </c>
      <c r="W47" s="53" t="s">
        <v>14</v>
      </c>
      <c r="X47" s="52" t="s">
        <v>14</v>
      </c>
      <c r="Y47" s="25" t="s">
        <v>14</v>
      </c>
      <c r="Z47" s="25" t="s">
        <v>14</v>
      </c>
      <c r="AA47" s="53" t="s">
        <v>14</v>
      </c>
    </row>
    <row r="48" s="23" customFormat="true" ht="11.45" hidden="false" customHeight="true" outlineLevel="0" collapsed="false">
      <c r="A48" s="50" t="s">
        <v>53</v>
      </c>
      <c r="C48" s="52" t="n">
        <v>1811</v>
      </c>
      <c r="D48" s="25" t="n">
        <v>1805</v>
      </c>
      <c r="E48" s="25" t="n">
        <v>1664</v>
      </c>
      <c r="F48" s="53" t="n">
        <v>1817</v>
      </c>
      <c r="G48" s="25"/>
      <c r="H48" s="52" t="n">
        <v>741</v>
      </c>
      <c r="I48" s="25" t="n">
        <v>721</v>
      </c>
      <c r="J48" s="25" t="n">
        <v>695</v>
      </c>
      <c r="K48" s="53" t="n">
        <v>717</v>
      </c>
      <c r="L48" s="52" t="n">
        <v>80</v>
      </c>
      <c r="M48" s="25" t="n">
        <v>63</v>
      </c>
      <c r="N48" s="25" t="n">
        <v>93</v>
      </c>
      <c r="O48" s="53" t="n">
        <v>117</v>
      </c>
      <c r="P48" s="52" t="n">
        <v>166</v>
      </c>
      <c r="Q48" s="25" t="n">
        <v>198</v>
      </c>
      <c r="R48" s="25" t="n">
        <v>246</v>
      </c>
      <c r="S48" s="53" t="n">
        <v>283</v>
      </c>
      <c r="T48" s="52" t="n">
        <v>824</v>
      </c>
      <c r="U48" s="25" t="n">
        <v>823</v>
      </c>
      <c r="V48" s="25" t="n">
        <v>630</v>
      </c>
      <c r="W48" s="53" t="n">
        <v>700</v>
      </c>
      <c r="X48" s="52" t="s">
        <v>14</v>
      </c>
      <c r="Y48" s="25" t="s">
        <v>14</v>
      </c>
      <c r="Z48" s="25" t="s">
        <v>14</v>
      </c>
      <c r="AA48" s="53" t="s">
        <v>14</v>
      </c>
    </row>
    <row r="49" s="23" customFormat="true" ht="11.45" hidden="false" customHeight="true" outlineLevel="0" collapsed="false">
      <c r="A49" s="50" t="s">
        <v>54</v>
      </c>
      <c r="C49" s="52" t="s">
        <v>14</v>
      </c>
      <c r="D49" s="25" t="s">
        <v>14</v>
      </c>
      <c r="E49" s="25" t="s">
        <v>14</v>
      </c>
      <c r="F49" s="53" t="s">
        <v>14</v>
      </c>
      <c r="G49" s="25"/>
      <c r="H49" s="52" t="s">
        <v>14</v>
      </c>
      <c r="I49" s="25" t="s">
        <v>14</v>
      </c>
      <c r="J49" s="25" t="s">
        <v>14</v>
      </c>
      <c r="K49" s="53" t="s">
        <v>14</v>
      </c>
      <c r="L49" s="52" t="s">
        <v>14</v>
      </c>
      <c r="M49" s="25" t="s">
        <v>14</v>
      </c>
      <c r="N49" s="25" t="s">
        <v>14</v>
      </c>
      <c r="O49" s="53" t="s">
        <v>14</v>
      </c>
      <c r="P49" s="52" t="s">
        <v>14</v>
      </c>
      <c r="Q49" s="25" t="s">
        <v>14</v>
      </c>
      <c r="R49" s="25" t="s">
        <v>14</v>
      </c>
      <c r="S49" s="53" t="s">
        <v>14</v>
      </c>
      <c r="T49" s="52" t="s">
        <v>14</v>
      </c>
      <c r="U49" s="25" t="s">
        <v>14</v>
      </c>
      <c r="V49" s="25" t="s">
        <v>14</v>
      </c>
      <c r="W49" s="53" t="s">
        <v>14</v>
      </c>
      <c r="X49" s="52" t="s">
        <v>14</v>
      </c>
      <c r="Y49" s="25" t="s">
        <v>14</v>
      </c>
      <c r="Z49" s="25" t="s">
        <v>14</v>
      </c>
      <c r="AA49" s="53" t="s">
        <v>14</v>
      </c>
    </row>
    <row r="50" s="23" customFormat="true" ht="11.45" hidden="false" customHeight="true" outlineLevel="0" collapsed="false">
      <c r="A50" s="8" t="s">
        <v>55</v>
      </c>
      <c r="C50" s="57" t="s">
        <v>14</v>
      </c>
      <c r="D50" s="58" t="s">
        <v>14</v>
      </c>
      <c r="E50" s="58" t="s">
        <v>14</v>
      </c>
      <c r="F50" s="59" t="s">
        <v>14</v>
      </c>
      <c r="G50" s="25"/>
      <c r="H50" s="57" t="s">
        <v>14</v>
      </c>
      <c r="I50" s="58" t="s">
        <v>14</v>
      </c>
      <c r="J50" s="58" t="s">
        <v>14</v>
      </c>
      <c r="K50" s="59" t="s">
        <v>14</v>
      </c>
      <c r="L50" s="57" t="s">
        <v>14</v>
      </c>
      <c r="M50" s="58" t="s">
        <v>14</v>
      </c>
      <c r="N50" s="58" t="s">
        <v>14</v>
      </c>
      <c r="O50" s="59" t="s">
        <v>14</v>
      </c>
      <c r="P50" s="57" t="s">
        <v>14</v>
      </c>
      <c r="Q50" s="58" t="s">
        <v>14</v>
      </c>
      <c r="R50" s="58" t="s">
        <v>14</v>
      </c>
      <c r="S50" s="59" t="s">
        <v>14</v>
      </c>
      <c r="T50" s="57" t="s">
        <v>14</v>
      </c>
      <c r="U50" s="58" t="s">
        <v>14</v>
      </c>
      <c r="V50" s="58" t="s">
        <v>14</v>
      </c>
      <c r="W50" s="59" t="s">
        <v>14</v>
      </c>
      <c r="X50" s="57" t="s">
        <v>14</v>
      </c>
      <c r="Y50" s="58" t="s">
        <v>14</v>
      </c>
      <c r="Z50" s="58" t="s">
        <v>14</v>
      </c>
      <c r="AA50" s="59" t="s">
        <v>14</v>
      </c>
    </row>
    <row r="51" customFormat="false" ht="12" hidden="false" customHeight="false" outlineLevel="0" collapsed="false"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</row>
    <row r="52" customFormat="false" ht="12" hidden="false" customHeight="false" outlineLevel="0" collapsed="false">
      <c r="A52" s="100" t="s">
        <v>92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</row>
    <row r="53" customFormat="false" ht="12" hidden="false" customHeight="false" outlineLevel="0" collapsed="false">
      <c r="A53" s="30" t="s">
        <v>9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</row>
    <row r="54" customFormat="false" ht="12" hidden="false" customHeight="false" outlineLevel="0" collapsed="false"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</row>
    <row r="55" customFormat="false" ht="12" hidden="false" customHeight="false" outlineLevel="0" collapsed="false"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</row>
    <row r="56" customFormat="false" ht="12" hidden="false" customHeight="false" outlineLevel="0" collapsed="false"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</row>
    <row r="57" customFormat="false" ht="12" hidden="false" customHeight="false" outlineLevel="0" collapsed="false"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</row>
    <row r="58" customFormat="false" ht="12" hidden="false" customHeight="false" outlineLevel="0" collapsed="false"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</row>
    <row r="59" customFormat="false" ht="12" hidden="false" customHeight="false" outlineLevel="0" collapsed="false"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</row>
  </sheetData>
  <mergeCells count="8">
    <mergeCell ref="A1:AA1"/>
    <mergeCell ref="A2:AA2"/>
    <mergeCell ref="C4:F4"/>
    <mergeCell ref="H4:K4"/>
    <mergeCell ref="L4:O4"/>
    <mergeCell ref="P4:S4"/>
    <mergeCell ref="T4:W4"/>
    <mergeCell ref="X4:AA4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2" activeCellId="0" sqref="A52:A53"/>
    </sheetView>
  </sheetViews>
  <sheetFormatPr defaultColWidth="11.41796875" defaultRowHeight="12" zeroHeight="false" outlineLevelRow="0" outlineLevelCol="0"/>
  <cols>
    <col collapsed="false" customWidth="true" hidden="false" outlineLevel="0" max="1" min="1" style="4" width="31.56"/>
    <col collapsed="false" customWidth="true" hidden="false" outlineLevel="0" max="2" min="2" style="4" width="0.85"/>
    <col collapsed="false" customWidth="true" hidden="false" outlineLevel="0" max="6" min="3" style="4" width="6.7"/>
    <col collapsed="false" customWidth="true" hidden="false" outlineLevel="0" max="7" min="7" style="4" width="15.99"/>
    <col collapsed="false" customWidth="true" hidden="false" outlineLevel="0" max="8" min="8" style="4" width="0.85"/>
    <col collapsed="false" customWidth="true" hidden="false" outlineLevel="0" max="12" min="9" style="4" width="5.99"/>
    <col collapsed="false" customWidth="true" hidden="false" outlineLevel="0" max="13" min="13" style="4" width="16.42"/>
    <col collapsed="false" customWidth="true" hidden="false" outlineLevel="0" max="14" min="14" style="4" width="0.85"/>
    <col collapsed="false" customWidth="true" hidden="false" outlineLevel="0" max="18" min="15" style="4" width="5.56"/>
    <col collapsed="false" customWidth="true" hidden="false" outlineLevel="0" max="19" min="19" style="4" width="15.7"/>
    <col collapsed="false" customWidth="true" hidden="false" outlineLevel="0" max="20" min="20" style="4" width="0.85"/>
    <col collapsed="false" customWidth="true" hidden="false" outlineLevel="0" max="24" min="21" style="4" width="6.41"/>
    <col collapsed="false" customWidth="true" hidden="false" outlineLevel="0" max="25" min="25" style="4" width="15.99"/>
    <col collapsed="false" customWidth="true" hidden="false" outlineLevel="0" max="26" min="26" style="4" width="0.85"/>
    <col collapsed="false" customWidth="true" hidden="false" outlineLevel="0" max="30" min="27" style="4" width="6.28"/>
    <col collapsed="false" customWidth="true" hidden="false" outlineLevel="0" max="31" min="31" style="4" width="15.85"/>
    <col collapsed="false" customWidth="true" hidden="false" outlineLevel="0" max="32" min="32" style="4" width="0.85"/>
    <col collapsed="false" customWidth="true" hidden="false" outlineLevel="0" max="36" min="33" style="4" width="5.85"/>
    <col collapsed="false" customWidth="true" hidden="false" outlineLevel="0" max="37" min="37" style="4" width="15.85"/>
    <col collapsed="false" customWidth="false" hidden="false" outlineLevel="0" max="257" min="38" style="4" width="11.42"/>
  </cols>
  <sheetData>
    <row r="1" customFormat="false" ht="14.25" hidden="false" customHeight="false" outlineLevel="0" collapsed="false">
      <c r="A1" s="2" t="s">
        <v>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8.75" hidden="false" customHeight="false" outlineLevel="0" collapsed="false">
      <c r="A2" s="3" t="s">
        <v>1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true" outlineLevel="0" collapsed="false"/>
    <row r="4" customFormat="false" ht="11.45" hidden="false" customHeight="true" outlineLevel="0" collapsed="false">
      <c r="A4" s="31" t="s">
        <v>12</v>
      </c>
      <c r="B4" s="32"/>
      <c r="C4" s="33" t="s">
        <v>6</v>
      </c>
      <c r="D4" s="33"/>
      <c r="E4" s="33"/>
      <c r="F4" s="33"/>
      <c r="G4" s="88" t="s">
        <v>89</v>
      </c>
      <c r="H4" s="7"/>
      <c r="I4" s="33" t="s">
        <v>78</v>
      </c>
      <c r="J4" s="33"/>
      <c r="K4" s="33"/>
      <c r="L4" s="33"/>
      <c r="M4" s="88" t="s">
        <v>89</v>
      </c>
      <c r="N4" s="7"/>
      <c r="O4" s="33" t="s">
        <v>84</v>
      </c>
      <c r="P4" s="33"/>
      <c r="Q4" s="33"/>
      <c r="R4" s="33"/>
      <c r="S4" s="88" t="s">
        <v>89</v>
      </c>
      <c r="T4" s="32"/>
      <c r="U4" s="33" t="s">
        <v>85</v>
      </c>
      <c r="V4" s="33"/>
      <c r="W4" s="33"/>
      <c r="X4" s="33"/>
      <c r="Y4" s="88" t="s">
        <v>89</v>
      </c>
      <c r="Z4" s="7"/>
      <c r="AA4" s="33" t="s">
        <v>86</v>
      </c>
      <c r="AB4" s="33"/>
      <c r="AC4" s="33"/>
      <c r="AD4" s="33"/>
      <c r="AE4" s="88" t="s">
        <v>89</v>
      </c>
      <c r="AF4" s="7"/>
      <c r="AG4" s="33" t="s">
        <v>87</v>
      </c>
      <c r="AH4" s="33"/>
      <c r="AI4" s="33"/>
      <c r="AJ4" s="33"/>
      <c r="AK4" s="88" t="s">
        <v>89</v>
      </c>
    </row>
    <row r="5" customFormat="false" ht="11.45" hidden="false" customHeight="true" outlineLevel="0" collapsed="false">
      <c r="A5" s="35"/>
      <c r="B5" s="23"/>
      <c r="C5" s="36" t="n">
        <v>1995</v>
      </c>
      <c r="D5" s="37" t="n">
        <v>1996</v>
      </c>
      <c r="E5" s="37" t="n">
        <v>1997</v>
      </c>
      <c r="F5" s="38" t="n">
        <v>1998</v>
      </c>
      <c r="G5" s="89" t="s">
        <v>90</v>
      </c>
      <c r="H5" s="39"/>
      <c r="I5" s="56" t="n">
        <v>1995</v>
      </c>
      <c r="J5" s="28" t="n">
        <v>1996</v>
      </c>
      <c r="K5" s="28" t="n">
        <v>1997</v>
      </c>
      <c r="L5" s="29" t="n">
        <v>1998</v>
      </c>
      <c r="M5" s="89" t="s">
        <v>90</v>
      </c>
      <c r="N5" s="23"/>
      <c r="O5" s="56" t="n">
        <v>1995</v>
      </c>
      <c r="P5" s="37" t="n">
        <v>1996</v>
      </c>
      <c r="Q5" s="28" t="n">
        <v>1997</v>
      </c>
      <c r="R5" s="29" t="n">
        <v>1998</v>
      </c>
      <c r="S5" s="89" t="s">
        <v>90</v>
      </c>
      <c r="T5" s="23"/>
      <c r="U5" s="56" t="n">
        <v>1995</v>
      </c>
      <c r="V5" s="28" t="n">
        <v>1996</v>
      </c>
      <c r="W5" s="28" t="n">
        <v>1997</v>
      </c>
      <c r="X5" s="29" t="n">
        <v>1998</v>
      </c>
      <c r="Y5" s="89" t="s">
        <v>90</v>
      </c>
      <c r="Z5" s="23"/>
      <c r="AA5" s="56" t="n">
        <v>1995</v>
      </c>
      <c r="AB5" s="95" t="n">
        <v>1996</v>
      </c>
      <c r="AC5" s="95" t="n">
        <v>1997</v>
      </c>
      <c r="AD5" s="29" t="n">
        <v>1998</v>
      </c>
      <c r="AE5" s="89" t="s">
        <v>90</v>
      </c>
      <c r="AF5" s="23"/>
      <c r="AG5" s="56" t="n">
        <v>1995</v>
      </c>
      <c r="AH5" s="28" t="n">
        <v>1996</v>
      </c>
      <c r="AI5" s="28" t="n">
        <v>1997</v>
      </c>
      <c r="AJ5" s="29" t="n">
        <v>1998</v>
      </c>
      <c r="AK5" s="89" t="s">
        <v>90</v>
      </c>
    </row>
    <row r="6" customFormat="false" ht="2.1" hidden="false" customHeight="true" outlineLevel="0" collapsed="false">
      <c r="A6" s="14"/>
      <c r="B6" s="14"/>
      <c r="C6" s="14"/>
      <c r="D6" s="14"/>
      <c r="E6" s="14"/>
      <c r="F6" s="14"/>
      <c r="G6" s="7"/>
      <c r="H6" s="14"/>
      <c r="I6" s="14"/>
      <c r="J6" s="14"/>
      <c r="K6" s="14"/>
      <c r="L6" s="14"/>
      <c r="M6" s="7"/>
      <c r="N6" s="14"/>
      <c r="O6" s="14"/>
      <c r="P6" s="14"/>
      <c r="Q6" s="14"/>
      <c r="R6" s="14"/>
      <c r="S6" s="7"/>
      <c r="T6" s="14"/>
      <c r="U6" s="14"/>
      <c r="V6" s="14"/>
      <c r="W6" s="14"/>
      <c r="X6" s="14"/>
      <c r="Y6" s="7"/>
      <c r="Z6" s="14"/>
      <c r="AA6" s="14"/>
      <c r="AB6" s="14"/>
      <c r="AC6" s="14"/>
      <c r="AD6" s="14"/>
      <c r="AE6" s="7"/>
      <c r="AF6" s="14"/>
      <c r="AG6" s="14"/>
      <c r="AH6" s="14"/>
      <c r="AI6" s="14"/>
      <c r="AJ6" s="14"/>
      <c r="AK6" s="7"/>
    </row>
    <row r="7" customFormat="false" ht="11.45" hidden="false" customHeight="true" outlineLevel="0" collapsed="false">
      <c r="A7" s="40" t="s">
        <v>6</v>
      </c>
      <c r="B7" s="14"/>
      <c r="C7" s="41" t="n">
        <f aca="false">SUM(C9:C50)</f>
        <v>39358</v>
      </c>
      <c r="D7" s="42" t="n">
        <f aca="false">SUM(D9:D50)</f>
        <v>40864</v>
      </c>
      <c r="E7" s="42" t="n">
        <f aca="false">SUM(E9:E50)</f>
        <v>46888</v>
      </c>
      <c r="F7" s="43" t="n">
        <f aca="false">SUM(F9:F50)</f>
        <v>54456</v>
      </c>
      <c r="G7" s="96" t="n">
        <f aca="false">+((F7/C7)^(1/3)-1)*100</f>
        <v>11.4305409214643</v>
      </c>
      <c r="H7" s="14"/>
      <c r="I7" s="41" t="n">
        <f aca="false">SUM(I9:I50)</f>
        <v>216</v>
      </c>
      <c r="J7" s="42" t="n">
        <f aca="false">SUM(J9:J50)</f>
        <v>328</v>
      </c>
      <c r="K7" s="42" t="n">
        <f aca="false">SUM(K9:K50)</f>
        <v>818</v>
      </c>
      <c r="L7" s="43" t="n">
        <f aca="false">SUM(L9:L50)</f>
        <v>773</v>
      </c>
      <c r="M7" s="96" t="n">
        <f aca="false">+((L7/I7)^(1/3)-1)*100</f>
        <v>52.9590746436574</v>
      </c>
      <c r="N7" s="14"/>
      <c r="O7" s="41" t="n">
        <f aca="false">SUM(O9:O50)</f>
        <v>7582</v>
      </c>
      <c r="P7" s="42" t="n">
        <f aca="false">SUM(P9:P50)</f>
        <v>7451</v>
      </c>
      <c r="Q7" s="42" t="n">
        <f aca="false">SUM(Q9:Q50)</f>
        <v>7708</v>
      </c>
      <c r="R7" s="43" t="n">
        <f aca="false">SUM(R9:R50)</f>
        <v>9461</v>
      </c>
      <c r="S7" s="96" t="n">
        <f aca="false">+((R7/O7)^(1/3)-1)*100</f>
        <v>7.65918491618765</v>
      </c>
      <c r="T7" s="14"/>
      <c r="U7" s="41" t="n">
        <f aca="false">SUM(U9:U50)</f>
        <v>26078</v>
      </c>
      <c r="V7" s="42" t="n">
        <f aca="false">SUM(V9:V50)</f>
        <v>26930</v>
      </c>
      <c r="W7" s="42" t="n">
        <f aca="false">SUM(W9:W50)</f>
        <v>29926</v>
      </c>
      <c r="X7" s="43" t="n">
        <f aca="false">SUM(X9:X50)</f>
        <v>33171</v>
      </c>
      <c r="Y7" s="96" t="n">
        <f aca="false">+((X7/U7)^(1/3)-1)*100</f>
        <v>8.34979511916569</v>
      </c>
      <c r="Z7" s="14"/>
      <c r="AA7" s="41" t="n">
        <f aca="false">SUM(AA9:AA50)</f>
        <v>4263</v>
      </c>
      <c r="AB7" s="42" t="n">
        <f aca="false">SUM(AB9:AB50)</f>
        <v>4572</v>
      </c>
      <c r="AC7" s="42" t="n">
        <f aca="false">SUM(AC9:AC50)</f>
        <v>5903</v>
      </c>
      <c r="AD7" s="43" t="n">
        <f aca="false">SUM(AD9:AD50)</f>
        <v>6138</v>
      </c>
      <c r="AE7" s="96" t="n">
        <f aca="false">+((AD7/AA7)^(1/3)-1)*100</f>
        <v>12.9199083926663</v>
      </c>
      <c r="AF7" s="14"/>
      <c r="AG7" s="41" t="n">
        <f aca="false">SUM(AG9:AG50)</f>
        <v>1219</v>
      </c>
      <c r="AH7" s="42" t="n">
        <f aca="false">SUM(AH9:AH50)</f>
        <v>1583</v>
      </c>
      <c r="AI7" s="42" t="n">
        <f aca="false">SUM(AI9:AI50)</f>
        <v>2533</v>
      </c>
      <c r="AJ7" s="43" t="n">
        <f aca="false">SUM(AJ9:AJ50)</f>
        <v>4913</v>
      </c>
      <c r="AK7" s="96" t="n">
        <f aca="false">+((AJ7/AG7)^(1/3)-1)*100</f>
        <v>59.1406103987395</v>
      </c>
    </row>
    <row r="8" customFormat="false" ht="2.1" hidden="false" customHeight="true" outlineLevel="0" collapsed="false">
      <c r="A8" s="14"/>
      <c r="G8" s="98"/>
      <c r="M8" s="98"/>
      <c r="S8" s="98"/>
      <c r="Y8" s="98"/>
      <c r="AE8" s="98"/>
      <c r="AK8" s="98"/>
    </row>
    <row r="9" customFormat="false" ht="11.45" hidden="false" customHeight="true" outlineLevel="0" collapsed="false">
      <c r="A9" s="47" t="s">
        <v>13</v>
      </c>
      <c r="B9" s="23"/>
      <c r="C9" s="48" t="s">
        <v>14</v>
      </c>
      <c r="D9" s="19" t="n">
        <v>832</v>
      </c>
      <c r="E9" s="19" t="n">
        <v>2720</v>
      </c>
      <c r="F9" s="49" t="n">
        <v>5354</v>
      </c>
      <c r="G9" s="73" t="n">
        <f aca="false">+((F9/D9)^(1/2)-1)*100</f>
        <v>153.674913104275</v>
      </c>
      <c r="H9" s="25"/>
      <c r="I9" s="48" t="s">
        <v>14</v>
      </c>
      <c r="J9" s="19" t="s">
        <v>14</v>
      </c>
      <c r="K9" s="19" t="s">
        <v>14</v>
      </c>
      <c r="L9" s="49" t="s">
        <v>14</v>
      </c>
      <c r="M9" s="73" t="s">
        <v>14</v>
      </c>
      <c r="N9" s="25"/>
      <c r="O9" s="48" t="s">
        <v>14</v>
      </c>
      <c r="P9" s="19" t="n">
        <v>67</v>
      </c>
      <c r="Q9" s="19" t="n">
        <v>288</v>
      </c>
      <c r="R9" s="49" t="n">
        <v>799</v>
      </c>
      <c r="S9" s="73" t="n">
        <f aca="false">+((R9/P9)^(1/2)-1)*100</f>
        <v>245.331335594214</v>
      </c>
      <c r="T9" s="25"/>
      <c r="U9" s="48" t="s">
        <v>14</v>
      </c>
      <c r="V9" s="19" t="n">
        <v>603</v>
      </c>
      <c r="W9" s="19" t="n">
        <v>1040</v>
      </c>
      <c r="X9" s="49" t="n">
        <v>1622</v>
      </c>
      <c r="Y9" s="73" t="n">
        <f aca="false">+((X9/V9)^(1/2)-1)*100</f>
        <v>64.0086556790376</v>
      </c>
      <c r="Z9" s="25"/>
      <c r="AA9" s="48" t="s">
        <v>14</v>
      </c>
      <c r="AB9" s="19" t="s">
        <v>14</v>
      </c>
      <c r="AC9" s="19" t="n">
        <v>588</v>
      </c>
      <c r="AD9" s="49" t="n">
        <v>683</v>
      </c>
      <c r="AE9" s="73" t="n">
        <f aca="false">+((AD9/AC9)^(1/1)-1)*100</f>
        <v>16.156462585034</v>
      </c>
      <c r="AF9" s="25"/>
      <c r="AG9" s="48" t="s">
        <v>14</v>
      </c>
      <c r="AH9" s="19" t="n">
        <v>162</v>
      </c>
      <c r="AI9" s="19" t="n">
        <v>804</v>
      </c>
      <c r="AJ9" s="49" t="n">
        <v>2250</v>
      </c>
      <c r="AK9" s="73" t="n">
        <f aca="false">+((AJ9/AH9)^(1/2)-1)*100</f>
        <v>272.677996249965</v>
      </c>
    </row>
    <row r="10" customFormat="false" ht="11.45" hidden="false" customHeight="true" outlineLevel="0" collapsed="false">
      <c r="A10" s="50" t="s">
        <v>15</v>
      </c>
      <c r="B10" s="23"/>
      <c r="C10" s="52" t="n">
        <v>481</v>
      </c>
      <c r="D10" s="25" t="n">
        <v>502</v>
      </c>
      <c r="E10" s="25" t="n">
        <v>780</v>
      </c>
      <c r="F10" s="53" t="n">
        <v>981</v>
      </c>
      <c r="G10" s="78" t="n">
        <f aca="false">+((F10/C10)^(1/3)-1)*100</f>
        <v>26.8161731631307</v>
      </c>
      <c r="H10" s="25"/>
      <c r="I10" s="52" t="s">
        <v>14</v>
      </c>
      <c r="J10" s="25" t="s">
        <v>14</v>
      </c>
      <c r="K10" s="25" t="s">
        <v>14</v>
      </c>
      <c r="L10" s="53" t="s">
        <v>14</v>
      </c>
      <c r="M10" s="78" t="s">
        <v>14</v>
      </c>
      <c r="N10" s="25"/>
      <c r="O10" s="52" t="s">
        <v>14</v>
      </c>
      <c r="P10" s="25" t="s">
        <v>14</v>
      </c>
      <c r="Q10" s="25" t="s">
        <v>14</v>
      </c>
      <c r="R10" s="53" t="n">
        <v>46</v>
      </c>
      <c r="S10" s="78" t="s">
        <v>14</v>
      </c>
      <c r="T10" s="25"/>
      <c r="U10" s="52" t="n">
        <v>294</v>
      </c>
      <c r="V10" s="25" t="n">
        <v>222</v>
      </c>
      <c r="W10" s="25" t="n">
        <v>476</v>
      </c>
      <c r="X10" s="53" t="n">
        <v>592</v>
      </c>
      <c r="Y10" s="78" t="n">
        <f aca="false">+((X10/U10)^(1/3)-1)*100</f>
        <v>26.2771559723971</v>
      </c>
      <c r="Z10" s="25"/>
      <c r="AA10" s="52" t="n">
        <v>129</v>
      </c>
      <c r="AB10" s="25" t="n">
        <v>174</v>
      </c>
      <c r="AC10" s="25" t="n">
        <v>211</v>
      </c>
      <c r="AD10" s="53" t="n">
        <v>229</v>
      </c>
      <c r="AE10" s="78" t="n">
        <f aca="false">+((AD10/AA10)^(1/3)-1)*100</f>
        <v>21.0826518705821</v>
      </c>
      <c r="AF10" s="25"/>
      <c r="AG10" s="52" t="n">
        <v>58</v>
      </c>
      <c r="AH10" s="25" t="n">
        <v>106</v>
      </c>
      <c r="AI10" s="25" t="n">
        <v>93</v>
      </c>
      <c r="AJ10" s="53" t="n">
        <v>114</v>
      </c>
      <c r="AK10" s="78" t="n">
        <f aca="false">+((AJ10/AG10)^(1/3)-1)*100</f>
        <v>25.2638106559107</v>
      </c>
    </row>
    <row r="11" customFormat="false" ht="11.45" hidden="false" customHeight="true" outlineLevel="0" collapsed="false">
      <c r="A11" s="50" t="s">
        <v>16</v>
      </c>
      <c r="B11" s="23"/>
      <c r="C11" s="52" t="n">
        <v>350</v>
      </c>
      <c r="D11" s="25" t="n">
        <v>350</v>
      </c>
      <c r="E11" s="25" t="n">
        <v>393</v>
      </c>
      <c r="F11" s="53" t="n">
        <v>350</v>
      </c>
      <c r="G11" s="78" t="n">
        <f aca="false">+((F11/C11)^(1/3)-1)*100</f>
        <v>0</v>
      </c>
      <c r="H11" s="25"/>
      <c r="I11" s="52" t="s">
        <v>14</v>
      </c>
      <c r="J11" s="25" t="s">
        <v>14</v>
      </c>
      <c r="K11" s="25" t="s">
        <v>14</v>
      </c>
      <c r="L11" s="53" t="s">
        <v>14</v>
      </c>
      <c r="M11" s="78" t="s">
        <v>14</v>
      </c>
      <c r="N11" s="25"/>
      <c r="O11" s="52" t="n">
        <v>34</v>
      </c>
      <c r="P11" s="25" t="n">
        <v>37</v>
      </c>
      <c r="Q11" s="25" t="n">
        <v>26</v>
      </c>
      <c r="R11" s="53" t="n">
        <v>23</v>
      </c>
      <c r="S11" s="78" t="n">
        <f aca="false">+((R11/O11)^(1/3)-1)*100</f>
        <v>-12.215809970499</v>
      </c>
      <c r="T11" s="25"/>
      <c r="U11" s="52" t="n">
        <v>89</v>
      </c>
      <c r="V11" s="25" t="n">
        <v>99</v>
      </c>
      <c r="W11" s="25" t="n">
        <v>145</v>
      </c>
      <c r="X11" s="53" t="n">
        <v>112</v>
      </c>
      <c r="Y11" s="78" t="n">
        <f aca="false">+((X11/U11)^(1/3)-1)*100</f>
        <v>7.96326386286952</v>
      </c>
      <c r="Z11" s="25"/>
      <c r="AA11" s="52" t="n">
        <v>138</v>
      </c>
      <c r="AB11" s="25" t="n">
        <v>112</v>
      </c>
      <c r="AC11" s="25" t="n">
        <v>115</v>
      </c>
      <c r="AD11" s="53" t="n">
        <v>110</v>
      </c>
      <c r="AE11" s="78" t="n">
        <f aca="false">+((AD11/AA11)^(1/3)-1)*100</f>
        <v>-7.2804746786705</v>
      </c>
      <c r="AF11" s="25"/>
      <c r="AG11" s="52" t="n">
        <v>89</v>
      </c>
      <c r="AH11" s="25" t="n">
        <v>102</v>
      </c>
      <c r="AI11" s="25" t="n">
        <v>107</v>
      </c>
      <c r="AJ11" s="53" t="n">
        <v>105</v>
      </c>
      <c r="AK11" s="78" t="n">
        <f aca="false">+((AJ11/AG11)^(1/3)-1)*100</f>
        <v>5.66547203293089</v>
      </c>
    </row>
    <row r="12" customFormat="false" ht="11.45" hidden="false" customHeight="true" outlineLevel="0" collapsed="false">
      <c r="A12" s="50" t="s">
        <v>17</v>
      </c>
      <c r="B12" s="23"/>
      <c r="C12" s="52" t="n">
        <v>5428</v>
      </c>
      <c r="D12" s="25" t="n">
        <v>4003</v>
      </c>
      <c r="E12" s="25" t="n">
        <v>3947</v>
      </c>
      <c r="F12" s="53" t="n">
        <v>3752</v>
      </c>
      <c r="G12" s="78" t="n">
        <f aca="false">+((F12/C12)^(1/3)-1)*100</f>
        <v>-11.5819369090339</v>
      </c>
      <c r="H12" s="25"/>
      <c r="I12" s="52" t="s">
        <v>14</v>
      </c>
      <c r="J12" s="25" t="s">
        <v>14</v>
      </c>
      <c r="K12" s="25" t="s">
        <v>14</v>
      </c>
      <c r="L12" s="53" t="s">
        <v>14</v>
      </c>
      <c r="M12" s="78" t="s">
        <v>14</v>
      </c>
      <c r="N12" s="25"/>
      <c r="O12" s="52" t="n">
        <v>589</v>
      </c>
      <c r="P12" s="25" t="n">
        <v>479</v>
      </c>
      <c r="Q12" s="25" t="n">
        <v>620</v>
      </c>
      <c r="R12" s="53" t="n">
        <v>767</v>
      </c>
      <c r="S12" s="78" t="n">
        <f aca="false">+((R12/O12)^(1/3)-1)*100</f>
        <v>9.20101868596153</v>
      </c>
      <c r="T12" s="25"/>
      <c r="U12" s="52" t="n">
        <v>4733</v>
      </c>
      <c r="V12" s="25" t="n">
        <v>3365</v>
      </c>
      <c r="W12" s="25" t="n">
        <v>3251</v>
      </c>
      <c r="X12" s="53" t="n">
        <v>2902</v>
      </c>
      <c r="Y12" s="78" t="n">
        <f aca="false">+((X12/U12)^(1/3)-1)*100</f>
        <v>-15.0453866041505</v>
      </c>
      <c r="Z12" s="25"/>
      <c r="AA12" s="52" t="n">
        <v>106</v>
      </c>
      <c r="AB12" s="25" t="n">
        <v>159</v>
      </c>
      <c r="AC12" s="25" t="n">
        <v>76</v>
      </c>
      <c r="AD12" s="53" t="n">
        <v>83</v>
      </c>
      <c r="AE12" s="78" t="n">
        <f aca="false">+((AD12/AA12)^(1/3)-1)*100</f>
        <v>-7.82975490022432</v>
      </c>
      <c r="AF12" s="25"/>
      <c r="AG12" s="52" t="s">
        <v>14</v>
      </c>
      <c r="AH12" s="25" t="s">
        <v>14</v>
      </c>
      <c r="AI12" s="25" t="s">
        <v>14</v>
      </c>
      <c r="AJ12" s="53" t="s">
        <v>14</v>
      </c>
      <c r="AK12" s="78" t="s">
        <v>14</v>
      </c>
    </row>
    <row r="13" customFormat="false" ht="11.45" hidden="false" customHeight="true" outlineLevel="0" collapsed="false">
      <c r="A13" s="50" t="s">
        <v>18</v>
      </c>
      <c r="B13" s="23"/>
      <c r="C13" s="52" t="n">
        <v>4082</v>
      </c>
      <c r="D13" s="25" t="n">
        <v>3872</v>
      </c>
      <c r="E13" s="25" t="n">
        <v>4321</v>
      </c>
      <c r="F13" s="53" t="n">
        <v>5352</v>
      </c>
      <c r="G13" s="78" t="n">
        <f aca="false">+((F13/C13)^(1/3)-1)*100</f>
        <v>9.44964773559349</v>
      </c>
      <c r="H13" s="25"/>
      <c r="I13" s="52" t="n">
        <v>16</v>
      </c>
      <c r="J13" s="25" t="n">
        <v>10</v>
      </c>
      <c r="K13" s="25" t="n">
        <v>8</v>
      </c>
      <c r="L13" s="53" t="n">
        <v>16</v>
      </c>
      <c r="M13" s="78" t="n">
        <f aca="false">+((L13/I13)^(1/3)-1)*100</f>
        <v>0</v>
      </c>
      <c r="N13" s="25"/>
      <c r="O13" s="52" t="n">
        <v>1055</v>
      </c>
      <c r="P13" s="25" t="n">
        <v>957</v>
      </c>
      <c r="Q13" s="25" t="n">
        <v>1027</v>
      </c>
      <c r="R13" s="53" t="n">
        <v>1221</v>
      </c>
      <c r="S13" s="78" t="n">
        <f aca="false">+((R13/O13)^(1/3)-1)*100</f>
        <v>4.99156308820605</v>
      </c>
      <c r="T13" s="25"/>
      <c r="U13" s="52" t="n">
        <v>2121</v>
      </c>
      <c r="V13" s="25" t="n">
        <v>2115</v>
      </c>
      <c r="W13" s="25" t="n">
        <v>2433</v>
      </c>
      <c r="X13" s="53" t="n">
        <v>2883</v>
      </c>
      <c r="Y13" s="78" t="n">
        <f aca="false">+((X13/U13)^(1/3)-1)*100</f>
        <v>10.7731888354822</v>
      </c>
      <c r="Z13" s="25"/>
      <c r="AA13" s="52" t="n">
        <v>890</v>
      </c>
      <c r="AB13" s="25" t="n">
        <v>790</v>
      </c>
      <c r="AC13" s="25" t="n">
        <v>853</v>
      </c>
      <c r="AD13" s="53" t="n">
        <v>862</v>
      </c>
      <c r="AE13" s="78" t="n">
        <f aca="false">+((AD13/AA13)^(1/3)-1)*100</f>
        <v>-1.05988297029874</v>
      </c>
      <c r="AF13" s="25"/>
      <c r="AG13" s="52" t="s">
        <v>14</v>
      </c>
      <c r="AH13" s="25" t="s">
        <v>14</v>
      </c>
      <c r="AI13" s="25" t="s">
        <v>14</v>
      </c>
      <c r="AJ13" s="53" t="n">
        <v>370</v>
      </c>
      <c r="AK13" s="78" t="s">
        <v>14</v>
      </c>
    </row>
    <row r="14" customFormat="false" ht="11.45" hidden="false" customHeight="true" outlineLevel="0" collapsed="false">
      <c r="A14" s="50" t="s">
        <v>19</v>
      </c>
      <c r="B14" s="23"/>
      <c r="C14" s="52" t="n">
        <v>152</v>
      </c>
      <c r="D14" s="25" t="n">
        <v>135</v>
      </c>
      <c r="E14" s="25" t="n">
        <v>239</v>
      </c>
      <c r="F14" s="53" t="n">
        <v>206</v>
      </c>
      <c r="G14" s="78" t="n">
        <f aca="false">+((F14/C14)^(1/3)-1)*100</f>
        <v>10.6643856717221</v>
      </c>
      <c r="H14" s="25"/>
      <c r="I14" s="52" t="s">
        <v>14</v>
      </c>
      <c r="J14" s="25" t="s">
        <v>14</v>
      </c>
      <c r="K14" s="25" t="s">
        <v>14</v>
      </c>
      <c r="L14" s="53" t="s">
        <v>14</v>
      </c>
      <c r="M14" s="78" t="s">
        <v>14</v>
      </c>
      <c r="N14" s="25"/>
      <c r="O14" s="52" t="n">
        <v>35</v>
      </c>
      <c r="P14" s="25" t="n">
        <v>27</v>
      </c>
      <c r="Q14" s="25" t="n">
        <v>15</v>
      </c>
      <c r="R14" s="53" t="n">
        <v>19</v>
      </c>
      <c r="S14" s="78" t="n">
        <f aca="false">+((R14/O14)^(1/3)-1)*100</f>
        <v>-18.4241040785229</v>
      </c>
      <c r="T14" s="25"/>
      <c r="U14" s="52" t="n">
        <v>94</v>
      </c>
      <c r="V14" s="25" t="n">
        <v>88</v>
      </c>
      <c r="W14" s="25" t="n">
        <v>224</v>
      </c>
      <c r="X14" s="53" t="n">
        <v>159</v>
      </c>
      <c r="Y14" s="78" t="n">
        <f aca="false">+((X14/U14)^(1/3)-1)*100</f>
        <v>19.1488230929597</v>
      </c>
      <c r="Z14" s="25"/>
      <c r="AA14" s="52" t="n">
        <v>23</v>
      </c>
      <c r="AB14" s="25" t="n">
        <v>20</v>
      </c>
      <c r="AC14" s="25" t="n">
        <v>0</v>
      </c>
      <c r="AD14" s="53" t="n">
        <v>28</v>
      </c>
      <c r="AE14" s="78" t="n">
        <f aca="false">+((AD14/AA14)^(1/3)-1)*100</f>
        <v>6.77675831498126</v>
      </c>
      <c r="AF14" s="25"/>
      <c r="AG14" s="52" t="s">
        <v>14</v>
      </c>
      <c r="AH14" s="25" t="s">
        <v>14</v>
      </c>
      <c r="AI14" s="25" t="s">
        <v>14</v>
      </c>
      <c r="AJ14" s="53" t="s">
        <v>14</v>
      </c>
      <c r="AK14" s="78" t="s">
        <v>14</v>
      </c>
    </row>
    <row r="15" customFormat="false" ht="11.45" hidden="false" customHeight="true" outlineLevel="0" collapsed="false">
      <c r="A15" s="50" t="s">
        <v>20</v>
      </c>
      <c r="B15" s="23"/>
      <c r="C15" s="52" t="n">
        <v>279</v>
      </c>
      <c r="D15" s="25" t="n">
        <v>390</v>
      </c>
      <c r="E15" s="25" t="n">
        <v>366</v>
      </c>
      <c r="F15" s="53" t="n">
        <v>363</v>
      </c>
      <c r="G15" s="78" t="n">
        <f aca="false">+((F15/C15)^(1/3)-1)*100</f>
        <v>9.16937080165445</v>
      </c>
      <c r="H15" s="25"/>
      <c r="I15" s="52" t="s">
        <v>14</v>
      </c>
      <c r="J15" s="25" t="s">
        <v>14</v>
      </c>
      <c r="K15" s="25" t="s">
        <v>14</v>
      </c>
      <c r="L15" s="53" t="s">
        <v>14</v>
      </c>
      <c r="M15" s="78" t="s">
        <v>14</v>
      </c>
      <c r="N15" s="25"/>
      <c r="O15" s="52" t="n">
        <v>46</v>
      </c>
      <c r="P15" s="25" t="n">
        <v>51</v>
      </c>
      <c r="Q15" s="25" t="n">
        <v>34</v>
      </c>
      <c r="R15" s="53" t="n">
        <v>42</v>
      </c>
      <c r="S15" s="78" t="n">
        <f aca="false">+((R15/O15)^(1/3)-1)*100</f>
        <v>-2.98687681499359</v>
      </c>
      <c r="T15" s="25"/>
      <c r="U15" s="52" t="n">
        <v>233</v>
      </c>
      <c r="V15" s="25" t="n">
        <v>257</v>
      </c>
      <c r="W15" s="25" t="n">
        <v>233</v>
      </c>
      <c r="X15" s="53" t="n">
        <v>226</v>
      </c>
      <c r="Y15" s="78" t="n">
        <f aca="false">+((X15/U15)^(1/3)-1)*100</f>
        <v>-1.01163005900995</v>
      </c>
      <c r="Z15" s="25"/>
      <c r="AA15" s="52" t="s">
        <v>14</v>
      </c>
      <c r="AB15" s="25" t="s">
        <v>14</v>
      </c>
      <c r="AC15" s="25" t="s">
        <v>14</v>
      </c>
      <c r="AD15" s="53" t="s">
        <v>14</v>
      </c>
      <c r="AE15" s="78" t="s">
        <v>14</v>
      </c>
      <c r="AF15" s="25"/>
      <c r="AG15" s="52" t="s">
        <v>14</v>
      </c>
      <c r="AH15" s="25" t="n">
        <v>82</v>
      </c>
      <c r="AI15" s="25" t="n">
        <v>99</v>
      </c>
      <c r="AJ15" s="53" t="n">
        <v>95</v>
      </c>
      <c r="AK15" s="78" t="n">
        <f aca="false">+((AJ15/AH15)^(1/2)-1)*100</f>
        <v>7.6353373834938</v>
      </c>
    </row>
    <row r="16" customFormat="false" ht="11.45" hidden="false" customHeight="true" outlineLevel="0" collapsed="false">
      <c r="A16" s="50" t="s">
        <v>67</v>
      </c>
      <c r="B16" s="23"/>
      <c r="C16" s="52" t="n">
        <v>1831</v>
      </c>
      <c r="D16" s="25" t="n">
        <v>2140</v>
      </c>
      <c r="E16" s="25" t="n">
        <v>1716</v>
      </c>
      <c r="F16" s="53" t="n">
        <v>2657</v>
      </c>
      <c r="G16" s="78" t="n">
        <f aca="false">+((F16/C16)^(1/3)-1)*100</f>
        <v>13.2142437858058</v>
      </c>
      <c r="H16" s="25"/>
      <c r="I16" s="52" t="s">
        <v>14</v>
      </c>
      <c r="J16" s="25" t="s">
        <v>14</v>
      </c>
      <c r="K16" s="25" t="n">
        <v>19</v>
      </c>
      <c r="L16" s="53" t="n">
        <v>23</v>
      </c>
      <c r="M16" s="78" t="n">
        <f aca="false">+((L16/K16)^(1/1)-1)*100</f>
        <v>21.0526315789474</v>
      </c>
      <c r="N16" s="25"/>
      <c r="O16" s="52" t="n">
        <v>388</v>
      </c>
      <c r="P16" s="25" t="n">
        <v>371</v>
      </c>
      <c r="Q16" s="25" t="n">
        <v>302</v>
      </c>
      <c r="R16" s="53" t="n">
        <v>592</v>
      </c>
      <c r="S16" s="78" t="n">
        <f aca="false">+((R16/O16)^(1/3)-1)*100</f>
        <v>15.1233256916837</v>
      </c>
      <c r="T16" s="25"/>
      <c r="U16" s="52" t="n">
        <v>1126</v>
      </c>
      <c r="V16" s="25" t="n">
        <v>1394</v>
      </c>
      <c r="W16" s="25" t="n">
        <v>1041</v>
      </c>
      <c r="X16" s="53" t="n">
        <v>1767</v>
      </c>
      <c r="Y16" s="78" t="n">
        <f aca="false">+((X16/U16)^(1/3)-1)*100</f>
        <v>16.2071150791742</v>
      </c>
      <c r="Z16" s="25"/>
      <c r="AA16" s="52" t="n">
        <v>317</v>
      </c>
      <c r="AB16" s="25" t="n">
        <v>375</v>
      </c>
      <c r="AC16" s="25" t="n">
        <v>323</v>
      </c>
      <c r="AD16" s="53" t="n">
        <v>255</v>
      </c>
      <c r="AE16" s="78" t="n">
        <f aca="false">+((AD16/AA16)^(1/3)-1)*100</f>
        <v>-6.99771062846665</v>
      </c>
      <c r="AF16" s="25"/>
      <c r="AG16" s="52" t="s">
        <v>14</v>
      </c>
      <c r="AH16" s="25" t="s">
        <v>14</v>
      </c>
      <c r="AI16" s="25" t="n">
        <v>31</v>
      </c>
      <c r="AJ16" s="53" t="n">
        <v>20</v>
      </c>
      <c r="AK16" s="78" t="n">
        <f aca="false">+((AJ16/AI16)^(1/1)-1)*100</f>
        <v>-35.4838709677419</v>
      </c>
    </row>
    <row r="17" customFormat="false" ht="11.45" hidden="false" customHeight="true" outlineLevel="0" collapsed="false">
      <c r="A17" s="50" t="s">
        <v>22</v>
      </c>
      <c r="B17" s="23"/>
      <c r="C17" s="52" t="n">
        <v>589</v>
      </c>
      <c r="D17" s="25" t="n">
        <v>1053</v>
      </c>
      <c r="E17" s="25" t="n">
        <v>1052</v>
      </c>
      <c r="F17" s="53" t="n">
        <v>1037</v>
      </c>
      <c r="G17" s="78" t="n">
        <f aca="false">+((F17/C17)^(1/3)-1)*100</f>
        <v>20.7501893741513</v>
      </c>
      <c r="H17" s="25"/>
      <c r="I17" s="52" t="s">
        <v>14</v>
      </c>
      <c r="J17" s="25" t="s">
        <v>14</v>
      </c>
      <c r="K17" s="25" t="s">
        <v>14</v>
      </c>
      <c r="L17" s="53" t="s">
        <v>14</v>
      </c>
      <c r="M17" s="78" t="s">
        <v>14</v>
      </c>
      <c r="N17" s="25"/>
      <c r="O17" s="52" t="n">
        <v>234</v>
      </c>
      <c r="P17" s="25" t="n">
        <v>278</v>
      </c>
      <c r="Q17" s="25" t="n">
        <v>364</v>
      </c>
      <c r="R17" s="53" t="n">
        <v>335</v>
      </c>
      <c r="S17" s="78" t="n">
        <f aca="false">+((R17/O17)^(1/3)-1)*100</f>
        <v>12.7049480629132</v>
      </c>
      <c r="T17" s="25"/>
      <c r="U17" s="52" t="n">
        <v>355</v>
      </c>
      <c r="V17" s="25" t="n">
        <v>651</v>
      </c>
      <c r="W17" s="25" t="n">
        <v>564</v>
      </c>
      <c r="X17" s="53" t="n">
        <v>555</v>
      </c>
      <c r="Y17" s="78" t="n">
        <f aca="false">+((X17/U17)^(1/3)-1)*100</f>
        <v>16.0615082461714</v>
      </c>
      <c r="Z17" s="25"/>
      <c r="AA17" s="52" t="s">
        <v>14</v>
      </c>
      <c r="AB17" s="25" t="n">
        <v>124</v>
      </c>
      <c r="AC17" s="25" t="n">
        <v>124</v>
      </c>
      <c r="AD17" s="53" t="n">
        <v>147</v>
      </c>
      <c r="AE17" s="78" t="n">
        <f aca="false">+((AD17/AB17)^(1/2)-1)*100</f>
        <v>8.87992794669465</v>
      </c>
      <c r="AF17" s="25"/>
      <c r="AG17" s="52" t="s">
        <v>14</v>
      </c>
      <c r="AH17" s="25" t="s">
        <v>14</v>
      </c>
      <c r="AI17" s="25" t="s">
        <v>14</v>
      </c>
      <c r="AJ17" s="53" t="s">
        <v>14</v>
      </c>
      <c r="AK17" s="78" t="s">
        <v>14</v>
      </c>
    </row>
    <row r="18" customFormat="false" ht="11.45" hidden="false" customHeight="true" outlineLevel="0" collapsed="false">
      <c r="A18" s="50" t="s">
        <v>23</v>
      </c>
      <c r="B18" s="23"/>
      <c r="C18" s="52" t="n">
        <v>386</v>
      </c>
      <c r="D18" s="25" t="n">
        <v>349</v>
      </c>
      <c r="E18" s="25" t="n">
        <v>386</v>
      </c>
      <c r="F18" s="53" t="n">
        <v>602</v>
      </c>
      <c r="G18" s="78" t="n">
        <f aca="false">+((F18/C18)^(1/3)-1)*100</f>
        <v>15.9675268850354</v>
      </c>
      <c r="H18" s="25"/>
      <c r="I18" s="52" t="n">
        <v>52</v>
      </c>
      <c r="J18" s="25" t="n">
        <v>25</v>
      </c>
      <c r="K18" s="25" t="n">
        <v>73</v>
      </c>
      <c r="L18" s="53" t="n">
        <v>128</v>
      </c>
      <c r="M18" s="78" t="n">
        <f aca="false">+((L18/I18)^(1/3)-1)*100</f>
        <v>35.0212762358327</v>
      </c>
      <c r="N18" s="25"/>
      <c r="O18" s="52" t="n">
        <v>181</v>
      </c>
      <c r="P18" s="25" t="n">
        <v>209</v>
      </c>
      <c r="Q18" s="25" t="n">
        <v>177</v>
      </c>
      <c r="R18" s="53" t="n">
        <v>204</v>
      </c>
      <c r="S18" s="78" t="n">
        <f aca="false">+((R18/O18)^(1/3)-1)*100</f>
        <v>4.06799742084136</v>
      </c>
      <c r="T18" s="25"/>
      <c r="U18" s="52" t="n">
        <v>85</v>
      </c>
      <c r="V18" s="25" t="n">
        <v>78</v>
      </c>
      <c r="W18" s="25" t="n">
        <v>108</v>
      </c>
      <c r="X18" s="53" t="n">
        <v>124</v>
      </c>
      <c r="Y18" s="78" t="n">
        <f aca="false">+((X18/U18)^(1/3)-1)*100</f>
        <v>13.4142398968792</v>
      </c>
      <c r="Z18" s="25"/>
      <c r="AA18" s="52" t="n">
        <v>68</v>
      </c>
      <c r="AB18" s="25" t="n">
        <v>37</v>
      </c>
      <c r="AC18" s="25" t="n">
        <v>28</v>
      </c>
      <c r="AD18" s="53" t="n">
        <v>146</v>
      </c>
      <c r="AE18" s="78" t="n">
        <f aca="false">+((AD18/AA18)^(1/3)-1)*100</f>
        <v>29.0074074533617</v>
      </c>
      <c r="AF18" s="25"/>
      <c r="AG18" s="52" t="s">
        <v>14</v>
      </c>
      <c r="AH18" s="25" t="s">
        <v>14</v>
      </c>
      <c r="AI18" s="25" t="s">
        <v>14</v>
      </c>
      <c r="AJ18" s="53" t="s">
        <v>14</v>
      </c>
      <c r="AK18" s="78" t="s">
        <v>14</v>
      </c>
    </row>
    <row r="19" customFormat="false" ht="11.45" hidden="false" customHeight="true" outlineLevel="0" collapsed="false">
      <c r="A19" s="50" t="s">
        <v>24</v>
      </c>
      <c r="B19" s="23"/>
      <c r="C19" s="52" t="n">
        <v>2972</v>
      </c>
      <c r="D19" s="25" t="n">
        <v>3408</v>
      </c>
      <c r="E19" s="25" t="n">
        <v>3424</v>
      </c>
      <c r="F19" s="53" t="n">
        <v>3860</v>
      </c>
      <c r="G19" s="78" t="n">
        <f aca="false">+((F19/C19)^(1/3)-1)*100</f>
        <v>9.10538007433848</v>
      </c>
      <c r="H19" s="25"/>
      <c r="I19" s="52" t="n">
        <v>66</v>
      </c>
      <c r="J19" s="25" t="n">
        <v>115</v>
      </c>
      <c r="K19" s="25" t="n">
        <v>131</v>
      </c>
      <c r="L19" s="53" t="n">
        <v>136</v>
      </c>
      <c r="M19" s="78" t="n">
        <f aca="false">+((L19/I19)^(1/3)-1)*100</f>
        <v>27.2521096266071</v>
      </c>
      <c r="N19" s="25"/>
      <c r="O19" s="52" t="n">
        <v>415</v>
      </c>
      <c r="P19" s="25" t="n">
        <v>531</v>
      </c>
      <c r="Q19" s="25" t="n">
        <v>501</v>
      </c>
      <c r="R19" s="53" t="n">
        <v>559</v>
      </c>
      <c r="S19" s="78" t="n">
        <f aca="false">+((R19/O19)^(1/3)-1)*100</f>
        <v>10.4386876015242</v>
      </c>
      <c r="T19" s="25"/>
      <c r="U19" s="52" t="n">
        <v>1882</v>
      </c>
      <c r="V19" s="25" t="n">
        <v>2061</v>
      </c>
      <c r="W19" s="25" t="n">
        <v>2104</v>
      </c>
      <c r="X19" s="53" t="n">
        <v>2454</v>
      </c>
      <c r="Y19" s="78" t="n">
        <f aca="false">+((X19/U19)^(1/3)-1)*100</f>
        <v>9.2492119885172</v>
      </c>
      <c r="Z19" s="25"/>
      <c r="AA19" s="52" t="n">
        <v>609</v>
      </c>
      <c r="AB19" s="25" t="n">
        <v>701</v>
      </c>
      <c r="AC19" s="25" t="n">
        <v>688</v>
      </c>
      <c r="AD19" s="53" t="n">
        <v>711</v>
      </c>
      <c r="AE19" s="78" t="n">
        <f aca="false">+((AD19/AA19)^(1/3)-1)*100</f>
        <v>5.29734867196698</v>
      </c>
      <c r="AF19" s="25"/>
      <c r="AG19" s="52" t="s">
        <v>14</v>
      </c>
      <c r="AH19" s="25" t="s">
        <v>14</v>
      </c>
      <c r="AI19" s="25" t="s">
        <v>14</v>
      </c>
      <c r="AJ19" s="53" t="s">
        <v>14</v>
      </c>
      <c r="AK19" s="78" t="s">
        <v>14</v>
      </c>
    </row>
    <row r="20" customFormat="false" ht="11.45" hidden="false" customHeight="true" outlineLevel="0" collapsed="false">
      <c r="A20" s="50" t="s">
        <v>25</v>
      </c>
      <c r="B20" s="23"/>
      <c r="C20" s="52" t="n">
        <v>942</v>
      </c>
      <c r="D20" s="25" t="n">
        <v>1002</v>
      </c>
      <c r="E20" s="25" t="n">
        <v>1286</v>
      </c>
      <c r="F20" s="53" t="n">
        <v>1337</v>
      </c>
      <c r="G20" s="78" t="n">
        <f aca="false">+((F20/C20)^(1/3)-1)*100</f>
        <v>12.3811576487387</v>
      </c>
      <c r="H20" s="25"/>
      <c r="I20" s="52" t="s">
        <v>14</v>
      </c>
      <c r="J20" s="25" t="s">
        <v>14</v>
      </c>
      <c r="K20" s="25" t="s">
        <v>14</v>
      </c>
      <c r="L20" s="53" t="s">
        <v>14</v>
      </c>
      <c r="M20" s="78" t="s">
        <v>14</v>
      </c>
      <c r="N20" s="25"/>
      <c r="O20" s="52" t="n">
        <v>305</v>
      </c>
      <c r="P20" s="25" t="n">
        <v>241</v>
      </c>
      <c r="Q20" s="25" t="n">
        <v>318</v>
      </c>
      <c r="R20" s="53" t="n">
        <v>321</v>
      </c>
      <c r="S20" s="78" t="n">
        <f aca="false">+((R20/O20)^(1/3)-1)*100</f>
        <v>1.71891780074727</v>
      </c>
      <c r="T20" s="25"/>
      <c r="U20" s="52" t="n">
        <v>478</v>
      </c>
      <c r="V20" s="25" t="n">
        <v>606</v>
      </c>
      <c r="W20" s="25" t="n">
        <v>645</v>
      </c>
      <c r="X20" s="53" t="n">
        <v>671</v>
      </c>
      <c r="Y20" s="78" t="n">
        <f aca="false">+((X20/U20)^(1/3)-1)*100</f>
        <v>11.9691052747507</v>
      </c>
      <c r="Z20" s="25"/>
      <c r="AA20" s="52" t="s">
        <v>14</v>
      </c>
      <c r="AB20" s="25" t="s">
        <v>14</v>
      </c>
      <c r="AC20" s="25" t="n">
        <v>153</v>
      </c>
      <c r="AD20" s="53" t="n">
        <v>184</v>
      </c>
      <c r="AE20" s="78" t="n">
        <f aca="false">+((AD20/AC20)^(1/1)-1)*100</f>
        <v>20.2614379084967</v>
      </c>
      <c r="AF20" s="25"/>
      <c r="AG20" s="52" t="n">
        <v>159</v>
      </c>
      <c r="AH20" s="25" t="n">
        <v>155</v>
      </c>
      <c r="AI20" s="25" t="n">
        <v>170</v>
      </c>
      <c r="AJ20" s="53" t="n">
        <v>161</v>
      </c>
      <c r="AK20" s="78" t="n">
        <f aca="false">+((AJ20/AG20)^(1/3)-1)*100</f>
        <v>0.417541377239683</v>
      </c>
    </row>
    <row r="21" customFormat="false" ht="11.45" hidden="false" customHeight="true" outlineLevel="0" collapsed="false">
      <c r="A21" s="50" t="s">
        <v>26</v>
      </c>
      <c r="B21" s="23"/>
      <c r="C21" s="52" t="n">
        <v>739</v>
      </c>
      <c r="D21" s="25" t="n">
        <v>548</v>
      </c>
      <c r="E21" s="25" t="n">
        <v>684</v>
      </c>
      <c r="F21" s="53" t="n">
        <v>791</v>
      </c>
      <c r="G21" s="78" t="n">
        <f aca="false">+((F21/C21)^(1/3)-1)*100</f>
        <v>2.29255235067976</v>
      </c>
      <c r="H21" s="25"/>
      <c r="I21" s="52" t="s">
        <v>14</v>
      </c>
      <c r="J21" s="25" t="s">
        <v>14</v>
      </c>
      <c r="K21" s="25" t="s">
        <v>14</v>
      </c>
      <c r="L21" s="53" t="s">
        <v>14</v>
      </c>
      <c r="M21" s="78" t="s">
        <v>14</v>
      </c>
      <c r="N21" s="25"/>
      <c r="O21" s="52" t="n">
        <v>10</v>
      </c>
      <c r="P21" s="25" t="n">
        <v>8</v>
      </c>
      <c r="Q21" s="25" t="n">
        <v>6</v>
      </c>
      <c r="R21" s="53" t="n">
        <v>16</v>
      </c>
      <c r="S21" s="78" t="n">
        <f aca="false">+((R21/O21)^(1/3)-1)*100</f>
        <v>16.9607095285147</v>
      </c>
      <c r="T21" s="25"/>
      <c r="U21" s="52" t="n">
        <v>543</v>
      </c>
      <c r="V21" s="25" t="n">
        <v>387</v>
      </c>
      <c r="W21" s="25" t="n">
        <v>478</v>
      </c>
      <c r="X21" s="53" t="n">
        <v>475</v>
      </c>
      <c r="Y21" s="78" t="n">
        <f aca="false">+((X21/U21)^(1/3)-1)*100</f>
        <v>-4.36182943879058</v>
      </c>
      <c r="Z21" s="25"/>
      <c r="AA21" s="52" t="n">
        <v>101</v>
      </c>
      <c r="AB21" s="25" t="n">
        <v>92</v>
      </c>
      <c r="AC21" s="25" t="n">
        <v>93</v>
      </c>
      <c r="AD21" s="53" t="n">
        <v>139</v>
      </c>
      <c r="AE21" s="78" t="n">
        <f aca="false">+((AD21/AA21)^(1/3)-1)*100</f>
        <v>11.2323575612183</v>
      </c>
      <c r="AF21" s="25"/>
      <c r="AG21" s="52" t="n">
        <v>85</v>
      </c>
      <c r="AH21" s="25" t="n">
        <v>61</v>
      </c>
      <c r="AI21" s="25" t="n">
        <v>107</v>
      </c>
      <c r="AJ21" s="53" t="n">
        <v>161</v>
      </c>
      <c r="AK21" s="78" t="n">
        <f aca="false">+((AJ21/AG21)^(1/3)-1)*100</f>
        <v>23.7282822180491</v>
      </c>
    </row>
    <row r="22" customFormat="false" ht="11.45" hidden="false" customHeight="true" outlineLevel="0" collapsed="false">
      <c r="A22" s="50" t="s">
        <v>27</v>
      </c>
      <c r="B22" s="23"/>
      <c r="C22" s="52" t="n">
        <v>816</v>
      </c>
      <c r="D22" s="25" t="n">
        <v>661</v>
      </c>
      <c r="E22" s="25" t="n">
        <v>661</v>
      </c>
      <c r="F22" s="53" t="n">
        <v>873</v>
      </c>
      <c r="G22" s="78" t="n">
        <f aca="false">+((F22/C22)^(1/3)-1)*100</f>
        <v>2.27622619573655</v>
      </c>
      <c r="H22" s="25"/>
      <c r="I22" s="52" t="s">
        <v>14</v>
      </c>
      <c r="J22" s="25" t="s">
        <v>14</v>
      </c>
      <c r="K22" s="25" t="s">
        <v>14</v>
      </c>
      <c r="L22" s="53" t="s">
        <v>14</v>
      </c>
      <c r="M22" s="78" t="s">
        <v>14</v>
      </c>
      <c r="N22" s="25"/>
      <c r="O22" s="52" t="n">
        <v>109</v>
      </c>
      <c r="P22" s="25" t="n">
        <v>84</v>
      </c>
      <c r="Q22" s="25" t="n">
        <v>65</v>
      </c>
      <c r="R22" s="53" t="n">
        <v>78</v>
      </c>
      <c r="S22" s="78" t="n">
        <f aca="false">+((R22/O22)^(1/3)-1)*100</f>
        <v>-10.5550068963528</v>
      </c>
      <c r="T22" s="25"/>
      <c r="U22" s="52" t="n">
        <v>676</v>
      </c>
      <c r="V22" s="25" t="n">
        <v>522</v>
      </c>
      <c r="W22" s="25" t="n">
        <v>510</v>
      </c>
      <c r="X22" s="53" t="n">
        <v>750</v>
      </c>
      <c r="Y22" s="78" t="n">
        <f aca="false">+((X22/U22)^(1/3)-1)*100</f>
        <v>3.523319463217</v>
      </c>
      <c r="Z22" s="25"/>
      <c r="AA22" s="52" t="n">
        <v>31</v>
      </c>
      <c r="AB22" s="25" t="n">
        <v>55</v>
      </c>
      <c r="AC22" s="25" t="n">
        <v>86</v>
      </c>
      <c r="AD22" s="53" t="n">
        <v>45</v>
      </c>
      <c r="AE22" s="78" t="n">
        <f aca="false">+((AD22/AA22)^(1/3)-1)*100</f>
        <v>13.2270710899794</v>
      </c>
      <c r="AF22" s="25"/>
      <c r="AG22" s="52" t="s">
        <v>14</v>
      </c>
      <c r="AH22" s="25" t="s">
        <v>14</v>
      </c>
      <c r="AI22" s="25" t="s">
        <v>14</v>
      </c>
      <c r="AJ22" s="53" t="s">
        <v>14</v>
      </c>
      <c r="AK22" s="78" t="s">
        <v>14</v>
      </c>
    </row>
    <row r="23" customFormat="false" ht="11.45" hidden="false" customHeight="true" outlineLevel="0" collapsed="false">
      <c r="A23" s="50" t="s">
        <v>28</v>
      </c>
      <c r="B23" s="23"/>
      <c r="C23" s="52" t="n">
        <v>1730</v>
      </c>
      <c r="D23" s="25" t="n">
        <v>2104</v>
      </c>
      <c r="E23" s="25" t="n">
        <v>2255</v>
      </c>
      <c r="F23" s="53" t="n">
        <v>2660</v>
      </c>
      <c r="G23" s="78" t="n">
        <f aca="false">+((F23/C23)^(1/3)-1)*100</f>
        <v>15.4193199627424</v>
      </c>
      <c r="H23" s="25"/>
      <c r="I23" s="52" t="s">
        <v>14</v>
      </c>
      <c r="J23" s="25" t="s">
        <v>14</v>
      </c>
      <c r="K23" s="25" t="s">
        <v>14</v>
      </c>
      <c r="L23" s="53" t="n">
        <v>58</v>
      </c>
      <c r="M23" s="78" t="s">
        <v>14</v>
      </c>
      <c r="N23" s="25"/>
      <c r="O23" s="52" t="n">
        <v>121</v>
      </c>
      <c r="P23" s="25" t="n">
        <v>169</v>
      </c>
      <c r="Q23" s="25" t="n">
        <v>100</v>
      </c>
      <c r="R23" s="53" t="n">
        <v>154</v>
      </c>
      <c r="S23" s="78" t="n">
        <f aca="false">+((R23/O23)^(1/3)-1)*100</f>
        <v>8.37067626618271</v>
      </c>
      <c r="T23" s="25"/>
      <c r="U23" s="52" t="n">
        <v>1518</v>
      </c>
      <c r="V23" s="25" t="n">
        <v>1825</v>
      </c>
      <c r="W23" s="25" t="n">
        <v>1957</v>
      </c>
      <c r="X23" s="53" t="n">
        <v>2266</v>
      </c>
      <c r="Y23" s="78" t="n">
        <f aca="false">+((X23/U23)^(1/3)-1)*100</f>
        <v>14.2867926054227</v>
      </c>
      <c r="Z23" s="25"/>
      <c r="AA23" s="52" t="n">
        <v>91</v>
      </c>
      <c r="AB23" s="25" t="n">
        <v>110</v>
      </c>
      <c r="AC23" s="25" t="n">
        <v>198</v>
      </c>
      <c r="AD23" s="53" t="n">
        <v>182</v>
      </c>
      <c r="AE23" s="78" t="n">
        <f aca="false">+((AD23/AA23)^(1/3)-1)*100</f>
        <v>25.9921049894873</v>
      </c>
      <c r="AF23" s="25"/>
      <c r="AG23" s="52" t="s">
        <v>14</v>
      </c>
      <c r="AH23" s="25" t="s">
        <v>14</v>
      </c>
      <c r="AI23" s="25" t="s">
        <v>14</v>
      </c>
      <c r="AJ23" s="53" t="s">
        <v>14</v>
      </c>
      <c r="AK23" s="78" t="s">
        <v>14</v>
      </c>
    </row>
    <row r="24" customFormat="false" ht="11.45" hidden="false" customHeight="true" outlineLevel="0" collapsed="false">
      <c r="A24" s="50" t="s">
        <v>29</v>
      </c>
      <c r="B24" s="23"/>
      <c r="C24" s="52" t="n">
        <v>522</v>
      </c>
      <c r="D24" s="25" t="n">
        <v>685</v>
      </c>
      <c r="E24" s="25" t="n">
        <v>686</v>
      </c>
      <c r="F24" s="53" t="n">
        <v>850</v>
      </c>
      <c r="G24" s="78" t="n">
        <f aca="false">+((F24/C24)^(1/3)-1)*100</f>
        <v>17.6475283581291</v>
      </c>
      <c r="H24" s="25"/>
      <c r="I24" s="52" t="n">
        <v>3</v>
      </c>
      <c r="J24" s="25" t="n">
        <v>0</v>
      </c>
      <c r="K24" s="25" t="n">
        <v>0</v>
      </c>
      <c r="L24" s="53" t="n">
        <v>9</v>
      </c>
      <c r="M24" s="78" t="n">
        <f aca="false">+((L24/I24)^(1/3)-1)*100</f>
        <v>44.2249570307408</v>
      </c>
      <c r="N24" s="25"/>
      <c r="O24" s="52" t="n">
        <v>31</v>
      </c>
      <c r="P24" s="25" t="n">
        <v>19</v>
      </c>
      <c r="Q24" s="25" t="n">
        <v>30</v>
      </c>
      <c r="R24" s="53" t="n">
        <v>33</v>
      </c>
      <c r="S24" s="78" t="n">
        <f aca="false">+((R24/O24)^(1/3)-1)*100</f>
        <v>2.10587906798476</v>
      </c>
      <c r="T24" s="25"/>
      <c r="U24" s="52" t="n">
        <v>422</v>
      </c>
      <c r="V24" s="25" t="n">
        <v>610</v>
      </c>
      <c r="W24" s="25" t="n">
        <v>600</v>
      </c>
      <c r="X24" s="53" t="n">
        <v>722</v>
      </c>
      <c r="Y24" s="78" t="n">
        <f aca="false">+((X24/U24)^(1/3)-1)*100</f>
        <v>19.6028647840665</v>
      </c>
      <c r="Z24" s="25"/>
      <c r="AA24" s="52" t="n">
        <v>66</v>
      </c>
      <c r="AB24" s="25" t="n">
        <v>56</v>
      </c>
      <c r="AC24" s="25" t="n">
        <v>56</v>
      </c>
      <c r="AD24" s="53" t="n">
        <v>86</v>
      </c>
      <c r="AE24" s="78" t="n">
        <f aca="false">+((AD24/AA24)^(1/3)-1)*100</f>
        <v>9.22402381243672</v>
      </c>
      <c r="AF24" s="25"/>
      <c r="AG24" s="52" t="s">
        <v>14</v>
      </c>
      <c r="AH24" s="25" t="s">
        <v>14</v>
      </c>
      <c r="AI24" s="25" t="s">
        <v>14</v>
      </c>
      <c r="AJ24" s="53" t="s">
        <v>14</v>
      </c>
      <c r="AK24" s="78" t="s">
        <v>14</v>
      </c>
    </row>
    <row r="25" customFormat="false" ht="11.45" hidden="false" customHeight="true" outlineLevel="0" collapsed="false">
      <c r="A25" s="50" t="s">
        <v>30</v>
      </c>
      <c r="B25" s="23"/>
      <c r="C25" s="52" t="n">
        <v>928</v>
      </c>
      <c r="D25" s="25" t="n">
        <v>1019</v>
      </c>
      <c r="E25" s="25" t="n">
        <v>1171</v>
      </c>
      <c r="F25" s="53" t="n">
        <v>1044</v>
      </c>
      <c r="G25" s="78" t="n">
        <f aca="false">+((F25/C25)^(1/3)-1)*100</f>
        <v>4.0041911525952</v>
      </c>
      <c r="H25" s="25"/>
      <c r="I25" s="52" t="s">
        <v>14</v>
      </c>
      <c r="J25" s="25" t="s">
        <v>14</v>
      </c>
      <c r="K25" s="25" t="s">
        <v>14</v>
      </c>
      <c r="L25" s="53" t="s">
        <v>14</v>
      </c>
      <c r="M25" s="78" t="s">
        <v>14</v>
      </c>
      <c r="N25" s="25"/>
      <c r="O25" s="52" t="n">
        <v>201</v>
      </c>
      <c r="P25" s="25" t="n">
        <v>137</v>
      </c>
      <c r="Q25" s="25" t="n">
        <v>113</v>
      </c>
      <c r="R25" s="53" t="n">
        <v>105</v>
      </c>
      <c r="S25" s="78" t="n">
        <f aca="false">+((R25/O25)^(1/3)-1)*100</f>
        <v>-19.4625736469882</v>
      </c>
      <c r="T25" s="25"/>
      <c r="U25" s="52" t="n">
        <v>663</v>
      </c>
      <c r="V25" s="25" t="n">
        <v>838</v>
      </c>
      <c r="W25" s="25" t="n">
        <v>941</v>
      </c>
      <c r="X25" s="53" t="n">
        <v>865</v>
      </c>
      <c r="Y25" s="78" t="n">
        <f aca="false">+((X25/U25)^(1/3)-1)*100</f>
        <v>9.2699790187899</v>
      </c>
      <c r="Z25" s="25"/>
      <c r="AA25" s="52" t="n">
        <v>64</v>
      </c>
      <c r="AB25" s="25" t="n">
        <v>44</v>
      </c>
      <c r="AC25" s="25" t="n">
        <v>117</v>
      </c>
      <c r="AD25" s="53" t="n">
        <v>74</v>
      </c>
      <c r="AE25" s="78" t="n">
        <f aca="false">+((AD25/AA25)^(1/3)-1)*100</f>
        <v>4.9584113452102</v>
      </c>
      <c r="AF25" s="25"/>
      <c r="AG25" s="52" t="s">
        <v>14</v>
      </c>
      <c r="AH25" s="25" t="s">
        <v>14</v>
      </c>
      <c r="AI25" s="25" t="s">
        <v>14</v>
      </c>
      <c r="AJ25" s="53" t="s">
        <v>14</v>
      </c>
      <c r="AK25" s="78" t="s">
        <v>14</v>
      </c>
    </row>
    <row r="26" customFormat="false" ht="11.45" hidden="false" customHeight="true" outlineLevel="0" collapsed="false">
      <c r="A26" s="50" t="s">
        <v>31</v>
      </c>
      <c r="B26" s="23"/>
      <c r="C26" s="52" t="s">
        <v>14</v>
      </c>
      <c r="D26" s="25" t="n">
        <v>16</v>
      </c>
      <c r="E26" s="25" t="n">
        <v>28</v>
      </c>
      <c r="F26" s="53" t="n">
        <v>35</v>
      </c>
      <c r="G26" s="78" t="n">
        <f aca="false">+((F26/D26)^(1/2)-1)*100</f>
        <v>47.9019945774904</v>
      </c>
      <c r="H26" s="25"/>
      <c r="I26" s="52" t="s">
        <v>14</v>
      </c>
      <c r="J26" s="25" t="s">
        <v>14</v>
      </c>
      <c r="K26" s="25" t="s">
        <v>14</v>
      </c>
      <c r="L26" s="53" t="s">
        <v>14</v>
      </c>
      <c r="M26" s="78" t="s">
        <v>14</v>
      </c>
      <c r="N26" s="25"/>
      <c r="O26" s="52" t="s">
        <v>14</v>
      </c>
      <c r="P26" s="25" t="s">
        <v>14</v>
      </c>
      <c r="Q26" s="25" t="s">
        <v>14</v>
      </c>
      <c r="R26" s="53" t="s">
        <v>14</v>
      </c>
      <c r="S26" s="78" t="s">
        <v>14</v>
      </c>
      <c r="T26" s="25"/>
      <c r="U26" s="52" t="s">
        <v>14</v>
      </c>
      <c r="V26" s="25" t="n">
        <v>16</v>
      </c>
      <c r="W26" s="25" t="n">
        <v>28</v>
      </c>
      <c r="X26" s="53" t="n">
        <v>35</v>
      </c>
      <c r="Y26" s="78" t="n">
        <f aca="false">+((X26/V26)^(1/2)-1)*100</f>
        <v>47.9019945774904</v>
      </c>
      <c r="Z26" s="25"/>
      <c r="AA26" s="52" t="s">
        <v>14</v>
      </c>
      <c r="AB26" s="25" t="s">
        <v>14</v>
      </c>
      <c r="AC26" s="25" t="s">
        <v>14</v>
      </c>
      <c r="AD26" s="53" t="s">
        <v>14</v>
      </c>
      <c r="AE26" s="78" t="s">
        <v>14</v>
      </c>
      <c r="AF26" s="25"/>
      <c r="AG26" s="52" t="s">
        <v>14</v>
      </c>
      <c r="AH26" s="25" t="s">
        <v>14</v>
      </c>
      <c r="AI26" s="25" t="s">
        <v>14</v>
      </c>
      <c r="AJ26" s="53" t="s">
        <v>14</v>
      </c>
      <c r="AK26" s="78" t="s">
        <v>14</v>
      </c>
    </row>
    <row r="27" customFormat="false" ht="11.45" hidden="false" customHeight="true" outlineLevel="0" collapsed="false">
      <c r="A27" s="50" t="s">
        <v>32</v>
      </c>
      <c r="B27" s="23"/>
      <c r="C27" s="52" t="n">
        <v>186</v>
      </c>
      <c r="D27" s="25" t="n">
        <v>123</v>
      </c>
      <c r="E27" s="25" t="n">
        <v>265</v>
      </c>
      <c r="F27" s="53" t="n">
        <v>327</v>
      </c>
      <c r="G27" s="78" t="n">
        <f aca="false">+((F27/C27)^(1/3)-1)*100</f>
        <v>20.6919403591434</v>
      </c>
      <c r="H27" s="25"/>
      <c r="I27" s="52" t="s">
        <v>14</v>
      </c>
      <c r="J27" s="25" t="s">
        <v>14</v>
      </c>
      <c r="K27" s="25" t="s">
        <v>14</v>
      </c>
      <c r="L27" s="53" t="s">
        <v>14</v>
      </c>
      <c r="M27" s="78" t="s">
        <v>14</v>
      </c>
      <c r="N27" s="25"/>
      <c r="O27" s="52" t="n">
        <v>42</v>
      </c>
      <c r="P27" s="25" t="n">
        <v>50</v>
      </c>
      <c r="Q27" s="25" t="n">
        <v>58</v>
      </c>
      <c r="R27" s="53" t="n">
        <v>58</v>
      </c>
      <c r="S27" s="78" t="n">
        <f aca="false">+((R27/O27)^(1/3)-1)*100</f>
        <v>11.3592338632446</v>
      </c>
      <c r="T27" s="25"/>
      <c r="U27" s="52" t="n">
        <v>144</v>
      </c>
      <c r="V27" s="25" t="n">
        <v>73</v>
      </c>
      <c r="W27" s="25" t="n">
        <v>207</v>
      </c>
      <c r="X27" s="53" t="n">
        <v>251</v>
      </c>
      <c r="Y27" s="78" t="n">
        <f aca="false">+((X27/U27)^(1/3)-1)*100</f>
        <v>20.3475009514896</v>
      </c>
      <c r="Z27" s="25"/>
      <c r="AA27" s="52" t="s">
        <v>14</v>
      </c>
      <c r="AB27" s="25" t="s">
        <v>14</v>
      </c>
      <c r="AC27" s="25" t="s">
        <v>14</v>
      </c>
      <c r="AD27" s="53" t="n">
        <v>18</v>
      </c>
      <c r="AE27" s="78" t="s">
        <v>14</v>
      </c>
      <c r="AF27" s="25"/>
      <c r="AG27" s="52" t="s">
        <v>14</v>
      </c>
      <c r="AH27" s="25" t="s">
        <v>14</v>
      </c>
      <c r="AI27" s="25" t="s">
        <v>14</v>
      </c>
      <c r="AJ27" s="53" t="s">
        <v>14</v>
      </c>
      <c r="AK27" s="78" t="s">
        <v>14</v>
      </c>
    </row>
    <row r="28" customFormat="false" ht="11.45" hidden="false" customHeight="true" outlineLevel="0" collapsed="false">
      <c r="A28" s="50" t="s">
        <v>33</v>
      </c>
      <c r="B28" s="23"/>
      <c r="C28" s="52" t="n">
        <v>749</v>
      </c>
      <c r="D28" s="25" t="n">
        <v>761</v>
      </c>
      <c r="E28" s="25" t="n">
        <v>987</v>
      </c>
      <c r="F28" s="54" t="n">
        <v>987</v>
      </c>
      <c r="G28" s="78" t="n">
        <f aca="false">+((F28/C28)^(1/3)-1)*100</f>
        <v>9.63396264142999</v>
      </c>
      <c r="H28" s="25"/>
      <c r="I28" s="52" t="s">
        <v>14</v>
      </c>
      <c r="J28" s="25" t="s">
        <v>14</v>
      </c>
      <c r="K28" s="25" t="s">
        <v>14</v>
      </c>
      <c r="L28" s="53" t="s">
        <v>14</v>
      </c>
      <c r="M28" s="78" t="s">
        <v>14</v>
      </c>
      <c r="N28" s="25"/>
      <c r="O28" s="52" t="n">
        <v>185</v>
      </c>
      <c r="P28" s="25" t="n">
        <v>254</v>
      </c>
      <c r="Q28" s="25" t="n">
        <v>214</v>
      </c>
      <c r="R28" s="53" t="n">
        <v>214</v>
      </c>
      <c r="S28" s="78" t="n">
        <f aca="false">+((R28/O28)^(1/3)-1)*100</f>
        <v>4.97374269385729</v>
      </c>
      <c r="T28" s="25"/>
      <c r="U28" s="52" t="n">
        <v>564</v>
      </c>
      <c r="V28" s="25" t="n">
        <v>507</v>
      </c>
      <c r="W28" s="25" t="n">
        <v>773</v>
      </c>
      <c r="X28" s="53" t="n">
        <v>773</v>
      </c>
      <c r="Y28" s="78" t="n">
        <f aca="false">+((X28/U28)^(1/3)-1)*100</f>
        <v>11.0793841644802</v>
      </c>
      <c r="Z28" s="25"/>
      <c r="AA28" s="52" t="s">
        <v>14</v>
      </c>
      <c r="AB28" s="25" t="s">
        <v>14</v>
      </c>
      <c r="AC28" s="25" t="s">
        <v>14</v>
      </c>
      <c r="AD28" s="53" t="s">
        <v>14</v>
      </c>
      <c r="AE28" s="78" t="s">
        <v>14</v>
      </c>
      <c r="AF28" s="25"/>
      <c r="AG28" s="52" t="s">
        <v>14</v>
      </c>
      <c r="AH28" s="25" t="s">
        <v>14</v>
      </c>
      <c r="AI28" s="25" t="s">
        <v>14</v>
      </c>
      <c r="AJ28" s="53" t="s">
        <v>14</v>
      </c>
      <c r="AK28" s="78" t="s">
        <v>14</v>
      </c>
    </row>
    <row r="29" customFormat="false" ht="11.45" hidden="false" customHeight="true" outlineLevel="0" collapsed="false">
      <c r="A29" s="50" t="s">
        <v>34</v>
      </c>
      <c r="B29" s="23"/>
      <c r="C29" s="52" t="n">
        <v>800</v>
      </c>
      <c r="D29" s="25" t="n">
        <v>1180</v>
      </c>
      <c r="E29" s="25" t="n">
        <v>1491</v>
      </c>
      <c r="F29" s="53" t="n">
        <v>1701</v>
      </c>
      <c r="G29" s="78" t="n">
        <f aca="false">+((F29/C29)^(1/3)-1)*100</f>
        <v>28.5892832347009</v>
      </c>
      <c r="H29" s="25"/>
      <c r="I29" s="52" t="s">
        <v>14</v>
      </c>
      <c r="J29" s="25" t="s">
        <v>14</v>
      </c>
      <c r="K29" s="25" t="s">
        <v>14</v>
      </c>
      <c r="L29" s="53" t="n">
        <v>27</v>
      </c>
      <c r="M29" s="78" t="s">
        <v>14</v>
      </c>
      <c r="N29" s="25"/>
      <c r="O29" s="52" t="s">
        <v>14</v>
      </c>
      <c r="P29" s="25" t="s">
        <v>14</v>
      </c>
      <c r="Q29" s="25" t="s">
        <v>14</v>
      </c>
      <c r="R29" s="53" t="s">
        <v>14</v>
      </c>
      <c r="S29" s="78" t="s">
        <v>14</v>
      </c>
      <c r="T29" s="25"/>
      <c r="U29" s="52" t="n">
        <v>800</v>
      </c>
      <c r="V29" s="25" t="n">
        <v>1180</v>
      </c>
      <c r="W29" s="25" t="n">
        <v>1491</v>
      </c>
      <c r="X29" s="53" t="n">
        <v>1674</v>
      </c>
      <c r="Y29" s="78" t="n">
        <f aca="false">+((X29/U29)^(1/3)-1)*100</f>
        <v>27.905284749224</v>
      </c>
      <c r="Z29" s="25"/>
      <c r="AA29" s="52" t="s">
        <v>14</v>
      </c>
      <c r="AB29" s="25" t="s">
        <v>14</v>
      </c>
      <c r="AC29" s="25" t="s">
        <v>14</v>
      </c>
      <c r="AD29" s="53" t="s">
        <v>14</v>
      </c>
      <c r="AE29" s="78" t="s">
        <v>14</v>
      </c>
      <c r="AF29" s="25"/>
      <c r="AG29" s="52" t="s">
        <v>14</v>
      </c>
      <c r="AH29" s="25" t="s">
        <v>14</v>
      </c>
      <c r="AI29" s="25" t="s">
        <v>14</v>
      </c>
      <c r="AJ29" s="53" t="s">
        <v>14</v>
      </c>
      <c r="AK29" s="78" t="s">
        <v>14</v>
      </c>
    </row>
    <row r="30" customFormat="false" ht="11.45" hidden="false" customHeight="true" outlineLevel="0" collapsed="false">
      <c r="A30" s="50" t="s">
        <v>35</v>
      </c>
      <c r="B30" s="23"/>
      <c r="C30" s="52" t="n">
        <v>145</v>
      </c>
      <c r="D30" s="25" t="n">
        <v>145</v>
      </c>
      <c r="E30" s="25" t="n">
        <v>159</v>
      </c>
      <c r="F30" s="53" t="n">
        <v>169</v>
      </c>
      <c r="G30" s="78" t="n">
        <f aca="false">+((F30/C30)^(1/3)-1)*100</f>
        <v>5.23807629880551</v>
      </c>
      <c r="H30" s="25"/>
      <c r="I30" s="52" t="s">
        <v>14</v>
      </c>
      <c r="J30" s="25" t="s">
        <v>14</v>
      </c>
      <c r="K30" s="25" t="s">
        <v>14</v>
      </c>
      <c r="L30" s="53" t="s">
        <v>14</v>
      </c>
      <c r="M30" s="78" t="s">
        <v>14</v>
      </c>
      <c r="N30" s="25"/>
      <c r="O30" s="52" t="s">
        <v>14</v>
      </c>
      <c r="P30" s="25" t="s">
        <v>14</v>
      </c>
      <c r="Q30" s="25" t="s">
        <v>14</v>
      </c>
      <c r="R30" s="53" t="s">
        <v>14</v>
      </c>
      <c r="S30" s="78" t="s">
        <v>14</v>
      </c>
      <c r="T30" s="25"/>
      <c r="U30" s="52" t="s">
        <v>14</v>
      </c>
      <c r="V30" s="25" t="s">
        <v>14</v>
      </c>
      <c r="W30" s="25" t="s">
        <v>14</v>
      </c>
      <c r="X30" s="53" t="s">
        <v>14</v>
      </c>
      <c r="Y30" s="78" t="s">
        <v>14</v>
      </c>
      <c r="Z30" s="25"/>
      <c r="AA30" s="52" t="n">
        <v>145</v>
      </c>
      <c r="AB30" s="25" t="n">
        <v>145</v>
      </c>
      <c r="AC30" s="25" t="n">
        <v>159</v>
      </c>
      <c r="AD30" s="53" t="n">
        <v>169</v>
      </c>
      <c r="AE30" s="78" t="n">
        <f aca="false">+((AD30/AA30)^(1/3)-1)*100</f>
        <v>5.23807629880551</v>
      </c>
      <c r="AF30" s="25"/>
      <c r="AG30" s="52" t="s">
        <v>14</v>
      </c>
      <c r="AH30" s="25" t="s">
        <v>14</v>
      </c>
      <c r="AI30" s="25" t="s">
        <v>14</v>
      </c>
      <c r="AJ30" s="53" t="s">
        <v>14</v>
      </c>
      <c r="AK30" s="78" t="s">
        <v>14</v>
      </c>
    </row>
    <row r="31" customFormat="false" ht="11.45" hidden="false" customHeight="true" outlineLevel="0" collapsed="false">
      <c r="A31" s="50" t="s">
        <v>36</v>
      </c>
      <c r="B31" s="23"/>
      <c r="C31" s="52" t="n">
        <v>187</v>
      </c>
      <c r="D31" s="25" t="n">
        <v>208</v>
      </c>
      <c r="E31" s="25" t="n">
        <v>268</v>
      </c>
      <c r="F31" s="53" t="n">
        <v>297</v>
      </c>
      <c r="G31" s="78" t="n">
        <f aca="false">+((F31/C31)^(1/3)-1)*100</f>
        <v>16.6733356198461</v>
      </c>
      <c r="H31" s="25"/>
      <c r="I31" s="52" t="s">
        <v>14</v>
      </c>
      <c r="J31" s="25" t="s">
        <v>14</v>
      </c>
      <c r="K31" s="25" t="s">
        <v>14</v>
      </c>
      <c r="L31" s="53" t="s">
        <v>14</v>
      </c>
      <c r="M31" s="78" t="s">
        <v>14</v>
      </c>
      <c r="N31" s="25"/>
      <c r="O31" s="52" t="n">
        <v>30</v>
      </c>
      <c r="P31" s="25" t="n">
        <v>24</v>
      </c>
      <c r="Q31" s="25" t="n">
        <v>28</v>
      </c>
      <c r="R31" s="53" t="n">
        <v>64</v>
      </c>
      <c r="S31" s="78" t="n">
        <f aca="false">+((R31/O31)^(1/3)-1)*100</f>
        <v>28.7319179474173</v>
      </c>
      <c r="T31" s="25"/>
      <c r="U31" s="52" t="n">
        <v>132</v>
      </c>
      <c r="V31" s="25" t="n">
        <v>142</v>
      </c>
      <c r="W31" s="25" t="n">
        <v>197</v>
      </c>
      <c r="X31" s="53" t="n">
        <v>216</v>
      </c>
      <c r="Y31" s="78" t="n">
        <f aca="false">+((X31/U31)^(1/3)-1)*100</f>
        <v>17.8401463808974</v>
      </c>
      <c r="Z31" s="25"/>
      <c r="AA31" s="52" t="n">
        <v>25</v>
      </c>
      <c r="AB31" s="25" t="n">
        <v>42</v>
      </c>
      <c r="AC31" s="25" t="n">
        <v>43</v>
      </c>
      <c r="AD31" s="53" t="n">
        <v>17</v>
      </c>
      <c r="AE31" s="78" t="n">
        <f aca="false">+((AD31/AA31)^(1/3)-1)*100</f>
        <v>-12.0634065568364</v>
      </c>
      <c r="AF31" s="25"/>
      <c r="AG31" s="52" t="s">
        <v>14</v>
      </c>
      <c r="AH31" s="25" t="s">
        <v>14</v>
      </c>
      <c r="AI31" s="25" t="s">
        <v>14</v>
      </c>
      <c r="AJ31" s="53" t="s">
        <v>14</v>
      </c>
      <c r="AK31" s="78" t="s">
        <v>14</v>
      </c>
    </row>
    <row r="32" customFormat="false" ht="11.45" hidden="false" customHeight="true" outlineLevel="0" collapsed="false">
      <c r="A32" s="50" t="s">
        <v>37</v>
      </c>
      <c r="B32" s="23"/>
      <c r="C32" s="52" t="n">
        <v>692</v>
      </c>
      <c r="D32" s="25" t="n">
        <v>705</v>
      </c>
      <c r="E32" s="25" t="n">
        <v>740</v>
      </c>
      <c r="F32" s="53" t="n">
        <v>674</v>
      </c>
      <c r="G32" s="78" t="n">
        <f aca="false">+((F32/C32)^(1/3)-1)*100</f>
        <v>-0.874680374428727</v>
      </c>
      <c r="H32" s="25"/>
      <c r="I32" s="52" t="s">
        <v>14</v>
      </c>
      <c r="J32" s="25" t="s">
        <v>14</v>
      </c>
      <c r="K32" s="25" t="s">
        <v>14</v>
      </c>
      <c r="L32" s="53" t="s">
        <v>14</v>
      </c>
      <c r="M32" s="78" t="s">
        <v>14</v>
      </c>
      <c r="N32" s="25"/>
      <c r="O32" s="52" t="s">
        <v>14</v>
      </c>
      <c r="P32" s="25" t="s">
        <v>14</v>
      </c>
      <c r="Q32" s="25" t="n">
        <v>14</v>
      </c>
      <c r="R32" s="53" t="n">
        <v>0</v>
      </c>
      <c r="S32" s="78" t="n">
        <f aca="false">+((R32/Q32)^(1/1)-1)*100</f>
        <v>-100</v>
      </c>
      <c r="T32" s="25"/>
      <c r="U32" s="52" t="n">
        <v>692</v>
      </c>
      <c r="V32" s="25" t="n">
        <v>705</v>
      </c>
      <c r="W32" s="25" t="n">
        <v>726</v>
      </c>
      <c r="X32" s="53" t="n">
        <v>674</v>
      </c>
      <c r="Y32" s="78" t="n">
        <f aca="false">+((X32/U32)^(1/3)-1)*100</f>
        <v>-0.874680374428727</v>
      </c>
      <c r="Z32" s="25"/>
      <c r="AA32" s="52" t="s">
        <v>14</v>
      </c>
      <c r="AB32" s="25" t="s">
        <v>14</v>
      </c>
      <c r="AC32" s="25" t="s">
        <v>14</v>
      </c>
      <c r="AD32" s="53" t="s">
        <v>14</v>
      </c>
      <c r="AE32" s="78" t="s">
        <v>14</v>
      </c>
      <c r="AF32" s="25"/>
      <c r="AG32" s="52" t="s">
        <v>14</v>
      </c>
      <c r="AH32" s="25" t="s">
        <v>14</v>
      </c>
      <c r="AI32" s="25" t="s">
        <v>14</v>
      </c>
      <c r="AJ32" s="53" t="s">
        <v>14</v>
      </c>
      <c r="AK32" s="78" t="s">
        <v>14</v>
      </c>
    </row>
    <row r="33" customFormat="false" ht="11.45" hidden="false" customHeight="true" outlineLevel="0" collapsed="false">
      <c r="A33" s="50" t="s">
        <v>38</v>
      </c>
      <c r="B33" s="23"/>
      <c r="C33" s="52" t="n">
        <v>168</v>
      </c>
      <c r="D33" s="25" t="n">
        <v>159</v>
      </c>
      <c r="E33" s="25" t="n">
        <v>164</v>
      </c>
      <c r="F33" s="53" t="n">
        <v>390</v>
      </c>
      <c r="G33" s="78" t="n">
        <f aca="false">+((F33/C33)^(1/3)-1)*100</f>
        <v>32.4092854129516</v>
      </c>
      <c r="H33" s="25"/>
      <c r="I33" s="52" t="s">
        <v>14</v>
      </c>
      <c r="J33" s="25" t="s">
        <v>14</v>
      </c>
      <c r="K33" s="25" t="s">
        <v>14</v>
      </c>
      <c r="L33" s="53" t="s">
        <v>14</v>
      </c>
      <c r="M33" s="78" t="s">
        <v>14</v>
      </c>
      <c r="N33" s="25"/>
      <c r="O33" s="52" t="n">
        <v>12</v>
      </c>
      <c r="P33" s="25" t="n">
        <v>8</v>
      </c>
      <c r="Q33" s="25" t="n">
        <v>15</v>
      </c>
      <c r="R33" s="53" t="n">
        <v>13</v>
      </c>
      <c r="S33" s="78" t="n">
        <f aca="false">+((R33/O33)^(1/3)-1)*100</f>
        <v>2.70400246248397</v>
      </c>
      <c r="T33" s="25"/>
      <c r="U33" s="52" t="n">
        <v>95</v>
      </c>
      <c r="V33" s="25" t="n">
        <v>89</v>
      </c>
      <c r="W33" s="25" t="n">
        <v>76</v>
      </c>
      <c r="X33" s="53" t="n">
        <v>272</v>
      </c>
      <c r="Y33" s="78" t="n">
        <f aca="false">+((X33/U33)^(1/3)-1)*100</f>
        <v>41.9978491828038</v>
      </c>
      <c r="Z33" s="25"/>
      <c r="AA33" s="52" t="n">
        <v>61</v>
      </c>
      <c r="AB33" s="25" t="n">
        <v>62</v>
      </c>
      <c r="AC33" s="25" t="n">
        <v>73</v>
      </c>
      <c r="AD33" s="53" t="n">
        <v>105</v>
      </c>
      <c r="AE33" s="78" t="n">
        <f aca="false">+((AD33/AA33)^(1/3)-1)*100</f>
        <v>19.8449728496626</v>
      </c>
      <c r="AF33" s="25"/>
      <c r="AG33" s="52" t="s">
        <v>14</v>
      </c>
      <c r="AH33" s="25" t="s">
        <v>14</v>
      </c>
      <c r="AI33" s="25" t="s">
        <v>14</v>
      </c>
      <c r="AJ33" s="53" t="s">
        <v>14</v>
      </c>
      <c r="AK33" s="78" t="s">
        <v>14</v>
      </c>
    </row>
    <row r="34" customFormat="false" ht="11.45" hidden="false" customHeight="true" outlineLevel="0" collapsed="false">
      <c r="A34" s="50" t="s">
        <v>39</v>
      </c>
      <c r="B34" s="23"/>
      <c r="C34" s="52" t="n">
        <v>204</v>
      </c>
      <c r="D34" s="25" t="n">
        <v>456</v>
      </c>
      <c r="E34" s="25" t="n">
        <v>581</v>
      </c>
      <c r="F34" s="53" t="n">
        <v>863</v>
      </c>
      <c r="G34" s="78" t="n">
        <f aca="false">+((F34/C34)^(1/3)-1)*100</f>
        <v>61.731100889529</v>
      </c>
      <c r="H34" s="25"/>
      <c r="I34" s="52" t="s">
        <v>14</v>
      </c>
      <c r="J34" s="25" t="s">
        <v>14</v>
      </c>
      <c r="K34" s="25" t="s">
        <v>14</v>
      </c>
      <c r="L34" s="53" t="s">
        <v>14</v>
      </c>
      <c r="M34" s="78" t="s">
        <v>14</v>
      </c>
      <c r="N34" s="25"/>
      <c r="O34" s="52" t="n">
        <v>21</v>
      </c>
      <c r="P34" s="25" t="n">
        <v>52</v>
      </c>
      <c r="Q34" s="25" t="n">
        <v>96</v>
      </c>
      <c r="R34" s="53" t="n">
        <v>186</v>
      </c>
      <c r="S34" s="78" t="n">
        <f aca="false">+((R34/O34)^(1/3)-1)*100</f>
        <v>106.90193381365</v>
      </c>
      <c r="T34" s="25"/>
      <c r="U34" s="52" t="n">
        <v>183</v>
      </c>
      <c r="V34" s="25" t="n">
        <v>361</v>
      </c>
      <c r="W34" s="25" t="n">
        <v>452</v>
      </c>
      <c r="X34" s="53" t="n">
        <v>616</v>
      </c>
      <c r="Y34" s="78" t="n">
        <f aca="false">+((X34/U34)^(1/3)-1)*100</f>
        <v>49.8683321403039</v>
      </c>
      <c r="Z34" s="25"/>
      <c r="AA34" s="52" t="s">
        <v>14</v>
      </c>
      <c r="AB34" s="25" t="n">
        <v>43</v>
      </c>
      <c r="AC34" s="25" t="n">
        <v>33</v>
      </c>
      <c r="AD34" s="53" t="n">
        <v>61</v>
      </c>
      <c r="AE34" s="78" t="n">
        <f aca="false">+((AD34/AB34)^(1/2)-1)*100</f>
        <v>19.1051909516454</v>
      </c>
      <c r="AF34" s="25"/>
      <c r="AG34" s="52" t="s">
        <v>14</v>
      </c>
      <c r="AH34" s="25" t="s">
        <v>14</v>
      </c>
      <c r="AI34" s="25" t="s">
        <v>14</v>
      </c>
      <c r="AJ34" s="53" t="s">
        <v>14</v>
      </c>
      <c r="AK34" s="78" t="s">
        <v>14</v>
      </c>
    </row>
    <row r="35" customFormat="false" ht="11.45" hidden="false" customHeight="true" outlineLevel="0" collapsed="false">
      <c r="A35" s="50" t="s">
        <v>40</v>
      </c>
      <c r="B35" s="23"/>
      <c r="C35" s="52" t="n">
        <v>375</v>
      </c>
      <c r="D35" s="25" t="n">
        <v>433</v>
      </c>
      <c r="E35" s="25" t="n">
        <v>605</v>
      </c>
      <c r="F35" s="53" t="n">
        <v>512</v>
      </c>
      <c r="G35" s="78" t="n">
        <f aca="false">+((F35/C35)^(1/3)-1)*100</f>
        <v>10.9378038961016</v>
      </c>
      <c r="H35" s="25"/>
      <c r="I35" s="52" t="s">
        <v>14</v>
      </c>
      <c r="J35" s="25" t="s">
        <v>14</v>
      </c>
      <c r="K35" s="25" t="s">
        <v>14</v>
      </c>
      <c r="L35" s="53" t="s">
        <v>14</v>
      </c>
      <c r="M35" s="78" t="s">
        <v>14</v>
      </c>
      <c r="N35" s="25"/>
      <c r="O35" s="52" t="n">
        <v>117</v>
      </c>
      <c r="P35" s="25" t="n">
        <v>112</v>
      </c>
      <c r="Q35" s="25" t="n">
        <v>102</v>
      </c>
      <c r="R35" s="53" t="n">
        <v>132</v>
      </c>
      <c r="S35" s="78" t="n">
        <f aca="false">+((R35/O35)^(1/3)-1)*100</f>
        <v>4.10286691496384</v>
      </c>
      <c r="T35" s="25"/>
      <c r="U35" s="52" t="n">
        <v>160</v>
      </c>
      <c r="V35" s="25" t="n">
        <v>155</v>
      </c>
      <c r="W35" s="25" t="n">
        <v>282</v>
      </c>
      <c r="X35" s="53" t="n">
        <v>188</v>
      </c>
      <c r="Y35" s="78" t="n">
        <f aca="false">+((X35/U35)^(1/3)-1)*100</f>
        <v>5.52271472450749</v>
      </c>
      <c r="Z35" s="25"/>
      <c r="AA35" s="52" t="n">
        <v>98</v>
      </c>
      <c r="AB35" s="25" t="n">
        <v>81</v>
      </c>
      <c r="AC35" s="25" t="n">
        <v>77</v>
      </c>
      <c r="AD35" s="53" t="n">
        <v>67</v>
      </c>
      <c r="AE35" s="78" t="n">
        <f aca="false">+((AD35/AA35)^(1/3)-1)*100</f>
        <v>-11.9053416388864</v>
      </c>
      <c r="AF35" s="25"/>
      <c r="AG35" s="52" t="s">
        <v>14</v>
      </c>
      <c r="AH35" s="25" t="n">
        <v>85</v>
      </c>
      <c r="AI35" s="25" t="n">
        <v>144</v>
      </c>
      <c r="AJ35" s="53" t="n">
        <v>125</v>
      </c>
      <c r="AK35" s="78" t="n">
        <f aca="false">+((AJ35/AH35)^(1/2)-1)*100</f>
        <v>21.2678125181665</v>
      </c>
    </row>
    <row r="36" customFormat="false" ht="11.45" hidden="false" customHeight="true" outlineLevel="0" collapsed="false">
      <c r="A36" s="50" t="s">
        <v>41</v>
      </c>
      <c r="B36" s="23"/>
      <c r="C36" s="52" t="n">
        <v>43</v>
      </c>
      <c r="D36" s="25" t="n">
        <v>43</v>
      </c>
      <c r="E36" s="25" t="n">
        <v>44</v>
      </c>
      <c r="F36" s="53" t="n">
        <v>41</v>
      </c>
      <c r="G36" s="78" t="n">
        <f aca="false">+((F36/C36)^(1/3)-1)*100</f>
        <v>-1.57506566632918</v>
      </c>
      <c r="H36" s="25"/>
      <c r="I36" s="52" t="s">
        <v>14</v>
      </c>
      <c r="J36" s="25" t="s">
        <v>14</v>
      </c>
      <c r="K36" s="25" t="s">
        <v>14</v>
      </c>
      <c r="L36" s="53" t="s">
        <v>14</v>
      </c>
      <c r="M36" s="78" t="s">
        <v>14</v>
      </c>
      <c r="N36" s="25"/>
      <c r="O36" s="52" t="s">
        <v>14</v>
      </c>
      <c r="P36" s="25" t="s">
        <v>14</v>
      </c>
      <c r="Q36" s="25" t="s">
        <v>14</v>
      </c>
      <c r="R36" s="53" t="s">
        <v>14</v>
      </c>
      <c r="S36" s="78" t="s">
        <v>14</v>
      </c>
      <c r="T36" s="25"/>
      <c r="U36" s="52" t="s">
        <v>14</v>
      </c>
      <c r="V36" s="25" t="s">
        <v>14</v>
      </c>
      <c r="W36" s="25" t="s">
        <v>14</v>
      </c>
      <c r="X36" s="53" t="s">
        <v>14</v>
      </c>
      <c r="Y36" s="78" t="s">
        <v>14</v>
      </c>
      <c r="Z36" s="25"/>
      <c r="AA36" s="52" t="s">
        <v>14</v>
      </c>
      <c r="AB36" s="25" t="s">
        <v>14</v>
      </c>
      <c r="AC36" s="25" t="s">
        <v>14</v>
      </c>
      <c r="AD36" s="53" t="s">
        <v>14</v>
      </c>
      <c r="AE36" s="78" t="s">
        <v>14</v>
      </c>
      <c r="AF36" s="25"/>
      <c r="AG36" s="52" t="n">
        <v>43</v>
      </c>
      <c r="AH36" s="25" t="n">
        <v>43</v>
      </c>
      <c r="AI36" s="25" t="n">
        <v>44</v>
      </c>
      <c r="AJ36" s="53" t="n">
        <v>41</v>
      </c>
      <c r="AK36" s="78" t="n">
        <f aca="false">+((AJ36/AG36)^(1/3)-1)*100</f>
        <v>-1.57506566632918</v>
      </c>
    </row>
    <row r="37" customFormat="false" ht="11.45" hidden="false" customHeight="true" outlineLevel="0" collapsed="false">
      <c r="A37" s="50" t="s">
        <v>42</v>
      </c>
      <c r="B37" s="23"/>
      <c r="C37" s="52" t="n">
        <v>203</v>
      </c>
      <c r="D37" s="25" t="n">
        <v>392</v>
      </c>
      <c r="E37" s="25" t="n">
        <v>584</v>
      </c>
      <c r="F37" s="53" t="n">
        <v>541</v>
      </c>
      <c r="G37" s="78" t="n">
        <f aca="false">+((F37/C37)^(1/3)-1)*100</f>
        <v>38.643785919446</v>
      </c>
      <c r="H37" s="25"/>
      <c r="I37" s="52" t="n">
        <v>32</v>
      </c>
      <c r="J37" s="25" t="n">
        <v>70</v>
      </c>
      <c r="K37" s="25" t="n">
        <v>64</v>
      </c>
      <c r="L37" s="53" t="n">
        <v>56</v>
      </c>
      <c r="M37" s="78" t="n">
        <f aca="false">+((L37/I37)^(1/3)-1)*100</f>
        <v>20.5071132087615</v>
      </c>
      <c r="N37" s="25"/>
      <c r="O37" s="52" t="s">
        <v>14</v>
      </c>
      <c r="P37" s="25" t="s">
        <v>14</v>
      </c>
      <c r="Q37" s="25" t="s">
        <v>14</v>
      </c>
      <c r="R37" s="53" t="s">
        <v>14</v>
      </c>
      <c r="S37" s="78" t="s">
        <v>14</v>
      </c>
      <c r="T37" s="25"/>
      <c r="U37" s="52" t="s">
        <v>14</v>
      </c>
      <c r="V37" s="25" t="n">
        <v>89</v>
      </c>
      <c r="W37" s="25" t="n">
        <v>54</v>
      </c>
      <c r="X37" s="53" t="n">
        <v>88</v>
      </c>
      <c r="Y37" s="78" t="n">
        <f aca="false">+((X37/V37)^(1/2)-1)*100</f>
        <v>-0.563384764774888</v>
      </c>
      <c r="Z37" s="25"/>
      <c r="AA37" s="52" t="n">
        <v>171</v>
      </c>
      <c r="AB37" s="25" t="n">
        <v>233</v>
      </c>
      <c r="AC37" s="25" t="n">
        <v>466</v>
      </c>
      <c r="AD37" s="53" t="n">
        <v>397</v>
      </c>
      <c r="AE37" s="78" t="n">
        <f aca="false">+((AD37/AA37)^(1/3)-1)*100</f>
        <v>32.4132561826239</v>
      </c>
      <c r="AF37" s="25"/>
      <c r="AG37" s="52" t="s">
        <v>14</v>
      </c>
      <c r="AH37" s="25" t="s">
        <v>14</v>
      </c>
      <c r="AI37" s="25" t="s">
        <v>14</v>
      </c>
      <c r="AJ37" s="53" t="s">
        <v>14</v>
      </c>
      <c r="AK37" s="78" t="s">
        <v>14</v>
      </c>
    </row>
    <row r="38" customFormat="false" ht="11.45" hidden="false" customHeight="true" outlineLevel="0" collapsed="false">
      <c r="A38" s="50" t="s">
        <v>43</v>
      </c>
      <c r="B38" s="23"/>
      <c r="C38" s="52" t="n">
        <v>50</v>
      </c>
      <c r="D38" s="25" t="n">
        <v>107</v>
      </c>
      <c r="E38" s="25" t="n">
        <v>207</v>
      </c>
      <c r="F38" s="53" t="n">
        <v>175</v>
      </c>
      <c r="G38" s="78" t="n">
        <f aca="false">+((F38/C38)^(1/3)-1)*100</f>
        <v>51.8294485937831</v>
      </c>
      <c r="H38" s="25"/>
      <c r="I38" s="52" t="n">
        <v>11</v>
      </c>
      <c r="J38" s="25" t="n">
        <v>15</v>
      </c>
      <c r="K38" s="25" t="n">
        <v>25</v>
      </c>
      <c r="L38" s="53" t="n">
        <v>35</v>
      </c>
      <c r="M38" s="78" t="n">
        <f aca="false">+((L38/I38)^(1/3)-1)*100</f>
        <v>47.0816363896149</v>
      </c>
      <c r="N38" s="25"/>
      <c r="O38" s="52" t="s">
        <v>14</v>
      </c>
      <c r="P38" s="25" t="s">
        <v>14</v>
      </c>
      <c r="Q38" s="25" t="s">
        <v>14</v>
      </c>
      <c r="R38" s="53" t="s">
        <v>14</v>
      </c>
      <c r="S38" s="78" t="s">
        <v>14</v>
      </c>
      <c r="T38" s="25"/>
      <c r="U38" s="52" t="n">
        <v>16</v>
      </c>
      <c r="V38" s="25" t="n">
        <v>42</v>
      </c>
      <c r="W38" s="25" t="n">
        <v>96</v>
      </c>
      <c r="X38" s="53" t="n">
        <v>65</v>
      </c>
      <c r="Y38" s="78" t="n">
        <f aca="false">+((X38/U38)^(1/3)-1)*100</f>
        <v>59.5626074714977</v>
      </c>
      <c r="Z38" s="25"/>
      <c r="AA38" s="52" t="s">
        <v>14</v>
      </c>
      <c r="AB38" s="25" t="s">
        <v>14</v>
      </c>
      <c r="AC38" s="25" t="n">
        <v>44</v>
      </c>
      <c r="AD38" s="53" t="n">
        <v>43</v>
      </c>
      <c r="AE38" s="78" t="n">
        <f aca="false">+((AD38/AC38)^(1/1)-1)*100</f>
        <v>-2.27272727272727</v>
      </c>
      <c r="AF38" s="25"/>
      <c r="AG38" s="52" t="n">
        <v>23</v>
      </c>
      <c r="AH38" s="25" t="n">
        <v>50</v>
      </c>
      <c r="AI38" s="25" t="n">
        <v>42</v>
      </c>
      <c r="AJ38" s="53" t="n">
        <v>32</v>
      </c>
      <c r="AK38" s="78" t="n">
        <f aca="false">+((AJ38/AG38)^(1/3)-1)*100</f>
        <v>11.6368003999296</v>
      </c>
    </row>
    <row r="39" customFormat="false" ht="11.45" hidden="false" customHeight="true" outlineLevel="0" collapsed="false">
      <c r="A39" s="50" t="s">
        <v>44</v>
      </c>
      <c r="B39" s="23"/>
      <c r="C39" s="52" t="n">
        <v>503</v>
      </c>
      <c r="D39" s="25" t="n">
        <v>538</v>
      </c>
      <c r="E39" s="25" t="n">
        <v>694</v>
      </c>
      <c r="F39" s="53" t="n">
        <v>911</v>
      </c>
      <c r="G39" s="78" t="n">
        <f aca="false">+((F39/C39)^(1/3)-1)*100</f>
        <v>21.8943186034997</v>
      </c>
      <c r="H39" s="25"/>
      <c r="I39" s="52" t="n">
        <v>23</v>
      </c>
      <c r="J39" s="25" t="n">
        <v>48</v>
      </c>
      <c r="K39" s="25" t="n">
        <v>28</v>
      </c>
      <c r="L39" s="53" t="n">
        <v>30</v>
      </c>
      <c r="M39" s="78" t="n">
        <f aca="false">+((L39/I39)^(1/3)-1)*100</f>
        <v>9.26082436232793</v>
      </c>
      <c r="N39" s="25"/>
      <c r="O39" s="52" t="n">
        <v>230</v>
      </c>
      <c r="P39" s="25" t="n">
        <v>204</v>
      </c>
      <c r="Q39" s="25" t="n">
        <v>265</v>
      </c>
      <c r="R39" s="53" t="n">
        <v>377</v>
      </c>
      <c r="S39" s="78" t="n">
        <f aca="false">+((R39/O39)^(1/3)-1)*100</f>
        <v>17.9065245251884</v>
      </c>
      <c r="T39" s="25"/>
      <c r="U39" s="52" t="n">
        <v>104</v>
      </c>
      <c r="V39" s="25" t="n">
        <v>99</v>
      </c>
      <c r="W39" s="25" t="n">
        <v>127</v>
      </c>
      <c r="X39" s="53" t="n">
        <v>126</v>
      </c>
      <c r="Y39" s="78" t="n">
        <f aca="false">+((X39/U39)^(1/3)-1)*100</f>
        <v>6.6053667550019</v>
      </c>
      <c r="Z39" s="25"/>
      <c r="AA39" s="52" t="n">
        <v>37</v>
      </c>
      <c r="AB39" s="25" t="n">
        <v>67</v>
      </c>
      <c r="AC39" s="25" t="n">
        <v>61</v>
      </c>
      <c r="AD39" s="53" t="n">
        <v>80</v>
      </c>
      <c r="AE39" s="78" t="n">
        <f aca="false">+((AD39/AA39)^(1/3)-1)*100</f>
        <v>29.3091988438704</v>
      </c>
      <c r="AF39" s="25"/>
      <c r="AG39" s="52" t="n">
        <v>109</v>
      </c>
      <c r="AH39" s="25" t="n">
        <v>120</v>
      </c>
      <c r="AI39" s="25" t="n">
        <v>213</v>
      </c>
      <c r="AJ39" s="53" t="n">
        <v>298</v>
      </c>
      <c r="AK39" s="78" t="n">
        <f aca="false">+((AJ39/AG39)^(1/3)-1)*100</f>
        <v>39.8287865177495</v>
      </c>
    </row>
    <row r="40" customFormat="false" ht="11.45" hidden="false" customHeight="true" outlineLevel="0" collapsed="false">
      <c r="A40" s="50" t="s">
        <v>45</v>
      </c>
      <c r="B40" s="23"/>
      <c r="C40" s="52" t="n">
        <v>112</v>
      </c>
      <c r="D40" s="25" t="n">
        <v>100</v>
      </c>
      <c r="E40" s="25" t="n">
        <v>192</v>
      </c>
      <c r="F40" s="54" t="n">
        <v>192</v>
      </c>
      <c r="G40" s="78" t="n">
        <f aca="false">+((F40/C40)^(1/3)-1)*100</f>
        <v>19.6816961177151</v>
      </c>
      <c r="H40" s="25"/>
      <c r="I40" s="52" t="s">
        <v>14</v>
      </c>
      <c r="J40" s="25" t="s">
        <v>14</v>
      </c>
      <c r="K40" s="25" t="s">
        <v>14</v>
      </c>
      <c r="L40" s="53" t="s">
        <v>14</v>
      </c>
      <c r="M40" s="78" t="s">
        <v>14</v>
      </c>
      <c r="N40" s="25"/>
      <c r="O40" s="52" t="s">
        <v>14</v>
      </c>
      <c r="P40" s="25" t="s">
        <v>14</v>
      </c>
      <c r="Q40" s="25" t="n">
        <v>22</v>
      </c>
      <c r="R40" s="53" t="n">
        <v>22</v>
      </c>
      <c r="S40" s="78" t="n">
        <f aca="false">+((R40/Q40)^(1/1)-1)*100</f>
        <v>0</v>
      </c>
      <c r="T40" s="25"/>
      <c r="U40" s="52" t="s">
        <v>14</v>
      </c>
      <c r="V40" s="25" t="s">
        <v>14</v>
      </c>
      <c r="W40" s="25" t="n">
        <v>6</v>
      </c>
      <c r="X40" s="53" t="n">
        <v>6</v>
      </c>
      <c r="Y40" s="78" t="n">
        <f aca="false">+((X40/W40)^(1/1)-1)*100</f>
        <v>0</v>
      </c>
      <c r="Z40" s="25"/>
      <c r="AA40" s="52" t="s">
        <v>14</v>
      </c>
      <c r="AB40" s="25" t="s">
        <v>14</v>
      </c>
      <c r="AC40" s="25" t="s">
        <v>14</v>
      </c>
      <c r="AD40" s="53" t="s">
        <v>14</v>
      </c>
      <c r="AE40" s="78" t="s">
        <v>14</v>
      </c>
      <c r="AF40" s="25"/>
      <c r="AG40" s="52" t="n">
        <v>112</v>
      </c>
      <c r="AH40" s="25" t="n">
        <v>100</v>
      </c>
      <c r="AI40" s="25" t="n">
        <v>164</v>
      </c>
      <c r="AJ40" s="53" t="n">
        <v>164</v>
      </c>
      <c r="AK40" s="78" t="n">
        <f aca="false">+((AJ40/AG40)^(1/3)-1)*100</f>
        <v>13.5556136283012</v>
      </c>
    </row>
    <row r="41" customFormat="false" ht="11.45" hidden="false" customHeight="true" outlineLevel="0" collapsed="false">
      <c r="A41" s="50" t="s">
        <v>46</v>
      </c>
      <c r="B41" s="23"/>
      <c r="C41" s="52" t="n">
        <v>103</v>
      </c>
      <c r="D41" s="25" t="n">
        <v>327</v>
      </c>
      <c r="E41" s="25" t="n">
        <v>818</v>
      </c>
      <c r="F41" s="53" t="n">
        <v>726</v>
      </c>
      <c r="G41" s="78" t="n">
        <f aca="false">+((F41/C41)^(1/3)-1)*100</f>
        <v>91.7342940055888</v>
      </c>
      <c r="H41" s="25"/>
      <c r="I41" s="52" t="s">
        <v>14</v>
      </c>
      <c r="J41" s="25" t="s">
        <v>14</v>
      </c>
      <c r="K41" s="25" t="n">
        <v>431</v>
      </c>
      <c r="L41" s="53" t="n">
        <v>230</v>
      </c>
      <c r="M41" s="78" t="n">
        <f aca="false">+((L41/K41)^(1/1)-1)*100</f>
        <v>-46.6357308584687</v>
      </c>
      <c r="N41" s="25"/>
      <c r="O41" s="52" t="n">
        <v>45</v>
      </c>
      <c r="P41" s="25" t="n">
        <v>255</v>
      </c>
      <c r="Q41" s="25" t="n">
        <v>158</v>
      </c>
      <c r="R41" s="53" t="n">
        <v>167</v>
      </c>
      <c r="S41" s="78" t="n">
        <f aca="false">+((R41/O41)^(1/3)-1)*100</f>
        <v>54.8227055176414</v>
      </c>
      <c r="T41" s="25"/>
      <c r="U41" s="52" t="n">
        <v>58</v>
      </c>
      <c r="V41" s="25" t="n">
        <v>72</v>
      </c>
      <c r="W41" s="25" t="n">
        <v>229</v>
      </c>
      <c r="X41" s="53" t="n">
        <v>291</v>
      </c>
      <c r="Y41" s="78" t="n">
        <f aca="false">+((X41/U41)^(1/3)-1)*100</f>
        <v>71.193918140515</v>
      </c>
      <c r="Z41" s="25"/>
      <c r="AA41" s="52" t="s">
        <v>14</v>
      </c>
      <c r="AB41" s="25" t="s">
        <v>14</v>
      </c>
      <c r="AC41" s="25" t="s">
        <v>14</v>
      </c>
      <c r="AD41" s="53" t="n">
        <v>38</v>
      </c>
      <c r="AE41" s="78" t="s">
        <v>14</v>
      </c>
      <c r="AF41" s="25"/>
      <c r="AG41" s="52" t="s">
        <v>14</v>
      </c>
      <c r="AH41" s="25" t="s">
        <v>14</v>
      </c>
      <c r="AI41" s="25" t="s">
        <v>14</v>
      </c>
      <c r="AJ41" s="53" t="s">
        <v>14</v>
      </c>
      <c r="AK41" s="78" t="s">
        <v>14</v>
      </c>
    </row>
    <row r="42" customFormat="false" ht="11.45" hidden="false" customHeight="true" outlineLevel="0" collapsed="false">
      <c r="A42" s="50" t="s">
        <v>47</v>
      </c>
      <c r="B42" s="23"/>
      <c r="C42" s="52" t="n">
        <v>1135</v>
      </c>
      <c r="D42" s="25" t="n">
        <v>900</v>
      </c>
      <c r="E42" s="25" t="n">
        <v>1038</v>
      </c>
      <c r="F42" s="53" t="n">
        <v>1137</v>
      </c>
      <c r="G42" s="78" t="n">
        <f aca="false">+((F42/C42)^(1/3)-1)*100</f>
        <v>0.0587026844535599</v>
      </c>
      <c r="H42" s="25"/>
      <c r="I42" s="52" t="s">
        <v>14</v>
      </c>
      <c r="J42" s="25" t="s">
        <v>14</v>
      </c>
      <c r="K42" s="25" t="s">
        <v>14</v>
      </c>
      <c r="L42" s="53" t="s">
        <v>14</v>
      </c>
      <c r="M42" s="78" t="s">
        <v>14</v>
      </c>
      <c r="N42" s="25"/>
      <c r="O42" s="52" t="n">
        <v>617</v>
      </c>
      <c r="P42" s="25" t="n">
        <v>437</v>
      </c>
      <c r="Q42" s="25" t="n">
        <v>299</v>
      </c>
      <c r="R42" s="53" t="n">
        <v>175</v>
      </c>
      <c r="S42" s="78" t="n">
        <f aca="false">+((R42/O42)^(1/3)-1)*100</f>
        <v>-34.2971369175335</v>
      </c>
      <c r="T42" s="25"/>
      <c r="U42" s="52" t="n">
        <v>518</v>
      </c>
      <c r="V42" s="25" t="n">
        <v>463</v>
      </c>
      <c r="W42" s="25" t="n">
        <v>739</v>
      </c>
      <c r="X42" s="53" t="n">
        <v>650</v>
      </c>
      <c r="Y42" s="78" t="n">
        <f aca="false">+((X42/U42)^(1/3)-1)*100</f>
        <v>7.86019446698181</v>
      </c>
      <c r="Z42" s="25"/>
      <c r="AA42" s="52" t="s">
        <v>14</v>
      </c>
      <c r="AB42" s="25" t="s">
        <v>14</v>
      </c>
      <c r="AC42" s="25" t="s">
        <v>14</v>
      </c>
      <c r="AD42" s="53" t="s">
        <v>14</v>
      </c>
      <c r="AE42" s="78" t="s">
        <v>14</v>
      </c>
      <c r="AF42" s="25"/>
      <c r="AG42" s="52" t="s">
        <v>14</v>
      </c>
      <c r="AH42" s="25" t="s">
        <v>14</v>
      </c>
      <c r="AI42" s="25" t="s">
        <v>14</v>
      </c>
      <c r="AJ42" s="53" t="n">
        <v>312</v>
      </c>
      <c r="AK42" s="78" t="s">
        <v>14</v>
      </c>
    </row>
    <row r="43" customFormat="false" ht="11.45" hidden="false" customHeight="true" outlineLevel="0" collapsed="false">
      <c r="A43" s="50" t="s">
        <v>48</v>
      </c>
      <c r="B43" s="23"/>
      <c r="C43" s="52" t="n">
        <v>4677</v>
      </c>
      <c r="D43" s="25" t="n">
        <v>4462</v>
      </c>
      <c r="E43" s="25" t="n">
        <v>4477</v>
      </c>
      <c r="F43" s="53" t="n">
        <v>4518</v>
      </c>
      <c r="G43" s="78" t="n">
        <f aca="false">+((F43/C43)^(1/3)-1)*100</f>
        <v>-1.14629475523663</v>
      </c>
      <c r="H43" s="25"/>
      <c r="I43" s="52" t="s">
        <v>14</v>
      </c>
      <c r="J43" s="25" t="n">
        <v>34</v>
      </c>
      <c r="K43" s="25" t="n">
        <v>25</v>
      </c>
      <c r="L43" s="53" t="n">
        <v>25</v>
      </c>
      <c r="M43" s="78" t="n">
        <f aca="false">+((L43/J43)^(1/2)-1)*100</f>
        <v>-14.2507074287456</v>
      </c>
      <c r="N43" s="25"/>
      <c r="O43" s="52" t="n">
        <v>1695</v>
      </c>
      <c r="P43" s="25" t="n">
        <v>1725</v>
      </c>
      <c r="Q43" s="25" t="n">
        <v>1741</v>
      </c>
      <c r="R43" s="53" t="n">
        <v>1863</v>
      </c>
      <c r="S43" s="78" t="n">
        <f aca="false">+((R43/O43)^(1/3)-1)*100</f>
        <v>3.2003216270482</v>
      </c>
      <c r="T43" s="25"/>
      <c r="U43" s="52" t="n">
        <v>2709</v>
      </c>
      <c r="V43" s="25" t="n">
        <v>2444</v>
      </c>
      <c r="W43" s="25" t="n">
        <v>2479</v>
      </c>
      <c r="X43" s="53" t="n">
        <v>2344</v>
      </c>
      <c r="Y43" s="78" t="n">
        <f aca="false">+((X43/U43)^(1/3)-1)*100</f>
        <v>-4.70951571924141</v>
      </c>
      <c r="Z43" s="25"/>
      <c r="AA43" s="52" t="n">
        <v>273</v>
      </c>
      <c r="AB43" s="25" t="n">
        <v>259</v>
      </c>
      <c r="AC43" s="25" t="n">
        <v>232</v>
      </c>
      <c r="AD43" s="53" t="n">
        <v>216</v>
      </c>
      <c r="AE43" s="78" t="n">
        <f aca="false">+((AD43/AA43)^(1/3)-1)*100</f>
        <v>-7.50951970542881</v>
      </c>
      <c r="AF43" s="25"/>
      <c r="AG43" s="52" t="s">
        <v>14</v>
      </c>
      <c r="AH43" s="25" t="s">
        <v>14</v>
      </c>
      <c r="AI43" s="25" t="s">
        <v>14</v>
      </c>
      <c r="AJ43" s="53" t="n">
        <v>70</v>
      </c>
      <c r="AK43" s="78" t="s">
        <v>14</v>
      </c>
    </row>
    <row r="44" customFormat="false" ht="11.45" hidden="false" customHeight="true" outlineLevel="0" collapsed="false">
      <c r="A44" s="50" t="s">
        <v>49</v>
      </c>
      <c r="B44" s="23"/>
      <c r="C44" s="52" t="n">
        <v>735</v>
      </c>
      <c r="D44" s="25" t="n">
        <v>711</v>
      </c>
      <c r="E44" s="25" t="n">
        <v>803</v>
      </c>
      <c r="F44" s="53" t="n">
        <v>799</v>
      </c>
      <c r="G44" s="78" t="n">
        <f aca="false">+((F44/C44)^(1/3)-1)*100</f>
        <v>2.82210250664154</v>
      </c>
      <c r="H44" s="25"/>
      <c r="I44" s="52" t="s">
        <v>14</v>
      </c>
      <c r="J44" s="25" t="s">
        <v>14</v>
      </c>
      <c r="K44" s="25" t="s">
        <v>14</v>
      </c>
      <c r="L44" s="53" t="s">
        <v>14</v>
      </c>
      <c r="M44" s="78" t="s">
        <v>14</v>
      </c>
      <c r="N44" s="25"/>
      <c r="O44" s="52" t="s">
        <v>14</v>
      </c>
      <c r="P44" s="25" t="s">
        <v>14</v>
      </c>
      <c r="Q44" s="25" t="s">
        <v>14</v>
      </c>
      <c r="R44" s="53" t="s">
        <v>14</v>
      </c>
      <c r="S44" s="78" t="s">
        <v>14</v>
      </c>
      <c r="T44" s="25"/>
      <c r="U44" s="52" t="n">
        <v>530</v>
      </c>
      <c r="V44" s="25" t="n">
        <v>498</v>
      </c>
      <c r="W44" s="25" t="n">
        <v>576</v>
      </c>
      <c r="X44" s="53" t="n">
        <v>428</v>
      </c>
      <c r="Y44" s="78" t="n">
        <f aca="false">+((X44/U44)^(1/3)-1)*100</f>
        <v>-6.87721271991807</v>
      </c>
      <c r="Z44" s="25"/>
      <c r="AA44" s="52" t="n">
        <v>102</v>
      </c>
      <c r="AB44" s="25" t="n">
        <v>115</v>
      </c>
      <c r="AC44" s="25" t="n">
        <v>123</v>
      </c>
      <c r="AD44" s="53" t="n">
        <v>217</v>
      </c>
      <c r="AE44" s="78" t="n">
        <f aca="false">+((AD44/AA44)^(1/3)-1)*100</f>
        <v>28.6134892532</v>
      </c>
      <c r="AF44" s="25"/>
      <c r="AG44" s="52" t="n">
        <v>103</v>
      </c>
      <c r="AH44" s="25" t="n">
        <v>98</v>
      </c>
      <c r="AI44" s="25" t="n">
        <v>104</v>
      </c>
      <c r="AJ44" s="53" t="n">
        <v>154</v>
      </c>
      <c r="AK44" s="78" t="n">
        <f aca="false">+((AJ44/AG44)^(1/3)-1)*100</f>
        <v>14.3478049105143</v>
      </c>
    </row>
    <row r="45" customFormat="false" ht="11.45" hidden="false" customHeight="true" outlineLevel="0" collapsed="false">
      <c r="A45" s="50" t="s">
        <v>50</v>
      </c>
      <c r="B45" s="23"/>
      <c r="C45" s="52" t="n">
        <v>703</v>
      </c>
      <c r="D45" s="25" t="n">
        <v>1098</v>
      </c>
      <c r="E45" s="25" t="n">
        <v>1378</v>
      </c>
      <c r="F45" s="53" t="n">
        <v>1737</v>
      </c>
      <c r="G45" s="78" t="n">
        <f aca="false">+((F45/C45)^(1/3)-1)*100</f>
        <v>35.191119525002</v>
      </c>
      <c r="H45" s="25"/>
      <c r="I45" s="52" t="s">
        <v>14</v>
      </c>
      <c r="J45" s="25" t="s">
        <v>14</v>
      </c>
      <c r="K45" s="25" t="s">
        <v>14</v>
      </c>
      <c r="L45" s="53" t="s">
        <v>14</v>
      </c>
      <c r="M45" s="78" t="s">
        <v>14</v>
      </c>
      <c r="N45" s="25"/>
      <c r="O45" s="52" t="n">
        <v>136</v>
      </c>
      <c r="P45" s="25" t="n">
        <v>132</v>
      </c>
      <c r="Q45" s="25" t="n">
        <v>159</v>
      </c>
      <c r="R45" s="53" t="n">
        <v>213</v>
      </c>
      <c r="S45" s="78" t="n">
        <f aca="false">+((R45/O45)^(1/3)-1)*100</f>
        <v>16.1306610976352</v>
      </c>
      <c r="T45" s="25"/>
      <c r="U45" s="52" t="n">
        <v>553</v>
      </c>
      <c r="V45" s="25" t="n">
        <v>956</v>
      </c>
      <c r="W45" s="25" t="n">
        <v>1201</v>
      </c>
      <c r="X45" s="53" t="n">
        <v>1495</v>
      </c>
      <c r="Y45" s="78" t="n">
        <f aca="false">+((X45/U45)^(1/3)-1)*100</f>
        <v>39.3067051304973</v>
      </c>
      <c r="Z45" s="25"/>
      <c r="AA45" s="52" t="n">
        <v>14</v>
      </c>
      <c r="AB45" s="25" t="n">
        <v>10</v>
      </c>
      <c r="AC45" s="25" t="n">
        <v>18</v>
      </c>
      <c r="AD45" s="53" t="n">
        <v>29</v>
      </c>
      <c r="AE45" s="78" t="n">
        <f aca="false">+((AD45/AA45)^(1/3)-1)*100</f>
        <v>27.4745010430834</v>
      </c>
      <c r="AF45" s="25"/>
      <c r="AG45" s="52" t="s">
        <v>14</v>
      </c>
      <c r="AH45" s="25" t="s">
        <v>14</v>
      </c>
      <c r="AI45" s="25" t="s">
        <v>14</v>
      </c>
      <c r="AJ45" s="53" t="s">
        <v>14</v>
      </c>
      <c r="AK45" s="78" t="s">
        <v>14</v>
      </c>
    </row>
    <row r="46" customFormat="false" ht="11.45" hidden="false" customHeight="true" outlineLevel="0" collapsed="false">
      <c r="A46" s="50" t="s">
        <v>91</v>
      </c>
      <c r="B46" s="23"/>
      <c r="C46" s="52" t="n">
        <v>371</v>
      </c>
      <c r="D46" s="25" t="n">
        <v>330</v>
      </c>
      <c r="E46" s="25" t="n">
        <v>436</v>
      </c>
      <c r="F46" s="54" t="n">
        <v>436</v>
      </c>
      <c r="G46" s="78" t="n">
        <f aca="false">+((F46/C46)^(1/3)-1)*100</f>
        <v>5.52876603285455</v>
      </c>
      <c r="H46" s="25"/>
      <c r="I46" s="52" t="s">
        <v>14</v>
      </c>
      <c r="J46" s="25" t="s">
        <v>14</v>
      </c>
      <c r="K46" s="25" t="s">
        <v>14</v>
      </c>
      <c r="L46" s="53" t="s">
        <v>14</v>
      </c>
      <c r="M46" s="78" t="s">
        <v>14</v>
      </c>
      <c r="N46" s="25"/>
      <c r="O46" s="52" t="s">
        <v>14</v>
      </c>
      <c r="P46" s="25" t="s">
        <v>14</v>
      </c>
      <c r="Q46" s="25" t="s">
        <v>14</v>
      </c>
      <c r="R46" s="53" t="s">
        <v>14</v>
      </c>
      <c r="S46" s="78" t="s">
        <v>14</v>
      </c>
      <c r="T46" s="25"/>
      <c r="U46" s="52" t="n">
        <v>371</v>
      </c>
      <c r="V46" s="25" t="n">
        <v>330</v>
      </c>
      <c r="W46" s="25" t="n">
        <v>436</v>
      </c>
      <c r="X46" s="53" t="n">
        <v>436</v>
      </c>
      <c r="Y46" s="78" t="n">
        <f aca="false">+((X46/U46)^(1/3)-1)*100</f>
        <v>5.52876603285455</v>
      </c>
      <c r="Z46" s="25"/>
      <c r="AA46" s="52" t="s">
        <v>14</v>
      </c>
      <c r="AB46" s="25" t="s">
        <v>14</v>
      </c>
      <c r="AC46" s="25" t="s">
        <v>14</v>
      </c>
      <c r="AD46" s="53" t="s">
        <v>14</v>
      </c>
      <c r="AE46" s="78" t="s">
        <v>14</v>
      </c>
      <c r="AF46" s="25"/>
      <c r="AG46" s="52" t="s">
        <v>14</v>
      </c>
      <c r="AH46" s="25" t="s">
        <v>14</v>
      </c>
      <c r="AI46" s="25" t="s">
        <v>14</v>
      </c>
      <c r="AJ46" s="53" t="s">
        <v>14</v>
      </c>
      <c r="AK46" s="78" t="s">
        <v>14</v>
      </c>
    </row>
    <row r="47" customFormat="false" ht="11.45" hidden="false" customHeight="true" outlineLevel="0" collapsed="false">
      <c r="A47" s="50" t="s">
        <v>52</v>
      </c>
      <c r="B47" s="23"/>
      <c r="C47" s="52" t="n">
        <v>1729</v>
      </c>
      <c r="D47" s="25" t="n">
        <v>1500</v>
      </c>
      <c r="E47" s="25" t="n">
        <v>1449</v>
      </c>
      <c r="F47" s="53" t="n">
        <v>1794</v>
      </c>
      <c r="G47" s="78" t="n">
        <f aca="false">+((F47/C47)^(1/3)-1)*100</f>
        <v>1.23774938790078</v>
      </c>
      <c r="H47" s="25"/>
      <c r="I47" s="52" t="s">
        <v>14</v>
      </c>
      <c r="J47" s="25" t="s">
        <v>14</v>
      </c>
      <c r="K47" s="25" t="s">
        <v>14</v>
      </c>
      <c r="L47" s="53" t="s">
        <v>14</v>
      </c>
      <c r="M47" s="78" t="s">
        <v>14</v>
      </c>
      <c r="N47" s="25"/>
      <c r="O47" s="52" t="n">
        <v>513</v>
      </c>
      <c r="P47" s="25" t="n">
        <v>428</v>
      </c>
      <c r="Q47" s="25" t="n">
        <v>378</v>
      </c>
      <c r="R47" s="53" t="n">
        <v>511</v>
      </c>
      <c r="S47" s="78" t="n">
        <f aca="false">+((R47/O47)^(1/3)-1)*100</f>
        <v>-0.1301237644174</v>
      </c>
      <c r="T47" s="25"/>
      <c r="U47" s="52" t="n">
        <v>1216</v>
      </c>
      <c r="V47" s="25" t="n">
        <v>1020</v>
      </c>
      <c r="W47" s="25" t="n">
        <v>1006</v>
      </c>
      <c r="X47" s="53" t="n">
        <v>1172</v>
      </c>
      <c r="Y47" s="78" t="n">
        <f aca="false">+((X47/U47)^(1/3)-1)*100</f>
        <v>-1.22098778723497</v>
      </c>
      <c r="Z47" s="25"/>
      <c r="AA47" s="52" t="s">
        <v>14</v>
      </c>
      <c r="AB47" s="25" t="n">
        <v>52</v>
      </c>
      <c r="AC47" s="25" t="n">
        <v>65</v>
      </c>
      <c r="AD47" s="53" t="n">
        <v>111</v>
      </c>
      <c r="AE47" s="78" t="n">
        <f aca="false">+((AD47/AB47)^(1/2)-1)*100</f>
        <v>46.1032301017122</v>
      </c>
      <c r="AF47" s="25"/>
      <c r="AG47" s="52" t="s">
        <v>14</v>
      </c>
      <c r="AH47" s="25" t="s">
        <v>14</v>
      </c>
      <c r="AI47" s="25" t="s">
        <v>14</v>
      </c>
      <c r="AJ47" s="53" t="s">
        <v>14</v>
      </c>
      <c r="AK47" s="78" t="s">
        <v>14</v>
      </c>
    </row>
    <row r="48" customFormat="false" ht="11.45" hidden="false" customHeight="true" outlineLevel="0" collapsed="false">
      <c r="A48" s="50" t="s">
        <v>53</v>
      </c>
      <c r="B48" s="23"/>
      <c r="C48" s="52" t="n">
        <v>2945</v>
      </c>
      <c r="D48" s="25" t="n">
        <v>2698</v>
      </c>
      <c r="E48" s="25" t="n">
        <v>2954</v>
      </c>
      <c r="F48" s="53" t="n">
        <v>2970</v>
      </c>
      <c r="G48" s="78" t="n">
        <f aca="false">+((F48/C48)^(1/3)-1)*100</f>
        <v>0.282168538503758</v>
      </c>
      <c r="H48" s="25"/>
      <c r="I48" s="52" t="n">
        <v>13</v>
      </c>
      <c r="J48" s="25" t="n">
        <v>11</v>
      </c>
      <c r="K48" s="25" t="n">
        <v>14</v>
      </c>
      <c r="L48" s="53" t="n">
        <v>0</v>
      </c>
      <c r="M48" s="78" t="n">
        <f aca="false">+((L48/I48)^(1/3)-1)*100</f>
        <v>-100</v>
      </c>
      <c r="N48" s="25"/>
      <c r="O48" s="52" t="n">
        <v>185</v>
      </c>
      <c r="P48" s="25" t="n">
        <v>105</v>
      </c>
      <c r="Q48" s="25" t="n">
        <v>173</v>
      </c>
      <c r="R48" s="53" t="n">
        <v>152</v>
      </c>
      <c r="S48" s="78" t="n">
        <f aca="false">+((R48/O48)^(1/3)-1)*100</f>
        <v>-6.33932431977304</v>
      </c>
      <c r="T48" s="25"/>
      <c r="U48" s="52" t="n">
        <v>1605</v>
      </c>
      <c r="V48" s="25" t="n">
        <v>1549</v>
      </c>
      <c r="W48" s="25" t="n">
        <v>1556</v>
      </c>
      <c r="X48" s="53" t="n">
        <v>1771</v>
      </c>
      <c r="Y48" s="78" t="n">
        <f aca="false">+((X48/U48)^(1/3)-1)*100</f>
        <v>3.33509462194583</v>
      </c>
      <c r="Z48" s="25"/>
      <c r="AA48" s="52" t="n">
        <v>704</v>
      </c>
      <c r="AB48" s="25" t="n">
        <v>614</v>
      </c>
      <c r="AC48" s="25" t="n">
        <v>800</v>
      </c>
      <c r="AD48" s="53" t="n">
        <v>606</v>
      </c>
      <c r="AE48" s="78" t="n">
        <f aca="false">+((AD48/AA48)^(1/3)-1)*100</f>
        <v>-4.8738350499448</v>
      </c>
      <c r="AF48" s="25"/>
      <c r="AG48" s="52" t="n">
        <v>438</v>
      </c>
      <c r="AH48" s="25" t="n">
        <v>419</v>
      </c>
      <c r="AI48" s="25" t="n">
        <v>411</v>
      </c>
      <c r="AJ48" s="53" t="n">
        <v>441</v>
      </c>
      <c r="AK48" s="78" t="n">
        <f aca="false">+((AJ48/AG48)^(1/3)-1)*100</f>
        <v>0.22779121989045</v>
      </c>
    </row>
    <row r="49" customFormat="false" ht="11.45" hidden="false" customHeight="true" outlineLevel="0" collapsed="false">
      <c r="A49" s="50" t="s">
        <v>54</v>
      </c>
      <c r="B49" s="23"/>
      <c r="C49" s="52" t="n">
        <v>138</v>
      </c>
      <c r="D49" s="25" t="n">
        <v>153</v>
      </c>
      <c r="E49" s="25" t="n">
        <v>171</v>
      </c>
      <c r="F49" s="53" t="n">
        <v>173</v>
      </c>
      <c r="G49" s="78" t="n">
        <f aca="false">+((F49/C49)^(1/3)-1)*100</f>
        <v>7.82571307435445</v>
      </c>
      <c r="H49" s="25"/>
      <c r="I49" s="52" t="s">
        <v>14</v>
      </c>
      <c r="J49" s="25" t="s">
        <v>14</v>
      </c>
      <c r="K49" s="25" t="s">
        <v>14</v>
      </c>
      <c r="L49" s="53" t="s">
        <v>14</v>
      </c>
      <c r="M49" s="78" t="s">
        <v>14</v>
      </c>
      <c r="N49" s="25"/>
      <c r="O49" s="52" t="s">
        <v>14</v>
      </c>
      <c r="P49" s="25" t="s">
        <v>14</v>
      </c>
      <c r="Q49" s="25" t="s">
        <v>14</v>
      </c>
      <c r="R49" s="53" t="s">
        <v>14</v>
      </c>
      <c r="S49" s="78" t="s">
        <v>14</v>
      </c>
      <c r="T49" s="25"/>
      <c r="U49" s="52" t="n">
        <v>138</v>
      </c>
      <c r="V49" s="25" t="n">
        <v>153</v>
      </c>
      <c r="W49" s="25" t="n">
        <v>171</v>
      </c>
      <c r="X49" s="53" t="n">
        <v>173</v>
      </c>
      <c r="Y49" s="78" t="n">
        <f aca="false">+((X49/U49)^(1/3)-1)*100</f>
        <v>7.82571307435445</v>
      </c>
      <c r="Z49" s="25"/>
      <c r="AA49" s="52" t="s">
        <v>14</v>
      </c>
      <c r="AB49" s="25" t="s">
        <v>14</v>
      </c>
      <c r="AC49" s="25" t="s">
        <v>14</v>
      </c>
      <c r="AD49" s="53" t="s">
        <v>14</v>
      </c>
      <c r="AE49" s="78" t="s">
        <v>14</v>
      </c>
      <c r="AF49" s="25"/>
      <c r="AG49" s="52" t="s">
        <v>14</v>
      </c>
      <c r="AH49" s="25" t="s">
        <v>14</v>
      </c>
      <c r="AI49" s="25" t="s">
        <v>14</v>
      </c>
      <c r="AJ49" s="53" t="s">
        <v>14</v>
      </c>
      <c r="AK49" s="78" t="s">
        <v>14</v>
      </c>
    </row>
    <row r="50" customFormat="false" ht="11.45" hidden="false" customHeight="true" outlineLevel="0" collapsed="false">
      <c r="A50" s="8" t="s">
        <v>55</v>
      </c>
      <c r="B50" s="23"/>
      <c r="C50" s="57" t="n">
        <v>178</v>
      </c>
      <c r="D50" s="58" t="n">
        <v>266</v>
      </c>
      <c r="E50" s="58" t="n">
        <v>268</v>
      </c>
      <c r="F50" s="59" t="n">
        <v>282</v>
      </c>
      <c r="G50" s="84" t="n">
        <f aca="false">+((F50/C50)^(1/3)-1)*100</f>
        <v>16.5761482898895</v>
      </c>
      <c r="H50" s="25"/>
      <c r="I50" s="57" t="s">
        <v>14</v>
      </c>
      <c r="J50" s="58" t="s">
        <v>14</v>
      </c>
      <c r="K50" s="58" t="s">
        <v>14</v>
      </c>
      <c r="L50" s="59" t="s">
        <v>14</v>
      </c>
      <c r="M50" s="84" t="s">
        <v>14</v>
      </c>
      <c r="N50" s="25"/>
      <c r="O50" s="57" t="s">
        <v>14</v>
      </c>
      <c r="P50" s="58" t="s">
        <v>14</v>
      </c>
      <c r="Q50" s="58" t="s">
        <v>14</v>
      </c>
      <c r="R50" s="59" t="s">
        <v>14</v>
      </c>
      <c r="S50" s="84" t="s">
        <v>14</v>
      </c>
      <c r="T50" s="25"/>
      <c r="U50" s="57" t="n">
        <v>178</v>
      </c>
      <c r="V50" s="58" t="n">
        <v>266</v>
      </c>
      <c r="W50" s="58" t="n">
        <v>268</v>
      </c>
      <c r="X50" s="59" t="n">
        <v>282</v>
      </c>
      <c r="Y50" s="84" t="n">
        <f aca="false">+((X50/U50)^(1/3)-1)*100</f>
        <v>16.5761482898895</v>
      </c>
      <c r="Z50" s="25"/>
      <c r="AA50" s="57" t="s">
        <v>14</v>
      </c>
      <c r="AB50" s="58" t="s">
        <v>14</v>
      </c>
      <c r="AC50" s="58" t="s">
        <v>14</v>
      </c>
      <c r="AD50" s="59" t="s">
        <v>14</v>
      </c>
      <c r="AE50" s="84" t="s">
        <v>14</v>
      </c>
      <c r="AF50" s="25"/>
      <c r="AG50" s="57" t="s">
        <v>14</v>
      </c>
      <c r="AH50" s="58" t="s">
        <v>14</v>
      </c>
      <c r="AI50" s="58" t="s">
        <v>14</v>
      </c>
      <c r="AJ50" s="59" t="s">
        <v>14</v>
      </c>
      <c r="AK50" s="84" t="s">
        <v>14</v>
      </c>
    </row>
    <row r="52" customFormat="false" ht="12" hidden="false" customHeight="false" outlineLevel="0" collapsed="false">
      <c r="A52" s="100" t="s">
        <v>92</v>
      </c>
    </row>
    <row r="53" customFormat="false" ht="12" hidden="false" customHeight="false" outlineLevel="0" collapsed="false">
      <c r="A53" s="30" t="s">
        <v>9</v>
      </c>
    </row>
  </sheetData>
  <mergeCells count="8">
    <mergeCell ref="A1:AK1"/>
    <mergeCell ref="A2:AK2"/>
    <mergeCell ref="C4:F4"/>
    <mergeCell ref="I4:L4"/>
    <mergeCell ref="O4:R4"/>
    <mergeCell ref="U4:X4"/>
    <mergeCell ref="AA4:AD4"/>
    <mergeCell ref="AG4:AJ4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3" activeCellId="0" sqref="A53"/>
    </sheetView>
  </sheetViews>
  <sheetFormatPr defaultColWidth="14.84765625" defaultRowHeight="12" zeroHeight="false" outlineLevelRow="0" outlineLevelCol="0"/>
  <cols>
    <col collapsed="false" customWidth="true" hidden="false" outlineLevel="0" max="1" min="1" style="120" width="30.7"/>
    <col collapsed="false" customWidth="true" hidden="false" outlineLevel="0" max="2" min="2" style="120" width="0.7"/>
    <col collapsed="false" customWidth="true" hidden="false" outlineLevel="0" max="6" min="3" style="120" width="4.85"/>
    <col collapsed="false" customWidth="true" hidden="false" outlineLevel="0" max="7" min="7" style="120" width="0.7"/>
    <col collapsed="false" customWidth="true" hidden="false" outlineLevel="0" max="11" min="8" style="120" width="4.7"/>
    <col collapsed="false" customWidth="true" hidden="false" outlineLevel="0" max="15" min="12" style="120" width="5.13"/>
    <col collapsed="false" customWidth="true" hidden="false" outlineLevel="0" max="23" min="16" style="120" width="4.99"/>
    <col collapsed="false" customWidth="false" hidden="false" outlineLevel="0" max="257" min="24" style="120" width="14.85"/>
  </cols>
  <sheetData>
    <row r="1" customFormat="false" ht="14.25" hidden="false" customHeight="false" outlineLevel="0" collapsed="false">
      <c r="A1" s="121" t="s">
        <v>1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</row>
    <row r="2" customFormat="false" ht="16.5" hidden="false" customHeight="false" outlineLevel="0" collapsed="false">
      <c r="A2" s="122" t="s">
        <v>140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</row>
    <row r="3" customFormat="false" ht="9.75" hidden="false" customHeight="true" outlineLevel="0" collapsed="false">
      <c r="A3" s="123"/>
    </row>
    <row r="4" s="124" customFormat="true" ht="11.45" hidden="false" customHeight="true" outlineLevel="0" collapsed="false">
      <c r="A4" s="47" t="s">
        <v>12</v>
      </c>
      <c r="B4" s="14"/>
      <c r="C4" s="33" t="s">
        <v>58</v>
      </c>
      <c r="D4" s="33"/>
      <c r="E4" s="33"/>
      <c r="F4" s="33"/>
      <c r="G4" s="7"/>
      <c r="H4" s="33" t="s">
        <v>94</v>
      </c>
      <c r="I4" s="33"/>
      <c r="J4" s="33"/>
      <c r="K4" s="33"/>
      <c r="L4" s="33" t="s">
        <v>95</v>
      </c>
      <c r="M4" s="33"/>
      <c r="N4" s="33"/>
      <c r="O4" s="33"/>
      <c r="P4" s="33" t="s">
        <v>96</v>
      </c>
      <c r="Q4" s="33"/>
      <c r="R4" s="33"/>
      <c r="S4" s="33"/>
      <c r="T4" s="33" t="s">
        <v>97</v>
      </c>
      <c r="U4" s="33"/>
      <c r="V4" s="33"/>
      <c r="W4" s="33"/>
    </row>
    <row r="5" s="125" customFormat="true" ht="11.45" hidden="false" customHeight="true" outlineLevel="0" collapsed="false">
      <c r="A5" s="35"/>
      <c r="B5" s="23"/>
      <c r="C5" s="56" t="n">
        <v>1995</v>
      </c>
      <c r="D5" s="28" t="n">
        <v>1996</v>
      </c>
      <c r="E5" s="28" t="n">
        <v>1997</v>
      </c>
      <c r="F5" s="29" t="n">
        <v>1998</v>
      </c>
      <c r="G5" s="23"/>
      <c r="H5" s="56" t="n">
        <v>1995</v>
      </c>
      <c r="I5" s="28" t="n">
        <v>1996</v>
      </c>
      <c r="J5" s="28" t="n">
        <v>1997</v>
      </c>
      <c r="K5" s="29" t="n">
        <v>1998</v>
      </c>
      <c r="L5" s="56" t="n">
        <v>1995</v>
      </c>
      <c r="M5" s="28" t="n">
        <v>1996</v>
      </c>
      <c r="N5" s="28" t="n">
        <v>1997</v>
      </c>
      <c r="O5" s="29" t="n">
        <v>1998</v>
      </c>
      <c r="P5" s="56" t="n">
        <v>1994</v>
      </c>
      <c r="Q5" s="28" t="n">
        <v>1995</v>
      </c>
      <c r="R5" s="28" t="n">
        <v>1996</v>
      </c>
      <c r="S5" s="29" t="n">
        <v>1997</v>
      </c>
      <c r="T5" s="56" t="n">
        <v>1994</v>
      </c>
      <c r="U5" s="28" t="n">
        <v>1995</v>
      </c>
      <c r="V5" s="28" t="n">
        <v>1996</v>
      </c>
      <c r="W5" s="29" t="n">
        <v>1997</v>
      </c>
    </row>
    <row r="6" customFormat="false" ht="2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s="124" customFormat="true" ht="11.45" hidden="false" customHeight="true" outlineLevel="0" collapsed="false">
      <c r="A7" s="40" t="s">
        <v>6</v>
      </c>
      <c r="B7" s="14"/>
      <c r="C7" s="41" t="n">
        <v>216</v>
      </c>
      <c r="D7" s="42" t="n">
        <v>328</v>
      </c>
      <c r="E7" s="42" t="n">
        <v>818</v>
      </c>
      <c r="F7" s="43" t="n">
        <v>773</v>
      </c>
      <c r="G7" s="14"/>
      <c r="H7" s="41" t="n">
        <f aca="false">SUM(H9:H50)</f>
        <v>8</v>
      </c>
      <c r="I7" s="42" t="n">
        <f aca="false">SUM(I9:I50)</f>
        <v>7</v>
      </c>
      <c r="J7" s="42" t="n">
        <f aca="false">SUM(J9:J50)</f>
        <v>6</v>
      </c>
      <c r="K7" s="43" t="n">
        <f aca="false">SUM(K9:K50)</f>
        <v>15</v>
      </c>
      <c r="L7" s="41" t="n">
        <f aca="false">SUM(L9:L50)</f>
        <v>26</v>
      </c>
      <c r="M7" s="42" t="n">
        <f aca="false">SUM(M9:M50)</f>
        <v>27</v>
      </c>
      <c r="N7" s="42" t="n">
        <f aca="false">SUM(N9:N50)</f>
        <v>68</v>
      </c>
      <c r="O7" s="43" t="n">
        <f aca="false">SUM(O9:O50)</f>
        <v>95</v>
      </c>
      <c r="P7" s="41" t="n">
        <f aca="false">SUM(P9:P50)</f>
        <v>53</v>
      </c>
      <c r="Q7" s="42" t="n">
        <f aca="false">SUM(Q9:Q50)</f>
        <v>87</v>
      </c>
      <c r="R7" s="42" t="n">
        <f aca="false">SUM(R9:R50)</f>
        <v>77</v>
      </c>
      <c r="S7" s="43" t="n">
        <f aca="false">SUM(S9:S50)</f>
        <v>98</v>
      </c>
      <c r="T7" s="41" t="n">
        <f aca="false">SUM(T9:T50)</f>
        <v>129</v>
      </c>
      <c r="U7" s="42" t="n">
        <f aca="false">SUM(U9:U50)</f>
        <v>207</v>
      </c>
      <c r="V7" s="42" t="n">
        <f aca="false">SUM(V9:V50)</f>
        <v>667</v>
      </c>
      <c r="W7" s="43" t="n">
        <f aca="false">SUM(W9:W50)</f>
        <v>565</v>
      </c>
    </row>
    <row r="8" customFormat="false" ht="2.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s="125" customFormat="true" ht="12.75" hidden="false" customHeight="false" outlineLevel="0" collapsed="false">
      <c r="A9" s="47" t="s">
        <v>13</v>
      </c>
      <c r="B9" s="23"/>
      <c r="C9" s="48" t="s">
        <v>14</v>
      </c>
      <c r="D9" s="19" t="s">
        <v>14</v>
      </c>
      <c r="E9" s="19" t="s">
        <v>14</v>
      </c>
      <c r="F9" s="49" t="s">
        <v>14</v>
      </c>
      <c r="G9" s="25"/>
      <c r="H9" s="48" t="s">
        <v>14</v>
      </c>
      <c r="I9" s="19" t="s">
        <v>14</v>
      </c>
      <c r="J9" s="19" t="s">
        <v>14</v>
      </c>
      <c r="K9" s="19" t="s">
        <v>14</v>
      </c>
      <c r="L9" s="48" t="s">
        <v>14</v>
      </c>
      <c r="M9" s="19" t="s">
        <v>14</v>
      </c>
      <c r="N9" s="19" t="s">
        <v>14</v>
      </c>
      <c r="O9" s="49" t="s">
        <v>14</v>
      </c>
      <c r="P9" s="48" t="s">
        <v>14</v>
      </c>
      <c r="Q9" s="19" t="s">
        <v>14</v>
      </c>
      <c r="R9" s="19" t="s">
        <v>14</v>
      </c>
      <c r="S9" s="49" t="s">
        <v>14</v>
      </c>
      <c r="T9" s="48" t="s">
        <v>14</v>
      </c>
      <c r="U9" s="19" t="s">
        <v>14</v>
      </c>
      <c r="V9" s="19" t="s">
        <v>14</v>
      </c>
      <c r="W9" s="49" t="s">
        <v>14</v>
      </c>
    </row>
    <row r="10" s="125" customFormat="true" ht="11.45" hidden="false" customHeight="true" outlineLevel="0" collapsed="false">
      <c r="A10" s="50" t="s">
        <v>15</v>
      </c>
      <c r="B10" s="23"/>
      <c r="C10" s="52" t="s">
        <v>14</v>
      </c>
      <c r="D10" s="25" t="s">
        <v>14</v>
      </c>
      <c r="E10" s="25" t="s">
        <v>14</v>
      </c>
      <c r="F10" s="53" t="s">
        <v>14</v>
      </c>
      <c r="G10" s="25"/>
      <c r="H10" s="52" t="s">
        <v>14</v>
      </c>
      <c r="I10" s="25" t="s">
        <v>14</v>
      </c>
      <c r="J10" s="25" t="s">
        <v>14</v>
      </c>
      <c r="K10" s="25" t="s">
        <v>14</v>
      </c>
      <c r="L10" s="52" t="s">
        <v>14</v>
      </c>
      <c r="M10" s="25" t="s">
        <v>14</v>
      </c>
      <c r="N10" s="25" t="s">
        <v>14</v>
      </c>
      <c r="O10" s="53" t="s">
        <v>14</v>
      </c>
      <c r="P10" s="52" t="s">
        <v>14</v>
      </c>
      <c r="Q10" s="25" t="s">
        <v>14</v>
      </c>
      <c r="R10" s="25" t="s">
        <v>14</v>
      </c>
      <c r="S10" s="53" t="s">
        <v>14</v>
      </c>
      <c r="T10" s="52" t="s">
        <v>14</v>
      </c>
      <c r="U10" s="25" t="s">
        <v>14</v>
      </c>
      <c r="V10" s="25" t="s">
        <v>14</v>
      </c>
      <c r="W10" s="53" t="s">
        <v>14</v>
      </c>
    </row>
    <row r="11" s="125" customFormat="true" ht="11.45" hidden="false" customHeight="true" outlineLevel="0" collapsed="false">
      <c r="A11" s="50" t="s">
        <v>16</v>
      </c>
      <c r="B11" s="23"/>
      <c r="C11" s="52" t="s">
        <v>14</v>
      </c>
      <c r="D11" s="25" t="s">
        <v>14</v>
      </c>
      <c r="E11" s="25" t="s">
        <v>14</v>
      </c>
      <c r="F11" s="53" t="s">
        <v>14</v>
      </c>
      <c r="G11" s="25"/>
      <c r="H11" s="52" t="s">
        <v>14</v>
      </c>
      <c r="I11" s="25" t="s">
        <v>14</v>
      </c>
      <c r="J11" s="25" t="s">
        <v>14</v>
      </c>
      <c r="K11" s="25" t="s">
        <v>14</v>
      </c>
      <c r="L11" s="52" t="s">
        <v>14</v>
      </c>
      <c r="M11" s="25" t="s">
        <v>14</v>
      </c>
      <c r="N11" s="25" t="s">
        <v>14</v>
      </c>
      <c r="O11" s="53" t="s">
        <v>14</v>
      </c>
      <c r="P11" s="52" t="s">
        <v>14</v>
      </c>
      <c r="Q11" s="25" t="s">
        <v>14</v>
      </c>
      <c r="R11" s="25" t="s">
        <v>14</v>
      </c>
      <c r="S11" s="53" t="s">
        <v>14</v>
      </c>
      <c r="T11" s="52" t="s">
        <v>14</v>
      </c>
      <c r="U11" s="25" t="s">
        <v>14</v>
      </c>
      <c r="V11" s="25" t="s">
        <v>14</v>
      </c>
      <c r="W11" s="53" t="s">
        <v>14</v>
      </c>
    </row>
    <row r="12" s="125" customFormat="true" ht="11.45" hidden="false" customHeight="true" outlineLevel="0" collapsed="false">
      <c r="A12" s="50" t="s">
        <v>17</v>
      </c>
      <c r="B12" s="23"/>
      <c r="C12" s="52" t="s">
        <v>14</v>
      </c>
      <c r="D12" s="25" t="s">
        <v>14</v>
      </c>
      <c r="E12" s="25" t="s">
        <v>14</v>
      </c>
      <c r="F12" s="53" t="s">
        <v>14</v>
      </c>
      <c r="G12" s="25"/>
      <c r="H12" s="52" t="s">
        <v>14</v>
      </c>
      <c r="I12" s="25" t="s">
        <v>14</v>
      </c>
      <c r="J12" s="25" t="s">
        <v>14</v>
      </c>
      <c r="K12" s="25" t="s">
        <v>14</v>
      </c>
      <c r="L12" s="52" t="s">
        <v>14</v>
      </c>
      <c r="M12" s="25" t="s">
        <v>14</v>
      </c>
      <c r="N12" s="25" t="s">
        <v>14</v>
      </c>
      <c r="O12" s="53" t="s">
        <v>14</v>
      </c>
      <c r="P12" s="52" t="s">
        <v>14</v>
      </c>
      <c r="Q12" s="25" t="s">
        <v>14</v>
      </c>
      <c r="R12" s="25" t="s">
        <v>14</v>
      </c>
      <c r="S12" s="53" t="s">
        <v>14</v>
      </c>
      <c r="T12" s="52" t="s">
        <v>14</v>
      </c>
      <c r="U12" s="25" t="s">
        <v>14</v>
      </c>
      <c r="V12" s="25" t="s">
        <v>14</v>
      </c>
      <c r="W12" s="53" t="s">
        <v>14</v>
      </c>
    </row>
    <row r="13" s="125" customFormat="true" ht="11.45" hidden="false" customHeight="true" outlineLevel="0" collapsed="false">
      <c r="A13" s="50" t="s">
        <v>65</v>
      </c>
      <c r="B13" s="23"/>
      <c r="C13" s="51" t="n">
        <v>16</v>
      </c>
      <c r="D13" s="23" t="n">
        <v>10</v>
      </c>
      <c r="E13" s="23" t="n">
        <v>8</v>
      </c>
      <c r="F13" s="24" t="n">
        <v>16</v>
      </c>
      <c r="G13" s="23"/>
      <c r="H13" s="52" t="s">
        <v>14</v>
      </c>
      <c r="I13" s="25" t="s">
        <v>14</v>
      </c>
      <c r="J13" s="25" t="s">
        <v>14</v>
      </c>
      <c r="K13" s="25" t="s">
        <v>14</v>
      </c>
      <c r="L13" s="52" t="s">
        <v>14</v>
      </c>
      <c r="M13" s="25" t="s">
        <v>14</v>
      </c>
      <c r="N13" s="25" t="s">
        <v>14</v>
      </c>
      <c r="O13" s="53" t="s">
        <v>14</v>
      </c>
      <c r="P13" s="52" t="n">
        <v>16</v>
      </c>
      <c r="Q13" s="25" t="n">
        <v>10</v>
      </c>
      <c r="R13" s="25" t="n">
        <v>8</v>
      </c>
      <c r="S13" s="53" t="n">
        <v>16</v>
      </c>
      <c r="T13" s="52" t="s">
        <v>14</v>
      </c>
      <c r="U13" s="25" t="s">
        <v>14</v>
      </c>
      <c r="V13" s="25" t="s">
        <v>14</v>
      </c>
      <c r="W13" s="53" t="s">
        <v>14</v>
      </c>
    </row>
    <row r="14" s="125" customFormat="true" ht="11.45" hidden="false" customHeight="true" outlineLevel="0" collapsed="false">
      <c r="A14" s="50" t="s">
        <v>66</v>
      </c>
      <c r="B14" s="23"/>
      <c r="C14" s="52" t="s">
        <v>14</v>
      </c>
      <c r="D14" s="25" t="s">
        <v>14</v>
      </c>
      <c r="E14" s="25" t="s">
        <v>14</v>
      </c>
      <c r="F14" s="53" t="s">
        <v>14</v>
      </c>
      <c r="G14" s="25"/>
      <c r="H14" s="52" t="s">
        <v>14</v>
      </c>
      <c r="I14" s="25" t="s">
        <v>14</v>
      </c>
      <c r="J14" s="25" t="s">
        <v>14</v>
      </c>
      <c r="K14" s="25" t="s">
        <v>14</v>
      </c>
      <c r="L14" s="52" t="s">
        <v>14</v>
      </c>
      <c r="M14" s="25" t="s">
        <v>14</v>
      </c>
      <c r="N14" s="25" t="s">
        <v>14</v>
      </c>
      <c r="O14" s="53" t="s">
        <v>14</v>
      </c>
      <c r="P14" s="52" t="s">
        <v>14</v>
      </c>
      <c r="Q14" s="25" t="s">
        <v>14</v>
      </c>
      <c r="R14" s="25" t="s">
        <v>14</v>
      </c>
      <c r="S14" s="53" t="s">
        <v>14</v>
      </c>
      <c r="T14" s="52" t="s">
        <v>14</v>
      </c>
      <c r="U14" s="25" t="s">
        <v>14</v>
      </c>
      <c r="V14" s="25" t="s">
        <v>14</v>
      </c>
      <c r="W14" s="53" t="s">
        <v>14</v>
      </c>
    </row>
    <row r="15" s="125" customFormat="true" ht="11.45" hidden="false" customHeight="true" outlineLevel="0" collapsed="false">
      <c r="A15" s="50" t="s">
        <v>20</v>
      </c>
      <c r="B15" s="23"/>
      <c r="C15" s="52" t="s">
        <v>14</v>
      </c>
      <c r="D15" s="25" t="s">
        <v>14</v>
      </c>
      <c r="E15" s="25" t="s">
        <v>14</v>
      </c>
      <c r="F15" s="53" t="s">
        <v>14</v>
      </c>
      <c r="G15" s="25"/>
      <c r="H15" s="52" t="s">
        <v>14</v>
      </c>
      <c r="I15" s="25" t="s">
        <v>14</v>
      </c>
      <c r="J15" s="25" t="s">
        <v>14</v>
      </c>
      <c r="K15" s="25" t="s">
        <v>14</v>
      </c>
      <c r="L15" s="52" t="s">
        <v>14</v>
      </c>
      <c r="M15" s="25" t="s">
        <v>14</v>
      </c>
      <c r="N15" s="25" t="s">
        <v>14</v>
      </c>
      <c r="O15" s="53" t="s">
        <v>14</v>
      </c>
      <c r="P15" s="52" t="s">
        <v>14</v>
      </c>
      <c r="Q15" s="25" t="s">
        <v>14</v>
      </c>
      <c r="R15" s="25" t="s">
        <v>14</v>
      </c>
      <c r="S15" s="53" t="s">
        <v>14</v>
      </c>
      <c r="T15" s="52" t="s">
        <v>14</v>
      </c>
      <c r="U15" s="25" t="s">
        <v>14</v>
      </c>
      <c r="V15" s="25" t="s">
        <v>14</v>
      </c>
      <c r="W15" s="53" t="s">
        <v>14</v>
      </c>
    </row>
    <row r="16" s="125" customFormat="true" ht="11.45" hidden="false" customHeight="true" outlineLevel="0" collapsed="false">
      <c r="A16" s="50" t="s">
        <v>67</v>
      </c>
      <c r="B16" s="23"/>
      <c r="C16" s="52" t="s">
        <v>14</v>
      </c>
      <c r="D16" s="25" t="s">
        <v>14</v>
      </c>
      <c r="E16" s="23" t="n">
        <v>19</v>
      </c>
      <c r="F16" s="24" t="n">
        <v>23</v>
      </c>
      <c r="G16" s="23"/>
      <c r="H16" s="52" t="s">
        <v>14</v>
      </c>
      <c r="I16" s="25" t="s">
        <v>14</v>
      </c>
      <c r="J16" s="25" t="s">
        <v>14</v>
      </c>
      <c r="K16" s="25" t="s">
        <v>14</v>
      </c>
      <c r="L16" s="52" t="s">
        <v>14</v>
      </c>
      <c r="M16" s="25" t="s">
        <v>14</v>
      </c>
      <c r="N16" s="25" t="s">
        <v>14</v>
      </c>
      <c r="O16" s="53" t="s">
        <v>14</v>
      </c>
      <c r="P16" s="52" t="s">
        <v>14</v>
      </c>
      <c r="Q16" s="25" t="s">
        <v>14</v>
      </c>
      <c r="R16" s="23" t="n">
        <v>3</v>
      </c>
      <c r="S16" s="24" t="n">
        <v>9</v>
      </c>
      <c r="T16" s="52" t="s">
        <v>14</v>
      </c>
      <c r="U16" s="25" t="s">
        <v>14</v>
      </c>
      <c r="V16" s="23" t="n">
        <v>16</v>
      </c>
      <c r="W16" s="24" t="n">
        <v>14</v>
      </c>
    </row>
    <row r="17" s="125" customFormat="true" ht="11.45" hidden="false" customHeight="true" outlineLevel="0" collapsed="false">
      <c r="A17" s="50" t="s">
        <v>22</v>
      </c>
      <c r="B17" s="23"/>
      <c r="C17" s="52" t="s">
        <v>14</v>
      </c>
      <c r="D17" s="25" t="s">
        <v>14</v>
      </c>
      <c r="E17" s="25" t="s">
        <v>14</v>
      </c>
      <c r="F17" s="53" t="s">
        <v>14</v>
      </c>
      <c r="G17" s="25"/>
      <c r="H17" s="52" t="s">
        <v>14</v>
      </c>
      <c r="I17" s="25" t="s">
        <v>14</v>
      </c>
      <c r="J17" s="25" t="s">
        <v>14</v>
      </c>
      <c r="K17" s="25" t="s">
        <v>14</v>
      </c>
      <c r="L17" s="52" t="s">
        <v>14</v>
      </c>
      <c r="M17" s="25" t="s">
        <v>14</v>
      </c>
      <c r="N17" s="25" t="s">
        <v>14</v>
      </c>
      <c r="O17" s="53" t="s">
        <v>14</v>
      </c>
      <c r="P17" s="52" t="s">
        <v>14</v>
      </c>
      <c r="Q17" s="25" t="s">
        <v>14</v>
      </c>
      <c r="R17" s="25" t="s">
        <v>14</v>
      </c>
      <c r="S17" s="53" t="s">
        <v>14</v>
      </c>
      <c r="T17" s="52" t="s">
        <v>14</v>
      </c>
      <c r="U17" s="25" t="s">
        <v>14</v>
      </c>
      <c r="V17" s="25" t="s">
        <v>14</v>
      </c>
      <c r="W17" s="53" t="s">
        <v>14</v>
      </c>
    </row>
    <row r="18" s="125" customFormat="true" ht="11.45" hidden="false" customHeight="true" outlineLevel="0" collapsed="false">
      <c r="A18" s="50" t="s">
        <v>23</v>
      </c>
      <c r="B18" s="23"/>
      <c r="C18" s="51" t="n">
        <v>52</v>
      </c>
      <c r="D18" s="23" t="n">
        <v>25</v>
      </c>
      <c r="E18" s="23" t="n">
        <v>73</v>
      </c>
      <c r="F18" s="24" t="n">
        <v>128</v>
      </c>
      <c r="G18" s="23"/>
      <c r="H18" s="52" t="s">
        <v>14</v>
      </c>
      <c r="I18" s="25" t="s">
        <v>14</v>
      </c>
      <c r="J18" s="25" t="s">
        <v>14</v>
      </c>
      <c r="K18" s="23" t="n">
        <v>15</v>
      </c>
      <c r="L18" s="51" t="n">
        <v>17</v>
      </c>
      <c r="M18" s="23" t="n">
        <v>9</v>
      </c>
      <c r="N18" s="23" t="n">
        <v>55</v>
      </c>
      <c r="O18" s="24" t="n">
        <v>58</v>
      </c>
      <c r="P18" s="52" t="s">
        <v>14</v>
      </c>
      <c r="Q18" s="25" t="s">
        <v>14</v>
      </c>
      <c r="R18" s="25" t="s">
        <v>14</v>
      </c>
      <c r="S18" s="24" t="n">
        <v>18</v>
      </c>
      <c r="T18" s="51" t="n">
        <v>35</v>
      </c>
      <c r="U18" s="23" t="n">
        <v>16</v>
      </c>
      <c r="V18" s="23" t="n">
        <v>18</v>
      </c>
      <c r="W18" s="24" t="n">
        <v>37</v>
      </c>
    </row>
    <row r="19" s="125" customFormat="true" ht="11.45" hidden="false" customHeight="true" outlineLevel="0" collapsed="false">
      <c r="A19" s="50" t="s">
        <v>24</v>
      </c>
      <c r="B19" s="23"/>
      <c r="C19" s="51" t="n">
        <v>66</v>
      </c>
      <c r="D19" s="23" t="n">
        <v>115</v>
      </c>
      <c r="E19" s="23" t="n">
        <v>131</v>
      </c>
      <c r="F19" s="24" t="n">
        <v>136</v>
      </c>
      <c r="G19" s="23"/>
      <c r="H19" s="52" t="s">
        <v>14</v>
      </c>
      <c r="I19" s="25" t="s">
        <v>14</v>
      </c>
      <c r="J19" s="25" t="s">
        <v>14</v>
      </c>
      <c r="K19" s="25" t="s">
        <v>14</v>
      </c>
      <c r="L19" s="52" t="s">
        <v>14</v>
      </c>
      <c r="M19" s="25" t="s">
        <v>14</v>
      </c>
      <c r="N19" s="25" t="s">
        <v>14</v>
      </c>
      <c r="O19" s="53" t="s">
        <v>14</v>
      </c>
      <c r="P19" s="51" t="n">
        <v>18</v>
      </c>
      <c r="Q19" s="23" t="n">
        <v>9</v>
      </c>
      <c r="R19" s="23" t="n">
        <v>18</v>
      </c>
      <c r="S19" s="24" t="n">
        <v>16</v>
      </c>
      <c r="T19" s="51" t="n">
        <v>48</v>
      </c>
      <c r="U19" s="23" t="n">
        <v>106</v>
      </c>
      <c r="V19" s="23" t="n">
        <v>113</v>
      </c>
      <c r="W19" s="24" t="n">
        <v>120</v>
      </c>
    </row>
    <row r="20" s="125" customFormat="true" ht="11.45" hidden="false" customHeight="true" outlineLevel="0" collapsed="false">
      <c r="A20" s="50" t="s">
        <v>25</v>
      </c>
      <c r="B20" s="23"/>
      <c r="C20" s="52" t="s">
        <v>14</v>
      </c>
      <c r="D20" s="25" t="s">
        <v>14</v>
      </c>
      <c r="E20" s="25" t="s">
        <v>14</v>
      </c>
      <c r="F20" s="53" t="s">
        <v>14</v>
      </c>
      <c r="G20" s="25"/>
      <c r="H20" s="52" t="s">
        <v>14</v>
      </c>
      <c r="I20" s="25" t="s">
        <v>14</v>
      </c>
      <c r="J20" s="25" t="s">
        <v>14</v>
      </c>
      <c r="K20" s="25" t="s">
        <v>14</v>
      </c>
      <c r="L20" s="52" t="s">
        <v>14</v>
      </c>
      <c r="M20" s="25" t="s">
        <v>14</v>
      </c>
      <c r="N20" s="25" t="s">
        <v>14</v>
      </c>
      <c r="O20" s="53" t="s">
        <v>14</v>
      </c>
      <c r="P20" s="52" t="s">
        <v>14</v>
      </c>
      <c r="Q20" s="25" t="s">
        <v>14</v>
      </c>
      <c r="R20" s="25" t="s">
        <v>14</v>
      </c>
      <c r="S20" s="53" t="s">
        <v>14</v>
      </c>
      <c r="T20" s="52" t="s">
        <v>14</v>
      </c>
      <c r="U20" s="25" t="s">
        <v>14</v>
      </c>
      <c r="V20" s="25" t="s">
        <v>14</v>
      </c>
      <c r="W20" s="53" t="s">
        <v>14</v>
      </c>
    </row>
    <row r="21" s="125" customFormat="true" ht="11.45" hidden="false" customHeight="true" outlineLevel="0" collapsed="false">
      <c r="A21" s="50" t="s">
        <v>26</v>
      </c>
      <c r="B21" s="23"/>
      <c r="C21" s="52" t="s">
        <v>14</v>
      </c>
      <c r="D21" s="25" t="s">
        <v>14</v>
      </c>
      <c r="E21" s="25" t="s">
        <v>14</v>
      </c>
      <c r="F21" s="53" t="s">
        <v>14</v>
      </c>
      <c r="G21" s="25"/>
      <c r="H21" s="52" t="s">
        <v>14</v>
      </c>
      <c r="I21" s="25" t="s">
        <v>14</v>
      </c>
      <c r="J21" s="25" t="s">
        <v>14</v>
      </c>
      <c r="K21" s="25" t="s">
        <v>14</v>
      </c>
      <c r="L21" s="52" t="s">
        <v>14</v>
      </c>
      <c r="M21" s="25" t="s">
        <v>14</v>
      </c>
      <c r="N21" s="25" t="s">
        <v>14</v>
      </c>
      <c r="O21" s="53" t="s">
        <v>14</v>
      </c>
      <c r="P21" s="52" t="s">
        <v>14</v>
      </c>
      <c r="Q21" s="25" t="s">
        <v>14</v>
      </c>
      <c r="R21" s="25" t="s">
        <v>14</v>
      </c>
      <c r="S21" s="53" t="s">
        <v>14</v>
      </c>
      <c r="T21" s="52" t="s">
        <v>14</v>
      </c>
      <c r="U21" s="25" t="s">
        <v>14</v>
      </c>
      <c r="V21" s="25" t="s">
        <v>14</v>
      </c>
      <c r="W21" s="53" t="s">
        <v>14</v>
      </c>
    </row>
    <row r="22" s="125" customFormat="true" ht="11.45" hidden="false" customHeight="true" outlineLevel="0" collapsed="false">
      <c r="A22" s="50" t="s">
        <v>27</v>
      </c>
      <c r="B22" s="23"/>
      <c r="C22" s="52" t="s">
        <v>14</v>
      </c>
      <c r="D22" s="25" t="s">
        <v>14</v>
      </c>
      <c r="E22" s="25" t="s">
        <v>14</v>
      </c>
      <c r="F22" s="53" t="s">
        <v>14</v>
      </c>
      <c r="G22" s="25"/>
      <c r="H22" s="52" t="s">
        <v>14</v>
      </c>
      <c r="I22" s="25" t="s">
        <v>14</v>
      </c>
      <c r="J22" s="25" t="s">
        <v>14</v>
      </c>
      <c r="K22" s="25" t="s">
        <v>14</v>
      </c>
      <c r="L22" s="52" t="s">
        <v>14</v>
      </c>
      <c r="M22" s="25" t="s">
        <v>14</v>
      </c>
      <c r="N22" s="25" t="s">
        <v>14</v>
      </c>
      <c r="O22" s="53" t="s">
        <v>14</v>
      </c>
      <c r="P22" s="52" t="s">
        <v>14</v>
      </c>
      <c r="Q22" s="25" t="s">
        <v>14</v>
      </c>
      <c r="R22" s="25" t="s">
        <v>14</v>
      </c>
      <c r="S22" s="53" t="s">
        <v>14</v>
      </c>
      <c r="T22" s="52" t="s">
        <v>14</v>
      </c>
      <c r="U22" s="25" t="s">
        <v>14</v>
      </c>
      <c r="V22" s="25" t="s">
        <v>14</v>
      </c>
      <c r="W22" s="53" t="s">
        <v>14</v>
      </c>
    </row>
    <row r="23" s="125" customFormat="true" ht="11.45" hidden="false" customHeight="true" outlineLevel="0" collapsed="false">
      <c r="A23" s="50" t="s">
        <v>28</v>
      </c>
      <c r="B23" s="23"/>
      <c r="C23" s="52" t="s">
        <v>14</v>
      </c>
      <c r="D23" s="25" t="s">
        <v>14</v>
      </c>
      <c r="E23" s="25" t="s">
        <v>14</v>
      </c>
      <c r="F23" s="24" t="n">
        <v>58</v>
      </c>
      <c r="G23" s="23"/>
      <c r="H23" s="52" t="s">
        <v>14</v>
      </c>
      <c r="I23" s="25" t="s">
        <v>14</v>
      </c>
      <c r="J23" s="25" t="s">
        <v>14</v>
      </c>
      <c r="K23" s="25" t="s">
        <v>14</v>
      </c>
      <c r="L23" s="52" t="s">
        <v>14</v>
      </c>
      <c r="M23" s="25" t="s">
        <v>14</v>
      </c>
      <c r="N23" s="25" t="s">
        <v>14</v>
      </c>
      <c r="O23" s="24" t="n">
        <v>21</v>
      </c>
      <c r="P23" s="52" t="s">
        <v>14</v>
      </c>
      <c r="Q23" s="25" t="s">
        <v>14</v>
      </c>
      <c r="R23" s="25" t="s">
        <v>14</v>
      </c>
      <c r="S23" s="53" t="s">
        <v>14</v>
      </c>
      <c r="T23" s="52" t="s">
        <v>14</v>
      </c>
      <c r="U23" s="25" t="s">
        <v>14</v>
      </c>
      <c r="V23" s="25" t="s">
        <v>14</v>
      </c>
      <c r="W23" s="24" t="n">
        <v>37</v>
      </c>
    </row>
    <row r="24" s="125" customFormat="true" ht="11.45" hidden="false" customHeight="true" outlineLevel="0" collapsed="false">
      <c r="A24" s="50" t="s">
        <v>29</v>
      </c>
      <c r="B24" s="23"/>
      <c r="C24" s="51" t="n">
        <v>3</v>
      </c>
      <c r="D24" s="23" t="n">
        <v>0</v>
      </c>
      <c r="E24" s="23" t="n">
        <v>0</v>
      </c>
      <c r="F24" s="24" t="n">
        <v>9</v>
      </c>
      <c r="G24" s="23"/>
      <c r="H24" s="52" t="s">
        <v>14</v>
      </c>
      <c r="I24" s="25" t="s">
        <v>14</v>
      </c>
      <c r="J24" s="25" t="s">
        <v>14</v>
      </c>
      <c r="K24" s="25" t="s">
        <v>14</v>
      </c>
      <c r="L24" s="52" t="s">
        <v>14</v>
      </c>
      <c r="M24" s="25" t="s">
        <v>14</v>
      </c>
      <c r="N24" s="25" t="s">
        <v>14</v>
      </c>
      <c r="O24" s="53" t="s">
        <v>14</v>
      </c>
      <c r="P24" s="52" t="s">
        <v>14</v>
      </c>
      <c r="Q24" s="25" t="s">
        <v>14</v>
      </c>
      <c r="R24" s="25" t="s">
        <v>14</v>
      </c>
      <c r="S24" s="53" t="s">
        <v>14</v>
      </c>
      <c r="T24" s="51" t="n">
        <v>3</v>
      </c>
      <c r="U24" s="23" t="n">
        <v>0</v>
      </c>
      <c r="V24" s="23" t="n">
        <v>0</v>
      </c>
      <c r="W24" s="24" t="n">
        <v>9</v>
      </c>
    </row>
    <row r="25" s="125" customFormat="true" ht="11.45" hidden="false" customHeight="true" outlineLevel="0" collapsed="false">
      <c r="A25" s="50" t="s">
        <v>30</v>
      </c>
      <c r="B25" s="23"/>
      <c r="C25" s="52" t="s">
        <v>14</v>
      </c>
      <c r="D25" s="25" t="s">
        <v>14</v>
      </c>
      <c r="E25" s="25" t="s">
        <v>14</v>
      </c>
      <c r="F25" s="53" t="s">
        <v>14</v>
      </c>
      <c r="G25" s="25"/>
      <c r="H25" s="52" t="s">
        <v>14</v>
      </c>
      <c r="I25" s="25" t="s">
        <v>14</v>
      </c>
      <c r="J25" s="25" t="s">
        <v>14</v>
      </c>
      <c r="K25" s="25" t="s">
        <v>14</v>
      </c>
      <c r="L25" s="52" t="s">
        <v>14</v>
      </c>
      <c r="M25" s="25" t="s">
        <v>14</v>
      </c>
      <c r="N25" s="25" t="s">
        <v>14</v>
      </c>
      <c r="O25" s="53" t="s">
        <v>14</v>
      </c>
      <c r="P25" s="52" t="s">
        <v>14</v>
      </c>
      <c r="Q25" s="25" t="s">
        <v>14</v>
      </c>
      <c r="R25" s="25" t="s">
        <v>14</v>
      </c>
      <c r="S25" s="53" t="s">
        <v>14</v>
      </c>
      <c r="T25" s="52" t="s">
        <v>14</v>
      </c>
      <c r="U25" s="25" t="s">
        <v>14</v>
      </c>
      <c r="V25" s="25" t="s">
        <v>14</v>
      </c>
      <c r="W25" s="53" t="s">
        <v>14</v>
      </c>
    </row>
    <row r="26" s="125" customFormat="true" ht="11.45" hidden="false" customHeight="true" outlineLevel="0" collapsed="false">
      <c r="A26" s="50" t="s">
        <v>31</v>
      </c>
      <c r="B26" s="23"/>
      <c r="C26" s="52" t="s">
        <v>14</v>
      </c>
      <c r="D26" s="25" t="s">
        <v>14</v>
      </c>
      <c r="E26" s="25" t="s">
        <v>14</v>
      </c>
      <c r="F26" s="53" t="s">
        <v>14</v>
      </c>
      <c r="G26" s="25"/>
      <c r="H26" s="52" t="s">
        <v>14</v>
      </c>
      <c r="I26" s="25" t="s">
        <v>14</v>
      </c>
      <c r="J26" s="25" t="s">
        <v>14</v>
      </c>
      <c r="K26" s="25" t="s">
        <v>14</v>
      </c>
      <c r="L26" s="52" t="s">
        <v>14</v>
      </c>
      <c r="M26" s="25" t="s">
        <v>14</v>
      </c>
      <c r="N26" s="25" t="s">
        <v>14</v>
      </c>
      <c r="O26" s="53" t="s">
        <v>14</v>
      </c>
      <c r="P26" s="52" t="s">
        <v>14</v>
      </c>
      <c r="Q26" s="25" t="s">
        <v>14</v>
      </c>
      <c r="R26" s="25" t="s">
        <v>14</v>
      </c>
      <c r="S26" s="53" t="s">
        <v>14</v>
      </c>
      <c r="T26" s="52" t="s">
        <v>14</v>
      </c>
      <c r="U26" s="25" t="s">
        <v>14</v>
      </c>
      <c r="V26" s="25" t="s">
        <v>14</v>
      </c>
      <c r="W26" s="53" t="s">
        <v>14</v>
      </c>
    </row>
    <row r="27" s="125" customFormat="true" ht="11.45" hidden="false" customHeight="true" outlineLevel="0" collapsed="false">
      <c r="A27" s="50" t="s">
        <v>32</v>
      </c>
      <c r="B27" s="23"/>
      <c r="C27" s="52" t="s">
        <v>14</v>
      </c>
      <c r="D27" s="25" t="s">
        <v>14</v>
      </c>
      <c r="E27" s="25" t="s">
        <v>14</v>
      </c>
      <c r="F27" s="53" t="s">
        <v>14</v>
      </c>
      <c r="G27" s="25"/>
      <c r="H27" s="52" t="s">
        <v>14</v>
      </c>
      <c r="I27" s="25" t="s">
        <v>14</v>
      </c>
      <c r="J27" s="25" t="s">
        <v>14</v>
      </c>
      <c r="K27" s="25" t="s">
        <v>14</v>
      </c>
      <c r="L27" s="52" t="s">
        <v>14</v>
      </c>
      <c r="M27" s="25" t="s">
        <v>14</v>
      </c>
      <c r="N27" s="25" t="s">
        <v>14</v>
      </c>
      <c r="O27" s="53" t="s">
        <v>14</v>
      </c>
      <c r="P27" s="52" t="s">
        <v>14</v>
      </c>
      <c r="Q27" s="25" t="s">
        <v>14</v>
      </c>
      <c r="R27" s="25" t="s">
        <v>14</v>
      </c>
      <c r="S27" s="53" t="s">
        <v>14</v>
      </c>
      <c r="T27" s="52" t="s">
        <v>14</v>
      </c>
      <c r="U27" s="25" t="s">
        <v>14</v>
      </c>
      <c r="V27" s="25" t="s">
        <v>14</v>
      </c>
      <c r="W27" s="53" t="s">
        <v>14</v>
      </c>
    </row>
    <row r="28" s="125" customFormat="true" ht="11.45" hidden="false" customHeight="true" outlineLevel="0" collapsed="false">
      <c r="A28" s="50" t="s">
        <v>98</v>
      </c>
      <c r="B28" s="23"/>
      <c r="C28" s="52" t="s">
        <v>14</v>
      </c>
      <c r="D28" s="25" t="s">
        <v>14</v>
      </c>
      <c r="E28" s="25" t="s">
        <v>14</v>
      </c>
      <c r="F28" s="53" t="s">
        <v>14</v>
      </c>
      <c r="G28" s="25"/>
      <c r="H28" s="52" t="s">
        <v>14</v>
      </c>
      <c r="I28" s="25" t="s">
        <v>14</v>
      </c>
      <c r="J28" s="25" t="s">
        <v>14</v>
      </c>
      <c r="K28" s="25" t="s">
        <v>14</v>
      </c>
      <c r="L28" s="52" t="s">
        <v>14</v>
      </c>
      <c r="M28" s="25" t="s">
        <v>14</v>
      </c>
      <c r="N28" s="25" t="s">
        <v>14</v>
      </c>
      <c r="O28" s="53" t="s">
        <v>14</v>
      </c>
      <c r="P28" s="52" t="s">
        <v>14</v>
      </c>
      <c r="Q28" s="25" t="s">
        <v>14</v>
      </c>
      <c r="R28" s="25" t="s">
        <v>14</v>
      </c>
      <c r="S28" s="53" t="s">
        <v>14</v>
      </c>
      <c r="T28" s="52" t="s">
        <v>14</v>
      </c>
      <c r="U28" s="25" t="s">
        <v>14</v>
      </c>
      <c r="V28" s="25" t="s">
        <v>14</v>
      </c>
      <c r="W28" s="53" t="s">
        <v>14</v>
      </c>
    </row>
    <row r="29" s="125" customFormat="true" ht="11.45" hidden="false" customHeight="true" outlineLevel="0" collapsed="false">
      <c r="A29" s="50" t="s">
        <v>34</v>
      </c>
      <c r="B29" s="23"/>
      <c r="C29" s="52" t="s">
        <v>14</v>
      </c>
      <c r="D29" s="25" t="s">
        <v>14</v>
      </c>
      <c r="E29" s="25" t="s">
        <v>14</v>
      </c>
      <c r="F29" s="53" t="n">
        <v>27</v>
      </c>
      <c r="G29" s="25"/>
      <c r="H29" s="52" t="s">
        <v>14</v>
      </c>
      <c r="I29" s="25" t="s">
        <v>14</v>
      </c>
      <c r="J29" s="25" t="s">
        <v>14</v>
      </c>
      <c r="K29" s="25" t="s">
        <v>14</v>
      </c>
      <c r="L29" s="52" t="s">
        <v>14</v>
      </c>
      <c r="M29" s="25" t="s">
        <v>14</v>
      </c>
      <c r="N29" s="25" t="s">
        <v>14</v>
      </c>
      <c r="O29" s="53" t="s">
        <v>14</v>
      </c>
      <c r="P29" s="52" t="s">
        <v>14</v>
      </c>
      <c r="Q29" s="25" t="s">
        <v>14</v>
      </c>
      <c r="R29" s="25" t="s">
        <v>14</v>
      </c>
      <c r="S29" s="53" t="s">
        <v>14</v>
      </c>
      <c r="T29" s="52" t="s">
        <v>14</v>
      </c>
      <c r="U29" s="25" t="s">
        <v>14</v>
      </c>
      <c r="V29" s="25" t="s">
        <v>14</v>
      </c>
      <c r="W29" s="53" t="n">
        <v>27</v>
      </c>
    </row>
    <row r="30" s="125" customFormat="true" ht="11.45" hidden="false" customHeight="true" outlineLevel="0" collapsed="false">
      <c r="A30" s="21" t="s">
        <v>35</v>
      </c>
      <c r="B30" s="101"/>
      <c r="C30" s="52" t="s">
        <v>14</v>
      </c>
      <c r="D30" s="25" t="s">
        <v>14</v>
      </c>
      <c r="E30" s="25" t="s">
        <v>14</v>
      </c>
      <c r="F30" s="53" t="s">
        <v>14</v>
      </c>
      <c r="G30" s="25"/>
      <c r="H30" s="52" t="s">
        <v>14</v>
      </c>
      <c r="I30" s="25" t="s">
        <v>14</v>
      </c>
      <c r="J30" s="25" t="s">
        <v>14</v>
      </c>
      <c r="K30" s="25" t="s">
        <v>14</v>
      </c>
      <c r="L30" s="52" t="s">
        <v>14</v>
      </c>
      <c r="M30" s="25" t="s">
        <v>14</v>
      </c>
      <c r="N30" s="25" t="s">
        <v>14</v>
      </c>
      <c r="O30" s="53" t="s">
        <v>14</v>
      </c>
      <c r="P30" s="52" t="s">
        <v>14</v>
      </c>
      <c r="Q30" s="25" t="s">
        <v>14</v>
      </c>
      <c r="R30" s="25" t="s">
        <v>14</v>
      </c>
      <c r="S30" s="53" t="s">
        <v>14</v>
      </c>
      <c r="T30" s="52" t="s">
        <v>14</v>
      </c>
      <c r="U30" s="25" t="s">
        <v>14</v>
      </c>
      <c r="V30" s="25" t="s">
        <v>14</v>
      </c>
      <c r="W30" s="53" t="s">
        <v>14</v>
      </c>
    </row>
    <row r="31" s="125" customFormat="true" ht="11.45" hidden="false" customHeight="true" outlineLevel="0" collapsed="false">
      <c r="A31" s="50" t="s">
        <v>36</v>
      </c>
      <c r="B31" s="23"/>
      <c r="C31" s="52" t="s">
        <v>14</v>
      </c>
      <c r="D31" s="25" t="s">
        <v>14</v>
      </c>
      <c r="E31" s="25" t="s">
        <v>14</v>
      </c>
      <c r="F31" s="53" t="s">
        <v>14</v>
      </c>
      <c r="G31" s="25"/>
      <c r="H31" s="52" t="s">
        <v>14</v>
      </c>
      <c r="I31" s="25" t="s">
        <v>14</v>
      </c>
      <c r="J31" s="25" t="s">
        <v>14</v>
      </c>
      <c r="K31" s="25" t="s">
        <v>14</v>
      </c>
      <c r="L31" s="52" t="s">
        <v>14</v>
      </c>
      <c r="M31" s="25" t="s">
        <v>14</v>
      </c>
      <c r="N31" s="25" t="s">
        <v>14</v>
      </c>
      <c r="O31" s="53" t="s">
        <v>14</v>
      </c>
      <c r="P31" s="52" t="s">
        <v>14</v>
      </c>
      <c r="Q31" s="25" t="s">
        <v>14</v>
      </c>
      <c r="R31" s="25" t="s">
        <v>14</v>
      </c>
      <c r="S31" s="53" t="s">
        <v>14</v>
      </c>
      <c r="T31" s="52" t="s">
        <v>14</v>
      </c>
      <c r="U31" s="25" t="s">
        <v>14</v>
      </c>
      <c r="V31" s="25" t="s">
        <v>14</v>
      </c>
      <c r="W31" s="53" t="s">
        <v>14</v>
      </c>
    </row>
    <row r="32" s="125" customFormat="true" ht="11.45" hidden="false" customHeight="true" outlineLevel="0" collapsed="false">
      <c r="A32" s="50" t="s">
        <v>37</v>
      </c>
      <c r="B32" s="23"/>
      <c r="C32" s="52" t="s">
        <v>14</v>
      </c>
      <c r="D32" s="25" t="s">
        <v>14</v>
      </c>
      <c r="E32" s="25" t="s">
        <v>14</v>
      </c>
      <c r="F32" s="53" t="s">
        <v>14</v>
      </c>
      <c r="G32" s="25"/>
      <c r="H32" s="52" t="s">
        <v>14</v>
      </c>
      <c r="I32" s="25" t="s">
        <v>14</v>
      </c>
      <c r="J32" s="25" t="s">
        <v>14</v>
      </c>
      <c r="K32" s="25" t="s">
        <v>14</v>
      </c>
      <c r="L32" s="52" t="s">
        <v>14</v>
      </c>
      <c r="M32" s="25" t="s">
        <v>14</v>
      </c>
      <c r="N32" s="25" t="s">
        <v>14</v>
      </c>
      <c r="O32" s="53" t="s">
        <v>14</v>
      </c>
      <c r="P32" s="52" t="s">
        <v>14</v>
      </c>
      <c r="Q32" s="25" t="s">
        <v>14</v>
      </c>
      <c r="R32" s="25" t="s">
        <v>14</v>
      </c>
      <c r="S32" s="53" t="s">
        <v>14</v>
      </c>
      <c r="T32" s="52" t="s">
        <v>14</v>
      </c>
      <c r="U32" s="25" t="s">
        <v>14</v>
      </c>
      <c r="V32" s="25" t="s">
        <v>14</v>
      </c>
      <c r="W32" s="53" t="s">
        <v>14</v>
      </c>
    </row>
    <row r="33" s="125" customFormat="true" ht="11.45" hidden="false" customHeight="true" outlineLevel="0" collapsed="false">
      <c r="A33" s="50" t="s">
        <v>38</v>
      </c>
      <c r="B33" s="23"/>
      <c r="C33" s="52" t="s">
        <v>14</v>
      </c>
      <c r="D33" s="25" t="s">
        <v>14</v>
      </c>
      <c r="E33" s="25" t="s">
        <v>14</v>
      </c>
      <c r="F33" s="53" t="s">
        <v>14</v>
      </c>
      <c r="G33" s="25"/>
      <c r="H33" s="52" t="s">
        <v>14</v>
      </c>
      <c r="I33" s="25" t="s">
        <v>14</v>
      </c>
      <c r="J33" s="25" t="s">
        <v>14</v>
      </c>
      <c r="K33" s="25" t="s">
        <v>14</v>
      </c>
      <c r="L33" s="52" t="s">
        <v>14</v>
      </c>
      <c r="M33" s="25" t="s">
        <v>14</v>
      </c>
      <c r="N33" s="25" t="s">
        <v>14</v>
      </c>
      <c r="O33" s="53" t="s">
        <v>14</v>
      </c>
      <c r="P33" s="52" t="s">
        <v>14</v>
      </c>
      <c r="Q33" s="25" t="s">
        <v>14</v>
      </c>
      <c r="R33" s="25" t="s">
        <v>14</v>
      </c>
      <c r="S33" s="53" t="s">
        <v>14</v>
      </c>
      <c r="T33" s="52" t="s">
        <v>14</v>
      </c>
      <c r="U33" s="25" t="s">
        <v>14</v>
      </c>
      <c r="V33" s="25" t="s">
        <v>14</v>
      </c>
      <c r="W33" s="53" t="s">
        <v>14</v>
      </c>
    </row>
    <row r="34" s="125" customFormat="true" ht="11.45" hidden="false" customHeight="true" outlineLevel="0" collapsed="false">
      <c r="A34" s="50" t="s">
        <v>141</v>
      </c>
      <c r="B34" s="23"/>
      <c r="C34" s="52" t="s">
        <v>14</v>
      </c>
      <c r="D34" s="25" t="s">
        <v>14</v>
      </c>
      <c r="E34" s="25" t="s">
        <v>14</v>
      </c>
      <c r="F34" s="53" t="s">
        <v>14</v>
      </c>
      <c r="G34" s="25"/>
      <c r="H34" s="52" t="s">
        <v>14</v>
      </c>
      <c r="I34" s="25" t="s">
        <v>14</v>
      </c>
      <c r="J34" s="25" t="s">
        <v>14</v>
      </c>
      <c r="K34" s="25" t="s">
        <v>14</v>
      </c>
      <c r="L34" s="52" t="s">
        <v>14</v>
      </c>
      <c r="M34" s="25" t="s">
        <v>14</v>
      </c>
      <c r="N34" s="25" t="s">
        <v>14</v>
      </c>
      <c r="O34" s="53" t="s">
        <v>14</v>
      </c>
      <c r="P34" s="52" t="s">
        <v>14</v>
      </c>
      <c r="Q34" s="25" t="s">
        <v>14</v>
      </c>
      <c r="R34" s="25" t="s">
        <v>14</v>
      </c>
      <c r="S34" s="53" t="s">
        <v>14</v>
      </c>
      <c r="T34" s="52" t="s">
        <v>14</v>
      </c>
      <c r="U34" s="25" t="s">
        <v>14</v>
      </c>
      <c r="V34" s="25" t="s">
        <v>14</v>
      </c>
      <c r="W34" s="53" t="s">
        <v>14</v>
      </c>
    </row>
    <row r="35" s="125" customFormat="true" ht="11.45" hidden="false" customHeight="true" outlineLevel="0" collapsed="false">
      <c r="A35" s="50" t="s">
        <v>39</v>
      </c>
      <c r="B35" s="23"/>
      <c r="C35" s="52" t="s">
        <v>14</v>
      </c>
      <c r="D35" s="25" t="s">
        <v>14</v>
      </c>
      <c r="E35" s="25" t="s">
        <v>14</v>
      </c>
      <c r="F35" s="53" t="s">
        <v>14</v>
      </c>
      <c r="G35" s="25"/>
      <c r="H35" s="52" t="s">
        <v>14</v>
      </c>
      <c r="I35" s="25" t="s">
        <v>14</v>
      </c>
      <c r="J35" s="25" t="s">
        <v>14</v>
      </c>
      <c r="K35" s="25" t="s">
        <v>14</v>
      </c>
      <c r="L35" s="52" t="s">
        <v>14</v>
      </c>
      <c r="M35" s="25" t="s">
        <v>14</v>
      </c>
      <c r="N35" s="25" t="s">
        <v>14</v>
      </c>
      <c r="O35" s="53" t="s">
        <v>14</v>
      </c>
      <c r="P35" s="52" t="s">
        <v>14</v>
      </c>
      <c r="Q35" s="25" t="s">
        <v>14</v>
      </c>
      <c r="R35" s="25" t="s">
        <v>14</v>
      </c>
      <c r="S35" s="53" t="s">
        <v>14</v>
      </c>
      <c r="T35" s="52" t="s">
        <v>14</v>
      </c>
      <c r="U35" s="25" t="s">
        <v>14</v>
      </c>
      <c r="V35" s="25" t="s">
        <v>14</v>
      </c>
      <c r="W35" s="53" t="s">
        <v>14</v>
      </c>
    </row>
    <row r="36" s="125" customFormat="true" ht="11.45" hidden="false" customHeight="true" outlineLevel="0" collapsed="false">
      <c r="A36" s="50" t="s">
        <v>40</v>
      </c>
      <c r="B36" s="23"/>
      <c r="C36" s="52" t="s">
        <v>14</v>
      </c>
      <c r="D36" s="25" t="s">
        <v>14</v>
      </c>
      <c r="E36" s="25" t="s">
        <v>14</v>
      </c>
      <c r="F36" s="53" t="s">
        <v>14</v>
      </c>
      <c r="G36" s="25"/>
      <c r="H36" s="52" t="s">
        <v>14</v>
      </c>
      <c r="I36" s="25" t="s">
        <v>14</v>
      </c>
      <c r="J36" s="25" t="s">
        <v>14</v>
      </c>
      <c r="K36" s="25" t="s">
        <v>14</v>
      </c>
      <c r="L36" s="52" t="s">
        <v>14</v>
      </c>
      <c r="M36" s="25" t="s">
        <v>14</v>
      </c>
      <c r="N36" s="25" t="s">
        <v>14</v>
      </c>
      <c r="O36" s="53" t="s">
        <v>14</v>
      </c>
      <c r="P36" s="52" t="s">
        <v>14</v>
      </c>
      <c r="Q36" s="25" t="s">
        <v>14</v>
      </c>
      <c r="R36" s="25" t="s">
        <v>14</v>
      </c>
      <c r="S36" s="53" t="s">
        <v>14</v>
      </c>
      <c r="T36" s="52" t="s">
        <v>14</v>
      </c>
      <c r="U36" s="25" t="s">
        <v>14</v>
      </c>
      <c r="V36" s="25" t="s">
        <v>14</v>
      </c>
      <c r="W36" s="53" t="s">
        <v>14</v>
      </c>
    </row>
    <row r="37" s="125" customFormat="true" ht="11.45" hidden="false" customHeight="true" outlineLevel="0" collapsed="false">
      <c r="A37" s="50" t="s">
        <v>41</v>
      </c>
      <c r="B37" s="23"/>
      <c r="C37" s="52" t="s">
        <v>14</v>
      </c>
      <c r="D37" s="25" t="s">
        <v>14</v>
      </c>
      <c r="E37" s="25" t="s">
        <v>14</v>
      </c>
      <c r="F37" s="53" t="s">
        <v>14</v>
      </c>
      <c r="G37" s="25"/>
      <c r="H37" s="52" t="s">
        <v>14</v>
      </c>
      <c r="I37" s="25" t="s">
        <v>14</v>
      </c>
      <c r="J37" s="25" t="s">
        <v>14</v>
      </c>
      <c r="K37" s="25" t="s">
        <v>14</v>
      </c>
      <c r="L37" s="52" t="s">
        <v>14</v>
      </c>
      <c r="M37" s="25" t="s">
        <v>14</v>
      </c>
      <c r="N37" s="25" t="s">
        <v>14</v>
      </c>
      <c r="O37" s="53" t="s">
        <v>14</v>
      </c>
      <c r="P37" s="52" t="s">
        <v>14</v>
      </c>
      <c r="Q37" s="25" t="s">
        <v>14</v>
      </c>
      <c r="R37" s="25" t="s">
        <v>14</v>
      </c>
      <c r="S37" s="53" t="s">
        <v>14</v>
      </c>
      <c r="T37" s="52" t="s">
        <v>14</v>
      </c>
      <c r="U37" s="25" t="s">
        <v>14</v>
      </c>
      <c r="V37" s="25" t="s">
        <v>14</v>
      </c>
      <c r="W37" s="53" t="s">
        <v>14</v>
      </c>
    </row>
    <row r="38" s="125" customFormat="true" ht="11.45" hidden="false" customHeight="true" outlineLevel="0" collapsed="false">
      <c r="A38" s="50" t="s">
        <v>42</v>
      </c>
      <c r="B38" s="23"/>
      <c r="C38" s="51" t="n">
        <v>32</v>
      </c>
      <c r="D38" s="23" t="n">
        <v>70</v>
      </c>
      <c r="E38" s="23" t="n">
        <v>64</v>
      </c>
      <c r="F38" s="24" t="n">
        <v>56</v>
      </c>
      <c r="G38" s="23"/>
      <c r="H38" s="52" t="s">
        <v>14</v>
      </c>
      <c r="I38" s="25" t="s">
        <v>14</v>
      </c>
      <c r="J38" s="25" t="s">
        <v>14</v>
      </c>
      <c r="K38" s="25" t="s">
        <v>14</v>
      </c>
      <c r="L38" s="52" t="s">
        <v>14</v>
      </c>
      <c r="M38" s="25" t="s">
        <v>14</v>
      </c>
      <c r="N38" s="25" t="s">
        <v>14</v>
      </c>
      <c r="O38" s="53" t="s">
        <v>14</v>
      </c>
      <c r="P38" s="52" t="s">
        <v>14</v>
      </c>
      <c r="Q38" s="25" t="s">
        <v>14</v>
      </c>
      <c r="R38" s="25" t="s">
        <v>14</v>
      </c>
      <c r="S38" s="53" t="s">
        <v>14</v>
      </c>
      <c r="T38" s="51" t="n">
        <v>32</v>
      </c>
      <c r="U38" s="23" t="n">
        <v>70</v>
      </c>
      <c r="V38" s="23" t="n">
        <v>64</v>
      </c>
      <c r="W38" s="24" t="n">
        <v>56</v>
      </c>
    </row>
    <row r="39" s="125" customFormat="true" ht="11.45" hidden="false" customHeight="true" outlineLevel="0" collapsed="false">
      <c r="A39" s="50" t="s">
        <v>142</v>
      </c>
      <c r="B39" s="23"/>
      <c r="C39" s="51" t="n">
        <v>11</v>
      </c>
      <c r="D39" s="23" t="n">
        <v>15</v>
      </c>
      <c r="E39" s="23" t="n">
        <v>25</v>
      </c>
      <c r="F39" s="24" t="n">
        <v>35</v>
      </c>
      <c r="G39" s="23"/>
      <c r="H39" s="52" t="s">
        <v>14</v>
      </c>
      <c r="I39" s="25" t="s">
        <v>14</v>
      </c>
      <c r="J39" s="25" t="s">
        <v>14</v>
      </c>
      <c r="K39" s="25" t="s">
        <v>14</v>
      </c>
      <c r="L39" s="52" t="s">
        <v>14</v>
      </c>
      <c r="M39" s="25" t="s">
        <v>14</v>
      </c>
      <c r="N39" s="25" t="s">
        <v>14</v>
      </c>
      <c r="O39" s="53" t="s">
        <v>14</v>
      </c>
      <c r="P39" s="52" t="s">
        <v>14</v>
      </c>
      <c r="Q39" s="25" t="s">
        <v>14</v>
      </c>
      <c r="R39" s="25" t="s">
        <v>14</v>
      </c>
      <c r="S39" s="53" t="s">
        <v>14</v>
      </c>
      <c r="T39" s="51" t="n">
        <v>11</v>
      </c>
      <c r="U39" s="23" t="n">
        <v>15</v>
      </c>
      <c r="V39" s="23" t="n">
        <v>25</v>
      </c>
      <c r="W39" s="24" t="n">
        <v>35</v>
      </c>
    </row>
    <row r="40" s="125" customFormat="true" ht="11.45" hidden="false" customHeight="true" outlineLevel="0" collapsed="false">
      <c r="A40" s="50" t="s">
        <v>44</v>
      </c>
      <c r="B40" s="23"/>
      <c r="C40" s="51" t="n">
        <v>23</v>
      </c>
      <c r="D40" s="23" t="n">
        <v>48</v>
      </c>
      <c r="E40" s="23" t="n">
        <v>28</v>
      </c>
      <c r="F40" s="24" t="n">
        <v>30</v>
      </c>
      <c r="G40" s="23"/>
      <c r="H40" s="52" t="s">
        <v>14</v>
      </c>
      <c r="I40" s="25" t="s">
        <v>14</v>
      </c>
      <c r="J40" s="25" t="s">
        <v>14</v>
      </c>
      <c r="K40" s="25" t="s">
        <v>14</v>
      </c>
      <c r="L40" s="51" t="n">
        <v>4</v>
      </c>
      <c r="M40" s="23" t="n">
        <v>15</v>
      </c>
      <c r="N40" s="23" t="n">
        <v>13</v>
      </c>
      <c r="O40" s="24" t="n">
        <v>16</v>
      </c>
      <c r="P40" s="51" t="n">
        <v>19</v>
      </c>
      <c r="Q40" s="23" t="n">
        <v>33</v>
      </c>
      <c r="R40" s="23" t="n">
        <v>15</v>
      </c>
      <c r="S40" s="24" t="n">
        <v>14</v>
      </c>
      <c r="T40" s="52" t="s">
        <v>14</v>
      </c>
      <c r="U40" s="25" t="s">
        <v>14</v>
      </c>
      <c r="V40" s="25" t="s">
        <v>14</v>
      </c>
      <c r="W40" s="53" t="s">
        <v>14</v>
      </c>
    </row>
    <row r="41" s="125" customFormat="true" ht="11.45" hidden="false" customHeight="true" outlineLevel="0" collapsed="false">
      <c r="A41" s="50" t="s">
        <v>99</v>
      </c>
      <c r="B41" s="23"/>
      <c r="C41" s="52" t="s">
        <v>14</v>
      </c>
      <c r="D41" s="25" t="s">
        <v>14</v>
      </c>
      <c r="E41" s="25" t="s">
        <v>14</v>
      </c>
      <c r="F41" s="53" t="s">
        <v>14</v>
      </c>
      <c r="G41" s="25"/>
      <c r="H41" s="52" t="s">
        <v>14</v>
      </c>
      <c r="I41" s="25" t="s">
        <v>14</v>
      </c>
      <c r="J41" s="25" t="s">
        <v>14</v>
      </c>
      <c r="K41" s="25" t="s">
        <v>14</v>
      </c>
      <c r="L41" s="52" t="s">
        <v>14</v>
      </c>
      <c r="M41" s="25" t="s">
        <v>14</v>
      </c>
      <c r="N41" s="25" t="s">
        <v>14</v>
      </c>
      <c r="O41" s="53" t="s">
        <v>14</v>
      </c>
      <c r="P41" s="52" t="s">
        <v>14</v>
      </c>
      <c r="Q41" s="25" t="s">
        <v>14</v>
      </c>
      <c r="R41" s="25" t="s">
        <v>14</v>
      </c>
      <c r="S41" s="53" t="s">
        <v>14</v>
      </c>
      <c r="T41" s="52" t="s">
        <v>14</v>
      </c>
      <c r="U41" s="25" t="s">
        <v>14</v>
      </c>
      <c r="V41" s="25" t="s">
        <v>14</v>
      </c>
      <c r="W41" s="53" t="s">
        <v>14</v>
      </c>
    </row>
    <row r="42" s="125" customFormat="true" ht="11.45" hidden="false" customHeight="true" outlineLevel="0" collapsed="false">
      <c r="A42" s="50" t="s">
        <v>46</v>
      </c>
      <c r="B42" s="23"/>
      <c r="C42" s="52" t="s">
        <v>14</v>
      </c>
      <c r="D42" s="25" t="s">
        <v>14</v>
      </c>
      <c r="E42" s="23" t="n">
        <v>431</v>
      </c>
      <c r="F42" s="24" t="n">
        <v>230</v>
      </c>
      <c r="G42" s="23"/>
      <c r="H42" s="52" t="s">
        <v>14</v>
      </c>
      <c r="I42" s="25" t="s">
        <v>14</v>
      </c>
      <c r="J42" s="25" t="s">
        <v>14</v>
      </c>
      <c r="K42" s="25" t="s">
        <v>14</v>
      </c>
      <c r="L42" s="52" t="s">
        <v>14</v>
      </c>
      <c r="M42" s="25" t="s">
        <v>14</v>
      </c>
      <c r="N42" s="25" t="s">
        <v>14</v>
      </c>
      <c r="O42" s="53" t="s">
        <v>14</v>
      </c>
      <c r="P42" s="52" t="s">
        <v>14</v>
      </c>
      <c r="Q42" s="25" t="s">
        <v>14</v>
      </c>
      <c r="R42" s="25" t="s">
        <v>14</v>
      </c>
      <c r="S42" s="53" t="s">
        <v>14</v>
      </c>
      <c r="T42" s="52" t="s">
        <v>14</v>
      </c>
      <c r="U42" s="25" t="s">
        <v>14</v>
      </c>
      <c r="V42" s="23" t="n">
        <v>431</v>
      </c>
      <c r="W42" s="24" t="n">
        <v>230</v>
      </c>
    </row>
    <row r="43" s="125" customFormat="true" ht="11.45" hidden="false" customHeight="true" outlineLevel="0" collapsed="false">
      <c r="A43" s="50" t="s">
        <v>47</v>
      </c>
      <c r="B43" s="23"/>
      <c r="C43" s="52" t="s">
        <v>14</v>
      </c>
      <c r="D43" s="25" t="s">
        <v>14</v>
      </c>
      <c r="E43" s="25" t="s">
        <v>14</v>
      </c>
      <c r="F43" s="53" t="s">
        <v>14</v>
      </c>
      <c r="G43" s="25"/>
      <c r="H43" s="52" t="s">
        <v>14</v>
      </c>
      <c r="I43" s="25" t="s">
        <v>14</v>
      </c>
      <c r="J43" s="25" t="s">
        <v>14</v>
      </c>
      <c r="K43" s="25" t="s">
        <v>14</v>
      </c>
      <c r="L43" s="52" t="s">
        <v>14</v>
      </c>
      <c r="M43" s="25" t="s">
        <v>14</v>
      </c>
      <c r="N43" s="25" t="s">
        <v>14</v>
      </c>
      <c r="O43" s="53" t="s">
        <v>14</v>
      </c>
      <c r="P43" s="52" t="s">
        <v>14</v>
      </c>
      <c r="Q43" s="25" t="s">
        <v>14</v>
      </c>
      <c r="R43" s="25" t="s">
        <v>14</v>
      </c>
      <c r="S43" s="53" t="s">
        <v>14</v>
      </c>
      <c r="T43" s="52" t="s">
        <v>14</v>
      </c>
      <c r="U43" s="25" t="s">
        <v>14</v>
      </c>
      <c r="V43" s="25" t="s">
        <v>14</v>
      </c>
      <c r="W43" s="53" t="s">
        <v>14</v>
      </c>
    </row>
    <row r="44" s="125" customFormat="true" ht="11.45" hidden="false" customHeight="true" outlineLevel="0" collapsed="false">
      <c r="A44" s="50" t="s">
        <v>48</v>
      </c>
      <c r="B44" s="23"/>
      <c r="C44" s="52" t="s">
        <v>14</v>
      </c>
      <c r="D44" s="23" t="n">
        <v>34</v>
      </c>
      <c r="E44" s="23" t="n">
        <v>25</v>
      </c>
      <c r="F44" s="24" t="n">
        <v>25</v>
      </c>
      <c r="G44" s="23"/>
      <c r="H44" s="52" t="s">
        <v>14</v>
      </c>
      <c r="I44" s="25" t="n">
        <v>4</v>
      </c>
      <c r="J44" s="25" t="s">
        <v>14</v>
      </c>
      <c r="K44" s="25" t="s">
        <v>14</v>
      </c>
      <c r="L44" s="52" t="s">
        <v>14</v>
      </c>
      <c r="M44" s="25" t="s">
        <v>14</v>
      </c>
      <c r="N44" s="25" t="s">
        <v>14</v>
      </c>
      <c r="O44" s="53" t="s">
        <v>14</v>
      </c>
      <c r="P44" s="52" t="s">
        <v>14</v>
      </c>
      <c r="Q44" s="23" t="n">
        <v>30</v>
      </c>
      <c r="R44" s="23" t="n">
        <v>25</v>
      </c>
      <c r="S44" s="24" t="n">
        <v>25</v>
      </c>
      <c r="T44" s="52" t="s">
        <v>14</v>
      </c>
      <c r="U44" s="25" t="s">
        <v>14</v>
      </c>
      <c r="V44" s="25" t="s">
        <v>14</v>
      </c>
      <c r="W44" s="53" t="s">
        <v>14</v>
      </c>
    </row>
    <row r="45" s="125" customFormat="true" ht="11.45" hidden="false" customHeight="true" outlineLevel="0" collapsed="false">
      <c r="A45" s="50" t="s">
        <v>49</v>
      </c>
      <c r="B45" s="23"/>
      <c r="C45" s="52" t="s">
        <v>14</v>
      </c>
      <c r="D45" s="25" t="s">
        <v>14</v>
      </c>
      <c r="E45" s="25" t="s">
        <v>14</v>
      </c>
      <c r="F45" s="53" t="s">
        <v>14</v>
      </c>
      <c r="G45" s="25"/>
      <c r="H45" s="52" t="s">
        <v>14</v>
      </c>
      <c r="I45" s="25" t="s">
        <v>14</v>
      </c>
      <c r="J45" s="25" t="s">
        <v>14</v>
      </c>
      <c r="K45" s="25" t="s">
        <v>14</v>
      </c>
      <c r="L45" s="52" t="s">
        <v>14</v>
      </c>
      <c r="M45" s="25" t="s">
        <v>14</v>
      </c>
      <c r="N45" s="25" t="s">
        <v>14</v>
      </c>
      <c r="O45" s="53" t="s">
        <v>14</v>
      </c>
      <c r="P45" s="52" t="s">
        <v>14</v>
      </c>
      <c r="Q45" s="25" t="s">
        <v>14</v>
      </c>
      <c r="R45" s="25" t="s">
        <v>14</v>
      </c>
      <c r="S45" s="53" t="s">
        <v>14</v>
      </c>
      <c r="T45" s="52" t="s">
        <v>14</v>
      </c>
      <c r="U45" s="25" t="s">
        <v>14</v>
      </c>
      <c r="V45" s="25" t="s">
        <v>14</v>
      </c>
      <c r="W45" s="53" t="s">
        <v>14</v>
      </c>
    </row>
    <row r="46" s="125" customFormat="true" ht="11.45" hidden="false" customHeight="true" outlineLevel="0" collapsed="false">
      <c r="A46" s="50" t="s">
        <v>100</v>
      </c>
      <c r="B46" s="23"/>
      <c r="C46" s="52" t="s">
        <v>14</v>
      </c>
      <c r="D46" s="25" t="s">
        <v>14</v>
      </c>
      <c r="E46" s="25" t="s">
        <v>14</v>
      </c>
      <c r="F46" s="53" t="s">
        <v>14</v>
      </c>
      <c r="G46" s="25"/>
      <c r="H46" s="52" t="s">
        <v>14</v>
      </c>
      <c r="I46" s="25" t="s">
        <v>14</v>
      </c>
      <c r="J46" s="25" t="s">
        <v>14</v>
      </c>
      <c r="K46" s="25" t="s">
        <v>14</v>
      </c>
      <c r="L46" s="52" t="s">
        <v>14</v>
      </c>
      <c r="M46" s="25" t="s">
        <v>14</v>
      </c>
      <c r="N46" s="25" t="s">
        <v>14</v>
      </c>
      <c r="O46" s="53" t="s">
        <v>14</v>
      </c>
      <c r="P46" s="52" t="s">
        <v>14</v>
      </c>
      <c r="Q46" s="25" t="s">
        <v>14</v>
      </c>
      <c r="R46" s="25" t="s">
        <v>14</v>
      </c>
      <c r="S46" s="53" t="s">
        <v>14</v>
      </c>
      <c r="T46" s="52" t="s">
        <v>14</v>
      </c>
      <c r="U46" s="25" t="s">
        <v>14</v>
      </c>
      <c r="V46" s="25" t="s">
        <v>14</v>
      </c>
      <c r="W46" s="53" t="s">
        <v>14</v>
      </c>
    </row>
    <row r="47" s="125" customFormat="true" ht="11.45" hidden="false" customHeight="true" outlineLevel="0" collapsed="false">
      <c r="A47" s="50" t="s">
        <v>52</v>
      </c>
      <c r="B47" s="23"/>
      <c r="C47" s="52" t="s">
        <v>14</v>
      </c>
      <c r="D47" s="25" t="s">
        <v>14</v>
      </c>
      <c r="E47" s="25" t="s">
        <v>14</v>
      </c>
      <c r="F47" s="53" t="s">
        <v>14</v>
      </c>
      <c r="G47" s="25"/>
      <c r="H47" s="52" t="s">
        <v>14</v>
      </c>
      <c r="I47" s="25" t="s">
        <v>14</v>
      </c>
      <c r="J47" s="25" t="s">
        <v>14</v>
      </c>
      <c r="K47" s="25" t="s">
        <v>14</v>
      </c>
      <c r="L47" s="52" t="s">
        <v>14</v>
      </c>
      <c r="M47" s="25" t="s">
        <v>14</v>
      </c>
      <c r="N47" s="25" t="s">
        <v>14</v>
      </c>
      <c r="O47" s="53" t="s">
        <v>14</v>
      </c>
      <c r="P47" s="52" t="s">
        <v>14</v>
      </c>
      <c r="Q47" s="25" t="s">
        <v>14</v>
      </c>
      <c r="R47" s="25" t="s">
        <v>14</v>
      </c>
      <c r="S47" s="53" t="s">
        <v>14</v>
      </c>
      <c r="T47" s="52" t="s">
        <v>14</v>
      </c>
      <c r="U47" s="25" t="s">
        <v>14</v>
      </c>
      <c r="V47" s="25" t="s">
        <v>14</v>
      </c>
      <c r="W47" s="53" t="s">
        <v>14</v>
      </c>
    </row>
    <row r="48" s="125" customFormat="true" ht="11.45" hidden="false" customHeight="true" outlineLevel="0" collapsed="false">
      <c r="A48" s="50" t="s">
        <v>53</v>
      </c>
      <c r="B48" s="23"/>
      <c r="C48" s="51" t="n">
        <v>13</v>
      </c>
      <c r="D48" s="23" t="n">
        <v>11</v>
      </c>
      <c r="E48" s="23" t="n">
        <v>14</v>
      </c>
      <c r="F48" s="24" t="n">
        <v>0</v>
      </c>
      <c r="G48" s="23"/>
      <c r="H48" s="51" t="n">
        <v>8</v>
      </c>
      <c r="I48" s="23" t="n">
        <v>3</v>
      </c>
      <c r="J48" s="23" t="n">
        <v>6</v>
      </c>
      <c r="K48" s="23" t="n">
        <v>0</v>
      </c>
      <c r="L48" s="51" t="n">
        <v>5</v>
      </c>
      <c r="M48" s="23" t="n">
        <v>3</v>
      </c>
      <c r="N48" s="23" t="s">
        <v>14</v>
      </c>
      <c r="O48" s="24" t="n">
        <v>0</v>
      </c>
      <c r="P48" s="52" t="s">
        <v>14</v>
      </c>
      <c r="Q48" s="23" t="n">
        <v>5</v>
      </c>
      <c r="R48" s="23" t="n">
        <v>8</v>
      </c>
      <c r="S48" s="24" t="n">
        <v>0</v>
      </c>
      <c r="T48" s="52" t="s">
        <v>14</v>
      </c>
      <c r="U48" s="25" t="s">
        <v>14</v>
      </c>
      <c r="V48" s="25" t="s">
        <v>14</v>
      </c>
      <c r="W48" s="53" t="s">
        <v>14</v>
      </c>
    </row>
    <row r="49" s="125" customFormat="true" ht="11.45" hidden="false" customHeight="true" outlineLevel="0" collapsed="false">
      <c r="A49" s="50" t="s">
        <v>54</v>
      </c>
      <c r="B49" s="23"/>
      <c r="C49" s="52" t="s">
        <v>14</v>
      </c>
      <c r="D49" s="25" t="s">
        <v>14</v>
      </c>
      <c r="E49" s="25" t="s">
        <v>14</v>
      </c>
      <c r="F49" s="53" t="s">
        <v>14</v>
      </c>
      <c r="G49" s="25"/>
      <c r="H49" s="52" t="s">
        <v>14</v>
      </c>
      <c r="I49" s="25" t="s">
        <v>14</v>
      </c>
      <c r="J49" s="25" t="s">
        <v>14</v>
      </c>
      <c r="K49" s="25" t="s">
        <v>14</v>
      </c>
      <c r="L49" s="52" t="s">
        <v>14</v>
      </c>
      <c r="M49" s="25" t="s">
        <v>14</v>
      </c>
      <c r="N49" s="25" t="s">
        <v>14</v>
      </c>
      <c r="O49" s="53" t="s">
        <v>14</v>
      </c>
      <c r="P49" s="52" t="s">
        <v>14</v>
      </c>
      <c r="Q49" s="25" t="s">
        <v>14</v>
      </c>
      <c r="R49" s="25" t="s">
        <v>14</v>
      </c>
      <c r="S49" s="53" t="s">
        <v>14</v>
      </c>
      <c r="T49" s="52" t="s">
        <v>14</v>
      </c>
      <c r="U49" s="25" t="s">
        <v>14</v>
      </c>
      <c r="V49" s="25" t="s">
        <v>14</v>
      </c>
      <c r="W49" s="53" t="s">
        <v>14</v>
      </c>
    </row>
    <row r="50" s="125" customFormat="true" ht="11.45" hidden="false" customHeight="true" outlineLevel="0" collapsed="false">
      <c r="A50" s="8" t="s">
        <v>55</v>
      </c>
      <c r="B50" s="23"/>
      <c r="C50" s="57" t="s">
        <v>14</v>
      </c>
      <c r="D50" s="58" t="s">
        <v>14</v>
      </c>
      <c r="E50" s="58" t="s">
        <v>14</v>
      </c>
      <c r="F50" s="59" t="s">
        <v>14</v>
      </c>
      <c r="G50" s="25"/>
      <c r="H50" s="57" t="s">
        <v>14</v>
      </c>
      <c r="I50" s="58" t="s">
        <v>14</v>
      </c>
      <c r="J50" s="58" t="s">
        <v>14</v>
      </c>
      <c r="K50" s="58" t="s">
        <v>14</v>
      </c>
      <c r="L50" s="57" t="s">
        <v>14</v>
      </c>
      <c r="M50" s="58" t="s">
        <v>14</v>
      </c>
      <c r="N50" s="58" t="s">
        <v>14</v>
      </c>
      <c r="O50" s="59" t="s">
        <v>14</v>
      </c>
      <c r="P50" s="57" t="s">
        <v>14</v>
      </c>
      <c r="Q50" s="58" t="s">
        <v>14</v>
      </c>
      <c r="R50" s="58" t="s">
        <v>14</v>
      </c>
      <c r="S50" s="59" t="s">
        <v>14</v>
      </c>
      <c r="T50" s="57" t="s">
        <v>14</v>
      </c>
      <c r="U50" s="58" t="s">
        <v>14</v>
      </c>
      <c r="V50" s="58" t="s">
        <v>14</v>
      </c>
      <c r="W50" s="59" t="s">
        <v>14</v>
      </c>
    </row>
    <row r="51" s="125" customFormat="true" ht="12.7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</row>
    <row r="52" customFormat="false" ht="12" hidden="false" customHeight="false" outlineLevel="0" collapsed="false">
      <c r="A52" s="30" t="s">
        <v>9</v>
      </c>
      <c r="B52" s="128"/>
      <c r="C52" s="128"/>
      <c r="D52" s="128"/>
      <c r="E52" s="128"/>
      <c r="F52" s="128"/>
      <c r="G52" s="128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</row>
    <row r="53" customFormat="false" ht="12" hidden="false" customHeight="false" outlineLevel="0" collapsed="false">
      <c r="B53" s="128"/>
      <c r="C53" s="128"/>
      <c r="D53" s="128"/>
      <c r="E53" s="128"/>
      <c r="F53" s="128"/>
      <c r="G53" s="128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</row>
    <row r="54" customFormat="false" ht="12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</row>
    <row r="55" customFormat="false" ht="12" hidden="false" customHeight="false" outlineLevel="0" collapsed="false">
      <c r="A55" s="128"/>
      <c r="B55" s="128"/>
      <c r="C55" s="128"/>
      <c r="D55" s="128"/>
      <c r="E55" s="128"/>
      <c r="F55" s="128"/>
      <c r="G55" s="128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</row>
    <row r="56" customFormat="false" ht="12" hidden="false" customHeight="false" outlineLevel="0" collapsed="false">
      <c r="A56" s="128"/>
      <c r="B56" s="128"/>
      <c r="C56" s="128"/>
      <c r="D56" s="128"/>
      <c r="E56" s="128"/>
      <c r="F56" s="128"/>
      <c r="G56" s="128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</row>
    <row r="57" customFormat="false" ht="12" hidden="false" customHeight="false" outlineLevel="0" collapsed="false">
      <c r="A57" s="128"/>
      <c r="B57" s="128"/>
      <c r="C57" s="128"/>
      <c r="D57" s="128"/>
      <c r="E57" s="128"/>
      <c r="F57" s="128"/>
      <c r="G57" s="128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</row>
    <row r="58" customFormat="false" ht="12" hidden="false" customHeight="false" outlineLevel="0" collapsed="false">
      <c r="A58" s="128"/>
      <c r="B58" s="128"/>
      <c r="C58" s="128"/>
      <c r="D58" s="128"/>
      <c r="E58" s="128"/>
      <c r="F58" s="128"/>
      <c r="G58" s="128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</row>
    <row r="59" customFormat="false" ht="12" hidden="false" customHeight="false" outlineLevel="0" collapsed="false">
      <c r="A59" s="128"/>
      <c r="B59" s="128"/>
      <c r="C59" s="128"/>
      <c r="D59" s="128"/>
      <c r="E59" s="128"/>
      <c r="F59" s="128"/>
      <c r="G59" s="128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</row>
    <row r="60" customFormat="false" ht="12" hidden="false" customHeight="false" outlineLevel="0" collapsed="false">
      <c r="A60" s="128"/>
      <c r="B60" s="128"/>
      <c r="C60" s="128"/>
      <c r="D60" s="128"/>
      <c r="E60" s="128"/>
      <c r="F60" s="128"/>
      <c r="G60" s="128"/>
      <c r="P60" s="129"/>
      <c r="Q60" s="129"/>
      <c r="R60" s="129"/>
      <c r="S60" s="129"/>
    </row>
  </sheetData>
  <mergeCells count="7">
    <mergeCell ref="A1:W1"/>
    <mergeCell ref="A2:W2"/>
    <mergeCell ref="C4:F4"/>
    <mergeCell ref="H4:K4"/>
    <mergeCell ref="L4:O4"/>
    <mergeCell ref="P4:S4"/>
    <mergeCell ref="T4:W4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3"/>
  <sheetViews>
    <sheetView showFormulas="false" showGridLines="fals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3" activeCellId="0" sqref="A53"/>
    </sheetView>
  </sheetViews>
  <sheetFormatPr defaultColWidth="14.84765625" defaultRowHeight="12" zeroHeight="false" outlineLevelRow="0" outlineLevelCol="0"/>
  <cols>
    <col collapsed="false" customWidth="true" hidden="false" outlineLevel="0" max="1" min="1" style="120" width="30.28"/>
    <col collapsed="false" customWidth="true" hidden="false" outlineLevel="0" max="2" min="2" style="120" width="0.56"/>
    <col collapsed="false" customWidth="true" hidden="false" outlineLevel="0" max="6" min="3" style="120" width="5.28"/>
    <col collapsed="false" customWidth="true" hidden="false" outlineLevel="0" max="7" min="7" style="120" width="0.85"/>
    <col collapsed="false" customWidth="true" hidden="false" outlineLevel="0" max="11" min="8" style="120" width="4.85"/>
    <col collapsed="false" customWidth="true" hidden="false" outlineLevel="0" max="19" min="12" style="120" width="4.7"/>
    <col collapsed="false" customWidth="true" hidden="false" outlineLevel="0" max="27" min="20" style="120" width="4.85"/>
    <col collapsed="false" customWidth="true" hidden="false" outlineLevel="0" max="35" min="28" style="120" width="5.71"/>
    <col collapsed="false" customWidth="true" hidden="true" outlineLevel="0" max="43" min="36" style="120" width="5.71"/>
    <col collapsed="false" customWidth="true" hidden="false" outlineLevel="0" max="51" min="44" style="120" width="5.71"/>
    <col collapsed="false" customWidth="false" hidden="false" outlineLevel="0" max="257" min="52" style="120" width="14.85"/>
  </cols>
  <sheetData>
    <row r="1" customFormat="false" ht="14.25" hidden="false" customHeight="false" outlineLevel="0" collapsed="false">
      <c r="A1" s="121" t="s">
        <v>1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</row>
    <row r="2" customFormat="false" ht="16.5" hidden="false" customHeight="false" outlineLevel="0" collapsed="false">
      <c r="A2" s="122" t="s">
        <v>14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</row>
    <row r="3" customFormat="false" ht="15" hidden="false" customHeight="true" outlineLevel="0" collapsed="false">
      <c r="A3" s="123"/>
    </row>
    <row r="4" s="124" customFormat="true" ht="11.45" hidden="false" customHeight="true" outlineLevel="0" collapsed="false">
      <c r="A4" s="47" t="s">
        <v>12</v>
      </c>
      <c r="B4" s="14"/>
      <c r="C4" s="33" t="s">
        <v>58</v>
      </c>
      <c r="D4" s="33"/>
      <c r="E4" s="33"/>
      <c r="F4" s="33"/>
      <c r="G4" s="7"/>
      <c r="H4" s="33" t="s">
        <v>102</v>
      </c>
      <c r="I4" s="33"/>
      <c r="J4" s="33"/>
      <c r="K4" s="33"/>
      <c r="L4" s="33" t="s">
        <v>103</v>
      </c>
      <c r="M4" s="33"/>
      <c r="N4" s="33"/>
      <c r="O4" s="33"/>
      <c r="P4" s="33" t="s">
        <v>104</v>
      </c>
      <c r="Q4" s="33"/>
      <c r="R4" s="33"/>
      <c r="S4" s="33"/>
      <c r="T4" s="33" t="s">
        <v>105</v>
      </c>
      <c r="U4" s="33"/>
      <c r="V4" s="33"/>
      <c r="W4" s="33"/>
      <c r="X4" s="33" t="s">
        <v>106</v>
      </c>
      <c r="Y4" s="33"/>
      <c r="Z4" s="33"/>
      <c r="AA4" s="33"/>
      <c r="AB4" s="33" t="s">
        <v>107</v>
      </c>
      <c r="AC4" s="33"/>
      <c r="AD4" s="33"/>
      <c r="AE4" s="33"/>
      <c r="AF4" s="33" t="s">
        <v>108</v>
      </c>
      <c r="AG4" s="33"/>
      <c r="AH4" s="33"/>
      <c r="AI4" s="33"/>
      <c r="AJ4" s="33" t="s">
        <v>109</v>
      </c>
      <c r="AK4" s="33"/>
      <c r="AL4" s="33"/>
      <c r="AM4" s="33"/>
      <c r="AN4" s="33" t="s">
        <v>110</v>
      </c>
      <c r="AO4" s="33"/>
      <c r="AP4" s="33"/>
      <c r="AQ4" s="33"/>
      <c r="AR4" s="33" t="s">
        <v>111</v>
      </c>
      <c r="AS4" s="33"/>
      <c r="AT4" s="33"/>
      <c r="AU4" s="33"/>
      <c r="AV4" s="33" t="s">
        <v>112</v>
      </c>
      <c r="AW4" s="33"/>
      <c r="AX4" s="33"/>
      <c r="AY4" s="33"/>
    </row>
    <row r="5" s="125" customFormat="true" ht="11.45" hidden="false" customHeight="true" outlineLevel="0" collapsed="false">
      <c r="A5" s="35"/>
      <c r="B5" s="23"/>
      <c r="C5" s="56" t="n">
        <v>1995</v>
      </c>
      <c r="D5" s="28" t="n">
        <v>1996</v>
      </c>
      <c r="E5" s="28" t="n">
        <v>1997</v>
      </c>
      <c r="F5" s="29" t="n">
        <v>1998</v>
      </c>
      <c r="G5" s="23"/>
      <c r="H5" s="36" t="n">
        <v>1995</v>
      </c>
      <c r="I5" s="37" t="n">
        <v>1996</v>
      </c>
      <c r="J5" s="28" t="n">
        <v>1997</v>
      </c>
      <c r="K5" s="29" t="n">
        <v>1998</v>
      </c>
      <c r="L5" s="56" t="n">
        <v>1995</v>
      </c>
      <c r="M5" s="28" t="n">
        <v>1996</v>
      </c>
      <c r="N5" s="28" t="n">
        <v>1997</v>
      </c>
      <c r="O5" s="29" t="n">
        <v>1998</v>
      </c>
      <c r="P5" s="56" t="n">
        <v>1995</v>
      </c>
      <c r="Q5" s="37" t="n">
        <v>1996</v>
      </c>
      <c r="R5" s="28" t="n">
        <v>1997</v>
      </c>
      <c r="S5" s="29" t="n">
        <v>1998</v>
      </c>
      <c r="T5" s="56" t="n">
        <v>1995</v>
      </c>
      <c r="U5" s="28" t="n">
        <v>1996</v>
      </c>
      <c r="V5" s="28" t="n">
        <v>1997</v>
      </c>
      <c r="W5" s="29" t="n">
        <v>1998</v>
      </c>
      <c r="X5" s="102" t="n">
        <v>1995</v>
      </c>
      <c r="Y5" s="103" t="n">
        <v>1996</v>
      </c>
      <c r="Z5" s="103" t="n">
        <v>1997</v>
      </c>
      <c r="AA5" s="104" t="n">
        <v>1998</v>
      </c>
      <c r="AB5" s="56" t="n">
        <v>1995</v>
      </c>
      <c r="AC5" s="28" t="n">
        <v>1996</v>
      </c>
      <c r="AD5" s="28" t="n">
        <v>1997</v>
      </c>
      <c r="AE5" s="29" t="n">
        <v>1998</v>
      </c>
      <c r="AF5" s="56" t="n">
        <v>1995</v>
      </c>
      <c r="AG5" s="28" t="n">
        <v>1996</v>
      </c>
      <c r="AH5" s="28" t="n">
        <v>1997</v>
      </c>
      <c r="AI5" s="29" t="n">
        <v>1998</v>
      </c>
      <c r="AJ5" s="56" t="n">
        <v>1995</v>
      </c>
      <c r="AK5" s="28" t="n">
        <v>1996</v>
      </c>
      <c r="AL5" s="28" t="n">
        <v>1997</v>
      </c>
      <c r="AM5" s="29" t="n">
        <v>1998</v>
      </c>
      <c r="AN5" s="56" t="n">
        <v>1995</v>
      </c>
      <c r="AO5" s="28" t="n">
        <v>1996</v>
      </c>
      <c r="AP5" s="28" t="n">
        <v>1997</v>
      </c>
      <c r="AQ5" s="29" t="n">
        <v>1998</v>
      </c>
      <c r="AR5" s="56" t="n">
        <v>1995</v>
      </c>
      <c r="AS5" s="28" t="n">
        <v>1996</v>
      </c>
      <c r="AT5" s="28" t="n">
        <v>1997</v>
      </c>
      <c r="AU5" s="29" t="n">
        <v>1998</v>
      </c>
      <c r="AV5" s="56" t="n">
        <v>1995</v>
      </c>
      <c r="AW5" s="28" t="n">
        <v>1996</v>
      </c>
      <c r="AX5" s="28" t="n">
        <v>1997</v>
      </c>
      <c r="AY5" s="29" t="n">
        <v>1998</v>
      </c>
    </row>
    <row r="6" customFormat="false" ht="1.5" hidden="false" customHeight="true" outlineLevel="0" collapsed="false">
      <c r="A6" s="4"/>
      <c r="B6" s="4"/>
      <c r="C6" s="4"/>
      <c r="D6" s="4"/>
      <c r="E6" s="4"/>
      <c r="F6" s="4"/>
      <c r="G6" s="4"/>
      <c r="H6" s="105"/>
      <c r="I6" s="105"/>
      <c r="J6" s="4"/>
      <c r="K6" s="4"/>
      <c r="L6" s="4"/>
      <c r="M6" s="4"/>
      <c r="N6" s="4"/>
      <c r="O6" s="4"/>
      <c r="P6" s="4"/>
      <c r="Q6" s="105"/>
      <c r="R6" s="4"/>
      <c r="S6" s="4"/>
      <c r="T6" s="4"/>
      <c r="U6" s="4"/>
      <c r="V6" s="4"/>
      <c r="W6" s="4"/>
      <c r="X6" s="106"/>
      <c r="Y6" s="106"/>
      <c r="Z6" s="106"/>
      <c r="AA6" s="106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</row>
    <row r="7" s="124" customFormat="true" ht="11.45" hidden="false" customHeight="true" outlineLevel="0" collapsed="false">
      <c r="A7" s="40" t="s">
        <v>6</v>
      </c>
      <c r="B7" s="14"/>
      <c r="C7" s="41" t="n">
        <v>7582</v>
      </c>
      <c r="D7" s="42" t="n">
        <v>7451</v>
      </c>
      <c r="E7" s="42" t="n">
        <v>7708</v>
      </c>
      <c r="F7" s="43" t="n">
        <f aca="false">SUM(F9:F50)</f>
        <v>9461</v>
      </c>
      <c r="G7" s="14"/>
      <c r="H7" s="107" t="n">
        <f aca="false">SUM(H9:H50)</f>
        <v>243</v>
      </c>
      <c r="I7" s="108" t="n">
        <f aca="false">SUM(I9:I50)</f>
        <v>227</v>
      </c>
      <c r="J7" s="108" t="n">
        <f aca="false">SUM(J9:J50)</f>
        <v>317</v>
      </c>
      <c r="K7" s="109" t="n">
        <f aca="false">SUM(K9:K50)</f>
        <v>452</v>
      </c>
      <c r="L7" s="107" t="n">
        <f aca="false">SUM(L9:L50)</f>
        <v>2083</v>
      </c>
      <c r="M7" s="108" t="n">
        <f aca="false">SUM(M9:M50)</f>
        <v>2129</v>
      </c>
      <c r="N7" s="108" t="n">
        <f aca="false">SUM(N9:N50)</f>
        <v>2087</v>
      </c>
      <c r="O7" s="109" t="n">
        <f aca="false">SUM(O9:O50)</f>
        <v>2410</v>
      </c>
      <c r="P7" s="107" t="n">
        <f aca="false">SUM(P9:P50)</f>
        <v>501</v>
      </c>
      <c r="Q7" s="108" t="n">
        <f aca="false">SUM(Q9:Q50)</f>
        <v>493</v>
      </c>
      <c r="R7" s="108" t="n">
        <f aca="false">SUM(R9:R50)</f>
        <v>542</v>
      </c>
      <c r="S7" s="109" t="n">
        <f aca="false">SUM(S9:S50)</f>
        <v>710</v>
      </c>
      <c r="T7" s="107" t="n">
        <f aca="false">SUM(T9:T50)</f>
        <v>685</v>
      </c>
      <c r="U7" s="108" t="n">
        <f aca="false">SUM(U9:U50)</f>
        <v>950</v>
      </c>
      <c r="V7" s="108" t="n">
        <f aca="false">SUM(V9:V50)</f>
        <v>812</v>
      </c>
      <c r="W7" s="109" t="n">
        <f aca="false">SUM(W9:W50)</f>
        <v>1099</v>
      </c>
      <c r="X7" s="107" t="n">
        <f aca="false">SUM(X9:X50)</f>
        <v>3105</v>
      </c>
      <c r="Y7" s="108" t="n">
        <f aca="false">SUM(Y9:Y50)</f>
        <v>2901</v>
      </c>
      <c r="Z7" s="108" t="n">
        <f aca="false">SUM(Z9:Z50)</f>
        <v>3062</v>
      </c>
      <c r="AA7" s="109" t="n">
        <f aca="false">SUM(AA9:AA50)</f>
        <v>3988</v>
      </c>
      <c r="AB7" s="107" t="s">
        <v>14</v>
      </c>
      <c r="AC7" s="108" t="s">
        <v>14</v>
      </c>
      <c r="AD7" s="108" t="s">
        <v>14</v>
      </c>
      <c r="AE7" s="109" t="n">
        <f aca="false">SUM(AE9:AE50)</f>
        <v>19</v>
      </c>
      <c r="AF7" s="107" t="n">
        <f aca="false">SUM(AF9:AF50)</f>
        <v>7</v>
      </c>
      <c r="AG7" s="108" t="s">
        <v>14</v>
      </c>
      <c r="AH7" s="108" t="s">
        <v>14</v>
      </c>
      <c r="AI7" s="109" t="n">
        <f aca="false">SUM(AI9:AI50)</f>
        <v>3</v>
      </c>
      <c r="AJ7" s="107" t="s">
        <v>14</v>
      </c>
      <c r="AK7" s="108" t="s">
        <v>14</v>
      </c>
      <c r="AL7" s="108" t="s">
        <v>14</v>
      </c>
      <c r="AM7" s="109" t="s">
        <v>14</v>
      </c>
      <c r="AN7" s="107" t="s">
        <v>14</v>
      </c>
      <c r="AO7" s="108" t="s">
        <v>14</v>
      </c>
      <c r="AP7" s="108" t="s">
        <v>14</v>
      </c>
      <c r="AQ7" s="109" t="s">
        <v>14</v>
      </c>
      <c r="AR7" s="107" t="n">
        <f aca="false">SUM(AR9:AR50)</f>
        <v>958</v>
      </c>
      <c r="AS7" s="108" t="n">
        <f aca="false">SUM(AS9:AS50)</f>
        <v>751</v>
      </c>
      <c r="AT7" s="108" t="n">
        <f aca="false">SUM(AT9:AT50)</f>
        <v>888</v>
      </c>
      <c r="AU7" s="109" t="n">
        <f aca="false">SUM(AU9:AU50)</f>
        <v>734</v>
      </c>
      <c r="AV7" s="107" t="s">
        <v>14</v>
      </c>
      <c r="AW7" s="108" t="s">
        <v>14</v>
      </c>
      <c r="AX7" s="108" t="s">
        <v>14</v>
      </c>
      <c r="AY7" s="109" t="n">
        <f aca="false">SUM(AY9:AY50)</f>
        <v>46</v>
      </c>
    </row>
    <row r="8" customFormat="false" ht="2.1" hidden="false" customHeight="true" outlineLevel="0" collapsed="false">
      <c r="A8" s="4"/>
      <c r="B8" s="4"/>
      <c r="C8" s="9"/>
      <c r="D8" s="9"/>
      <c r="E8" s="9"/>
      <c r="F8" s="9"/>
      <c r="G8" s="9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</row>
    <row r="9" s="125" customFormat="true" ht="12.75" hidden="false" customHeight="false" outlineLevel="0" collapsed="false">
      <c r="A9" s="47" t="s">
        <v>13</v>
      </c>
      <c r="B9" s="23"/>
      <c r="C9" s="48" t="s">
        <v>14</v>
      </c>
      <c r="D9" s="19" t="n">
        <v>67</v>
      </c>
      <c r="E9" s="19" t="n">
        <v>288</v>
      </c>
      <c r="F9" s="49" t="n">
        <v>799</v>
      </c>
      <c r="G9" s="110"/>
      <c r="H9" s="48" t="s">
        <v>14</v>
      </c>
      <c r="I9" s="19" t="s">
        <v>14</v>
      </c>
      <c r="J9" s="19" t="s">
        <v>14</v>
      </c>
      <c r="K9" s="49" t="s">
        <v>14</v>
      </c>
      <c r="L9" s="48" t="s">
        <v>14</v>
      </c>
      <c r="M9" s="19" t="s">
        <v>14</v>
      </c>
      <c r="N9" s="19" t="s">
        <v>14</v>
      </c>
      <c r="O9" s="49" t="n">
        <v>167</v>
      </c>
      <c r="P9" s="48" t="s">
        <v>14</v>
      </c>
      <c r="Q9" s="19" t="n">
        <v>67</v>
      </c>
      <c r="R9" s="19" t="n">
        <v>72</v>
      </c>
      <c r="S9" s="49" t="n">
        <v>141</v>
      </c>
      <c r="T9" s="48" t="s">
        <v>14</v>
      </c>
      <c r="U9" s="19" t="s">
        <v>14</v>
      </c>
      <c r="V9" s="19" t="s">
        <v>14</v>
      </c>
      <c r="W9" s="49" t="s">
        <v>14</v>
      </c>
      <c r="X9" s="48" t="s">
        <v>14</v>
      </c>
      <c r="Y9" s="19" t="s">
        <v>14</v>
      </c>
      <c r="Z9" s="19" t="n">
        <v>216</v>
      </c>
      <c r="AA9" s="49" t="n">
        <v>491</v>
      </c>
      <c r="AB9" s="48" t="s">
        <v>14</v>
      </c>
      <c r="AC9" s="19" t="s">
        <v>14</v>
      </c>
      <c r="AD9" s="19" t="s">
        <v>14</v>
      </c>
      <c r="AE9" s="49" t="s">
        <v>14</v>
      </c>
      <c r="AF9" s="48" t="s">
        <v>14</v>
      </c>
      <c r="AG9" s="19" t="s">
        <v>14</v>
      </c>
      <c r="AH9" s="19" t="s">
        <v>14</v>
      </c>
      <c r="AI9" s="49" t="s">
        <v>14</v>
      </c>
      <c r="AJ9" s="48" t="s">
        <v>14</v>
      </c>
      <c r="AK9" s="19" t="s">
        <v>14</v>
      </c>
      <c r="AL9" s="19" t="s">
        <v>14</v>
      </c>
      <c r="AM9" s="49" t="s">
        <v>14</v>
      </c>
      <c r="AN9" s="48" t="s">
        <v>14</v>
      </c>
      <c r="AO9" s="19" t="s">
        <v>14</v>
      </c>
      <c r="AP9" s="19" t="s">
        <v>14</v>
      </c>
      <c r="AQ9" s="49" t="s">
        <v>14</v>
      </c>
      <c r="AR9" s="48" t="s">
        <v>14</v>
      </c>
      <c r="AS9" s="19" t="s">
        <v>14</v>
      </c>
      <c r="AT9" s="19" t="s">
        <v>14</v>
      </c>
      <c r="AU9" s="49" t="s">
        <v>14</v>
      </c>
      <c r="AV9" s="48" t="s">
        <v>14</v>
      </c>
      <c r="AW9" s="19" t="s">
        <v>14</v>
      </c>
      <c r="AX9" s="19" t="s">
        <v>14</v>
      </c>
      <c r="AY9" s="49" t="s">
        <v>14</v>
      </c>
    </row>
    <row r="10" s="125" customFormat="true" ht="11.45" hidden="false" customHeight="true" outlineLevel="0" collapsed="false">
      <c r="A10" s="50" t="s">
        <v>15</v>
      </c>
      <c r="B10" s="23"/>
      <c r="C10" s="52" t="s">
        <v>14</v>
      </c>
      <c r="D10" s="25" t="s">
        <v>14</v>
      </c>
      <c r="E10" s="25" t="s">
        <v>14</v>
      </c>
      <c r="F10" s="53" t="n">
        <v>46</v>
      </c>
      <c r="G10" s="110"/>
      <c r="H10" s="52" t="s">
        <v>14</v>
      </c>
      <c r="I10" s="25" t="s">
        <v>14</v>
      </c>
      <c r="J10" s="25" t="s">
        <v>14</v>
      </c>
      <c r="K10" s="53" t="s">
        <v>14</v>
      </c>
      <c r="L10" s="52" t="s">
        <v>14</v>
      </c>
      <c r="M10" s="25" t="s">
        <v>14</v>
      </c>
      <c r="N10" s="25" t="s">
        <v>14</v>
      </c>
      <c r="O10" s="53" t="s">
        <v>14</v>
      </c>
      <c r="P10" s="52" t="s">
        <v>14</v>
      </c>
      <c r="Q10" s="25" t="s">
        <v>14</v>
      </c>
      <c r="R10" s="25" t="s">
        <v>14</v>
      </c>
      <c r="S10" s="53" t="s">
        <v>14</v>
      </c>
      <c r="T10" s="52" t="s">
        <v>14</v>
      </c>
      <c r="U10" s="25" t="s">
        <v>14</v>
      </c>
      <c r="V10" s="25" t="s">
        <v>14</v>
      </c>
      <c r="W10" s="53" t="n">
        <v>28</v>
      </c>
      <c r="X10" s="52" t="s">
        <v>14</v>
      </c>
      <c r="Y10" s="25" t="s">
        <v>14</v>
      </c>
      <c r="Z10" s="25" t="s">
        <v>14</v>
      </c>
      <c r="AA10" s="53" t="n">
        <v>18</v>
      </c>
      <c r="AB10" s="52" t="s">
        <v>14</v>
      </c>
      <c r="AC10" s="25" t="s">
        <v>14</v>
      </c>
      <c r="AD10" s="25" t="s">
        <v>14</v>
      </c>
      <c r="AE10" s="53" t="s">
        <v>14</v>
      </c>
      <c r="AF10" s="52" t="s">
        <v>14</v>
      </c>
      <c r="AG10" s="25" t="s">
        <v>14</v>
      </c>
      <c r="AH10" s="25" t="s">
        <v>14</v>
      </c>
      <c r="AI10" s="53" t="s">
        <v>14</v>
      </c>
      <c r="AJ10" s="52" t="s">
        <v>14</v>
      </c>
      <c r="AK10" s="25" t="s">
        <v>14</v>
      </c>
      <c r="AL10" s="25" t="s">
        <v>14</v>
      </c>
      <c r="AM10" s="53" t="s">
        <v>14</v>
      </c>
      <c r="AN10" s="52" t="s">
        <v>14</v>
      </c>
      <c r="AO10" s="25" t="s">
        <v>14</v>
      </c>
      <c r="AP10" s="25" t="s">
        <v>14</v>
      </c>
      <c r="AQ10" s="53" t="s">
        <v>14</v>
      </c>
      <c r="AR10" s="52" t="s">
        <v>14</v>
      </c>
      <c r="AS10" s="25" t="s">
        <v>14</v>
      </c>
      <c r="AT10" s="25" t="s">
        <v>14</v>
      </c>
      <c r="AU10" s="53" t="s">
        <v>14</v>
      </c>
      <c r="AV10" s="52" t="s">
        <v>14</v>
      </c>
      <c r="AW10" s="25" t="s">
        <v>14</v>
      </c>
      <c r="AX10" s="25" t="s">
        <v>14</v>
      </c>
      <c r="AY10" s="53" t="s">
        <v>14</v>
      </c>
    </row>
    <row r="11" s="125" customFormat="true" ht="11.45" hidden="false" customHeight="true" outlineLevel="0" collapsed="false">
      <c r="A11" s="50" t="s">
        <v>16</v>
      </c>
      <c r="B11" s="23"/>
      <c r="C11" s="52" t="n">
        <v>34</v>
      </c>
      <c r="D11" s="25" t="n">
        <v>37</v>
      </c>
      <c r="E11" s="25" t="n">
        <v>26</v>
      </c>
      <c r="F11" s="53" t="n">
        <v>23</v>
      </c>
      <c r="G11" s="110"/>
      <c r="H11" s="52" t="s">
        <v>14</v>
      </c>
      <c r="I11" s="25" t="s">
        <v>14</v>
      </c>
      <c r="J11" s="25" t="s">
        <v>14</v>
      </c>
      <c r="K11" s="53" t="s">
        <v>14</v>
      </c>
      <c r="L11" s="52" t="s">
        <v>14</v>
      </c>
      <c r="M11" s="25" t="s">
        <v>14</v>
      </c>
      <c r="N11" s="25" t="s">
        <v>14</v>
      </c>
      <c r="O11" s="53" t="s">
        <v>14</v>
      </c>
      <c r="P11" s="52" t="s">
        <v>14</v>
      </c>
      <c r="Q11" s="25" t="s">
        <v>14</v>
      </c>
      <c r="R11" s="25" t="s">
        <v>14</v>
      </c>
      <c r="S11" s="53" t="s">
        <v>14</v>
      </c>
      <c r="T11" s="52" t="s">
        <v>14</v>
      </c>
      <c r="U11" s="25" t="s">
        <v>14</v>
      </c>
      <c r="V11" s="25" t="s">
        <v>14</v>
      </c>
      <c r="W11" s="53" t="s">
        <v>14</v>
      </c>
      <c r="X11" s="52" t="n">
        <v>34</v>
      </c>
      <c r="Y11" s="25" t="n">
        <v>37</v>
      </c>
      <c r="Z11" s="25" t="n">
        <v>26</v>
      </c>
      <c r="AA11" s="53" t="n">
        <v>23</v>
      </c>
      <c r="AB11" s="52" t="s">
        <v>14</v>
      </c>
      <c r="AC11" s="25" t="s">
        <v>14</v>
      </c>
      <c r="AD11" s="25" t="s">
        <v>14</v>
      </c>
      <c r="AE11" s="53" t="s">
        <v>14</v>
      </c>
      <c r="AF11" s="52" t="s">
        <v>14</v>
      </c>
      <c r="AG11" s="25" t="s">
        <v>14</v>
      </c>
      <c r="AH11" s="25" t="s">
        <v>14</v>
      </c>
      <c r="AI11" s="53" t="s">
        <v>14</v>
      </c>
      <c r="AJ11" s="52" t="s">
        <v>14</v>
      </c>
      <c r="AK11" s="25" t="s">
        <v>14</v>
      </c>
      <c r="AL11" s="25" t="s">
        <v>14</v>
      </c>
      <c r="AM11" s="53" t="s">
        <v>14</v>
      </c>
      <c r="AN11" s="52" t="s">
        <v>14</v>
      </c>
      <c r="AO11" s="25" t="s">
        <v>14</v>
      </c>
      <c r="AP11" s="25" t="s">
        <v>14</v>
      </c>
      <c r="AQ11" s="53" t="s">
        <v>14</v>
      </c>
      <c r="AR11" s="52" t="s">
        <v>14</v>
      </c>
      <c r="AS11" s="25" t="s">
        <v>14</v>
      </c>
      <c r="AT11" s="25" t="s">
        <v>14</v>
      </c>
      <c r="AU11" s="53" t="s">
        <v>14</v>
      </c>
      <c r="AV11" s="52" t="s">
        <v>14</v>
      </c>
      <c r="AW11" s="25" t="s">
        <v>14</v>
      </c>
      <c r="AX11" s="25" t="s">
        <v>14</v>
      </c>
      <c r="AY11" s="53" t="s">
        <v>14</v>
      </c>
    </row>
    <row r="12" s="125" customFormat="true" ht="11.45" hidden="false" customHeight="true" outlineLevel="0" collapsed="false">
      <c r="A12" s="50" t="s">
        <v>17</v>
      </c>
      <c r="B12" s="23"/>
      <c r="C12" s="52" t="n">
        <v>589</v>
      </c>
      <c r="D12" s="25" t="n">
        <v>479</v>
      </c>
      <c r="E12" s="25" t="n">
        <v>620</v>
      </c>
      <c r="F12" s="53" t="n">
        <v>767</v>
      </c>
      <c r="G12" s="110"/>
      <c r="H12" s="52" t="n">
        <v>11</v>
      </c>
      <c r="I12" s="25" t="n">
        <v>12</v>
      </c>
      <c r="J12" s="25" t="n">
        <v>14</v>
      </c>
      <c r="K12" s="53" t="n">
        <v>7</v>
      </c>
      <c r="L12" s="52" t="s">
        <v>14</v>
      </c>
      <c r="M12" s="25" t="s">
        <v>14</v>
      </c>
      <c r="N12" s="25" t="n">
        <v>86</v>
      </c>
      <c r="O12" s="53" t="n">
        <v>151</v>
      </c>
      <c r="P12" s="52" t="s">
        <v>14</v>
      </c>
      <c r="Q12" s="25" t="s">
        <v>14</v>
      </c>
      <c r="R12" s="25" t="n">
        <v>41</v>
      </c>
      <c r="S12" s="53" t="n">
        <v>70</v>
      </c>
      <c r="T12" s="52" t="n">
        <v>199</v>
      </c>
      <c r="U12" s="25" t="n">
        <v>156</v>
      </c>
      <c r="V12" s="25" t="n">
        <v>128</v>
      </c>
      <c r="W12" s="53" t="n">
        <v>179</v>
      </c>
      <c r="X12" s="52" t="n">
        <v>379</v>
      </c>
      <c r="Y12" s="25" t="n">
        <v>311</v>
      </c>
      <c r="Z12" s="25" t="n">
        <v>351</v>
      </c>
      <c r="AA12" s="53" t="n">
        <v>360</v>
      </c>
      <c r="AB12" s="52" t="s">
        <v>14</v>
      </c>
      <c r="AC12" s="25" t="s">
        <v>14</v>
      </c>
      <c r="AD12" s="25" t="s">
        <v>14</v>
      </c>
      <c r="AE12" s="53" t="s">
        <v>14</v>
      </c>
      <c r="AF12" s="52" t="s">
        <v>14</v>
      </c>
      <c r="AG12" s="25" t="s">
        <v>14</v>
      </c>
      <c r="AH12" s="25" t="s">
        <v>14</v>
      </c>
      <c r="AI12" s="53" t="s">
        <v>14</v>
      </c>
      <c r="AJ12" s="52" t="s">
        <v>14</v>
      </c>
      <c r="AK12" s="25" t="s">
        <v>14</v>
      </c>
      <c r="AL12" s="25" t="s">
        <v>14</v>
      </c>
      <c r="AM12" s="53" t="s">
        <v>14</v>
      </c>
      <c r="AN12" s="52" t="s">
        <v>14</v>
      </c>
      <c r="AO12" s="25" t="s">
        <v>14</v>
      </c>
      <c r="AP12" s="25" t="s">
        <v>14</v>
      </c>
      <c r="AQ12" s="53" t="s">
        <v>14</v>
      </c>
      <c r="AR12" s="52" t="s">
        <v>14</v>
      </c>
      <c r="AS12" s="25" t="s">
        <v>14</v>
      </c>
      <c r="AT12" s="25" t="s">
        <v>14</v>
      </c>
      <c r="AU12" s="53" t="s">
        <v>14</v>
      </c>
      <c r="AV12" s="52" t="s">
        <v>14</v>
      </c>
      <c r="AW12" s="25" t="s">
        <v>14</v>
      </c>
      <c r="AX12" s="25" t="s">
        <v>14</v>
      </c>
      <c r="AY12" s="53" t="s">
        <v>14</v>
      </c>
    </row>
    <row r="13" s="125" customFormat="true" ht="11.45" hidden="false" customHeight="true" outlineLevel="0" collapsed="false">
      <c r="A13" s="50" t="s">
        <v>65</v>
      </c>
      <c r="B13" s="23"/>
      <c r="C13" s="52" t="n">
        <v>1055</v>
      </c>
      <c r="D13" s="25" t="n">
        <v>957</v>
      </c>
      <c r="E13" s="25" t="n">
        <v>1027</v>
      </c>
      <c r="F13" s="53" t="n">
        <v>1221</v>
      </c>
      <c r="G13" s="110"/>
      <c r="H13" s="52" t="s">
        <v>14</v>
      </c>
      <c r="I13" s="25" t="s">
        <v>14</v>
      </c>
      <c r="J13" s="25" t="s">
        <v>14</v>
      </c>
      <c r="K13" s="53" t="s">
        <v>14</v>
      </c>
      <c r="L13" s="52" t="n">
        <v>125</v>
      </c>
      <c r="M13" s="25" t="n">
        <v>161</v>
      </c>
      <c r="N13" s="25" t="n">
        <v>185</v>
      </c>
      <c r="O13" s="53" t="n">
        <v>254</v>
      </c>
      <c r="P13" s="52" t="s">
        <v>14</v>
      </c>
      <c r="Q13" s="25" t="s">
        <v>14</v>
      </c>
      <c r="R13" s="25" t="s">
        <v>14</v>
      </c>
      <c r="S13" s="53" t="s">
        <v>14</v>
      </c>
      <c r="T13" s="52" t="s">
        <v>14</v>
      </c>
      <c r="U13" s="25" t="s">
        <v>14</v>
      </c>
      <c r="V13" s="25" t="s">
        <v>14</v>
      </c>
      <c r="W13" s="53" t="s">
        <v>14</v>
      </c>
      <c r="X13" s="52" t="n">
        <v>597</v>
      </c>
      <c r="Y13" s="25" t="n">
        <v>497</v>
      </c>
      <c r="Z13" s="25" t="n">
        <v>579</v>
      </c>
      <c r="AA13" s="53" t="n">
        <v>677</v>
      </c>
      <c r="AB13" s="52" t="s">
        <v>14</v>
      </c>
      <c r="AC13" s="25" t="s">
        <v>14</v>
      </c>
      <c r="AD13" s="25" t="s">
        <v>14</v>
      </c>
      <c r="AE13" s="53" t="s">
        <v>14</v>
      </c>
      <c r="AF13" s="52" t="s">
        <v>14</v>
      </c>
      <c r="AG13" s="25" t="s">
        <v>14</v>
      </c>
      <c r="AH13" s="25" t="s">
        <v>14</v>
      </c>
      <c r="AI13" s="53" t="s">
        <v>14</v>
      </c>
      <c r="AJ13" s="52" t="s">
        <v>14</v>
      </c>
      <c r="AK13" s="25" t="s">
        <v>14</v>
      </c>
      <c r="AL13" s="25" t="s">
        <v>14</v>
      </c>
      <c r="AM13" s="53" t="s">
        <v>14</v>
      </c>
      <c r="AN13" s="52" t="s">
        <v>14</v>
      </c>
      <c r="AO13" s="25" t="s">
        <v>14</v>
      </c>
      <c r="AP13" s="25" t="s">
        <v>14</v>
      </c>
      <c r="AQ13" s="53" t="s">
        <v>14</v>
      </c>
      <c r="AR13" s="52" t="n">
        <v>333</v>
      </c>
      <c r="AS13" s="25" t="n">
        <v>299</v>
      </c>
      <c r="AT13" s="25" t="n">
        <v>263</v>
      </c>
      <c r="AU13" s="53" t="n">
        <v>290</v>
      </c>
      <c r="AV13" s="52" t="s">
        <v>14</v>
      </c>
      <c r="AW13" s="25" t="s">
        <v>14</v>
      </c>
      <c r="AX13" s="25" t="s">
        <v>14</v>
      </c>
      <c r="AY13" s="53" t="s">
        <v>14</v>
      </c>
    </row>
    <row r="14" s="125" customFormat="true" ht="11.45" hidden="false" customHeight="true" outlineLevel="0" collapsed="false">
      <c r="A14" s="50" t="s">
        <v>66</v>
      </c>
      <c r="B14" s="23"/>
      <c r="C14" s="52" t="n">
        <v>35</v>
      </c>
      <c r="D14" s="25" t="n">
        <v>27</v>
      </c>
      <c r="E14" s="25" t="n">
        <v>15</v>
      </c>
      <c r="F14" s="53" t="n">
        <v>19</v>
      </c>
      <c r="G14" s="110"/>
      <c r="H14" s="52" t="s">
        <v>14</v>
      </c>
      <c r="I14" s="25" t="s">
        <v>14</v>
      </c>
      <c r="J14" s="25" t="s">
        <v>14</v>
      </c>
      <c r="K14" s="53" t="s">
        <v>14</v>
      </c>
      <c r="L14" s="52" t="s">
        <v>14</v>
      </c>
      <c r="M14" s="25" t="s">
        <v>14</v>
      </c>
      <c r="N14" s="25" t="s">
        <v>14</v>
      </c>
      <c r="O14" s="53" t="s">
        <v>14</v>
      </c>
      <c r="P14" s="52" t="s">
        <v>14</v>
      </c>
      <c r="Q14" s="25" t="s">
        <v>14</v>
      </c>
      <c r="R14" s="25" t="s">
        <v>14</v>
      </c>
      <c r="S14" s="53" t="s">
        <v>14</v>
      </c>
      <c r="T14" s="52" t="s">
        <v>14</v>
      </c>
      <c r="U14" s="25" t="s">
        <v>14</v>
      </c>
      <c r="V14" s="25" t="s">
        <v>14</v>
      </c>
      <c r="W14" s="53" t="s">
        <v>14</v>
      </c>
      <c r="X14" s="52" t="n">
        <v>35</v>
      </c>
      <c r="Y14" s="25" t="n">
        <v>27</v>
      </c>
      <c r="Z14" s="25" t="n">
        <v>15</v>
      </c>
      <c r="AA14" s="53" t="n">
        <v>19</v>
      </c>
      <c r="AB14" s="52" t="s">
        <v>14</v>
      </c>
      <c r="AC14" s="25" t="s">
        <v>14</v>
      </c>
      <c r="AD14" s="25" t="s">
        <v>14</v>
      </c>
      <c r="AE14" s="53" t="s">
        <v>14</v>
      </c>
      <c r="AF14" s="52" t="s">
        <v>14</v>
      </c>
      <c r="AG14" s="25" t="s">
        <v>14</v>
      </c>
      <c r="AH14" s="25" t="s">
        <v>14</v>
      </c>
      <c r="AI14" s="53" t="s">
        <v>14</v>
      </c>
      <c r="AJ14" s="52" t="s">
        <v>14</v>
      </c>
      <c r="AK14" s="25" t="s">
        <v>14</v>
      </c>
      <c r="AL14" s="25" t="s">
        <v>14</v>
      </c>
      <c r="AM14" s="53" t="s">
        <v>14</v>
      </c>
      <c r="AN14" s="52" t="s">
        <v>14</v>
      </c>
      <c r="AO14" s="25" t="s">
        <v>14</v>
      </c>
      <c r="AP14" s="25" t="s">
        <v>14</v>
      </c>
      <c r="AQ14" s="53" t="s">
        <v>14</v>
      </c>
      <c r="AR14" s="52" t="s">
        <v>14</v>
      </c>
      <c r="AS14" s="25" t="s">
        <v>14</v>
      </c>
      <c r="AT14" s="25" t="s">
        <v>14</v>
      </c>
      <c r="AU14" s="53" t="s">
        <v>14</v>
      </c>
      <c r="AV14" s="52" t="s">
        <v>14</v>
      </c>
      <c r="AW14" s="25" t="s">
        <v>14</v>
      </c>
      <c r="AX14" s="25" t="s">
        <v>14</v>
      </c>
      <c r="AY14" s="53" t="s">
        <v>14</v>
      </c>
    </row>
    <row r="15" s="125" customFormat="true" ht="11.45" hidden="false" customHeight="true" outlineLevel="0" collapsed="false">
      <c r="A15" s="50" t="s">
        <v>20</v>
      </c>
      <c r="B15" s="23"/>
      <c r="C15" s="52" t="n">
        <v>46</v>
      </c>
      <c r="D15" s="25" t="n">
        <v>51</v>
      </c>
      <c r="E15" s="25" t="n">
        <v>34</v>
      </c>
      <c r="F15" s="53" t="n">
        <v>42</v>
      </c>
      <c r="G15" s="110"/>
      <c r="H15" s="52" t="s">
        <v>14</v>
      </c>
      <c r="I15" s="25" t="s">
        <v>14</v>
      </c>
      <c r="J15" s="25" t="s">
        <v>14</v>
      </c>
      <c r="K15" s="53" t="s">
        <v>14</v>
      </c>
      <c r="L15" s="52" t="s">
        <v>14</v>
      </c>
      <c r="M15" s="25" t="s">
        <v>14</v>
      </c>
      <c r="N15" s="25" t="s">
        <v>14</v>
      </c>
      <c r="O15" s="53" t="s">
        <v>14</v>
      </c>
      <c r="P15" s="52" t="s">
        <v>14</v>
      </c>
      <c r="Q15" s="25" t="s">
        <v>14</v>
      </c>
      <c r="R15" s="25" t="s">
        <v>14</v>
      </c>
      <c r="S15" s="53" t="s">
        <v>14</v>
      </c>
      <c r="T15" s="52" t="n">
        <v>46</v>
      </c>
      <c r="U15" s="25" t="n">
        <v>51</v>
      </c>
      <c r="V15" s="25" t="n">
        <v>34</v>
      </c>
      <c r="W15" s="53" t="n">
        <v>31</v>
      </c>
      <c r="X15" s="52" t="s">
        <v>14</v>
      </c>
      <c r="Y15" s="25" t="s">
        <v>14</v>
      </c>
      <c r="Z15" s="25" t="s">
        <v>14</v>
      </c>
      <c r="AA15" s="53" t="n">
        <v>11</v>
      </c>
      <c r="AB15" s="52" t="s">
        <v>14</v>
      </c>
      <c r="AC15" s="25" t="s">
        <v>14</v>
      </c>
      <c r="AD15" s="25" t="s">
        <v>14</v>
      </c>
      <c r="AE15" s="53" t="s">
        <v>14</v>
      </c>
      <c r="AF15" s="52" t="s">
        <v>14</v>
      </c>
      <c r="AG15" s="25" t="s">
        <v>14</v>
      </c>
      <c r="AH15" s="25" t="s">
        <v>14</v>
      </c>
      <c r="AI15" s="53" t="s">
        <v>14</v>
      </c>
      <c r="AJ15" s="52" t="s">
        <v>14</v>
      </c>
      <c r="AK15" s="25" t="s">
        <v>14</v>
      </c>
      <c r="AL15" s="25" t="s">
        <v>14</v>
      </c>
      <c r="AM15" s="53" t="s">
        <v>14</v>
      </c>
      <c r="AN15" s="52" t="s">
        <v>14</v>
      </c>
      <c r="AO15" s="25" t="s">
        <v>14</v>
      </c>
      <c r="AP15" s="25" t="s">
        <v>14</v>
      </c>
      <c r="AQ15" s="53" t="s">
        <v>14</v>
      </c>
      <c r="AR15" s="52" t="s">
        <v>14</v>
      </c>
      <c r="AS15" s="25" t="s">
        <v>14</v>
      </c>
      <c r="AT15" s="25" t="s">
        <v>14</v>
      </c>
      <c r="AU15" s="53" t="s">
        <v>14</v>
      </c>
      <c r="AV15" s="52" t="s">
        <v>14</v>
      </c>
      <c r="AW15" s="25" t="s">
        <v>14</v>
      </c>
      <c r="AX15" s="25" t="s">
        <v>14</v>
      </c>
      <c r="AY15" s="53" t="s">
        <v>14</v>
      </c>
    </row>
    <row r="16" s="125" customFormat="true" ht="11.45" hidden="false" customHeight="true" outlineLevel="0" collapsed="false">
      <c r="A16" s="50" t="s">
        <v>67</v>
      </c>
      <c r="B16" s="23"/>
      <c r="C16" s="52" t="n">
        <v>388</v>
      </c>
      <c r="D16" s="25" t="n">
        <v>371</v>
      </c>
      <c r="E16" s="25" t="n">
        <v>302</v>
      </c>
      <c r="F16" s="53" t="n">
        <f aca="false">+K16+O16+S16+W16+AA16+AY16</f>
        <v>592</v>
      </c>
      <c r="G16" s="110"/>
      <c r="H16" s="52" t="s">
        <v>14</v>
      </c>
      <c r="I16" s="25" t="s">
        <v>14</v>
      </c>
      <c r="J16" s="25" t="s">
        <v>14</v>
      </c>
      <c r="K16" s="53" t="n">
        <v>115</v>
      </c>
      <c r="L16" s="52" t="n">
        <v>195</v>
      </c>
      <c r="M16" s="25" t="n">
        <v>206</v>
      </c>
      <c r="N16" s="25" t="n">
        <v>166</v>
      </c>
      <c r="O16" s="53" t="n">
        <v>202</v>
      </c>
      <c r="P16" s="52" t="n">
        <v>51</v>
      </c>
      <c r="Q16" s="25" t="n">
        <v>42</v>
      </c>
      <c r="R16" s="25" t="n">
        <v>20</v>
      </c>
      <c r="S16" s="53" t="n">
        <v>37</v>
      </c>
      <c r="T16" s="52" t="n">
        <v>35</v>
      </c>
      <c r="U16" s="25" t="n">
        <v>26</v>
      </c>
      <c r="V16" s="25" t="n">
        <v>19</v>
      </c>
      <c r="W16" s="53" t="n">
        <v>34</v>
      </c>
      <c r="X16" s="52" t="n">
        <v>107</v>
      </c>
      <c r="Y16" s="25" t="n">
        <v>97</v>
      </c>
      <c r="Z16" s="25" t="n">
        <v>89</v>
      </c>
      <c r="AA16" s="53" t="n">
        <v>194</v>
      </c>
      <c r="AB16" s="52" t="s">
        <v>14</v>
      </c>
      <c r="AC16" s="25" t="s">
        <v>14</v>
      </c>
      <c r="AD16" s="25" t="s">
        <v>14</v>
      </c>
      <c r="AE16" s="53" t="s">
        <v>14</v>
      </c>
      <c r="AF16" s="52" t="s">
        <v>14</v>
      </c>
      <c r="AG16" s="25" t="s">
        <v>14</v>
      </c>
      <c r="AH16" s="25" t="s">
        <v>14</v>
      </c>
      <c r="AI16" s="53" t="s">
        <v>14</v>
      </c>
      <c r="AJ16" s="52" t="s">
        <v>14</v>
      </c>
      <c r="AK16" s="25" t="s">
        <v>14</v>
      </c>
      <c r="AL16" s="25" t="s">
        <v>14</v>
      </c>
      <c r="AM16" s="53" t="s">
        <v>14</v>
      </c>
      <c r="AN16" s="52" t="s">
        <v>14</v>
      </c>
      <c r="AO16" s="25" t="s">
        <v>14</v>
      </c>
      <c r="AP16" s="25" t="s">
        <v>14</v>
      </c>
      <c r="AQ16" s="53" t="s">
        <v>14</v>
      </c>
      <c r="AR16" s="52" t="s">
        <v>14</v>
      </c>
      <c r="AS16" s="25" t="s">
        <v>14</v>
      </c>
      <c r="AT16" s="25" t="n">
        <v>8</v>
      </c>
      <c r="AU16" s="53" t="s">
        <v>14</v>
      </c>
      <c r="AV16" s="52" t="s">
        <v>14</v>
      </c>
      <c r="AW16" s="25" t="s">
        <v>14</v>
      </c>
      <c r="AX16" s="25" t="s">
        <v>14</v>
      </c>
      <c r="AY16" s="53" t="n">
        <v>10</v>
      </c>
    </row>
    <row r="17" s="125" customFormat="true" ht="11.45" hidden="false" customHeight="true" outlineLevel="0" collapsed="false">
      <c r="A17" s="50" t="s">
        <v>22</v>
      </c>
      <c r="B17" s="23"/>
      <c r="C17" s="52" t="n">
        <v>234</v>
      </c>
      <c r="D17" s="25" t="n">
        <v>278</v>
      </c>
      <c r="E17" s="25" t="n">
        <v>364</v>
      </c>
      <c r="F17" s="53" t="n">
        <v>335</v>
      </c>
      <c r="G17" s="110"/>
      <c r="H17" s="52" t="s">
        <v>14</v>
      </c>
      <c r="I17" s="25" t="s">
        <v>14</v>
      </c>
      <c r="J17" s="25" t="s">
        <v>14</v>
      </c>
      <c r="K17" s="53" t="s">
        <v>14</v>
      </c>
      <c r="L17" s="52" t="n">
        <v>46</v>
      </c>
      <c r="M17" s="25" t="n">
        <v>48</v>
      </c>
      <c r="N17" s="25" t="n">
        <v>97</v>
      </c>
      <c r="O17" s="53" t="n">
        <v>111</v>
      </c>
      <c r="P17" s="52" t="n">
        <v>51</v>
      </c>
      <c r="Q17" s="25" t="n">
        <v>97</v>
      </c>
      <c r="R17" s="25" t="n">
        <v>84</v>
      </c>
      <c r="S17" s="53" t="n">
        <v>76</v>
      </c>
      <c r="T17" s="52" t="s">
        <v>14</v>
      </c>
      <c r="U17" s="25" t="s">
        <v>14</v>
      </c>
      <c r="V17" s="25" t="s">
        <v>14</v>
      </c>
      <c r="W17" s="53" t="s">
        <v>14</v>
      </c>
      <c r="X17" s="52" t="n">
        <v>137</v>
      </c>
      <c r="Y17" s="25" t="n">
        <v>133</v>
      </c>
      <c r="Z17" s="25" t="n">
        <v>183</v>
      </c>
      <c r="AA17" s="53" t="n">
        <v>129</v>
      </c>
      <c r="AB17" s="52" t="s">
        <v>14</v>
      </c>
      <c r="AC17" s="25" t="s">
        <v>14</v>
      </c>
      <c r="AD17" s="25" t="s">
        <v>14</v>
      </c>
      <c r="AE17" s="53" t="n">
        <v>19</v>
      </c>
      <c r="AF17" s="52" t="s">
        <v>14</v>
      </c>
      <c r="AG17" s="25" t="s">
        <v>14</v>
      </c>
      <c r="AH17" s="25" t="s">
        <v>14</v>
      </c>
      <c r="AI17" s="53" t="s">
        <v>14</v>
      </c>
      <c r="AJ17" s="52" t="s">
        <v>14</v>
      </c>
      <c r="AK17" s="25" t="s">
        <v>14</v>
      </c>
      <c r="AL17" s="25" t="s">
        <v>14</v>
      </c>
      <c r="AM17" s="53" t="s">
        <v>14</v>
      </c>
      <c r="AN17" s="52" t="s">
        <v>14</v>
      </c>
      <c r="AO17" s="25" t="s">
        <v>14</v>
      </c>
      <c r="AP17" s="25" t="s">
        <v>14</v>
      </c>
      <c r="AQ17" s="53" t="s">
        <v>14</v>
      </c>
      <c r="AR17" s="52" t="s">
        <v>14</v>
      </c>
      <c r="AS17" s="25" t="s">
        <v>14</v>
      </c>
      <c r="AT17" s="25" t="s">
        <v>14</v>
      </c>
      <c r="AU17" s="53" t="s">
        <v>14</v>
      </c>
      <c r="AV17" s="52" t="s">
        <v>14</v>
      </c>
      <c r="AW17" s="25" t="s">
        <v>14</v>
      </c>
      <c r="AX17" s="25" t="s">
        <v>14</v>
      </c>
      <c r="AY17" s="53" t="s">
        <v>14</v>
      </c>
    </row>
    <row r="18" s="125" customFormat="true" ht="11.45" hidden="false" customHeight="true" outlineLevel="0" collapsed="false">
      <c r="A18" s="50" t="s">
        <v>23</v>
      </c>
      <c r="B18" s="23"/>
      <c r="C18" s="52" t="n">
        <v>181</v>
      </c>
      <c r="D18" s="25" t="n">
        <v>209</v>
      </c>
      <c r="E18" s="25" t="n">
        <v>177</v>
      </c>
      <c r="F18" s="53" t="n">
        <v>204</v>
      </c>
      <c r="G18" s="110"/>
      <c r="H18" s="52" t="s">
        <v>14</v>
      </c>
      <c r="I18" s="25" t="s">
        <v>14</v>
      </c>
      <c r="J18" s="25" t="s">
        <v>14</v>
      </c>
      <c r="K18" s="53" t="s">
        <v>14</v>
      </c>
      <c r="L18" s="52" t="s">
        <v>14</v>
      </c>
      <c r="M18" s="25" t="s">
        <v>14</v>
      </c>
      <c r="N18" s="25" t="s">
        <v>14</v>
      </c>
      <c r="O18" s="53" t="s">
        <v>14</v>
      </c>
      <c r="P18" s="52" t="s">
        <v>14</v>
      </c>
      <c r="Q18" s="25" t="s">
        <v>14</v>
      </c>
      <c r="R18" s="25" t="s">
        <v>14</v>
      </c>
      <c r="S18" s="53" t="s">
        <v>14</v>
      </c>
      <c r="T18" s="52" t="s">
        <v>14</v>
      </c>
      <c r="U18" s="25" t="s">
        <v>14</v>
      </c>
      <c r="V18" s="25" t="s">
        <v>14</v>
      </c>
      <c r="W18" s="53" t="s">
        <v>14</v>
      </c>
      <c r="X18" s="52" t="n">
        <v>181</v>
      </c>
      <c r="Y18" s="25" t="n">
        <v>209</v>
      </c>
      <c r="Z18" s="25" t="n">
        <v>177</v>
      </c>
      <c r="AA18" s="53" t="n">
        <v>204</v>
      </c>
      <c r="AB18" s="52" t="s">
        <v>14</v>
      </c>
      <c r="AC18" s="25" t="s">
        <v>14</v>
      </c>
      <c r="AD18" s="25" t="s">
        <v>14</v>
      </c>
      <c r="AE18" s="53" t="s">
        <v>14</v>
      </c>
      <c r="AF18" s="52" t="s">
        <v>14</v>
      </c>
      <c r="AG18" s="25" t="s">
        <v>14</v>
      </c>
      <c r="AH18" s="25" t="s">
        <v>14</v>
      </c>
      <c r="AI18" s="53" t="s">
        <v>14</v>
      </c>
      <c r="AJ18" s="52" t="s">
        <v>14</v>
      </c>
      <c r="AK18" s="25" t="s">
        <v>14</v>
      </c>
      <c r="AL18" s="25" t="s">
        <v>14</v>
      </c>
      <c r="AM18" s="53" t="s">
        <v>14</v>
      </c>
      <c r="AN18" s="52" t="s">
        <v>14</v>
      </c>
      <c r="AO18" s="25" t="s">
        <v>14</v>
      </c>
      <c r="AP18" s="25" t="s">
        <v>14</v>
      </c>
      <c r="AQ18" s="53" t="s">
        <v>14</v>
      </c>
      <c r="AR18" s="52" t="s">
        <v>14</v>
      </c>
      <c r="AS18" s="25" t="s">
        <v>14</v>
      </c>
      <c r="AT18" s="25" t="s">
        <v>14</v>
      </c>
      <c r="AU18" s="53" t="s">
        <v>14</v>
      </c>
      <c r="AV18" s="52" t="s">
        <v>14</v>
      </c>
      <c r="AW18" s="25" t="s">
        <v>14</v>
      </c>
      <c r="AX18" s="25" t="s">
        <v>14</v>
      </c>
      <c r="AY18" s="53" t="s">
        <v>14</v>
      </c>
    </row>
    <row r="19" s="125" customFormat="true" ht="11.45" hidden="false" customHeight="true" outlineLevel="0" collapsed="false">
      <c r="A19" s="50" t="s">
        <v>24</v>
      </c>
      <c r="B19" s="23"/>
      <c r="C19" s="52" t="n">
        <v>415</v>
      </c>
      <c r="D19" s="25" t="n">
        <v>531</v>
      </c>
      <c r="E19" s="25" t="n">
        <v>501</v>
      </c>
      <c r="F19" s="53" t="n">
        <v>559</v>
      </c>
      <c r="G19" s="110"/>
      <c r="H19" s="52" t="n">
        <v>87</v>
      </c>
      <c r="I19" s="25" t="n">
        <v>114</v>
      </c>
      <c r="J19" s="25" t="n">
        <v>137</v>
      </c>
      <c r="K19" s="53" t="n">
        <v>139</v>
      </c>
      <c r="L19" s="52" t="s">
        <v>14</v>
      </c>
      <c r="M19" s="25" t="s">
        <v>14</v>
      </c>
      <c r="N19" s="25" t="s">
        <v>14</v>
      </c>
      <c r="O19" s="53" t="s">
        <v>14</v>
      </c>
      <c r="P19" s="52" t="n">
        <v>14</v>
      </c>
      <c r="Q19" s="25" t="n">
        <v>20</v>
      </c>
      <c r="R19" s="25" t="n">
        <v>25</v>
      </c>
      <c r="S19" s="53" t="n">
        <v>25</v>
      </c>
      <c r="T19" s="52" t="n">
        <v>181</v>
      </c>
      <c r="U19" s="25" t="n">
        <v>223</v>
      </c>
      <c r="V19" s="25" t="n">
        <v>219</v>
      </c>
      <c r="W19" s="53" t="n">
        <v>263</v>
      </c>
      <c r="X19" s="52" t="n">
        <v>133</v>
      </c>
      <c r="Y19" s="25" t="n">
        <v>174</v>
      </c>
      <c r="Z19" s="25" t="n">
        <v>120</v>
      </c>
      <c r="AA19" s="53" t="n">
        <v>132</v>
      </c>
      <c r="AB19" s="52" t="s">
        <v>14</v>
      </c>
      <c r="AC19" s="25" t="s">
        <v>14</v>
      </c>
      <c r="AD19" s="25" t="s">
        <v>14</v>
      </c>
      <c r="AE19" s="53" t="s">
        <v>14</v>
      </c>
      <c r="AF19" s="52" t="s">
        <v>14</v>
      </c>
      <c r="AG19" s="25" t="s">
        <v>14</v>
      </c>
      <c r="AH19" s="25" t="s">
        <v>14</v>
      </c>
      <c r="AI19" s="53" t="s">
        <v>14</v>
      </c>
      <c r="AJ19" s="52" t="s">
        <v>14</v>
      </c>
      <c r="AK19" s="25" t="s">
        <v>14</v>
      </c>
      <c r="AL19" s="25" t="s">
        <v>14</v>
      </c>
      <c r="AM19" s="53" t="s">
        <v>14</v>
      </c>
      <c r="AN19" s="52" t="s">
        <v>14</v>
      </c>
      <c r="AO19" s="25" t="s">
        <v>14</v>
      </c>
      <c r="AP19" s="25" t="s">
        <v>14</v>
      </c>
      <c r="AQ19" s="53" t="s">
        <v>14</v>
      </c>
      <c r="AR19" s="52" t="s">
        <v>14</v>
      </c>
      <c r="AS19" s="25" t="s">
        <v>14</v>
      </c>
      <c r="AT19" s="25" t="s">
        <v>14</v>
      </c>
      <c r="AU19" s="53" t="s">
        <v>14</v>
      </c>
      <c r="AV19" s="52" t="s">
        <v>14</v>
      </c>
      <c r="AW19" s="25" t="s">
        <v>14</v>
      </c>
      <c r="AX19" s="25" t="s">
        <v>14</v>
      </c>
      <c r="AY19" s="53" t="s">
        <v>14</v>
      </c>
    </row>
    <row r="20" s="125" customFormat="true" ht="11.45" hidden="false" customHeight="true" outlineLevel="0" collapsed="false">
      <c r="A20" s="50" t="s">
        <v>25</v>
      </c>
      <c r="B20" s="23"/>
      <c r="C20" s="52" t="n">
        <v>305</v>
      </c>
      <c r="D20" s="25" t="n">
        <v>241</v>
      </c>
      <c r="E20" s="25" t="n">
        <v>318</v>
      </c>
      <c r="F20" s="53" t="n">
        <v>321</v>
      </c>
      <c r="G20" s="110"/>
      <c r="H20" s="52" t="n">
        <v>39</v>
      </c>
      <c r="I20" s="25" t="n">
        <v>28</v>
      </c>
      <c r="J20" s="25" t="n">
        <v>49</v>
      </c>
      <c r="K20" s="53" t="n">
        <v>57</v>
      </c>
      <c r="L20" s="52" t="n">
        <v>48</v>
      </c>
      <c r="M20" s="25" t="n">
        <v>64</v>
      </c>
      <c r="N20" s="25" t="n">
        <v>67</v>
      </c>
      <c r="O20" s="53" t="n">
        <v>50</v>
      </c>
      <c r="P20" s="52" t="n">
        <v>68</v>
      </c>
      <c r="Q20" s="25" t="n">
        <v>37</v>
      </c>
      <c r="R20" s="25" t="n">
        <v>48</v>
      </c>
      <c r="S20" s="53" t="n">
        <v>48</v>
      </c>
      <c r="T20" s="52" t="n">
        <v>38</v>
      </c>
      <c r="U20" s="25" t="n">
        <v>24</v>
      </c>
      <c r="V20" s="25" t="n">
        <v>36</v>
      </c>
      <c r="W20" s="53" t="n">
        <v>32</v>
      </c>
      <c r="X20" s="52" t="n">
        <v>38</v>
      </c>
      <c r="Y20" s="25" t="n">
        <v>31</v>
      </c>
      <c r="Z20" s="25" t="n">
        <v>27</v>
      </c>
      <c r="AA20" s="53" t="n">
        <v>38</v>
      </c>
      <c r="AB20" s="52" t="s">
        <v>14</v>
      </c>
      <c r="AC20" s="25" t="s">
        <v>14</v>
      </c>
      <c r="AD20" s="25" t="s">
        <v>14</v>
      </c>
      <c r="AE20" s="53" t="s">
        <v>14</v>
      </c>
      <c r="AF20" s="52" t="s">
        <v>14</v>
      </c>
      <c r="AG20" s="25" t="s">
        <v>14</v>
      </c>
      <c r="AH20" s="25" t="s">
        <v>14</v>
      </c>
      <c r="AI20" s="53" t="s">
        <v>14</v>
      </c>
      <c r="AJ20" s="52" t="s">
        <v>14</v>
      </c>
      <c r="AK20" s="25" t="s">
        <v>14</v>
      </c>
      <c r="AL20" s="25" t="s">
        <v>14</v>
      </c>
      <c r="AM20" s="53" t="s">
        <v>14</v>
      </c>
      <c r="AN20" s="52" t="s">
        <v>14</v>
      </c>
      <c r="AO20" s="25" t="s">
        <v>14</v>
      </c>
      <c r="AP20" s="25" t="s">
        <v>14</v>
      </c>
      <c r="AQ20" s="53" t="s">
        <v>14</v>
      </c>
      <c r="AR20" s="52" t="n">
        <v>74</v>
      </c>
      <c r="AS20" s="25" t="n">
        <v>57</v>
      </c>
      <c r="AT20" s="25" t="n">
        <v>91</v>
      </c>
      <c r="AU20" s="53" t="n">
        <v>96</v>
      </c>
      <c r="AV20" s="52" t="s">
        <v>14</v>
      </c>
      <c r="AW20" s="25" t="s">
        <v>14</v>
      </c>
      <c r="AX20" s="25" t="s">
        <v>14</v>
      </c>
      <c r="AY20" s="53" t="s">
        <v>14</v>
      </c>
    </row>
    <row r="21" s="125" customFormat="true" ht="11.45" hidden="false" customHeight="true" outlineLevel="0" collapsed="false">
      <c r="A21" s="50" t="s">
        <v>26</v>
      </c>
      <c r="B21" s="23"/>
      <c r="C21" s="52" t="n">
        <v>10</v>
      </c>
      <c r="D21" s="25" t="n">
        <v>8</v>
      </c>
      <c r="E21" s="25" t="n">
        <v>6</v>
      </c>
      <c r="F21" s="53" t="n">
        <v>16</v>
      </c>
      <c r="G21" s="110"/>
      <c r="H21" s="52" t="s">
        <v>14</v>
      </c>
      <c r="I21" s="25" t="s">
        <v>14</v>
      </c>
      <c r="J21" s="25" t="s">
        <v>14</v>
      </c>
      <c r="K21" s="53" t="s">
        <v>14</v>
      </c>
      <c r="L21" s="52" t="s">
        <v>14</v>
      </c>
      <c r="M21" s="25" t="s">
        <v>14</v>
      </c>
      <c r="N21" s="25" t="s">
        <v>14</v>
      </c>
      <c r="O21" s="53" t="s">
        <v>14</v>
      </c>
      <c r="P21" s="52" t="s">
        <v>14</v>
      </c>
      <c r="Q21" s="25" t="s">
        <v>14</v>
      </c>
      <c r="R21" s="25" t="s">
        <v>14</v>
      </c>
      <c r="S21" s="53" t="s">
        <v>14</v>
      </c>
      <c r="T21" s="52" t="n">
        <v>10</v>
      </c>
      <c r="U21" s="25" t="n">
        <v>8</v>
      </c>
      <c r="V21" s="25" t="n">
        <v>6</v>
      </c>
      <c r="W21" s="53" t="n">
        <v>16</v>
      </c>
      <c r="X21" s="52" t="s">
        <v>14</v>
      </c>
      <c r="Y21" s="25" t="s">
        <v>14</v>
      </c>
      <c r="Z21" s="25" t="s">
        <v>14</v>
      </c>
      <c r="AA21" s="53" t="s">
        <v>14</v>
      </c>
      <c r="AB21" s="52" t="s">
        <v>14</v>
      </c>
      <c r="AC21" s="25" t="s">
        <v>14</v>
      </c>
      <c r="AD21" s="25" t="s">
        <v>14</v>
      </c>
      <c r="AE21" s="53" t="s">
        <v>14</v>
      </c>
      <c r="AF21" s="52" t="s">
        <v>14</v>
      </c>
      <c r="AG21" s="25" t="s">
        <v>14</v>
      </c>
      <c r="AH21" s="25" t="s">
        <v>14</v>
      </c>
      <c r="AI21" s="53" t="s">
        <v>14</v>
      </c>
      <c r="AJ21" s="52" t="s">
        <v>14</v>
      </c>
      <c r="AK21" s="25" t="s">
        <v>14</v>
      </c>
      <c r="AL21" s="25" t="s">
        <v>14</v>
      </c>
      <c r="AM21" s="53" t="s">
        <v>14</v>
      </c>
      <c r="AN21" s="52" t="s">
        <v>14</v>
      </c>
      <c r="AO21" s="25" t="s">
        <v>14</v>
      </c>
      <c r="AP21" s="25" t="s">
        <v>14</v>
      </c>
      <c r="AQ21" s="53" t="s">
        <v>14</v>
      </c>
      <c r="AR21" s="52" t="s">
        <v>14</v>
      </c>
      <c r="AS21" s="25" t="s">
        <v>14</v>
      </c>
      <c r="AT21" s="25" t="s">
        <v>14</v>
      </c>
      <c r="AU21" s="53" t="s">
        <v>14</v>
      </c>
      <c r="AV21" s="52" t="s">
        <v>14</v>
      </c>
      <c r="AW21" s="25" t="s">
        <v>14</v>
      </c>
      <c r="AX21" s="25" t="s">
        <v>14</v>
      </c>
      <c r="AY21" s="53" t="s">
        <v>14</v>
      </c>
    </row>
    <row r="22" s="125" customFormat="true" ht="11.45" hidden="false" customHeight="true" outlineLevel="0" collapsed="false">
      <c r="A22" s="50" t="s">
        <v>27</v>
      </c>
      <c r="B22" s="23"/>
      <c r="C22" s="52" t="n">
        <v>109</v>
      </c>
      <c r="D22" s="25" t="n">
        <v>84</v>
      </c>
      <c r="E22" s="25" t="n">
        <v>65</v>
      </c>
      <c r="F22" s="53" t="n">
        <v>78</v>
      </c>
      <c r="G22" s="110"/>
      <c r="H22" s="52" t="s">
        <v>14</v>
      </c>
      <c r="I22" s="25" t="s">
        <v>14</v>
      </c>
      <c r="J22" s="25" t="s">
        <v>14</v>
      </c>
      <c r="K22" s="53" t="s">
        <v>14</v>
      </c>
      <c r="L22" s="52" t="n">
        <v>51</v>
      </c>
      <c r="M22" s="25" t="n">
        <v>42</v>
      </c>
      <c r="N22" s="25" t="n">
        <v>32</v>
      </c>
      <c r="O22" s="53" t="n">
        <v>42</v>
      </c>
      <c r="P22" s="52" t="s">
        <v>14</v>
      </c>
      <c r="Q22" s="25" t="s">
        <v>14</v>
      </c>
      <c r="R22" s="25" t="s">
        <v>14</v>
      </c>
      <c r="S22" s="53" t="s">
        <v>14</v>
      </c>
      <c r="T22" s="52" t="n">
        <v>1</v>
      </c>
      <c r="U22" s="25" t="n">
        <v>14</v>
      </c>
      <c r="V22" s="25" t="n">
        <v>0</v>
      </c>
      <c r="W22" s="53" t="n">
        <v>0</v>
      </c>
      <c r="X22" s="52" t="n">
        <v>57</v>
      </c>
      <c r="Y22" s="25" t="n">
        <v>28</v>
      </c>
      <c r="Z22" s="25" t="n">
        <v>33</v>
      </c>
      <c r="AA22" s="53" t="n">
        <v>36</v>
      </c>
      <c r="AB22" s="52" t="s">
        <v>14</v>
      </c>
      <c r="AC22" s="25" t="s">
        <v>14</v>
      </c>
      <c r="AD22" s="25" t="s">
        <v>14</v>
      </c>
      <c r="AE22" s="53" t="s">
        <v>14</v>
      </c>
      <c r="AF22" s="52" t="s">
        <v>14</v>
      </c>
      <c r="AG22" s="25" t="s">
        <v>14</v>
      </c>
      <c r="AH22" s="25" t="s">
        <v>14</v>
      </c>
      <c r="AI22" s="53" t="s">
        <v>14</v>
      </c>
      <c r="AJ22" s="52" t="s">
        <v>14</v>
      </c>
      <c r="AK22" s="25" t="s">
        <v>14</v>
      </c>
      <c r="AL22" s="25" t="s">
        <v>14</v>
      </c>
      <c r="AM22" s="53" t="s">
        <v>14</v>
      </c>
      <c r="AN22" s="52" t="s">
        <v>14</v>
      </c>
      <c r="AO22" s="25" t="s">
        <v>14</v>
      </c>
      <c r="AP22" s="25" t="s">
        <v>14</v>
      </c>
      <c r="AQ22" s="53" t="s">
        <v>14</v>
      </c>
      <c r="AR22" s="52" t="s">
        <v>14</v>
      </c>
      <c r="AS22" s="25" t="s">
        <v>14</v>
      </c>
      <c r="AT22" s="25" t="s">
        <v>14</v>
      </c>
      <c r="AU22" s="53" t="s">
        <v>14</v>
      </c>
      <c r="AV22" s="52" t="s">
        <v>14</v>
      </c>
      <c r="AW22" s="25" t="s">
        <v>14</v>
      </c>
      <c r="AX22" s="25" t="s">
        <v>14</v>
      </c>
      <c r="AY22" s="53" t="s">
        <v>14</v>
      </c>
    </row>
    <row r="23" s="125" customFormat="true" ht="11.45" hidden="false" customHeight="true" outlineLevel="0" collapsed="false">
      <c r="A23" s="50" t="s">
        <v>28</v>
      </c>
      <c r="B23" s="23"/>
      <c r="C23" s="52" t="n">
        <v>121</v>
      </c>
      <c r="D23" s="25" t="n">
        <v>169</v>
      </c>
      <c r="E23" s="25" t="n">
        <v>100</v>
      </c>
      <c r="F23" s="53" t="n">
        <v>154</v>
      </c>
      <c r="G23" s="110"/>
      <c r="H23" s="52" t="s">
        <v>14</v>
      </c>
      <c r="I23" s="25" t="s">
        <v>14</v>
      </c>
      <c r="J23" s="25" t="s">
        <v>14</v>
      </c>
      <c r="K23" s="53" t="s">
        <v>14</v>
      </c>
      <c r="L23" s="52" t="n">
        <v>54</v>
      </c>
      <c r="M23" s="25" t="n">
        <v>47</v>
      </c>
      <c r="N23" s="25" t="n">
        <v>51</v>
      </c>
      <c r="O23" s="53" t="n">
        <v>49</v>
      </c>
      <c r="P23" s="52" t="n">
        <v>11</v>
      </c>
      <c r="Q23" s="25" t="n">
        <v>1</v>
      </c>
      <c r="R23" s="25" t="n">
        <v>5</v>
      </c>
      <c r="S23" s="53" t="n">
        <v>6</v>
      </c>
      <c r="T23" s="52" t="n">
        <v>8</v>
      </c>
      <c r="U23" s="25" t="n">
        <v>2</v>
      </c>
      <c r="V23" s="25" t="n">
        <v>2</v>
      </c>
      <c r="W23" s="53" t="n">
        <v>4</v>
      </c>
      <c r="X23" s="52" t="n">
        <v>48</v>
      </c>
      <c r="Y23" s="25" t="n">
        <v>119</v>
      </c>
      <c r="Z23" s="25" t="n">
        <v>42</v>
      </c>
      <c r="AA23" s="53" t="n">
        <v>95</v>
      </c>
      <c r="AB23" s="52" t="s">
        <v>14</v>
      </c>
      <c r="AC23" s="25" t="s">
        <v>14</v>
      </c>
      <c r="AD23" s="25" t="s">
        <v>14</v>
      </c>
      <c r="AE23" s="53" t="s">
        <v>14</v>
      </c>
      <c r="AF23" s="52" t="s">
        <v>14</v>
      </c>
      <c r="AG23" s="25" t="s">
        <v>14</v>
      </c>
      <c r="AH23" s="25" t="s">
        <v>14</v>
      </c>
      <c r="AI23" s="53" t="s">
        <v>14</v>
      </c>
      <c r="AJ23" s="52" t="s">
        <v>14</v>
      </c>
      <c r="AK23" s="25" t="s">
        <v>14</v>
      </c>
      <c r="AL23" s="25" t="s">
        <v>14</v>
      </c>
      <c r="AM23" s="53" t="s">
        <v>14</v>
      </c>
      <c r="AN23" s="52" t="s">
        <v>14</v>
      </c>
      <c r="AO23" s="25" t="s">
        <v>14</v>
      </c>
      <c r="AP23" s="25" t="s">
        <v>14</v>
      </c>
      <c r="AQ23" s="53" t="s">
        <v>14</v>
      </c>
      <c r="AR23" s="52" t="s">
        <v>14</v>
      </c>
      <c r="AS23" s="25" t="s">
        <v>14</v>
      </c>
      <c r="AT23" s="25" t="s">
        <v>14</v>
      </c>
      <c r="AU23" s="53" t="s">
        <v>14</v>
      </c>
      <c r="AV23" s="52" t="s">
        <v>14</v>
      </c>
      <c r="AW23" s="25" t="s">
        <v>14</v>
      </c>
      <c r="AX23" s="25" t="s">
        <v>14</v>
      </c>
      <c r="AY23" s="53" t="s">
        <v>14</v>
      </c>
    </row>
    <row r="24" s="125" customFormat="true" ht="11.45" hidden="false" customHeight="true" outlineLevel="0" collapsed="false">
      <c r="A24" s="50" t="s">
        <v>29</v>
      </c>
      <c r="B24" s="23"/>
      <c r="C24" s="52" t="n">
        <v>31</v>
      </c>
      <c r="D24" s="25" t="n">
        <v>19</v>
      </c>
      <c r="E24" s="25" t="n">
        <v>30</v>
      </c>
      <c r="F24" s="53" t="n">
        <v>33</v>
      </c>
      <c r="G24" s="110"/>
      <c r="H24" s="52" t="s">
        <v>14</v>
      </c>
      <c r="I24" s="25" t="s">
        <v>14</v>
      </c>
      <c r="J24" s="25" t="s">
        <v>14</v>
      </c>
      <c r="K24" s="53" t="s">
        <v>14</v>
      </c>
      <c r="L24" s="52" t="n">
        <v>24</v>
      </c>
      <c r="M24" s="25" t="n">
        <v>19</v>
      </c>
      <c r="N24" s="25" t="n">
        <v>30</v>
      </c>
      <c r="O24" s="53" t="n">
        <v>30</v>
      </c>
      <c r="P24" s="52" t="s">
        <v>14</v>
      </c>
      <c r="Q24" s="25" t="s">
        <v>14</v>
      </c>
      <c r="R24" s="25" t="s">
        <v>14</v>
      </c>
      <c r="S24" s="53" t="s">
        <v>14</v>
      </c>
      <c r="T24" s="52" t="s">
        <v>14</v>
      </c>
      <c r="U24" s="25" t="s">
        <v>14</v>
      </c>
      <c r="V24" s="25" t="s">
        <v>14</v>
      </c>
      <c r="W24" s="53" t="s">
        <v>14</v>
      </c>
      <c r="X24" s="52" t="s">
        <v>14</v>
      </c>
      <c r="Y24" s="25" t="s">
        <v>14</v>
      </c>
      <c r="Z24" s="25" t="s">
        <v>14</v>
      </c>
      <c r="AA24" s="53" t="s">
        <v>14</v>
      </c>
      <c r="AB24" s="52" t="s">
        <v>14</v>
      </c>
      <c r="AC24" s="25" t="s">
        <v>14</v>
      </c>
      <c r="AD24" s="25" t="s">
        <v>14</v>
      </c>
      <c r="AE24" s="53" t="s">
        <v>14</v>
      </c>
      <c r="AF24" s="52" t="n">
        <v>7</v>
      </c>
      <c r="AG24" s="25" t="n">
        <v>0</v>
      </c>
      <c r="AH24" s="25" t="n">
        <v>0</v>
      </c>
      <c r="AI24" s="53" t="n">
        <v>3</v>
      </c>
      <c r="AJ24" s="52" t="s">
        <v>14</v>
      </c>
      <c r="AK24" s="25" t="s">
        <v>14</v>
      </c>
      <c r="AL24" s="25" t="s">
        <v>14</v>
      </c>
      <c r="AM24" s="53" t="s">
        <v>14</v>
      </c>
      <c r="AN24" s="52" t="s">
        <v>14</v>
      </c>
      <c r="AO24" s="25" t="s">
        <v>14</v>
      </c>
      <c r="AP24" s="25" t="s">
        <v>14</v>
      </c>
      <c r="AQ24" s="53" t="s">
        <v>14</v>
      </c>
      <c r="AR24" s="52" t="s">
        <v>14</v>
      </c>
      <c r="AS24" s="25" t="s">
        <v>14</v>
      </c>
      <c r="AT24" s="25" t="s">
        <v>14</v>
      </c>
      <c r="AU24" s="53" t="s">
        <v>14</v>
      </c>
      <c r="AV24" s="52" t="s">
        <v>14</v>
      </c>
      <c r="AW24" s="25" t="s">
        <v>14</v>
      </c>
      <c r="AX24" s="25" t="s">
        <v>14</v>
      </c>
      <c r="AY24" s="53" t="s">
        <v>14</v>
      </c>
    </row>
    <row r="25" s="125" customFormat="true" ht="11.45" hidden="false" customHeight="true" outlineLevel="0" collapsed="false">
      <c r="A25" s="50" t="s">
        <v>30</v>
      </c>
      <c r="B25" s="23"/>
      <c r="C25" s="52" t="n">
        <v>201</v>
      </c>
      <c r="D25" s="25" t="n">
        <v>137</v>
      </c>
      <c r="E25" s="25" t="n">
        <v>113</v>
      </c>
      <c r="F25" s="53" t="n">
        <v>105</v>
      </c>
      <c r="G25" s="110"/>
      <c r="H25" s="52" t="s">
        <v>14</v>
      </c>
      <c r="I25" s="25" t="s">
        <v>14</v>
      </c>
      <c r="J25" s="25" t="s">
        <v>14</v>
      </c>
      <c r="K25" s="53" t="s">
        <v>14</v>
      </c>
      <c r="L25" s="52" t="s">
        <v>14</v>
      </c>
      <c r="M25" s="25" t="s">
        <v>14</v>
      </c>
      <c r="N25" s="25" t="s">
        <v>14</v>
      </c>
      <c r="O25" s="53" t="s">
        <v>14</v>
      </c>
      <c r="P25" s="52" t="n">
        <v>29</v>
      </c>
      <c r="Q25" s="25" t="n">
        <v>24</v>
      </c>
      <c r="R25" s="25" t="n">
        <v>18</v>
      </c>
      <c r="S25" s="53" t="n">
        <v>14</v>
      </c>
      <c r="T25" s="52" t="s">
        <v>14</v>
      </c>
      <c r="U25" s="25" t="s">
        <v>14</v>
      </c>
      <c r="V25" s="25" t="s">
        <v>14</v>
      </c>
      <c r="W25" s="53" t="s">
        <v>14</v>
      </c>
      <c r="X25" s="52" t="n">
        <v>172</v>
      </c>
      <c r="Y25" s="25" t="n">
        <v>113</v>
      </c>
      <c r="Z25" s="25" t="n">
        <v>95</v>
      </c>
      <c r="AA25" s="53" t="n">
        <v>91</v>
      </c>
      <c r="AB25" s="52" t="s">
        <v>14</v>
      </c>
      <c r="AC25" s="25" t="s">
        <v>14</v>
      </c>
      <c r="AD25" s="25" t="s">
        <v>14</v>
      </c>
      <c r="AE25" s="53" t="s">
        <v>14</v>
      </c>
      <c r="AF25" s="52" t="s">
        <v>14</v>
      </c>
      <c r="AG25" s="25" t="s">
        <v>14</v>
      </c>
      <c r="AH25" s="25" t="s">
        <v>14</v>
      </c>
      <c r="AI25" s="53" t="s">
        <v>14</v>
      </c>
      <c r="AJ25" s="52" t="s">
        <v>14</v>
      </c>
      <c r="AK25" s="25" t="s">
        <v>14</v>
      </c>
      <c r="AL25" s="25" t="s">
        <v>14</v>
      </c>
      <c r="AM25" s="53" t="s">
        <v>14</v>
      </c>
      <c r="AN25" s="52" t="s">
        <v>14</v>
      </c>
      <c r="AO25" s="25" t="s">
        <v>14</v>
      </c>
      <c r="AP25" s="25" t="s">
        <v>14</v>
      </c>
      <c r="AQ25" s="53" t="s">
        <v>14</v>
      </c>
      <c r="AR25" s="52" t="s">
        <v>14</v>
      </c>
      <c r="AS25" s="25" t="s">
        <v>14</v>
      </c>
      <c r="AT25" s="25" t="s">
        <v>14</v>
      </c>
      <c r="AU25" s="53" t="s">
        <v>14</v>
      </c>
      <c r="AV25" s="52" t="s">
        <v>14</v>
      </c>
      <c r="AW25" s="25" t="s">
        <v>14</v>
      </c>
      <c r="AX25" s="25" t="s">
        <v>14</v>
      </c>
      <c r="AY25" s="53" t="s">
        <v>14</v>
      </c>
    </row>
    <row r="26" s="125" customFormat="true" ht="11.45" hidden="false" customHeight="true" outlineLevel="0" collapsed="false">
      <c r="A26" s="50" t="s">
        <v>31</v>
      </c>
      <c r="B26" s="23"/>
      <c r="C26" s="52" t="s">
        <v>14</v>
      </c>
      <c r="D26" s="25" t="s">
        <v>14</v>
      </c>
      <c r="E26" s="25" t="s">
        <v>14</v>
      </c>
      <c r="F26" s="53" t="s">
        <v>14</v>
      </c>
      <c r="G26" s="110"/>
      <c r="H26" s="52" t="s">
        <v>14</v>
      </c>
      <c r="I26" s="25" t="s">
        <v>14</v>
      </c>
      <c r="J26" s="25" t="s">
        <v>14</v>
      </c>
      <c r="K26" s="53" t="s">
        <v>14</v>
      </c>
      <c r="L26" s="52" t="s">
        <v>14</v>
      </c>
      <c r="M26" s="25" t="s">
        <v>14</v>
      </c>
      <c r="N26" s="25" t="s">
        <v>14</v>
      </c>
      <c r="O26" s="53" t="s">
        <v>14</v>
      </c>
      <c r="P26" s="52" t="s">
        <v>14</v>
      </c>
      <c r="Q26" s="25" t="s">
        <v>14</v>
      </c>
      <c r="R26" s="25" t="s">
        <v>14</v>
      </c>
      <c r="S26" s="53" t="s">
        <v>14</v>
      </c>
      <c r="T26" s="52" t="s">
        <v>14</v>
      </c>
      <c r="U26" s="25" t="s">
        <v>14</v>
      </c>
      <c r="V26" s="25" t="s">
        <v>14</v>
      </c>
      <c r="W26" s="53" t="s">
        <v>14</v>
      </c>
      <c r="X26" s="52" t="s">
        <v>14</v>
      </c>
      <c r="Y26" s="25" t="s">
        <v>14</v>
      </c>
      <c r="Z26" s="25" t="s">
        <v>14</v>
      </c>
      <c r="AA26" s="53" t="s">
        <v>14</v>
      </c>
      <c r="AB26" s="52" t="s">
        <v>14</v>
      </c>
      <c r="AC26" s="25" t="s">
        <v>14</v>
      </c>
      <c r="AD26" s="25" t="s">
        <v>14</v>
      </c>
      <c r="AE26" s="53" t="s">
        <v>14</v>
      </c>
      <c r="AF26" s="52" t="s">
        <v>14</v>
      </c>
      <c r="AG26" s="25" t="s">
        <v>14</v>
      </c>
      <c r="AH26" s="25" t="s">
        <v>14</v>
      </c>
      <c r="AI26" s="53" t="s">
        <v>14</v>
      </c>
      <c r="AJ26" s="52" t="s">
        <v>14</v>
      </c>
      <c r="AK26" s="25" t="s">
        <v>14</v>
      </c>
      <c r="AL26" s="25" t="s">
        <v>14</v>
      </c>
      <c r="AM26" s="53" t="s">
        <v>14</v>
      </c>
      <c r="AN26" s="52" t="s">
        <v>14</v>
      </c>
      <c r="AO26" s="25" t="s">
        <v>14</v>
      </c>
      <c r="AP26" s="25" t="s">
        <v>14</v>
      </c>
      <c r="AQ26" s="53" t="s">
        <v>14</v>
      </c>
      <c r="AR26" s="52" t="s">
        <v>14</v>
      </c>
      <c r="AS26" s="25" t="s">
        <v>14</v>
      </c>
      <c r="AT26" s="25" t="s">
        <v>14</v>
      </c>
      <c r="AU26" s="53" t="s">
        <v>14</v>
      </c>
      <c r="AV26" s="52" t="s">
        <v>14</v>
      </c>
      <c r="AW26" s="25" t="s">
        <v>14</v>
      </c>
      <c r="AX26" s="25" t="s">
        <v>14</v>
      </c>
      <c r="AY26" s="53" t="s">
        <v>14</v>
      </c>
    </row>
    <row r="27" s="125" customFormat="true" ht="11.45" hidden="false" customHeight="true" outlineLevel="0" collapsed="false">
      <c r="A27" s="50" t="s">
        <v>32</v>
      </c>
      <c r="B27" s="23"/>
      <c r="C27" s="52" t="n">
        <v>42</v>
      </c>
      <c r="D27" s="25" t="n">
        <v>50</v>
      </c>
      <c r="E27" s="25" t="n">
        <v>58</v>
      </c>
      <c r="F27" s="53" t="n">
        <v>58</v>
      </c>
      <c r="G27" s="110"/>
      <c r="H27" s="52" t="s">
        <v>14</v>
      </c>
      <c r="I27" s="25" t="s">
        <v>14</v>
      </c>
      <c r="J27" s="25" t="s">
        <v>14</v>
      </c>
      <c r="K27" s="53" t="s">
        <v>14</v>
      </c>
      <c r="L27" s="52" t="s">
        <v>14</v>
      </c>
      <c r="M27" s="25" t="s">
        <v>14</v>
      </c>
      <c r="N27" s="25" t="s">
        <v>14</v>
      </c>
      <c r="O27" s="53" t="s">
        <v>14</v>
      </c>
      <c r="P27" s="52" t="s">
        <v>14</v>
      </c>
      <c r="Q27" s="25" t="s">
        <v>14</v>
      </c>
      <c r="R27" s="25" t="s">
        <v>14</v>
      </c>
      <c r="S27" s="53" t="s">
        <v>14</v>
      </c>
      <c r="T27" s="52" t="n">
        <v>42</v>
      </c>
      <c r="U27" s="25" t="n">
        <v>50</v>
      </c>
      <c r="V27" s="25" t="n">
        <v>58</v>
      </c>
      <c r="W27" s="53" t="n">
        <v>58</v>
      </c>
      <c r="X27" s="52" t="s">
        <v>14</v>
      </c>
      <c r="Y27" s="25" t="s">
        <v>14</v>
      </c>
      <c r="Z27" s="25" t="s">
        <v>14</v>
      </c>
      <c r="AA27" s="53" t="s">
        <v>14</v>
      </c>
      <c r="AB27" s="52" t="s">
        <v>14</v>
      </c>
      <c r="AC27" s="25" t="s">
        <v>14</v>
      </c>
      <c r="AD27" s="25" t="s">
        <v>14</v>
      </c>
      <c r="AE27" s="53" t="s">
        <v>14</v>
      </c>
      <c r="AF27" s="52" t="s">
        <v>14</v>
      </c>
      <c r="AG27" s="25" t="s">
        <v>14</v>
      </c>
      <c r="AH27" s="25" t="s">
        <v>14</v>
      </c>
      <c r="AI27" s="53" t="s">
        <v>14</v>
      </c>
      <c r="AJ27" s="52" t="s">
        <v>14</v>
      </c>
      <c r="AK27" s="25" t="s">
        <v>14</v>
      </c>
      <c r="AL27" s="25" t="s">
        <v>14</v>
      </c>
      <c r="AM27" s="53" t="s">
        <v>14</v>
      </c>
      <c r="AN27" s="52" t="s">
        <v>14</v>
      </c>
      <c r="AO27" s="25" t="s">
        <v>14</v>
      </c>
      <c r="AP27" s="25" t="s">
        <v>14</v>
      </c>
      <c r="AQ27" s="53" t="s">
        <v>14</v>
      </c>
      <c r="AR27" s="52" t="s">
        <v>14</v>
      </c>
      <c r="AS27" s="25" t="s">
        <v>14</v>
      </c>
      <c r="AT27" s="25" t="s">
        <v>14</v>
      </c>
      <c r="AU27" s="53" t="s">
        <v>14</v>
      </c>
      <c r="AV27" s="52" t="s">
        <v>14</v>
      </c>
      <c r="AW27" s="25" t="s">
        <v>14</v>
      </c>
      <c r="AX27" s="25" t="s">
        <v>14</v>
      </c>
      <c r="AY27" s="53" t="s">
        <v>14</v>
      </c>
    </row>
    <row r="28" s="125" customFormat="true" ht="11.45" hidden="false" customHeight="true" outlineLevel="0" collapsed="false">
      <c r="A28" s="50" t="s">
        <v>33</v>
      </c>
      <c r="B28" s="23"/>
      <c r="C28" s="52" t="n">
        <v>185</v>
      </c>
      <c r="D28" s="25" t="n">
        <v>254</v>
      </c>
      <c r="E28" s="25" t="n">
        <v>214</v>
      </c>
      <c r="F28" s="53" t="n">
        <v>214</v>
      </c>
      <c r="G28" s="110"/>
      <c r="H28" s="52" t="s">
        <v>14</v>
      </c>
      <c r="I28" s="25" t="s">
        <v>14</v>
      </c>
      <c r="J28" s="25" t="s">
        <v>14</v>
      </c>
      <c r="K28" s="53" t="s">
        <v>14</v>
      </c>
      <c r="L28" s="52" t="s">
        <v>14</v>
      </c>
      <c r="M28" s="25" t="n">
        <v>83</v>
      </c>
      <c r="N28" s="25" t="n">
        <v>77</v>
      </c>
      <c r="O28" s="53" t="n">
        <v>77</v>
      </c>
      <c r="P28" s="52" t="s">
        <v>14</v>
      </c>
      <c r="Q28" s="25" t="s">
        <v>14</v>
      </c>
      <c r="R28" s="25" t="s">
        <v>14</v>
      </c>
      <c r="S28" s="53" t="s">
        <v>14</v>
      </c>
      <c r="T28" s="52" t="s">
        <v>14</v>
      </c>
      <c r="U28" s="25" t="s">
        <v>14</v>
      </c>
      <c r="V28" s="25" t="s">
        <v>14</v>
      </c>
      <c r="W28" s="53" t="s">
        <v>14</v>
      </c>
      <c r="X28" s="52" t="n">
        <v>185</v>
      </c>
      <c r="Y28" s="25" t="n">
        <v>171</v>
      </c>
      <c r="Z28" s="25" t="n">
        <v>137</v>
      </c>
      <c r="AA28" s="53" t="n">
        <v>137</v>
      </c>
      <c r="AB28" s="52" t="s">
        <v>14</v>
      </c>
      <c r="AC28" s="25" t="s">
        <v>14</v>
      </c>
      <c r="AD28" s="25" t="s">
        <v>14</v>
      </c>
      <c r="AE28" s="53" t="s">
        <v>14</v>
      </c>
      <c r="AF28" s="52" t="s">
        <v>14</v>
      </c>
      <c r="AG28" s="25" t="s">
        <v>14</v>
      </c>
      <c r="AH28" s="25" t="s">
        <v>14</v>
      </c>
      <c r="AI28" s="53" t="s">
        <v>14</v>
      </c>
      <c r="AJ28" s="52" t="s">
        <v>14</v>
      </c>
      <c r="AK28" s="25" t="s">
        <v>14</v>
      </c>
      <c r="AL28" s="25" t="s">
        <v>14</v>
      </c>
      <c r="AM28" s="53" t="s">
        <v>14</v>
      </c>
      <c r="AN28" s="52" t="s">
        <v>14</v>
      </c>
      <c r="AO28" s="25" t="s">
        <v>14</v>
      </c>
      <c r="AP28" s="25" t="s">
        <v>14</v>
      </c>
      <c r="AQ28" s="53" t="s">
        <v>14</v>
      </c>
      <c r="AR28" s="52" t="s">
        <v>14</v>
      </c>
      <c r="AS28" s="25" t="s">
        <v>14</v>
      </c>
      <c r="AT28" s="25" t="s">
        <v>14</v>
      </c>
      <c r="AU28" s="53" t="s">
        <v>14</v>
      </c>
      <c r="AV28" s="52" t="s">
        <v>14</v>
      </c>
      <c r="AW28" s="25" t="s">
        <v>14</v>
      </c>
      <c r="AX28" s="25" t="s">
        <v>14</v>
      </c>
      <c r="AY28" s="53" t="s">
        <v>14</v>
      </c>
    </row>
    <row r="29" s="125" customFormat="true" ht="11.45" hidden="false" customHeight="true" outlineLevel="0" collapsed="false">
      <c r="A29" s="50" t="s">
        <v>34</v>
      </c>
      <c r="B29" s="23"/>
      <c r="C29" s="52" t="s">
        <v>14</v>
      </c>
      <c r="D29" s="25" t="s">
        <v>14</v>
      </c>
      <c r="E29" s="25" t="s">
        <v>14</v>
      </c>
      <c r="F29" s="53" t="s">
        <v>14</v>
      </c>
      <c r="G29" s="110"/>
      <c r="H29" s="52" t="s">
        <v>14</v>
      </c>
      <c r="I29" s="25" t="s">
        <v>14</v>
      </c>
      <c r="J29" s="25" t="s">
        <v>14</v>
      </c>
      <c r="K29" s="53" t="s">
        <v>14</v>
      </c>
      <c r="L29" s="52" t="s">
        <v>14</v>
      </c>
      <c r="M29" s="25" t="s">
        <v>14</v>
      </c>
      <c r="N29" s="25" t="s">
        <v>14</v>
      </c>
      <c r="O29" s="53" t="s">
        <v>14</v>
      </c>
      <c r="P29" s="52" t="s">
        <v>14</v>
      </c>
      <c r="Q29" s="25" t="s">
        <v>14</v>
      </c>
      <c r="R29" s="25" t="s">
        <v>14</v>
      </c>
      <c r="S29" s="53" t="s">
        <v>14</v>
      </c>
      <c r="T29" s="52" t="s">
        <v>14</v>
      </c>
      <c r="U29" s="25" t="s">
        <v>14</v>
      </c>
      <c r="V29" s="25" t="s">
        <v>14</v>
      </c>
      <c r="W29" s="53" t="s">
        <v>14</v>
      </c>
      <c r="X29" s="52" t="s">
        <v>14</v>
      </c>
      <c r="Y29" s="25" t="s">
        <v>14</v>
      </c>
      <c r="Z29" s="25" t="s">
        <v>14</v>
      </c>
      <c r="AA29" s="53" t="s">
        <v>14</v>
      </c>
      <c r="AB29" s="52" t="s">
        <v>14</v>
      </c>
      <c r="AC29" s="25" t="s">
        <v>14</v>
      </c>
      <c r="AD29" s="25" t="s">
        <v>14</v>
      </c>
      <c r="AE29" s="53" t="s">
        <v>14</v>
      </c>
      <c r="AF29" s="52" t="s">
        <v>14</v>
      </c>
      <c r="AG29" s="25" t="s">
        <v>14</v>
      </c>
      <c r="AH29" s="25" t="s">
        <v>14</v>
      </c>
      <c r="AI29" s="53" t="s">
        <v>14</v>
      </c>
      <c r="AJ29" s="52" t="s">
        <v>14</v>
      </c>
      <c r="AK29" s="25" t="s">
        <v>14</v>
      </c>
      <c r="AL29" s="25" t="s">
        <v>14</v>
      </c>
      <c r="AM29" s="53" t="s">
        <v>14</v>
      </c>
      <c r="AN29" s="52" t="s">
        <v>14</v>
      </c>
      <c r="AO29" s="25" t="s">
        <v>14</v>
      </c>
      <c r="AP29" s="25" t="s">
        <v>14</v>
      </c>
      <c r="AQ29" s="53" t="s">
        <v>14</v>
      </c>
      <c r="AR29" s="52" t="s">
        <v>14</v>
      </c>
      <c r="AS29" s="25" t="s">
        <v>14</v>
      </c>
      <c r="AT29" s="25" t="s">
        <v>14</v>
      </c>
      <c r="AU29" s="53" t="s">
        <v>14</v>
      </c>
      <c r="AV29" s="52" t="s">
        <v>14</v>
      </c>
      <c r="AW29" s="25" t="s">
        <v>14</v>
      </c>
      <c r="AX29" s="25" t="s">
        <v>14</v>
      </c>
      <c r="AY29" s="53" t="s">
        <v>14</v>
      </c>
    </row>
    <row r="30" s="125" customFormat="true" ht="11.45" hidden="false" customHeight="true" outlineLevel="0" collapsed="false">
      <c r="A30" s="21" t="s">
        <v>35</v>
      </c>
      <c r="B30" s="101"/>
      <c r="C30" s="52" t="s">
        <v>14</v>
      </c>
      <c r="D30" s="25" t="s">
        <v>14</v>
      </c>
      <c r="E30" s="25" t="s">
        <v>14</v>
      </c>
      <c r="F30" s="53" t="s">
        <v>14</v>
      </c>
      <c r="G30" s="110"/>
      <c r="H30" s="52" t="s">
        <v>14</v>
      </c>
      <c r="I30" s="25" t="s">
        <v>14</v>
      </c>
      <c r="J30" s="25" t="s">
        <v>14</v>
      </c>
      <c r="K30" s="53" t="s">
        <v>14</v>
      </c>
      <c r="L30" s="52" t="s">
        <v>14</v>
      </c>
      <c r="M30" s="25" t="s">
        <v>14</v>
      </c>
      <c r="N30" s="25" t="s">
        <v>14</v>
      </c>
      <c r="O30" s="53" t="s">
        <v>14</v>
      </c>
      <c r="P30" s="52" t="s">
        <v>14</v>
      </c>
      <c r="Q30" s="25" t="s">
        <v>14</v>
      </c>
      <c r="R30" s="25" t="s">
        <v>14</v>
      </c>
      <c r="S30" s="53" t="s">
        <v>14</v>
      </c>
      <c r="T30" s="52" t="s">
        <v>14</v>
      </c>
      <c r="U30" s="25" t="s">
        <v>14</v>
      </c>
      <c r="V30" s="25" t="s">
        <v>14</v>
      </c>
      <c r="W30" s="53" t="s">
        <v>14</v>
      </c>
      <c r="X30" s="52" t="s">
        <v>14</v>
      </c>
      <c r="Y30" s="25" t="s">
        <v>14</v>
      </c>
      <c r="Z30" s="25" t="s">
        <v>14</v>
      </c>
      <c r="AA30" s="53" t="s">
        <v>14</v>
      </c>
      <c r="AB30" s="52" t="s">
        <v>14</v>
      </c>
      <c r="AC30" s="25" t="s">
        <v>14</v>
      </c>
      <c r="AD30" s="25" t="s">
        <v>14</v>
      </c>
      <c r="AE30" s="53" t="s">
        <v>14</v>
      </c>
      <c r="AF30" s="52" t="s">
        <v>14</v>
      </c>
      <c r="AG30" s="25" t="s">
        <v>14</v>
      </c>
      <c r="AH30" s="25" t="s">
        <v>14</v>
      </c>
      <c r="AI30" s="53" t="s">
        <v>14</v>
      </c>
      <c r="AJ30" s="52" t="s">
        <v>14</v>
      </c>
      <c r="AK30" s="25" t="s">
        <v>14</v>
      </c>
      <c r="AL30" s="25" t="s">
        <v>14</v>
      </c>
      <c r="AM30" s="53" t="s">
        <v>14</v>
      </c>
      <c r="AN30" s="52" t="s">
        <v>14</v>
      </c>
      <c r="AO30" s="25" t="s">
        <v>14</v>
      </c>
      <c r="AP30" s="25" t="s">
        <v>14</v>
      </c>
      <c r="AQ30" s="53" t="s">
        <v>14</v>
      </c>
      <c r="AR30" s="52" t="s">
        <v>14</v>
      </c>
      <c r="AS30" s="25" t="s">
        <v>14</v>
      </c>
      <c r="AT30" s="25" t="s">
        <v>14</v>
      </c>
      <c r="AU30" s="53" t="s">
        <v>14</v>
      </c>
      <c r="AV30" s="52" t="s">
        <v>14</v>
      </c>
      <c r="AW30" s="25" t="s">
        <v>14</v>
      </c>
      <c r="AX30" s="25" t="s">
        <v>14</v>
      </c>
      <c r="AY30" s="53" t="s">
        <v>14</v>
      </c>
    </row>
    <row r="31" s="125" customFormat="true" ht="11.45" hidden="false" customHeight="true" outlineLevel="0" collapsed="false">
      <c r="A31" s="50" t="s">
        <v>36</v>
      </c>
      <c r="B31" s="23"/>
      <c r="C31" s="52" t="n">
        <v>30</v>
      </c>
      <c r="D31" s="25" t="n">
        <v>24</v>
      </c>
      <c r="E31" s="25" t="n">
        <v>28</v>
      </c>
      <c r="F31" s="53" t="n">
        <v>64</v>
      </c>
      <c r="G31" s="110"/>
      <c r="H31" s="52" t="n">
        <v>12</v>
      </c>
      <c r="I31" s="25" t="n">
        <v>14</v>
      </c>
      <c r="J31" s="25" t="n">
        <v>7</v>
      </c>
      <c r="K31" s="53" t="n">
        <v>38</v>
      </c>
      <c r="L31" s="52" t="n">
        <v>18</v>
      </c>
      <c r="M31" s="25" t="n">
        <v>10</v>
      </c>
      <c r="N31" s="25" t="n">
        <v>21</v>
      </c>
      <c r="O31" s="53" t="n">
        <v>26</v>
      </c>
      <c r="P31" s="52" t="s">
        <v>14</v>
      </c>
      <c r="Q31" s="25" t="s">
        <v>14</v>
      </c>
      <c r="R31" s="25" t="s">
        <v>14</v>
      </c>
      <c r="S31" s="53" t="s">
        <v>14</v>
      </c>
      <c r="T31" s="52" t="s">
        <v>14</v>
      </c>
      <c r="U31" s="25" t="s">
        <v>14</v>
      </c>
      <c r="V31" s="25" t="s">
        <v>14</v>
      </c>
      <c r="W31" s="53" t="s">
        <v>14</v>
      </c>
      <c r="X31" s="52" t="s">
        <v>14</v>
      </c>
      <c r="Y31" s="25" t="s">
        <v>14</v>
      </c>
      <c r="Z31" s="25" t="s">
        <v>14</v>
      </c>
      <c r="AA31" s="53" t="s">
        <v>14</v>
      </c>
      <c r="AB31" s="52" t="s">
        <v>14</v>
      </c>
      <c r="AC31" s="25" t="s">
        <v>14</v>
      </c>
      <c r="AD31" s="25" t="s">
        <v>14</v>
      </c>
      <c r="AE31" s="53" t="s">
        <v>14</v>
      </c>
      <c r="AF31" s="52" t="s">
        <v>14</v>
      </c>
      <c r="AG31" s="25" t="s">
        <v>14</v>
      </c>
      <c r="AH31" s="25" t="s">
        <v>14</v>
      </c>
      <c r="AI31" s="53" t="s">
        <v>14</v>
      </c>
      <c r="AJ31" s="52" t="s">
        <v>14</v>
      </c>
      <c r="AK31" s="25" t="s">
        <v>14</v>
      </c>
      <c r="AL31" s="25" t="s">
        <v>14</v>
      </c>
      <c r="AM31" s="53" t="s">
        <v>14</v>
      </c>
      <c r="AN31" s="52" t="s">
        <v>14</v>
      </c>
      <c r="AO31" s="25" t="s">
        <v>14</v>
      </c>
      <c r="AP31" s="25" t="s">
        <v>14</v>
      </c>
      <c r="AQ31" s="53" t="s">
        <v>14</v>
      </c>
      <c r="AR31" s="52" t="s">
        <v>14</v>
      </c>
      <c r="AS31" s="25" t="s">
        <v>14</v>
      </c>
      <c r="AT31" s="25" t="s">
        <v>14</v>
      </c>
      <c r="AU31" s="53" t="s">
        <v>14</v>
      </c>
      <c r="AV31" s="52" t="s">
        <v>14</v>
      </c>
      <c r="AW31" s="25" t="s">
        <v>14</v>
      </c>
      <c r="AX31" s="25" t="s">
        <v>14</v>
      </c>
      <c r="AY31" s="53" t="s">
        <v>14</v>
      </c>
    </row>
    <row r="32" s="125" customFormat="true" ht="11.45" hidden="false" customHeight="true" outlineLevel="0" collapsed="false">
      <c r="A32" s="50" t="s">
        <v>37</v>
      </c>
      <c r="B32" s="23"/>
      <c r="C32" s="52" t="s">
        <v>14</v>
      </c>
      <c r="D32" s="25" t="s">
        <v>14</v>
      </c>
      <c r="E32" s="25" t="n">
        <v>14</v>
      </c>
      <c r="F32" s="53" t="n">
        <v>0</v>
      </c>
      <c r="G32" s="110"/>
      <c r="H32" s="52" t="s">
        <v>14</v>
      </c>
      <c r="I32" s="25" t="s">
        <v>14</v>
      </c>
      <c r="J32" s="25" t="s">
        <v>14</v>
      </c>
      <c r="K32" s="53" t="s">
        <v>14</v>
      </c>
      <c r="L32" s="52" t="s">
        <v>14</v>
      </c>
      <c r="M32" s="25" t="s">
        <v>14</v>
      </c>
      <c r="N32" s="25" t="s">
        <v>14</v>
      </c>
      <c r="O32" s="53" t="s">
        <v>14</v>
      </c>
      <c r="P32" s="52" t="s">
        <v>14</v>
      </c>
      <c r="Q32" s="25" t="s">
        <v>14</v>
      </c>
      <c r="R32" s="25" t="s">
        <v>14</v>
      </c>
      <c r="S32" s="53" t="s">
        <v>14</v>
      </c>
      <c r="T32" s="52" t="s">
        <v>14</v>
      </c>
      <c r="U32" s="25" t="s">
        <v>14</v>
      </c>
      <c r="V32" s="25" t="s">
        <v>14</v>
      </c>
      <c r="W32" s="53" t="s">
        <v>14</v>
      </c>
      <c r="X32" s="52" t="s">
        <v>14</v>
      </c>
      <c r="Y32" s="25" t="s">
        <v>14</v>
      </c>
      <c r="Z32" s="25" t="n">
        <v>14</v>
      </c>
      <c r="AA32" s="53" t="s">
        <v>14</v>
      </c>
      <c r="AB32" s="52" t="s">
        <v>14</v>
      </c>
      <c r="AC32" s="25" t="s">
        <v>14</v>
      </c>
      <c r="AD32" s="25" t="s">
        <v>14</v>
      </c>
      <c r="AE32" s="53" t="s">
        <v>14</v>
      </c>
      <c r="AF32" s="52" t="s">
        <v>14</v>
      </c>
      <c r="AG32" s="25" t="s">
        <v>14</v>
      </c>
      <c r="AH32" s="25" t="s">
        <v>14</v>
      </c>
      <c r="AI32" s="53" t="s">
        <v>14</v>
      </c>
      <c r="AJ32" s="52" t="s">
        <v>14</v>
      </c>
      <c r="AK32" s="25" t="s">
        <v>14</v>
      </c>
      <c r="AL32" s="25" t="s">
        <v>14</v>
      </c>
      <c r="AM32" s="53" t="s">
        <v>14</v>
      </c>
      <c r="AN32" s="52" t="s">
        <v>14</v>
      </c>
      <c r="AO32" s="25" t="s">
        <v>14</v>
      </c>
      <c r="AP32" s="25" t="s">
        <v>14</v>
      </c>
      <c r="AQ32" s="53" t="s">
        <v>14</v>
      </c>
      <c r="AR32" s="52" t="s">
        <v>14</v>
      </c>
      <c r="AS32" s="25" t="s">
        <v>14</v>
      </c>
      <c r="AT32" s="25" t="s">
        <v>14</v>
      </c>
      <c r="AU32" s="53" t="s">
        <v>14</v>
      </c>
      <c r="AV32" s="52" t="s">
        <v>14</v>
      </c>
      <c r="AW32" s="25" t="s">
        <v>14</v>
      </c>
      <c r="AX32" s="25" t="s">
        <v>14</v>
      </c>
      <c r="AY32" s="53" t="s">
        <v>14</v>
      </c>
    </row>
    <row r="33" s="125" customFormat="true" ht="11.45" hidden="false" customHeight="true" outlineLevel="0" collapsed="false">
      <c r="A33" s="50" t="s">
        <v>38</v>
      </c>
      <c r="B33" s="23"/>
      <c r="C33" s="52" t="n">
        <v>12</v>
      </c>
      <c r="D33" s="25" t="n">
        <v>8</v>
      </c>
      <c r="E33" s="25" t="n">
        <v>15</v>
      </c>
      <c r="F33" s="53" t="n">
        <v>13</v>
      </c>
      <c r="G33" s="110"/>
      <c r="H33" s="52" t="s">
        <v>14</v>
      </c>
      <c r="I33" s="25" t="s">
        <v>14</v>
      </c>
      <c r="J33" s="25" t="s">
        <v>14</v>
      </c>
      <c r="K33" s="53" t="s">
        <v>14</v>
      </c>
      <c r="L33" s="52" t="s">
        <v>14</v>
      </c>
      <c r="M33" s="25" t="s">
        <v>14</v>
      </c>
      <c r="N33" s="25" t="s">
        <v>14</v>
      </c>
      <c r="O33" s="53" t="s">
        <v>14</v>
      </c>
      <c r="P33" s="52" t="s">
        <v>14</v>
      </c>
      <c r="Q33" s="25" t="s">
        <v>14</v>
      </c>
      <c r="R33" s="25" t="s">
        <v>14</v>
      </c>
      <c r="S33" s="53" t="s">
        <v>14</v>
      </c>
      <c r="T33" s="52" t="n">
        <v>12</v>
      </c>
      <c r="U33" s="25" t="n">
        <v>8</v>
      </c>
      <c r="V33" s="25" t="n">
        <v>15</v>
      </c>
      <c r="W33" s="53" t="n">
        <v>13</v>
      </c>
      <c r="X33" s="52" t="s">
        <v>14</v>
      </c>
      <c r="Y33" s="25" t="s">
        <v>14</v>
      </c>
      <c r="Z33" s="25" t="s">
        <v>14</v>
      </c>
      <c r="AA33" s="53" t="s">
        <v>14</v>
      </c>
      <c r="AB33" s="52" t="s">
        <v>14</v>
      </c>
      <c r="AC33" s="25" t="s">
        <v>14</v>
      </c>
      <c r="AD33" s="25" t="s">
        <v>14</v>
      </c>
      <c r="AE33" s="53" t="s">
        <v>14</v>
      </c>
      <c r="AF33" s="52" t="s">
        <v>14</v>
      </c>
      <c r="AG33" s="25" t="s">
        <v>14</v>
      </c>
      <c r="AH33" s="25" t="s">
        <v>14</v>
      </c>
      <c r="AI33" s="53" t="s">
        <v>14</v>
      </c>
      <c r="AJ33" s="52" t="s">
        <v>14</v>
      </c>
      <c r="AK33" s="25" t="s">
        <v>14</v>
      </c>
      <c r="AL33" s="25" t="s">
        <v>14</v>
      </c>
      <c r="AM33" s="53" t="s">
        <v>14</v>
      </c>
      <c r="AN33" s="52" t="s">
        <v>14</v>
      </c>
      <c r="AO33" s="25" t="s">
        <v>14</v>
      </c>
      <c r="AP33" s="25" t="s">
        <v>14</v>
      </c>
      <c r="AQ33" s="53" t="s">
        <v>14</v>
      </c>
      <c r="AR33" s="52" t="s">
        <v>14</v>
      </c>
      <c r="AS33" s="25" t="s">
        <v>14</v>
      </c>
      <c r="AT33" s="25" t="s">
        <v>14</v>
      </c>
      <c r="AU33" s="53" t="s">
        <v>14</v>
      </c>
      <c r="AV33" s="52" t="s">
        <v>14</v>
      </c>
      <c r="AW33" s="25" t="s">
        <v>14</v>
      </c>
      <c r="AX33" s="25" t="s">
        <v>14</v>
      </c>
      <c r="AY33" s="53" t="s">
        <v>14</v>
      </c>
    </row>
    <row r="34" s="125" customFormat="true" ht="11.45" hidden="false" customHeight="true" outlineLevel="0" collapsed="false">
      <c r="A34" s="50" t="s">
        <v>141</v>
      </c>
      <c r="B34" s="23"/>
      <c r="C34" s="52" t="n">
        <v>136</v>
      </c>
      <c r="D34" s="25" t="n">
        <v>132</v>
      </c>
      <c r="E34" s="25" t="n">
        <v>159</v>
      </c>
      <c r="F34" s="53" t="n">
        <v>213</v>
      </c>
      <c r="G34" s="110"/>
      <c r="H34" s="52" t="s">
        <v>14</v>
      </c>
      <c r="I34" s="25" t="s">
        <v>14</v>
      </c>
      <c r="J34" s="25" t="s">
        <v>14</v>
      </c>
      <c r="K34" s="53" t="s">
        <v>14</v>
      </c>
      <c r="L34" s="52" t="n">
        <v>77</v>
      </c>
      <c r="M34" s="25" t="n">
        <v>83</v>
      </c>
      <c r="N34" s="25" t="n">
        <v>91</v>
      </c>
      <c r="O34" s="53" t="n">
        <v>98</v>
      </c>
      <c r="P34" s="52" t="s">
        <v>14</v>
      </c>
      <c r="Q34" s="25" t="s">
        <v>14</v>
      </c>
      <c r="R34" s="25" t="s">
        <v>14</v>
      </c>
      <c r="S34" s="53" t="s">
        <v>14</v>
      </c>
      <c r="T34" s="52" t="n">
        <v>22</v>
      </c>
      <c r="U34" s="25" t="n">
        <v>14</v>
      </c>
      <c r="V34" s="25" t="n">
        <v>17</v>
      </c>
      <c r="W34" s="53" t="n">
        <v>54</v>
      </c>
      <c r="X34" s="52" t="n">
        <v>37</v>
      </c>
      <c r="Y34" s="25" t="n">
        <v>35</v>
      </c>
      <c r="Z34" s="25" t="n">
        <v>51</v>
      </c>
      <c r="AA34" s="53" t="n">
        <v>61</v>
      </c>
      <c r="AB34" s="52" t="s">
        <v>14</v>
      </c>
      <c r="AC34" s="25" t="s">
        <v>14</v>
      </c>
      <c r="AD34" s="25" t="s">
        <v>14</v>
      </c>
      <c r="AE34" s="53" t="s">
        <v>14</v>
      </c>
      <c r="AF34" s="52" t="s">
        <v>14</v>
      </c>
      <c r="AG34" s="25" t="s">
        <v>14</v>
      </c>
      <c r="AH34" s="25" t="s">
        <v>14</v>
      </c>
      <c r="AI34" s="53" t="s">
        <v>14</v>
      </c>
      <c r="AJ34" s="52" t="s">
        <v>14</v>
      </c>
      <c r="AK34" s="25" t="s">
        <v>14</v>
      </c>
      <c r="AL34" s="25" t="s">
        <v>14</v>
      </c>
      <c r="AM34" s="53" t="s">
        <v>14</v>
      </c>
      <c r="AN34" s="52" t="s">
        <v>14</v>
      </c>
      <c r="AO34" s="25" t="s">
        <v>14</v>
      </c>
      <c r="AP34" s="25" t="s">
        <v>14</v>
      </c>
      <c r="AQ34" s="53" t="s">
        <v>14</v>
      </c>
      <c r="AR34" s="52" t="s">
        <v>14</v>
      </c>
      <c r="AS34" s="25" t="s">
        <v>14</v>
      </c>
      <c r="AT34" s="25" t="s">
        <v>14</v>
      </c>
      <c r="AU34" s="53" t="s">
        <v>14</v>
      </c>
      <c r="AV34" s="52" t="s">
        <v>14</v>
      </c>
      <c r="AW34" s="25" t="s">
        <v>14</v>
      </c>
      <c r="AX34" s="25" t="s">
        <v>14</v>
      </c>
      <c r="AY34" s="53" t="s">
        <v>14</v>
      </c>
    </row>
    <row r="35" s="125" customFormat="true" ht="11.45" hidden="false" customHeight="true" outlineLevel="0" collapsed="false">
      <c r="A35" s="50" t="s">
        <v>39</v>
      </c>
      <c r="B35" s="23"/>
      <c r="C35" s="52" t="n">
        <v>21</v>
      </c>
      <c r="D35" s="25" t="n">
        <v>52</v>
      </c>
      <c r="E35" s="25" t="n">
        <v>96</v>
      </c>
      <c r="F35" s="53" t="n">
        <v>186</v>
      </c>
      <c r="G35" s="110"/>
      <c r="H35" s="52" t="s">
        <v>14</v>
      </c>
      <c r="I35" s="25" t="s">
        <v>14</v>
      </c>
      <c r="J35" s="25" t="s">
        <v>14</v>
      </c>
      <c r="K35" s="53" t="s">
        <v>14</v>
      </c>
      <c r="L35" s="52" t="s">
        <v>14</v>
      </c>
      <c r="M35" s="25" t="s">
        <v>14</v>
      </c>
      <c r="N35" s="25" t="n">
        <v>45</v>
      </c>
      <c r="O35" s="53" t="n">
        <v>119</v>
      </c>
      <c r="P35" s="52" t="s">
        <v>14</v>
      </c>
      <c r="Q35" s="25" t="s">
        <v>14</v>
      </c>
      <c r="R35" s="25" t="s">
        <v>14</v>
      </c>
      <c r="S35" s="53" t="s">
        <v>14</v>
      </c>
      <c r="T35" s="52" t="s">
        <v>14</v>
      </c>
      <c r="U35" s="25" t="s">
        <v>14</v>
      </c>
      <c r="V35" s="25" t="s">
        <v>14</v>
      </c>
      <c r="W35" s="53" t="s">
        <v>14</v>
      </c>
      <c r="X35" s="52" t="n">
        <v>21</v>
      </c>
      <c r="Y35" s="25" t="n">
        <v>52</v>
      </c>
      <c r="Z35" s="25" t="n">
        <v>51</v>
      </c>
      <c r="AA35" s="53" t="n">
        <v>67</v>
      </c>
      <c r="AB35" s="52" t="s">
        <v>14</v>
      </c>
      <c r="AC35" s="25" t="s">
        <v>14</v>
      </c>
      <c r="AD35" s="25" t="s">
        <v>14</v>
      </c>
      <c r="AE35" s="53" t="s">
        <v>14</v>
      </c>
      <c r="AF35" s="52" t="s">
        <v>14</v>
      </c>
      <c r="AG35" s="25" t="s">
        <v>14</v>
      </c>
      <c r="AH35" s="25" t="s">
        <v>14</v>
      </c>
      <c r="AI35" s="53" t="s">
        <v>14</v>
      </c>
      <c r="AJ35" s="52" t="s">
        <v>14</v>
      </c>
      <c r="AK35" s="25" t="s">
        <v>14</v>
      </c>
      <c r="AL35" s="25" t="s">
        <v>14</v>
      </c>
      <c r="AM35" s="53" t="s">
        <v>14</v>
      </c>
      <c r="AN35" s="52" t="s">
        <v>14</v>
      </c>
      <c r="AO35" s="25" t="s">
        <v>14</v>
      </c>
      <c r="AP35" s="25" t="s">
        <v>14</v>
      </c>
      <c r="AQ35" s="53" t="s">
        <v>14</v>
      </c>
      <c r="AR35" s="52" t="s">
        <v>14</v>
      </c>
      <c r="AS35" s="25" t="s">
        <v>14</v>
      </c>
      <c r="AT35" s="25" t="s">
        <v>14</v>
      </c>
      <c r="AU35" s="53" t="s">
        <v>14</v>
      </c>
      <c r="AV35" s="52" t="s">
        <v>14</v>
      </c>
      <c r="AW35" s="25" t="s">
        <v>14</v>
      </c>
      <c r="AX35" s="25" t="s">
        <v>14</v>
      </c>
      <c r="AY35" s="53" t="s">
        <v>14</v>
      </c>
    </row>
    <row r="36" s="125" customFormat="true" ht="11.45" hidden="false" customHeight="true" outlineLevel="0" collapsed="false">
      <c r="A36" s="50" t="s">
        <v>40</v>
      </c>
      <c r="B36" s="23"/>
      <c r="C36" s="52" t="n">
        <v>117</v>
      </c>
      <c r="D36" s="25" t="n">
        <v>112</v>
      </c>
      <c r="E36" s="25" t="n">
        <v>102</v>
      </c>
      <c r="F36" s="53" t="n">
        <v>132</v>
      </c>
      <c r="G36" s="110"/>
      <c r="H36" s="52" t="s">
        <v>14</v>
      </c>
      <c r="I36" s="25" t="s">
        <v>14</v>
      </c>
      <c r="J36" s="25" t="s">
        <v>14</v>
      </c>
      <c r="K36" s="53" t="s">
        <v>14</v>
      </c>
      <c r="L36" s="52" t="s">
        <v>14</v>
      </c>
      <c r="M36" s="25" t="s">
        <v>14</v>
      </c>
      <c r="N36" s="25" t="s">
        <v>14</v>
      </c>
      <c r="O36" s="53" t="s">
        <v>14</v>
      </c>
      <c r="P36" s="52" t="s">
        <v>14</v>
      </c>
      <c r="Q36" s="25" t="s">
        <v>14</v>
      </c>
      <c r="R36" s="25" t="s">
        <v>14</v>
      </c>
      <c r="S36" s="53" t="s">
        <v>14</v>
      </c>
      <c r="T36" s="52" t="s">
        <v>14</v>
      </c>
      <c r="U36" s="25" t="s">
        <v>14</v>
      </c>
      <c r="V36" s="25" t="s">
        <v>14</v>
      </c>
      <c r="W36" s="53" t="s">
        <v>14</v>
      </c>
      <c r="X36" s="52" t="n">
        <v>117</v>
      </c>
      <c r="Y36" s="25" t="n">
        <v>112</v>
      </c>
      <c r="Z36" s="25" t="n">
        <v>102</v>
      </c>
      <c r="AA36" s="53" t="n">
        <v>132</v>
      </c>
      <c r="AB36" s="52" t="s">
        <v>14</v>
      </c>
      <c r="AC36" s="25" t="s">
        <v>14</v>
      </c>
      <c r="AD36" s="25" t="s">
        <v>14</v>
      </c>
      <c r="AE36" s="53" t="s">
        <v>14</v>
      </c>
      <c r="AF36" s="52" t="s">
        <v>14</v>
      </c>
      <c r="AG36" s="25" t="s">
        <v>14</v>
      </c>
      <c r="AH36" s="25" t="s">
        <v>14</v>
      </c>
      <c r="AI36" s="53" t="s">
        <v>14</v>
      </c>
      <c r="AJ36" s="52" t="s">
        <v>14</v>
      </c>
      <c r="AK36" s="25" t="s">
        <v>14</v>
      </c>
      <c r="AL36" s="25" t="s">
        <v>14</v>
      </c>
      <c r="AM36" s="53" t="s">
        <v>14</v>
      </c>
      <c r="AN36" s="52" t="s">
        <v>14</v>
      </c>
      <c r="AO36" s="25" t="s">
        <v>14</v>
      </c>
      <c r="AP36" s="25" t="s">
        <v>14</v>
      </c>
      <c r="AQ36" s="53" t="s">
        <v>14</v>
      </c>
      <c r="AR36" s="52" t="s">
        <v>14</v>
      </c>
      <c r="AS36" s="25" t="s">
        <v>14</v>
      </c>
      <c r="AT36" s="25" t="s">
        <v>14</v>
      </c>
      <c r="AU36" s="53" t="s">
        <v>14</v>
      </c>
      <c r="AV36" s="52" t="s">
        <v>14</v>
      </c>
      <c r="AW36" s="25" t="s">
        <v>14</v>
      </c>
      <c r="AX36" s="25" t="s">
        <v>14</v>
      </c>
      <c r="AY36" s="53" t="s">
        <v>14</v>
      </c>
    </row>
    <row r="37" s="125" customFormat="true" ht="11.45" hidden="false" customHeight="true" outlineLevel="0" collapsed="false">
      <c r="A37" s="50" t="s">
        <v>41</v>
      </c>
      <c r="B37" s="23"/>
      <c r="C37" s="52" t="s">
        <v>14</v>
      </c>
      <c r="D37" s="25" t="s">
        <v>14</v>
      </c>
      <c r="E37" s="25" t="s">
        <v>14</v>
      </c>
      <c r="F37" s="53" t="s">
        <v>14</v>
      </c>
      <c r="G37" s="110"/>
      <c r="H37" s="52" t="s">
        <v>14</v>
      </c>
      <c r="I37" s="25" t="s">
        <v>14</v>
      </c>
      <c r="J37" s="25" t="s">
        <v>14</v>
      </c>
      <c r="K37" s="53" t="s">
        <v>14</v>
      </c>
      <c r="L37" s="52" t="s">
        <v>14</v>
      </c>
      <c r="M37" s="25" t="s">
        <v>14</v>
      </c>
      <c r="N37" s="25" t="s">
        <v>14</v>
      </c>
      <c r="O37" s="53" t="s">
        <v>14</v>
      </c>
      <c r="P37" s="52" t="s">
        <v>14</v>
      </c>
      <c r="Q37" s="25" t="s">
        <v>14</v>
      </c>
      <c r="R37" s="25" t="s">
        <v>14</v>
      </c>
      <c r="S37" s="53" t="s">
        <v>14</v>
      </c>
      <c r="T37" s="52" t="s">
        <v>14</v>
      </c>
      <c r="U37" s="25" t="s">
        <v>14</v>
      </c>
      <c r="V37" s="25" t="s">
        <v>14</v>
      </c>
      <c r="W37" s="53" t="s">
        <v>14</v>
      </c>
      <c r="X37" s="52" t="s">
        <v>14</v>
      </c>
      <c r="Y37" s="25" t="s">
        <v>14</v>
      </c>
      <c r="Z37" s="25" t="s">
        <v>14</v>
      </c>
      <c r="AA37" s="53" t="s">
        <v>14</v>
      </c>
      <c r="AB37" s="52" t="s">
        <v>14</v>
      </c>
      <c r="AC37" s="25" t="s">
        <v>14</v>
      </c>
      <c r="AD37" s="25" t="s">
        <v>14</v>
      </c>
      <c r="AE37" s="53" t="s">
        <v>14</v>
      </c>
      <c r="AF37" s="52" t="s">
        <v>14</v>
      </c>
      <c r="AG37" s="25" t="s">
        <v>14</v>
      </c>
      <c r="AH37" s="25" t="s">
        <v>14</v>
      </c>
      <c r="AI37" s="53" t="s">
        <v>14</v>
      </c>
      <c r="AJ37" s="52" t="s">
        <v>14</v>
      </c>
      <c r="AK37" s="25" t="s">
        <v>14</v>
      </c>
      <c r="AL37" s="25" t="s">
        <v>14</v>
      </c>
      <c r="AM37" s="53" t="s">
        <v>14</v>
      </c>
      <c r="AN37" s="52" t="s">
        <v>14</v>
      </c>
      <c r="AO37" s="25" t="s">
        <v>14</v>
      </c>
      <c r="AP37" s="25" t="s">
        <v>14</v>
      </c>
      <c r="AQ37" s="53" t="s">
        <v>14</v>
      </c>
      <c r="AR37" s="52" t="s">
        <v>14</v>
      </c>
      <c r="AS37" s="25" t="s">
        <v>14</v>
      </c>
      <c r="AT37" s="25" t="s">
        <v>14</v>
      </c>
      <c r="AU37" s="53" t="s">
        <v>14</v>
      </c>
      <c r="AV37" s="52" t="s">
        <v>14</v>
      </c>
      <c r="AW37" s="25" t="s">
        <v>14</v>
      </c>
      <c r="AX37" s="25" t="s">
        <v>14</v>
      </c>
      <c r="AY37" s="53" t="s">
        <v>14</v>
      </c>
    </row>
    <row r="38" s="125" customFormat="true" ht="11.45" hidden="false" customHeight="true" outlineLevel="0" collapsed="false">
      <c r="A38" s="50" t="s">
        <v>42</v>
      </c>
      <c r="B38" s="23"/>
      <c r="C38" s="52" t="s">
        <v>14</v>
      </c>
      <c r="D38" s="25" t="s">
        <v>14</v>
      </c>
      <c r="E38" s="25" t="s">
        <v>14</v>
      </c>
      <c r="F38" s="53" t="s">
        <v>14</v>
      </c>
      <c r="G38" s="110"/>
      <c r="H38" s="52" t="s">
        <v>14</v>
      </c>
      <c r="I38" s="25" t="s">
        <v>14</v>
      </c>
      <c r="J38" s="25" t="s">
        <v>14</v>
      </c>
      <c r="K38" s="53" t="s">
        <v>14</v>
      </c>
      <c r="L38" s="52" t="s">
        <v>14</v>
      </c>
      <c r="M38" s="25" t="s">
        <v>14</v>
      </c>
      <c r="N38" s="25" t="s">
        <v>14</v>
      </c>
      <c r="O38" s="53" t="s">
        <v>14</v>
      </c>
      <c r="P38" s="52" t="s">
        <v>14</v>
      </c>
      <c r="Q38" s="25" t="s">
        <v>14</v>
      </c>
      <c r="R38" s="25" t="s">
        <v>14</v>
      </c>
      <c r="S38" s="53" t="s">
        <v>14</v>
      </c>
      <c r="T38" s="52" t="s">
        <v>14</v>
      </c>
      <c r="U38" s="25" t="s">
        <v>14</v>
      </c>
      <c r="V38" s="25" t="s">
        <v>14</v>
      </c>
      <c r="W38" s="53" t="s">
        <v>14</v>
      </c>
      <c r="X38" s="52" t="s">
        <v>14</v>
      </c>
      <c r="Y38" s="25" t="s">
        <v>14</v>
      </c>
      <c r="Z38" s="25" t="s">
        <v>14</v>
      </c>
      <c r="AA38" s="53" t="s">
        <v>14</v>
      </c>
      <c r="AB38" s="52" t="s">
        <v>14</v>
      </c>
      <c r="AC38" s="25" t="s">
        <v>14</v>
      </c>
      <c r="AD38" s="25" t="s">
        <v>14</v>
      </c>
      <c r="AE38" s="53" t="s">
        <v>14</v>
      </c>
      <c r="AF38" s="52" t="s">
        <v>14</v>
      </c>
      <c r="AG38" s="25" t="s">
        <v>14</v>
      </c>
      <c r="AH38" s="25" t="s">
        <v>14</v>
      </c>
      <c r="AI38" s="53" t="s">
        <v>14</v>
      </c>
      <c r="AJ38" s="52" t="s">
        <v>14</v>
      </c>
      <c r="AK38" s="25" t="s">
        <v>14</v>
      </c>
      <c r="AL38" s="25" t="s">
        <v>14</v>
      </c>
      <c r="AM38" s="53" t="s">
        <v>14</v>
      </c>
      <c r="AN38" s="52" t="s">
        <v>14</v>
      </c>
      <c r="AO38" s="25" t="s">
        <v>14</v>
      </c>
      <c r="AP38" s="25" t="s">
        <v>14</v>
      </c>
      <c r="AQ38" s="53" t="s">
        <v>14</v>
      </c>
      <c r="AR38" s="52" t="s">
        <v>14</v>
      </c>
      <c r="AS38" s="25" t="s">
        <v>14</v>
      </c>
      <c r="AT38" s="25" t="s">
        <v>14</v>
      </c>
      <c r="AU38" s="53" t="s">
        <v>14</v>
      </c>
      <c r="AV38" s="52" t="s">
        <v>14</v>
      </c>
      <c r="AW38" s="25" t="s">
        <v>14</v>
      </c>
      <c r="AX38" s="25" t="s">
        <v>14</v>
      </c>
      <c r="AY38" s="53" t="s">
        <v>14</v>
      </c>
    </row>
    <row r="39" s="125" customFormat="true" ht="11.45" hidden="false" customHeight="true" outlineLevel="0" collapsed="false">
      <c r="A39" s="50" t="s">
        <v>142</v>
      </c>
      <c r="B39" s="23"/>
      <c r="C39" s="52" t="s">
        <v>14</v>
      </c>
      <c r="D39" s="25" t="s">
        <v>14</v>
      </c>
      <c r="E39" s="25" t="s">
        <v>14</v>
      </c>
      <c r="F39" s="53" t="s">
        <v>14</v>
      </c>
      <c r="G39" s="110"/>
      <c r="H39" s="52" t="s">
        <v>14</v>
      </c>
      <c r="I39" s="25" t="s">
        <v>14</v>
      </c>
      <c r="J39" s="25" t="s">
        <v>14</v>
      </c>
      <c r="K39" s="53" t="s">
        <v>14</v>
      </c>
      <c r="L39" s="52" t="s">
        <v>14</v>
      </c>
      <c r="M39" s="25" t="s">
        <v>14</v>
      </c>
      <c r="N39" s="25" t="s">
        <v>14</v>
      </c>
      <c r="O39" s="53" t="s">
        <v>14</v>
      </c>
      <c r="P39" s="52" t="s">
        <v>14</v>
      </c>
      <c r="Q39" s="25" t="s">
        <v>14</v>
      </c>
      <c r="R39" s="25" t="s">
        <v>14</v>
      </c>
      <c r="S39" s="53" t="s">
        <v>14</v>
      </c>
      <c r="T39" s="52" t="s">
        <v>14</v>
      </c>
      <c r="U39" s="25" t="s">
        <v>14</v>
      </c>
      <c r="V39" s="25" t="s">
        <v>14</v>
      </c>
      <c r="W39" s="53" t="s">
        <v>14</v>
      </c>
      <c r="X39" s="52" t="s">
        <v>14</v>
      </c>
      <c r="Y39" s="25" t="s">
        <v>14</v>
      </c>
      <c r="Z39" s="25" t="s">
        <v>14</v>
      </c>
      <c r="AA39" s="53" t="s">
        <v>14</v>
      </c>
      <c r="AB39" s="52" t="s">
        <v>14</v>
      </c>
      <c r="AC39" s="25" t="s">
        <v>14</v>
      </c>
      <c r="AD39" s="25" t="s">
        <v>14</v>
      </c>
      <c r="AE39" s="53" t="s">
        <v>14</v>
      </c>
      <c r="AF39" s="52" t="s">
        <v>14</v>
      </c>
      <c r="AG39" s="25" t="s">
        <v>14</v>
      </c>
      <c r="AH39" s="25" t="s">
        <v>14</v>
      </c>
      <c r="AI39" s="53" t="s">
        <v>14</v>
      </c>
      <c r="AJ39" s="52" t="s">
        <v>14</v>
      </c>
      <c r="AK39" s="25" t="s">
        <v>14</v>
      </c>
      <c r="AL39" s="25" t="s">
        <v>14</v>
      </c>
      <c r="AM39" s="53" t="s">
        <v>14</v>
      </c>
      <c r="AN39" s="52" t="s">
        <v>14</v>
      </c>
      <c r="AO39" s="25" t="s">
        <v>14</v>
      </c>
      <c r="AP39" s="25" t="s">
        <v>14</v>
      </c>
      <c r="AQ39" s="53" t="s">
        <v>14</v>
      </c>
      <c r="AR39" s="52" t="s">
        <v>14</v>
      </c>
      <c r="AS39" s="25" t="s">
        <v>14</v>
      </c>
      <c r="AT39" s="25" t="s">
        <v>14</v>
      </c>
      <c r="AU39" s="53" t="s">
        <v>14</v>
      </c>
      <c r="AV39" s="52" t="s">
        <v>14</v>
      </c>
      <c r="AW39" s="25" t="s">
        <v>14</v>
      </c>
      <c r="AX39" s="25" t="s">
        <v>14</v>
      </c>
      <c r="AY39" s="53" t="s">
        <v>14</v>
      </c>
    </row>
    <row r="40" s="125" customFormat="true" ht="11.45" hidden="false" customHeight="true" outlineLevel="0" collapsed="false">
      <c r="A40" s="50" t="s">
        <v>44</v>
      </c>
      <c r="B40" s="23"/>
      <c r="C40" s="52" t="n">
        <v>230</v>
      </c>
      <c r="D40" s="25" t="n">
        <v>204</v>
      </c>
      <c r="E40" s="25" t="n">
        <v>265</v>
      </c>
      <c r="F40" s="53" t="n">
        <v>377</v>
      </c>
      <c r="G40" s="110"/>
      <c r="H40" s="52" t="s">
        <v>14</v>
      </c>
      <c r="I40" s="25" t="s">
        <v>14</v>
      </c>
      <c r="J40" s="25" t="s">
        <v>14</v>
      </c>
      <c r="K40" s="53" t="s">
        <v>14</v>
      </c>
      <c r="L40" s="52" t="s">
        <v>14</v>
      </c>
      <c r="M40" s="25" t="s">
        <v>14</v>
      </c>
      <c r="N40" s="25" t="s">
        <v>14</v>
      </c>
      <c r="O40" s="53" t="s">
        <v>14</v>
      </c>
      <c r="P40" s="52" t="n">
        <v>31</v>
      </c>
      <c r="Q40" s="25" t="n">
        <v>23</v>
      </c>
      <c r="R40" s="25" t="n">
        <v>38</v>
      </c>
      <c r="S40" s="53" t="n">
        <v>37</v>
      </c>
      <c r="T40" s="52" t="n">
        <v>14</v>
      </c>
      <c r="U40" s="25" t="n">
        <v>22</v>
      </c>
      <c r="V40" s="25" t="n">
        <v>27</v>
      </c>
      <c r="W40" s="53" t="n">
        <v>40</v>
      </c>
      <c r="X40" s="52" t="n">
        <v>7</v>
      </c>
      <c r="Y40" s="25" t="s">
        <v>14</v>
      </c>
      <c r="Z40" s="25" t="s">
        <v>14</v>
      </c>
      <c r="AA40" s="53" t="n">
        <v>189</v>
      </c>
      <c r="AB40" s="52" t="s">
        <v>14</v>
      </c>
      <c r="AC40" s="25" t="s">
        <v>14</v>
      </c>
      <c r="AD40" s="25" t="s">
        <v>14</v>
      </c>
      <c r="AE40" s="53" t="s">
        <v>14</v>
      </c>
      <c r="AF40" s="52" t="s">
        <v>14</v>
      </c>
      <c r="AG40" s="25" t="s">
        <v>14</v>
      </c>
      <c r="AH40" s="25" t="s">
        <v>14</v>
      </c>
      <c r="AI40" s="53" t="s">
        <v>14</v>
      </c>
      <c r="AJ40" s="52" t="s">
        <v>14</v>
      </c>
      <c r="AK40" s="25" t="s">
        <v>14</v>
      </c>
      <c r="AL40" s="25" t="s">
        <v>14</v>
      </c>
      <c r="AM40" s="53" t="s">
        <v>14</v>
      </c>
      <c r="AN40" s="52" t="s">
        <v>14</v>
      </c>
      <c r="AO40" s="25" t="s">
        <v>14</v>
      </c>
      <c r="AP40" s="25" t="s">
        <v>14</v>
      </c>
      <c r="AQ40" s="53" t="s">
        <v>14</v>
      </c>
      <c r="AR40" s="52" t="n">
        <v>178</v>
      </c>
      <c r="AS40" s="25" t="n">
        <v>159</v>
      </c>
      <c r="AT40" s="25" t="n">
        <v>200</v>
      </c>
      <c r="AU40" s="53" t="n">
        <v>111</v>
      </c>
      <c r="AV40" s="52" t="s">
        <v>14</v>
      </c>
      <c r="AW40" s="25" t="s">
        <v>14</v>
      </c>
      <c r="AX40" s="25" t="s">
        <v>14</v>
      </c>
      <c r="AY40" s="53" t="s">
        <v>14</v>
      </c>
    </row>
    <row r="41" s="125" customFormat="true" ht="11.45" hidden="false" customHeight="true" outlineLevel="0" collapsed="false">
      <c r="A41" s="50" t="s">
        <v>70</v>
      </c>
      <c r="B41" s="23"/>
      <c r="C41" s="52" t="s">
        <v>14</v>
      </c>
      <c r="D41" s="25" t="s">
        <v>14</v>
      </c>
      <c r="E41" s="25" t="n">
        <v>22</v>
      </c>
      <c r="F41" s="53" t="n">
        <v>22</v>
      </c>
      <c r="G41" s="110"/>
      <c r="H41" s="52" t="s">
        <v>14</v>
      </c>
      <c r="I41" s="25" t="s">
        <v>14</v>
      </c>
      <c r="J41" s="25" t="s">
        <v>14</v>
      </c>
      <c r="K41" s="53" t="s">
        <v>14</v>
      </c>
      <c r="L41" s="52" t="s">
        <v>14</v>
      </c>
      <c r="M41" s="25" t="s">
        <v>14</v>
      </c>
      <c r="N41" s="25" t="s">
        <v>14</v>
      </c>
      <c r="O41" s="53" t="s">
        <v>14</v>
      </c>
      <c r="P41" s="52" t="s">
        <v>14</v>
      </c>
      <c r="Q41" s="25" t="s">
        <v>14</v>
      </c>
      <c r="R41" s="25" t="s">
        <v>14</v>
      </c>
      <c r="S41" s="53" t="s">
        <v>14</v>
      </c>
      <c r="T41" s="52" t="s">
        <v>14</v>
      </c>
      <c r="U41" s="25" t="s">
        <v>14</v>
      </c>
      <c r="V41" s="25" t="s">
        <v>14</v>
      </c>
      <c r="W41" s="53" t="s">
        <v>14</v>
      </c>
      <c r="X41" s="52" t="s">
        <v>14</v>
      </c>
      <c r="Y41" s="25" t="s">
        <v>14</v>
      </c>
      <c r="Z41" s="25" t="n">
        <v>22</v>
      </c>
      <c r="AA41" s="53" t="n">
        <v>22</v>
      </c>
      <c r="AB41" s="52" t="s">
        <v>14</v>
      </c>
      <c r="AC41" s="25" t="s">
        <v>14</v>
      </c>
      <c r="AD41" s="25" t="s">
        <v>14</v>
      </c>
      <c r="AE41" s="53" t="s">
        <v>14</v>
      </c>
      <c r="AF41" s="52" t="s">
        <v>14</v>
      </c>
      <c r="AG41" s="25" t="s">
        <v>14</v>
      </c>
      <c r="AH41" s="25" t="s">
        <v>14</v>
      </c>
      <c r="AI41" s="53" t="s">
        <v>14</v>
      </c>
      <c r="AJ41" s="52" t="s">
        <v>14</v>
      </c>
      <c r="AK41" s="25" t="s">
        <v>14</v>
      </c>
      <c r="AL41" s="25" t="s">
        <v>14</v>
      </c>
      <c r="AM41" s="53" t="s">
        <v>14</v>
      </c>
      <c r="AN41" s="52" t="s">
        <v>14</v>
      </c>
      <c r="AO41" s="25" t="s">
        <v>14</v>
      </c>
      <c r="AP41" s="25" t="s">
        <v>14</v>
      </c>
      <c r="AQ41" s="53" t="s">
        <v>14</v>
      </c>
      <c r="AR41" s="52" t="s">
        <v>14</v>
      </c>
      <c r="AS41" s="25" t="s">
        <v>14</v>
      </c>
      <c r="AT41" s="25" t="s">
        <v>14</v>
      </c>
      <c r="AU41" s="53" t="s">
        <v>14</v>
      </c>
      <c r="AV41" s="52" t="s">
        <v>14</v>
      </c>
      <c r="AW41" s="25" t="s">
        <v>14</v>
      </c>
      <c r="AX41" s="25" t="s">
        <v>14</v>
      </c>
      <c r="AY41" s="53" t="s">
        <v>14</v>
      </c>
    </row>
    <row r="42" s="125" customFormat="true" ht="11.45" hidden="false" customHeight="true" outlineLevel="0" collapsed="false">
      <c r="A42" s="50" t="s">
        <v>46</v>
      </c>
      <c r="B42" s="23"/>
      <c r="C42" s="52" t="n">
        <v>45</v>
      </c>
      <c r="D42" s="25" t="n">
        <v>255</v>
      </c>
      <c r="E42" s="25" t="n">
        <v>158</v>
      </c>
      <c r="F42" s="53" t="n">
        <v>167</v>
      </c>
      <c r="G42" s="110"/>
      <c r="H42" s="52" t="s">
        <v>14</v>
      </c>
      <c r="I42" s="25" t="s">
        <v>14</v>
      </c>
      <c r="J42" s="25" t="s">
        <v>14</v>
      </c>
      <c r="K42" s="53" t="s">
        <v>14</v>
      </c>
      <c r="L42" s="52" t="s">
        <v>14</v>
      </c>
      <c r="M42" s="25" t="s">
        <v>14</v>
      </c>
      <c r="N42" s="25" t="s">
        <v>14</v>
      </c>
      <c r="O42" s="53" t="s">
        <v>14</v>
      </c>
      <c r="P42" s="52" t="n">
        <v>45</v>
      </c>
      <c r="Q42" s="25" t="n">
        <v>26</v>
      </c>
      <c r="R42" s="25" t="n">
        <v>42</v>
      </c>
      <c r="S42" s="53" t="n">
        <v>46</v>
      </c>
      <c r="T42" s="52" t="s">
        <v>14</v>
      </c>
      <c r="U42" s="25" t="n">
        <v>229</v>
      </c>
      <c r="V42" s="25" t="n">
        <v>116</v>
      </c>
      <c r="W42" s="53" t="n">
        <v>85</v>
      </c>
      <c r="X42" s="52" t="s">
        <v>14</v>
      </c>
      <c r="Y42" s="25" t="s">
        <v>14</v>
      </c>
      <c r="Z42" s="25" t="s">
        <v>14</v>
      </c>
      <c r="AA42" s="53" t="s">
        <v>14</v>
      </c>
      <c r="AB42" s="52" t="s">
        <v>14</v>
      </c>
      <c r="AC42" s="25" t="s">
        <v>14</v>
      </c>
      <c r="AD42" s="25" t="s">
        <v>14</v>
      </c>
      <c r="AE42" s="53" t="s">
        <v>14</v>
      </c>
      <c r="AF42" s="52" t="s">
        <v>14</v>
      </c>
      <c r="AG42" s="25" t="s">
        <v>14</v>
      </c>
      <c r="AH42" s="25" t="s">
        <v>14</v>
      </c>
      <c r="AI42" s="53" t="s">
        <v>14</v>
      </c>
      <c r="AJ42" s="52" t="s">
        <v>14</v>
      </c>
      <c r="AK42" s="25" t="s">
        <v>14</v>
      </c>
      <c r="AL42" s="25" t="s">
        <v>14</v>
      </c>
      <c r="AM42" s="53" t="s">
        <v>14</v>
      </c>
      <c r="AN42" s="52" t="s">
        <v>14</v>
      </c>
      <c r="AO42" s="25" t="s">
        <v>14</v>
      </c>
      <c r="AP42" s="25" t="s">
        <v>14</v>
      </c>
      <c r="AQ42" s="53" t="s">
        <v>14</v>
      </c>
      <c r="AR42" s="52" t="s">
        <v>14</v>
      </c>
      <c r="AS42" s="25" t="s">
        <v>14</v>
      </c>
      <c r="AT42" s="25" t="s">
        <v>14</v>
      </c>
      <c r="AU42" s="53" t="s">
        <v>14</v>
      </c>
      <c r="AV42" s="52" t="s">
        <v>14</v>
      </c>
      <c r="AW42" s="25" t="s">
        <v>14</v>
      </c>
      <c r="AX42" s="25" t="s">
        <v>14</v>
      </c>
      <c r="AY42" s="53" t="n">
        <v>36</v>
      </c>
    </row>
    <row r="43" s="125" customFormat="true" ht="11.45" hidden="false" customHeight="true" outlineLevel="0" collapsed="false">
      <c r="A43" s="50" t="s">
        <v>47</v>
      </c>
      <c r="B43" s="23"/>
      <c r="C43" s="52" t="n">
        <v>617</v>
      </c>
      <c r="D43" s="25" t="n">
        <v>437</v>
      </c>
      <c r="E43" s="25" t="n">
        <v>299</v>
      </c>
      <c r="F43" s="53" t="n">
        <v>175</v>
      </c>
      <c r="G43" s="110"/>
      <c r="H43" s="52" t="s">
        <v>14</v>
      </c>
      <c r="I43" s="25" t="s">
        <v>14</v>
      </c>
      <c r="J43" s="25" t="s">
        <v>14</v>
      </c>
      <c r="K43" s="53" t="s">
        <v>14</v>
      </c>
      <c r="L43" s="52" t="n">
        <v>423</v>
      </c>
      <c r="M43" s="25" t="n">
        <v>286</v>
      </c>
      <c r="N43" s="25" t="n">
        <v>187</v>
      </c>
      <c r="O43" s="53" t="n">
        <v>0</v>
      </c>
      <c r="P43" s="52" t="n">
        <v>88</v>
      </c>
      <c r="Q43" s="25" t="n">
        <v>61</v>
      </c>
      <c r="R43" s="25" t="n">
        <v>44</v>
      </c>
      <c r="S43" s="53" t="n">
        <v>71</v>
      </c>
      <c r="T43" s="52" t="s">
        <v>14</v>
      </c>
      <c r="U43" s="25" t="s">
        <v>14</v>
      </c>
      <c r="V43" s="25" t="s">
        <v>14</v>
      </c>
      <c r="W43" s="53" t="s">
        <v>14</v>
      </c>
      <c r="X43" s="52" t="n">
        <v>106</v>
      </c>
      <c r="Y43" s="25" t="n">
        <v>90</v>
      </c>
      <c r="Z43" s="25" t="n">
        <v>68</v>
      </c>
      <c r="AA43" s="53" t="n">
        <v>104</v>
      </c>
      <c r="AB43" s="52" t="s">
        <v>14</v>
      </c>
      <c r="AC43" s="25" t="s">
        <v>14</v>
      </c>
      <c r="AD43" s="25" t="s">
        <v>14</v>
      </c>
      <c r="AE43" s="53" t="s">
        <v>14</v>
      </c>
      <c r="AF43" s="52" t="s">
        <v>14</v>
      </c>
      <c r="AG43" s="25" t="s">
        <v>14</v>
      </c>
      <c r="AH43" s="25" t="s">
        <v>14</v>
      </c>
      <c r="AI43" s="53" t="s">
        <v>14</v>
      </c>
      <c r="AJ43" s="52" t="s">
        <v>14</v>
      </c>
      <c r="AK43" s="25" t="s">
        <v>14</v>
      </c>
      <c r="AL43" s="25" t="s">
        <v>14</v>
      </c>
      <c r="AM43" s="53" t="s">
        <v>14</v>
      </c>
      <c r="AN43" s="52" t="s">
        <v>14</v>
      </c>
      <c r="AO43" s="25" t="s">
        <v>14</v>
      </c>
      <c r="AP43" s="25" t="s">
        <v>14</v>
      </c>
      <c r="AQ43" s="53" t="s">
        <v>14</v>
      </c>
      <c r="AR43" s="52" t="s">
        <v>14</v>
      </c>
      <c r="AS43" s="25" t="s">
        <v>14</v>
      </c>
      <c r="AT43" s="25" t="s">
        <v>14</v>
      </c>
      <c r="AU43" s="53" t="s">
        <v>14</v>
      </c>
      <c r="AV43" s="52" t="s">
        <v>14</v>
      </c>
      <c r="AW43" s="25" t="s">
        <v>14</v>
      </c>
      <c r="AX43" s="25" t="s">
        <v>14</v>
      </c>
      <c r="AY43" s="53" t="s">
        <v>14</v>
      </c>
    </row>
    <row r="44" s="125" customFormat="true" ht="11.45" hidden="false" customHeight="true" outlineLevel="0" collapsed="false">
      <c r="A44" s="50" t="s">
        <v>48</v>
      </c>
      <c r="B44" s="23"/>
      <c r="C44" s="52" t="n">
        <v>1695</v>
      </c>
      <c r="D44" s="25" t="n">
        <v>1725</v>
      </c>
      <c r="E44" s="25" t="n">
        <v>1741</v>
      </c>
      <c r="F44" s="53" t="n">
        <v>1863</v>
      </c>
      <c r="G44" s="110"/>
      <c r="H44" s="52" t="n">
        <v>24</v>
      </c>
      <c r="I44" s="25" t="n">
        <v>27</v>
      </c>
      <c r="J44" s="25" t="n">
        <v>43</v>
      </c>
      <c r="K44" s="53" t="n">
        <v>56</v>
      </c>
      <c r="L44" s="52" t="n">
        <v>535</v>
      </c>
      <c r="M44" s="25" t="n">
        <v>653</v>
      </c>
      <c r="N44" s="25" t="n">
        <v>598</v>
      </c>
      <c r="O44" s="53" t="n">
        <v>577</v>
      </c>
      <c r="P44" s="52" t="n">
        <v>113</v>
      </c>
      <c r="Q44" s="25" t="n">
        <v>95</v>
      </c>
      <c r="R44" s="25" t="n">
        <v>105</v>
      </c>
      <c r="S44" s="53" t="n">
        <v>139</v>
      </c>
      <c r="T44" s="52" t="n">
        <v>72</v>
      </c>
      <c r="U44" s="25" t="n">
        <v>118</v>
      </c>
      <c r="V44" s="25" t="n">
        <v>126</v>
      </c>
      <c r="W44" s="53" t="n">
        <v>244</v>
      </c>
      <c r="X44" s="52" t="n">
        <v>578</v>
      </c>
      <c r="Y44" s="25" t="n">
        <v>596</v>
      </c>
      <c r="Z44" s="25" t="n">
        <v>543</v>
      </c>
      <c r="AA44" s="53" t="n">
        <v>610</v>
      </c>
      <c r="AB44" s="52" t="s">
        <v>14</v>
      </c>
      <c r="AC44" s="25" t="s">
        <v>14</v>
      </c>
      <c r="AD44" s="25" t="s">
        <v>14</v>
      </c>
      <c r="AE44" s="53" t="s">
        <v>14</v>
      </c>
      <c r="AF44" s="52" t="s">
        <v>14</v>
      </c>
      <c r="AG44" s="25" t="s">
        <v>14</v>
      </c>
      <c r="AH44" s="25" t="s">
        <v>14</v>
      </c>
      <c r="AI44" s="53" t="s">
        <v>14</v>
      </c>
      <c r="AJ44" s="52" t="s">
        <v>14</v>
      </c>
      <c r="AK44" s="25" t="s">
        <v>14</v>
      </c>
      <c r="AL44" s="25" t="s">
        <v>14</v>
      </c>
      <c r="AM44" s="53" t="s">
        <v>14</v>
      </c>
      <c r="AN44" s="52" t="s">
        <v>14</v>
      </c>
      <c r="AO44" s="25" t="s">
        <v>14</v>
      </c>
      <c r="AP44" s="25" t="s">
        <v>14</v>
      </c>
      <c r="AQ44" s="53" t="s">
        <v>14</v>
      </c>
      <c r="AR44" s="52" t="n">
        <v>373</v>
      </c>
      <c r="AS44" s="25" t="n">
        <v>236</v>
      </c>
      <c r="AT44" s="25" t="n">
        <v>326</v>
      </c>
      <c r="AU44" s="53" t="n">
        <v>237</v>
      </c>
      <c r="AV44" s="52" t="s">
        <v>14</v>
      </c>
      <c r="AW44" s="25" t="s">
        <v>14</v>
      </c>
      <c r="AX44" s="25" t="s">
        <v>14</v>
      </c>
      <c r="AY44" s="53" t="s">
        <v>14</v>
      </c>
    </row>
    <row r="45" s="125" customFormat="true" ht="11.45" hidden="false" customHeight="true" outlineLevel="0" collapsed="false">
      <c r="A45" s="50" t="s">
        <v>49</v>
      </c>
      <c r="B45" s="23"/>
      <c r="C45" s="52" t="s">
        <v>14</v>
      </c>
      <c r="D45" s="25" t="s">
        <v>14</v>
      </c>
      <c r="E45" s="25" t="s">
        <v>14</v>
      </c>
      <c r="F45" s="53" t="s">
        <v>14</v>
      </c>
      <c r="G45" s="110"/>
      <c r="H45" s="52" t="s">
        <v>14</v>
      </c>
      <c r="I45" s="25" t="s">
        <v>14</v>
      </c>
      <c r="J45" s="25" t="s">
        <v>14</v>
      </c>
      <c r="K45" s="53" t="s">
        <v>14</v>
      </c>
      <c r="L45" s="52" t="s">
        <v>14</v>
      </c>
      <c r="M45" s="25" t="s">
        <v>14</v>
      </c>
      <c r="N45" s="25" t="s">
        <v>14</v>
      </c>
      <c r="O45" s="53" t="s">
        <v>14</v>
      </c>
      <c r="P45" s="52" t="s">
        <v>14</v>
      </c>
      <c r="Q45" s="25" t="s">
        <v>14</v>
      </c>
      <c r="R45" s="25" t="s">
        <v>14</v>
      </c>
      <c r="S45" s="53" t="s">
        <v>14</v>
      </c>
      <c r="T45" s="52" t="s">
        <v>14</v>
      </c>
      <c r="U45" s="25" t="s">
        <v>14</v>
      </c>
      <c r="V45" s="25" t="s">
        <v>14</v>
      </c>
      <c r="W45" s="53" t="s">
        <v>14</v>
      </c>
      <c r="X45" s="52" t="s">
        <v>14</v>
      </c>
      <c r="Y45" s="25" t="s">
        <v>14</v>
      </c>
      <c r="Z45" s="25" t="s">
        <v>14</v>
      </c>
      <c r="AA45" s="53" t="s">
        <v>14</v>
      </c>
      <c r="AB45" s="52" t="s">
        <v>14</v>
      </c>
      <c r="AC45" s="25" t="s">
        <v>14</v>
      </c>
      <c r="AD45" s="25" t="s">
        <v>14</v>
      </c>
      <c r="AE45" s="53" t="s">
        <v>14</v>
      </c>
      <c r="AF45" s="52" t="s">
        <v>14</v>
      </c>
      <c r="AG45" s="25" t="s">
        <v>14</v>
      </c>
      <c r="AH45" s="25" t="s">
        <v>14</v>
      </c>
      <c r="AI45" s="53" t="s">
        <v>14</v>
      </c>
      <c r="AJ45" s="52" t="s">
        <v>14</v>
      </c>
      <c r="AK45" s="25" t="s">
        <v>14</v>
      </c>
      <c r="AL45" s="25" t="s">
        <v>14</v>
      </c>
      <c r="AM45" s="53" t="s">
        <v>14</v>
      </c>
      <c r="AN45" s="52" t="s">
        <v>14</v>
      </c>
      <c r="AO45" s="25" t="s">
        <v>14</v>
      </c>
      <c r="AP45" s="25" t="s">
        <v>14</v>
      </c>
      <c r="AQ45" s="53" t="s">
        <v>14</v>
      </c>
      <c r="AR45" s="52" t="s">
        <v>14</v>
      </c>
      <c r="AS45" s="25" t="s">
        <v>14</v>
      </c>
      <c r="AT45" s="25" t="s">
        <v>14</v>
      </c>
      <c r="AU45" s="53" t="s">
        <v>14</v>
      </c>
      <c r="AV45" s="52" t="s">
        <v>14</v>
      </c>
      <c r="AW45" s="25" t="s">
        <v>14</v>
      </c>
      <c r="AX45" s="25" t="s">
        <v>14</v>
      </c>
      <c r="AY45" s="53" t="s">
        <v>14</v>
      </c>
    </row>
    <row r="46" s="125" customFormat="true" ht="11.45" hidden="false" customHeight="true" outlineLevel="0" collapsed="false">
      <c r="A46" s="50" t="s">
        <v>100</v>
      </c>
      <c r="B46" s="23"/>
      <c r="C46" s="52" t="s">
        <v>14</v>
      </c>
      <c r="D46" s="25" t="s">
        <v>14</v>
      </c>
      <c r="E46" s="25" t="s">
        <v>14</v>
      </c>
      <c r="F46" s="53" t="s">
        <v>14</v>
      </c>
      <c r="G46" s="110"/>
      <c r="H46" s="52" t="s">
        <v>14</v>
      </c>
      <c r="I46" s="25" t="s">
        <v>14</v>
      </c>
      <c r="J46" s="25" t="s">
        <v>14</v>
      </c>
      <c r="K46" s="53" t="s">
        <v>14</v>
      </c>
      <c r="L46" s="52" t="s">
        <v>14</v>
      </c>
      <c r="M46" s="25" t="s">
        <v>14</v>
      </c>
      <c r="N46" s="25" t="s">
        <v>14</v>
      </c>
      <c r="O46" s="53" t="s">
        <v>14</v>
      </c>
      <c r="P46" s="52" t="s">
        <v>14</v>
      </c>
      <c r="Q46" s="25" t="s">
        <v>14</v>
      </c>
      <c r="R46" s="25" t="s">
        <v>14</v>
      </c>
      <c r="S46" s="53" t="s">
        <v>14</v>
      </c>
      <c r="T46" s="52" t="s">
        <v>14</v>
      </c>
      <c r="U46" s="25" t="s">
        <v>14</v>
      </c>
      <c r="V46" s="25" t="s">
        <v>14</v>
      </c>
      <c r="W46" s="53" t="s">
        <v>14</v>
      </c>
      <c r="X46" s="52" t="s">
        <v>14</v>
      </c>
      <c r="Y46" s="25" t="s">
        <v>14</v>
      </c>
      <c r="Z46" s="25" t="s">
        <v>14</v>
      </c>
      <c r="AA46" s="53" t="s">
        <v>14</v>
      </c>
      <c r="AB46" s="52" t="s">
        <v>14</v>
      </c>
      <c r="AC46" s="25" t="s">
        <v>14</v>
      </c>
      <c r="AD46" s="25" t="s">
        <v>14</v>
      </c>
      <c r="AE46" s="53" t="s">
        <v>14</v>
      </c>
      <c r="AF46" s="52" t="s">
        <v>14</v>
      </c>
      <c r="AG46" s="25" t="s">
        <v>14</v>
      </c>
      <c r="AH46" s="25" t="s">
        <v>14</v>
      </c>
      <c r="AI46" s="53" t="s">
        <v>14</v>
      </c>
      <c r="AJ46" s="52" t="s">
        <v>14</v>
      </c>
      <c r="AK46" s="25" t="s">
        <v>14</v>
      </c>
      <c r="AL46" s="25" t="s">
        <v>14</v>
      </c>
      <c r="AM46" s="53" t="s">
        <v>14</v>
      </c>
      <c r="AN46" s="52" t="s">
        <v>14</v>
      </c>
      <c r="AO46" s="25" t="s">
        <v>14</v>
      </c>
      <c r="AP46" s="25" t="s">
        <v>14</v>
      </c>
      <c r="AQ46" s="53" t="s">
        <v>14</v>
      </c>
      <c r="AR46" s="52" t="s">
        <v>14</v>
      </c>
      <c r="AS46" s="25" t="s">
        <v>14</v>
      </c>
      <c r="AT46" s="25" t="s">
        <v>14</v>
      </c>
      <c r="AU46" s="53" t="s">
        <v>14</v>
      </c>
      <c r="AV46" s="52" t="s">
        <v>14</v>
      </c>
      <c r="AW46" s="25" t="s">
        <v>14</v>
      </c>
      <c r="AX46" s="25" t="s">
        <v>14</v>
      </c>
      <c r="AY46" s="53" t="s">
        <v>14</v>
      </c>
    </row>
    <row r="47" s="125" customFormat="true" ht="11.45" hidden="false" customHeight="true" outlineLevel="0" collapsed="false">
      <c r="A47" s="50" t="s">
        <v>52</v>
      </c>
      <c r="B47" s="23"/>
      <c r="C47" s="52" t="n">
        <v>513</v>
      </c>
      <c r="D47" s="25" t="n">
        <v>428</v>
      </c>
      <c r="E47" s="25" t="n">
        <v>378</v>
      </c>
      <c r="F47" s="53" t="n">
        <v>511</v>
      </c>
      <c r="G47" s="110"/>
      <c r="H47" s="52" t="s">
        <v>14</v>
      </c>
      <c r="I47" s="25" t="s">
        <v>14</v>
      </c>
      <c r="J47" s="25" t="s">
        <v>14</v>
      </c>
      <c r="K47" s="53" t="s">
        <v>14</v>
      </c>
      <c r="L47" s="52" t="n">
        <v>487</v>
      </c>
      <c r="M47" s="25" t="n">
        <v>427</v>
      </c>
      <c r="N47" s="25" t="n">
        <v>354</v>
      </c>
      <c r="O47" s="53" t="n">
        <v>457</v>
      </c>
      <c r="P47" s="52" t="s">
        <v>14</v>
      </c>
      <c r="Q47" s="25" t="s">
        <v>14</v>
      </c>
      <c r="R47" s="25" t="s">
        <v>14</v>
      </c>
      <c r="S47" s="53" t="s">
        <v>14</v>
      </c>
      <c r="T47" s="52" t="s">
        <v>14</v>
      </c>
      <c r="U47" s="25" t="s">
        <v>14</v>
      </c>
      <c r="V47" s="25" t="s">
        <v>14</v>
      </c>
      <c r="W47" s="53" t="s">
        <v>14</v>
      </c>
      <c r="X47" s="52" t="n">
        <v>26</v>
      </c>
      <c r="Y47" s="25" t="n">
        <v>1</v>
      </c>
      <c r="Z47" s="25" t="n">
        <v>24</v>
      </c>
      <c r="AA47" s="53" t="n">
        <v>54</v>
      </c>
      <c r="AB47" s="52" t="s">
        <v>14</v>
      </c>
      <c r="AC47" s="25" t="s">
        <v>14</v>
      </c>
      <c r="AD47" s="25" t="s">
        <v>14</v>
      </c>
      <c r="AE47" s="53" t="s">
        <v>14</v>
      </c>
      <c r="AF47" s="52" t="s">
        <v>14</v>
      </c>
      <c r="AG47" s="25" t="s">
        <v>14</v>
      </c>
      <c r="AH47" s="25" t="s">
        <v>14</v>
      </c>
      <c r="AI47" s="53" t="s">
        <v>14</v>
      </c>
      <c r="AJ47" s="52" t="s">
        <v>14</v>
      </c>
      <c r="AK47" s="25" t="s">
        <v>14</v>
      </c>
      <c r="AL47" s="25" t="s">
        <v>14</v>
      </c>
      <c r="AM47" s="53" t="s">
        <v>14</v>
      </c>
      <c r="AN47" s="52" t="s">
        <v>14</v>
      </c>
      <c r="AO47" s="25" t="s">
        <v>14</v>
      </c>
      <c r="AP47" s="25" t="s">
        <v>14</v>
      </c>
      <c r="AQ47" s="53" t="s">
        <v>14</v>
      </c>
      <c r="AR47" s="52" t="s">
        <v>14</v>
      </c>
      <c r="AS47" s="25" t="s">
        <v>14</v>
      </c>
      <c r="AT47" s="25" t="s">
        <v>14</v>
      </c>
      <c r="AU47" s="53" t="s">
        <v>14</v>
      </c>
      <c r="AV47" s="52" t="s">
        <v>14</v>
      </c>
      <c r="AW47" s="25" t="s">
        <v>14</v>
      </c>
      <c r="AX47" s="25" t="s">
        <v>14</v>
      </c>
      <c r="AY47" s="53" t="s">
        <v>14</v>
      </c>
    </row>
    <row r="48" s="125" customFormat="true" ht="11.45" hidden="false" customHeight="true" outlineLevel="0" collapsed="false">
      <c r="A48" s="50" t="s">
        <v>53</v>
      </c>
      <c r="B48" s="23"/>
      <c r="C48" s="52" t="n">
        <v>185</v>
      </c>
      <c r="D48" s="25" t="n">
        <v>105</v>
      </c>
      <c r="E48" s="25" t="n">
        <v>173</v>
      </c>
      <c r="F48" s="53" t="n">
        <v>152</v>
      </c>
      <c r="G48" s="110"/>
      <c r="H48" s="52" t="n">
        <v>70</v>
      </c>
      <c r="I48" s="25" t="n">
        <v>32</v>
      </c>
      <c r="J48" s="25" t="n">
        <v>67</v>
      </c>
      <c r="K48" s="53" t="n">
        <v>40</v>
      </c>
      <c r="L48" s="52" t="s">
        <v>14</v>
      </c>
      <c r="M48" s="25" t="s">
        <v>14</v>
      </c>
      <c r="N48" s="25" t="s">
        <v>14</v>
      </c>
      <c r="O48" s="53" t="s">
        <v>14</v>
      </c>
      <c r="P48" s="52" t="s">
        <v>14</v>
      </c>
      <c r="Q48" s="25" t="s">
        <v>14</v>
      </c>
      <c r="R48" s="25" t="s">
        <v>14</v>
      </c>
      <c r="S48" s="53" t="s">
        <v>14</v>
      </c>
      <c r="T48" s="52" t="n">
        <v>5</v>
      </c>
      <c r="U48" s="25" t="n">
        <v>5</v>
      </c>
      <c r="V48" s="25" t="n">
        <v>9</v>
      </c>
      <c r="W48" s="53" t="n">
        <v>18</v>
      </c>
      <c r="X48" s="52" t="n">
        <v>110</v>
      </c>
      <c r="Y48" s="25" t="n">
        <v>68</v>
      </c>
      <c r="Z48" s="25" t="n">
        <v>97</v>
      </c>
      <c r="AA48" s="53" t="n">
        <v>94</v>
      </c>
      <c r="AB48" s="52" t="s">
        <v>14</v>
      </c>
      <c r="AC48" s="25" t="s">
        <v>14</v>
      </c>
      <c r="AD48" s="25" t="s">
        <v>14</v>
      </c>
      <c r="AE48" s="53" t="s">
        <v>14</v>
      </c>
      <c r="AF48" s="52" t="s">
        <v>14</v>
      </c>
      <c r="AG48" s="25" t="s">
        <v>14</v>
      </c>
      <c r="AH48" s="25" t="s">
        <v>14</v>
      </c>
      <c r="AI48" s="53" t="s">
        <v>14</v>
      </c>
      <c r="AJ48" s="52" t="s">
        <v>14</v>
      </c>
      <c r="AK48" s="25" t="s">
        <v>14</v>
      </c>
      <c r="AL48" s="25" t="s">
        <v>14</v>
      </c>
      <c r="AM48" s="53" t="s">
        <v>14</v>
      </c>
      <c r="AN48" s="52" t="s">
        <v>14</v>
      </c>
      <c r="AO48" s="25" t="s">
        <v>14</v>
      </c>
      <c r="AP48" s="25" t="s">
        <v>14</v>
      </c>
      <c r="AQ48" s="53" t="s">
        <v>14</v>
      </c>
      <c r="AR48" s="52" t="s">
        <v>14</v>
      </c>
      <c r="AS48" s="25" t="s">
        <v>14</v>
      </c>
      <c r="AT48" s="25" t="s">
        <v>14</v>
      </c>
      <c r="AU48" s="53" t="s">
        <v>14</v>
      </c>
      <c r="AV48" s="52" t="s">
        <v>14</v>
      </c>
      <c r="AW48" s="25" t="s">
        <v>14</v>
      </c>
      <c r="AX48" s="25" t="s">
        <v>14</v>
      </c>
      <c r="AY48" s="53" t="s">
        <v>14</v>
      </c>
    </row>
    <row r="49" s="125" customFormat="true" ht="11.45" hidden="false" customHeight="true" outlineLevel="0" collapsed="false">
      <c r="A49" s="50" t="s">
        <v>54</v>
      </c>
      <c r="B49" s="23"/>
      <c r="C49" s="52" t="s">
        <v>14</v>
      </c>
      <c r="D49" s="25" t="s">
        <v>14</v>
      </c>
      <c r="E49" s="25" t="s">
        <v>14</v>
      </c>
      <c r="F49" s="53" t="s">
        <v>14</v>
      </c>
      <c r="G49" s="110"/>
      <c r="H49" s="52" t="s">
        <v>14</v>
      </c>
      <c r="I49" s="25" t="s">
        <v>14</v>
      </c>
      <c r="J49" s="25" t="s">
        <v>14</v>
      </c>
      <c r="K49" s="53" t="s">
        <v>14</v>
      </c>
      <c r="L49" s="52" t="s">
        <v>14</v>
      </c>
      <c r="M49" s="25" t="s">
        <v>14</v>
      </c>
      <c r="N49" s="25" t="s">
        <v>14</v>
      </c>
      <c r="O49" s="53" t="s">
        <v>14</v>
      </c>
      <c r="P49" s="52" t="s">
        <v>14</v>
      </c>
      <c r="Q49" s="25" t="s">
        <v>14</v>
      </c>
      <c r="R49" s="25" t="s">
        <v>14</v>
      </c>
      <c r="S49" s="53" t="s">
        <v>14</v>
      </c>
      <c r="T49" s="52" t="s">
        <v>14</v>
      </c>
      <c r="U49" s="25" t="s">
        <v>14</v>
      </c>
      <c r="V49" s="25" t="s">
        <v>14</v>
      </c>
      <c r="W49" s="53" t="s">
        <v>14</v>
      </c>
      <c r="X49" s="52" t="s">
        <v>14</v>
      </c>
      <c r="Y49" s="25" t="s">
        <v>14</v>
      </c>
      <c r="Z49" s="25" t="s">
        <v>14</v>
      </c>
      <c r="AA49" s="53" t="s">
        <v>14</v>
      </c>
      <c r="AB49" s="52" t="s">
        <v>14</v>
      </c>
      <c r="AC49" s="25" t="s">
        <v>14</v>
      </c>
      <c r="AD49" s="25" t="s">
        <v>14</v>
      </c>
      <c r="AE49" s="53" t="s">
        <v>14</v>
      </c>
      <c r="AF49" s="52" t="s">
        <v>14</v>
      </c>
      <c r="AG49" s="25" t="s">
        <v>14</v>
      </c>
      <c r="AH49" s="25" t="s">
        <v>14</v>
      </c>
      <c r="AI49" s="53" t="s">
        <v>14</v>
      </c>
      <c r="AJ49" s="52" t="s">
        <v>14</v>
      </c>
      <c r="AK49" s="25" t="s">
        <v>14</v>
      </c>
      <c r="AL49" s="25" t="s">
        <v>14</v>
      </c>
      <c r="AM49" s="53" t="s">
        <v>14</v>
      </c>
      <c r="AN49" s="52" t="s">
        <v>14</v>
      </c>
      <c r="AO49" s="25" t="s">
        <v>14</v>
      </c>
      <c r="AP49" s="25" t="s">
        <v>14</v>
      </c>
      <c r="AQ49" s="53" t="s">
        <v>14</v>
      </c>
      <c r="AR49" s="52" t="s">
        <v>14</v>
      </c>
      <c r="AS49" s="25" t="s">
        <v>14</v>
      </c>
      <c r="AT49" s="25" t="s">
        <v>14</v>
      </c>
      <c r="AU49" s="53" t="s">
        <v>14</v>
      </c>
      <c r="AV49" s="52" t="s">
        <v>14</v>
      </c>
      <c r="AW49" s="25" t="s">
        <v>14</v>
      </c>
      <c r="AX49" s="25" t="s">
        <v>14</v>
      </c>
      <c r="AY49" s="53" t="s">
        <v>14</v>
      </c>
    </row>
    <row r="50" s="125" customFormat="true" ht="11.45" hidden="false" customHeight="true" outlineLevel="0" collapsed="false">
      <c r="A50" s="8" t="s">
        <v>55</v>
      </c>
      <c r="B50" s="23"/>
      <c r="C50" s="57" t="s">
        <v>14</v>
      </c>
      <c r="D50" s="58" t="s">
        <v>14</v>
      </c>
      <c r="E50" s="58" t="s">
        <v>14</v>
      </c>
      <c r="F50" s="59" t="s">
        <v>14</v>
      </c>
      <c r="G50" s="110"/>
      <c r="H50" s="57" t="s">
        <v>14</v>
      </c>
      <c r="I50" s="58" t="s">
        <v>14</v>
      </c>
      <c r="J50" s="58" t="s">
        <v>14</v>
      </c>
      <c r="K50" s="59" t="s">
        <v>14</v>
      </c>
      <c r="L50" s="57" t="s">
        <v>14</v>
      </c>
      <c r="M50" s="58" t="s">
        <v>14</v>
      </c>
      <c r="N50" s="58" t="s">
        <v>14</v>
      </c>
      <c r="O50" s="59" t="s">
        <v>14</v>
      </c>
      <c r="P50" s="57" t="s">
        <v>14</v>
      </c>
      <c r="Q50" s="58" t="s">
        <v>14</v>
      </c>
      <c r="R50" s="58" t="s">
        <v>14</v>
      </c>
      <c r="S50" s="59" t="s">
        <v>14</v>
      </c>
      <c r="T50" s="57" t="s">
        <v>14</v>
      </c>
      <c r="U50" s="58" t="s">
        <v>14</v>
      </c>
      <c r="V50" s="58" t="s">
        <v>14</v>
      </c>
      <c r="W50" s="59" t="s">
        <v>14</v>
      </c>
      <c r="X50" s="57" t="s">
        <v>14</v>
      </c>
      <c r="Y50" s="58" t="s">
        <v>14</v>
      </c>
      <c r="Z50" s="58" t="s">
        <v>14</v>
      </c>
      <c r="AA50" s="59" t="s">
        <v>14</v>
      </c>
      <c r="AB50" s="57" t="s">
        <v>14</v>
      </c>
      <c r="AC50" s="58" t="s">
        <v>14</v>
      </c>
      <c r="AD50" s="58" t="s">
        <v>14</v>
      </c>
      <c r="AE50" s="59" t="s">
        <v>14</v>
      </c>
      <c r="AF50" s="57" t="s">
        <v>14</v>
      </c>
      <c r="AG50" s="58" t="s">
        <v>14</v>
      </c>
      <c r="AH50" s="58" t="s">
        <v>14</v>
      </c>
      <c r="AI50" s="59" t="s">
        <v>14</v>
      </c>
      <c r="AJ50" s="57" t="s">
        <v>14</v>
      </c>
      <c r="AK50" s="58" t="s">
        <v>14</v>
      </c>
      <c r="AL50" s="58" t="s">
        <v>14</v>
      </c>
      <c r="AM50" s="59" t="s">
        <v>14</v>
      </c>
      <c r="AN50" s="57" t="s">
        <v>14</v>
      </c>
      <c r="AO50" s="58" t="s">
        <v>14</v>
      </c>
      <c r="AP50" s="58" t="s">
        <v>14</v>
      </c>
      <c r="AQ50" s="59" t="s">
        <v>14</v>
      </c>
      <c r="AR50" s="57" t="s">
        <v>14</v>
      </c>
      <c r="AS50" s="58" t="s">
        <v>14</v>
      </c>
      <c r="AT50" s="58" t="s">
        <v>14</v>
      </c>
      <c r="AU50" s="59" t="s">
        <v>14</v>
      </c>
      <c r="AV50" s="57" t="s">
        <v>14</v>
      </c>
      <c r="AW50" s="58" t="s">
        <v>14</v>
      </c>
      <c r="AX50" s="58" t="s">
        <v>14</v>
      </c>
      <c r="AY50" s="59" t="s">
        <v>14</v>
      </c>
    </row>
    <row r="51" s="125" customFormat="true" ht="12.75" hidden="false" customHeight="false" outlineLevel="0" collapsed="false"/>
    <row r="52" customFormat="false" ht="12" hidden="false" customHeight="false" outlineLevel="0" collapsed="false">
      <c r="A52" s="100" t="s">
        <v>92</v>
      </c>
    </row>
    <row r="53" customFormat="false" ht="12" hidden="false" customHeight="false" outlineLevel="0" collapsed="false">
      <c r="A53" s="30" t="s">
        <v>9</v>
      </c>
    </row>
  </sheetData>
  <mergeCells count="14">
    <mergeCell ref="A1:AY1"/>
    <mergeCell ref="A2:AY2"/>
    <mergeCell ref="C4:F4"/>
    <mergeCell ref="H4:K4"/>
    <mergeCell ref="L4:O4"/>
    <mergeCell ref="P4:S4"/>
    <mergeCell ref="T4:W4"/>
    <mergeCell ref="X4:AA4"/>
    <mergeCell ref="AB4:AE4"/>
    <mergeCell ref="AF4:AI4"/>
    <mergeCell ref="AJ4:AM4"/>
    <mergeCell ref="AN4:AQ4"/>
    <mergeCell ref="AR4:AU4"/>
    <mergeCell ref="AV4:AY4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fals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54" activeCellId="0" sqref="A54"/>
    </sheetView>
  </sheetViews>
  <sheetFormatPr defaultColWidth="14.84765625" defaultRowHeight="12" zeroHeight="false" outlineLevelRow="0" outlineLevelCol="0"/>
  <cols>
    <col collapsed="false" customWidth="true" hidden="false" outlineLevel="0" max="1" min="1" style="120" width="32.7"/>
    <col collapsed="false" customWidth="true" hidden="false" outlineLevel="0" max="2" min="2" style="120" width="0.41"/>
    <col collapsed="false" customWidth="true" hidden="false" outlineLevel="0" max="6" min="3" style="120" width="5.85"/>
    <col collapsed="false" customWidth="true" hidden="false" outlineLevel="0" max="7" min="7" style="120" width="0.99"/>
    <col collapsed="false" customWidth="true" hidden="false" outlineLevel="0" max="11" min="8" style="120" width="5.28"/>
    <col collapsed="false" customWidth="true" hidden="false" outlineLevel="0" max="15" min="12" style="120" width="5.85"/>
    <col collapsed="false" customWidth="true" hidden="false" outlineLevel="0" max="19" min="16" style="120" width="4.85"/>
    <col collapsed="false" customWidth="true" hidden="false" outlineLevel="0" max="23" min="20" style="120" width="5.99"/>
    <col collapsed="false" customWidth="true" hidden="false" outlineLevel="0" max="27" min="24" style="120" width="5.41"/>
    <col collapsed="false" customWidth="true" hidden="false" outlineLevel="0" max="31" min="28" style="120" width="5.85"/>
    <col collapsed="false" customWidth="true" hidden="false" outlineLevel="0" max="35" min="32" style="120" width="5.13"/>
    <col collapsed="false" customWidth="true" hidden="false" outlineLevel="0" max="39" min="36" style="120" width="4.85"/>
    <col collapsed="false" customWidth="true" hidden="false" outlineLevel="0" max="52" min="40" style="120" width="15.13"/>
    <col collapsed="false" customWidth="false" hidden="false" outlineLevel="0" max="257" min="53" style="120" width="14.85"/>
  </cols>
  <sheetData>
    <row r="1" customFormat="false" ht="18" hidden="false" customHeight="true" outlineLevel="0" collapsed="false">
      <c r="A1" s="121" t="s">
        <v>1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</row>
    <row r="2" customFormat="false" ht="18" hidden="false" customHeight="true" outlineLevel="0" collapsed="false">
      <c r="A2" s="122" t="s">
        <v>14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</row>
    <row r="3" customFormat="false" ht="9.95" hidden="false" customHeight="true" outlineLevel="0" collapsed="false">
      <c r="A3" s="123"/>
    </row>
    <row r="4" s="124" customFormat="true" ht="24.75" hidden="false" customHeight="true" outlineLevel="0" collapsed="false">
      <c r="A4" s="47" t="s">
        <v>12</v>
      </c>
      <c r="B4" s="14"/>
      <c r="C4" s="112" t="s">
        <v>58</v>
      </c>
      <c r="D4" s="112"/>
      <c r="E4" s="112"/>
      <c r="F4" s="112"/>
      <c r="G4" s="7"/>
      <c r="H4" s="112" t="s">
        <v>114</v>
      </c>
      <c r="I4" s="112"/>
      <c r="J4" s="112"/>
      <c r="K4" s="112"/>
      <c r="L4" s="112" t="s">
        <v>115</v>
      </c>
      <c r="M4" s="112"/>
      <c r="N4" s="112"/>
      <c r="O4" s="112"/>
      <c r="P4" s="112" t="s">
        <v>145</v>
      </c>
      <c r="Q4" s="112"/>
      <c r="R4" s="112"/>
      <c r="S4" s="112"/>
      <c r="T4" s="112" t="s">
        <v>146</v>
      </c>
      <c r="U4" s="112"/>
      <c r="V4" s="112"/>
      <c r="W4" s="112"/>
      <c r="X4" s="112" t="s">
        <v>118</v>
      </c>
      <c r="Y4" s="112"/>
      <c r="Z4" s="112"/>
      <c r="AA4" s="112"/>
      <c r="AB4" s="112" t="s">
        <v>119</v>
      </c>
      <c r="AC4" s="112"/>
      <c r="AD4" s="112"/>
      <c r="AE4" s="112"/>
      <c r="AF4" s="112" t="s">
        <v>120</v>
      </c>
      <c r="AG4" s="112"/>
      <c r="AH4" s="112"/>
      <c r="AI4" s="112"/>
      <c r="AJ4" s="112" t="s">
        <v>121</v>
      </c>
      <c r="AK4" s="112"/>
      <c r="AL4" s="112"/>
      <c r="AM4" s="112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</row>
    <row r="5" s="125" customFormat="true" ht="11.45" hidden="false" customHeight="true" outlineLevel="0" collapsed="false">
      <c r="A5" s="35"/>
      <c r="B5" s="23"/>
      <c r="C5" s="56" t="n">
        <v>1995</v>
      </c>
      <c r="D5" s="28" t="n">
        <v>1996</v>
      </c>
      <c r="E5" s="28" t="n">
        <v>1997</v>
      </c>
      <c r="F5" s="29" t="n">
        <v>1998</v>
      </c>
      <c r="G5" s="23"/>
      <c r="H5" s="56" t="n">
        <v>1995</v>
      </c>
      <c r="I5" s="28" t="n">
        <v>1996</v>
      </c>
      <c r="J5" s="28" t="n">
        <v>1997</v>
      </c>
      <c r="K5" s="28" t="n">
        <v>1998</v>
      </c>
      <c r="L5" s="56" t="n">
        <v>1995</v>
      </c>
      <c r="M5" s="28" t="n">
        <v>1996</v>
      </c>
      <c r="N5" s="28" t="n">
        <v>1997</v>
      </c>
      <c r="O5" s="29" t="n">
        <v>1998</v>
      </c>
      <c r="P5" s="56" t="n">
        <v>1994</v>
      </c>
      <c r="Q5" s="28" t="n">
        <v>1995</v>
      </c>
      <c r="R5" s="28" t="n">
        <v>1996</v>
      </c>
      <c r="S5" s="28" t="n">
        <v>1997</v>
      </c>
      <c r="T5" s="56" t="n">
        <v>1995</v>
      </c>
      <c r="U5" s="28" t="n">
        <v>1996</v>
      </c>
      <c r="V5" s="28" t="n">
        <v>1997</v>
      </c>
      <c r="W5" s="29" t="n">
        <v>1998</v>
      </c>
      <c r="X5" s="56" t="n">
        <v>1995</v>
      </c>
      <c r="Y5" s="28" t="n">
        <v>1996</v>
      </c>
      <c r="Z5" s="28" t="n">
        <v>1997</v>
      </c>
      <c r="AA5" s="29" t="n">
        <v>1998</v>
      </c>
      <c r="AB5" s="56" t="n">
        <v>1995</v>
      </c>
      <c r="AC5" s="28" t="n">
        <v>1996</v>
      </c>
      <c r="AD5" s="28" t="n">
        <v>1997</v>
      </c>
      <c r="AE5" s="29" t="n">
        <v>1998</v>
      </c>
      <c r="AF5" s="56" t="n">
        <v>1994</v>
      </c>
      <c r="AG5" s="28" t="n">
        <v>1995</v>
      </c>
      <c r="AH5" s="28" t="n">
        <v>1996</v>
      </c>
      <c r="AI5" s="29" t="n">
        <v>1997</v>
      </c>
      <c r="AJ5" s="56" t="n">
        <v>1995</v>
      </c>
      <c r="AK5" s="28" t="n">
        <v>1996</v>
      </c>
      <c r="AL5" s="28" t="n">
        <v>1997</v>
      </c>
      <c r="AM5" s="29" t="n">
        <v>1998</v>
      </c>
    </row>
    <row r="6" customFormat="false" ht="2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s="124" customFormat="true" ht="11.45" hidden="false" customHeight="true" outlineLevel="0" collapsed="false">
      <c r="A7" s="40" t="s">
        <v>6</v>
      </c>
      <c r="B7" s="14"/>
      <c r="C7" s="44" t="n">
        <v>26078</v>
      </c>
      <c r="D7" s="45" t="n">
        <v>26930</v>
      </c>
      <c r="E7" s="45" t="n">
        <v>29926</v>
      </c>
      <c r="F7" s="113" t="n">
        <f aca="false">SUM(F9:F50)</f>
        <v>33171</v>
      </c>
      <c r="G7" s="114"/>
      <c r="H7" s="44" t="n">
        <f aca="false">SUM(H9:H50)</f>
        <v>6630</v>
      </c>
      <c r="I7" s="45" t="n">
        <f aca="false">SUM(I9:I50)</f>
        <v>7475</v>
      </c>
      <c r="J7" s="45" t="n">
        <f aca="false">SUM(J9:J50)</f>
        <v>8839</v>
      </c>
      <c r="K7" s="45" t="n">
        <f aca="false">SUM(K9:K50)</f>
        <v>9909</v>
      </c>
      <c r="L7" s="44" t="n">
        <f aca="false">SUM(L9:L50)</f>
        <v>13290</v>
      </c>
      <c r="M7" s="45" t="n">
        <f aca="false">SUM(M9:M50)</f>
        <v>13350</v>
      </c>
      <c r="N7" s="45" t="n">
        <f aca="false">SUM(N9:N50)</f>
        <v>14434</v>
      </c>
      <c r="O7" s="113" t="n">
        <f aca="false">SUM(O9:O50)</f>
        <v>16183</v>
      </c>
      <c r="P7" s="44" t="n">
        <f aca="false">SUM(P9:P50)</f>
        <v>761</v>
      </c>
      <c r="Q7" s="45" t="n">
        <f aca="false">SUM(Q9:Q50)</f>
        <v>879</v>
      </c>
      <c r="R7" s="45" t="n">
        <f aca="false">SUM(R9:R50)</f>
        <v>875</v>
      </c>
      <c r="S7" s="113" t="n">
        <f aca="false">SUM(S9:S50)</f>
        <v>886</v>
      </c>
      <c r="T7" s="44" t="n">
        <f aca="false">SUM(T9:T50)</f>
        <v>310</v>
      </c>
      <c r="U7" s="45" t="n">
        <f aca="false">SUM(U9:U50)</f>
        <v>192</v>
      </c>
      <c r="V7" s="45" t="n">
        <f aca="false">SUM(V9:V50)</f>
        <v>250</v>
      </c>
      <c r="W7" s="113" t="n">
        <f aca="false">SUM(W9:W50)</f>
        <v>299</v>
      </c>
      <c r="X7" s="44" t="n">
        <f aca="false">SUM(X9:X50)</f>
        <v>1693</v>
      </c>
      <c r="Y7" s="45" t="n">
        <f aca="false">SUM(Y9:Y50)</f>
        <v>2044</v>
      </c>
      <c r="Z7" s="45" t="n">
        <f aca="false">SUM(Z9:Z50)</f>
        <v>2221</v>
      </c>
      <c r="AA7" s="113" t="n">
        <f aca="false">SUM(AA9:AA50)</f>
        <v>2721</v>
      </c>
      <c r="AB7" s="44" t="n">
        <f aca="false">SUM(AB9:AB50)</f>
        <v>1489</v>
      </c>
      <c r="AC7" s="45" t="n">
        <f aca="false">SUM(AC9:AC50)</f>
        <v>1349</v>
      </c>
      <c r="AD7" s="45" t="n">
        <f aca="false">SUM(AD9:AD50)</f>
        <v>1480</v>
      </c>
      <c r="AE7" s="113" t="n">
        <f aca="false">SUM(AE9:AE50)</f>
        <v>1826</v>
      </c>
      <c r="AF7" s="44" t="n">
        <f aca="false">SUM(AF9:AF50)</f>
        <v>1073</v>
      </c>
      <c r="AG7" s="45" t="n">
        <f aca="false">SUM(AG9:AG50)</f>
        <v>1007</v>
      </c>
      <c r="AH7" s="45" t="n">
        <f aca="false">SUM(AH9:AH50)</f>
        <v>1139</v>
      </c>
      <c r="AI7" s="113" t="n">
        <f aca="false">SUM(AI9:AI50)</f>
        <v>1280</v>
      </c>
      <c r="AJ7" s="44" t="n">
        <f aca="false">SUM(AJ9:AJ50)</f>
        <v>10</v>
      </c>
      <c r="AK7" s="45" t="n">
        <f aca="false">SUM(AK9:AK50)</f>
        <v>15</v>
      </c>
      <c r="AL7" s="45" t="n">
        <f aca="false">SUM(AL9:AL50)</f>
        <v>8</v>
      </c>
      <c r="AM7" s="113" t="n">
        <f aca="false">SUM(AM9:AM50)</f>
        <v>67</v>
      </c>
    </row>
    <row r="8" customFormat="false" ht="2.1" hidden="false" customHeight="true" outlineLevel="0" collapsed="false">
      <c r="A8" s="4"/>
      <c r="B8" s="4"/>
      <c r="C8" s="66"/>
      <c r="D8" s="66"/>
      <c r="E8" s="66"/>
      <c r="F8" s="66"/>
      <c r="G8" s="66"/>
      <c r="H8" s="46"/>
      <c r="I8" s="46"/>
      <c r="J8" s="46"/>
      <c r="K8" s="46"/>
      <c r="L8" s="115"/>
      <c r="M8" s="115"/>
      <c r="N8" s="115"/>
      <c r="O8" s="115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</row>
    <row r="9" s="125" customFormat="true" ht="11.45" hidden="false" customHeight="true" outlineLevel="0" collapsed="false">
      <c r="A9" s="47" t="s">
        <v>13</v>
      </c>
      <c r="B9" s="23"/>
      <c r="C9" s="48" t="s">
        <v>14</v>
      </c>
      <c r="D9" s="19" t="n">
        <v>603</v>
      </c>
      <c r="E9" s="19" t="n">
        <v>1040</v>
      </c>
      <c r="F9" s="49" t="n">
        <v>1622</v>
      </c>
      <c r="G9" s="110"/>
      <c r="H9" s="48" t="s">
        <v>14</v>
      </c>
      <c r="I9" s="19" t="n">
        <v>84</v>
      </c>
      <c r="J9" s="19" t="n">
        <v>499</v>
      </c>
      <c r="K9" s="19" t="n">
        <v>776</v>
      </c>
      <c r="L9" s="48" t="s">
        <v>14</v>
      </c>
      <c r="M9" s="19" t="n">
        <v>519</v>
      </c>
      <c r="N9" s="19" t="n">
        <v>438</v>
      </c>
      <c r="O9" s="49" t="n">
        <v>699</v>
      </c>
      <c r="P9" s="48" t="s">
        <v>14</v>
      </c>
      <c r="Q9" s="19" t="s">
        <v>14</v>
      </c>
      <c r="R9" s="19" t="s">
        <v>14</v>
      </c>
      <c r="S9" s="49" t="s">
        <v>14</v>
      </c>
      <c r="T9" s="48" t="s">
        <v>14</v>
      </c>
      <c r="U9" s="19" t="s">
        <v>14</v>
      </c>
      <c r="V9" s="19" t="s">
        <v>14</v>
      </c>
      <c r="W9" s="49" t="s">
        <v>14</v>
      </c>
      <c r="X9" s="48" t="s">
        <v>14</v>
      </c>
      <c r="Y9" s="19" t="s">
        <v>14</v>
      </c>
      <c r="Z9" s="19" t="n">
        <v>103</v>
      </c>
      <c r="AA9" s="49" t="n">
        <v>147</v>
      </c>
      <c r="AB9" s="48" t="s">
        <v>14</v>
      </c>
      <c r="AC9" s="19" t="s">
        <v>14</v>
      </c>
      <c r="AD9" s="19" t="s">
        <v>14</v>
      </c>
      <c r="AE9" s="49" t="s">
        <v>14</v>
      </c>
      <c r="AF9" s="48" t="s">
        <v>14</v>
      </c>
      <c r="AG9" s="19" t="s">
        <v>14</v>
      </c>
      <c r="AH9" s="19" t="s">
        <v>14</v>
      </c>
      <c r="AI9" s="49" t="s">
        <v>14</v>
      </c>
      <c r="AJ9" s="48" t="s">
        <v>14</v>
      </c>
      <c r="AK9" s="19" t="s">
        <v>14</v>
      </c>
      <c r="AL9" s="19" t="s">
        <v>14</v>
      </c>
      <c r="AM9" s="49" t="s">
        <v>14</v>
      </c>
    </row>
    <row r="10" s="125" customFormat="true" ht="11.45" hidden="false" customHeight="true" outlineLevel="0" collapsed="false">
      <c r="A10" s="50" t="s">
        <v>15</v>
      </c>
      <c r="B10" s="23"/>
      <c r="C10" s="52" t="n">
        <v>294</v>
      </c>
      <c r="D10" s="25" t="n">
        <v>222</v>
      </c>
      <c r="E10" s="25" t="n">
        <v>476</v>
      </c>
      <c r="F10" s="53" t="n">
        <v>592</v>
      </c>
      <c r="G10" s="110"/>
      <c r="H10" s="52" t="s">
        <v>14</v>
      </c>
      <c r="I10" s="25" t="s">
        <v>14</v>
      </c>
      <c r="J10" s="25" t="s">
        <v>14</v>
      </c>
      <c r="K10" s="25" t="s">
        <v>14</v>
      </c>
      <c r="L10" s="52" t="n">
        <v>294</v>
      </c>
      <c r="M10" s="25" t="n">
        <v>222</v>
      </c>
      <c r="N10" s="25" t="n">
        <v>476</v>
      </c>
      <c r="O10" s="53" t="n">
        <v>488</v>
      </c>
      <c r="P10" s="52" t="s">
        <v>14</v>
      </c>
      <c r="Q10" s="25" t="s">
        <v>14</v>
      </c>
      <c r="R10" s="25" t="s">
        <v>14</v>
      </c>
      <c r="S10" s="53" t="s">
        <v>14</v>
      </c>
      <c r="T10" s="52" t="s">
        <v>14</v>
      </c>
      <c r="U10" s="25" t="s">
        <v>14</v>
      </c>
      <c r="V10" s="25" t="s">
        <v>14</v>
      </c>
      <c r="W10" s="53" t="n">
        <v>104</v>
      </c>
      <c r="X10" s="52" t="s">
        <v>14</v>
      </c>
      <c r="Y10" s="25" t="s">
        <v>14</v>
      </c>
      <c r="Z10" s="25" t="s">
        <v>14</v>
      </c>
      <c r="AA10" s="53" t="s">
        <v>14</v>
      </c>
      <c r="AB10" s="52" t="s">
        <v>14</v>
      </c>
      <c r="AC10" s="25" t="s">
        <v>14</v>
      </c>
      <c r="AD10" s="25" t="s">
        <v>14</v>
      </c>
      <c r="AE10" s="53" t="s">
        <v>14</v>
      </c>
      <c r="AF10" s="52" t="s">
        <v>14</v>
      </c>
      <c r="AG10" s="25" t="s">
        <v>14</v>
      </c>
      <c r="AH10" s="25" t="s">
        <v>14</v>
      </c>
      <c r="AI10" s="53" t="s">
        <v>14</v>
      </c>
      <c r="AJ10" s="52" t="s">
        <v>14</v>
      </c>
      <c r="AK10" s="25" t="s">
        <v>14</v>
      </c>
      <c r="AL10" s="25" t="s">
        <v>14</v>
      </c>
      <c r="AM10" s="53" t="s">
        <v>14</v>
      </c>
    </row>
    <row r="11" s="125" customFormat="true" ht="11.45" hidden="false" customHeight="true" outlineLevel="0" collapsed="false">
      <c r="A11" s="50" t="s">
        <v>16</v>
      </c>
      <c r="B11" s="23"/>
      <c r="C11" s="52" t="n">
        <v>89</v>
      </c>
      <c r="D11" s="25" t="n">
        <v>99</v>
      </c>
      <c r="E11" s="25" t="n">
        <v>145</v>
      </c>
      <c r="F11" s="53" t="n">
        <v>112</v>
      </c>
      <c r="G11" s="110"/>
      <c r="H11" s="52" t="s">
        <v>14</v>
      </c>
      <c r="I11" s="25" t="s">
        <v>14</v>
      </c>
      <c r="J11" s="25" t="s">
        <v>14</v>
      </c>
      <c r="K11" s="25" t="s">
        <v>14</v>
      </c>
      <c r="L11" s="52" t="n">
        <v>89</v>
      </c>
      <c r="M11" s="25" t="n">
        <v>99</v>
      </c>
      <c r="N11" s="25" t="n">
        <v>99</v>
      </c>
      <c r="O11" s="53" t="n">
        <v>85</v>
      </c>
      <c r="P11" s="52" t="s">
        <v>14</v>
      </c>
      <c r="Q11" s="25" t="s">
        <v>14</v>
      </c>
      <c r="R11" s="25" t="s">
        <v>14</v>
      </c>
      <c r="S11" s="53" t="s">
        <v>14</v>
      </c>
      <c r="T11" s="52" t="s">
        <v>14</v>
      </c>
      <c r="U11" s="25" t="s">
        <v>14</v>
      </c>
      <c r="V11" s="25" t="n">
        <v>24</v>
      </c>
      <c r="W11" s="53" t="n">
        <v>14</v>
      </c>
      <c r="X11" s="52" t="s">
        <v>14</v>
      </c>
      <c r="Y11" s="25" t="s">
        <v>14</v>
      </c>
      <c r="Z11" s="25" t="n">
        <v>22</v>
      </c>
      <c r="AA11" s="53" t="n">
        <v>13</v>
      </c>
      <c r="AB11" s="52" t="s">
        <v>14</v>
      </c>
      <c r="AC11" s="25" t="s">
        <v>14</v>
      </c>
      <c r="AD11" s="25" t="s">
        <v>14</v>
      </c>
      <c r="AE11" s="53" t="s">
        <v>14</v>
      </c>
      <c r="AF11" s="52" t="s">
        <v>14</v>
      </c>
      <c r="AG11" s="25" t="s">
        <v>14</v>
      </c>
      <c r="AH11" s="25" t="s">
        <v>14</v>
      </c>
      <c r="AI11" s="53" t="s">
        <v>14</v>
      </c>
      <c r="AJ11" s="52" t="s">
        <v>14</v>
      </c>
      <c r="AK11" s="25" t="s">
        <v>14</v>
      </c>
      <c r="AL11" s="25" t="s">
        <v>14</v>
      </c>
      <c r="AM11" s="53" t="s">
        <v>14</v>
      </c>
    </row>
    <row r="12" s="125" customFormat="true" ht="11.45" hidden="false" customHeight="true" outlineLevel="0" collapsed="false">
      <c r="A12" s="50" t="s">
        <v>17</v>
      </c>
      <c r="B12" s="23"/>
      <c r="C12" s="52" t="n">
        <v>4733</v>
      </c>
      <c r="D12" s="25" t="n">
        <v>3365</v>
      </c>
      <c r="E12" s="25" t="n">
        <v>3251</v>
      </c>
      <c r="F12" s="53" t="n">
        <v>2902</v>
      </c>
      <c r="G12" s="110"/>
      <c r="H12" s="52" t="n">
        <v>151</v>
      </c>
      <c r="I12" s="25" t="n">
        <v>127</v>
      </c>
      <c r="J12" s="25" t="n">
        <v>102</v>
      </c>
      <c r="K12" s="25" t="n">
        <v>106</v>
      </c>
      <c r="L12" s="52" t="n">
        <v>3772</v>
      </c>
      <c r="M12" s="25" t="n">
        <v>2613</v>
      </c>
      <c r="N12" s="25" t="n">
        <v>2393</v>
      </c>
      <c r="O12" s="53" t="n">
        <v>2009</v>
      </c>
      <c r="P12" s="52" t="s">
        <v>14</v>
      </c>
      <c r="Q12" s="25" t="s">
        <v>14</v>
      </c>
      <c r="R12" s="25" t="s">
        <v>14</v>
      </c>
      <c r="S12" s="53" t="s">
        <v>14</v>
      </c>
      <c r="T12" s="52" t="s">
        <v>14</v>
      </c>
      <c r="U12" s="25" t="s">
        <v>14</v>
      </c>
      <c r="V12" s="25" t="s">
        <v>14</v>
      </c>
      <c r="W12" s="53" t="s">
        <v>14</v>
      </c>
      <c r="X12" s="52" t="s">
        <v>14</v>
      </c>
      <c r="Y12" s="25" t="s">
        <v>14</v>
      </c>
      <c r="Z12" s="25" t="n">
        <v>132</v>
      </c>
      <c r="AA12" s="53" t="n">
        <v>182</v>
      </c>
      <c r="AB12" s="52" t="n">
        <v>810</v>
      </c>
      <c r="AC12" s="25" t="n">
        <v>625</v>
      </c>
      <c r="AD12" s="25" t="n">
        <v>624</v>
      </c>
      <c r="AE12" s="53" t="n">
        <v>605</v>
      </c>
      <c r="AF12" s="52" t="s">
        <v>14</v>
      </c>
      <c r="AG12" s="25" t="s">
        <v>14</v>
      </c>
      <c r="AH12" s="25" t="s">
        <v>14</v>
      </c>
      <c r="AI12" s="53" t="s">
        <v>14</v>
      </c>
      <c r="AJ12" s="52" t="s">
        <v>14</v>
      </c>
      <c r="AK12" s="25" t="s">
        <v>14</v>
      </c>
      <c r="AL12" s="25" t="s">
        <v>14</v>
      </c>
      <c r="AM12" s="53" t="s">
        <v>14</v>
      </c>
    </row>
    <row r="13" s="125" customFormat="true" ht="11.45" hidden="false" customHeight="true" outlineLevel="0" collapsed="false">
      <c r="A13" s="50" t="s">
        <v>65</v>
      </c>
      <c r="B13" s="23"/>
      <c r="C13" s="52" t="n">
        <v>2121</v>
      </c>
      <c r="D13" s="25" t="n">
        <v>2115</v>
      </c>
      <c r="E13" s="25" t="n">
        <v>2433</v>
      </c>
      <c r="F13" s="53" t="n">
        <v>2883</v>
      </c>
      <c r="G13" s="110"/>
      <c r="H13" s="52" t="n">
        <v>517</v>
      </c>
      <c r="I13" s="25" t="n">
        <v>537</v>
      </c>
      <c r="J13" s="25" t="n">
        <v>635</v>
      </c>
      <c r="K13" s="25" t="n">
        <v>675</v>
      </c>
      <c r="L13" s="52" t="n">
        <v>949</v>
      </c>
      <c r="M13" s="25" t="n">
        <v>935</v>
      </c>
      <c r="N13" s="25" t="n">
        <v>1023</v>
      </c>
      <c r="O13" s="53" t="n">
        <v>1219</v>
      </c>
      <c r="P13" s="52" t="n">
        <v>87</v>
      </c>
      <c r="Q13" s="25" t="n">
        <v>104</v>
      </c>
      <c r="R13" s="25" t="n">
        <v>88</v>
      </c>
      <c r="S13" s="53" t="n">
        <v>90</v>
      </c>
      <c r="T13" s="52" t="n">
        <v>48</v>
      </c>
      <c r="U13" s="25" t="n">
        <v>39</v>
      </c>
      <c r="V13" s="25" t="n">
        <v>41</v>
      </c>
      <c r="W13" s="53" t="n">
        <v>52</v>
      </c>
      <c r="X13" s="52" t="n">
        <v>209</v>
      </c>
      <c r="Y13" s="25" t="n">
        <v>180</v>
      </c>
      <c r="Z13" s="25" t="n">
        <v>225</v>
      </c>
      <c r="AA13" s="53" t="n">
        <v>223</v>
      </c>
      <c r="AB13" s="52" t="n">
        <v>136</v>
      </c>
      <c r="AC13" s="25" t="n">
        <v>178</v>
      </c>
      <c r="AD13" s="25" t="n">
        <v>255</v>
      </c>
      <c r="AE13" s="53" t="n">
        <v>375</v>
      </c>
      <c r="AF13" s="52" t="n">
        <v>175</v>
      </c>
      <c r="AG13" s="25" t="n">
        <v>142</v>
      </c>
      <c r="AH13" s="25" t="n">
        <v>166</v>
      </c>
      <c r="AI13" s="53" t="n">
        <v>249</v>
      </c>
      <c r="AJ13" s="52" t="s">
        <v>14</v>
      </c>
      <c r="AK13" s="25" t="s">
        <v>14</v>
      </c>
      <c r="AL13" s="25" t="s">
        <v>14</v>
      </c>
      <c r="AM13" s="53" t="s">
        <v>14</v>
      </c>
    </row>
    <row r="14" s="125" customFormat="true" ht="11.45" hidden="false" customHeight="true" outlineLevel="0" collapsed="false">
      <c r="A14" s="50" t="s">
        <v>66</v>
      </c>
      <c r="B14" s="23"/>
      <c r="C14" s="52" t="n">
        <v>94</v>
      </c>
      <c r="D14" s="25" t="n">
        <v>88</v>
      </c>
      <c r="E14" s="25" t="n">
        <v>224</v>
      </c>
      <c r="F14" s="53" t="n">
        <v>159</v>
      </c>
      <c r="G14" s="110"/>
      <c r="H14" s="52" t="n">
        <v>37</v>
      </c>
      <c r="I14" s="25" t="n">
        <v>46</v>
      </c>
      <c r="J14" s="25" t="n">
        <v>144</v>
      </c>
      <c r="K14" s="25" t="n">
        <v>94</v>
      </c>
      <c r="L14" s="52" t="n">
        <v>57</v>
      </c>
      <c r="M14" s="25" t="n">
        <v>42</v>
      </c>
      <c r="N14" s="25" t="n">
        <v>79</v>
      </c>
      <c r="O14" s="53" t="n">
        <v>45</v>
      </c>
      <c r="P14" s="52" t="s">
        <v>14</v>
      </c>
      <c r="Q14" s="25" t="s">
        <v>14</v>
      </c>
      <c r="R14" s="25" t="s">
        <v>14</v>
      </c>
      <c r="S14" s="53" t="s">
        <v>14</v>
      </c>
      <c r="T14" s="52" t="s">
        <v>14</v>
      </c>
      <c r="U14" s="25" t="s">
        <v>14</v>
      </c>
      <c r="V14" s="25" t="s">
        <v>14</v>
      </c>
      <c r="W14" s="53" t="s">
        <v>14</v>
      </c>
      <c r="X14" s="52" t="s">
        <v>14</v>
      </c>
      <c r="Y14" s="25" t="s">
        <v>14</v>
      </c>
      <c r="Z14" s="25" t="s">
        <v>14</v>
      </c>
      <c r="AA14" s="53" t="s">
        <v>14</v>
      </c>
      <c r="AB14" s="52" t="s">
        <v>14</v>
      </c>
      <c r="AC14" s="25" t="s">
        <v>14</v>
      </c>
      <c r="AD14" s="25" t="s">
        <v>14</v>
      </c>
      <c r="AE14" s="53" t="s">
        <v>14</v>
      </c>
      <c r="AF14" s="52" t="s">
        <v>14</v>
      </c>
      <c r="AG14" s="25" t="n">
        <v>0</v>
      </c>
      <c r="AH14" s="25" t="n">
        <v>1</v>
      </c>
      <c r="AI14" s="53" t="n">
        <v>20</v>
      </c>
      <c r="AJ14" s="52" t="s">
        <v>14</v>
      </c>
      <c r="AK14" s="25" t="s">
        <v>14</v>
      </c>
      <c r="AL14" s="25" t="s">
        <v>14</v>
      </c>
      <c r="AM14" s="53" t="s">
        <v>14</v>
      </c>
    </row>
    <row r="15" s="125" customFormat="true" ht="11.45" hidden="false" customHeight="true" outlineLevel="0" collapsed="false">
      <c r="A15" s="50" t="s">
        <v>20</v>
      </c>
      <c r="B15" s="23"/>
      <c r="C15" s="52" t="n">
        <v>233</v>
      </c>
      <c r="D15" s="25" t="n">
        <v>257</v>
      </c>
      <c r="E15" s="25" t="n">
        <v>233</v>
      </c>
      <c r="F15" s="53" t="n">
        <v>226</v>
      </c>
      <c r="G15" s="110"/>
      <c r="H15" s="52" t="n">
        <v>59</v>
      </c>
      <c r="I15" s="25" t="n">
        <v>53</v>
      </c>
      <c r="J15" s="25" t="n">
        <v>51</v>
      </c>
      <c r="K15" s="25" t="n">
        <v>40</v>
      </c>
      <c r="L15" s="52" t="n">
        <v>67</v>
      </c>
      <c r="M15" s="25" t="n">
        <v>69</v>
      </c>
      <c r="N15" s="25" t="n">
        <v>66</v>
      </c>
      <c r="O15" s="53" t="n">
        <v>53</v>
      </c>
      <c r="P15" s="52" t="s">
        <v>14</v>
      </c>
      <c r="Q15" s="25" t="s">
        <v>14</v>
      </c>
      <c r="R15" s="25" t="s">
        <v>14</v>
      </c>
      <c r="S15" s="53" t="s">
        <v>14</v>
      </c>
      <c r="T15" s="52" t="s">
        <v>14</v>
      </c>
      <c r="U15" s="25" t="s">
        <v>14</v>
      </c>
      <c r="V15" s="25" t="s">
        <v>14</v>
      </c>
      <c r="W15" s="53" t="s">
        <v>14</v>
      </c>
      <c r="X15" s="52" t="n">
        <v>107</v>
      </c>
      <c r="Y15" s="25" t="n">
        <v>135</v>
      </c>
      <c r="Z15" s="25" t="n">
        <v>116</v>
      </c>
      <c r="AA15" s="53" t="n">
        <v>133</v>
      </c>
      <c r="AB15" s="52" t="s">
        <v>14</v>
      </c>
      <c r="AC15" s="25" t="s">
        <v>14</v>
      </c>
      <c r="AD15" s="25" t="s">
        <v>14</v>
      </c>
      <c r="AE15" s="53" t="s">
        <v>14</v>
      </c>
      <c r="AF15" s="52" t="s">
        <v>14</v>
      </c>
      <c r="AG15" s="25" t="s">
        <v>14</v>
      </c>
      <c r="AH15" s="25" t="s">
        <v>14</v>
      </c>
      <c r="AI15" s="53" t="s">
        <v>14</v>
      </c>
      <c r="AJ15" s="52" t="s">
        <v>14</v>
      </c>
      <c r="AK15" s="25" t="s">
        <v>14</v>
      </c>
      <c r="AL15" s="25" t="s">
        <v>14</v>
      </c>
      <c r="AM15" s="53" t="s">
        <v>14</v>
      </c>
    </row>
    <row r="16" s="125" customFormat="true" ht="11.45" hidden="false" customHeight="true" outlineLevel="0" collapsed="false">
      <c r="A16" s="50" t="s">
        <v>67</v>
      </c>
      <c r="B16" s="23"/>
      <c r="C16" s="52" t="n">
        <v>1126</v>
      </c>
      <c r="D16" s="25" t="n">
        <v>1394</v>
      </c>
      <c r="E16" s="25" t="n">
        <v>1041</v>
      </c>
      <c r="F16" s="53" t="n">
        <f aca="false">+K16+O16+S16+AA16+AI16</f>
        <v>1767</v>
      </c>
      <c r="G16" s="110"/>
      <c r="H16" s="52" t="n">
        <v>341</v>
      </c>
      <c r="I16" s="25" t="n">
        <v>465</v>
      </c>
      <c r="J16" s="25" t="n">
        <v>371</v>
      </c>
      <c r="K16" s="25" t="n">
        <v>298</v>
      </c>
      <c r="L16" s="52" t="n">
        <v>578</v>
      </c>
      <c r="M16" s="25" t="n">
        <v>728</v>
      </c>
      <c r="N16" s="25" t="n">
        <v>520</v>
      </c>
      <c r="O16" s="53" t="n">
        <v>1207</v>
      </c>
      <c r="P16" s="52" t="n">
        <v>74</v>
      </c>
      <c r="Q16" s="25" t="n">
        <v>108</v>
      </c>
      <c r="R16" s="25" t="n">
        <v>65</v>
      </c>
      <c r="S16" s="53" t="n">
        <v>58</v>
      </c>
      <c r="T16" s="52" t="s">
        <v>14</v>
      </c>
      <c r="U16" s="25" t="s">
        <v>14</v>
      </c>
      <c r="V16" s="25" t="s">
        <v>14</v>
      </c>
      <c r="W16" s="53" t="s">
        <v>14</v>
      </c>
      <c r="X16" s="52" t="n">
        <v>133</v>
      </c>
      <c r="Y16" s="25" t="n">
        <v>93</v>
      </c>
      <c r="Z16" s="25" t="n">
        <v>85</v>
      </c>
      <c r="AA16" s="53" t="n">
        <v>121</v>
      </c>
      <c r="AB16" s="52" t="s">
        <v>14</v>
      </c>
      <c r="AC16" s="25" t="s">
        <v>14</v>
      </c>
      <c r="AD16" s="25" t="s">
        <v>14</v>
      </c>
      <c r="AE16" s="53" t="s">
        <v>14</v>
      </c>
      <c r="AF16" s="52" t="s">
        <v>14</v>
      </c>
      <c r="AG16" s="25" t="s">
        <v>14</v>
      </c>
      <c r="AH16" s="25" t="s">
        <v>14</v>
      </c>
      <c r="AI16" s="53" t="n">
        <v>83</v>
      </c>
      <c r="AJ16" s="52" t="s">
        <v>14</v>
      </c>
      <c r="AK16" s="25" t="s">
        <v>14</v>
      </c>
      <c r="AL16" s="25" t="s">
        <v>14</v>
      </c>
      <c r="AM16" s="53" t="s">
        <v>14</v>
      </c>
    </row>
    <row r="17" s="125" customFormat="true" ht="11.45" hidden="false" customHeight="true" outlineLevel="0" collapsed="false">
      <c r="A17" s="50" t="s">
        <v>22</v>
      </c>
      <c r="B17" s="23"/>
      <c r="C17" s="52" t="n">
        <v>355</v>
      </c>
      <c r="D17" s="25" t="n">
        <v>651</v>
      </c>
      <c r="E17" s="25" t="n">
        <v>564</v>
      </c>
      <c r="F17" s="53" t="n">
        <v>555</v>
      </c>
      <c r="G17" s="110"/>
      <c r="H17" s="52" t="s">
        <v>14</v>
      </c>
      <c r="I17" s="25" t="n">
        <v>308</v>
      </c>
      <c r="J17" s="25" t="n">
        <v>209</v>
      </c>
      <c r="K17" s="25" t="n">
        <v>221</v>
      </c>
      <c r="L17" s="52" t="n">
        <v>251</v>
      </c>
      <c r="M17" s="25" t="n">
        <v>281</v>
      </c>
      <c r="N17" s="25" t="n">
        <v>303</v>
      </c>
      <c r="O17" s="53" t="n">
        <v>270</v>
      </c>
      <c r="P17" s="52" t="s">
        <v>14</v>
      </c>
      <c r="Q17" s="25" t="s">
        <v>14</v>
      </c>
      <c r="R17" s="25" t="s">
        <v>14</v>
      </c>
      <c r="S17" s="53" t="s">
        <v>14</v>
      </c>
      <c r="T17" s="52" t="s">
        <v>14</v>
      </c>
      <c r="U17" s="25" t="s">
        <v>14</v>
      </c>
      <c r="V17" s="25" t="s">
        <v>14</v>
      </c>
      <c r="W17" s="53" t="s">
        <v>14</v>
      </c>
      <c r="X17" s="52" t="n">
        <v>62</v>
      </c>
      <c r="Y17" s="25" t="n">
        <v>46</v>
      </c>
      <c r="Z17" s="25" t="n">
        <v>37</v>
      </c>
      <c r="AA17" s="53" t="n">
        <v>44</v>
      </c>
      <c r="AB17" s="52" t="n">
        <v>42</v>
      </c>
      <c r="AC17" s="25" t="n">
        <v>16</v>
      </c>
      <c r="AD17" s="25" t="n">
        <v>15</v>
      </c>
      <c r="AE17" s="53" t="n">
        <v>20</v>
      </c>
      <c r="AF17" s="52" t="s">
        <v>14</v>
      </c>
      <c r="AG17" s="25" t="s">
        <v>14</v>
      </c>
      <c r="AH17" s="25" t="s">
        <v>14</v>
      </c>
      <c r="AI17" s="53" t="s">
        <v>14</v>
      </c>
      <c r="AJ17" s="52" t="s">
        <v>14</v>
      </c>
      <c r="AK17" s="25" t="s">
        <v>14</v>
      </c>
      <c r="AL17" s="25" t="s">
        <v>14</v>
      </c>
      <c r="AM17" s="53" t="s">
        <v>14</v>
      </c>
    </row>
    <row r="18" s="125" customFormat="true" ht="11.45" hidden="false" customHeight="true" outlineLevel="0" collapsed="false">
      <c r="A18" s="50" t="s">
        <v>23</v>
      </c>
      <c r="B18" s="23"/>
      <c r="C18" s="52" t="n">
        <v>85</v>
      </c>
      <c r="D18" s="25" t="n">
        <v>78</v>
      </c>
      <c r="E18" s="25" t="n">
        <v>108</v>
      </c>
      <c r="F18" s="53" t="n">
        <v>124</v>
      </c>
      <c r="G18" s="110"/>
      <c r="H18" s="52" t="s">
        <v>14</v>
      </c>
      <c r="I18" s="25" t="s">
        <v>14</v>
      </c>
      <c r="J18" s="25" t="s">
        <v>14</v>
      </c>
      <c r="K18" s="25" t="s">
        <v>14</v>
      </c>
      <c r="L18" s="52" t="n">
        <v>70</v>
      </c>
      <c r="M18" s="25" t="n">
        <v>67</v>
      </c>
      <c r="N18" s="25" t="n">
        <v>92</v>
      </c>
      <c r="O18" s="53" t="n">
        <v>89</v>
      </c>
      <c r="P18" s="52" t="s">
        <v>14</v>
      </c>
      <c r="Q18" s="25" t="s">
        <v>14</v>
      </c>
      <c r="R18" s="25" t="s">
        <v>14</v>
      </c>
      <c r="S18" s="53" t="s">
        <v>14</v>
      </c>
      <c r="T18" s="52" t="s">
        <v>14</v>
      </c>
      <c r="U18" s="25" t="s">
        <v>14</v>
      </c>
      <c r="V18" s="25" t="s">
        <v>14</v>
      </c>
      <c r="W18" s="53" t="s">
        <v>14</v>
      </c>
      <c r="X18" s="52" t="n">
        <v>15</v>
      </c>
      <c r="Y18" s="25" t="n">
        <v>11</v>
      </c>
      <c r="Z18" s="25" t="n">
        <v>16</v>
      </c>
      <c r="AA18" s="53" t="n">
        <v>10</v>
      </c>
      <c r="AB18" s="52" t="s">
        <v>14</v>
      </c>
      <c r="AC18" s="25" t="s">
        <v>14</v>
      </c>
      <c r="AD18" s="25" t="s">
        <v>14</v>
      </c>
      <c r="AE18" s="53" t="s">
        <v>14</v>
      </c>
      <c r="AF18" s="52" t="s">
        <v>14</v>
      </c>
      <c r="AG18" s="25" t="s">
        <v>14</v>
      </c>
      <c r="AH18" s="25" t="s">
        <v>14</v>
      </c>
      <c r="AI18" s="53" t="n">
        <v>25</v>
      </c>
      <c r="AJ18" s="52" t="s">
        <v>14</v>
      </c>
      <c r="AK18" s="25" t="s">
        <v>14</v>
      </c>
      <c r="AL18" s="25" t="s">
        <v>14</v>
      </c>
      <c r="AM18" s="53" t="s">
        <v>14</v>
      </c>
    </row>
    <row r="19" s="125" customFormat="true" ht="11.45" hidden="false" customHeight="true" outlineLevel="0" collapsed="false">
      <c r="A19" s="50" t="s">
        <v>24</v>
      </c>
      <c r="B19" s="23"/>
      <c r="C19" s="52" t="n">
        <v>1882</v>
      </c>
      <c r="D19" s="25" t="n">
        <v>2061</v>
      </c>
      <c r="E19" s="25" t="n">
        <v>2104</v>
      </c>
      <c r="F19" s="53" t="n">
        <v>2454</v>
      </c>
      <c r="G19" s="110"/>
      <c r="H19" s="52" t="n">
        <v>603</v>
      </c>
      <c r="I19" s="25" t="n">
        <v>614</v>
      </c>
      <c r="J19" s="25" t="n">
        <v>869</v>
      </c>
      <c r="K19" s="25" t="n">
        <v>941</v>
      </c>
      <c r="L19" s="52" t="n">
        <v>920</v>
      </c>
      <c r="M19" s="25" t="n">
        <v>1069</v>
      </c>
      <c r="N19" s="25" t="n">
        <v>871</v>
      </c>
      <c r="O19" s="53" t="n">
        <v>1133</v>
      </c>
      <c r="P19" s="52" t="n">
        <v>110</v>
      </c>
      <c r="Q19" s="25" t="n">
        <v>109</v>
      </c>
      <c r="R19" s="25" t="n">
        <v>94</v>
      </c>
      <c r="S19" s="53" t="n">
        <v>98</v>
      </c>
      <c r="T19" s="52" t="s">
        <v>14</v>
      </c>
      <c r="U19" s="25" t="s">
        <v>14</v>
      </c>
      <c r="V19" s="25" t="s">
        <v>14</v>
      </c>
      <c r="W19" s="53" t="s">
        <v>14</v>
      </c>
      <c r="X19" s="52" t="n">
        <v>249</v>
      </c>
      <c r="Y19" s="25" t="n">
        <v>269</v>
      </c>
      <c r="Z19" s="25" t="n">
        <v>270</v>
      </c>
      <c r="AA19" s="53" t="n">
        <v>282</v>
      </c>
      <c r="AB19" s="52" t="s">
        <v>14</v>
      </c>
      <c r="AC19" s="25" t="s">
        <v>14</v>
      </c>
      <c r="AD19" s="25" t="s">
        <v>14</v>
      </c>
      <c r="AE19" s="53" t="s">
        <v>14</v>
      </c>
      <c r="AF19" s="52" t="s">
        <v>14</v>
      </c>
      <c r="AG19" s="25" t="s">
        <v>14</v>
      </c>
      <c r="AH19" s="25" t="s">
        <v>14</v>
      </c>
      <c r="AI19" s="53" t="s">
        <v>14</v>
      </c>
      <c r="AJ19" s="52" t="s">
        <v>14</v>
      </c>
      <c r="AK19" s="25" t="s">
        <v>14</v>
      </c>
      <c r="AL19" s="25" t="s">
        <v>14</v>
      </c>
      <c r="AM19" s="53" t="s">
        <v>14</v>
      </c>
    </row>
    <row r="20" s="125" customFormat="true" ht="11.45" hidden="false" customHeight="true" outlineLevel="0" collapsed="false">
      <c r="A20" s="50" t="s">
        <v>25</v>
      </c>
      <c r="B20" s="23"/>
      <c r="C20" s="52" t="n">
        <v>478</v>
      </c>
      <c r="D20" s="25" t="n">
        <v>606</v>
      </c>
      <c r="E20" s="25" t="n">
        <v>645</v>
      </c>
      <c r="F20" s="53" t="n">
        <v>671</v>
      </c>
      <c r="G20" s="110"/>
      <c r="H20" s="52" t="n">
        <v>105</v>
      </c>
      <c r="I20" s="25" t="n">
        <v>120</v>
      </c>
      <c r="J20" s="25" t="n">
        <v>95</v>
      </c>
      <c r="K20" s="25" t="n">
        <v>104</v>
      </c>
      <c r="L20" s="52" t="n">
        <v>278</v>
      </c>
      <c r="M20" s="25" t="n">
        <v>373</v>
      </c>
      <c r="N20" s="25" t="n">
        <v>462</v>
      </c>
      <c r="O20" s="53" t="n">
        <v>448</v>
      </c>
      <c r="P20" s="52" t="n">
        <v>95</v>
      </c>
      <c r="Q20" s="25" t="n">
        <v>113</v>
      </c>
      <c r="R20" s="25" t="n">
        <v>88</v>
      </c>
      <c r="S20" s="53" t="n">
        <v>119</v>
      </c>
      <c r="T20" s="52" t="s">
        <v>14</v>
      </c>
      <c r="U20" s="25" t="s">
        <v>14</v>
      </c>
      <c r="V20" s="25" t="s">
        <v>14</v>
      </c>
      <c r="W20" s="53" t="s">
        <v>14</v>
      </c>
      <c r="X20" s="52" t="s">
        <v>14</v>
      </c>
      <c r="Y20" s="25" t="s">
        <v>14</v>
      </c>
      <c r="Z20" s="25" t="s">
        <v>14</v>
      </c>
      <c r="AA20" s="53" t="s">
        <v>14</v>
      </c>
      <c r="AB20" s="52" t="s">
        <v>14</v>
      </c>
      <c r="AC20" s="25" t="s">
        <v>14</v>
      </c>
      <c r="AD20" s="25" t="s">
        <v>14</v>
      </c>
      <c r="AE20" s="53" t="s">
        <v>14</v>
      </c>
      <c r="AF20" s="52" t="s">
        <v>14</v>
      </c>
      <c r="AG20" s="25" t="s">
        <v>14</v>
      </c>
      <c r="AH20" s="25" t="s">
        <v>14</v>
      </c>
      <c r="AI20" s="53" t="s">
        <v>14</v>
      </c>
      <c r="AJ20" s="52" t="s">
        <v>14</v>
      </c>
      <c r="AK20" s="25" t="s">
        <v>14</v>
      </c>
      <c r="AL20" s="25" t="s">
        <v>14</v>
      </c>
      <c r="AM20" s="53" t="s">
        <v>14</v>
      </c>
    </row>
    <row r="21" s="125" customFormat="true" ht="11.45" hidden="false" customHeight="true" outlineLevel="0" collapsed="false">
      <c r="A21" s="50" t="s">
        <v>26</v>
      </c>
      <c r="B21" s="23"/>
      <c r="C21" s="52" t="n">
        <v>543</v>
      </c>
      <c r="D21" s="25" t="n">
        <v>387</v>
      </c>
      <c r="E21" s="25" t="n">
        <v>478</v>
      </c>
      <c r="F21" s="53" t="n">
        <v>475</v>
      </c>
      <c r="G21" s="110"/>
      <c r="H21" s="52" t="n">
        <v>315</v>
      </c>
      <c r="I21" s="25" t="n">
        <v>207</v>
      </c>
      <c r="J21" s="25" t="n">
        <v>214</v>
      </c>
      <c r="K21" s="25" t="n">
        <v>247</v>
      </c>
      <c r="L21" s="52" t="n">
        <v>228</v>
      </c>
      <c r="M21" s="25" t="n">
        <v>180</v>
      </c>
      <c r="N21" s="25" t="n">
        <v>264</v>
      </c>
      <c r="O21" s="53" t="n">
        <v>228</v>
      </c>
      <c r="P21" s="52" t="s">
        <v>14</v>
      </c>
      <c r="Q21" s="25" t="s">
        <v>14</v>
      </c>
      <c r="R21" s="25" t="s">
        <v>14</v>
      </c>
      <c r="S21" s="53" t="s">
        <v>14</v>
      </c>
      <c r="T21" s="52" t="s">
        <v>14</v>
      </c>
      <c r="U21" s="25" t="s">
        <v>14</v>
      </c>
      <c r="V21" s="25" t="s">
        <v>14</v>
      </c>
      <c r="W21" s="53" t="s">
        <v>14</v>
      </c>
      <c r="X21" s="52" t="s">
        <v>14</v>
      </c>
      <c r="Y21" s="25" t="s">
        <v>14</v>
      </c>
      <c r="Z21" s="25" t="s">
        <v>14</v>
      </c>
      <c r="AA21" s="53" t="s">
        <v>14</v>
      </c>
      <c r="AB21" s="52" t="s">
        <v>14</v>
      </c>
      <c r="AC21" s="25" t="s">
        <v>14</v>
      </c>
      <c r="AD21" s="25" t="s">
        <v>14</v>
      </c>
      <c r="AE21" s="53" t="s">
        <v>14</v>
      </c>
      <c r="AF21" s="52" t="s">
        <v>14</v>
      </c>
      <c r="AG21" s="25" t="s">
        <v>14</v>
      </c>
      <c r="AH21" s="25" t="s">
        <v>14</v>
      </c>
      <c r="AI21" s="53" t="s">
        <v>14</v>
      </c>
      <c r="AJ21" s="52" t="s">
        <v>14</v>
      </c>
      <c r="AK21" s="25" t="s">
        <v>14</v>
      </c>
      <c r="AL21" s="25" t="s">
        <v>14</v>
      </c>
      <c r="AM21" s="53" t="s">
        <v>14</v>
      </c>
    </row>
    <row r="22" s="125" customFormat="true" ht="11.45" hidden="false" customHeight="true" outlineLevel="0" collapsed="false">
      <c r="A22" s="50" t="s">
        <v>27</v>
      </c>
      <c r="B22" s="23"/>
      <c r="C22" s="52" t="n">
        <v>676</v>
      </c>
      <c r="D22" s="25" t="n">
        <v>522</v>
      </c>
      <c r="E22" s="25" t="n">
        <v>510</v>
      </c>
      <c r="F22" s="53" t="n">
        <v>750</v>
      </c>
      <c r="G22" s="110"/>
      <c r="H22" s="52" t="n">
        <v>421</v>
      </c>
      <c r="I22" s="25" t="n">
        <v>304</v>
      </c>
      <c r="J22" s="25" t="n">
        <v>255</v>
      </c>
      <c r="K22" s="25" t="n">
        <v>280</v>
      </c>
      <c r="L22" s="52" t="n">
        <v>197</v>
      </c>
      <c r="M22" s="25" t="n">
        <v>177</v>
      </c>
      <c r="N22" s="25" t="n">
        <v>195</v>
      </c>
      <c r="O22" s="53" t="n">
        <v>431</v>
      </c>
      <c r="P22" s="52" t="n">
        <v>24</v>
      </c>
      <c r="Q22" s="25" t="n">
        <v>29</v>
      </c>
      <c r="R22" s="25" t="n">
        <v>37</v>
      </c>
      <c r="S22" s="53" t="n">
        <v>32</v>
      </c>
      <c r="T22" s="52" t="n">
        <v>20</v>
      </c>
      <c r="U22" s="25" t="n">
        <v>0</v>
      </c>
      <c r="V22" s="25" t="n">
        <v>15</v>
      </c>
      <c r="W22" s="53" t="n">
        <v>0</v>
      </c>
      <c r="X22" s="52" t="n">
        <v>14</v>
      </c>
      <c r="Y22" s="25" t="n">
        <v>12</v>
      </c>
      <c r="Z22" s="25" t="n">
        <v>8</v>
      </c>
      <c r="AA22" s="53" t="n">
        <v>7</v>
      </c>
      <c r="AB22" s="52" t="s">
        <v>14</v>
      </c>
      <c r="AC22" s="25" t="s">
        <v>14</v>
      </c>
      <c r="AD22" s="25" t="s">
        <v>14</v>
      </c>
      <c r="AE22" s="53" t="s">
        <v>14</v>
      </c>
      <c r="AF22" s="52" t="s">
        <v>14</v>
      </c>
      <c r="AG22" s="25" t="s">
        <v>14</v>
      </c>
      <c r="AH22" s="25" t="s">
        <v>14</v>
      </c>
      <c r="AI22" s="53" t="s">
        <v>14</v>
      </c>
      <c r="AJ22" s="52" t="s">
        <v>14</v>
      </c>
      <c r="AK22" s="25" t="s">
        <v>14</v>
      </c>
      <c r="AL22" s="25" t="s">
        <v>14</v>
      </c>
      <c r="AM22" s="53" t="s">
        <v>14</v>
      </c>
    </row>
    <row r="23" s="125" customFormat="true" ht="11.45" hidden="false" customHeight="true" outlineLevel="0" collapsed="false">
      <c r="A23" s="50" t="s">
        <v>147</v>
      </c>
      <c r="B23" s="23"/>
      <c r="C23" s="52" t="n">
        <v>1518</v>
      </c>
      <c r="D23" s="25" t="n">
        <v>1825</v>
      </c>
      <c r="E23" s="25" t="n">
        <v>1957</v>
      </c>
      <c r="F23" s="53" t="n">
        <v>2266</v>
      </c>
      <c r="G23" s="110"/>
      <c r="H23" s="52" t="n">
        <v>531</v>
      </c>
      <c r="I23" s="25" t="n">
        <v>912</v>
      </c>
      <c r="J23" s="25" t="n">
        <v>928</v>
      </c>
      <c r="K23" s="25" t="n">
        <v>1722</v>
      </c>
      <c r="L23" s="52" t="n">
        <v>72</v>
      </c>
      <c r="M23" s="25" t="n">
        <v>169</v>
      </c>
      <c r="N23" s="25" t="n">
        <v>154</v>
      </c>
      <c r="O23" s="53" t="n">
        <v>335</v>
      </c>
      <c r="P23" s="52" t="s">
        <v>14</v>
      </c>
      <c r="Q23" s="25" t="s">
        <v>14</v>
      </c>
      <c r="R23" s="25" t="n">
        <v>56</v>
      </c>
      <c r="S23" s="53" t="n">
        <v>55</v>
      </c>
      <c r="T23" s="52" t="n">
        <v>13</v>
      </c>
      <c r="U23" s="25" t="n">
        <v>20</v>
      </c>
      <c r="V23" s="25" t="n">
        <v>12</v>
      </c>
      <c r="W23" s="53" t="n">
        <v>14</v>
      </c>
      <c r="X23" s="52" t="n">
        <v>46</v>
      </c>
      <c r="Y23" s="25" t="n">
        <v>72</v>
      </c>
      <c r="Z23" s="25" t="n">
        <v>79</v>
      </c>
      <c r="AA23" s="53" t="n">
        <v>82</v>
      </c>
      <c r="AB23" s="52" t="s">
        <v>14</v>
      </c>
      <c r="AC23" s="25" t="s">
        <v>14</v>
      </c>
      <c r="AD23" s="25" t="s">
        <v>14</v>
      </c>
      <c r="AE23" s="53" t="s">
        <v>14</v>
      </c>
      <c r="AF23" s="52" t="n">
        <v>34</v>
      </c>
      <c r="AG23" s="25" t="n">
        <v>33</v>
      </c>
      <c r="AH23" s="25" t="n">
        <v>48</v>
      </c>
      <c r="AI23" s="53" t="n">
        <v>33</v>
      </c>
      <c r="AJ23" s="52" t="s">
        <v>14</v>
      </c>
      <c r="AK23" s="25" t="s">
        <v>14</v>
      </c>
      <c r="AL23" s="25" t="s">
        <v>14</v>
      </c>
      <c r="AM23" s="53" t="n">
        <v>25</v>
      </c>
    </row>
    <row r="24" s="125" customFormat="true" ht="11.45" hidden="false" customHeight="true" outlineLevel="0" collapsed="false">
      <c r="A24" s="50" t="s">
        <v>29</v>
      </c>
      <c r="B24" s="23"/>
      <c r="C24" s="52" t="n">
        <v>422</v>
      </c>
      <c r="D24" s="25" t="n">
        <v>610</v>
      </c>
      <c r="E24" s="25" t="n">
        <v>600</v>
      </c>
      <c r="F24" s="53" t="n">
        <v>722</v>
      </c>
      <c r="G24" s="110"/>
      <c r="H24" s="52" t="n">
        <v>218</v>
      </c>
      <c r="I24" s="25" t="n">
        <v>395</v>
      </c>
      <c r="J24" s="25" t="n">
        <v>391</v>
      </c>
      <c r="K24" s="25" t="n">
        <v>441</v>
      </c>
      <c r="L24" s="52" t="n">
        <v>204</v>
      </c>
      <c r="M24" s="25" t="n">
        <v>185</v>
      </c>
      <c r="N24" s="25" t="n">
        <v>174</v>
      </c>
      <c r="O24" s="53" t="n">
        <v>233</v>
      </c>
      <c r="P24" s="52" t="s">
        <v>14</v>
      </c>
      <c r="Q24" s="25" t="s">
        <v>14</v>
      </c>
      <c r="R24" s="25" t="s">
        <v>14</v>
      </c>
      <c r="S24" s="53" t="s">
        <v>14</v>
      </c>
      <c r="T24" s="52" t="s">
        <v>14</v>
      </c>
      <c r="U24" s="25" t="s">
        <v>14</v>
      </c>
      <c r="V24" s="25" t="s">
        <v>14</v>
      </c>
      <c r="W24" s="53" t="s">
        <v>14</v>
      </c>
      <c r="X24" s="52" t="s">
        <v>14</v>
      </c>
      <c r="Y24" s="25" t="n">
        <v>30</v>
      </c>
      <c r="Z24" s="25" t="n">
        <v>35</v>
      </c>
      <c r="AA24" s="53" t="n">
        <v>48</v>
      </c>
      <c r="AB24" s="52" t="s">
        <v>14</v>
      </c>
      <c r="AC24" s="25" t="s">
        <v>14</v>
      </c>
      <c r="AD24" s="25" t="s">
        <v>14</v>
      </c>
      <c r="AE24" s="53" t="s">
        <v>14</v>
      </c>
      <c r="AF24" s="52" t="s">
        <v>14</v>
      </c>
      <c r="AG24" s="25" t="s">
        <v>14</v>
      </c>
      <c r="AH24" s="25" t="s">
        <v>14</v>
      </c>
      <c r="AI24" s="53" t="s">
        <v>14</v>
      </c>
      <c r="AJ24" s="52" t="s">
        <v>14</v>
      </c>
      <c r="AK24" s="25" t="s">
        <v>14</v>
      </c>
      <c r="AL24" s="25" t="s">
        <v>14</v>
      </c>
      <c r="AM24" s="53" t="s">
        <v>14</v>
      </c>
    </row>
    <row r="25" s="125" customFormat="true" ht="11.45" hidden="false" customHeight="true" outlineLevel="0" collapsed="false">
      <c r="A25" s="50" t="s">
        <v>30</v>
      </c>
      <c r="B25" s="23"/>
      <c r="C25" s="52" t="n">
        <v>663</v>
      </c>
      <c r="D25" s="25" t="n">
        <v>838</v>
      </c>
      <c r="E25" s="25" t="n">
        <v>941</v>
      </c>
      <c r="F25" s="53" t="n">
        <v>865</v>
      </c>
      <c r="G25" s="110"/>
      <c r="H25" s="52" t="n">
        <v>460</v>
      </c>
      <c r="I25" s="25" t="n">
        <v>624</v>
      </c>
      <c r="J25" s="25" t="n">
        <v>724</v>
      </c>
      <c r="K25" s="25" t="n">
        <v>705</v>
      </c>
      <c r="L25" s="52" t="n">
        <v>168</v>
      </c>
      <c r="M25" s="25" t="n">
        <v>170</v>
      </c>
      <c r="N25" s="25" t="n">
        <v>200</v>
      </c>
      <c r="O25" s="53" t="n">
        <v>141</v>
      </c>
      <c r="P25" s="52" t="n">
        <v>5</v>
      </c>
      <c r="Q25" s="25" t="n">
        <v>28</v>
      </c>
      <c r="R25" s="25" t="n">
        <v>1</v>
      </c>
      <c r="S25" s="53" t="n">
        <v>8</v>
      </c>
      <c r="T25" s="52" t="s">
        <v>14</v>
      </c>
      <c r="U25" s="25" t="s">
        <v>14</v>
      </c>
      <c r="V25" s="25" t="s">
        <v>14</v>
      </c>
      <c r="W25" s="53" t="s">
        <v>14</v>
      </c>
      <c r="X25" s="52" t="n">
        <v>30</v>
      </c>
      <c r="Y25" s="25" t="n">
        <v>16</v>
      </c>
      <c r="Z25" s="25" t="n">
        <v>16</v>
      </c>
      <c r="AA25" s="53" t="n">
        <v>11</v>
      </c>
      <c r="AB25" s="52" t="s">
        <v>14</v>
      </c>
      <c r="AC25" s="25" t="s">
        <v>14</v>
      </c>
      <c r="AD25" s="25" t="s">
        <v>14</v>
      </c>
      <c r="AE25" s="53" t="s">
        <v>14</v>
      </c>
      <c r="AF25" s="52" t="s">
        <v>14</v>
      </c>
      <c r="AG25" s="25" t="s">
        <v>14</v>
      </c>
      <c r="AH25" s="25" t="s">
        <v>14</v>
      </c>
      <c r="AI25" s="53" t="s">
        <v>14</v>
      </c>
      <c r="AJ25" s="52" t="s">
        <v>14</v>
      </c>
      <c r="AK25" s="25" t="s">
        <v>14</v>
      </c>
      <c r="AL25" s="25" t="s">
        <v>14</v>
      </c>
      <c r="AM25" s="53" t="s">
        <v>14</v>
      </c>
    </row>
    <row r="26" s="125" customFormat="true" ht="11.45" hidden="false" customHeight="true" outlineLevel="0" collapsed="false">
      <c r="A26" s="50" t="s">
        <v>31</v>
      </c>
      <c r="B26" s="23"/>
      <c r="C26" s="52" t="s">
        <v>14</v>
      </c>
      <c r="D26" s="25" t="n">
        <v>16</v>
      </c>
      <c r="E26" s="25" t="n">
        <v>28</v>
      </c>
      <c r="F26" s="53" t="n">
        <v>35</v>
      </c>
      <c r="G26" s="110"/>
      <c r="H26" s="52" t="s">
        <v>14</v>
      </c>
      <c r="I26" s="25" t="s">
        <v>14</v>
      </c>
      <c r="J26" s="25" t="s">
        <v>14</v>
      </c>
      <c r="K26" s="25" t="s">
        <v>14</v>
      </c>
      <c r="L26" s="52" t="s">
        <v>14</v>
      </c>
      <c r="M26" s="25" t="n">
        <v>16</v>
      </c>
      <c r="N26" s="25" t="n">
        <v>28</v>
      </c>
      <c r="O26" s="53" t="n">
        <v>35</v>
      </c>
      <c r="P26" s="52" t="s">
        <v>14</v>
      </c>
      <c r="Q26" s="25" t="s">
        <v>14</v>
      </c>
      <c r="R26" s="25" t="s">
        <v>14</v>
      </c>
      <c r="S26" s="53" t="s">
        <v>14</v>
      </c>
      <c r="T26" s="52" t="s">
        <v>14</v>
      </c>
      <c r="U26" s="25" t="s">
        <v>14</v>
      </c>
      <c r="V26" s="25" t="s">
        <v>14</v>
      </c>
      <c r="W26" s="53" t="s">
        <v>14</v>
      </c>
      <c r="X26" s="52" t="s">
        <v>14</v>
      </c>
      <c r="Y26" s="25" t="s">
        <v>14</v>
      </c>
      <c r="Z26" s="25" t="s">
        <v>14</v>
      </c>
      <c r="AA26" s="53" t="s">
        <v>14</v>
      </c>
      <c r="AB26" s="52" t="s">
        <v>14</v>
      </c>
      <c r="AC26" s="25" t="s">
        <v>14</v>
      </c>
      <c r="AD26" s="25" t="s">
        <v>14</v>
      </c>
      <c r="AE26" s="53" t="s">
        <v>14</v>
      </c>
      <c r="AF26" s="52" t="s">
        <v>14</v>
      </c>
      <c r="AG26" s="25" t="s">
        <v>14</v>
      </c>
      <c r="AH26" s="25" t="s">
        <v>14</v>
      </c>
      <c r="AI26" s="53" t="s">
        <v>14</v>
      </c>
      <c r="AJ26" s="52" t="s">
        <v>14</v>
      </c>
      <c r="AK26" s="25" t="s">
        <v>14</v>
      </c>
      <c r="AL26" s="25" t="s">
        <v>14</v>
      </c>
      <c r="AM26" s="53" t="s">
        <v>14</v>
      </c>
    </row>
    <row r="27" s="125" customFormat="true" ht="11.45" hidden="false" customHeight="true" outlineLevel="0" collapsed="false">
      <c r="A27" s="50" t="s">
        <v>32</v>
      </c>
      <c r="B27" s="23"/>
      <c r="C27" s="52" t="n">
        <v>144</v>
      </c>
      <c r="D27" s="25" t="n">
        <v>73</v>
      </c>
      <c r="E27" s="25" t="n">
        <v>207</v>
      </c>
      <c r="F27" s="53" t="n">
        <v>251</v>
      </c>
      <c r="G27" s="110"/>
      <c r="H27" s="52" t="s">
        <v>14</v>
      </c>
      <c r="I27" s="25" t="s">
        <v>14</v>
      </c>
      <c r="J27" s="25" t="s">
        <v>14</v>
      </c>
      <c r="K27" s="25" t="s">
        <v>14</v>
      </c>
      <c r="L27" s="52" t="n">
        <v>128</v>
      </c>
      <c r="M27" s="25" t="n">
        <v>61</v>
      </c>
      <c r="N27" s="25" t="n">
        <v>180</v>
      </c>
      <c r="O27" s="53" t="n">
        <v>223</v>
      </c>
      <c r="P27" s="52" t="s">
        <v>14</v>
      </c>
      <c r="Q27" s="25" t="s">
        <v>14</v>
      </c>
      <c r="R27" s="25" t="s">
        <v>14</v>
      </c>
      <c r="S27" s="53" t="s">
        <v>14</v>
      </c>
      <c r="T27" s="52" t="s">
        <v>14</v>
      </c>
      <c r="U27" s="25" t="s">
        <v>14</v>
      </c>
      <c r="V27" s="25" t="s">
        <v>14</v>
      </c>
      <c r="W27" s="53" t="s">
        <v>14</v>
      </c>
      <c r="X27" s="52" t="s">
        <v>14</v>
      </c>
      <c r="Y27" s="25" t="s">
        <v>14</v>
      </c>
      <c r="Z27" s="25" t="s">
        <v>14</v>
      </c>
      <c r="AA27" s="53" t="s">
        <v>14</v>
      </c>
      <c r="AB27" s="52" t="n">
        <v>16</v>
      </c>
      <c r="AC27" s="25" t="n">
        <v>12</v>
      </c>
      <c r="AD27" s="25" t="n">
        <v>27</v>
      </c>
      <c r="AE27" s="53" t="n">
        <v>28</v>
      </c>
      <c r="AF27" s="52" t="s">
        <v>14</v>
      </c>
      <c r="AG27" s="25" t="s">
        <v>14</v>
      </c>
      <c r="AH27" s="25" t="s">
        <v>14</v>
      </c>
      <c r="AI27" s="53" t="s">
        <v>14</v>
      </c>
      <c r="AJ27" s="52" t="s">
        <v>14</v>
      </c>
      <c r="AK27" s="25" t="s">
        <v>14</v>
      </c>
      <c r="AL27" s="25" t="s">
        <v>14</v>
      </c>
      <c r="AM27" s="53" t="s">
        <v>14</v>
      </c>
    </row>
    <row r="28" s="125" customFormat="true" ht="11.45" hidden="false" customHeight="true" outlineLevel="0" collapsed="false">
      <c r="A28" s="50" t="s">
        <v>148</v>
      </c>
      <c r="B28" s="23"/>
      <c r="C28" s="52" t="n">
        <v>564</v>
      </c>
      <c r="D28" s="25" t="n">
        <v>507</v>
      </c>
      <c r="E28" s="25" t="n">
        <v>773</v>
      </c>
      <c r="F28" s="53" t="n">
        <v>773</v>
      </c>
      <c r="G28" s="110"/>
      <c r="H28" s="52" t="n">
        <v>0</v>
      </c>
      <c r="I28" s="25" t="n">
        <v>0</v>
      </c>
      <c r="J28" s="25" t="n">
        <v>265</v>
      </c>
      <c r="K28" s="25" t="n">
        <v>265</v>
      </c>
      <c r="L28" s="52" t="n">
        <v>417</v>
      </c>
      <c r="M28" s="25" t="n">
        <v>368</v>
      </c>
      <c r="N28" s="25" t="n">
        <v>393</v>
      </c>
      <c r="O28" s="53" t="n">
        <v>393</v>
      </c>
      <c r="P28" s="52" t="n">
        <v>0</v>
      </c>
      <c r="Q28" s="25" t="n">
        <v>27</v>
      </c>
      <c r="R28" s="25" t="n">
        <v>11</v>
      </c>
      <c r="S28" s="53" t="n">
        <v>11</v>
      </c>
      <c r="T28" s="52" t="s">
        <v>14</v>
      </c>
      <c r="U28" s="25" t="s">
        <v>14</v>
      </c>
      <c r="V28" s="25" t="s">
        <v>14</v>
      </c>
      <c r="W28" s="53" t="s">
        <v>14</v>
      </c>
      <c r="X28" s="52" t="s">
        <v>14</v>
      </c>
      <c r="Y28" s="25" t="s">
        <v>14</v>
      </c>
      <c r="Z28" s="25" t="s">
        <v>14</v>
      </c>
      <c r="AA28" s="53" t="s">
        <v>14</v>
      </c>
      <c r="AB28" s="52" t="n">
        <v>55</v>
      </c>
      <c r="AC28" s="25" t="n">
        <v>58</v>
      </c>
      <c r="AD28" s="25" t="n">
        <v>70</v>
      </c>
      <c r="AE28" s="53" t="n">
        <v>70</v>
      </c>
      <c r="AF28" s="52" t="n">
        <v>92</v>
      </c>
      <c r="AG28" s="25" t="n">
        <v>54</v>
      </c>
      <c r="AH28" s="25" t="n">
        <v>34</v>
      </c>
      <c r="AI28" s="53" t="n">
        <v>34</v>
      </c>
      <c r="AJ28" s="52" t="s">
        <v>14</v>
      </c>
      <c r="AK28" s="25" t="s">
        <v>14</v>
      </c>
      <c r="AL28" s="25" t="s">
        <v>14</v>
      </c>
      <c r="AM28" s="53" t="s">
        <v>14</v>
      </c>
    </row>
    <row r="29" s="125" customFormat="true" ht="11.45" hidden="false" customHeight="true" outlineLevel="0" collapsed="false">
      <c r="A29" s="50" t="s">
        <v>34</v>
      </c>
      <c r="B29" s="23"/>
      <c r="C29" s="52" t="n">
        <v>800</v>
      </c>
      <c r="D29" s="25" t="n">
        <v>1180</v>
      </c>
      <c r="E29" s="25" t="n">
        <v>1491</v>
      </c>
      <c r="F29" s="53" t="n">
        <v>1674</v>
      </c>
      <c r="G29" s="110"/>
      <c r="H29" s="52" t="s">
        <v>14</v>
      </c>
      <c r="I29" s="25" t="s">
        <v>14</v>
      </c>
      <c r="J29" s="25" t="n">
        <v>41</v>
      </c>
      <c r="K29" s="25" t="n">
        <v>42</v>
      </c>
      <c r="L29" s="52" t="n">
        <v>676</v>
      </c>
      <c r="M29" s="25" t="n">
        <v>971</v>
      </c>
      <c r="N29" s="25" t="n">
        <v>1208</v>
      </c>
      <c r="O29" s="53" t="n">
        <v>1288</v>
      </c>
      <c r="P29" s="52" t="s">
        <v>14</v>
      </c>
      <c r="Q29" s="25" t="s">
        <v>14</v>
      </c>
      <c r="R29" s="25" t="s">
        <v>14</v>
      </c>
      <c r="S29" s="53" t="s">
        <v>14</v>
      </c>
      <c r="T29" s="52" t="s">
        <v>14</v>
      </c>
      <c r="U29" s="25" t="s">
        <v>14</v>
      </c>
      <c r="V29" s="25" t="s">
        <v>14</v>
      </c>
      <c r="W29" s="53" t="s">
        <v>14</v>
      </c>
      <c r="X29" s="52" t="n">
        <v>124</v>
      </c>
      <c r="Y29" s="25" t="n">
        <v>209</v>
      </c>
      <c r="Z29" s="25" t="n">
        <v>242</v>
      </c>
      <c r="AA29" s="53" t="n">
        <v>307</v>
      </c>
      <c r="AB29" s="52" t="s">
        <v>14</v>
      </c>
      <c r="AC29" s="25" t="s">
        <v>14</v>
      </c>
      <c r="AD29" s="25" t="s">
        <v>14</v>
      </c>
      <c r="AE29" s="53" t="n">
        <v>37</v>
      </c>
      <c r="AF29" s="52" t="s">
        <v>14</v>
      </c>
      <c r="AG29" s="25" t="s">
        <v>14</v>
      </c>
      <c r="AH29" s="25" t="s">
        <v>14</v>
      </c>
      <c r="AI29" s="53" t="s">
        <v>14</v>
      </c>
      <c r="AJ29" s="52" t="s">
        <v>14</v>
      </c>
      <c r="AK29" s="25" t="s">
        <v>14</v>
      </c>
      <c r="AL29" s="25" t="s">
        <v>14</v>
      </c>
      <c r="AM29" s="53" t="s">
        <v>14</v>
      </c>
    </row>
    <row r="30" s="125" customFormat="true" ht="11.45" hidden="false" customHeight="true" outlineLevel="0" collapsed="false">
      <c r="A30" s="50" t="s">
        <v>35</v>
      </c>
      <c r="B30" s="23"/>
      <c r="C30" s="52" t="s">
        <v>14</v>
      </c>
      <c r="D30" s="25" t="s">
        <v>14</v>
      </c>
      <c r="E30" s="25" t="s">
        <v>14</v>
      </c>
      <c r="F30" s="53" t="s">
        <v>14</v>
      </c>
      <c r="G30" s="110"/>
      <c r="H30" s="52" t="s">
        <v>14</v>
      </c>
      <c r="I30" s="25" t="s">
        <v>14</v>
      </c>
      <c r="J30" s="25" t="s">
        <v>14</v>
      </c>
      <c r="K30" s="25" t="s">
        <v>14</v>
      </c>
      <c r="L30" s="52" t="s">
        <v>14</v>
      </c>
      <c r="M30" s="25" t="s">
        <v>14</v>
      </c>
      <c r="N30" s="25" t="s">
        <v>14</v>
      </c>
      <c r="O30" s="53" t="s">
        <v>14</v>
      </c>
      <c r="P30" s="52" t="s">
        <v>14</v>
      </c>
      <c r="Q30" s="25" t="s">
        <v>14</v>
      </c>
      <c r="R30" s="25" t="s">
        <v>14</v>
      </c>
      <c r="S30" s="53" t="s">
        <v>14</v>
      </c>
      <c r="T30" s="52" t="s">
        <v>14</v>
      </c>
      <c r="U30" s="25" t="s">
        <v>14</v>
      </c>
      <c r="V30" s="25" t="s">
        <v>14</v>
      </c>
      <c r="W30" s="53" t="s">
        <v>14</v>
      </c>
      <c r="X30" s="52" t="s">
        <v>14</v>
      </c>
      <c r="Y30" s="25" t="s">
        <v>14</v>
      </c>
      <c r="Z30" s="25" t="s">
        <v>14</v>
      </c>
      <c r="AA30" s="53" t="s">
        <v>14</v>
      </c>
      <c r="AB30" s="52" t="s">
        <v>14</v>
      </c>
      <c r="AC30" s="25" t="s">
        <v>14</v>
      </c>
      <c r="AD30" s="25" t="s">
        <v>14</v>
      </c>
      <c r="AE30" s="53" t="s">
        <v>14</v>
      </c>
      <c r="AF30" s="52" t="s">
        <v>14</v>
      </c>
      <c r="AG30" s="25" t="s">
        <v>14</v>
      </c>
      <c r="AH30" s="25" t="s">
        <v>14</v>
      </c>
      <c r="AI30" s="53" t="s">
        <v>14</v>
      </c>
      <c r="AJ30" s="52" t="s">
        <v>14</v>
      </c>
      <c r="AK30" s="25" t="s">
        <v>14</v>
      </c>
      <c r="AL30" s="25" t="s">
        <v>14</v>
      </c>
      <c r="AM30" s="53" t="s">
        <v>14</v>
      </c>
    </row>
    <row r="31" s="125" customFormat="true" ht="11.45" hidden="false" customHeight="true" outlineLevel="0" collapsed="false">
      <c r="A31" s="50" t="s">
        <v>36</v>
      </c>
      <c r="B31" s="23"/>
      <c r="C31" s="52" t="n">
        <v>132</v>
      </c>
      <c r="D31" s="25" t="n">
        <v>142</v>
      </c>
      <c r="E31" s="25" t="n">
        <v>197</v>
      </c>
      <c r="F31" s="53" t="n">
        <v>216</v>
      </c>
      <c r="G31" s="110"/>
      <c r="H31" s="52" t="s">
        <v>14</v>
      </c>
      <c r="I31" s="25" t="s">
        <v>14</v>
      </c>
      <c r="J31" s="25" t="n">
        <v>94</v>
      </c>
      <c r="K31" s="25" t="n">
        <v>91</v>
      </c>
      <c r="L31" s="52" t="n">
        <v>119</v>
      </c>
      <c r="M31" s="25" t="n">
        <v>129</v>
      </c>
      <c r="N31" s="25" t="n">
        <v>90</v>
      </c>
      <c r="O31" s="53" t="n">
        <v>109</v>
      </c>
      <c r="P31" s="52" t="s">
        <v>14</v>
      </c>
      <c r="Q31" s="25" t="s">
        <v>14</v>
      </c>
      <c r="R31" s="25" t="s">
        <v>14</v>
      </c>
      <c r="S31" s="53" t="s">
        <v>14</v>
      </c>
      <c r="T31" s="52" t="s">
        <v>14</v>
      </c>
      <c r="U31" s="25" t="s">
        <v>14</v>
      </c>
      <c r="V31" s="25" t="s">
        <v>14</v>
      </c>
      <c r="W31" s="53" t="s">
        <v>14</v>
      </c>
      <c r="X31" s="52" t="n">
        <v>13</v>
      </c>
      <c r="Y31" s="25" t="n">
        <v>13</v>
      </c>
      <c r="Z31" s="25" t="n">
        <v>13</v>
      </c>
      <c r="AA31" s="53" t="n">
        <v>16</v>
      </c>
      <c r="AB31" s="52" t="s">
        <v>14</v>
      </c>
      <c r="AC31" s="25" t="s">
        <v>14</v>
      </c>
      <c r="AD31" s="25" t="s">
        <v>14</v>
      </c>
      <c r="AE31" s="53" t="s">
        <v>14</v>
      </c>
      <c r="AF31" s="52" t="s">
        <v>14</v>
      </c>
      <c r="AG31" s="25" t="s">
        <v>14</v>
      </c>
      <c r="AH31" s="25" t="s">
        <v>14</v>
      </c>
      <c r="AI31" s="53" t="s">
        <v>14</v>
      </c>
      <c r="AJ31" s="52" t="s">
        <v>14</v>
      </c>
      <c r="AK31" s="25" t="s">
        <v>14</v>
      </c>
      <c r="AL31" s="25" t="s">
        <v>14</v>
      </c>
      <c r="AM31" s="53" t="s">
        <v>14</v>
      </c>
    </row>
    <row r="32" s="125" customFormat="true" ht="11.45" hidden="false" customHeight="true" outlineLevel="0" collapsed="false">
      <c r="A32" s="50" t="s">
        <v>37</v>
      </c>
      <c r="B32" s="23"/>
      <c r="C32" s="52" t="n">
        <v>692</v>
      </c>
      <c r="D32" s="25" t="n">
        <v>705</v>
      </c>
      <c r="E32" s="25" t="n">
        <v>726</v>
      </c>
      <c r="F32" s="53" t="n">
        <v>674</v>
      </c>
      <c r="G32" s="110"/>
      <c r="H32" s="52" t="s">
        <v>14</v>
      </c>
      <c r="I32" s="25" t="s">
        <v>14</v>
      </c>
      <c r="J32" s="25" t="s">
        <v>14</v>
      </c>
      <c r="K32" s="25" t="s">
        <v>14</v>
      </c>
      <c r="L32" s="52" t="n">
        <v>653</v>
      </c>
      <c r="M32" s="25" t="n">
        <v>667</v>
      </c>
      <c r="N32" s="25" t="n">
        <v>636</v>
      </c>
      <c r="O32" s="53" t="n">
        <v>592</v>
      </c>
      <c r="P32" s="52" t="n">
        <v>39</v>
      </c>
      <c r="Q32" s="25" t="n">
        <v>38</v>
      </c>
      <c r="R32" s="25" t="n">
        <v>81</v>
      </c>
      <c r="S32" s="53" t="n">
        <v>48</v>
      </c>
      <c r="T32" s="52" t="s">
        <v>14</v>
      </c>
      <c r="U32" s="25" t="s">
        <v>14</v>
      </c>
      <c r="V32" s="25" t="s">
        <v>14</v>
      </c>
      <c r="W32" s="53" t="s">
        <v>14</v>
      </c>
      <c r="X32" s="52" t="s">
        <v>14</v>
      </c>
      <c r="Y32" s="25" t="s">
        <v>14</v>
      </c>
      <c r="Z32" s="25" t="n">
        <v>5</v>
      </c>
      <c r="AA32" s="53" t="n">
        <v>22</v>
      </c>
      <c r="AB32" s="52" t="s">
        <v>14</v>
      </c>
      <c r="AC32" s="25" t="s">
        <v>14</v>
      </c>
      <c r="AD32" s="25" t="s">
        <v>14</v>
      </c>
      <c r="AE32" s="53" t="s">
        <v>14</v>
      </c>
      <c r="AF32" s="52" t="s">
        <v>14</v>
      </c>
      <c r="AG32" s="25" t="s">
        <v>14</v>
      </c>
      <c r="AH32" s="25" t="n">
        <v>4</v>
      </c>
      <c r="AI32" s="53" t="n">
        <v>12</v>
      </c>
      <c r="AJ32" s="52" t="s">
        <v>14</v>
      </c>
      <c r="AK32" s="25" t="s">
        <v>14</v>
      </c>
      <c r="AL32" s="25" t="s">
        <v>14</v>
      </c>
      <c r="AM32" s="53" t="s">
        <v>14</v>
      </c>
    </row>
    <row r="33" s="125" customFormat="true" ht="11.45" hidden="false" customHeight="true" outlineLevel="0" collapsed="false">
      <c r="A33" s="50" t="s">
        <v>38</v>
      </c>
      <c r="B33" s="23"/>
      <c r="C33" s="52" t="n">
        <v>95</v>
      </c>
      <c r="D33" s="25" t="n">
        <v>89</v>
      </c>
      <c r="E33" s="25" t="n">
        <v>76</v>
      </c>
      <c r="F33" s="53" t="n">
        <v>272</v>
      </c>
      <c r="G33" s="110"/>
      <c r="H33" s="52" t="s">
        <v>14</v>
      </c>
      <c r="I33" s="25" t="s">
        <v>14</v>
      </c>
      <c r="J33" s="25" t="s">
        <v>14</v>
      </c>
      <c r="K33" s="25" t="n">
        <v>144</v>
      </c>
      <c r="L33" s="52" t="n">
        <v>95</v>
      </c>
      <c r="M33" s="25" t="n">
        <v>89</v>
      </c>
      <c r="N33" s="25" t="n">
        <v>76</v>
      </c>
      <c r="O33" s="53" t="n">
        <v>128</v>
      </c>
      <c r="P33" s="52" t="s">
        <v>14</v>
      </c>
      <c r="Q33" s="25" t="s">
        <v>14</v>
      </c>
      <c r="R33" s="25" t="s">
        <v>14</v>
      </c>
      <c r="S33" s="53" t="s">
        <v>14</v>
      </c>
      <c r="T33" s="52" t="s">
        <v>14</v>
      </c>
      <c r="U33" s="25" t="s">
        <v>14</v>
      </c>
      <c r="V33" s="25" t="s">
        <v>14</v>
      </c>
      <c r="W33" s="53" t="s">
        <v>14</v>
      </c>
      <c r="X33" s="52" t="s">
        <v>14</v>
      </c>
      <c r="Y33" s="25" t="s">
        <v>14</v>
      </c>
      <c r="Z33" s="25" t="s">
        <v>14</v>
      </c>
      <c r="AA33" s="53" t="s">
        <v>14</v>
      </c>
      <c r="AB33" s="52" t="s">
        <v>14</v>
      </c>
      <c r="AC33" s="25" t="s">
        <v>14</v>
      </c>
      <c r="AD33" s="25" t="s">
        <v>14</v>
      </c>
      <c r="AE33" s="53" t="s">
        <v>14</v>
      </c>
      <c r="AF33" s="52" t="s">
        <v>14</v>
      </c>
      <c r="AG33" s="25" t="s">
        <v>14</v>
      </c>
      <c r="AH33" s="25" t="s">
        <v>14</v>
      </c>
      <c r="AI33" s="53" t="s">
        <v>14</v>
      </c>
      <c r="AJ33" s="52" t="s">
        <v>14</v>
      </c>
      <c r="AK33" s="25" t="s">
        <v>14</v>
      </c>
      <c r="AL33" s="25" t="s">
        <v>14</v>
      </c>
      <c r="AM33" s="53" t="s">
        <v>14</v>
      </c>
    </row>
    <row r="34" s="125" customFormat="true" ht="11.45" hidden="false" customHeight="true" outlineLevel="0" collapsed="false">
      <c r="A34" s="50" t="s">
        <v>141</v>
      </c>
      <c r="B34" s="23"/>
      <c r="C34" s="52" t="n">
        <v>553</v>
      </c>
      <c r="D34" s="25" t="n">
        <v>956</v>
      </c>
      <c r="E34" s="25" t="n">
        <v>1201</v>
      </c>
      <c r="F34" s="53" t="n">
        <v>1495</v>
      </c>
      <c r="G34" s="110"/>
      <c r="H34" s="52" t="n">
        <v>294</v>
      </c>
      <c r="I34" s="25" t="n">
        <v>332</v>
      </c>
      <c r="J34" s="25" t="n">
        <v>448</v>
      </c>
      <c r="K34" s="25" t="n">
        <v>524</v>
      </c>
      <c r="L34" s="52" t="n">
        <v>162</v>
      </c>
      <c r="M34" s="25" t="n">
        <v>354</v>
      </c>
      <c r="N34" s="25" t="n">
        <v>557</v>
      </c>
      <c r="O34" s="53" t="n">
        <v>757</v>
      </c>
      <c r="P34" s="52" t="s">
        <v>14</v>
      </c>
      <c r="Q34" s="25" t="s">
        <v>14</v>
      </c>
      <c r="R34" s="25" t="s">
        <v>14</v>
      </c>
      <c r="S34" s="53" t="s">
        <v>14</v>
      </c>
      <c r="T34" s="52" t="s">
        <v>14</v>
      </c>
      <c r="U34" s="25" t="s">
        <v>14</v>
      </c>
      <c r="V34" s="25" t="s">
        <v>14</v>
      </c>
      <c r="W34" s="53" t="s">
        <v>14</v>
      </c>
      <c r="X34" s="52" t="n">
        <v>44</v>
      </c>
      <c r="Y34" s="25" t="n">
        <v>42</v>
      </c>
      <c r="Z34" s="25" t="n">
        <v>38</v>
      </c>
      <c r="AA34" s="53" t="n">
        <v>100</v>
      </c>
      <c r="AB34" s="52" t="s">
        <v>14</v>
      </c>
      <c r="AC34" s="25" t="s">
        <v>14</v>
      </c>
      <c r="AD34" s="25" t="s">
        <v>14</v>
      </c>
      <c r="AE34" s="53" t="s">
        <v>14</v>
      </c>
      <c r="AF34" s="52" t="n">
        <v>53</v>
      </c>
      <c r="AG34" s="25" t="n">
        <v>228</v>
      </c>
      <c r="AH34" s="25" t="n">
        <v>158</v>
      </c>
      <c r="AI34" s="53" t="n">
        <v>114</v>
      </c>
      <c r="AJ34" s="52" t="s">
        <v>14</v>
      </c>
      <c r="AK34" s="25" t="s">
        <v>14</v>
      </c>
      <c r="AL34" s="25" t="s">
        <v>14</v>
      </c>
      <c r="AM34" s="53" t="s">
        <v>14</v>
      </c>
    </row>
    <row r="35" s="125" customFormat="true" ht="11.45" hidden="false" customHeight="true" outlineLevel="0" collapsed="false">
      <c r="A35" s="50" t="s">
        <v>39</v>
      </c>
      <c r="B35" s="23"/>
      <c r="C35" s="52" t="n">
        <v>183</v>
      </c>
      <c r="D35" s="25" t="n">
        <v>361</v>
      </c>
      <c r="E35" s="25" t="n">
        <v>452</v>
      </c>
      <c r="F35" s="53" t="n">
        <v>616</v>
      </c>
      <c r="G35" s="110"/>
      <c r="H35" s="52" t="s">
        <v>14</v>
      </c>
      <c r="I35" s="25" t="s">
        <v>14</v>
      </c>
      <c r="J35" s="25" t="s">
        <v>14</v>
      </c>
      <c r="K35" s="25" t="s">
        <v>14</v>
      </c>
      <c r="L35" s="52" t="n">
        <v>128</v>
      </c>
      <c r="M35" s="25" t="n">
        <v>204</v>
      </c>
      <c r="N35" s="25" t="n">
        <v>300</v>
      </c>
      <c r="O35" s="53" t="n">
        <v>393</v>
      </c>
      <c r="P35" s="52" t="s">
        <v>14</v>
      </c>
      <c r="Q35" s="25" t="s">
        <v>14</v>
      </c>
      <c r="R35" s="25" t="s">
        <v>14</v>
      </c>
      <c r="S35" s="53" t="s">
        <v>14</v>
      </c>
      <c r="T35" s="52" t="s">
        <v>14</v>
      </c>
      <c r="U35" s="25" t="n">
        <v>14</v>
      </c>
      <c r="V35" s="25" t="n">
        <v>10</v>
      </c>
      <c r="W35" s="53" t="n">
        <v>19</v>
      </c>
      <c r="X35" s="52" t="n">
        <v>27</v>
      </c>
      <c r="Y35" s="25" t="n">
        <v>81</v>
      </c>
      <c r="Z35" s="25" t="n">
        <v>62</v>
      </c>
      <c r="AA35" s="53" t="n">
        <v>69</v>
      </c>
      <c r="AB35" s="52" t="n">
        <v>28</v>
      </c>
      <c r="AC35" s="25" t="n">
        <v>62</v>
      </c>
      <c r="AD35" s="25" t="n">
        <v>80</v>
      </c>
      <c r="AE35" s="53" t="n">
        <v>135</v>
      </c>
      <c r="AF35" s="52" t="s">
        <v>14</v>
      </c>
      <c r="AG35" s="25" t="s">
        <v>14</v>
      </c>
      <c r="AH35" s="25" t="s">
        <v>14</v>
      </c>
      <c r="AI35" s="53" t="s">
        <v>14</v>
      </c>
      <c r="AJ35" s="52" t="s">
        <v>14</v>
      </c>
      <c r="AK35" s="25" t="s">
        <v>14</v>
      </c>
      <c r="AL35" s="25" t="s">
        <v>14</v>
      </c>
      <c r="AM35" s="53" t="s">
        <v>14</v>
      </c>
    </row>
    <row r="36" s="125" customFormat="true" ht="11.45" hidden="false" customHeight="true" outlineLevel="0" collapsed="false">
      <c r="A36" s="50" t="s">
        <v>40</v>
      </c>
      <c r="B36" s="23"/>
      <c r="C36" s="52" t="n">
        <v>160</v>
      </c>
      <c r="D36" s="25" t="n">
        <v>155</v>
      </c>
      <c r="E36" s="25" t="n">
        <v>282</v>
      </c>
      <c r="F36" s="53" t="n">
        <v>188</v>
      </c>
      <c r="G36" s="110"/>
      <c r="H36" s="52" t="n">
        <v>72</v>
      </c>
      <c r="I36" s="25" t="n">
        <v>55</v>
      </c>
      <c r="J36" s="25" t="n">
        <v>63</v>
      </c>
      <c r="K36" s="25" t="n">
        <v>57</v>
      </c>
      <c r="L36" s="52" t="n">
        <v>88</v>
      </c>
      <c r="M36" s="25" t="n">
        <v>100</v>
      </c>
      <c r="N36" s="25" t="n">
        <v>169</v>
      </c>
      <c r="O36" s="53" t="n">
        <v>131</v>
      </c>
      <c r="P36" s="52" t="s">
        <v>14</v>
      </c>
      <c r="Q36" s="25" t="s">
        <v>14</v>
      </c>
      <c r="R36" s="25" t="s">
        <v>14</v>
      </c>
      <c r="S36" s="53" t="s">
        <v>14</v>
      </c>
      <c r="T36" s="52" t="s">
        <v>14</v>
      </c>
      <c r="U36" s="25" t="s">
        <v>14</v>
      </c>
      <c r="V36" s="25" t="s">
        <v>14</v>
      </c>
      <c r="W36" s="53" t="s">
        <v>14</v>
      </c>
      <c r="X36" s="52" t="s">
        <v>14</v>
      </c>
      <c r="Y36" s="25" t="s">
        <v>14</v>
      </c>
      <c r="Z36" s="25" t="n">
        <v>50</v>
      </c>
      <c r="AA36" s="53" t="s">
        <v>14</v>
      </c>
      <c r="AB36" s="52" t="s">
        <v>14</v>
      </c>
      <c r="AC36" s="25" t="s">
        <v>14</v>
      </c>
      <c r="AD36" s="25" t="s">
        <v>14</v>
      </c>
      <c r="AE36" s="53" t="s">
        <v>14</v>
      </c>
      <c r="AF36" s="52" t="s">
        <v>14</v>
      </c>
      <c r="AG36" s="25" t="s">
        <v>14</v>
      </c>
      <c r="AH36" s="25" t="s">
        <v>14</v>
      </c>
      <c r="AI36" s="53" t="s">
        <v>14</v>
      </c>
      <c r="AJ36" s="52" t="s">
        <v>14</v>
      </c>
      <c r="AK36" s="25" t="s">
        <v>14</v>
      </c>
      <c r="AL36" s="25" t="s">
        <v>14</v>
      </c>
      <c r="AM36" s="53" t="s">
        <v>14</v>
      </c>
    </row>
    <row r="37" s="125" customFormat="true" ht="11.45" hidden="false" customHeight="true" outlineLevel="0" collapsed="false">
      <c r="A37" s="116" t="s">
        <v>41</v>
      </c>
      <c r="B37" s="117"/>
      <c r="C37" s="52" t="s">
        <v>14</v>
      </c>
      <c r="D37" s="25" t="s">
        <v>14</v>
      </c>
      <c r="E37" s="25" t="s">
        <v>14</v>
      </c>
      <c r="F37" s="53" t="s">
        <v>14</v>
      </c>
      <c r="G37" s="110"/>
      <c r="H37" s="52" t="s">
        <v>14</v>
      </c>
      <c r="I37" s="25" t="s">
        <v>14</v>
      </c>
      <c r="J37" s="25" t="s">
        <v>14</v>
      </c>
      <c r="K37" s="25" t="s">
        <v>14</v>
      </c>
      <c r="L37" s="52" t="s">
        <v>14</v>
      </c>
      <c r="M37" s="25" t="s">
        <v>14</v>
      </c>
      <c r="N37" s="25" t="s">
        <v>14</v>
      </c>
      <c r="O37" s="53" t="s">
        <v>14</v>
      </c>
      <c r="P37" s="52" t="s">
        <v>14</v>
      </c>
      <c r="Q37" s="25" t="s">
        <v>14</v>
      </c>
      <c r="R37" s="25" t="s">
        <v>14</v>
      </c>
      <c r="S37" s="53" t="s">
        <v>14</v>
      </c>
      <c r="T37" s="52" t="s">
        <v>14</v>
      </c>
      <c r="U37" s="25" t="s">
        <v>14</v>
      </c>
      <c r="V37" s="25" t="s">
        <v>14</v>
      </c>
      <c r="W37" s="53" t="s">
        <v>14</v>
      </c>
      <c r="X37" s="52" t="s">
        <v>14</v>
      </c>
      <c r="Y37" s="25" t="s">
        <v>14</v>
      </c>
      <c r="Z37" s="25" t="s">
        <v>14</v>
      </c>
      <c r="AA37" s="53" t="s">
        <v>14</v>
      </c>
      <c r="AB37" s="52" t="s">
        <v>14</v>
      </c>
      <c r="AC37" s="25" t="s">
        <v>14</v>
      </c>
      <c r="AD37" s="25" t="s">
        <v>14</v>
      </c>
      <c r="AE37" s="53" t="s">
        <v>14</v>
      </c>
      <c r="AF37" s="52" t="s">
        <v>14</v>
      </c>
      <c r="AG37" s="25" t="s">
        <v>14</v>
      </c>
      <c r="AH37" s="25" t="s">
        <v>14</v>
      </c>
      <c r="AI37" s="53" t="s">
        <v>14</v>
      </c>
      <c r="AJ37" s="52" t="s">
        <v>14</v>
      </c>
      <c r="AK37" s="25" t="s">
        <v>14</v>
      </c>
      <c r="AL37" s="25" t="s">
        <v>14</v>
      </c>
      <c r="AM37" s="53" t="s">
        <v>14</v>
      </c>
    </row>
    <row r="38" s="125" customFormat="true" ht="11.45" hidden="false" customHeight="true" outlineLevel="0" collapsed="false">
      <c r="A38" s="50" t="s">
        <v>42</v>
      </c>
      <c r="B38" s="23"/>
      <c r="C38" s="52" t="s">
        <v>14</v>
      </c>
      <c r="D38" s="25" t="n">
        <v>89</v>
      </c>
      <c r="E38" s="25" t="n">
        <v>54</v>
      </c>
      <c r="F38" s="53" t="n">
        <v>88</v>
      </c>
      <c r="G38" s="110"/>
      <c r="H38" s="52" t="s">
        <v>14</v>
      </c>
      <c r="I38" s="25" t="n">
        <v>46</v>
      </c>
      <c r="J38" s="25" t="n">
        <v>31</v>
      </c>
      <c r="K38" s="25" t="n">
        <v>34</v>
      </c>
      <c r="L38" s="52" t="s">
        <v>14</v>
      </c>
      <c r="M38" s="25" t="n">
        <v>43</v>
      </c>
      <c r="N38" s="25" t="n">
        <v>23</v>
      </c>
      <c r="O38" s="53" t="n">
        <v>37</v>
      </c>
      <c r="P38" s="52" t="s">
        <v>14</v>
      </c>
      <c r="Q38" s="25" t="s">
        <v>14</v>
      </c>
      <c r="R38" s="25" t="s">
        <v>14</v>
      </c>
      <c r="S38" s="53" t="s">
        <v>14</v>
      </c>
      <c r="T38" s="52" t="s">
        <v>14</v>
      </c>
      <c r="U38" s="25" t="s">
        <v>14</v>
      </c>
      <c r="V38" s="25" t="s">
        <v>14</v>
      </c>
      <c r="W38" s="53" t="s">
        <v>14</v>
      </c>
      <c r="X38" s="52" t="s">
        <v>14</v>
      </c>
      <c r="Y38" s="25" t="s">
        <v>14</v>
      </c>
      <c r="Z38" s="25" t="s">
        <v>14</v>
      </c>
      <c r="AA38" s="53" t="s">
        <v>14</v>
      </c>
      <c r="AB38" s="52" t="s">
        <v>14</v>
      </c>
      <c r="AC38" s="25" t="s">
        <v>14</v>
      </c>
      <c r="AD38" s="25" t="s">
        <v>14</v>
      </c>
      <c r="AE38" s="53" t="s">
        <v>14</v>
      </c>
      <c r="AF38" s="52" t="s">
        <v>14</v>
      </c>
      <c r="AG38" s="25" t="s">
        <v>14</v>
      </c>
      <c r="AH38" s="25" t="s">
        <v>14</v>
      </c>
      <c r="AI38" s="53" t="s">
        <v>14</v>
      </c>
      <c r="AJ38" s="52" t="s">
        <v>14</v>
      </c>
      <c r="AK38" s="25" t="s">
        <v>14</v>
      </c>
      <c r="AL38" s="25" t="s">
        <v>14</v>
      </c>
      <c r="AM38" s="53" t="n">
        <v>17</v>
      </c>
    </row>
    <row r="39" s="125" customFormat="true" ht="11.45" hidden="false" customHeight="true" outlineLevel="0" collapsed="false">
      <c r="A39" s="50" t="s">
        <v>142</v>
      </c>
      <c r="B39" s="23"/>
      <c r="C39" s="52" t="n">
        <v>16</v>
      </c>
      <c r="D39" s="25" t="n">
        <v>42</v>
      </c>
      <c r="E39" s="25" t="n">
        <v>96</v>
      </c>
      <c r="F39" s="53" t="n">
        <v>65</v>
      </c>
      <c r="G39" s="110"/>
      <c r="H39" s="52" t="s">
        <v>14</v>
      </c>
      <c r="I39" s="25" t="s">
        <v>14</v>
      </c>
      <c r="J39" s="25" t="s">
        <v>14</v>
      </c>
      <c r="K39" s="25" t="s">
        <v>14</v>
      </c>
      <c r="L39" s="52" t="n">
        <v>16</v>
      </c>
      <c r="M39" s="25" t="n">
        <v>42</v>
      </c>
      <c r="N39" s="25" t="n">
        <v>96</v>
      </c>
      <c r="O39" s="53" t="n">
        <v>65</v>
      </c>
      <c r="P39" s="52" t="s">
        <v>14</v>
      </c>
      <c r="Q39" s="25" t="s">
        <v>14</v>
      </c>
      <c r="R39" s="25" t="s">
        <v>14</v>
      </c>
      <c r="S39" s="53" t="s">
        <v>14</v>
      </c>
      <c r="T39" s="52" t="s">
        <v>14</v>
      </c>
      <c r="U39" s="25" t="s">
        <v>14</v>
      </c>
      <c r="V39" s="25" t="s">
        <v>14</v>
      </c>
      <c r="W39" s="53" t="s">
        <v>14</v>
      </c>
      <c r="X39" s="52" t="s">
        <v>14</v>
      </c>
      <c r="Y39" s="25" t="s">
        <v>14</v>
      </c>
      <c r="Z39" s="25" t="s">
        <v>14</v>
      </c>
      <c r="AA39" s="53" t="s">
        <v>14</v>
      </c>
      <c r="AB39" s="52" t="s">
        <v>14</v>
      </c>
      <c r="AC39" s="25" t="s">
        <v>14</v>
      </c>
      <c r="AD39" s="25" t="s">
        <v>14</v>
      </c>
      <c r="AE39" s="53" t="s">
        <v>14</v>
      </c>
      <c r="AF39" s="52" t="s">
        <v>14</v>
      </c>
      <c r="AG39" s="25" t="s">
        <v>14</v>
      </c>
      <c r="AH39" s="25" t="s">
        <v>14</v>
      </c>
      <c r="AI39" s="53" t="s">
        <v>14</v>
      </c>
      <c r="AJ39" s="52" t="s">
        <v>14</v>
      </c>
      <c r="AK39" s="25" t="s">
        <v>14</v>
      </c>
      <c r="AL39" s="25" t="s">
        <v>14</v>
      </c>
      <c r="AM39" s="53" t="s">
        <v>14</v>
      </c>
    </row>
    <row r="40" s="125" customFormat="true" ht="11.45" hidden="false" customHeight="true" outlineLevel="0" collapsed="false">
      <c r="A40" s="50" t="s">
        <v>44</v>
      </c>
      <c r="B40" s="23"/>
      <c r="C40" s="52" t="n">
        <v>104</v>
      </c>
      <c r="D40" s="25" t="n">
        <v>99</v>
      </c>
      <c r="E40" s="25" t="n">
        <v>127</v>
      </c>
      <c r="F40" s="53" t="n">
        <v>126</v>
      </c>
      <c r="G40" s="110"/>
      <c r="H40" s="52" t="s">
        <v>14</v>
      </c>
      <c r="I40" s="25" t="s">
        <v>14</v>
      </c>
      <c r="J40" s="25" t="s">
        <v>14</v>
      </c>
      <c r="K40" s="25" t="s">
        <v>14</v>
      </c>
      <c r="L40" s="52" t="s">
        <v>14</v>
      </c>
      <c r="M40" s="25" t="s">
        <v>14</v>
      </c>
      <c r="N40" s="25" t="s">
        <v>14</v>
      </c>
      <c r="O40" s="53" t="s">
        <v>14</v>
      </c>
      <c r="P40" s="52" t="s">
        <v>14</v>
      </c>
      <c r="Q40" s="25" t="s">
        <v>14</v>
      </c>
      <c r="R40" s="25" t="s">
        <v>14</v>
      </c>
      <c r="S40" s="53" t="s">
        <v>14</v>
      </c>
      <c r="T40" s="52" t="s">
        <v>14</v>
      </c>
      <c r="U40" s="25" t="s">
        <v>14</v>
      </c>
      <c r="V40" s="25" t="s">
        <v>14</v>
      </c>
      <c r="W40" s="53" t="s">
        <v>14</v>
      </c>
      <c r="X40" s="52" t="n">
        <v>104</v>
      </c>
      <c r="Y40" s="25" t="n">
        <v>99</v>
      </c>
      <c r="Z40" s="25" t="n">
        <v>127</v>
      </c>
      <c r="AA40" s="53" t="n">
        <v>126</v>
      </c>
      <c r="AB40" s="52" t="s">
        <v>14</v>
      </c>
      <c r="AC40" s="25" t="s">
        <v>14</v>
      </c>
      <c r="AD40" s="25" t="s">
        <v>14</v>
      </c>
      <c r="AE40" s="53" t="s">
        <v>14</v>
      </c>
      <c r="AF40" s="52" t="s">
        <v>14</v>
      </c>
      <c r="AG40" s="25" t="s">
        <v>14</v>
      </c>
      <c r="AH40" s="25" t="s">
        <v>14</v>
      </c>
      <c r="AI40" s="53" t="s">
        <v>14</v>
      </c>
      <c r="AJ40" s="52" t="s">
        <v>14</v>
      </c>
      <c r="AK40" s="25" t="s">
        <v>14</v>
      </c>
      <c r="AL40" s="25" t="s">
        <v>14</v>
      </c>
      <c r="AM40" s="53" t="s">
        <v>14</v>
      </c>
    </row>
    <row r="41" s="125" customFormat="true" ht="11.45" hidden="false" customHeight="true" outlineLevel="0" collapsed="false">
      <c r="A41" s="50" t="s">
        <v>149</v>
      </c>
      <c r="B41" s="23"/>
      <c r="C41" s="52" t="s">
        <v>14</v>
      </c>
      <c r="D41" s="25" t="s">
        <v>14</v>
      </c>
      <c r="E41" s="25" t="n">
        <v>6</v>
      </c>
      <c r="F41" s="53" t="n">
        <v>6</v>
      </c>
      <c r="G41" s="110"/>
      <c r="H41" s="52" t="s">
        <v>14</v>
      </c>
      <c r="I41" s="25" t="s">
        <v>14</v>
      </c>
      <c r="J41" s="25" t="s">
        <v>14</v>
      </c>
      <c r="K41" s="25" t="s">
        <v>14</v>
      </c>
      <c r="L41" s="52" t="s">
        <v>14</v>
      </c>
      <c r="M41" s="25" t="s">
        <v>14</v>
      </c>
      <c r="N41" s="25" t="n">
        <v>6</v>
      </c>
      <c r="O41" s="53" t="n">
        <v>6</v>
      </c>
      <c r="P41" s="52" t="s">
        <v>14</v>
      </c>
      <c r="Q41" s="25" t="s">
        <v>14</v>
      </c>
      <c r="R41" s="25" t="s">
        <v>14</v>
      </c>
      <c r="S41" s="53" t="s">
        <v>14</v>
      </c>
      <c r="T41" s="52" t="s">
        <v>14</v>
      </c>
      <c r="U41" s="25" t="s">
        <v>14</v>
      </c>
      <c r="V41" s="25" t="s">
        <v>14</v>
      </c>
      <c r="W41" s="53" t="s">
        <v>14</v>
      </c>
      <c r="X41" s="52" t="s">
        <v>14</v>
      </c>
      <c r="Y41" s="25" t="s">
        <v>14</v>
      </c>
      <c r="Z41" s="25" t="s">
        <v>14</v>
      </c>
      <c r="AA41" s="53" t="s">
        <v>14</v>
      </c>
      <c r="AB41" s="52" t="s">
        <v>14</v>
      </c>
      <c r="AC41" s="25" t="s">
        <v>14</v>
      </c>
      <c r="AD41" s="25" t="s">
        <v>14</v>
      </c>
      <c r="AE41" s="53" t="s">
        <v>14</v>
      </c>
      <c r="AF41" s="52" t="s">
        <v>14</v>
      </c>
      <c r="AG41" s="25" t="s">
        <v>14</v>
      </c>
      <c r="AH41" s="25" t="s">
        <v>14</v>
      </c>
      <c r="AI41" s="53" t="s">
        <v>14</v>
      </c>
      <c r="AJ41" s="52" t="s">
        <v>14</v>
      </c>
      <c r="AK41" s="25" t="s">
        <v>14</v>
      </c>
      <c r="AL41" s="25" t="s">
        <v>14</v>
      </c>
      <c r="AM41" s="53" t="s">
        <v>14</v>
      </c>
    </row>
    <row r="42" s="125" customFormat="true" ht="11.45" hidden="false" customHeight="true" outlineLevel="0" collapsed="false">
      <c r="A42" s="50" t="s">
        <v>46</v>
      </c>
      <c r="B42" s="23"/>
      <c r="C42" s="52" t="n">
        <v>58</v>
      </c>
      <c r="D42" s="25" t="n">
        <v>72</v>
      </c>
      <c r="E42" s="25" t="n">
        <v>229</v>
      </c>
      <c r="F42" s="53" t="n">
        <v>291</v>
      </c>
      <c r="G42" s="110"/>
      <c r="H42" s="52" t="s">
        <v>14</v>
      </c>
      <c r="I42" s="25" t="s">
        <v>14</v>
      </c>
      <c r="J42" s="25" t="s">
        <v>14</v>
      </c>
      <c r="K42" s="25" t="s">
        <v>14</v>
      </c>
      <c r="L42" s="52" t="n">
        <v>38</v>
      </c>
      <c r="M42" s="25" t="n">
        <v>68</v>
      </c>
      <c r="N42" s="25" t="n">
        <v>202</v>
      </c>
      <c r="O42" s="53" t="n">
        <v>241</v>
      </c>
      <c r="P42" s="52" t="s">
        <v>14</v>
      </c>
      <c r="Q42" s="25" t="s">
        <v>14</v>
      </c>
      <c r="R42" s="25" t="s">
        <v>14</v>
      </c>
      <c r="S42" s="53" t="s">
        <v>14</v>
      </c>
      <c r="T42" s="52" t="s">
        <v>14</v>
      </c>
      <c r="U42" s="25" t="s">
        <v>14</v>
      </c>
      <c r="V42" s="25" t="s">
        <v>14</v>
      </c>
      <c r="W42" s="53" t="s">
        <v>14</v>
      </c>
      <c r="X42" s="52" t="s">
        <v>14</v>
      </c>
      <c r="Y42" s="25" t="s">
        <v>14</v>
      </c>
      <c r="Z42" s="25" t="s">
        <v>14</v>
      </c>
      <c r="AA42" s="53" t="s">
        <v>14</v>
      </c>
      <c r="AB42" s="52" t="n">
        <v>20</v>
      </c>
      <c r="AC42" s="25" t="n">
        <v>4</v>
      </c>
      <c r="AD42" s="25" t="n">
        <v>27</v>
      </c>
      <c r="AE42" s="53" t="n">
        <v>50</v>
      </c>
      <c r="AF42" s="52" t="s">
        <v>14</v>
      </c>
      <c r="AG42" s="25" t="s">
        <v>14</v>
      </c>
      <c r="AH42" s="25" t="s">
        <v>14</v>
      </c>
      <c r="AI42" s="53" t="s">
        <v>14</v>
      </c>
      <c r="AJ42" s="52" t="s">
        <v>14</v>
      </c>
      <c r="AK42" s="25" t="s">
        <v>14</v>
      </c>
      <c r="AL42" s="25" t="s">
        <v>14</v>
      </c>
      <c r="AM42" s="53" t="s">
        <v>14</v>
      </c>
    </row>
    <row r="43" s="125" customFormat="true" ht="11.45" hidden="false" customHeight="true" outlineLevel="0" collapsed="false">
      <c r="A43" s="50" t="s">
        <v>47</v>
      </c>
      <c r="B43" s="23"/>
      <c r="C43" s="52" t="n">
        <v>518</v>
      </c>
      <c r="D43" s="25" t="n">
        <v>463</v>
      </c>
      <c r="E43" s="25" t="n">
        <v>739</v>
      </c>
      <c r="F43" s="53" t="n">
        <v>650</v>
      </c>
      <c r="G43" s="110"/>
      <c r="H43" s="52" t="n">
        <v>518</v>
      </c>
      <c r="I43" s="25" t="n">
        <v>463</v>
      </c>
      <c r="J43" s="25" t="n">
        <v>739</v>
      </c>
      <c r="K43" s="25" t="n">
        <v>650</v>
      </c>
      <c r="L43" s="52" t="s">
        <v>14</v>
      </c>
      <c r="M43" s="25" t="s">
        <v>14</v>
      </c>
      <c r="N43" s="25" t="s">
        <v>14</v>
      </c>
      <c r="O43" s="53" t="s">
        <v>14</v>
      </c>
      <c r="P43" s="52" t="s">
        <v>14</v>
      </c>
      <c r="Q43" s="25" t="s">
        <v>14</v>
      </c>
      <c r="R43" s="25" t="s">
        <v>14</v>
      </c>
      <c r="S43" s="53" t="s">
        <v>14</v>
      </c>
      <c r="T43" s="52" t="s">
        <v>14</v>
      </c>
      <c r="U43" s="25" t="s">
        <v>14</v>
      </c>
      <c r="V43" s="25" t="s">
        <v>14</v>
      </c>
      <c r="W43" s="53" t="s">
        <v>14</v>
      </c>
      <c r="X43" s="52" t="s">
        <v>14</v>
      </c>
      <c r="Y43" s="25" t="s">
        <v>14</v>
      </c>
      <c r="Z43" s="25" t="s">
        <v>14</v>
      </c>
      <c r="AA43" s="53" t="s">
        <v>14</v>
      </c>
      <c r="AB43" s="52" t="s">
        <v>14</v>
      </c>
      <c r="AC43" s="25" t="s">
        <v>14</v>
      </c>
      <c r="AD43" s="25" t="s">
        <v>14</v>
      </c>
      <c r="AE43" s="53" t="s">
        <v>14</v>
      </c>
      <c r="AF43" s="52" t="s">
        <v>14</v>
      </c>
      <c r="AG43" s="25" t="s">
        <v>14</v>
      </c>
      <c r="AH43" s="25" t="s">
        <v>14</v>
      </c>
      <c r="AI43" s="53" t="s">
        <v>14</v>
      </c>
      <c r="AJ43" s="52" t="s">
        <v>14</v>
      </c>
      <c r="AK43" s="25" t="s">
        <v>14</v>
      </c>
      <c r="AL43" s="25" t="s">
        <v>14</v>
      </c>
      <c r="AM43" s="53" t="s">
        <v>14</v>
      </c>
    </row>
    <row r="44" s="125" customFormat="true" ht="11.45" hidden="false" customHeight="true" outlineLevel="0" collapsed="false">
      <c r="A44" s="50" t="s">
        <v>48</v>
      </c>
      <c r="B44" s="23"/>
      <c r="C44" s="52" t="n">
        <v>2709</v>
      </c>
      <c r="D44" s="25" t="n">
        <v>2444</v>
      </c>
      <c r="E44" s="25" t="n">
        <v>2479</v>
      </c>
      <c r="F44" s="53" t="n">
        <v>2344</v>
      </c>
      <c r="G44" s="110"/>
      <c r="H44" s="52" t="n">
        <v>928</v>
      </c>
      <c r="I44" s="25" t="n">
        <v>850</v>
      </c>
      <c r="J44" s="25" t="n">
        <v>590</v>
      </c>
      <c r="K44" s="25" t="n">
        <v>473</v>
      </c>
      <c r="L44" s="52" t="n">
        <v>862</v>
      </c>
      <c r="M44" s="25" t="n">
        <v>773</v>
      </c>
      <c r="N44" s="25" t="n">
        <v>1071</v>
      </c>
      <c r="O44" s="53" t="n">
        <v>1066</v>
      </c>
      <c r="P44" s="52" t="n">
        <v>53</v>
      </c>
      <c r="Q44" s="25" t="n">
        <v>57</v>
      </c>
      <c r="R44" s="25" t="n">
        <v>40</v>
      </c>
      <c r="S44" s="53" t="n">
        <v>36</v>
      </c>
      <c r="T44" s="52" t="s">
        <v>14</v>
      </c>
      <c r="U44" s="25" t="s">
        <v>14</v>
      </c>
      <c r="V44" s="25" t="s">
        <v>14</v>
      </c>
      <c r="W44" s="53" t="s">
        <v>14</v>
      </c>
      <c r="X44" s="52" t="n">
        <v>229</v>
      </c>
      <c r="Y44" s="25" t="n">
        <v>206</v>
      </c>
      <c r="Z44" s="25" t="n">
        <v>269</v>
      </c>
      <c r="AA44" s="53" t="n">
        <v>242</v>
      </c>
      <c r="AB44" s="52" t="n">
        <v>183</v>
      </c>
      <c r="AC44" s="25" t="n">
        <v>186</v>
      </c>
      <c r="AD44" s="25" t="n">
        <v>180</v>
      </c>
      <c r="AE44" s="53" t="n">
        <v>190</v>
      </c>
      <c r="AF44" s="52" t="n">
        <v>444</v>
      </c>
      <c r="AG44" s="25" t="n">
        <v>357</v>
      </c>
      <c r="AH44" s="25" t="n">
        <v>321</v>
      </c>
      <c r="AI44" s="53" t="n">
        <v>327</v>
      </c>
      <c r="AJ44" s="52" t="n">
        <v>10</v>
      </c>
      <c r="AK44" s="25" t="n">
        <v>15</v>
      </c>
      <c r="AL44" s="25" t="n">
        <v>8</v>
      </c>
      <c r="AM44" s="53" t="n">
        <v>10</v>
      </c>
    </row>
    <row r="45" s="125" customFormat="true" ht="11.45" hidden="false" customHeight="true" outlineLevel="0" collapsed="false">
      <c r="A45" s="50" t="s">
        <v>49</v>
      </c>
      <c r="B45" s="23"/>
      <c r="C45" s="52" t="n">
        <v>530</v>
      </c>
      <c r="D45" s="25" t="n">
        <v>498</v>
      </c>
      <c r="E45" s="25" t="n">
        <v>576</v>
      </c>
      <c r="F45" s="53" t="n">
        <v>428</v>
      </c>
      <c r="G45" s="110"/>
      <c r="H45" s="52" t="n">
        <v>279</v>
      </c>
      <c r="I45" s="25" t="n">
        <v>223</v>
      </c>
      <c r="J45" s="25" t="n">
        <v>234</v>
      </c>
      <c r="K45" s="25" t="n">
        <v>198</v>
      </c>
      <c r="L45" s="52" t="n">
        <v>164</v>
      </c>
      <c r="M45" s="25" t="n">
        <v>144</v>
      </c>
      <c r="N45" s="25" t="n">
        <v>202</v>
      </c>
      <c r="O45" s="53" t="n">
        <v>140</v>
      </c>
      <c r="P45" s="52" t="s">
        <v>14</v>
      </c>
      <c r="Q45" s="25" t="s">
        <v>14</v>
      </c>
      <c r="R45" s="25" t="s">
        <v>14</v>
      </c>
      <c r="S45" s="53" t="s">
        <v>14</v>
      </c>
      <c r="T45" s="52" t="n">
        <v>63</v>
      </c>
      <c r="U45" s="25" t="n">
        <v>49</v>
      </c>
      <c r="V45" s="25" t="n">
        <v>42</v>
      </c>
      <c r="W45" s="53" t="n">
        <v>25</v>
      </c>
      <c r="X45" s="52" t="n">
        <v>24</v>
      </c>
      <c r="Y45" s="25" t="n">
        <v>82</v>
      </c>
      <c r="Z45" s="25" t="n">
        <v>98</v>
      </c>
      <c r="AA45" s="53" t="n">
        <v>65</v>
      </c>
      <c r="AB45" s="52" t="s">
        <v>14</v>
      </c>
      <c r="AC45" s="25" t="s">
        <v>14</v>
      </c>
      <c r="AD45" s="25" t="s">
        <v>14</v>
      </c>
      <c r="AE45" s="53" t="s">
        <v>14</v>
      </c>
      <c r="AF45" s="52" t="s">
        <v>14</v>
      </c>
      <c r="AG45" s="25" t="s">
        <v>14</v>
      </c>
      <c r="AH45" s="25" t="s">
        <v>14</v>
      </c>
      <c r="AI45" s="53" t="s">
        <v>14</v>
      </c>
      <c r="AJ45" s="52" t="s">
        <v>14</v>
      </c>
      <c r="AK45" s="25" t="s">
        <v>14</v>
      </c>
      <c r="AL45" s="25" t="s">
        <v>14</v>
      </c>
      <c r="AM45" s="53" t="s">
        <v>14</v>
      </c>
    </row>
    <row r="46" s="125" customFormat="true" ht="11.45" hidden="false" customHeight="true" outlineLevel="0" collapsed="false">
      <c r="A46" s="50" t="s">
        <v>150</v>
      </c>
      <c r="B46" s="23"/>
      <c r="C46" s="52" t="n">
        <v>371</v>
      </c>
      <c r="D46" s="25" t="n">
        <v>330</v>
      </c>
      <c r="E46" s="25" t="n">
        <v>436</v>
      </c>
      <c r="F46" s="53" t="n">
        <v>436</v>
      </c>
      <c r="G46" s="110"/>
      <c r="H46" s="52" t="n">
        <v>317</v>
      </c>
      <c r="I46" s="25" t="n">
        <v>254</v>
      </c>
      <c r="J46" s="25" t="n">
        <v>378</v>
      </c>
      <c r="K46" s="25" t="n">
        <v>378</v>
      </c>
      <c r="L46" s="52" t="n">
        <v>54</v>
      </c>
      <c r="M46" s="25" t="n">
        <v>76</v>
      </c>
      <c r="N46" s="25" t="n">
        <v>58</v>
      </c>
      <c r="O46" s="53" t="n">
        <v>58</v>
      </c>
      <c r="P46" s="52" t="s">
        <v>14</v>
      </c>
      <c r="Q46" s="25" t="s">
        <v>14</v>
      </c>
      <c r="R46" s="25" t="s">
        <v>14</v>
      </c>
      <c r="S46" s="53" t="s">
        <v>14</v>
      </c>
      <c r="T46" s="52" t="s">
        <v>14</v>
      </c>
      <c r="U46" s="25" t="s">
        <v>14</v>
      </c>
      <c r="V46" s="25" t="s">
        <v>14</v>
      </c>
      <c r="W46" s="53" t="s">
        <v>14</v>
      </c>
      <c r="X46" s="52" t="s">
        <v>14</v>
      </c>
      <c r="Y46" s="25" t="s">
        <v>14</v>
      </c>
      <c r="Z46" s="25" t="s">
        <v>14</v>
      </c>
      <c r="AA46" s="53" t="s">
        <v>14</v>
      </c>
      <c r="AB46" s="52" t="s">
        <v>14</v>
      </c>
      <c r="AC46" s="25" t="s">
        <v>14</v>
      </c>
      <c r="AD46" s="25" t="s">
        <v>14</v>
      </c>
      <c r="AE46" s="53" t="s">
        <v>14</v>
      </c>
      <c r="AF46" s="52" t="s">
        <v>14</v>
      </c>
      <c r="AG46" s="25" t="s">
        <v>14</v>
      </c>
      <c r="AH46" s="25" t="s">
        <v>14</v>
      </c>
      <c r="AI46" s="53" t="s">
        <v>14</v>
      </c>
      <c r="AJ46" s="52" t="s">
        <v>14</v>
      </c>
      <c r="AK46" s="25" t="s">
        <v>14</v>
      </c>
      <c r="AL46" s="25" t="s">
        <v>14</v>
      </c>
      <c r="AM46" s="53" t="s">
        <v>14</v>
      </c>
    </row>
    <row r="47" s="125" customFormat="true" ht="11.45" hidden="false" customHeight="true" outlineLevel="0" collapsed="false">
      <c r="A47" s="50" t="s">
        <v>52</v>
      </c>
      <c r="B47" s="23"/>
      <c r="C47" s="52" t="n">
        <v>1216</v>
      </c>
      <c r="D47" s="25" t="n">
        <v>1020</v>
      </c>
      <c r="E47" s="25" t="n">
        <v>1006</v>
      </c>
      <c r="F47" s="53" t="n">
        <v>1172</v>
      </c>
      <c r="G47" s="110"/>
      <c r="H47" s="52" t="n">
        <v>52</v>
      </c>
      <c r="I47" s="25" t="n">
        <v>52</v>
      </c>
      <c r="J47" s="25" t="n">
        <v>54</v>
      </c>
      <c r="K47" s="25" t="n">
        <v>104</v>
      </c>
      <c r="L47" s="52" t="n">
        <v>841</v>
      </c>
      <c r="M47" s="25" t="n">
        <v>685</v>
      </c>
      <c r="N47" s="25" t="n">
        <v>623</v>
      </c>
      <c r="O47" s="53" t="n">
        <v>739</v>
      </c>
      <c r="P47" s="52" t="s">
        <v>14</v>
      </c>
      <c r="Q47" s="25" t="s">
        <v>14</v>
      </c>
      <c r="R47" s="25" t="s">
        <v>14</v>
      </c>
      <c r="S47" s="53" t="s">
        <v>14</v>
      </c>
      <c r="T47" s="52" t="s">
        <v>14</v>
      </c>
      <c r="U47" s="25" t="s">
        <v>14</v>
      </c>
      <c r="V47" s="25" t="n">
        <v>51</v>
      </c>
      <c r="W47" s="53" t="n">
        <v>16</v>
      </c>
      <c r="X47" s="52" t="n">
        <v>229</v>
      </c>
      <c r="Y47" s="25" t="n">
        <v>175</v>
      </c>
      <c r="Z47" s="25" t="n">
        <v>173</v>
      </c>
      <c r="AA47" s="53" t="n">
        <v>195</v>
      </c>
      <c r="AB47" s="52" t="n">
        <v>94</v>
      </c>
      <c r="AC47" s="25" t="n">
        <v>108</v>
      </c>
      <c r="AD47" s="25" t="n">
        <v>76</v>
      </c>
      <c r="AE47" s="53" t="n">
        <v>91</v>
      </c>
      <c r="AF47" s="52" t="s">
        <v>14</v>
      </c>
      <c r="AG47" s="25" t="s">
        <v>14</v>
      </c>
      <c r="AH47" s="25" t="n">
        <v>29</v>
      </c>
      <c r="AI47" s="53" t="n">
        <v>27</v>
      </c>
      <c r="AJ47" s="52" t="s">
        <v>14</v>
      </c>
      <c r="AK47" s="25" t="s">
        <v>14</v>
      </c>
      <c r="AL47" s="25" t="s">
        <v>14</v>
      </c>
      <c r="AM47" s="53" t="s">
        <v>14</v>
      </c>
    </row>
    <row r="48" s="125" customFormat="true" ht="11.45" hidden="false" customHeight="true" outlineLevel="0" collapsed="false">
      <c r="A48" s="50" t="s">
        <v>53</v>
      </c>
      <c r="B48" s="23"/>
      <c r="C48" s="52" t="n">
        <v>1605</v>
      </c>
      <c r="D48" s="25" t="n">
        <v>1549</v>
      </c>
      <c r="E48" s="25" t="n">
        <v>1556</v>
      </c>
      <c r="F48" s="53" t="n">
        <v>1771</v>
      </c>
      <c r="G48" s="110"/>
      <c r="H48" s="52" t="n">
        <v>412</v>
      </c>
      <c r="I48" s="25" t="n">
        <v>375</v>
      </c>
      <c r="J48" s="25" t="n">
        <v>367</v>
      </c>
      <c r="K48" s="25" t="n">
        <v>259</v>
      </c>
      <c r="L48" s="52" t="n">
        <v>387</v>
      </c>
      <c r="M48" s="25" t="n">
        <v>342</v>
      </c>
      <c r="N48" s="25" t="n">
        <v>386</v>
      </c>
      <c r="O48" s="53" t="n">
        <v>336</v>
      </c>
      <c r="P48" s="52" t="n">
        <v>226</v>
      </c>
      <c r="Q48" s="25" t="n">
        <v>196</v>
      </c>
      <c r="R48" s="25" t="n">
        <v>244</v>
      </c>
      <c r="S48" s="53" t="n">
        <v>249</v>
      </c>
      <c r="T48" s="52" t="n">
        <v>166</v>
      </c>
      <c r="U48" s="25" t="n">
        <v>70</v>
      </c>
      <c r="V48" s="25" t="n">
        <v>55</v>
      </c>
      <c r="W48" s="53" t="n">
        <v>55</v>
      </c>
      <c r="X48" s="52" t="n">
        <v>34</v>
      </c>
      <c r="Y48" s="25" t="n">
        <v>273</v>
      </c>
      <c r="Z48" s="25" t="n">
        <v>0</v>
      </c>
      <c r="AA48" s="53" t="n">
        <v>276</v>
      </c>
      <c r="AB48" s="52" t="n">
        <v>105</v>
      </c>
      <c r="AC48" s="25" t="n">
        <v>100</v>
      </c>
      <c r="AD48" s="25" t="n">
        <v>126</v>
      </c>
      <c r="AE48" s="53" t="n">
        <v>225</v>
      </c>
      <c r="AF48" s="52" t="n">
        <v>275</v>
      </c>
      <c r="AG48" s="25" t="n">
        <v>193</v>
      </c>
      <c r="AH48" s="25" t="n">
        <v>378</v>
      </c>
      <c r="AI48" s="53" t="n">
        <v>356</v>
      </c>
      <c r="AJ48" s="52" t="s">
        <v>14</v>
      </c>
      <c r="AK48" s="25" t="s">
        <v>14</v>
      </c>
      <c r="AL48" s="25" t="s">
        <v>14</v>
      </c>
      <c r="AM48" s="53" t="n">
        <v>15</v>
      </c>
    </row>
    <row r="49" s="125" customFormat="true" ht="11.45" hidden="false" customHeight="true" outlineLevel="0" collapsed="false">
      <c r="A49" s="50" t="s">
        <v>54</v>
      </c>
      <c r="B49" s="23"/>
      <c r="C49" s="52" t="n">
        <v>138</v>
      </c>
      <c r="D49" s="25" t="n">
        <v>153</v>
      </c>
      <c r="E49" s="25" t="n">
        <v>171</v>
      </c>
      <c r="F49" s="53" t="n">
        <v>173</v>
      </c>
      <c r="G49" s="110"/>
      <c r="H49" s="52" t="s">
        <v>14</v>
      </c>
      <c r="I49" s="25" t="s">
        <v>14</v>
      </c>
      <c r="J49" s="25" t="s">
        <v>14</v>
      </c>
      <c r="K49" s="25" t="s">
        <v>14</v>
      </c>
      <c r="L49" s="52" t="n">
        <v>116</v>
      </c>
      <c r="M49" s="25" t="n">
        <v>131</v>
      </c>
      <c r="N49" s="25" t="n">
        <v>143</v>
      </c>
      <c r="O49" s="53" t="n">
        <v>148</v>
      </c>
      <c r="P49" s="52" t="n">
        <v>22</v>
      </c>
      <c r="Q49" s="25" t="n">
        <v>22</v>
      </c>
      <c r="R49" s="25" t="n">
        <v>28</v>
      </c>
      <c r="S49" s="53" t="n">
        <v>25</v>
      </c>
      <c r="T49" s="52" t="s">
        <v>14</v>
      </c>
      <c r="U49" s="25" t="s">
        <v>14</v>
      </c>
      <c r="V49" s="25" t="s">
        <v>14</v>
      </c>
      <c r="W49" s="53" t="s">
        <v>14</v>
      </c>
      <c r="X49" s="52" t="s">
        <v>14</v>
      </c>
      <c r="Y49" s="25" t="s">
        <v>14</v>
      </c>
      <c r="Z49" s="25" t="s">
        <v>14</v>
      </c>
      <c r="AA49" s="53" t="s">
        <v>14</v>
      </c>
      <c r="AB49" s="52" t="s">
        <v>14</v>
      </c>
      <c r="AC49" s="25" t="s">
        <v>14</v>
      </c>
      <c r="AD49" s="25" t="s">
        <v>14</v>
      </c>
      <c r="AE49" s="53" t="s">
        <v>14</v>
      </c>
      <c r="AF49" s="52" t="s">
        <v>14</v>
      </c>
      <c r="AG49" s="25" t="s">
        <v>14</v>
      </c>
      <c r="AH49" s="25" t="s">
        <v>14</v>
      </c>
      <c r="AI49" s="53" t="s">
        <v>14</v>
      </c>
      <c r="AJ49" s="52" t="s">
        <v>14</v>
      </c>
      <c r="AK49" s="25" t="s">
        <v>14</v>
      </c>
      <c r="AL49" s="25" t="s">
        <v>14</v>
      </c>
      <c r="AM49" s="53" t="s">
        <v>14</v>
      </c>
    </row>
    <row r="50" s="125" customFormat="true" ht="11.45" hidden="false" customHeight="true" outlineLevel="0" collapsed="false">
      <c r="A50" s="8" t="s">
        <v>55</v>
      </c>
      <c r="B50" s="23"/>
      <c r="C50" s="57" t="n">
        <v>178</v>
      </c>
      <c r="D50" s="58" t="n">
        <v>266</v>
      </c>
      <c r="E50" s="58" t="n">
        <v>268</v>
      </c>
      <c r="F50" s="59" t="n">
        <v>282</v>
      </c>
      <c r="G50" s="110"/>
      <c r="H50" s="57" t="s">
        <v>14</v>
      </c>
      <c r="I50" s="58" t="n">
        <v>29</v>
      </c>
      <c r="J50" s="58" t="n">
        <v>48</v>
      </c>
      <c r="K50" s="58" t="n">
        <v>40</v>
      </c>
      <c r="L50" s="57" t="n">
        <v>152</v>
      </c>
      <c r="M50" s="58" t="n">
        <v>189</v>
      </c>
      <c r="N50" s="58" t="n">
        <v>178</v>
      </c>
      <c r="O50" s="59" t="n">
        <v>185</v>
      </c>
      <c r="P50" s="57" t="n">
        <v>26</v>
      </c>
      <c r="Q50" s="58" t="n">
        <v>48</v>
      </c>
      <c r="R50" s="58" t="n">
        <v>42</v>
      </c>
      <c r="S50" s="59" t="n">
        <v>57</v>
      </c>
      <c r="T50" s="57" t="s">
        <v>14</v>
      </c>
      <c r="U50" s="58" t="s">
        <v>14</v>
      </c>
      <c r="V50" s="58" t="s">
        <v>14</v>
      </c>
      <c r="W50" s="59" t="s">
        <v>14</v>
      </c>
      <c r="X50" s="57" t="s">
        <v>14</v>
      </c>
      <c r="Y50" s="58" t="s">
        <v>14</v>
      </c>
      <c r="Z50" s="58" t="s">
        <v>14</v>
      </c>
      <c r="AA50" s="59" t="s">
        <v>14</v>
      </c>
      <c r="AB50" s="57" t="s">
        <v>14</v>
      </c>
      <c r="AC50" s="58" t="s">
        <v>14</v>
      </c>
      <c r="AD50" s="58" t="s">
        <v>14</v>
      </c>
      <c r="AE50" s="59" t="s">
        <v>14</v>
      </c>
      <c r="AF50" s="57" t="s">
        <v>14</v>
      </c>
      <c r="AG50" s="58" t="s">
        <v>14</v>
      </c>
      <c r="AH50" s="58" t="s">
        <v>14</v>
      </c>
      <c r="AI50" s="59" t="s">
        <v>14</v>
      </c>
      <c r="AJ50" s="57" t="s">
        <v>14</v>
      </c>
      <c r="AK50" s="58" t="s">
        <v>14</v>
      </c>
      <c r="AL50" s="58" t="s">
        <v>14</v>
      </c>
      <c r="AM50" s="59" t="s">
        <v>14</v>
      </c>
    </row>
    <row r="51" customFormat="false" ht="9.95" hidden="false" customHeight="true" outlineLevel="0" collapsed="false"/>
    <row r="52" customFormat="false" ht="15.6" hidden="false" customHeight="true" outlineLevel="0" collapsed="false">
      <c r="A52" s="131" t="s">
        <v>151</v>
      </c>
    </row>
    <row r="53" customFormat="false" ht="12" hidden="false" customHeight="true" outlineLevel="0" collapsed="false">
      <c r="A53" s="100" t="s">
        <v>152</v>
      </c>
    </row>
    <row r="54" customFormat="false" ht="12" hidden="false" customHeight="true" outlineLevel="0" collapsed="false">
      <c r="A54" s="30" t="s">
        <v>9</v>
      </c>
    </row>
  </sheetData>
  <mergeCells count="11">
    <mergeCell ref="A1:AM1"/>
    <mergeCell ref="A2:AM2"/>
    <mergeCell ref="C4:F4"/>
    <mergeCell ref="H4:K4"/>
    <mergeCell ref="L4:O4"/>
    <mergeCell ref="P4:S4"/>
    <mergeCell ref="T4:W4"/>
    <mergeCell ref="X4:AA4"/>
    <mergeCell ref="AB4:AE4"/>
    <mergeCell ref="AF4:AI4"/>
    <mergeCell ref="AJ4:AM4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2" activeCellId="0" sqref="A52"/>
    </sheetView>
  </sheetViews>
  <sheetFormatPr defaultColWidth="14.84765625" defaultRowHeight="12" zeroHeight="false" outlineLevelRow="0" outlineLevelCol="0"/>
  <cols>
    <col collapsed="false" customWidth="true" hidden="false" outlineLevel="0" max="1" min="1" style="120" width="31.85"/>
    <col collapsed="false" customWidth="true" hidden="false" outlineLevel="0" max="2" min="2" style="120" width="0.85"/>
    <col collapsed="false" customWidth="true" hidden="false" outlineLevel="0" max="6" min="3" style="120" width="5.56"/>
    <col collapsed="false" customWidth="true" hidden="false" outlineLevel="0" max="7" min="7" style="120" width="0.99"/>
    <col collapsed="false" customWidth="true" hidden="false" outlineLevel="0" max="15" min="8" style="120" width="5.41"/>
    <col collapsed="false" customWidth="true" hidden="false" outlineLevel="0" max="19" min="16" style="120" width="5.13"/>
    <col collapsed="false" customWidth="true" hidden="false" outlineLevel="0" max="23" min="20" style="120" width="5.41"/>
    <col collapsed="false" customWidth="true" hidden="false" outlineLevel="0" max="27" min="24" style="120" width="5.28"/>
    <col collapsed="false" customWidth="true" hidden="false" outlineLevel="0" max="35" min="28" style="120" width="5.13"/>
    <col collapsed="false" customWidth="false" hidden="false" outlineLevel="0" max="257" min="36" style="120" width="14.85"/>
  </cols>
  <sheetData>
    <row r="1" customFormat="false" ht="14.25" hidden="false" customHeight="false" outlineLevel="0" collapsed="false">
      <c r="A1" s="121" t="s">
        <v>1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</row>
    <row r="2" customFormat="false" ht="18.75" hidden="false" customHeight="false" outlineLevel="0" collapsed="false">
      <c r="A2" s="122" t="s">
        <v>15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</row>
    <row r="3" customFormat="false" ht="11.25" hidden="false" customHeight="true" outlineLevel="0" collapsed="false">
      <c r="A3" s="123"/>
    </row>
    <row r="4" s="124" customFormat="true" ht="11.45" hidden="false" customHeight="true" outlineLevel="0" collapsed="false">
      <c r="A4" s="47" t="s">
        <v>12</v>
      </c>
      <c r="B4" s="14"/>
      <c r="C4" s="33" t="s">
        <v>58</v>
      </c>
      <c r="D4" s="33"/>
      <c r="E4" s="33"/>
      <c r="F4" s="33"/>
      <c r="G4" s="7"/>
      <c r="H4" s="33" t="s">
        <v>124</v>
      </c>
      <c r="I4" s="33"/>
      <c r="J4" s="33"/>
      <c r="K4" s="33"/>
      <c r="L4" s="33" t="s">
        <v>125</v>
      </c>
      <c r="M4" s="33"/>
      <c r="N4" s="33"/>
      <c r="O4" s="33"/>
      <c r="P4" s="33" t="s">
        <v>126</v>
      </c>
      <c r="Q4" s="33"/>
      <c r="R4" s="33"/>
      <c r="S4" s="33"/>
      <c r="T4" s="33" t="s">
        <v>127</v>
      </c>
      <c r="U4" s="33"/>
      <c r="V4" s="33"/>
      <c r="W4" s="33"/>
      <c r="X4" s="33" t="s">
        <v>128</v>
      </c>
      <c r="Y4" s="33"/>
      <c r="Z4" s="33"/>
      <c r="AA4" s="33"/>
      <c r="AB4" s="33" t="s">
        <v>129</v>
      </c>
      <c r="AC4" s="33"/>
      <c r="AD4" s="33"/>
      <c r="AE4" s="33"/>
      <c r="AF4" s="33" t="s">
        <v>130</v>
      </c>
      <c r="AG4" s="33"/>
      <c r="AH4" s="33"/>
      <c r="AI4" s="33"/>
    </row>
    <row r="5" s="125" customFormat="true" ht="11.45" hidden="false" customHeight="true" outlineLevel="0" collapsed="false">
      <c r="A5" s="35"/>
      <c r="B5" s="23"/>
      <c r="C5" s="56" t="n">
        <v>1995</v>
      </c>
      <c r="D5" s="28" t="n">
        <v>1996</v>
      </c>
      <c r="E5" s="28" t="n">
        <v>1997</v>
      </c>
      <c r="F5" s="29" t="n">
        <v>1998</v>
      </c>
      <c r="G5" s="23"/>
      <c r="H5" s="56" t="n">
        <v>1995</v>
      </c>
      <c r="I5" s="28" t="n">
        <v>1996</v>
      </c>
      <c r="J5" s="28" t="n">
        <v>1997</v>
      </c>
      <c r="K5" s="29" t="n">
        <v>1998</v>
      </c>
      <c r="L5" s="56" t="n">
        <v>1995</v>
      </c>
      <c r="M5" s="28" t="n">
        <v>1996</v>
      </c>
      <c r="N5" s="28" t="n">
        <v>1997</v>
      </c>
      <c r="O5" s="29" t="n">
        <v>1998</v>
      </c>
      <c r="P5" s="56" t="n">
        <v>1995</v>
      </c>
      <c r="Q5" s="28" t="n">
        <v>1996</v>
      </c>
      <c r="R5" s="28" t="n">
        <v>1997</v>
      </c>
      <c r="S5" s="29" t="n">
        <v>1998</v>
      </c>
      <c r="T5" s="56" t="n">
        <v>1995</v>
      </c>
      <c r="U5" s="28" t="n">
        <v>1996</v>
      </c>
      <c r="V5" s="28" t="n">
        <v>1997</v>
      </c>
      <c r="W5" s="29" t="n">
        <v>1998</v>
      </c>
      <c r="X5" s="56" t="n">
        <v>1995</v>
      </c>
      <c r="Y5" s="28" t="n">
        <v>1996</v>
      </c>
      <c r="Z5" s="28" t="n">
        <v>1997</v>
      </c>
      <c r="AA5" s="29" t="n">
        <v>1998</v>
      </c>
      <c r="AB5" s="56" t="n">
        <v>1995</v>
      </c>
      <c r="AC5" s="28" t="n">
        <v>1996</v>
      </c>
      <c r="AD5" s="28" t="n">
        <v>1997</v>
      </c>
      <c r="AE5" s="29" t="n">
        <v>1998</v>
      </c>
      <c r="AF5" s="56" t="n">
        <v>1995</v>
      </c>
      <c r="AG5" s="28" t="n">
        <v>1996</v>
      </c>
      <c r="AH5" s="28" t="n">
        <v>1997</v>
      </c>
      <c r="AI5" s="29" t="n">
        <v>1998</v>
      </c>
    </row>
    <row r="6" customFormat="false" ht="2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s="124" customFormat="true" ht="11.45" hidden="false" customHeight="true" outlineLevel="0" collapsed="false">
      <c r="A7" s="40" t="s">
        <v>6</v>
      </c>
      <c r="B7" s="14"/>
      <c r="C7" s="41" t="n">
        <v>4263</v>
      </c>
      <c r="D7" s="42" t="n">
        <v>4572</v>
      </c>
      <c r="E7" s="42" t="n">
        <v>5903</v>
      </c>
      <c r="F7" s="43" t="n">
        <f aca="false">SUM(F9:F50)</f>
        <v>6138</v>
      </c>
      <c r="G7" s="14"/>
      <c r="H7" s="41" t="n">
        <f aca="false">SUM(H9:H50)</f>
        <v>71</v>
      </c>
      <c r="I7" s="42" t="n">
        <f aca="false">SUM(I9:I50)</f>
        <v>86</v>
      </c>
      <c r="J7" s="42" t="n">
        <f aca="false">SUM(J9:J50)</f>
        <v>142</v>
      </c>
      <c r="K7" s="43" t="n">
        <f aca="false">SUM(K9:K50)</f>
        <v>137</v>
      </c>
      <c r="L7" s="41" t="n">
        <f aca="false">SUM(L9:L50)</f>
        <v>764</v>
      </c>
      <c r="M7" s="42" t="n">
        <f aca="false">SUM(M9:M50)</f>
        <v>774</v>
      </c>
      <c r="N7" s="42" t="n">
        <f aca="false">SUM(N9:N50)</f>
        <v>851</v>
      </c>
      <c r="O7" s="43" t="n">
        <f aca="false">SUM(O9:O50)</f>
        <v>871</v>
      </c>
      <c r="P7" s="41" t="n">
        <f aca="false">SUM(P9:P50)</f>
        <v>1145</v>
      </c>
      <c r="Q7" s="42" t="n">
        <f aca="false">SUM(Q9:Q50)</f>
        <v>1164</v>
      </c>
      <c r="R7" s="42" t="n">
        <f aca="false">SUM(R9:R50)</f>
        <v>1975</v>
      </c>
      <c r="S7" s="43" t="n">
        <f aca="false">SUM(S9:S50)</f>
        <v>2134</v>
      </c>
      <c r="T7" s="41" t="n">
        <f aca="false">SUM(T9:T50)</f>
        <v>1833</v>
      </c>
      <c r="U7" s="42" t="n">
        <f aca="false">SUM(U9:U50)</f>
        <v>2000</v>
      </c>
      <c r="V7" s="42" t="n">
        <f aca="false">SUM(V9:V50)</f>
        <v>2406</v>
      </c>
      <c r="W7" s="43" t="n">
        <f aca="false">SUM(W9:W50)</f>
        <v>2566</v>
      </c>
      <c r="X7" s="41" t="n">
        <f aca="false">SUM(X9:X50)</f>
        <v>70</v>
      </c>
      <c r="Y7" s="42" t="n">
        <f aca="false">SUM(Y9:Y50)</f>
        <v>88</v>
      </c>
      <c r="Z7" s="42" t="n">
        <f aca="false">SUM(Z9:Z50)</f>
        <v>100</v>
      </c>
      <c r="AA7" s="43" t="n">
        <f aca="false">SUM(AA9:AA50)</f>
        <v>103</v>
      </c>
      <c r="AB7" s="41" t="n">
        <f aca="false">SUM(AB9:AB50)</f>
        <v>109</v>
      </c>
      <c r="AC7" s="42" t="n">
        <f aca="false">SUM(AC9:AC50)</f>
        <v>97</v>
      </c>
      <c r="AD7" s="42" t="n">
        <f aca="false">SUM(AD9:AD50)</f>
        <v>88</v>
      </c>
      <c r="AE7" s="43" t="n">
        <f aca="false">SUM(AE9:AE50)</f>
        <v>103</v>
      </c>
      <c r="AF7" s="41" t="n">
        <f aca="false">SUM(AF9:AF50)</f>
        <v>271</v>
      </c>
      <c r="AG7" s="42" t="n">
        <f aca="false">SUM(AG9:AG50)</f>
        <v>363</v>
      </c>
      <c r="AH7" s="42" t="n">
        <f aca="false">SUM(AH9:AH50)</f>
        <v>341</v>
      </c>
      <c r="AI7" s="43" t="n">
        <f aca="false">SUM(AI9:AI50)</f>
        <v>254</v>
      </c>
    </row>
    <row r="8" customFormat="false" ht="2.1" hidden="false" customHeight="true" outlineLevel="0" collapsed="false">
      <c r="A8" s="4"/>
      <c r="B8" s="4"/>
      <c r="C8" s="9"/>
      <c r="D8" s="9"/>
      <c r="E8" s="9"/>
      <c r="F8" s="9"/>
      <c r="G8" s="9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</row>
    <row r="9" s="125" customFormat="true" ht="11.45" hidden="false" customHeight="true" outlineLevel="0" collapsed="false">
      <c r="A9" s="47" t="s">
        <v>13</v>
      </c>
      <c r="B9" s="23"/>
      <c r="C9" s="48" t="s">
        <v>14</v>
      </c>
      <c r="D9" s="19" t="s">
        <v>14</v>
      </c>
      <c r="E9" s="19" t="n">
        <v>588</v>
      </c>
      <c r="F9" s="49" t="n">
        <v>683</v>
      </c>
      <c r="G9" s="110"/>
      <c r="H9" s="48" t="s">
        <v>14</v>
      </c>
      <c r="I9" s="19" t="s">
        <v>14</v>
      </c>
      <c r="J9" s="19" t="s">
        <v>14</v>
      </c>
      <c r="K9" s="49" t="s">
        <v>14</v>
      </c>
      <c r="L9" s="48" t="s">
        <v>14</v>
      </c>
      <c r="M9" s="19" t="s">
        <v>14</v>
      </c>
      <c r="N9" s="19" t="s">
        <v>14</v>
      </c>
      <c r="O9" s="49" t="s">
        <v>14</v>
      </c>
      <c r="P9" s="48" t="s">
        <v>14</v>
      </c>
      <c r="Q9" s="19" t="s">
        <v>14</v>
      </c>
      <c r="R9" s="19" t="n">
        <v>371</v>
      </c>
      <c r="S9" s="49" t="n">
        <v>415</v>
      </c>
      <c r="T9" s="48" t="s">
        <v>14</v>
      </c>
      <c r="U9" s="19" t="s">
        <v>14</v>
      </c>
      <c r="V9" s="19" t="n">
        <v>217</v>
      </c>
      <c r="W9" s="49" t="n">
        <v>268</v>
      </c>
      <c r="X9" s="48" t="s">
        <v>14</v>
      </c>
      <c r="Y9" s="19" t="s">
        <v>14</v>
      </c>
      <c r="Z9" s="19" t="s">
        <v>14</v>
      </c>
      <c r="AA9" s="49" t="s">
        <v>14</v>
      </c>
      <c r="AB9" s="48" t="s">
        <v>14</v>
      </c>
      <c r="AC9" s="19" t="s">
        <v>14</v>
      </c>
      <c r="AD9" s="19" t="s">
        <v>14</v>
      </c>
      <c r="AE9" s="49" t="s">
        <v>14</v>
      </c>
      <c r="AF9" s="48" t="s">
        <v>14</v>
      </c>
      <c r="AG9" s="19" t="s">
        <v>14</v>
      </c>
      <c r="AH9" s="19" t="s">
        <v>14</v>
      </c>
      <c r="AI9" s="49" t="s">
        <v>14</v>
      </c>
    </row>
    <row r="10" s="125" customFormat="true" ht="11.45" hidden="false" customHeight="true" outlineLevel="0" collapsed="false">
      <c r="A10" s="50" t="s">
        <v>15</v>
      </c>
      <c r="B10" s="23"/>
      <c r="C10" s="52" t="n">
        <v>129</v>
      </c>
      <c r="D10" s="25" t="n">
        <v>174</v>
      </c>
      <c r="E10" s="25" t="n">
        <v>211</v>
      </c>
      <c r="F10" s="53" t="n">
        <v>229</v>
      </c>
      <c r="G10" s="110"/>
      <c r="H10" s="52" t="s">
        <v>14</v>
      </c>
      <c r="I10" s="25" t="s">
        <v>14</v>
      </c>
      <c r="J10" s="25" t="s">
        <v>14</v>
      </c>
      <c r="K10" s="53" t="s">
        <v>14</v>
      </c>
      <c r="L10" s="52" t="s">
        <v>14</v>
      </c>
      <c r="M10" s="25" t="n">
        <v>42</v>
      </c>
      <c r="N10" s="25" t="n">
        <v>48</v>
      </c>
      <c r="O10" s="53" t="n">
        <v>74</v>
      </c>
      <c r="P10" s="52" t="s">
        <v>14</v>
      </c>
      <c r="Q10" s="25" t="s">
        <v>14</v>
      </c>
      <c r="R10" s="25" t="s">
        <v>14</v>
      </c>
      <c r="S10" s="53" t="s">
        <v>14</v>
      </c>
      <c r="T10" s="52" t="n">
        <v>129</v>
      </c>
      <c r="U10" s="25" t="n">
        <v>132</v>
      </c>
      <c r="V10" s="25" t="n">
        <v>163</v>
      </c>
      <c r="W10" s="53" t="n">
        <v>155</v>
      </c>
      <c r="X10" s="52" t="s">
        <v>14</v>
      </c>
      <c r="Y10" s="25" t="s">
        <v>14</v>
      </c>
      <c r="Z10" s="25" t="s">
        <v>14</v>
      </c>
      <c r="AA10" s="53" t="s">
        <v>14</v>
      </c>
      <c r="AB10" s="52" t="s">
        <v>14</v>
      </c>
      <c r="AC10" s="25" t="s">
        <v>14</v>
      </c>
      <c r="AD10" s="25" t="s">
        <v>14</v>
      </c>
      <c r="AE10" s="53" t="s">
        <v>14</v>
      </c>
      <c r="AF10" s="52" t="s">
        <v>14</v>
      </c>
      <c r="AG10" s="25" t="s">
        <v>14</v>
      </c>
      <c r="AH10" s="25" t="s">
        <v>14</v>
      </c>
      <c r="AI10" s="53" t="s">
        <v>14</v>
      </c>
    </row>
    <row r="11" s="125" customFormat="true" ht="11.45" hidden="false" customHeight="true" outlineLevel="0" collapsed="false">
      <c r="A11" s="50" t="s">
        <v>16</v>
      </c>
      <c r="B11" s="23"/>
      <c r="C11" s="52" t="n">
        <v>138</v>
      </c>
      <c r="D11" s="25" t="n">
        <v>112</v>
      </c>
      <c r="E11" s="25" t="n">
        <v>115</v>
      </c>
      <c r="F11" s="53" t="n">
        <v>110</v>
      </c>
      <c r="G11" s="110"/>
      <c r="H11" s="52" t="s">
        <v>14</v>
      </c>
      <c r="I11" s="25" t="s">
        <v>14</v>
      </c>
      <c r="J11" s="25" t="s">
        <v>14</v>
      </c>
      <c r="K11" s="53" t="s">
        <v>14</v>
      </c>
      <c r="L11" s="52" t="n">
        <v>28</v>
      </c>
      <c r="M11" s="25" t="n">
        <v>12</v>
      </c>
      <c r="N11" s="25" t="n">
        <v>16</v>
      </c>
      <c r="O11" s="53" t="n">
        <v>11</v>
      </c>
      <c r="P11" s="52" t="n">
        <v>18</v>
      </c>
      <c r="Q11" s="25" t="n">
        <v>25</v>
      </c>
      <c r="R11" s="25" t="n">
        <v>33</v>
      </c>
      <c r="S11" s="53" t="n">
        <v>27</v>
      </c>
      <c r="T11" s="52" t="n">
        <v>55</v>
      </c>
      <c r="U11" s="25" t="n">
        <v>37</v>
      </c>
      <c r="V11" s="25" t="n">
        <v>33</v>
      </c>
      <c r="W11" s="53" t="n">
        <v>32</v>
      </c>
      <c r="X11" s="52" t="s">
        <v>14</v>
      </c>
      <c r="Y11" s="25" t="s">
        <v>14</v>
      </c>
      <c r="Z11" s="25" t="s">
        <v>14</v>
      </c>
      <c r="AA11" s="53" t="s">
        <v>14</v>
      </c>
      <c r="AB11" s="52" t="n">
        <v>37</v>
      </c>
      <c r="AC11" s="25" t="n">
        <v>38</v>
      </c>
      <c r="AD11" s="25" t="n">
        <v>33</v>
      </c>
      <c r="AE11" s="53" t="n">
        <v>40</v>
      </c>
      <c r="AF11" s="52" t="s">
        <v>14</v>
      </c>
      <c r="AG11" s="25" t="s">
        <v>14</v>
      </c>
      <c r="AH11" s="25" t="s">
        <v>14</v>
      </c>
      <c r="AI11" s="53" t="s">
        <v>14</v>
      </c>
    </row>
    <row r="12" s="125" customFormat="true" ht="11.45" hidden="false" customHeight="true" outlineLevel="0" collapsed="false">
      <c r="A12" s="50" t="s">
        <v>17</v>
      </c>
      <c r="B12" s="23"/>
      <c r="C12" s="52" t="n">
        <v>106</v>
      </c>
      <c r="D12" s="25" t="n">
        <v>159</v>
      </c>
      <c r="E12" s="25" t="n">
        <v>76</v>
      </c>
      <c r="F12" s="53" t="n">
        <v>83</v>
      </c>
      <c r="G12" s="110"/>
      <c r="H12" s="52" t="s">
        <v>14</v>
      </c>
      <c r="I12" s="25" t="s">
        <v>14</v>
      </c>
      <c r="J12" s="25" t="s">
        <v>14</v>
      </c>
      <c r="K12" s="53" t="s">
        <v>14</v>
      </c>
      <c r="L12" s="52" t="n">
        <v>106</v>
      </c>
      <c r="M12" s="25" t="n">
        <v>159</v>
      </c>
      <c r="N12" s="25" t="n">
        <v>76</v>
      </c>
      <c r="O12" s="53" t="n">
        <v>83</v>
      </c>
      <c r="P12" s="52" t="s">
        <v>14</v>
      </c>
      <c r="Q12" s="25" t="s">
        <v>14</v>
      </c>
      <c r="R12" s="25" t="s">
        <v>14</v>
      </c>
      <c r="S12" s="53" t="s">
        <v>14</v>
      </c>
      <c r="T12" s="52" t="s">
        <v>14</v>
      </c>
      <c r="U12" s="25" t="s">
        <v>14</v>
      </c>
      <c r="V12" s="25" t="s">
        <v>14</v>
      </c>
      <c r="W12" s="53" t="s">
        <v>14</v>
      </c>
      <c r="X12" s="52" t="s">
        <v>14</v>
      </c>
      <c r="Y12" s="25" t="s">
        <v>14</v>
      </c>
      <c r="Z12" s="25" t="s">
        <v>14</v>
      </c>
      <c r="AA12" s="53" t="s">
        <v>14</v>
      </c>
      <c r="AB12" s="52" t="s">
        <v>14</v>
      </c>
      <c r="AC12" s="25" t="s">
        <v>14</v>
      </c>
      <c r="AD12" s="25" t="s">
        <v>14</v>
      </c>
      <c r="AE12" s="53" t="s">
        <v>14</v>
      </c>
      <c r="AF12" s="52" t="s">
        <v>14</v>
      </c>
      <c r="AG12" s="25" t="s">
        <v>14</v>
      </c>
      <c r="AH12" s="25" t="s">
        <v>14</v>
      </c>
      <c r="AI12" s="53" t="s">
        <v>14</v>
      </c>
    </row>
    <row r="13" s="125" customFormat="true" ht="11.45" hidden="false" customHeight="true" outlineLevel="0" collapsed="false">
      <c r="A13" s="50" t="s">
        <v>65</v>
      </c>
      <c r="B13" s="23"/>
      <c r="C13" s="52" t="n">
        <v>890</v>
      </c>
      <c r="D13" s="25" t="n">
        <v>790</v>
      </c>
      <c r="E13" s="25" t="n">
        <v>853</v>
      </c>
      <c r="F13" s="53" t="n">
        <v>862</v>
      </c>
      <c r="G13" s="110"/>
      <c r="H13" s="52" t="s">
        <v>14</v>
      </c>
      <c r="I13" s="25" t="s">
        <v>14</v>
      </c>
      <c r="J13" s="25" t="s">
        <v>14</v>
      </c>
      <c r="K13" s="53" t="s">
        <v>14</v>
      </c>
      <c r="L13" s="52" t="s">
        <v>14</v>
      </c>
      <c r="M13" s="25" t="s">
        <v>14</v>
      </c>
      <c r="N13" s="25" t="s">
        <v>14</v>
      </c>
      <c r="O13" s="53" t="s">
        <v>14</v>
      </c>
      <c r="P13" s="52" t="n">
        <v>98</v>
      </c>
      <c r="Q13" s="25" t="n">
        <v>95</v>
      </c>
      <c r="R13" s="25" t="n">
        <v>85</v>
      </c>
      <c r="S13" s="53" t="n">
        <v>103</v>
      </c>
      <c r="T13" s="52" t="n">
        <v>771</v>
      </c>
      <c r="U13" s="25" t="n">
        <v>678</v>
      </c>
      <c r="V13" s="25" t="n">
        <v>748</v>
      </c>
      <c r="W13" s="53" t="n">
        <v>741</v>
      </c>
      <c r="X13" s="52" t="s">
        <v>14</v>
      </c>
      <c r="Y13" s="25" t="s">
        <v>14</v>
      </c>
      <c r="Z13" s="25" t="s">
        <v>14</v>
      </c>
      <c r="AA13" s="53" t="s">
        <v>14</v>
      </c>
      <c r="AB13" s="52" t="s">
        <v>14</v>
      </c>
      <c r="AC13" s="25" t="s">
        <v>14</v>
      </c>
      <c r="AD13" s="25" t="s">
        <v>14</v>
      </c>
      <c r="AE13" s="53" t="s">
        <v>14</v>
      </c>
      <c r="AF13" s="52" t="n">
        <v>21</v>
      </c>
      <c r="AG13" s="25" t="n">
        <v>17</v>
      </c>
      <c r="AH13" s="25" t="n">
        <v>20</v>
      </c>
      <c r="AI13" s="53" t="n">
        <v>18</v>
      </c>
    </row>
    <row r="14" s="125" customFormat="true" ht="11.45" hidden="false" customHeight="true" outlineLevel="0" collapsed="false">
      <c r="A14" s="50" t="s">
        <v>66</v>
      </c>
      <c r="B14" s="23"/>
      <c r="C14" s="52" t="n">
        <v>23</v>
      </c>
      <c r="D14" s="25" t="n">
        <v>20</v>
      </c>
      <c r="E14" s="25" t="n">
        <v>0</v>
      </c>
      <c r="F14" s="53" t="n">
        <v>28</v>
      </c>
      <c r="G14" s="110"/>
      <c r="H14" s="52" t="s">
        <v>14</v>
      </c>
      <c r="I14" s="25" t="s">
        <v>14</v>
      </c>
      <c r="J14" s="25" t="s">
        <v>14</v>
      </c>
      <c r="K14" s="53" t="s">
        <v>14</v>
      </c>
      <c r="L14" s="52" t="s">
        <v>14</v>
      </c>
      <c r="M14" s="25" t="s">
        <v>14</v>
      </c>
      <c r="N14" s="25" t="s">
        <v>14</v>
      </c>
      <c r="O14" s="53" t="s">
        <v>14</v>
      </c>
      <c r="P14" s="52" t="s">
        <v>14</v>
      </c>
      <c r="Q14" s="25" t="s">
        <v>14</v>
      </c>
      <c r="R14" s="25" t="s">
        <v>14</v>
      </c>
      <c r="S14" s="53" t="s">
        <v>14</v>
      </c>
      <c r="T14" s="52" t="n">
        <v>23</v>
      </c>
      <c r="U14" s="25" t="n">
        <v>20</v>
      </c>
      <c r="V14" s="25" t="n">
        <v>0</v>
      </c>
      <c r="W14" s="53" t="n">
        <v>28</v>
      </c>
      <c r="X14" s="52" t="s">
        <v>14</v>
      </c>
      <c r="Y14" s="25" t="s">
        <v>14</v>
      </c>
      <c r="Z14" s="25" t="s">
        <v>14</v>
      </c>
      <c r="AA14" s="53" t="s">
        <v>14</v>
      </c>
      <c r="AB14" s="52" t="s">
        <v>14</v>
      </c>
      <c r="AC14" s="25" t="s">
        <v>14</v>
      </c>
      <c r="AD14" s="25" t="s">
        <v>14</v>
      </c>
      <c r="AE14" s="53" t="s">
        <v>14</v>
      </c>
      <c r="AF14" s="52" t="s">
        <v>14</v>
      </c>
      <c r="AG14" s="25" t="s">
        <v>14</v>
      </c>
      <c r="AH14" s="25" t="s">
        <v>14</v>
      </c>
      <c r="AI14" s="53" t="s">
        <v>14</v>
      </c>
    </row>
    <row r="15" s="125" customFormat="true" ht="11.45" hidden="false" customHeight="true" outlineLevel="0" collapsed="false">
      <c r="A15" s="50" t="s">
        <v>20</v>
      </c>
      <c r="B15" s="23"/>
      <c r="C15" s="52" t="s">
        <v>14</v>
      </c>
      <c r="D15" s="25" t="s">
        <v>14</v>
      </c>
      <c r="E15" s="25" t="s">
        <v>14</v>
      </c>
      <c r="F15" s="53" t="s">
        <v>14</v>
      </c>
      <c r="G15" s="110"/>
      <c r="H15" s="52" t="s">
        <v>14</v>
      </c>
      <c r="I15" s="25" t="s">
        <v>14</v>
      </c>
      <c r="J15" s="25" t="s">
        <v>14</v>
      </c>
      <c r="K15" s="53" t="s">
        <v>14</v>
      </c>
      <c r="L15" s="52" t="s">
        <v>14</v>
      </c>
      <c r="M15" s="25" t="s">
        <v>14</v>
      </c>
      <c r="N15" s="25" t="s">
        <v>14</v>
      </c>
      <c r="O15" s="53" t="s">
        <v>14</v>
      </c>
      <c r="P15" s="52" t="s">
        <v>14</v>
      </c>
      <c r="Q15" s="25" t="s">
        <v>14</v>
      </c>
      <c r="R15" s="25" t="s">
        <v>14</v>
      </c>
      <c r="S15" s="53" t="s">
        <v>14</v>
      </c>
      <c r="T15" s="52" t="s">
        <v>14</v>
      </c>
      <c r="U15" s="25" t="s">
        <v>14</v>
      </c>
      <c r="V15" s="25" t="s">
        <v>14</v>
      </c>
      <c r="W15" s="53" t="s">
        <v>14</v>
      </c>
      <c r="X15" s="52" t="s">
        <v>14</v>
      </c>
      <c r="Y15" s="25" t="s">
        <v>14</v>
      </c>
      <c r="Z15" s="25" t="s">
        <v>14</v>
      </c>
      <c r="AA15" s="53" t="s">
        <v>14</v>
      </c>
      <c r="AB15" s="52" t="s">
        <v>14</v>
      </c>
      <c r="AC15" s="25" t="s">
        <v>14</v>
      </c>
      <c r="AD15" s="25" t="s">
        <v>14</v>
      </c>
      <c r="AE15" s="53" t="s">
        <v>14</v>
      </c>
      <c r="AF15" s="52" t="s">
        <v>14</v>
      </c>
      <c r="AG15" s="25" t="s">
        <v>14</v>
      </c>
      <c r="AH15" s="25" t="s">
        <v>14</v>
      </c>
      <c r="AI15" s="53" t="s">
        <v>14</v>
      </c>
    </row>
    <row r="16" s="125" customFormat="true" ht="11.45" hidden="false" customHeight="true" outlineLevel="0" collapsed="false">
      <c r="A16" s="50" t="s">
        <v>67</v>
      </c>
      <c r="B16" s="23"/>
      <c r="C16" s="52" t="n">
        <v>317</v>
      </c>
      <c r="D16" s="25" t="n">
        <v>375</v>
      </c>
      <c r="E16" s="25" t="n">
        <v>323</v>
      </c>
      <c r="F16" s="53" t="n">
        <f aca="false">+O16+S16+W16</f>
        <v>255</v>
      </c>
      <c r="G16" s="110"/>
      <c r="H16" s="52" t="s">
        <v>14</v>
      </c>
      <c r="I16" s="25" t="s">
        <v>14</v>
      </c>
      <c r="J16" s="25" t="s">
        <v>14</v>
      </c>
      <c r="K16" s="53" t="s">
        <v>14</v>
      </c>
      <c r="L16" s="52" t="n">
        <v>47</v>
      </c>
      <c r="M16" s="25" t="n">
        <v>23</v>
      </c>
      <c r="N16" s="25" t="n">
        <v>26</v>
      </c>
      <c r="O16" s="53" t="n">
        <v>30</v>
      </c>
      <c r="P16" s="52" t="n">
        <v>16</v>
      </c>
      <c r="Q16" s="25" t="n">
        <v>18</v>
      </c>
      <c r="R16" s="25" t="n">
        <v>15</v>
      </c>
      <c r="S16" s="53" t="n">
        <v>14</v>
      </c>
      <c r="T16" s="52" t="n">
        <v>181</v>
      </c>
      <c r="U16" s="25" t="n">
        <v>264</v>
      </c>
      <c r="V16" s="25" t="n">
        <v>233</v>
      </c>
      <c r="W16" s="53" t="n">
        <v>211</v>
      </c>
      <c r="X16" s="52" t="s">
        <v>14</v>
      </c>
      <c r="Y16" s="25" t="s">
        <v>14</v>
      </c>
      <c r="Z16" s="25" t="s">
        <v>14</v>
      </c>
      <c r="AA16" s="53" t="s">
        <v>14</v>
      </c>
      <c r="AB16" s="52" t="s">
        <v>14</v>
      </c>
      <c r="AC16" s="25" t="s">
        <v>14</v>
      </c>
      <c r="AD16" s="25" t="s">
        <v>14</v>
      </c>
      <c r="AE16" s="53" t="s">
        <v>14</v>
      </c>
      <c r="AF16" s="52" t="n">
        <v>73</v>
      </c>
      <c r="AG16" s="25" t="n">
        <v>70</v>
      </c>
      <c r="AH16" s="25" t="n">
        <v>49</v>
      </c>
      <c r="AI16" s="53" t="n">
        <v>30</v>
      </c>
    </row>
    <row r="17" s="125" customFormat="true" ht="11.45" hidden="false" customHeight="true" outlineLevel="0" collapsed="false">
      <c r="A17" s="50" t="s">
        <v>22</v>
      </c>
      <c r="B17" s="23"/>
      <c r="C17" s="52" t="s">
        <v>14</v>
      </c>
      <c r="D17" s="25" t="n">
        <v>124</v>
      </c>
      <c r="E17" s="25" t="n">
        <v>124</v>
      </c>
      <c r="F17" s="53" t="n">
        <v>147</v>
      </c>
      <c r="G17" s="110"/>
      <c r="H17" s="52" t="s">
        <v>14</v>
      </c>
      <c r="I17" s="25" t="s">
        <v>14</v>
      </c>
      <c r="J17" s="25" t="s">
        <v>14</v>
      </c>
      <c r="K17" s="53" t="s">
        <v>14</v>
      </c>
      <c r="L17" s="52" t="s">
        <v>14</v>
      </c>
      <c r="M17" s="25" t="s">
        <v>14</v>
      </c>
      <c r="N17" s="25" t="s">
        <v>14</v>
      </c>
      <c r="O17" s="53" t="s">
        <v>14</v>
      </c>
      <c r="P17" s="52" t="s">
        <v>14</v>
      </c>
      <c r="Q17" s="25" t="n">
        <v>124</v>
      </c>
      <c r="R17" s="25" t="n">
        <v>124</v>
      </c>
      <c r="S17" s="53" t="n">
        <v>147</v>
      </c>
      <c r="T17" s="52" t="s">
        <v>14</v>
      </c>
      <c r="U17" s="25" t="s">
        <v>14</v>
      </c>
      <c r="V17" s="25" t="s">
        <v>14</v>
      </c>
      <c r="W17" s="53" t="s">
        <v>14</v>
      </c>
      <c r="X17" s="52" t="s">
        <v>14</v>
      </c>
      <c r="Y17" s="25" t="s">
        <v>14</v>
      </c>
      <c r="Z17" s="25" t="s">
        <v>14</v>
      </c>
      <c r="AA17" s="53" t="s">
        <v>14</v>
      </c>
      <c r="AB17" s="52" t="s">
        <v>14</v>
      </c>
      <c r="AC17" s="25" t="s">
        <v>14</v>
      </c>
      <c r="AD17" s="25" t="s">
        <v>14</v>
      </c>
      <c r="AE17" s="53" t="s">
        <v>14</v>
      </c>
      <c r="AF17" s="52" t="s">
        <v>14</v>
      </c>
      <c r="AG17" s="25" t="s">
        <v>14</v>
      </c>
      <c r="AH17" s="25" t="s">
        <v>14</v>
      </c>
      <c r="AI17" s="53" t="s">
        <v>14</v>
      </c>
    </row>
    <row r="18" s="125" customFormat="true" ht="11.45" hidden="false" customHeight="true" outlineLevel="0" collapsed="false">
      <c r="A18" s="50" t="s">
        <v>23</v>
      </c>
      <c r="B18" s="23"/>
      <c r="C18" s="52" t="n">
        <v>68</v>
      </c>
      <c r="D18" s="25" t="n">
        <v>37</v>
      </c>
      <c r="E18" s="25" t="n">
        <v>28</v>
      </c>
      <c r="F18" s="53" t="n">
        <v>146</v>
      </c>
      <c r="G18" s="110"/>
      <c r="H18" s="52" t="s">
        <v>14</v>
      </c>
      <c r="I18" s="25" t="s">
        <v>14</v>
      </c>
      <c r="J18" s="25" t="s">
        <v>14</v>
      </c>
      <c r="K18" s="53" t="n">
        <v>6</v>
      </c>
      <c r="L18" s="52" t="s">
        <v>14</v>
      </c>
      <c r="M18" s="25" t="s">
        <v>14</v>
      </c>
      <c r="N18" s="25" t="s">
        <v>14</v>
      </c>
      <c r="O18" s="53" t="s">
        <v>14</v>
      </c>
      <c r="P18" s="52" t="n">
        <v>68</v>
      </c>
      <c r="Q18" s="25" t="n">
        <v>37</v>
      </c>
      <c r="R18" s="25" t="n">
        <v>28</v>
      </c>
      <c r="S18" s="53" t="n">
        <v>112</v>
      </c>
      <c r="T18" s="52" t="s">
        <v>14</v>
      </c>
      <c r="U18" s="25" t="s">
        <v>14</v>
      </c>
      <c r="V18" s="25" t="s">
        <v>14</v>
      </c>
      <c r="W18" s="53" t="s">
        <v>14</v>
      </c>
      <c r="X18" s="52" t="s">
        <v>14</v>
      </c>
      <c r="Y18" s="25" t="s">
        <v>14</v>
      </c>
      <c r="Z18" s="25" t="s">
        <v>14</v>
      </c>
      <c r="AA18" s="53" t="n">
        <v>28</v>
      </c>
      <c r="AB18" s="52" t="s">
        <v>14</v>
      </c>
      <c r="AC18" s="25" t="s">
        <v>14</v>
      </c>
      <c r="AD18" s="25" t="s">
        <v>14</v>
      </c>
      <c r="AE18" s="53" t="s">
        <v>14</v>
      </c>
      <c r="AF18" s="52" t="s">
        <v>14</v>
      </c>
      <c r="AG18" s="25" t="s">
        <v>14</v>
      </c>
      <c r="AH18" s="25" t="s">
        <v>14</v>
      </c>
      <c r="AI18" s="53" t="s">
        <v>14</v>
      </c>
    </row>
    <row r="19" s="125" customFormat="true" ht="11.45" hidden="false" customHeight="true" outlineLevel="0" collapsed="false">
      <c r="A19" s="50" t="s">
        <v>24</v>
      </c>
      <c r="B19" s="23"/>
      <c r="C19" s="52" t="n">
        <v>609</v>
      </c>
      <c r="D19" s="25" t="n">
        <v>701</v>
      </c>
      <c r="E19" s="25" t="n">
        <v>688</v>
      </c>
      <c r="F19" s="53" t="n">
        <v>711</v>
      </c>
      <c r="G19" s="110"/>
      <c r="H19" s="52" t="n">
        <v>33</v>
      </c>
      <c r="I19" s="25" t="n">
        <v>34</v>
      </c>
      <c r="J19" s="25" t="n">
        <v>58</v>
      </c>
      <c r="K19" s="53" t="n">
        <v>33</v>
      </c>
      <c r="L19" s="52" t="n">
        <v>88</v>
      </c>
      <c r="M19" s="25" t="n">
        <v>69</v>
      </c>
      <c r="N19" s="25" t="n">
        <v>66</v>
      </c>
      <c r="O19" s="53" t="n">
        <v>59</v>
      </c>
      <c r="P19" s="52" t="n">
        <v>244</v>
      </c>
      <c r="Q19" s="25" t="n">
        <v>196</v>
      </c>
      <c r="R19" s="25" t="n">
        <v>170</v>
      </c>
      <c r="S19" s="53" t="n">
        <v>246</v>
      </c>
      <c r="T19" s="52" t="n">
        <v>136</v>
      </c>
      <c r="U19" s="25" t="n">
        <v>305</v>
      </c>
      <c r="V19" s="25" t="n">
        <v>294</v>
      </c>
      <c r="W19" s="53" t="n">
        <v>290</v>
      </c>
      <c r="X19" s="52" t="n">
        <v>20</v>
      </c>
      <c r="Y19" s="25" t="n">
        <v>12</v>
      </c>
      <c r="Z19" s="25" t="n">
        <v>17</v>
      </c>
      <c r="AA19" s="53" t="n">
        <v>7</v>
      </c>
      <c r="AB19" s="52" t="n">
        <v>70</v>
      </c>
      <c r="AC19" s="25" t="n">
        <v>57</v>
      </c>
      <c r="AD19" s="25" t="n">
        <v>55</v>
      </c>
      <c r="AE19" s="53" t="n">
        <v>63</v>
      </c>
      <c r="AF19" s="52" t="n">
        <v>18</v>
      </c>
      <c r="AG19" s="25" t="n">
        <v>28</v>
      </c>
      <c r="AH19" s="25" t="n">
        <v>28</v>
      </c>
      <c r="AI19" s="53" t="n">
        <v>13</v>
      </c>
    </row>
    <row r="20" s="125" customFormat="true" ht="11.45" hidden="false" customHeight="true" outlineLevel="0" collapsed="false">
      <c r="A20" s="50" t="s">
        <v>25</v>
      </c>
      <c r="B20" s="23"/>
      <c r="C20" s="52" t="n">
        <v>0</v>
      </c>
      <c r="D20" s="25" t="n">
        <v>0</v>
      </c>
      <c r="E20" s="25" t="n">
        <v>153</v>
      </c>
      <c r="F20" s="53" t="n">
        <v>184</v>
      </c>
      <c r="G20" s="110"/>
      <c r="H20" s="52" t="s">
        <v>14</v>
      </c>
      <c r="I20" s="25" t="s">
        <v>14</v>
      </c>
      <c r="J20" s="25" t="n">
        <v>0</v>
      </c>
      <c r="K20" s="53" t="n">
        <v>31</v>
      </c>
      <c r="L20" s="52" t="s">
        <v>14</v>
      </c>
      <c r="M20" s="25" t="s">
        <v>14</v>
      </c>
      <c r="N20" s="25" t="n">
        <v>50</v>
      </c>
      <c r="O20" s="53" t="n">
        <v>28</v>
      </c>
      <c r="P20" s="52" t="s">
        <v>14</v>
      </c>
      <c r="Q20" s="25" t="s">
        <v>14</v>
      </c>
      <c r="R20" s="25" t="n">
        <v>103</v>
      </c>
      <c r="S20" s="53" t="n">
        <v>125</v>
      </c>
      <c r="T20" s="52" t="s">
        <v>14</v>
      </c>
      <c r="U20" s="25" t="s">
        <v>14</v>
      </c>
      <c r="V20" s="25" t="s">
        <v>14</v>
      </c>
      <c r="W20" s="53" t="s">
        <v>14</v>
      </c>
      <c r="X20" s="52" t="s">
        <v>14</v>
      </c>
      <c r="Y20" s="25" t="s">
        <v>14</v>
      </c>
      <c r="Z20" s="25" t="s">
        <v>14</v>
      </c>
      <c r="AA20" s="53" t="s">
        <v>14</v>
      </c>
      <c r="AB20" s="52" t="s">
        <v>14</v>
      </c>
      <c r="AC20" s="25" t="s">
        <v>14</v>
      </c>
      <c r="AD20" s="25" t="s">
        <v>14</v>
      </c>
      <c r="AE20" s="53" t="s">
        <v>14</v>
      </c>
      <c r="AF20" s="52" t="s">
        <v>14</v>
      </c>
      <c r="AG20" s="25" t="s">
        <v>14</v>
      </c>
      <c r="AH20" s="25" t="s">
        <v>14</v>
      </c>
      <c r="AI20" s="53" t="s">
        <v>14</v>
      </c>
    </row>
    <row r="21" s="125" customFormat="true" ht="11.45" hidden="false" customHeight="true" outlineLevel="0" collapsed="false">
      <c r="A21" s="50" t="s">
        <v>26</v>
      </c>
      <c r="B21" s="23"/>
      <c r="C21" s="52" t="n">
        <v>101</v>
      </c>
      <c r="D21" s="25" t="n">
        <v>92</v>
      </c>
      <c r="E21" s="25" t="n">
        <v>93</v>
      </c>
      <c r="F21" s="53" t="n">
        <v>139</v>
      </c>
      <c r="G21" s="110"/>
      <c r="H21" s="52" t="s">
        <v>14</v>
      </c>
      <c r="I21" s="25" t="s">
        <v>14</v>
      </c>
      <c r="J21" s="25" t="s">
        <v>14</v>
      </c>
      <c r="K21" s="53" t="n">
        <v>32</v>
      </c>
      <c r="L21" s="52" t="s">
        <v>14</v>
      </c>
      <c r="M21" s="25" t="s">
        <v>14</v>
      </c>
      <c r="N21" s="25" t="s">
        <v>14</v>
      </c>
      <c r="O21" s="53" t="s">
        <v>14</v>
      </c>
      <c r="P21" s="52" t="n">
        <v>67</v>
      </c>
      <c r="Q21" s="25" t="n">
        <v>27</v>
      </c>
      <c r="R21" s="25" t="n">
        <v>28</v>
      </c>
      <c r="S21" s="53" t="n">
        <v>35</v>
      </c>
      <c r="T21" s="52" t="n">
        <v>34</v>
      </c>
      <c r="U21" s="25" t="n">
        <v>65</v>
      </c>
      <c r="V21" s="25" t="n">
        <v>65</v>
      </c>
      <c r="W21" s="53" t="n">
        <v>72</v>
      </c>
      <c r="X21" s="52" t="s">
        <v>14</v>
      </c>
      <c r="Y21" s="25" t="s">
        <v>14</v>
      </c>
      <c r="Z21" s="25" t="s">
        <v>14</v>
      </c>
      <c r="AA21" s="53" t="s">
        <v>14</v>
      </c>
      <c r="AB21" s="52" t="s">
        <v>14</v>
      </c>
      <c r="AC21" s="25" t="s">
        <v>14</v>
      </c>
      <c r="AD21" s="25" t="s">
        <v>14</v>
      </c>
      <c r="AE21" s="53" t="s">
        <v>14</v>
      </c>
      <c r="AF21" s="52" t="s">
        <v>14</v>
      </c>
      <c r="AG21" s="25" t="s">
        <v>14</v>
      </c>
      <c r="AH21" s="25" t="s">
        <v>14</v>
      </c>
      <c r="AI21" s="53" t="s">
        <v>14</v>
      </c>
    </row>
    <row r="22" s="125" customFormat="true" ht="11.45" hidden="false" customHeight="true" outlineLevel="0" collapsed="false">
      <c r="A22" s="50" t="s">
        <v>27</v>
      </c>
      <c r="B22" s="23"/>
      <c r="C22" s="52" t="n">
        <v>31</v>
      </c>
      <c r="D22" s="25" t="n">
        <v>55</v>
      </c>
      <c r="E22" s="25" t="n">
        <v>86</v>
      </c>
      <c r="F22" s="53" t="n">
        <v>45</v>
      </c>
      <c r="G22" s="110"/>
      <c r="H22" s="52" t="s">
        <v>14</v>
      </c>
      <c r="I22" s="25" t="s">
        <v>14</v>
      </c>
      <c r="J22" s="25" t="s">
        <v>14</v>
      </c>
      <c r="K22" s="53" t="s">
        <v>14</v>
      </c>
      <c r="L22" s="52" t="s">
        <v>14</v>
      </c>
      <c r="M22" s="25" t="s">
        <v>14</v>
      </c>
      <c r="N22" s="25" t="s">
        <v>14</v>
      </c>
      <c r="O22" s="53" t="s">
        <v>14</v>
      </c>
      <c r="P22" s="52" t="n">
        <v>0</v>
      </c>
      <c r="Q22" s="25" t="n">
        <v>0</v>
      </c>
      <c r="R22" s="25" t="n">
        <v>9</v>
      </c>
      <c r="S22" s="53" t="n">
        <v>16</v>
      </c>
      <c r="T22" s="52" t="n">
        <v>31</v>
      </c>
      <c r="U22" s="25" t="n">
        <v>55</v>
      </c>
      <c r="V22" s="25" t="n">
        <v>77</v>
      </c>
      <c r="W22" s="53" t="n">
        <v>29</v>
      </c>
      <c r="X22" s="52" t="s">
        <v>14</v>
      </c>
      <c r="Y22" s="25" t="s">
        <v>14</v>
      </c>
      <c r="Z22" s="25" t="s">
        <v>14</v>
      </c>
      <c r="AA22" s="53" t="s">
        <v>14</v>
      </c>
      <c r="AB22" s="52" t="s">
        <v>14</v>
      </c>
      <c r="AC22" s="25" t="s">
        <v>14</v>
      </c>
      <c r="AD22" s="25" t="s">
        <v>14</v>
      </c>
      <c r="AE22" s="53" t="s">
        <v>14</v>
      </c>
      <c r="AF22" s="52" t="s">
        <v>14</v>
      </c>
      <c r="AG22" s="25" t="s">
        <v>14</v>
      </c>
      <c r="AH22" s="25" t="s">
        <v>14</v>
      </c>
      <c r="AI22" s="53" t="s">
        <v>14</v>
      </c>
    </row>
    <row r="23" s="125" customFormat="true" ht="11.45" hidden="false" customHeight="true" outlineLevel="0" collapsed="false">
      <c r="A23" s="50" t="s">
        <v>28</v>
      </c>
      <c r="B23" s="23"/>
      <c r="C23" s="52" t="n">
        <v>91</v>
      </c>
      <c r="D23" s="25" t="n">
        <v>110</v>
      </c>
      <c r="E23" s="25" t="n">
        <v>198</v>
      </c>
      <c r="F23" s="53" t="n">
        <v>182</v>
      </c>
      <c r="G23" s="110"/>
      <c r="H23" s="52" t="n">
        <v>7</v>
      </c>
      <c r="I23" s="25" t="n">
        <v>23</v>
      </c>
      <c r="J23" s="25" t="n">
        <v>31</v>
      </c>
      <c r="K23" s="53" t="n">
        <v>26</v>
      </c>
      <c r="L23" s="52" t="n">
        <v>15</v>
      </c>
      <c r="M23" s="25" t="n">
        <v>6</v>
      </c>
      <c r="N23" s="25" t="n">
        <v>10</v>
      </c>
      <c r="O23" s="53" t="n">
        <v>13</v>
      </c>
      <c r="P23" s="52" t="n">
        <v>30</v>
      </c>
      <c r="Q23" s="25" t="n">
        <v>34</v>
      </c>
      <c r="R23" s="25" t="n">
        <v>122</v>
      </c>
      <c r="S23" s="53" t="n">
        <v>91</v>
      </c>
      <c r="T23" s="52" t="n">
        <v>39</v>
      </c>
      <c r="U23" s="25" t="n">
        <v>47</v>
      </c>
      <c r="V23" s="25" t="n">
        <v>35</v>
      </c>
      <c r="W23" s="53" t="n">
        <v>51</v>
      </c>
      <c r="X23" s="52" t="n">
        <v>0</v>
      </c>
      <c r="Y23" s="25" t="n">
        <v>0</v>
      </c>
      <c r="Z23" s="25" t="n">
        <v>0</v>
      </c>
      <c r="AA23" s="53" t="n">
        <v>1</v>
      </c>
      <c r="AB23" s="52" t="s">
        <v>14</v>
      </c>
      <c r="AC23" s="25" t="s">
        <v>14</v>
      </c>
      <c r="AD23" s="25" t="s">
        <v>14</v>
      </c>
      <c r="AE23" s="53" t="s">
        <v>14</v>
      </c>
      <c r="AF23" s="52" t="s">
        <v>14</v>
      </c>
      <c r="AG23" s="25" t="s">
        <v>14</v>
      </c>
      <c r="AH23" s="25" t="s">
        <v>14</v>
      </c>
      <c r="AI23" s="53" t="s">
        <v>14</v>
      </c>
    </row>
    <row r="24" s="125" customFormat="true" ht="11.45" hidden="false" customHeight="true" outlineLevel="0" collapsed="false">
      <c r="A24" s="50" t="s">
        <v>29</v>
      </c>
      <c r="B24" s="23"/>
      <c r="C24" s="52" t="n">
        <v>66</v>
      </c>
      <c r="D24" s="25" t="n">
        <v>56</v>
      </c>
      <c r="E24" s="25" t="n">
        <v>56</v>
      </c>
      <c r="F24" s="53" t="n">
        <v>86</v>
      </c>
      <c r="G24" s="110"/>
      <c r="H24" s="52" t="n">
        <v>10</v>
      </c>
      <c r="I24" s="25" t="n">
        <v>14</v>
      </c>
      <c r="J24" s="25" t="n">
        <v>14</v>
      </c>
      <c r="K24" s="53" t="n">
        <v>0</v>
      </c>
      <c r="L24" s="52" t="s">
        <v>14</v>
      </c>
      <c r="M24" s="25" t="s">
        <v>14</v>
      </c>
      <c r="N24" s="25" t="s">
        <v>14</v>
      </c>
      <c r="O24" s="53" t="s">
        <v>14</v>
      </c>
      <c r="P24" s="52" t="n">
        <v>56</v>
      </c>
      <c r="Q24" s="25" t="n">
        <v>42</v>
      </c>
      <c r="R24" s="25" t="n">
        <v>42</v>
      </c>
      <c r="S24" s="53" t="n">
        <v>86</v>
      </c>
      <c r="T24" s="52" t="s">
        <v>14</v>
      </c>
      <c r="U24" s="25" t="s">
        <v>14</v>
      </c>
      <c r="V24" s="25" t="s">
        <v>14</v>
      </c>
      <c r="W24" s="53" t="s">
        <v>14</v>
      </c>
      <c r="X24" s="52" t="n">
        <v>0</v>
      </c>
      <c r="Y24" s="25" t="n">
        <v>0</v>
      </c>
      <c r="Z24" s="25" t="n">
        <v>0</v>
      </c>
      <c r="AA24" s="53" t="n">
        <v>0</v>
      </c>
      <c r="AB24" s="52" t="s">
        <v>14</v>
      </c>
      <c r="AC24" s="25" t="s">
        <v>14</v>
      </c>
      <c r="AD24" s="25" t="s">
        <v>14</v>
      </c>
      <c r="AE24" s="53" t="s">
        <v>14</v>
      </c>
      <c r="AF24" s="52" t="s">
        <v>14</v>
      </c>
      <c r="AG24" s="25" t="s">
        <v>14</v>
      </c>
      <c r="AH24" s="25" t="s">
        <v>14</v>
      </c>
      <c r="AI24" s="53" t="s">
        <v>14</v>
      </c>
    </row>
    <row r="25" s="125" customFormat="true" ht="11.45" hidden="false" customHeight="true" outlineLevel="0" collapsed="false">
      <c r="A25" s="50" t="s">
        <v>30</v>
      </c>
      <c r="B25" s="23"/>
      <c r="C25" s="52" t="n">
        <v>64</v>
      </c>
      <c r="D25" s="25" t="n">
        <v>44</v>
      </c>
      <c r="E25" s="25" t="n">
        <v>117</v>
      </c>
      <c r="F25" s="53" t="n">
        <v>74</v>
      </c>
      <c r="G25" s="110"/>
      <c r="H25" s="52" t="s">
        <v>14</v>
      </c>
      <c r="I25" s="25" t="s">
        <v>14</v>
      </c>
      <c r="J25" s="25" t="s">
        <v>14</v>
      </c>
      <c r="K25" s="53" t="s">
        <v>14</v>
      </c>
      <c r="L25" s="52" t="s">
        <v>14</v>
      </c>
      <c r="M25" s="25" t="s">
        <v>14</v>
      </c>
      <c r="N25" s="25" t="s">
        <v>14</v>
      </c>
      <c r="O25" s="53" t="s">
        <v>14</v>
      </c>
      <c r="P25" s="52" t="n">
        <v>7</v>
      </c>
      <c r="Q25" s="25" t="n">
        <v>9</v>
      </c>
      <c r="R25" s="25" t="n">
        <v>68</v>
      </c>
      <c r="S25" s="53" t="n">
        <v>0</v>
      </c>
      <c r="T25" s="52" t="n">
        <v>57</v>
      </c>
      <c r="U25" s="25" t="n">
        <v>35</v>
      </c>
      <c r="V25" s="25" t="n">
        <v>49</v>
      </c>
      <c r="W25" s="53" t="n">
        <v>74</v>
      </c>
      <c r="X25" s="52" t="s">
        <v>14</v>
      </c>
      <c r="Y25" s="25" t="s">
        <v>14</v>
      </c>
      <c r="Z25" s="25" t="s">
        <v>14</v>
      </c>
      <c r="AA25" s="53" t="s">
        <v>14</v>
      </c>
      <c r="AB25" s="52" t="s">
        <v>14</v>
      </c>
      <c r="AC25" s="25" t="s">
        <v>14</v>
      </c>
      <c r="AD25" s="25" t="s">
        <v>14</v>
      </c>
      <c r="AE25" s="53" t="s">
        <v>14</v>
      </c>
      <c r="AF25" s="52" t="s">
        <v>14</v>
      </c>
      <c r="AG25" s="25" t="s">
        <v>14</v>
      </c>
      <c r="AH25" s="25" t="s">
        <v>14</v>
      </c>
      <c r="AI25" s="53" t="s">
        <v>14</v>
      </c>
    </row>
    <row r="26" s="125" customFormat="true" ht="11.45" hidden="false" customHeight="true" outlineLevel="0" collapsed="false">
      <c r="A26" s="50" t="s">
        <v>31</v>
      </c>
      <c r="B26" s="23"/>
      <c r="C26" s="52" t="s">
        <v>14</v>
      </c>
      <c r="D26" s="25" t="s">
        <v>14</v>
      </c>
      <c r="E26" s="25" t="s">
        <v>14</v>
      </c>
      <c r="F26" s="53" t="s">
        <v>14</v>
      </c>
      <c r="G26" s="110"/>
      <c r="H26" s="52" t="s">
        <v>14</v>
      </c>
      <c r="I26" s="25" t="s">
        <v>14</v>
      </c>
      <c r="J26" s="25" t="s">
        <v>14</v>
      </c>
      <c r="K26" s="53" t="s">
        <v>14</v>
      </c>
      <c r="L26" s="52" t="s">
        <v>14</v>
      </c>
      <c r="M26" s="25" t="s">
        <v>14</v>
      </c>
      <c r="N26" s="25" t="s">
        <v>14</v>
      </c>
      <c r="O26" s="53" t="s">
        <v>14</v>
      </c>
      <c r="P26" s="52" t="s">
        <v>14</v>
      </c>
      <c r="Q26" s="25" t="s">
        <v>14</v>
      </c>
      <c r="R26" s="25" t="s">
        <v>14</v>
      </c>
      <c r="S26" s="53" t="s">
        <v>14</v>
      </c>
      <c r="T26" s="52" t="s">
        <v>14</v>
      </c>
      <c r="U26" s="25" t="s">
        <v>14</v>
      </c>
      <c r="V26" s="25" t="s">
        <v>14</v>
      </c>
      <c r="W26" s="53" t="s">
        <v>14</v>
      </c>
      <c r="X26" s="52" t="s">
        <v>14</v>
      </c>
      <c r="Y26" s="25" t="s">
        <v>14</v>
      </c>
      <c r="Z26" s="25" t="s">
        <v>14</v>
      </c>
      <c r="AA26" s="53" t="s">
        <v>14</v>
      </c>
      <c r="AB26" s="52" t="s">
        <v>14</v>
      </c>
      <c r="AC26" s="25" t="s">
        <v>14</v>
      </c>
      <c r="AD26" s="25" t="s">
        <v>14</v>
      </c>
      <c r="AE26" s="53" t="s">
        <v>14</v>
      </c>
      <c r="AF26" s="52" t="s">
        <v>14</v>
      </c>
      <c r="AG26" s="25" t="s">
        <v>14</v>
      </c>
      <c r="AH26" s="25" t="s">
        <v>14</v>
      </c>
      <c r="AI26" s="53" t="s">
        <v>14</v>
      </c>
    </row>
    <row r="27" s="125" customFormat="true" ht="11.45" hidden="false" customHeight="true" outlineLevel="0" collapsed="false">
      <c r="A27" s="50" t="s">
        <v>32</v>
      </c>
      <c r="B27" s="23"/>
      <c r="C27" s="52" t="s">
        <v>14</v>
      </c>
      <c r="D27" s="25" t="s">
        <v>14</v>
      </c>
      <c r="E27" s="25" t="s">
        <v>14</v>
      </c>
      <c r="F27" s="53" t="n">
        <v>18</v>
      </c>
      <c r="G27" s="110"/>
      <c r="H27" s="52" t="s">
        <v>14</v>
      </c>
      <c r="I27" s="25" t="s">
        <v>14</v>
      </c>
      <c r="J27" s="25" t="s">
        <v>14</v>
      </c>
      <c r="K27" s="53" t="s">
        <v>14</v>
      </c>
      <c r="L27" s="52" t="s">
        <v>14</v>
      </c>
      <c r="M27" s="25" t="s">
        <v>14</v>
      </c>
      <c r="N27" s="25" t="s">
        <v>14</v>
      </c>
      <c r="O27" s="53" t="n">
        <v>18</v>
      </c>
      <c r="P27" s="52" t="s">
        <v>14</v>
      </c>
      <c r="Q27" s="25" t="s">
        <v>14</v>
      </c>
      <c r="R27" s="25" t="s">
        <v>14</v>
      </c>
      <c r="S27" s="53" t="s">
        <v>14</v>
      </c>
      <c r="T27" s="52" t="s">
        <v>14</v>
      </c>
      <c r="U27" s="25" t="s">
        <v>14</v>
      </c>
      <c r="V27" s="25" t="s">
        <v>14</v>
      </c>
      <c r="W27" s="53" t="s">
        <v>14</v>
      </c>
      <c r="X27" s="52" t="s">
        <v>14</v>
      </c>
      <c r="Y27" s="25" t="s">
        <v>14</v>
      </c>
      <c r="Z27" s="25" t="s">
        <v>14</v>
      </c>
      <c r="AA27" s="53" t="s">
        <v>14</v>
      </c>
      <c r="AB27" s="52" t="s">
        <v>14</v>
      </c>
      <c r="AC27" s="25" t="s">
        <v>14</v>
      </c>
      <c r="AD27" s="25" t="s">
        <v>14</v>
      </c>
      <c r="AE27" s="53" t="s">
        <v>14</v>
      </c>
      <c r="AF27" s="52" t="s">
        <v>14</v>
      </c>
      <c r="AG27" s="25" t="s">
        <v>14</v>
      </c>
      <c r="AH27" s="25" t="s">
        <v>14</v>
      </c>
      <c r="AI27" s="53" t="s">
        <v>14</v>
      </c>
    </row>
    <row r="28" s="125" customFormat="true" ht="11.45" hidden="false" customHeight="true" outlineLevel="0" collapsed="false">
      <c r="A28" s="50" t="s">
        <v>98</v>
      </c>
      <c r="B28" s="23"/>
      <c r="C28" s="52" t="s">
        <v>14</v>
      </c>
      <c r="D28" s="25" t="s">
        <v>14</v>
      </c>
      <c r="E28" s="25" t="s">
        <v>14</v>
      </c>
      <c r="F28" s="53" t="s">
        <v>14</v>
      </c>
      <c r="G28" s="110"/>
      <c r="H28" s="52" t="s">
        <v>14</v>
      </c>
      <c r="I28" s="25" t="s">
        <v>14</v>
      </c>
      <c r="J28" s="25" t="s">
        <v>14</v>
      </c>
      <c r="K28" s="53" t="s">
        <v>14</v>
      </c>
      <c r="L28" s="52" t="s">
        <v>14</v>
      </c>
      <c r="M28" s="25" t="s">
        <v>14</v>
      </c>
      <c r="N28" s="25" t="s">
        <v>14</v>
      </c>
      <c r="O28" s="53" t="s">
        <v>14</v>
      </c>
      <c r="P28" s="52" t="s">
        <v>14</v>
      </c>
      <c r="Q28" s="25" t="s">
        <v>14</v>
      </c>
      <c r="R28" s="25" t="s">
        <v>14</v>
      </c>
      <c r="S28" s="53" t="s">
        <v>14</v>
      </c>
      <c r="T28" s="52" t="s">
        <v>14</v>
      </c>
      <c r="U28" s="25" t="s">
        <v>14</v>
      </c>
      <c r="V28" s="25" t="s">
        <v>14</v>
      </c>
      <c r="W28" s="53" t="s">
        <v>14</v>
      </c>
      <c r="X28" s="52" t="s">
        <v>14</v>
      </c>
      <c r="Y28" s="25" t="s">
        <v>14</v>
      </c>
      <c r="Z28" s="25" t="s">
        <v>14</v>
      </c>
      <c r="AA28" s="53" t="s">
        <v>14</v>
      </c>
      <c r="AB28" s="52" t="s">
        <v>14</v>
      </c>
      <c r="AC28" s="25" t="s">
        <v>14</v>
      </c>
      <c r="AD28" s="25" t="s">
        <v>14</v>
      </c>
      <c r="AE28" s="53" t="s">
        <v>14</v>
      </c>
      <c r="AF28" s="52" t="s">
        <v>14</v>
      </c>
      <c r="AG28" s="25" t="s">
        <v>14</v>
      </c>
      <c r="AH28" s="25" t="s">
        <v>14</v>
      </c>
      <c r="AI28" s="53" t="s">
        <v>14</v>
      </c>
    </row>
    <row r="29" s="125" customFormat="true" ht="11.45" hidden="false" customHeight="true" outlineLevel="0" collapsed="false">
      <c r="A29" s="50" t="s">
        <v>34</v>
      </c>
      <c r="B29" s="23"/>
      <c r="C29" s="52" t="s">
        <v>14</v>
      </c>
      <c r="D29" s="25" t="s">
        <v>14</v>
      </c>
      <c r="E29" s="25" t="s">
        <v>14</v>
      </c>
      <c r="F29" s="53" t="s">
        <v>14</v>
      </c>
      <c r="G29" s="110"/>
      <c r="H29" s="52" t="s">
        <v>14</v>
      </c>
      <c r="I29" s="25" t="s">
        <v>14</v>
      </c>
      <c r="J29" s="25" t="s">
        <v>14</v>
      </c>
      <c r="K29" s="53" t="s">
        <v>14</v>
      </c>
      <c r="L29" s="52" t="s">
        <v>14</v>
      </c>
      <c r="M29" s="25" t="s">
        <v>14</v>
      </c>
      <c r="N29" s="25" t="s">
        <v>14</v>
      </c>
      <c r="O29" s="53" t="s">
        <v>14</v>
      </c>
      <c r="P29" s="52" t="s">
        <v>14</v>
      </c>
      <c r="Q29" s="25" t="s">
        <v>14</v>
      </c>
      <c r="R29" s="25" t="s">
        <v>14</v>
      </c>
      <c r="S29" s="53" t="s">
        <v>14</v>
      </c>
      <c r="T29" s="52" t="s">
        <v>14</v>
      </c>
      <c r="U29" s="25" t="s">
        <v>14</v>
      </c>
      <c r="V29" s="25" t="s">
        <v>14</v>
      </c>
      <c r="W29" s="53" t="s">
        <v>14</v>
      </c>
      <c r="X29" s="52" t="s">
        <v>14</v>
      </c>
      <c r="Y29" s="25" t="s">
        <v>14</v>
      </c>
      <c r="Z29" s="25" t="s">
        <v>14</v>
      </c>
      <c r="AA29" s="53" t="s">
        <v>14</v>
      </c>
      <c r="AB29" s="52" t="s">
        <v>14</v>
      </c>
      <c r="AC29" s="25" t="s">
        <v>14</v>
      </c>
      <c r="AD29" s="25" t="s">
        <v>14</v>
      </c>
      <c r="AE29" s="53" t="s">
        <v>14</v>
      </c>
      <c r="AF29" s="52" t="s">
        <v>14</v>
      </c>
      <c r="AG29" s="25" t="s">
        <v>14</v>
      </c>
      <c r="AH29" s="25" t="s">
        <v>14</v>
      </c>
      <c r="AI29" s="53" t="s">
        <v>14</v>
      </c>
    </row>
    <row r="30" s="125" customFormat="true" ht="11.45" hidden="false" customHeight="true" outlineLevel="0" collapsed="false">
      <c r="A30" s="50" t="s">
        <v>35</v>
      </c>
      <c r="B30" s="23"/>
      <c r="C30" s="52" t="n">
        <v>145</v>
      </c>
      <c r="D30" s="25" t="n">
        <v>145</v>
      </c>
      <c r="E30" s="25" t="n">
        <v>159</v>
      </c>
      <c r="F30" s="53" t="n">
        <v>169</v>
      </c>
      <c r="G30" s="110"/>
      <c r="H30" s="52" t="s">
        <v>14</v>
      </c>
      <c r="I30" s="25" t="s">
        <v>14</v>
      </c>
      <c r="J30" s="25" t="s">
        <v>14</v>
      </c>
      <c r="K30" s="53" t="s">
        <v>14</v>
      </c>
      <c r="L30" s="52" t="s">
        <v>14</v>
      </c>
      <c r="M30" s="25" t="s">
        <v>14</v>
      </c>
      <c r="N30" s="25" t="s">
        <v>14</v>
      </c>
      <c r="O30" s="53" t="s">
        <v>14</v>
      </c>
      <c r="P30" s="52" t="s">
        <v>14</v>
      </c>
      <c r="Q30" s="25" t="s">
        <v>14</v>
      </c>
      <c r="R30" s="25" t="s">
        <v>14</v>
      </c>
      <c r="S30" s="53" t="s">
        <v>14</v>
      </c>
      <c r="T30" s="52" t="s">
        <v>14</v>
      </c>
      <c r="U30" s="25" t="s">
        <v>14</v>
      </c>
      <c r="V30" s="25" t="s">
        <v>14</v>
      </c>
      <c r="W30" s="53" t="s">
        <v>14</v>
      </c>
      <c r="X30" s="52" t="s">
        <v>14</v>
      </c>
      <c r="Y30" s="25" t="s">
        <v>14</v>
      </c>
      <c r="Z30" s="25" t="s">
        <v>14</v>
      </c>
      <c r="AA30" s="53" t="s">
        <v>14</v>
      </c>
      <c r="AB30" s="52" t="s">
        <v>14</v>
      </c>
      <c r="AC30" s="25" t="s">
        <v>14</v>
      </c>
      <c r="AD30" s="25" t="s">
        <v>14</v>
      </c>
      <c r="AE30" s="53" t="s">
        <v>14</v>
      </c>
      <c r="AF30" s="52" t="n">
        <v>145</v>
      </c>
      <c r="AG30" s="25" t="n">
        <v>145</v>
      </c>
      <c r="AH30" s="25" t="n">
        <v>159</v>
      </c>
      <c r="AI30" s="53" t="n">
        <v>169</v>
      </c>
    </row>
    <row r="31" s="125" customFormat="true" ht="11.45" hidden="false" customHeight="true" outlineLevel="0" collapsed="false">
      <c r="A31" s="50" t="s">
        <v>36</v>
      </c>
      <c r="B31" s="23"/>
      <c r="C31" s="52" t="n">
        <v>25</v>
      </c>
      <c r="D31" s="25" t="n">
        <v>42</v>
      </c>
      <c r="E31" s="25" t="n">
        <v>43</v>
      </c>
      <c r="F31" s="53" t="n">
        <v>17</v>
      </c>
      <c r="G31" s="110"/>
      <c r="H31" s="52" t="s">
        <v>14</v>
      </c>
      <c r="I31" s="25" t="s">
        <v>14</v>
      </c>
      <c r="J31" s="25" t="s">
        <v>14</v>
      </c>
      <c r="K31" s="53" t="s">
        <v>14</v>
      </c>
      <c r="L31" s="52" t="s">
        <v>14</v>
      </c>
      <c r="M31" s="25" t="s">
        <v>14</v>
      </c>
      <c r="N31" s="25" t="s">
        <v>14</v>
      </c>
      <c r="O31" s="53" t="s">
        <v>14</v>
      </c>
      <c r="P31" s="52" t="n">
        <v>25</v>
      </c>
      <c r="Q31" s="25" t="n">
        <v>42</v>
      </c>
      <c r="R31" s="25" t="n">
        <v>43</v>
      </c>
      <c r="S31" s="53" t="n">
        <v>17</v>
      </c>
      <c r="T31" s="52" t="s">
        <v>14</v>
      </c>
      <c r="U31" s="25" t="s">
        <v>14</v>
      </c>
      <c r="V31" s="25" t="s">
        <v>14</v>
      </c>
      <c r="W31" s="53" t="s">
        <v>14</v>
      </c>
      <c r="X31" s="52" t="s">
        <v>14</v>
      </c>
      <c r="Y31" s="25" t="s">
        <v>14</v>
      </c>
      <c r="Z31" s="25" t="s">
        <v>14</v>
      </c>
      <c r="AA31" s="53" t="s">
        <v>14</v>
      </c>
      <c r="AB31" s="52" t="s">
        <v>14</v>
      </c>
      <c r="AC31" s="25" t="s">
        <v>14</v>
      </c>
      <c r="AD31" s="25" t="s">
        <v>14</v>
      </c>
      <c r="AE31" s="53" t="s">
        <v>14</v>
      </c>
      <c r="AF31" s="52" t="s">
        <v>14</v>
      </c>
      <c r="AG31" s="25" t="s">
        <v>14</v>
      </c>
      <c r="AH31" s="25" t="s">
        <v>14</v>
      </c>
      <c r="AI31" s="53" t="s">
        <v>14</v>
      </c>
    </row>
    <row r="32" s="125" customFormat="true" ht="11.45" hidden="false" customHeight="true" outlineLevel="0" collapsed="false">
      <c r="A32" s="50" t="s">
        <v>37</v>
      </c>
      <c r="B32" s="23"/>
      <c r="C32" s="52" t="s">
        <v>14</v>
      </c>
      <c r="D32" s="25" t="s">
        <v>14</v>
      </c>
      <c r="E32" s="25" t="s">
        <v>14</v>
      </c>
      <c r="F32" s="53" t="s">
        <v>14</v>
      </c>
      <c r="G32" s="110"/>
      <c r="H32" s="52" t="s">
        <v>14</v>
      </c>
      <c r="I32" s="25" t="s">
        <v>14</v>
      </c>
      <c r="J32" s="25" t="s">
        <v>14</v>
      </c>
      <c r="K32" s="53" t="s">
        <v>14</v>
      </c>
      <c r="L32" s="52" t="s">
        <v>14</v>
      </c>
      <c r="M32" s="25" t="s">
        <v>14</v>
      </c>
      <c r="N32" s="25" t="s">
        <v>14</v>
      </c>
      <c r="O32" s="53" t="s">
        <v>14</v>
      </c>
      <c r="P32" s="52" t="s">
        <v>14</v>
      </c>
      <c r="Q32" s="25" t="s">
        <v>14</v>
      </c>
      <c r="R32" s="25" t="s">
        <v>14</v>
      </c>
      <c r="S32" s="53" t="s">
        <v>14</v>
      </c>
      <c r="T32" s="52" t="s">
        <v>14</v>
      </c>
      <c r="U32" s="25" t="s">
        <v>14</v>
      </c>
      <c r="V32" s="25" t="s">
        <v>14</v>
      </c>
      <c r="W32" s="53" t="s">
        <v>14</v>
      </c>
      <c r="X32" s="52" t="s">
        <v>14</v>
      </c>
      <c r="Y32" s="25" t="s">
        <v>14</v>
      </c>
      <c r="Z32" s="25" t="s">
        <v>14</v>
      </c>
      <c r="AA32" s="53" t="s">
        <v>14</v>
      </c>
      <c r="AB32" s="52" t="s">
        <v>14</v>
      </c>
      <c r="AC32" s="25" t="s">
        <v>14</v>
      </c>
      <c r="AD32" s="25" t="s">
        <v>14</v>
      </c>
      <c r="AE32" s="53" t="s">
        <v>14</v>
      </c>
      <c r="AF32" s="52" t="s">
        <v>14</v>
      </c>
      <c r="AG32" s="25" t="s">
        <v>14</v>
      </c>
      <c r="AH32" s="25" t="s">
        <v>14</v>
      </c>
      <c r="AI32" s="53" t="s">
        <v>14</v>
      </c>
    </row>
    <row r="33" s="125" customFormat="true" ht="11.45" hidden="false" customHeight="true" outlineLevel="0" collapsed="false">
      <c r="A33" s="50" t="s">
        <v>38</v>
      </c>
      <c r="B33" s="23"/>
      <c r="C33" s="52" t="n">
        <v>61</v>
      </c>
      <c r="D33" s="25" t="n">
        <v>62</v>
      </c>
      <c r="E33" s="25" t="n">
        <v>73</v>
      </c>
      <c r="F33" s="53" t="n">
        <v>105</v>
      </c>
      <c r="G33" s="110"/>
      <c r="H33" s="52" t="s">
        <v>14</v>
      </c>
      <c r="I33" s="25" t="s">
        <v>14</v>
      </c>
      <c r="J33" s="25" t="s">
        <v>14</v>
      </c>
      <c r="K33" s="53" t="s">
        <v>14</v>
      </c>
      <c r="L33" s="52" t="s">
        <v>14</v>
      </c>
      <c r="M33" s="25" t="s">
        <v>14</v>
      </c>
      <c r="N33" s="25" t="s">
        <v>14</v>
      </c>
      <c r="O33" s="53" t="s">
        <v>14</v>
      </c>
      <c r="P33" s="52" t="s">
        <v>14</v>
      </c>
      <c r="Q33" s="25" t="s">
        <v>14</v>
      </c>
      <c r="R33" s="25" t="s">
        <v>14</v>
      </c>
      <c r="S33" s="53" t="n">
        <v>17</v>
      </c>
      <c r="T33" s="52" t="n">
        <v>61</v>
      </c>
      <c r="U33" s="25" t="n">
        <v>62</v>
      </c>
      <c r="V33" s="25" t="n">
        <v>73</v>
      </c>
      <c r="W33" s="53" t="n">
        <v>88</v>
      </c>
      <c r="X33" s="52" t="s">
        <v>14</v>
      </c>
      <c r="Y33" s="25" t="s">
        <v>14</v>
      </c>
      <c r="Z33" s="25" t="s">
        <v>14</v>
      </c>
      <c r="AA33" s="53" t="s">
        <v>14</v>
      </c>
      <c r="AB33" s="52" t="s">
        <v>14</v>
      </c>
      <c r="AC33" s="25" t="s">
        <v>14</v>
      </c>
      <c r="AD33" s="25" t="s">
        <v>14</v>
      </c>
      <c r="AE33" s="53" t="s">
        <v>14</v>
      </c>
      <c r="AF33" s="52" t="s">
        <v>14</v>
      </c>
      <c r="AG33" s="25" t="s">
        <v>14</v>
      </c>
      <c r="AH33" s="25" t="s">
        <v>14</v>
      </c>
      <c r="AI33" s="53" t="s">
        <v>14</v>
      </c>
    </row>
    <row r="34" s="125" customFormat="true" ht="11.45" hidden="false" customHeight="true" outlineLevel="0" collapsed="false">
      <c r="A34" s="50" t="s">
        <v>141</v>
      </c>
      <c r="B34" s="23"/>
      <c r="C34" s="52" t="n">
        <v>14</v>
      </c>
      <c r="D34" s="25" t="n">
        <v>10</v>
      </c>
      <c r="E34" s="25" t="n">
        <v>18</v>
      </c>
      <c r="F34" s="53" t="n">
        <v>29</v>
      </c>
      <c r="G34" s="110"/>
      <c r="H34" s="52" t="s">
        <v>14</v>
      </c>
      <c r="I34" s="25" t="s">
        <v>14</v>
      </c>
      <c r="J34" s="25" t="s">
        <v>14</v>
      </c>
      <c r="K34" s="53" t="s">
        <v>14</v>
      </c>
      <c r="L34" s="52" t="s">
        <v>14</v>
      </c>
      <c r="M34" s="25" t="s">
        <v>14</v>
      </c>
      <c r="N34" s="25" t="s">
        <v>14</v>
      </c>
      <c r="O34" s="53" t="s">
        <v>14</v>
      </c>
      <c r="P34" s="52" t="s">
        <v>14</v>
      </c>
      <c r="Q34" s="25" t="s">
        <v>14</v>
      </c>
      <c r="R34" s="25" t="s">
        <v>14</v>
      </c>
      <c r="S34" s="53" t="s">
        <v>14</v>
      </c>
      <c r="T34" s="52" t="n">
        <v>14</v>
      </c>
      <c r="U34" s="25" t="n">
        <v>10</v>
      </c>
      <c r="V34" s="25" t="n">
        <v>18</v>
      </c>
      <c r="W34" s="53" t="n">
        <v>29</v>
      </c>
      <c r="X34" s="52" t="s">
        <v>14</v>
      </c>
      <c r="Y34" s="25" t="s">
        <v>14</v>
      </c>
      <c r="Z34" s="25" t="s">
        <v>14</v>
      </c>
      <c r="AA34" s="53" t="s">
        <v>14</v>
      </c>
      <c r="AB34" s="52" t="s">
        <v>14</v>
      </c>
      <c r="AC34" s="25" t="s">
        <v>14</v>
      </c>
      <c r="AD34" s="25" t="s">
        <v>14</v>
      </c>
      <c r="AE34" s="53" t="s">
        <v>14</v>
      </c>
      <c r="AF34" s="52" t="s">
        <v>14</v>
      </c>
      <c r="AG34" s="25" t="s">
        <v>14</v>
      </c>
      <c r="AH34" s="25" t="s">
        <v>14</v>
      </c>
      <c r="AI34" s="53" t="s">
        <v>14</v>
      </c>
    </row>
    <row r="35" s="125" customFormat="true" ht="11.45" hidden="false" customHeight="true" outlineLevel="0" collapsed="false">
      <c r="A35" s="50" t="s">
        <v>39</v>
      </c>
      <c r="B35" s="23"/>
      <c r="C35" s="52" t="s">
        <v>14</v>
      </c>
      <c r="D35" s="25" t="n">
        <v>43</v>
      </c>
      <c r="E35" s="25" t="n">
        <v>33</v>
      </c>
      <c r="F35" s="53" t="n">
        <v>61</v>
      </c>
      <c r="G35" s="110"/>
      <c r="H35" s="52" t="s">
        <v>14</v>
      </c>
      <c r="I35" s="25" t="s">
        <v>14</v>
      </c>
      <c r="J35" s="25" t="s">
        <v>14</v>
      </c>
      <c r="K35" s="53" t="s">
        <v>14</v>
      </c>
      <c r="L35" s="52" t="s">
        <v>14</v>
      </c>
      <c r="M35" s="25" t="s">
        <v>14</v>
      </c>
      <c r="N35" s="25" t="s">
        <v>14</v>
      </c>
      <c r="O35" s="53" t="s">
        <v>14</v>
      </c>
      <c r="P35" s="52" t="s">
        <v>14</v>
      </c>
      <c r="Q35" s="25" t="s">
        <v>14</v>
      </c>
      <c r="R35" s="25" t="s">
        <v>14</v>
      </c>
      <c r="S35" s="53" t="s">
        <v>14</v>
      </c>
      <c r="T35" s="52" t="s">
        <v>14</v>
      </c>
      <c r="U35" s="25" t="n">
        <v>43</v>
      </c>
      <c r="V35" s="25" t="n">
        <v>33</v>
      </c>
      <c r="W35" s="53" t="n">
        <v>61</v>
      </c>
      <c r="X35" s="52" t="s">
        <v>14</v>
      </c>
      <c r="Y35" s="25" t="s">
        <v>14</v>
      </c>
      <c r="Z35" s="25" t="s">
        <v>14</v>
      </c>
      <c r="AA35" s="53" t="s">
        <v>14</v>
      </c>
      <c r="AB35" s="52" t="s">
        <v>14</v>
      </c>
      <c r="AC35" s="25" t="s">
        <v>14</v>
      </c>
      <c r="AD35" s="25" t="s">
        <v>14</v>
      </c>
      <c r="AE35" s="53" t="s">
        <v>14</v>
      </c>
      <c r="AF35" s="52" t="s">
        <v>14</v>
      </c>
      <c r="AG35" s="25" t="s">
        <v>14</v>
      </c>
      <c r="AH35" s="25" t="s">
        <v>14</v>
      </c>
      <c r="AI35" s="53" t="s">
        <v>14</v>
      </c>
    </row>
    <row r="36" s="125" customFormat="true" ht="11.45" hidden="false" customHeight="true" outlineLevel="0" collapsed="false">
      <c r="A36" s="50" t="s">
        <v>40</v>
      </c>
      <c r="B36" s="23"/>
      <c r="C36" s="52" t="n">
        <v>98</v>
      </c>
      <c r="D36" s="25" t="n">
        <v>81</v>
      </c>
      <c r="E36" s="25" t="n">
        <v>77</v>
      </c>
      <c r="F36" s="53" t="n">
        <v>67</v>
      </c>
      <c r="G36" s="110"/>
      <c r="H36" s="52" t="s">
        <v>14</v>
      </c>
      <c r="I36" s="25" t="s">
        <v>14</v>
      </c>
      <c r="J36" s="25" t="s">
        <v>14</v>
      </c>
      <c r="K36" s="53" t="s">
        <v>14</v>
      </c>
      <c r="L36" s="52" t="s">
        <v>14</v>
      </c>
      <c r="M36" s="25" t="s">
        <v>14</v>
      </c>
      <c r="N36" s="25" t="s">
        <v>14</v>
      </c>
      <c r="O36" s="53" t="s">
        <v>14</v>
      </c>
      <c r="P36" s="52" t="n">
        <v>98</v>
      </c>
      <c r="Q36" s="25" t="n">
        <v>81</v>
      </c>
      <c r="R36" s="25" t="n">
        <v>77</v>
      </c>
      <c r="S36" s="53" t="n">
        <v>67</v>
      </c>
      <c r="T36" s="52" t="s">
        <v>14</v>
      </c>
      <c r="U36" s="25" t="s">
        <v>14</v>
      </c>
      <c r="V36" s="25" t="s">
        <v>14</v>
      </c>
      <c r="W36" s="53" t="s">
        <v>14</v>
      </c>
      <c r="X36" s="52" t="s">
        <v>14</v>
      </c>
      <c r="Y36" s="25" t="s">
        <v>14</v>
      </c>
      <c r="Z36" s="25" t="s">
        <v>14</v>
      </c>
      <c r="AA36" s="53" t="s">
        <v>14</v>
      </c>
      <c r="AB36" s="52" t="s">
        <v>14</v>
      </c>
      <c r="AC36" s="25" t="s">
        <v>14</v>
      </c>
      <c r="AD36" s="25" t="s">
        <v>14</v>
      </c>
      <c r="AE36" s="53" t="s">
        <v>14</v>
      </c>
      <c r="AF36" s="52" t="s">
        <v>14</v>
      </c>
      <c r="AG36" s="25" t="s">
        <v>14</v>
      </c>
      <c r="AH36" s="25" t="s">
        <v>14</v>
      </c>
      <c r="AI36" s="53" t="s">
        <v>14</v>
      </c>
    </row>
    <row r="37" s="125" customFormat="true" ht="11.45" hidden="false" customHeight="true" outlineLevel="0" collapsed="false">
      <c r="A37" s="50" t="s">
        <v>41</v>
      </c>
      <c r="B37" s="23"/>
      <c r="C37" s="52" t="s">
        <v>14</v>
      </c>
      <c r="D37" s="25" t="s">
        <v>14</v>
      </c>
      <c r="E37" s="25" t="s">
        <v>14</v>
      </c>
      <c r="F37" s="53" t="s">
        <v>14</v>
      </c>
      <c r="G37" s="110"/>
      <c r="H37" s="52" t="s">
        <v>14</v>
      </c>
      <c r="I37" s="25" t="s">
        <v>14</v>
      </c>
      <c r="J37" s="25" t="s">
        <v>14</v>
      </c>
      <c r="K37" s="53" t="s">
        <v>14</v>
      </c>
      <c r="L37" s="52" t="s">
        <v>14</v>
      </c>
      <c r="M37" s="25" t="s">
        <v>14</v>
      </c>
      <c r="N37" s="25" t="s">
        <v>14</v>
      </c>
      <c r="O37" s="53" t="s">
        <v>14</v>
      </c>
      <c r="P37" s="52" t="s">
        <v>14</v>
      </c>
      <c r="Q37" s="25" t="s">
        <v>14</v>
      </c>
      <c r="R37" s="25" t="s">
        <v>14</v>
      </c>
      <c r="S37" s="53" t="s">
        <v>14</v>
      </c>
      <c r="T37" s="52" t="s">
        <v>14</v>
      </c>
      <c r="U37" s="25" t="s">
        <v>14</v>
      </c>
      <c r="V37" s="25" t="s">
        <v>14</v>
      </c>
      <c r="W37" s="53" t="s">
        <v>14</v>
      </c>
      <c r="X37" s="52" t="s">
        <v>14</v>
      </c>
      <c r="Y37" s="25" t="s">
        <v>14</v>
      </c>
      <c r="Z37" s="25" t="s">
        <v>14</v>
      </c>
      <c r="AA37" s="53" t="s">
        <v>14</v>
      </c>
      <c r="AB37" s="52" t="s">
        <v>14</v>
      </c>
      <c r="AC37" s="25" t="s">
        <v>14</v>
      </c>
      <c r="AD37" s="25" t="s">
        <v>14</v>
      </c>
      <c r="AE37" s="53" t="s">
        <v>14</v>
      </c>
      <c r="AF37" s="52" t="s">
        <v>14</v>
      </c>
      <c r="AG37" s="25" t="s">
        <v>14</v>
      </c>
      <c r="AH37" s="25" t="s">
        <v>14</v>
      </c>
      <c r="AI37" s="53" t="s">
        <v>14</v>
      </c>
    </row>
    <row r="38" s="125" customFormat="true" ht="11.45" hidden="false" customHeight="true" outlineLevel="0" collapsed="false">
      <c r="A38" s="50" t="s">
        <v>42</v>
      </c>
      <c r="B38" s="23"/>
      <c r="C38" s="52" t="n">
        <v>171</v>
      </c>
      <c r="D38" s="25" t="n">
        <v>233</v>
      </c>
      <c r="E38" s="25" t="n">
        <v>466</v>
      </c>
      <c r="F38" s="53" t="n">
        <v>397</v>
      </c>
      <c r="G38" s="110"/>
      <c r="H38" s="52" t="s">
        <v>14</v>
      </c>
      <c r="I38" s="25" t="s">
        <v>14</v>
      </c>
      <c r="J38" s="25" t="s">
        <v>14</v>
      </c>
      <c r="K38" s="53" t="s">
        <v>14</v>
      </c>
      <c r="L38" s="52" t="s">
        <v>14</v>
      </c>
      <c r="M38" s="25" t="s">
        <v>14</v>
      </c>
      <c r="N38" s="25" t="s">
        <v>14</v>
      </c>
      <c r="O38" s="53" t="s">
        <v>14</v>
      </c>
      <c r="P38" s="52" t="n">
        <v>50</v>
      </c>
      <c r="Q38" s="25" t="n">
        <v>96</v>
      </c>
      <c r="R38" s="25" t="n">
        <v>288</v>
      </c>
      <c r="S38" s="53" t="n">
        <v>254</v>
      </c>
      <c r="T38" s="52" t="n">
        <v>121</v>
      </c>
      <c r="U38" s="25" t="n">
        <v>137</v>
      </c>
      <c r="V38" s="25" t="n">
        <v>178</v>
      </c>
      <c r="W38" s="53" t="n">
        <v>143</v>
      </c>
      <c r="X38" s="52" t="s">
        <v>14</v>
      </c>
      <c r="Y38" s="25" t="s">
        <v>14</v>
      </c>
      <c r="Z38" s="25" t="s">
        <v>14</v>
      </c>
      <c r="AA38" s="53" t="s">
        <v>14</v>
      </c>
      <c r="AB38" s="52" t="s">
        <v>14</v>
      </c>
      <c r="AC38" s="25" t="s">
        <v>14</v>
      </c>
      <c r="AD38" s="25" t="s">
        <v>14</v>
      </c>
      <c r="AE38" s="53" t="s">
        <v>14</v>
      </c>
      <c r="AF38" s="52" t="s">
        <v>14</v>
      </c>
      <c r="AG38" s="25" t="s">
        <v>14</v>
      </c>
      <c r="AH38" s="25" t="s">
        <v>14</v>
      </c>
      <c r="AI38" s="53" t="s">
        <v>14</v>
      </c>
    </row>
    <row r="39" s="125" customFormat="true" ht="11.45" hidden="false" customHeight="true" outlineLevel="0" collapsed="false">
      <c r="A39" s="50" t="s">
        <v>142</v>
      </c>
      <c r="B39" s="23"/>
      <c r="C39" s="52" t="s">
        <v>14</v>
      </c>
      <c r="D39" s="25" t="s">
        <v>14</v>
      </c>
      <c r="E39" s="25" t="n">
        <v>44</v>
      </c>
      <c r="F39" s="53" t="n">
        <v>43</v>
      </c>
      <c r="G39" s="110"/>
      <c r="H39" s="52" t="s">
        <v>14</v>
      </c>
      <c r="I39" s="25" t="s">
        <v>14</v>
      </c>
      <c r="J39" s="25" t="s">
        <v>14</v>
      </c>
      <c r="K39" s="53" t="s">
        <v>14</v>
      </c>
      <c r="L39" s="52" t="s">
        <v>14</v>
      </c>
      <c r="M39" s="25" t="s">
        <v>14</v>
      </c>
      <c r="N39" s="25" t="s">
        <v>14</v>
      </c>
      <c r="O39" s="53" t="s">
        <v>14</v>
      </c>
      <c r="P39" s="52" t="s">
        <v>14</v>
      </c>
      <c r="Q39" s="25" t="s">
        <v>14</v>
      </c>
      <c r="R39" s="25" t="s">
        <v>14</v>
      </c>
      <c r="S39" s="53" t="n">
        <v>12</v>
      </c>
      <c r="T39" s="52" t="s">
        <v>14</v>
      </c>
      <c r="U39" s="25" t="s">
        <v>14</v>
      </c>
      <c r="V39" s="25" t="n">
        <v>44</v>
      </c>
      <c r="W39" s="53" t="n">
        <v>31</v>
      </c>
      <c r="X39" s="52" t="s">
        <v>14</v>
      </c>
      <c r="Y39" s="25" t="s">
        <v>14</v>
      </c>
      <c r="Z39" s="25" t="s">
        <v>14</v>
      </c>
      <c r="AA39" s="53" t="s">
        <v>14</v>
      </c>
      <c r="AB39" s="52" t="s">
        <v>14</v>
      </c>
      <c r="AC39" s="25" t="s">
        <v>14</v>
      </c>
      <c r="AD39" s="25" t="s">
        <v>14</v>
      </c>
      <c r="AE39" s="53" t="s">
        <v>14</v>
      </c>
      <c r="AF39" s="52" t="s">
        <v>14</v>
      </c>
      <c r="AG39" s="25" t="s">
        <v>14</v>
      </c>
      <c r="AH39" s="25" t="s">
        <v>14</v>
      </c>
      <c r="AI39" s="53" t="s">
        <v>14</v>
      </c>
    </row>
    <row r="40" s="125" customFormat="true" ht="11.45" hidden="false" customHeight="true" outlineLevel="0" collapsed="false">
      <c r="A40" s="50" t="s">
        <v>44</v>
      </c>
      <c r="B40" s="23"/>
      <c r="C40" s="52" t="n">
        <v>37</v>
      </c>
      <c r="D40" s="25" t="n">
        <v>67</v>
      </c>
      <c r="E40" s="25" t="n">
        <v>61</v>
      </c>
      <c r="F40" s="53" t="n">
        <v>80</v>
      </c>
      <c r="G40" s="110"/>
      <c r="H40" s="52" t="s">
        <v>14</v>
      </c>
      <c r="I40" s="25" t="s">
        <v>14</v>
      </c>
      <c r="J40" s="25" t="s">
        <v>14</v>
      </c>
      <c r="K40" s="53" t="s">
        <v>14</v>
      </c>
      <c r="L40" s="52" t="s">
        <v>14</v>
      </c>
      <c r="M40" s="25" t="s">
        <v>14</v>
      </c>
      <c r="N40" s="25" t="s">
        <v>14</v>
      </c>
      <c r="O40" s="53" t="s">
        <v>14</v>
      </c>
      <c r="P40" s="52" t="n">
        <v>37</v>
      </c>
      <c r="Q40" s="25" t="n">
        <v>67</v>
      </c>
      <c r="R40" s="25" t="n">
        <v>61</v>
      </c>
      <c r="S40" s="53" t="n">
        <v>80</v>
      </c>
      <c r="T40" s="52" t="s">
        <v>14</v>
      </c>
      <c r="U40" s="25" t="s">
        <v>14</v>
      </c>
      <c r="V40" s="25" t="s">
        <v>14</v>
      </c>
      <c r="W40" s="53" t="s">
        <v>14</v>
      </c>
      <c r="X40" s="52" t="s">
        <v>14</v>
      </c>
      <c r="Y40" s="25" t="s">
        <v>14</v>
      </c>
      <c r="Z40" s="25" t="s">
        <v>14</v>
      </c>
      <c r="AA40" s="53" t="s">
        <v>14</v>
      </c>
      <c r="AB40" s="52" t="s">
        <v>14</v>
      </c>
      <c r="AC40" s="25" t="s">
        <v>14</v>
      </c>
      <c r="AD40" s="25" t="s">
        <v>14</v>
      </c>
      <c r="AE40" s="53" t="s">
        <v>14</v>
      </c>
      <c r="AF40" s="52" t="s">
        <v>14</v>
      </c>
      <c r="AG40" s="25" t="s">
        <v>14</v>
      </c>
      <c r="AH40" s="25" t="s">
        <v>14</v>
      </c>
      <c r="AI40" s="53" t="s">
        <v>14</v>
      </c>
    </row>
    <row r="41" s="125" customFormat="true" ht="11.45" hidden="false" customHeight="true" outlineLevel="0" collapsed="false">
      <c r="A41" s="50" t="s">
        <v>99</v>
      </c>
      <c r="B41" s="23"/>
      <c r="C41" s="52" t="s">
        <v>14</v>
      </c>
      <c r="D41" s="25" t="s">
        <v>14</v>
      </c>
      <c r="E41" s="25" t="s">
        <v>14</v>
      </c>
      <c r="F41" s="53" t="s">
        <v>14</v>
      </c>
      <c r="G41" s="110"/>
      <c r="H41" s="52" t="s">
        <v>14</v>
      </c>
      <c r="I41" s="25" t="s">
        <v>14</v>
      </c>
      <c r="J41" s="25" t="s">
        <v>14</v>
      </c>
      <c r="K41" s="53" t="s">
        <v>14</v>
      </c>
      <c r="L41" s="52" t="s">
        <v>14</v>
      </c>
      <c r="M41" s="25" t="s">
        <v>14</v>
      </c>
      <c r="N41" s="25" t="s">
        <v>14</v>
      </c>
      <c r="O41" s="53" t="s">
        <v>14</v>
      </c>
      <c r="P41" s="52" t="s">
        <v>14</v>
      </c>
      <c r="Q41" s="25" t="s">
        <v>14</v>
      </c>
      <c r="R41" s="25" t="s">
        <v>14</v>
      </c>
      <c r="S41" s="53" t="s">
        <v>14</v>
      </c>
      <c r="T41" s="52" t="s">
        <v>14</v>
      </c>
      <c r="U41" s="25" t="s">
        <v>14</v>
      </c>
      <c r="V41" s="25" t="s">
        <v>14</v>
      </c>
      <c r="W41" s="53" t="s">
        <v>14</v>
      </c>
      <c r="X41" s="52" t="s">
        <v>14</v>
      </c>
      <c r="Y41" s="25" t="s">
        <v>14</v>
      </c>
      <c r="Z41" s="25" t="s">
        <v>14</v>
      </c>
      <c r="AA41" s="53" t="s">
        <v>14</v>
      </c>
      <c r="AB41" s="52" t="s">
        <v>14</v>
      </c>
      <c r="AC41" s="25" t="s">
        <v>14</v>
      </c>
      <c r="AD41" s="25" t="s">
        <v>14</v>
      </c>
      <c r="AE41" s="53" t="s">
        <v>14</v>
      </c>
      <c r="AF41" s="52" t="s">
        <v>14</v>
      </c>
      <c r="AG41" s="25" t="s">
        <v>14</v>
      </c>
      <c r="AH41" s="25" t="s">
        <v>14</v>
      </c>
      <c r="AI41" s="53" t="s">
        <v>14</v>
      </c>
    </row>
    <row r="42" s="125" customFormat="true" ht="11.45" hidden="false" customHeight="true" outlineLevel="0" collapsed="false">
      <c r="A42" s="50" t="s">
        <v>46</v>
      </c>
      <c r="B42" s="23"/>
      <c r="C42" s="52" t="s">
        <v>14</v>
      </c>
      <c r="D42" s="25" t="s">
        <v>14</v>
      </c>
      <c r="E42" s="25" t="s">
        <v>14</v>
      </c>
      <c r="F42" s="53" t="n">
        <v>38</v>
      </c>
      <c r="G42" s="110"/>
      <c r="H42" s="52" t="s">
        <v>14</v>
      </c>
      <c r="I42" s="25" t="s">
        <v>14</v>
      </c>
      <c r="J42" s="25" t="s">
        <v>14</v>
      </c>
      <c r="K42" s="53" t="s">
        <v>14</v>
      </c>
      <c r="L42" s="52" t="s">
        <v>14</v>
      </c>
      <c r="M42" s="25" t="s">
        <v>14</v>
      </c>
      <c r="N42" s="25" t="s">
        <v>14</v>
      </c>
      <c r="O42" s="53" t="s">
        <v>14</v>
      </c>
      <c r="P42" s="52" t="s">
        <v>14</v>
      </c>
      <c r="Q42" s="25" t="s">
        <v>14</v>
      </c>
      <c r="R42" s="25" t="s">
        <v>14</v>
      </c>
      <c r="S42" s="53" t="s">
        <v>14</v>
      </c>
      <c r="T42" s="52" t="s">
        <v>14</v>
      </c>
      <c r="U42" s="25" t="s">
        <v>14</v>
      </c>
      <c r="V42" s="25" t="s">
        <v>14</v>
      </c>
      <c r="W42" s="53" t="n">
        <v>38</v>
      </c>
      <c r="X42" s="52" t="s">
        <v>14</v>
      </c>
      <c r="Y42" s="25" t="s">
        <v>14</v>
      </c>
      <c r="Z42" s="25" t="s">
        <v>14</v>
      </c>
      <c r="AA42" s="53" t="s">
        <v>14</v>
      </c>
      <c r="AB42" s="52" t="s">
        <v>14</v>
      </c>
      <c r="AC42" s="25" t="s">
        <v>14</v>
      </c>
      <c r="AD42" s="25" t="s">
        <v>14</v>
      </c>
      <c r="AE42" s="53" t="s">
        <v>14</v>
      </c>
      <c r="AF42" s="52" t="s">
        <v>14</v>
      </c>
      <c r="AG42" s="25" t="s">
        <v>14</v>
      </c>
      <c r="AH42" s="25" t="s">
        <v>14</v>
      </c>
      <c r="AI42" s="53" t="s">
        <v>14</v>
      </c>
    </row>
    <row r="43" s="125" customFormat="true" ht="11.45" hidden="false" customHeight="true" outlineLevel="0" collapsed="false">
      <c r="A43" s="50" t="s">
        <v>47</v>
      </c>
      <c r="B43" s="23"/>
      <c r="C43" s="52" t="s">
        <v>14</v>
      </c>
      <c r="D43" s="25" t="s">
        <v>14</v>
      </c>
      <c r="E43" s="25" t="s">
        <v>14</v>
      </c>
      <c r="F43" s="53" t="s">
        <v>14</v>
      </c>
      <c r="G43" s="110"/>
      <c r="H43" s="52" t="s">
        <v>14</v>
      </c>
      <c r="I43" s="25" t="s">
        <v>14</v>
      </c>
      <c r="J43" s="25" t="s">
        <v>14</v>
      </c>
      <c r="K43" s="53" t="s">
        <v>14</v>
      </c>
      <c r="L43" s="52" t="s">
        <v>14</v>
      </c>
      <c r="M43" s="25" t="s">
        <v>14</v>
      </c>
      <c r="N43" s="25" t="s">
        <v>14</v>
      </c>
      <c r="O43" s="53" t="s">
        <v>14</v>
      </c>
      <c r="P43" s="52" t="s">
        <v>14</v>
      </c>
      <c r="Q43" s="25" t="s">
        <v>14</v>
      </c>
      <c r="R43" s="25" t="s">
        <v>14</v>
      </c>
      <c r="S43" s="53" t="s">
        <v>14</v>
      </c>
      <c r="T43" s="52" t="s">
        <v>14</v>
      </c>
      <c r="U43" s="25" t="s">
        <v>14</v>
      </c>
      <c r="V43" s="25" t="s">
        <v>14</v>
      </c>
      <c r="W43" s="53" t="s">
        <v>14</v>
      </c>
      <c r="X43" s="52" t="s">
        <v>14</v>
      </c>
      <c r="Y43" s="25" t="s">
        <v>14</v>
      </c>
      <c r="Z43" s="25" t="s">
        <v>14</v>
      </c>
      <c r="AA43" s="53" t="s">
        <v>14</v>
      </c>
      <c r="AB43" s="52" t="s">
        <v>14</v>
      </c>
      <c r="AC43" s="25" t="s">
        <v>14</v>
      </c>
      <c r="AD43" s="25" t="s">
        <v>14</v>
      </c>
      <c r="AE43" s="53" t="s">
        <v>14</v>
      </c>
      <c r="AF43" s="52" t="s">
        <v>14</v>
      </c>
      <c r="AG43" s="25" t="s">
        <v>14</v>
      </c>
      <c r="AH43" s="25" t="s">
        <v>14</v>
      </c>
      <c r="AI43" s="53" t="s">
        <v>14</v>
      </c>
    </row>
    <row r="44" s="125" customFormat="true" ht="11.45" hidden="false" customHeight="true" outlineLevel="0" collapsed="false">
      <c r="A44" s="50" t="s">
        <v>48</v>
      </c>
      <c r="B44" s="23"/>
      <c r="C44" s="52" t="n">
        <v>273</v>
      </c>
      <c r="D44" s="25" t="n">
        <v>259</v>
      </c>
      <c r="E44" s="25" t="n">
        <v>232</v>
      </c>
      <c r="F44" s="53" t="n">
        <v>216</v>
      </c>
      <c r="G44" s="110"/>
      <c r="H44" s="52" t="n">
        <v>11</v>
      </c>
      <c r="I44" s="25" t="n">
        <v>5</v>
      </c>
      <c r="J44" s="25" t="n">
        <v>4</v>
      </c>
      <c r="K44" s="53" t="n">
        <v>9</v>
      </c>
      <c r="L44" s="52" t="n">
        <v>146</v>
      </c>
      <c r="M44" s="25" t="n">
        <v>129</v>
      </c>
      <c r="N44" s="25" t="n">
        <v>122</v>
      </c>
      <c r="O44" s="53" t="n">
        <v>129</v>
      </c>
      <c r="P44" s="52" t="n">
        <v>103</v>
      </c>
      <c r="Q44" s="25" t="n">
        <v>108</v>
      </c>
      <c r="R44" s="25" t="n">
        <v>97</v>
      </c>
      <c r="S44" s="53" t="n">
        <v>64</v>
      </c>
      <c r="T44" s="52" t="s">
        <v>14</v>
      </c>
      <c r="U44" s="25" t="s">
        <v>14</v>
      </c>
      <c r="V44" s="25" t="s">
        <v>14</v>
      </c>
      <c r="W44" s="53" t="s">
        <v>14</v>
      </c>
      <c r="X44" s="52" t="n">
        <v>13</v>
      </c>
      <c r="Y44" s="25" t="n">
        <v>17</v>
      </c>
      <c r="Z44" s="25" t="n">
        <v>9</v>
      </c>
      <c r="AA44" s="53" t="n">
        <v>14</v>
      </c>
      <c r="AB44" s="52" t="s">
        <v>14</v>
      </c>
      <c r="AC44" s="25" t="s">
        <v>14</v>
      </c>
      <c r="AD44" s="25" t="s">
        <v>14</v>
      </c>
      <c r="AE44" s="53" t="s">
        <v>14</v>
      </c>
      <c r="AF44" s="52" t="s">
        <v>14</v>
      </c>
      <c r="AG44" s="25" t="s">
        <v>14</v>
      </c>
      <c r="AH44" s="25" t="s">
        <v>14</v>
      </c>
      <c r="AI44" s="53" t="s">
        <v>14</v>
      </c>
    </row>
    <row r="45" s="125" customFormat="true" ht="11.45" hidden="false" customHeight="true" outlineLevel="0" collapsed="false">
      <c r="A45" s="50" t="s">
        <v>49</v>
      </c>
      <c r="B45" s="23"/>
      <c r="C45" s="52" t="n">
        <v>102</v>
      </c>
      <c r="D45" s="25" t="n">
        <v>115</v>
      </c>
      <c r="E45" s="25" t="n">
        <v>123</v>
      </c>
      <c r="F45" s="53" t="n">
        <v>217</v>
      </c>
      <c r="G45" s="110"/>
      <c r="H45" s="52" t="s">
        <v>14</v>
      </c>
      <c r="I45" s="25" t="s">
        <v>14</v>
      </c>
      <c r="J45" s="25" t="s">
        <v>14</v>
      </c>
      <c r="K45" s="53" t="s">
        <v>14</v>
      </c>
      <c r="L45" s="52" t="n">
        <v>102</v>
      </c>
      <c r="M45" s="25" t="n">
        <v>115</v>
      </c>
      <c r="N45" s="25" t="n">
        <v>123</v>
      </c>
      <c r="O45" s="53" t="n">
        <v>217</v>
      </c>
      <c r="P45" s="52" t="s">
        <v>14</v>
      </c>
      <c r="Q45" s="25" t="s">
        <v>14</v>
      </c>
      <c r="R45" s="25" t="s">
        <v>14</v>
      </c>
      <c r="S45" s="53" t="s">
        <v>14</v>
      </c>
      <c r="T45" s="52" t="s">
        <v>14</v>
      </c>
      <c r="U45" s="25" t="s">
        <v>14</v>
      </c>
      <c r="V45" s="25" t="s">
        <v>14</v>
      </c>
      <c r="W45" s="53" t="s">
        <v>14</v>
      </c>
      <c r="X45" s="52" t="s">
        <v>14</v>
      </c>
      <c r="Y45" s="25" t="s">
        <v>14</v>
      </c>
      <c r="Z45" s="25" t="s">
        <v>14</v>
      </c>
      <c r="AA45" s="53" t="s">
        <v>14</v>
      </c>
      <c r="AB45" s="52" t="s">
        <v>14</v>
      </c>
      <c r="AC45" s="25" t="s">
        <v>14</v>
      </c>
      <c r="AD45" s="25" t="s">
        <v>14</v>
      </c>
      <c r="AE45" s="53" t="s">
        <v>14</v>
      </c>
      <c r="AF45" s="52" t="s">
        <v>14</v>
      </c>
      <c r="AG45" s="25" t="s">
        <v>14</v>
      </c>
      <c r="AH45" s="25" t="s">
        <v>14</v>
      </c>
      <c r="AI45" s="53" t="s">
        <v>14</v>
      </c>
    </row>
    <row r="46" s="125" customFormat="true" ht="11.45" hidden="false" customHeight="true" outlineLevel="0" collapsed="false">
      <c r="A46" s="50" t="s">
        <v>100</v>
      </c>
      <c r="B46" s="23"/>
      <c r="C46" s="52" t="s">
        <v>14</v>
      </c>
      <c r="D46" s="25" t="s">
        <v>14</v>
      </c>
      <c r="E46" s="25" t="s">
        <v>14</v>
      </c>
      <c r="F46" s="53" t="s">
        <v>14</v>
      </c>
      <c r="G46" s="110"/>
      <c r="H46" s="52" t="s">
        <v>14</v>
      </c>
      <c r="I46" s="25" t="s">
        <v>14</v>
      </c>
      <c r="J46" s="25" t="s">
        <v>14</v>
      </c>
      <c r="K46" s="53" t="s">
        <v>14</v>
      </c>
      <c r="L46" s="52" t="s">
        <v>14</v>
      </c>
      <c r="M46" s="25" t="s">
        <v>14</v>
      </c>
      <c r="N46" s="25" t="s">
        <v>14</v>
      </c>
      <c r="O46" s="53" t="s">
        <v>14</v>
      </c>
      <c r="P46" s="52" t="s">
        <v>14</v>
      </c>
      <c r="Q46" s="25" t="s">
        <v>14</v>
      </c>
      <c r="R46" s="25" t="s">
        <v>14</v>
      </c>
      <c r="S46" s="53" t="s">
        <v>14</v>
      </c>
      <c r="T46" s="52" t="s">
        <v>14</v>
      </c>
      <c r="U46" s="25" t="s">
        <v>14</v>
      </c>
      <c r="V46" s="25" t="s">
        <v>14</v>
      </c>
      <c r="W46" s="53" t="s">
        <v>14</v>
      </c>
      <c r="X46" s="52" t="s">
        <v>14</v>
      </c>
      <c r="Y46" s="25" t="s">
        <v>14</v>
      </c>
      <c r="Z46" s="25" t="s">
        <v>14</v>
      </c>
      <c r="AA46" s="53" t="s">
        <v>14</v>
      </c>
      <c r="AB46" s="52" t="s">
        <v>14</v>
      </c>
      <c r="AC46" s="25" t="s">
        <v>14</v>
      </c>
      <c r="AD46" s="25" t="s">
        <v>14</v>
      </c>
      <c r="AE46" s="53" t="s">
        <v>14</v>
      </c>
      <c r="AF46" s="52" t="s">
        <v>14</v>
      </c>
      <c r="AG46" s="25" t="s">
        <v>14</v>
      </c>
      <c r="AH46" s="25" t="s">
        <v>14</v>
      </c>
      <c r="AI46" s="53" t="s">
        <v>14</v>
      </c>
    </row>
    <row r="47" s="125" customFormat="true" ht="11.45" hidden="false" customHeight="true" outlineLevel="0" collapsed="false">
      <c r="A47" s="50" t="s">
        <v>52</v>
      </c>
      <c r="B47" s="23"/>
      <c r="C47" s="52" t="s">
        <v>14</v>
      </c>
      <c r="D47" s="25" t="n">
        <v>52</v>
      </c>
      <c r="E47" s="25" t="n">
        <v>65</v>
      </c>
      <c r="F47" s="53" t="n">
        <v>111</v>
      </c>
      <c r="G47" s="110"/>
      <c r="H47" s="52" t="s">
        <v>14</v>
      </c>
      <c r="I47" s="25" t="s">
        <v>14</v>
      </c>
      <c r="J47" s="25" t="s">
        <v>14</v>
      </c>
      <c r="K47" s="53" t="s">
        <v>14</v>
      </c>
      <c r="L47" s="52" t="s">
        <v>14</v>
      </c>
      <c r="M47" s="25" t="s">
        <v>14</v>
      </c>
      <c r="N47" s="25" t="s">
        <v>14</v>
      </c>
      <c r="O47" s="53" t="s">
        <v>14</v>
      </c>
      <c r="P47" s="52" t="s">
        <v>14</v>
      </c>
      <c r="Q47" s="25" t="s">
        <v>14</v>
      </c>
      <c r="R47" s="25" t="s">
        <v>14</v>
      </c>
      <c r="S47" s="53" t="s">
        <v>14</v>
      </c>
      <c r="T47" s="52" t="s">
        <v>14</v>
      </c>
      <c r="U47" s="25" t="s">
        <v>14</v>
      </c>
      <c r="V47" s="25" t="s">
        <v>14</v>
      </c>
      <c r="W47" s="53" t="n">
        <v>71</v>
      </c>
      <c r="X47" s="52" t="s">
        <v>14</v>
      </c>
      <c r="Y47" s="25" t="n">
        <v>23</v>
      </c>
      <c r="Z47" s="25" t="n">
        <v>7</v>
      </c>
      <c r="AA47" s="53" t="n">
        <v>16</v>
      </c>
      <c r="AB47" s="52" t="s">
        <v>14</v>
      </c>
      <c r="AC47" s="25" t="s">
        <v>14</v>
      </c>
      <c r="AD47" s="25" t="s">
        <v>14</v>
      </c>
      <c r="AE47" s="53" t="s">
        <v>14</v>
      </c>
      <c r="AF47" s="52" t="s">
        <v>14</v>
      </c>
      <c r="AG47" s="25" t="n">
        <v>29</v>
      </c>
      <c r="AH47" s="25" t="n">
        <v>58</v>
      </c>
      <c r="AI47" s="53" t="n">
        <v>24</v>
      </c>
    </row>
    <row r="48" s="125" customFormat="true" ht="11.45" hidden="false" customHeight="true" outlineLevel="0" collapsed="false">
      <c r="A48" s="50" t="s">
        <v>53</v>
      </c>
      <c r="B48" s="23"/>
      <c r="C48" s="52" t="n">
        <v>704</v>
      </c>
      <c r="D48" s="25" t="n">
        <v>614</v>
      </c>
      <c r="E48" s="25" t="n">
        <v>800</v>
      </c>
      <c r="F48" s="53" t="n">
        <v>606</v>
      </c>
      <c r="G48" s="110"/>
      <c r="H48" s="52" t="n">
        <v>10</v>
      </c>
      <c r="I48" s="25" t="n">
        <v>10</v>
      </c>
      <c r="J48" s="25" t="n">
        <v>35</v>
      </c>
      <c r="K48" s="53" t="n">
        <v>0</v>
      </c>
      <c r="L48" s="52" t="n">
        <v>232</v>
      </c>
      <c r="M48" s="25" t="n">
        <v>219</v>
      </c>
      <c r="N48" s="25" t="n">
        <v>314</v>
      </c>
      <c r="O48" s="53" t="n">
        <v>209</v>
      </c>
      <c r="P48" s="52" t="n">
        <v>228</v>
      </c>
      <c r="Q48" s="25" t="n">
        <v>163</v>
      </c>
      <c r="R48" s="25" t="n">
        <v>211</v>
      </c>
      <c r="S48" s="53" t="n">
        <v>206</v>
      </c>
      <c r="T48" s="52" t="n">
        <v>181</v>
      </c>
      <c r="U48" s="25" t="n">
        <v>110</v>
      </c>
      <c r="V48" s="25" t="n">
        <v>146</v>
      </c>
      <c r="W48" s="53" t="n">
        <v>154</v>
      </c>
      <c r="X48" s="52" t="n">
        <v>37</v>
      </c>
      <c r="Y48" s="25" t="n">
        <v>36</v>
      </c>
      <c r="Z48" s="25" t="n">
        <v>67</v>
      </c>
      <c r="AA48" s="53" t="n">
        <v>37</v>
      </c>
      <c r="AB48" s="52" t="n">
        <v>2</v>
      </c>
      <c r="AC48" s="25" t="n">
        <v>2</v>
      </c>
      <c r="AD48" s="25" t="n">
        <v>0</v>
      </c>
      <c r="AE48" s="53" t="n">
        <v>0</v>
      </c>
      <c r="AF48" s="52" t="n">
        <v>14</v>
      </c>
      <c r="AG48" s="25" t="n">
        <v>74</v>
      </c>
      <c r="AH48" s="25" t="n">
        <v>27</v>
      </c>
      <c r="AI48" s="53" t="n">
        <v>0</v>
      </c>
    </row>
    <row r="49" s="125" customFormat="true" ht="11.45" hidden="false" customHeight="true" outlineLevel="0" collapsed="false">
      <c r="A49" s="50" t="s">
        <v>54</v>
      </c>
      <c r="B49" s="23"/>
      <c r="C49" s="52" t="s">
        <v>14</v>
      </c>
      <c r="D49" s="25" t="s">
        <v>14</v>
      </c>
      <c r="E49" s="25" t="s">
        <v>14</v>
      </c>
      <c r="F49" s="53" t="s">
        <v>14</v>
      </c>
      <c r="G49" s="110"/>
      <c r="H49" s="52" t="s">
        <v>14</v>
      </c>
      <c r="I49" s="25" t="s">
        <v>14</v>
      </c>
      <c r="J49" s="25" t="s">
        <v>14</v>
      </c>
      <c r="K49" s="53" t="s">
        <v>14</v>
      </c>
      <c r="L49" s="52" t="s">
        <v>14</v>
      </c>
      <c r="M49" s="25" t="s">
        <v>14</v>
      </c>
      <c r="N49" s="25" t="s">
        <v>14</v>
      </c>
      <c r="O49" s="53" t="s">
        <v>14</v>
      </c>
      <c r="P49" s="52" t="s">
        <v>14</v>
      </c>
      <c r="Q49" s="25" t="s">
        <v>14</v>
      </c>
      <c r="R49" s="25" t="s">
        <v>14</v>
      </c>
      <c r="S49" s="53" t="s">
        <v>14</v>
      </c>
      <c r="T49" s="52" t="s">
        <v>14</v>
      </c>
      <c r="U49" s="25" t="s">
        <v>14</v>
      </c>
      <c r="V49" s="25" t="s">
        <v>14</v>
      </c>
      <c r="W49" s="53" t="s">
        <v>14</v>
      </c>
      <c r="X49" s="52" t="s">
        <v>14</v>
      </c>
      <c r="Y49" s="25" t="s">
        <v>14</v>
      </c>
      <c r="Z49" s="25" t="s">
        <v>14</v>
      </c>
      <c r="AA49" s="53" t="s">
        <v>14</v>
      </c>
      <c r="AB49" s="52" t="s">
        <v>14</v>
      </c>
      <c r="AC49" s="25" t="s">
        <v>14</v>
      </c>
      <c r="AD49" s="25" t="s">
        <v>14</v>
      </c>
      <c r="AE49" s="53" t="s">
        <v>14</v>
      </c>
      <c r="AF49" s="52" t="s">
        <v>14</v>
      </c>
      <c r="AG49" s="25" t="s">
        <v>14</v>
      </c>
      <c r="AH49" s="25" t="s">
        <v>14</v>
      </c>
      <c r="AI49" s="53" t="s">
        <v>14</v>
      </c>
    </row>
    <row r="50" s="125" customFormat="true" ht="11.45" hidden="false" customHeight="true" outlineLevel="0" collapsed="false">
      <c r="A50" s="8" t="s">
        <v>55</v>
      </c>
      <c r="B50" s="23"/>
      <c r="C50" s="57" t="s">
        <v>14</v>
      </c>
      <c r="D50" s="58" t="s">
        <v>14</v>
      </c>
      <c r="E50" s="58" t="s">
        <v>14</v>
      </c>
      <c r="F50" s="59" t="s">
        <v>14</v>
      </c>
      <c r="G50" s="110"/>
      <c r="H50" s="57" t="s">
        <v>14</v>
      </c>
      <c r="I50" s="58" t="s">
        <v>14</v>
      </c>
      <c r="J50" s="58" t="s">
        <v>14</v>
      </c>
      <c r="K50" s="59" t="s">
        <v>14</v>
      </c>
      <c r="L50" s="57" t="s">
        <v>14</v>
      </c>
      <c r="M50" s="58" t="s">
        <v>14</v>
      </c>
      <c r="N50" s="58" t="s">
        <v>14</v>
      </c>
      <c r="O50" s="59" t="s">
        <v>14</v>
      </c>
      <c r="P50" s="57" t="s">
        <v>14</v>
      </c>
      <c r="Q50" s="58" t="s">
        <v>14</v>
      </c>
      <c r="R50" s="58" t="s">
        <v>14</v>
      </c>
      <c r="S50" s="59" t="s">
        <v>14</v>
      </c>
      <c r="T50" s="57" t="s">
        <v>14</v>
      </c>
      <c r="U50" s="58" t="s">
        <v>14</v>
      </c>
      <c r="V50" s="58" t="s">
        <v>14</v>
      </c>
      <c r="W50" s="59" t="s">
        <v>14</v>
      </c>
      <c r="X50" s="57" t="s">
        <v>14</v>
      </c>
      <c r="Y50" s="58" t="s">
        <v>14</v>
      </c>
      <c r="Z50" s="58" t="s">
        <v>14</v>
      </c>
      <c r="AA50" s="59" t="s">
        <v>14</v>
      </c>
      <c r="AB50" s="57" t="s">
        <v>14</v>
      </c>
      <c r="AC50" s="58" t="s">
        <v>14</v>
      </c>
      <c r="AD50" s="58" t="s">
        <v>14</v>
      </c>
      <c r="AE50" s="59" t="s">
        <v>14</v>
      </c>
      <c r="AF50" s="57" t="s">
        <v>14</v>
      </c>
      <c r="AG50" s="58" t="s">
        <v>14</v>
      </c>
      <c r="AH50" s="58" t="s">
        <v>14</v>
      </c>
      <c r="AI50" s="59" t="s">
        <v>14</v>
      </c>
    </row>
    <row r="51" s="125" customFormat="true" ht="12.75" hidden="false" customHeight="false" outlineLevel="0" collapsed="false">
      <c r="A51" s="124"/>
    </row>
    <row r="52" s="125" customFormat="true" ht="12.75" hidden="false" customHeight="false" outlineLevel="0" collapsed="false">
      <c r="A52" s="30" t="s">
        <v>9</v>
      </c>
    </row>
    <row r="53" s="125" customFormat="true" ht="12.75" hidden="false" customHeight="false" outlineLevel="0" collapsed="false"/>
    <row r="54" s="125" customFormat="true" ht="12.75" hidden="false" customHeight="false" outlineLevel="0" collapsed="false"/>
    <row r="55" s="125" customFormat="true" ht="12.75" hidden="false" customHeight="false" outlineLevel="0" collapsed="false"/>
    <row r="56" s="125" customFormat="true" ht="12.75" hidden="false" customHeight="false" outlineLevel="0" collapsed="false"/>
  </sheetData>
  <mergeCells count="10">
    <mergeCell ref="A1:AI1"/>
    <mergeCell ref="A2:AI2"/>
    <mergeCell ref="C4:F4"/>
    <mergeCell ref="H4:K4"/>
    <mergeCell ref="L4:O4"/>
    <mergeCell ref="P4:S4"/>
    <mergeCell ref="T4:W4"/>
    <mergeCell ref="X4:AA4"/>
    <mergeCell ref="AB4:AE4"/>
    <mergeCell ref="AF4:AI4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fals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B52" activeCellId="0" sqref="B52"/>
    </sheetView>
  </sheetViews>
  <sheetFormatPr defaultColWidth="14.84765625" defaultRowHeight="12" zeroHeight="false" outlineLevelRow="0" outlineLevelCol="0"/>
  <cols>
    <col collapsed="false" customWidth="true" hidden="true" outlineLevel="0" max="1" min="1" style="120" width="30.13"/>
    <col collapsed="false" customWidth="true" hidden="false" outlineLevel="0" max="2" min="2" style="120" width="32.14"/>
    <col collapsed="false" customWidth="true" hidden="false" outlineLevel="0" max="3" min="3" style="120" width="0.7"/>
    <col collapsed="false" customWidth="true" hidden="false" outlineLevel="0" max="7" min="4" style="120" width="4.99"/>
    <col collapsed="false" customWidth="true" hidden="false" outlineLevel="0" max="8" min="8" style="120" width="0.7"/>
    <col collapsed="false" customWidth="true" hidden="false" outlineLevel="0" max="20" min="9" style="120" width="4.85"/>
    <col collapsed="false" customWidth="true" hidden="false" outlineLevel="0" max="24" min="21" style="120" width="5.56"/>
    <col collapsed="false" customWidth="true" hidden="false" outlineLevel="0" max="28" min="25" style="120" width="4.7"/>
    <col collapsed="false" customWidth="false" hidden="false" outlineLevel="0" max="257" min="29" style="120" width="14.85"/>
  </cols>
  <sheetData>
    <row r="1" customFormat="false" ht="18" hidden="false" customHeight="false" outlineLevel="0" collapsed="false">
      <c r="A1" s="132" t="s">
        <v>10</v>
      </c>
      <c r="B1" s="121" t="s">
        <v>10</v>
      </c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</row>
    <row r="2" customFormat="false" ht="18.75" hidden="false" customHeight="false" outlineLevel="0" collapsed="false">
      <c r="A2" s="133" t="s">
        <v>154</v>
      </c>
      <c r="B2" s="122" t="s">
        <v>155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</row>
    <row r="3" customFormat="false" ht="15" hidden="false" customHeight="true" outlineLevel="0" collapsed="false">
      <c r="A3" s="123"/>
      <c r="B3" s="123"/>
    </row>
    <row r="4" s="124" customFormat="true" ht="21" hidden="false" customHeight="true" outlineLevel="0" collapsed="false">
      <c r="A4" s="111" t="s">
        <v>12</v>
      </c>
      <c r="B4" s="47" t="s">
        <v>12</v>
      </c>
      <c r="C4" s="14"/>
      <c r="D4" s="5" t="s">
        <v>58</v>
      </c>
      <c r="E4" s="5"/>
      <c r="F4" s="5"/>
      <c r="G4" s="5"/>
      <c r="H4" s="7"/>
      <c r="I4" s="5" t="s">
        <v>134</v>
      </c>
      <c r="J4" s="5"/>
      <c r="K4" s="5"/>
      <c r="L4" s="5"/>
      <c r="M4" s="5" t="s">
        <v>135</v>
      </c>
      <c r="N4" s="5"/>
      <c r="O4" s="5"/>
      <c r="P4" s="5"/>
      <c r="Q4" s="5" t="s">
        <v>136</v>
      </c>
      <c r="R4" s="5"/>
      <c r="S4" s="5"/>
      <c r="T4" s="5"/>
      <c r="U4" s="112" t="s">
        <v>137</v>
      </c>
      <c r="V4" s="112"/>
      <c r="W4" s="112"/>
      <c r="X4" s="112"/>
      <c r="Y4" s="5" t="s">
        <v>138</v>
      </c>
      <c r="Z4" s="5"/>
      <c r="AA4" s="5"/>
      <c r="AB4" s="5"/>
    </row>
    <row r="5" s="125" customFormat="true" ht="11.1" hidden="false" customHeight="true" outlineLevel="0" collapsed="false">
      <c r="A5" s="35"/>
      <c r="B5" s="35"/>
      <c r="C5" s="23"/>
      <c r="D5" s="56" t="n">
        <v>1995</v>
      </c>
      <c r="E5" s="28" t="n">
        <v>1996</v>
      </c>
      <c r="F5" s="28" t="n">
        <v>1997</v>
      </c>
      <c r="G5" s="29" t="n">
        <v>1998</v>
      </c>
      <c r="H5" s="23"/>
      <c r="I5" s="56" t="n">
        <v>1995</v>
      </c>
      <c r="J5" s="28" t="n">
        <v>1996</v>
      </c>
      <c r="K5" s="28" t="n">
        <v>1997</v>
      </c>
      <c r="L5" s="28" t="n">
        <v>1998</v>
      </c>
      <c r="M5" s="56" t="n">
        <v>1995</v>
      </c>
      <c r="N5" s="28" t="n">
        <v>1996</v>
      </c>
      <c r="O5" s="28" t="n">
        <v>1997</v>
      </c>
      <c r="P5" s="29" t="n">
        <v>1998</v>
      </c>
      <c r="Q5" s="56" t="n">
        <v>1994</v>
      </c>
      <c r="R5" s="28" t="n">
        <v>1995</v>
      </c>
      <c r="S5" s="28" t="n">
        <v>1996</v>
      </c>
      <c r="T5" s="29" t="n">
        <v>1997</v>
      </c>
      <c r="U5" s="56" t="n">
        <v>1995</v>
      </c>
      <c r="V5" s="28" t="n">
        <v>1996</v>
      </c>
      <c r="W5" s="28" t="n">
        <v>1997</v>
      </c>
      <c r="X5" s="29" t="n">
        <v>1998</v>
      </c>
      <c r="Y5" s="56" t="n">
        <v>1995</v>
      </c>
      <c r="Z5" s="28" t="n">
        <v>1996</v>
      </c>
      <c r="AA5" s="28" t="n">
        <v>1997</v>
      </c>
      <c r="AB5" s="29" t="n">
        <v>1998</v>
      </c>
    </row>
    <row r="6" customFormat="false" ht="2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6"/>
      <c r="Z6" s="4"/>
      <c r="AA6" s="4"/>
      <c r="AB6" s="4"/>
    </row>
    <row r="7" s="124" customFormat="true" ht="11.1" hidden="false" customHeight="true" outlineLevel="0" collapsed="false">
      <c r="A7" s="40" t="s">
        <v>6</v>
      </c>
      <c r="B7" s="40" t="s">
        <v>6</v>
      </c>
      <c r="C7" s="14"/>
      <c r="D7" s="44" t="n">
        <v>1219</v>
      </c>
      <c r="E7" s="45" t="n">
        <v>1583</v>
      </c>
      <c r="F7" s="45" t="n">
        <v>2533</v>
      </c>
      <c r="G7" s="113" t="n">
        <f aca="false">SUM(G9:G50)</f>
        <v>4913</v>
      </c>
      <c r="H7" s="114"/>
      <c r="I7" s="44" t="n">
        <f aca="false">SUM(I9:I50)</f>
        <v>415</v>
      </c>
      <c r="J7" s="45" t="n">
        <f aca="false">SUM(J9:J50)</f>
        <v>507</v>
      </c>
      <c r="K7" s="45" t="n">
        <f aca="false">SUM(K9:K50)</f>
        <v>1253</v>
      </c>
      <c r="L7" s="113" t="n">
        <f aca="false">SUM(L9:L50)</f>
        <v>2522</v>
      </c>
      <c r="M7" s="44" t="n">
        <f aca="false">SUM(M9:M50)</f>
        <v>73</v>
      </c>
      <c r="N7" s="45" t="n">
        <f aca="false">SUM(N9:N50)</f>
        <v>53</v>
      </c>
      <c r="O7" s="45" t="n">
        <f aca="false">SUM(O9:O50)</f>
        <v>89</v>
      </c>
      <c r="P7" s="113" t="n">
        <f aca="false">SUM(P9:P50)</f>
        <v>528</v>
      </c>
      <c r="Q7" s="44" t="n">
        <f aca="false">SUM(Q9:Q50)</f>
        <v>153</v>
      </c>
      <c r="R7" s="45" t="n">
        <f aca="false">SUM(R9:R50)</f>
        <v>139</v>
      </c>
      <c r="S7" s="45" t="n">
        <f aca="false">SUM(S9:S50)</f>
        <v>287</v>
      </c>
      <c r="T7" s="113" t="n">
        <f aca="false">SUM(T9:T50)</f>
        <v>269</v>
      </c>
      <c r="U7" s="44" t="n">
        <f aca="false">SUM(U9:U50)</f>
        <v>578</v>
      </c>
      <c r="V7" s="45" t="n">
        <f aca="false">SUM(V9:V50)</f>
        <v>884</v>
      </c>
      <c r="W7" s="45" t="n">
        <f aca="false">SUM(W9:W50)</f>
        <v>904</v>
      </c>
      <c r="X7" s="113" t="n">
        <f aca="false">SUM(X9:X50)</f>
        <v>1594</v>
      </c>
      <c r="Y7" s="44" t="n">
        <f aca="false">SUM(Y9:Y50)</f>
        <v>0</v>
      </c>
      <c r="Z7" s="45" t="n">
        <f aca="false">SUM(Z9:Z50)</f>
        <v>0</v>
      </c>
      <c r="AA7" s="45" t="n">
        <f aca="false">SUM(AA9:AA50)</f>
        <v>0</v>
      </c>
      <c r="AB7" s="113" t="n">
        <f aca="false">SUM(AB9:AB50)</f>
        <v>0</v>
      </c>
    </row>
    <row r="8" customFormat="false" ht="2.1" hidden="false" customHeight="true" outlineLevel="0" collapsed="false">
      <c r="A8" s="4"/>
      <c r="B8" s="4"/>
      <c r="C8" s="4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</row>
    <row r="9" s="125" customFormat="true" ht="11.1" hidden="false" customHeight="true" outlineLevel="0" collapsed="false">
      <c r="A9" s="70" t="s">
        <v>13</v>
      </c>
      <c r="B9" s="47" t="s">
        <v>13</v>
      </c>
      <c r="C9" s="23"/>
      <c r="D9" s="48" t="s">
        <v>14</v>
      </c>
      <c r="E9" s="19" t="n">
        <v>162</v>
      </c>
      <c r="F9" s="19" t="n">
        <v>804</v>
      </c>
      <c r="G9" s="49" t="n">
        <v>2250</v>
      </c>
      <c r="H9" s="25"/>
      <c r="I9" s="118" t="s">
        <v>14</v>
      </c>
      <c r="J9" s="19" t="s">
        <v>14</v>
      </c>
      <c r="K9" s="19" t="n">
        <v>694</v>
      </c>
      <c r="L9" s="49" t="n">
        <v>1678</v>
      </c>
      <c r="M9" s="118" t="s">
        <v>14</v>
      </c>
      <c r="N9" s="19" t="s">
        <v>14</v>
      </c>
      <c r="O9" s="19" t="s">
        <v>14</v>
      </c>
      <c r="P9" s="49" t="s">
        <v>14</v>
      </c>
      <c r="Q9" s="118" t="s">
        <v>14</v>
      </c>
      <c r="R9" s="19" t="s">
        <v>14</v>
      </c>
      <c r="S9" s="19" t="s">
        <v>14</v>
      </c>
      <c r="T9" s="49" t="s">
        <v>14</v>
      </c>
      <c r="U9" s="118" t="s">
        <v>14</v>
      </c>
      <c r="V9" s="19" t="n">
        <v>162</v>
      </c>
      <c r="W9" s="19" t="n">
        <v>110</v>
      </c>
      <c r="X9" s="49" t="n">
        <v>572</v>
      </c>
      <c r="Y9" s="118" t="s">
        <v>14</v>
      </c>
      <c r="Z9" s="19" t="s">
        <v>14</v>
      </c>
      <c r="AA9" s="19" t="s">
        <v>14</v>
      </c>
      <c r="AB9" s="49" t="s">
        <v>14</v>
      </c>
    </row>
    <row r="10" s="125" customFormat="true" ht="11.1" hidden="false" customHeight="true" outlineLevel="0" collapsed="false">
      <c r="A10" s="76" t="s">
        <v>15</v>
      </c>
      <c r="B10" s="50" t="s">
        <v>15</v>
      </c>
      <c r="C10" s="23"/>
      <c r="D10" s="52" t="n">
        <v>58</v>
      </c>
      <c r="E10" s="25" t="n">
        <v>106</v>
      </c>
      <c r="F10" s="25" t="n">
        <v>93</v>
      </c>
      <c r="G10" s="53" t="n">
        <v>114</v>
      </c>
      <c r="H10" s="25"/>
      <c r="I10" s="119" t="s">
        <v>14</v>
      </c>
      <c r="J10" s="25" t="s">
        <v>14</v>
      </c>
      <c r="K10" s="25" t="s">
        <v>14</v>
      </c>
      <c r="L10" s="53" t="n">
        <v>27</v>
      </c>
      <c r="M10" s="119" t="s">
        <v>14</v>
      </c>
      <c r="N10" s="25" t="s">
        <v>14</v>
      </c>
      <c r="O10" s="25" t="s">
        <v>14</v>
      </c>
      <c r="P10" s="53" t="s">
        <v>14</v>
      </c>
      <c r="Q10" s="119" t="s">
        <v>14</v>
      </c>
      <c r="R10" s="25" t="s">
        <v>14</v>
      </c>
      <c r="S10" s="25" t="s">
        <v>14</v>
      </c>
      <c r="T10" s="53" t="s">
        <v>14</v>
      </c>
      <c r="U10" s="119" t="n">
        <v>58</v>
      </c>
      <c r="V10" s="25" t="n">
        <v>106</v>
      </c>
      <c r="W10" s="25" t="n">
        <v>93</v>
      </c>
      <c r="X10" s="53" t="n">
        <v>87</v>
      </c>
      <c r="Y10" s="119" t="s">
        <v>14</v>
      </c>
      <c r="Z10" s="25" t="s">
        <v>14</v>
      </c>
      <c r="AA10" s="25" t="s">
        <v>14</v>
      </c>
      <c r="AB10" s="53" t="s">
        <v>14</v>
      </c>
    </row>
    <row r="11" s="125" customFormat="true" ht="11.1" hidden="false" customHeight="true" outlineLevel="0" collapsed="false">
      <c r="A11" s="76" t="s">
        <v>16</v>
      </c>
      <c r="B11" s="50" t="s">
        <v>16</v>
      </c>
      <c r="C11" s="23"/>
      <c r="D11" s="52" t="n">
        <v>89</v>
      </c>
      <c r="E11" s="25" t="n">
        <v>102</v>
      </c>
      <c r="F11" s="25" t="n">
        <v>107</v>
      </c>
      <c r="G11" s="53" t="n">
        <v>105</v>
      </c>
      <c r="H11" s="25"/>
      <c r="I11" s="52" t="n">
        <v>62</v>
      </c>
      <c r="J11" s="25" t="n">
        <v>68</v>
      </c>
      <c r="K11" s="25" t="n">
        <v>68</v>
      </c>
      <c r="L11" s="53" t="n">
        <v>62</v>
      </c>
      <c r="M11" s="52" t="s">
        <v>14</v>
      </c>
      <c r="N11" s="25" t="s">
        <v>14</v>
      </c>
      <c r="O11" s="25" t="s">
        <v>14</v>
      </c>
      <c r="P11" s="53" t="s">
        <v>14</v>
      </c>
      <c r="Q11" s="52" t="s">
        <v>14</v>
      </c>
      <c r="R11" s="25" t="s">
        <v>14</v>
      </c>
      <c r="S11" s="25" t="s">
        <v>14</v>
      </c>
      <c r="T11" s="53" t="s">
        <v>14</v>
      </c>
      <c r="U11" s="52" t="n">
        <v>27</v>
      </c>
      <c r="V11" s="25" t="n">
        <v>34</v>
      </c>
      <c r="W11" s="25" t="n">
        <v>39</v>
      </c>
      <c r="X11" s="53" t="n">
        <v>43</v>
      </c>
      <c r="Y11" s="52" t="s">
        <v>14</v>
      </c>
      <c r="Z11" s="25" t="s">
        <v>14</v>
      </c>
      <c r="AA11" s="25" t="s">
        <v>14</v>
      </c>
      <c r="AB11" s="53" t="s">
        <v>14</v>
      </c>
    </row>
    <row r="12" s="125" customFormat="true" ht="11.1" hidden="false" customHeight="true" outlineLevel="0" collapsed="false">
      <c r="A12" s="76" t="s">
        <v>17</v>
      </c>
      <c r="B12" s="50" t="s">
        <v>17</v>
      </c>
      <c r="C12" s="23"/>
      <c r="D12" s="52" t="s">
        <v>14</v>
      </c>
      <c r="E12" s="25" t="s">
        <v>14</v>
      </c>
      <c r="F12" s="25" t="s">
        <v>14</v>
      </c>
      <c r="G12" s="53" t="s">
        <v>14</v>
      </c>
      <c r="H12" s="25"/>
      <c r="I12" s="52" t="s">
        <v>14</v>
      </c>
      <c r="J12" s="25" t="s">
        <v>14</v>
      </c>
      <c r="K12" s="25" t="s">
        <v>14</v>
      </c>
      <c r="L12" s="53" t="s">
        <v>14</v>
      </c>
      <c r="M12" s="52" t="s">
        <v>14</v>
      </c>
      <c r="N12" s="25" t="s">
        <v>14</v>
      </c>
      <c r="O12" s="25" t="s">
        <v>14</v>
      </c>
      <c r="P12" s="53" t="s">
        <v>14</v>
      </c>
      <c r="Q12" s="52" t="s">
        <v>14</v>
      </c>
      <c r="R12" s="25" t="s">
        <v>14</v>
      </c>
      <c r="S12" s="25" t="s">
        <v>14</v>
      </c>
      <c r="T12" s="53" t="s">
        <v>14</v>
      </c>
      <c r="U12" s="52" t="s">
        <v>14</v>
      </c>
      <c r="V12" s="25" t="s">
        <v>14</v>
      </c>
      <c r="W12" s="25" t="s">
        <v>14</v>
      </c>
      <c r="X12" s="53" t="s">
        <v>14</v>
      </c>
      <c r="Y12" s="52" t="s">
        <v>14</v>
      </c>
      <c r="Z12" s="25" t="s">
        <v>14</v>
      </c>
      <c r="AA12" s="25" t="s">
        <v>14</v>
      </c>
      <c r="AB12" s="53" t="s">
        <v>14</v>
      </c>
    </row>
    <row r="13" s="125" customFormat="true" ht="11.1" hidden="false" customHeight="true" outlineLevel="0" collapsed="false">
      <c r="A13" s="76" t="s">
        <v>65</v>
      </c>
      <c r="B13" s="50" t="s">
        <v>65</v>
      </c>
      <c r="C13" s="23"/>
      <c r="D13" s="52" t="s">
        <v>14</v>
      </c>
      <c r="E13" s="25" t="s">
        <v>14</v>
      </c>
      <c r="F13" s="25" t="s">
        <v>14</v>
      </c>
      <c r="G13" s="53" t="n">
        <v>370</v>
      </c>
      <c r="H13" s="25"/>
      <c r="I13" s="52" t="s">
        <v>14</v>
      </c>
      <c r="J13" s="25" t="s">
        <v>14</v>
      </c>
      <c r="K13" s="25" t="s">
        <v>14</v>
      </c>
      <c r="L13" s="53" t="s">
        <v>14</v>
      </c>
      <c r="M13" s="52" t="s">
        <v>14</v>
      </c>
      <c r="N13" s="25" t="s">
        <v>14</v>
      </c>
      <c r="O13" s="25" t="s">
        <v>14</v>
      </c>
      <c r="P13" s="53" t="n">
        <v>370</v>
      </c>
      <c r="Q13" s="52" t="s">
        <v>14</v>
      </c>
      <c r="R13" s="25" t="s">
        <v>14</v>
      </c>
      <c r="S13" s="25" t="s">
        <v>14</v>
      </c>
      <c r="T13" s="53" t="s">
        <v>14</v>
      </c>
      <c r="U13" s="52" t="s">
        <v>14</v>
      </c>
      <c r="V13" s="25" t="s">
        <v>14</v>
      </c>
      <c r="W13" s="25" t="s">
        <v>14</v>
      </c>
      <c r="X13" s="53" t="s">
        <v>14</v>
      </c>
      <c r="Y13" s="52" t="s">
        <v>14</v>
      </c>
      <c r="Z13" s="25" t="s">
        <v>14</v>
      </c>
      <c r="AA13" s="25" t="s">
        <v>14</v>
      </c>
      <c r="AB13" s="53" t="s">
        <v>14</v>
      </c>
    </row>
    <row r="14" s="125" customFormat="true" ht="11.1" hidden="false" customHeight="true" outlineLevel="0" collapsed="false">
      <c r="A14" s="76" t="s">
        <v>66</v>
      </c>
      <c r="B14" s="50" t="s">
        <v>66</v>
      </c>
      <c r="C14" s="23"/>
      <c r="D14" s="52" t="s">
        <v>14</v>
      </c>
      <c r="E14" s="25" t="s">
        <v>14</v>
      </c>
      <c r="F14" s="25" t="s">
        <v>14</v>
      </c>
      <c r="G14" s="53" t="s">
        <v>14</v>
      </c>
      <c r="H14" s="25"/>
      <c r="I14" s="52" t="s">
        <v>14</v>
      </c>
      <c r="J14" s="25" t="s">
        <v>14</v>
      </c>
      <c r="K14" s="25" t="s">
        <v>14</v>
      </c>
      <c r="L14" s="53" t="s">
        <v>14</v>
      </c>
      <c r="M14" s="52" t="s">
        <v>14</v>
      </c>
      <c r="N14" s="25" t="s">
        <v>14</v>
      </c>
      <c r="O14" s="25" t="s">
        <v>14</v>
      </c>
      <c r="P14" s="53" t="s">
        <v>14</v>
      </c>
      <c r="Q14" s="52" t="s">
        <v>14</v>
      </c>
      <c r="R14" s="25" t="s">
        <v>14</v>
      </c>
      <c r="S14" s="25" t="s">
        <v>14</v>
      </c>
      <c r="T14" s="53" t="s">
        <v>14</v>
      </c>
      <c r="U14" s="52" t="s">
        <v>14</v>
      </c>
      <c r="V14" s="25" t="s">
        <v>14</v>
      </c>
      <c r="W14" s="25" t="s">
        <v>14</v>
      </c>
      <c r="X14" s="53" t="s">
        <v>14</v>
      </c>
      <c r="Y14" s="52" t="s">
        <v>14</v>
      </c>
      <c r="Z14" s="25" t="s">
        <v>14</v>
      </c>
      <c r="AA14" s="25" t="s">
        <v>14</v>
      </c>
      <c r="AB14" s="53" t="s">
        <v>14</v>
      </c>
    </row>
    <row r="15" s="125" customFormat="true" ht="11.1" hidden="false" customHeight="true" outlineLevel="0" collapsed="false">
      <c r="A15" s="76" t="s">
        <v>20</v>
      </c>
      <c r="B15" s="50" t="s">
        <v>20</v>
      </c>
      <c r="C15" s="23"/>
      <c r="D15" s="52" t="s">
        <v>14</v>
      </c>
      <c r="E15" s="25" t="n">
        <v>82</v>
      </c>
      <c r="F15" s="25" t="n">
        <v>99</v>
      </c>
      <c r="G15" s="53" t="n">
        <v>95</v>
      </c>
      <c r="H15" s="25"/>
      <c r="I15" s="52" t="s">
        <v>14</v>
      </c>
      <c r="J15" s="25" t="n">
        <v>71</v>
      </c>
      <c r="K15" s="25" t="n">
        <v>82</v>
      </c>
      <c r="L15" s="53" t="n">
        <v>85</v>
      </c>
      <c r="M15" s="52" t="s">
        <v>14</v>
      </c>
      <c r="N15" s="25" t="s">
        <v>14</v>
      </c>
      <c r="O15" s="25" t="s">
        <v>14</v>
      </c>
      <c r="P15" s="53" t="s">
        <v>14</v>
      </c>
      <c r="Q15" s="52" t="s">
        <v>14</v>
      </c>
      <c r="R15" s="25" t="s">
        <v>14</v>
      </c>
      <c r="S15" s="25" t="s">
        <v>14</v>
      </c>
      <c r="T15" s="53" t="s">
        <v>14</v>
      </c>
      <c r="U15" s="52" t="s">
        <v>14</v>
      </c>
      <c r="V15" s="25" t="n">
        <v>11</v>
      </c>
      <c r="W15" s="25" t="n">
        <v>17</v>
      </c>
      <c r="X15" s="53" t="n">
        <v>10</v>
      </c>
      <c r="Y15" s="52" t="s">
        <v>14</v>
      </c>
      <c r="Z15" s="25" t="s">
        <v>14</v>
      </c>
      <c r="AA15" s="25" t="s">
        <v>14</v>
      </c>
      <c r="AB15" s="53" t="s">
        <v>14</v>
      </c>
    </row>
    <row r="16" s="125" customFormat="true" ht="11.1" hidden="false" customHeight="true" outlineLevel="0" collapsed="false">
      <c r="A16" s="134" t="s">
        <v>67</v>
      </c>
      <c r="B16" s="50" t="s">
        <v>67</v>
      </c>
      <c r="C16" s="101"/>
      <c r="D16" s="52" t="s">
        <v>14</v>
      </c>
      <c r="E16" s="25" t="s">
        <v>14</v>
      </c>
      <c r="F16" s="25" t="n">
        <v>31</v>
      </c>
      <c r="G16" s="53" t="n">
        <v>20</v>
      </c>
      <c r="H16" s="25"/>
      <c r="I16" s="52" t="s">
        <v>14</v>
      </c>
      <c r="J16" s="25" t="s">
        <v>14</v>
      </c>
      <c r="K16" s="25" t="s">
        <v>14</v>
      </c>
      <c r="L16" s="53" t="s">
        <v>14</v>
      </c>
      <c r="M16" s="52" t="s">
        <v>14</v>
      </c>
      <c r="N16" s="25" t="s">
        <v>14</v>
      </c>
      <c r="O16" s="25" t="s">
        <v>14</v>
      </c>
      <c r="P16" s="53" t="s">
        <v>14</v>
      </c>
      <c r="Q16" s="52" t="s">
        <v>14</v>
      </c>
      <c r="R16" s="25" t="s">
        <v>14</v>
      </c>
      <c r="S16" s="25" t="s">
        <v>14</v>
      </c>
      <c r="T16" s="53" t="s">
        <v>14</v>
      </c>
      <c r="U16" s="52" t="s">
        <v>14</v>
      </c>
      <c r="V16" s="25" t="s">
        <v>14</v>
      </c>
      <c r="W16" s="25" t="n">
        <v>31</v>
      </c>
      <c r="X16" s="53" t="n">
        <v>20</v>
      </c>
      <c r="Y16" s="52" t="s">
        <v>14</v>
      </c>
      <c r="Z16" s="25" t="s">
        <v>14</v>
      </c>
      <c r="AA16" s="25" t="s">
        <v>14</v>
      </c>
      <c r="AB16" s="53" t="s">
        <v>14</v>
      </c>
    </row>
    <row r="17" s="125" customFormat="true" ht="11.1" hidden="false" customHeight="true" outlineLevel="0" collapsed="false">
      <c r="A17" s="76" t="s">
        <v>22</v>
      </c>
      <c r="B17" s="50" t="s">
        <v>22</v>
      </c>
      <c r="C17" s="23"/>
      <c r="D17" s="52" t="s">
        <v>14</v>
      </c>
      <c r="E17" s="25" t="s">
        <v>14</v>
      </c>
      <c r="F17" s="25" t="s">
        <v>14</v>
      </c>
      <c r="G17" s="53" t="s">
        <v>14</v>
      </c>
      <c r="H17" s="25"/>
      <c r="I17" s="52" t="s">
        <v>14</v>
      </c>
      <c r="J17" s="25" t="s">
        <v>14</v>
      </c>
      <c r="K17" s="25" t="s">
        <v>14</v>
      </c>
      <c r="L17" s="53" t="s">
        <v>14</v>
      </c>
      <c r="M17" s="52" t="s">
        <v>14</v>
      </c>
      <c r="N17" s="25" t="s">
        <v>14</v>
      </c>
      <c r="O17" s="25" t="s">
        <v>14</v>
      </c>
      <c r="P17" s="53" t="s">
        <v>14</v>
      </c>
      <c r="Q17" s="52" t="s">
        <v>14</v>
      </c>
      <c r="R17" s="25" t="s">
        <v>14</v>
      </c>
      <c r="S17" s="25" t="s">
        <v>14</v>
      </c>
      <c r="T17" s="53" t="s">
        <v>14</v>
      </c>
      <c r="U17" s="52" t="s">
        <v>14</v>
      </c>
      <c r="V17" s="25" t="s">
        <v>14</v>
      </c>
      <c r="W17" s="25" t="s">
        <v>14</v>
      </c>
      <c r="X17" s="53" t="s">
        <v>14</v>
      </c>
      <c r="Y17" s="52" t="s">
        <v>14</v>
      </c>
      <c r="Z17" s="25" t="s">
        <v>14</v>
      </c>
      <c r="AA17" s="25" t="s">
        <v>14</v>
      </c>
      <c r="AB17" s="53" t="s">
        <v>14</v>
      </c>
    </row>
    <row r="18" s="125" customFormat="true" ht="11.1" hidden="false" customHeight="true" outlineLevel="0" collapsed="false">
      <c r="A18" s="76" t="s">
        <v>23</v>
      </c>
      <c r="B18" s="50" t="s">
        <v>23</v>
      </c>
      <c r="C18" s="23"/>
      <c r="D18" s="52" t="s">
        <v>14</v>
      </c>
      <c r="E18" s="25" t="s">
        <v>14</v>
      </c>
      <c r="F18" s="25" t="s">
        <v>14</v>
      </c>
      <c r="G18" s="53" t="s">
        <v>14</v>
      </c>
      <c r="H18" s="25"/>
      <c r="I18" s="52" t="s">
        <v>14</v>
      </c>
      <c r="J18" s="25" t="s">
        <v>14</v>
      </c>
      <c r="K18" s="25" t="s">
        <v>14</v>
      </c>
      <c r="L18" s="53" t="s">
        <v>14</v>
      </c>
      <c r="M18" s="52" t="s">
        <v>14</v>
      </c>
      <c r="N18" s="25" t="s">
        <v>14</v>
      </c>
      <c r="O18" s="25" t="s">
        <v>14</v>
      </c>
      <c r="P18" s="53" t="s">
        <v>14</v>
      </c>
      <c r="Q18" s="52" t="s">
        <v>14</v>
      </c>
      <c r="R18" s="25" t="s">
        <v>14</v>
      </c>
      <c r="S18" s="25" t="s">
        <v>14</v>
      </c>
      <c r="T18" s="53" t="s">
        <v>14</v>
      </c>
      <c r="U18" s="52" t="s">
        <v>14</v>
      </c>
      <c r="V18" s="25" t="s">
        <v>14</v>
      </c>
      <c r="W18" s="25" t="s">
        <v>14</v>
      </c>
      <c r="X18" s="53" t="s">
        <v>14</v>
      </c>
      <c r="Y18" s="52" t="s">
        <v>14</v>
      </c>
      <c r="Z18" s="25" t="s">
        <v>14</v>
      </c>
      <c r="AA18" s="25" t="s">
        <v>14</v>
      </c>
      <c r="AB18" s="53" t="s">
        <v>14</v>
      </c>
    </row>
    <row r="19" s="125" customFormat="true" ht="11.1" hidden="false" customHeight="true" outlineLevel="0" collapsed="false">
      <c r="A19" s="76" t="s">
        <v>24</v>
      </c>
      <c r="B19" s="50" t="s">
        <v>24</v>
      </c>
      <c r="C19" s="23"/>
      <c r="D19" s="52" t="s">
        <v>14</v>
      </c>
      <c r="E19" s="25" t="s">
        <v>14</v>
      </c>
      <c r="F19" s="25" t="s">
        <v>14</v>
      </c>
      <c r="G19" s="53" t="s">
        <v>14</v>
      </c>
      <c r="H19" s="25"/>
      <c r="I19" s="52" t="s">
        <v>14</v>
      </c>
      <c r="J19" s="25" t="s">
        <v>14</v>
      </c>
      <c r="K19" s="25" t="s">
        <v>14</v>
      </c>
      <c r="L19" s="53" t="s">
        <v>14</v>
      </c>
      <c r="M19" s="52" t="s">
        <v>14</v>
      </c>
      <c r="N19" s="25" t="s">
        <v>14</v>
      </c>
      <c r="O19" s="25" t="s">
        <v>14</v>
      </c>
      <c r="P19" s="53" t="s">
        <v>14</v>
      </c>
      <c r="Q19" s="52" t="s">
        <v>14</v>
      </c>
      <c r="R19" s="25" t="s">
        <v>14</v>
      </c>
      <c r="S19" s="25" t="s">
        <v>14</v>
      </c>
      <c r="T19" s="53" t="s">
        <v>14</v>
      </c>
      <c r="U19" s="52" t="s">
        <v>14</v>
      </c>
      <c r="V19" s="25" t="s">
        <v>14</v>
      </c>
      <c r="W19" s="25" t="s">
        <v>14</v>
      </c>
      <c r="X19" s="53" t="s">
        <v>14</v>
      </c>
      <c r="Y19" s="52" t="s">
        <v>14</v>
      </c>
      <c r="Z19" s="25" t="s">
        <v>14</v>
      </c>
      <c r="AA19" s="25" t="s">
        <v>14</v>
      </c>
      <c r="AB19" s="53" t="s">
        <v>14</v>
      </c>
    </row>
    <row r="20" s="125" customFormat="true" ht="11.1" hidden="false" customHeight="true" outlineLevel="0" collapsed="false">
      <c r="A20" s="76" t="s">
        <v>25</v>
      </c>
      <c r="B20" s="50" t="s">
        <v>25</v>
      </c>
      <c r="C20" s="23"/>
      <c r="D20" s="52" t="n">
        <v>159</v>
      </c>
      <c r="E20" s="25" t="n">
        <v>155</v>
      </c>
      <c r="F20" s="25" t="n">
        <v>170</v>
      </c>
      <c r="G20" s="53" t="n">
        <v>161</v>
      </c>
      <c r="H20" s="25"/>
      <c r="I20" s="52" t="n">
        <v>82</v>
      </c>
      <c r="J20" s="25" t="n">
        <v>79</v>
      </c>
      <c r="K20" s="25" t="n">
        <v>86</v>
      </c>
      <c r="L20" s="53" t="n">
        <v>80</v>
      </c>
      <c r="M20" s="52" t="s">
        <v>14</v>
      </c>
      <c r="N20" s="25" t="s">
        <v>14</v>
      </c>
      <c r="O20" s="25" t="s">
        <v>14</v>
      </c>
      <c r="P20" s="53" t="s">
        <v>14</v>
      </c>
      <c r="Q20" s="52" t="n">
        <v>77</v>
      </c>
      <c r="R20" s="25" t="n">
        <v>76</v>
      </c>
      <c r="S20" s="25" t="n">
        <v>84</v>
      </c>
      <c r="T20" s="53" t="n">
        <v>81</v>
      </c>
      <c r="U20" s="52" t="s">
        <v>14</v>
      </c>
      <c r="V20" s="25" t="s">
        <v>14</v>
      </c>
      <c r="W20" s="25" t="s">
        <v>14</v>
      </c>
      <c r="X20" s="53" t="s">
        <v>14</v>
      </c>
      <c r="Y20" s="52" t="s">
        <v>14</v>
      </c>
      <c r="Z20" s="25" t="s">
        <v>14</v>
      </c>
      <c r="AA20" s="25" t="s">
        <v>14</v>
      </c>
      <c r="AB20" s="53" t="s">
        <v>14</v>
      </c>
    </row>
    <row r="21" s="125" customFormat="true" ht="11.1" hidden="false" customHeight="true" outlineLevel="0" collapsed="false">
      <c r="A21" s="76" t="s">
        <v>26</v>
      </c>
      <c r="B21" s="50" t="s">
        <v>26</v>
      </c>
      <c r="C21" s="23"/>
      <c r="D21" s="52" t="n">
        <v>85</v>
      </c>
      <c r="E21" s="25" t="n">
        <v>61</v>
      </c>
      <c r="F21" s="25" t="n">
        <v>107</v>
      </c>
      <c r="G21" s="53" t="n">
        <v>161</v>
      </c>
      <c r="H21" s="25"/>
      <c r="I21" s="52" t="s">
        <v>14</v>
      </c>
      <c r="J21" s="25" t="s">
        <v>14</v>
      </c>
      <c r="K21" s="25" t="s">
        <v>14</v>
      </c>
      <c r="L21" s="53" t="s">
        <v>14</v>
      </c>
      <c r="M21" s="52" t="s">
        <v>14</v>
      </c>
      <c r="N21" s="25" t="s">
        <v>14</v>
      </c>
      <c r="O21" s="25" t="s">
        <v>14</v>
      </c>
      <c r="P21" s="53" t="s">
        <v>14</v>
      </c>
      <c r="Q21" s="52" t="s">
        <v>14</v>
      </c>
      <c r="R21" s="25" t="s">
        <v>14</v>
      </c>
      <c r="S21" s="25" t="s">
        <v>14</v>
      </c>
      <c r="T21" s="53" t="s">
        <v>14</v>
      </c>
      <c r="U21" s="52" t="n">
        <v>85</v>
      </c>
      <c r="V21" s="25" t="n">
        <v>61</v>
      </c>
      <c r="W21" s="25" t="n">
        <v>107</v>
      </c>
      <c r="X21" s="53" t="n">
        <v>161</v>
      </c>
      <c r="Y21" s="52" t="s">
        <v>14</v>
      </c>
      <c r="Z21" s="25" t="s">
        <v>14</v>
      </c>
      <c r="AA21" s="25" t="s">
        <v>14</v>
      </c>
      <c r="AB21" s="53" t="s">
        <v>14</v>
      </c>
    </row>
    <row r="22" s="125" customFormat="true" ht="11.1" hidden="false" customHeight="true" outlineLevel="0" collapsed="false">
      <c r="A22" s="76" t="s">
        <v>27</v>
      </c>
      <c r="B22" s="50" t="s">
        <v>27</v>
      </c>
      <c r="C22" s="23"/>
      <c r="D22" s="52" t="s">
        <v>14</v>
      </c>
      <c r="E22" s="25" t="s">
        <v>14</v>
      </c>
      <c r="F22" s="25" t="s">
        <v>14</v>
      </c>
      <c r="G22" s="53" t="s">
        <v>14</v>
      </c>
      <c r="H22" s="25"/>
      <c r="I22" s="52" t="s">
        <v>14</v>
      </c>
      <c r="J22" s="25" t="s">
        <v>14</v>
      </c>
      <c r="K22" s="25" t="s">
        <v>14</v>
      </c>
      <c r="L22" s="53" t="s">
        <v>14</v>
      </c>
      <c r="M22" s="52" t="s">
        <v>14</v>
      </c>
      <c r="N22" s="25" t="s">
        <v>14</v>
      </c>
      <c r="O22" s="25" t="s">
        <v>14</v>
      </c>
      <c r="P22" s="53" t="s">
        <v>14</v>
      </c>
      <c r="Q22" s="52" t="s">
        <v>14</v>
      </c>
      <c r="R22" s="25" t="s">
        <v>14</v>
      </c>
      <c r="S22" s="25" t="s">
        <v>14</v>
      </c>
      <c r="T22" s="53" t="s">
        <v>14</v>
      </c>
      <c r="U22" s="52" t="s">
        <v>14</v>
      </c>
      <c r="V22" s="25" t="s">
        <v>14</v>
      </c>
      <c r="W22" s="25" t="s">
        <v>14</v>
      </c>
      <c r="X22" s="53" t="s">
        <v>14</v>
      </c>
      <c r="Y22" s="52" t="s">
        <v>14</v>
      </c>
      <c r="Z22" s="25" t="s">
        <v>14</v>
      </c>
      <c r="AA22" s="25" t="s">
        <v>14</v>
      </c>
      <c r="AB22" s="53" t="s">
        <v>14</v>
      </c>
    </row>
    <row r="23" s="125" customFormat="true" ht="11.1" hidden="false" customHeight="true" outlineLevel="0" collapsed="false">
      <c r="A23" s="76" t="s">
        <v>28</v>
      </c>
      <c r="B23" s="50" t="s">
        <v>28</v>
      </c>
      <c r="C23" s="23"/>
      <c r="D23" s="52" t="s">
        <v>14</v>
      </c>
      <c r="E23" s="25" t="s">
        <v>14</v>
      </c>
      <c r="F23" s="25" t="s">
        <v>14</v>
      </c>
      <c r="G23" s="53" t="s">
        <v>14</v>
      </c>
      <c r="H23" s="25"/>
      <c r="I23" s="52" t="s">
        <v>14</v>
      </c>
      <c r="J23" s="25" t="s">
        <v>14</v>
      </c>
      <c r="K23" s="25" t="s">
        <v>14</v>
      </c>
      <c r="L23" s="53" t="s">
        <v>14</v>
      </c>
      <c r="M23" s="52" t="s">
        <v>14</v>
      </c>
      <c r="N23" s="25" t="s">
        <v>14</v>
      </c>
      <c r="O23" s="25" t="s">
        <v>14</v>
      </c>
      <c r="P23" s="53" t="s">
        <v>14</v>
      </c>
      <c r="Q23" s="52" t="s">
        <v>14</v>
      </c>
      <c r="R23" s="25" t="s">
        <v>14</v>
      </c>
      <c r="S23" s="25" t="s">
        <v>14</v>
      </c>
      <c r="T23" s="53" t="s">
        <v>14</v>
      </c>
      <c r="U23" s="52" t="s">
        <v>14</v>
      </c>
      <c r="V23" s="25" t="s">
        <v>14</v>
      </c>
      <c r="W23" s="25" t="s">
        <v>14</v>
      </c>
      <c r="X23" s="53" t="s">
        <v>14</v>
      </c>
      <c r="Y23" s="52" t="s">
        <v>14</v>
      </c>
      <c r="Z23" s="25" t="s">
        <v>14</v>
      </c>
      <c r="AA23" s="25" t="s">
        <v>14</v>
      </c>
      <c r="AB23" s="53" t="s">
        <v>14</v>
      </c>
    </row>
    <row r="24" s="125" customFormat="true" ht="11.1" hidden="false" customHeight="true" outlineLevel="0" collapsed="false">
      <c r="A24" s="76" t="s">
        <v>29</v>
      </c>
      <c r="B24" s="50" t="s">
        <v>29</v>
      </c>
      <c r="C24" s="23"/>
      <c r="D24" s="52" t="s">
        <v>14</v>
      </c>
      <c r="E24" s="25" t="s">
        <v>14</v>
      </c>
      <c r="F24" s="25" t="s">
        <v>14</v>
      </c>
      <c r="G24" s="53" t="s">
        <v>14</v>
      </c>
      <c r="H24" s="25"/>
      <c r="I24" s="52" t="s">
        <v>14</v>
      </c>
      <c r="J24" s="25" t="s">
        <v>14</v>
      </c>
      <c r="K24" s="25" t="s">
        <v>14</v>
      </c>
      <c r="L24" s="53" t="s">
        <v>14</v>
      </c>
      <c r="M24" s="52" t="s">
        <v>14</v>
      </c>
      <c r="N24" s="25" t="s">
        <v>14</v>
      </c>
      <c r="O24" s="25" t="s">
        <v>14</v>
      </c>
      <c r="P24" s="53" t="s">
        <v>14</v>
      </c>
      <c r="Q24" s="52" t="s">
        <v>14</v>
      </c>
      <c r="R24" s="25" t="s">
        <v>14</v>
      </c>
      <c r="S24" s="25" t="s">
        <v>14</v>
      </c>
      <c r="T24" s="53" t="s">
        <v>14</v>
      </c>
      <c r="U24" s="52" t="s">
        <v>14</v>
      </c>
      <c r="V24" s="25" t="s">
        <v>14</v>
      </c>
      <c r="W24" s="25" t="s">
        <v>14</v>
      </c>
      <c r="X24" s="53" t="s">
        <v>14</v>
      </c>
      <c r="Y24" s="52" t="s">
        <v>14</v>
      </c>
      <c r="Z24" s="25" t="s">
        <v>14</v>
      </c>
      <c r="AA24" s="25" t="s">
        <v>14</v>
      </c>
      <c r="AB24" s="53" t="s">
        <v>14</v>
      </c>
    </row>
    <row r="25" s="125" customFormat="true" ht="11.1" hidden="false" customHeight="true" outlineLevel="0" collapsed="false">
      <c r="A25" s="76" t="s">
        <v>30</v>
      </c>
      <c r="B25" s="50" t="s">
        <v>30</v>
      </c>
      <c r="C25" s="23"/>
      <c r="D25" s="52" t="s">
        <v>14</v>
      </c>
      <c r="E25" s="25" t="s">
        <v>14</v>
      </c>
      <c r="F25" s="25" t="s">
        <v>14</v>
      </c>
      <c r="G25" s="53" t="s">
        <v>14</v>
      </c>
      <c r="H25" s="25"/>
      <c r="I25" s="52" t="s">
        <v>14</v>
      </c>
      <c r="J25" s="25" t="s">
        <v>14</v>
      </c>
      <c r="K25" s="25" t="s">
        <v>14</v>
      </c>
      <c r="L25" s="53" t="s">
        <v>14</v>
      </c>
      <c r="M25" s="52" t="s">
        <v>14</v>
      </c>
      <c r="N25" s="25" t="s">
        <v>14</v>
      </c>
      <c r="O25" s="25" t="s">
        <v>14</v>
      </c>
      <c r="P25" s="53" t="s">
        <v>14</v>
      </c>
      <c r="Q25" s="52" t="s">
        <v>14</v>
      </c>
      <c r="R25" s="25" t="s">
        <v>14</v>
      </c>
      <c r="S25" s="25" t="s">
        <v>14</v>
      </c>
      <c r="T25" s="53" t="s">
        <v>14</v>
      </c>
      <c r="U25" s="52" t="s">
        <v>14</v>
      </c>
      <c r="V25" s="25" t="s">
        <v>14</v>
      </c>
      <c r="W25" s="25" t="s">
        <v>14</v>
      </c>
      <c r="X25" s="53" t="s">
        <v>14</v>
      </c>
      <c r="Y25" s="52" t="s">
        <v>14</v>
      </c>
      <c r="Z25" s="25" t="s">
        <v>14</v>
      </c>
      <c r="AA25" s="25" t="s">
        <v>14</v>
      </c>
      <c r="AB25" s="53" t="s">
        <v>14</v>
      </c>
    </row>
    <row r="26" s="125" customFormat="true" ht="11.1" hidden="false" customHeight="true" outlineLevel="0" collapsed="false">
      <c r="A26" s="76" t="s">
        <v>31</v>
      </c>
      <c r="B26" s="50" t="s">
        <v>31</v>
      </c>
      <c r="C26" s="23"/>
      <c r="D26" s="52" t="s">
        <v>14</v>
      </c>
      <c r="E26" s="25" t="s">
        <v>14</v>
      </c>
      <c r="F26" s="25" t="s">
        <v>14</v>
      </c>
      <c r="G26" s="53" t="s">
        <v>14</v>
      </c>
      <c r="H26" s="25"/>
      <c r="I26" s="52" t="s">
        <v>14</v>
      </c>
      <c r="J26" s="25" t="s">
        <v>14</v>
      </c>
      <c r="K26" s="25" t="s">
        <v>14</v>
      </c>
      <c r="L26" s="53" t="s">
        <v>14</v>
      </c>
      <c r="M26" s="52" t="s">
        <v>14</v>
      </c>
      <c r="N26" s="25" t="s">
        <v>14</v>
      </c>
      <c r="O26" s="25" t="s">
        <v>14</v>
      </c>
      <c r="P26" s="53" t="s">
        <v>14</v>
      </c>
      <c r="Q26" s="52" t="s">
        <v>14</v>
      </c>
      <c r="R26" s="25" t="s">
        <v>14</v>
      </c>
      <c r="S26" s="25" t="s">
        <v>14</v>
      </c>
      <c r="T26" s="53" t="s">
        <v>14</v>
      </c>
      <c r="U26" s="52" t="s">
        <v>14</v>
      </c>
      <c r="V26" s="25" t="s">
        <v>14</v>
      </c>
      <c r="W26" s="25" t="s">
        <v>14</v>
      </c>
      <c r="X26" s="53" t="s">
        <v>14</v>
      </c>
      <c r="Y26" s="52" t="s">
        <v>14</v>
      </c>
      <c r="Z26" s="25" t="s">
        <v>14</v>
      </c>
      <c r="AA26" s="25" t="s">
        <v>14</v>
      </c>
      <c r="AB26" s="53" t="s">
        <v>14</v>
      </c>
    </row>
    <row r="27" s="125" customFormat="true" ht="11.1" hidden="false" customHeight="true" outlineLevel="0" collapsed="false">
      <c r="A27" s="76" t="s">
        <v>32</v>
      </c>
      <c r="B27" s="50" t="s">
        <v>32</v>
      </c>
      <c r="C27" s="23"/>
      <c r="D27" s="52" t="s">
        <v>14</v>
      </c>
      <c r="E27" s="25" t="s">
        <v>14</v>
      </c>
      <c r="F27" s="25" t="s">
        <v>14</v>
      </c>
      <c r="G27" s="53" t="s">
        <v>14</v>
      </c>
      <c r="H27" s="25"/>
      <c r="I27" s="52" t="s">
        <v>14</v>
      </c>
      <c r="J27" s="25" t="s">
        <v>14</v>
      </c>
      <c r="K27" s="25" t="s">
        <v>14</v>
      </c>
      <c r="L27" s="53" t="s">
        <v>14</v>
      </c>
      <c r="M27" s="52" t="s">
        <v>14</v>
      </c>
      <c r="N27" s="25" t="s">
        <v>14</v>
      </c>
      <c r="O27" s="25" t="s">
        <v>14</v>
      </c>
      <c r="P27" s="53" t="s">
        <v>14</v>
      </c>
      <c r="Q27" s="52" t="s">
        <v>14</v>
      </c>
      <c r="R27" s="25" t="s">
        <v>14</v>
      </c>
      <c r="S27" s="25" t="s">
        <v>14</v>
      </c>
      <c r="T27" s="53" t="s">
        <v>14</v>
      </c>
      <c r="U27" s="52" t="s">
        <v>14</v>
      </c>
      <c r="V27" s="25" t="s">
        <v>14</v>
      </c>
      <c r="W27" s="25" t="s">
        <v>14</v>
      </c>
      <c r="X27" s="53" t="s">
        <v>14</v>
      </c>
      <c r="Y27" s="52" t="s">
        <v>14</v>
      </c>
      <c r="Z27" s="25" t="s">
        <v>14</v>
      </c>
      <c r="AA27" s="25" t="s">
        <v>14</v>
      </c>
      <c r="AB27" s="53" t="s">
        <v>14</v>
      </c>
    </row>
    <row r="28" s="125" customFormat="true" ht="11.1" hidden="false" customHeight="true" outlineLevel="0" collapsed="false">
      <c r="A28" s="76" t="s">
        <v>34</v>
      </c>
      <c r="B28" s="50" t="s">
        <v>98</v>
      </c>
      <c r="C28" s="23"/>
      <c r="D28" s="52" t="s">
        <v>14</v>
      </c>
      <c r="E28" s="25" t="s">
        <v>14</v>
      </c>
      <c r="F28" s="25" t="s">
        <v>14</v>
      </c>
      <c r="G28" s="53" t="s">
        <v>14</v>
      </c>
      <c r="H28" s="25"/>
      <c r="I28" s="52" t="s">
        <v>14</v>
      </c>
      <c r="J28" s="25" t="s">
        <v>14</v>
      </c>
      <c r="K28" s="25" t="s">
        <v>14</v>
      </c>
      <c r="L28" s="53" t="s">
        <v>14</v>
      </c>
      <c r="M28" s="52" t="s">
        <v>14</v>
      </c>
      <c r="N28" s="25" t="s">
        <v>14</v>
      </c>
      <c r="O28" s="25" t="s">
        <v>14</v>
      </c>
      <c r="P28" s="53" t="s">
        <v>14</v>
      </c>
      <c r="Q28" s="52" t="s">
        <v>14</v>
      </c>
      <c r="R28" s="25" t="s">
        <v>14</v>
      </c>
      <c r="S28" s="25" t="s">
        <v>14</v>
      </c>
      <c r="T28" s="53" t="s">
        <v>14</v>
      </c>
      <c r="U28" s="52" t="s">
        <v>14</v>
      </c>
      <c r="V28" s="25" t="s">
        <v>14</v>
      </c>
      <c r="W28" s="25" t="s">
        <v>14</v>
      </c>
      <c r="X28" s="53" t="s">
        <v>14</v>
      </c>
      <c r="Y28" s="52" t="s">
        <v>14</v>
      </c>
      <c r="Z28" s="25" t="s">
        <v>14</v>
      </c>
      <c r="AA28" s="25" t="s">
        <v>14</v>
      </c>
      <c r="AB28" s="53" t="s">
        <v>14</v>
      </c>
    </row>
    <row r="29" s="125" customFormat="true" ht="11.1" hidden="false" customHeight="true" outlineLevel="0" collapsed="false">
      <c r="A29" s="134" t="s">
        <v>35</v>
      </c>
      <c r="B29" s="50" t="s">
        <v>34</v>
      </c>
      <c r="C29" s="23"/>
      <c r="D29" s="52" t="s">
        <v>14</v>
      </c>
      <c r="E29" s="25" t="s">
        <v>14</v>
      </c>
      <c r="F29" s="25" t="s">
        <v>14</v>
      </c>
      <c r="G29" s="53" t="s">
        <v>14</v>
      </c>
      <c r="H29" s="25"/>
      <c r="I29" s="52" t="s">
        <v>14</v>
      </c>
      <c r="J29" s="25" t="s">
        <v>14</v>
      </c>
      <c r="K29" s="25" t="s">
        <v>14</v>
      </c>
      <c r="L29" s="53" t="s">
        <v>14</v>
      </c>
      <c r="M29" s="52" t="s">
        <v>14</v>
      </c>
      <c r="N29" s="25" t="s">
        <v>14</v>
      </c>
      <c r="O29" s="25" t="s">
        <v>14</v>
      </c>
      <c r="P29" s="53" t="s">
        <v>14</v>
      </c>
      <c r="Q29" s="52" t="s">
        <v>14</v>
      </c>
      <c r="R29" s="25" t="s">
        <v>14</v>
      </c>
      <c r="S29" s="25" t="s">
        <v>14</v>
      </c>
      <c r="T29" s="53" t="s">
        <v>14</v>
      </c>
      <c r="U29" s="52" t="s">
        <v>14</v>
      </c>
      <c r="V29" s="25" t="s">
        <v>14</v>
      </c>
      <c r="W29" s="25" t="s">
        <v>14</v>
      </c>
      <c r="X29" s="53" t="s">
        <v>14</v>
      </c>
      <c r="Y29" s="52" t="s">
        <v>14</v>
      </c>
      <c r="Z29" s="25" t="s">
        <v>14</v>
      </c>
      <c r="AA29" s="25" t="s">
        <v>14</v>
      </c>
      <c r="AB29" s="53" t="s">
        <v>14</v>
      </c>
    </row>
    <row r="30" s="125" customFormat="true" ht="11.1" hidden="false" customHeight="true" outlineLevel="0" collapsed="false">
      <c r="A30" s="76" t="s">
        <v>36</v>
      </c>
      <c r="B30" s="50" t="s">
        <v>35</v>
      </c>
      <c r="C30" s="101"/>
      <c r="D30" s="52" t="s">
        <v>14</v>
      </c>
      <c r="E30" s="25" t="s">
        <v>14</v>
      </c>
      <c r="F30" s="25" t="s">
        <v>14</v>
      </c>
      <c r="G30" s="53" t="s">
        <v>14</v>
      </c>
      <c r="H30" s="25"/>
      <c r="I30" s="52" t="s">
        <v>14</v>
      </c>
      <c r="J30" s="25" t="s">
        <v>14</v>
      </c>
      <c r="K30" s="25" t="s">
        <v>14</v>
      </c>
      <c r="L30" s="53" t="s">
        <v>14</v>
      </c>
      <c r="M30" s="52" t="s">
        <v>14</v>
      </c>
      <c r="N30" s="25" t="s">
        <v>14</v>
      </c>
      <c r="O30" s="25" t="s">
        <v>14</v>
      </c>
      <c r="P30" s="53" t="s">
        <v>14</v>
      </c>
      <c r="Q30" s="52" t="s">
        <v>14</v>
      </c>
      <c r="R30" s="25" t="s">
        <v>14</v>
      </c>
      <c r="S30" s="25" t="s">
        <v>14</v>
      </c>
      <c r="T30" s="53" t="s">
        <v>14</v>
      </c>
      <c r="U30" s="52" t="s">
        <v>14</v>
      </c>
      <c r="V30" s="25" t="s">
        <v>14</v>
      </c>
      <c r="W30" s="25" t="s">
        <v>14</v>
      </c>
      <c r="X30" s="53" t="s">
        <v>14</v>
      </c>
      <c r="Y30" s="52" t="s">
        <v>14</v>
      </c>
      <c r="Z30" s="25" t="s">
        <v>14</v>
      </c>
      <c r="AA30" s="25" t="s">
        <v>14</v>
      </c>
      <c r="AB30" s="53" t="s">
        <v>14</v>
      </c>
    </row>
    <row r="31" s="125" customFormat="true" ht="11.1" hidden="false" customHeight="true" outlineLevel="0" collapsed="false">
      <c r="A31" s="76" t="s">
        <v>37</v>
      </c>
      <c r="B31" s="50" t="s">
        <v>36</v>
      </c>
      <c r="C31" s="23"/>
      <c r="D31" s="52" t="s">
        <v>14</v>
      </c>
      <c r="E31" s="25" t="s">
        <v>14</v>
      </c>
      <c r="F31" s="25" t="s">
        <v>14</v>
      </c>
      <c r="G31" s="53" t="s">
        <v>14</v>
      </c>
      <c r="H31" s="25"/>
      <c r="I31" s="52" t="s">
        <v>14</v>
      </c>
      <c r="J31" s="25" t="s">
        <v>14</v>
      </c>
      <c r="K31" s="25" t="s">
        <v>14</v>
      </c>
      <c r="L31" s="53" t="s">
        <v>14</v>
      </c>
      <c r="M31" s="52" t="s">
        <v>14</v>
      </c>
      <c r="N31" s="25" t="s">
        <v>14</v>
      </c>
      <c r="O31" s="25" t="s">
        <v>14</v>
      </c>
      <c r="P31" s="53" t="s">
        <v>14</v>
      </c>
      <c r="Q31" s="52" t="s">
        <v>14</v>
      </c>
      <c r="R31" s="25" t="s">
        <v>14</v>
      </c>
      <c r="S31" s="25" t="s">
        <v>14</v>
      </c>
      <c r="T31" s="53" t="s">
        <v>14</v>
      </c>
      <c r="U31" s="52" t="s">
        <v>14</v>
      </c>
      <c r="V31" s="25" t="s">
        <v>14</v>
      </c>
      <c r="W31" s="25" t="s">
        <v>14</v>
      </c>
      <c r="X31" s="53" t="s">
        <v>14</v>
      </c>
      <c r="Y31" s="52" t="s">
        <v>14</v>
      </c>
      <c r="Z31" s="25" t="s">
        <v>14</v>
      </c>
      <c r="AA31" s="25" t="s">
        <v>14</v>
      </c>
      <c r="AB31" s="53" t="s">
        <v>14</v>
      </c>
    </row>
    <row r="32" s="125" customFormat="true" ht="11.1" hidden="false" customHeight="true" outlineLevel="0" collapsed="false">
      <c r="A32" s="76" t="s">
        <v>38</v>
      </c>
      <c r="B32" s="50" t="s">
        <v>37</v>
      </c>
      <c r="C32" s="23"/>
      <c r="D32" s="52" t="s">
        <v>14</v>
      </c>
      <c r="E32" s="25" t="s">
        <v>14</v>
      </c>
      <c r="F32" s="25" t="s">
        <v>14</v>
      </c>
      <c r="G32" s="53" t="s">
        <v>14</v>
      </c>
      <c r="H32" s="25"/>
      <c r="I32" s="52" t="s">
        <v>14</v>
      </c>
      <c r="J32" s="25" t="s">
        <v>14</v>
      </c>
      <c r="K32" s="25" t="s">
        <v>14</v>
      </c>
      <c r="L32" s="53" t="s">
        <v>14</v>
      </c>
      <c r="M32" s="52" t="s">
        <v>14</v>
      </c>
      <c r="N32" s="25" t="s">
        <v>14</v>
      </c>
      <c r="O32" s="25" t="s">
        <v>14</v>
      </c>
      <c r="P32" s="53" t="s">
        <v>14</v>
      </c>
      <c r="Q32" s="52" t="s">
        <v>14</v>
      </c>
      <c r="R32" s="25" t="s">
        <v>14</v>
      </c>
      <c r="S32" s="25" t="s">
        <v>14</v>
      </c>
      <c r="T32" s="53" t="s">
        <v>14</v>
      </c>
      <c r="U32" s="52" t="s">
        <v>14</v>
      </c>
      <c r="V32" s="25" t="s">
        <v>14</v>
      </c>
      <c r="W32" s="25" t="s">
        <v>14</v>
      </c>
      <c r="X32" s="53" t="s">
        <v>14</v>
      </c>
      <c r="Y32" s="52" t="s">
        <v>14</v>
      </c>
      <c r="Z32" s="25" t="s">
        <v>14</v>
      </c>
      <c r="AA32" s="25" t="s">
        <v>14</v>
      </c>
      <c r="AB32" s="53" t="s">
        <v>14</v>
      </c>
    </row>
    <row r="33" s="125" customFormat="true" ht="11.1" hidden="false" customHeight="true" outlineLevel="0" collapsed="false">
      <c r="A33" s="76" t="s">
        <v>98</v>
      </c>
      <c r="B33" s="50" t="s">
        <v>38</v>
      </c>
      <c r="C33" s="23"/>
      <c r="D33" s="52" t="s">
        <v>14</v>
      </c>
      <c r="E33" s="25" t="s">
        <v>14</v>
      </c>
      <c r="F33" s="25" t="s">
        <v>14</v>
      </c>
      <c r="G33" s="53" t="s">
        <v>14</v>
      </c>
      <c r="H33" s="25"/>
      <c r="I33" s="52" t="s">
        <v>14</v>
      </c>
      <c r="J33" s="25" t="s">
        <v>14</v>
      </c>
      <c r="K33" s="25" t="s">
        <v>14</v>
      </c>
      <c r="L33" s="53" t="s">
        <v>14</v>
      </c>
      <c r="M33" s="52" t="s">
        <v>14</v>
      </c>
      <c r="N33" s="25" t="s">
        <v>14</v>
      </c>
      <c r="O33" s="25" t="s">
        <v>14</v>
      </c>
      <c r="P33" s="53" t="s">
        <v>14</v>
      </c>
      <c r="Q33" s="52" t="s">
        <v>14</v>
      </c>
      <c r="R33" s="25" t="s">
        <v>14</v>
      </c>
      <c r="S33" s="25" t="s">
        <v>14</v>
      </c>
      <c r="T33" s="53" t="s">
        <v>14</v>
      </c>
      <c r="U33" s="52" t="s">
        <v>14</v>
      </c>
      <c r="V33" s="25" t="s">
        <v>14</v>
      </c>
      <c r="W33" s="25" t="s">
        <v>14</v>
      </c>
      <c r="X33" s="53" t="s">
        <v>14</v>
      </c>
      <c r="Y33" s="52" t="s">
        <v>14</v>
      </c>
      <c r="Z33" s="25" t="s">
        <v>14</v>
      </c>
      <c r="AA33" s="25" t="s">
        <v>14</v>
      </c>
      <c r="AB33" s="53" t="s">
        <v>14</v>
      </c>
    </row>
    <row r="34" s="125" customFormat="true" ht="11.1" hidden="false" customHeight="true" outlineLevel="0" collapsed="false">
      <c r="A34" s="76" t="s">
        <v>39</v>
      </c>
      <c r="B34" s="50" t="s">
        <v>141</v>
      </c>
      <c r="C34" s="23"/>
      <c r="D34" s="52" t="s">
        <v>14</v>
      </c>
      <c r="E34" s="25" t="s">
        <v>14</v>
      </c>
      <c r="F34" s="25" t="s">
        <v>14</v>
      </c>
      <c r="G34" s="53" t="s">
        <v>14</v>
      </c>
      <c r="H34" s="25"/>
      <c r="I34" s="52" t="s">
        <v>14</v>
      </c>
      <c r="J34" s="25" t="s">
        <v>14</v>
      </c>
      <c r="K34" s="25" t="s">
        <v>14</v>
      </c>
      <c r="L34" s="53" t="s">
        <v>14</v>
      </c>
      <c r="M34" s="52" t="s">
        <v>14</v>
      </c>
      <c r="N34" s="25" t="s">
        <v>14</v>
      </c>
      <c r="O34" s="25" t="s">
        <v>14</v>
      </c>
      <c r="P34" s="53" t="s">
        <v>14</v>
      </c>
      <c r="Q34" s="52" t="s">
        <v>14</v>
      </c>
      <c r="R34" s="25" t="s">
        <v>14</v>
      </c>
      <c r="S34" s="25" t="s">
        <v>14</v>
      </c>
      <c r="T34" s="53" t="s">
        <v>14</v>
      </c>
      <c r="U34" s="52" t="s">
        <v>14</v>
      </c>
      <c r="V34" s="25" t="s">
        <v>14</v>
      </c>
      <c r="W34" s="25" t="s">
        <v>14</v>
      </c>
      <c r="X34" s="53" t="s">
        <v>14</v>
      </c>
      <c r="Y34" s="52" t="s">
        <v>14</v>
      </c>
      <c r="Z34" s="25" t="s">
        <v>14</v>
      </c>
      <c r="AA34" s="25" t="s">
        <v>14</v>
      </c>
      <c r="AB34" s="53" t="s">
        <v>14</v>
      </c>
    </row>
    <row r="35" s="125" customFormat="true" ht="11.1" hidden="false" customHeight="true" outlineLevel="0" collapsed="false">
      <c r="A35" s="76" t="s">
        <v>40</v>
      </c>
      <c r="B35" s="50" t="s">
        <v>39</v>
      </c>
      <c r="C35" s="23"/>
      <c r="D35" s="52" t="s">
        <v>14</v>
      </c>
      <c r="E35" s="25" t="s">
        <v>14</v>
      </c>
      <c r="F35" s="25" t="s">
        <v>14</v>
      </c>
      <c r="G35" s="53" t="s">
        <v>14</v>
      </c>
      <c r="H35" s="25"/>
      <c r="I35" s="52" t="s">
        <v>14</v>
      </c>
      <c r="J35" s="25" t="s">
        <v>14</v>
      </c>
      <c r="K35" s="25" t="s">
        <v>14</v>
      </c>
      <c r="L35" s="53" t="s">
        <v>14</v>
      </c>
      <c r="M35" s="52" t="s">
        <v>14</v>
      </c>
      <c r="N35" s="25" t="s">
        <v>14</v>
      </c>
      <c r="O35" s="25" t="s">
        <v>14</v>
      </c>
      <c r="P35" s="53" t="s">
        <v>14</v>
      </c>
      <c r="Q35" s="52" t="s">
        <v>14</v>
      </c>
      <c r="R35" s="25" t="s">
        <v>14</v>
      </c>
      <c r="S35" s="25" t="s">
        <v>14</v>
      </c>
      <c r="T35" s="53" t="s">
        <v>14</v>
      </c>
      <c r="U35" s="52" t="s">
        <v>14</v>
      </c>
      <c r="V35" s="25" t="s">
        <v>14</v>
      </c>
      <c r="W35" s="25" t="s">
        <v>14</v>
      </c>
      <c r="X35" s="53" t="s">
        <v>14</v>
      </c>
      <c r="Y35" s="52" t="s">
        <v>14</v>
      </c>
      <c r="Z35" s="25" t="s">
        <v>14</v>
      </c>
      <c r="AA35" s="25" t="s">
        <v>14</v>
      </c>
      <c r="AB35" s="53" t="s">
        <v>14</v>
      </c>
    </row>
    <row r="36" s="125" customFormat="true" ht="11.1" hidden="false" customHeight="true" outlineLevel="0" collapsed="false">
      <c r="A36" s="76" t="s">
        <v>41</v>
      </c>
      <c r="B36" s="50" t="s">
        <v>40</v>
      </c>
      <c r="C36" s="23"/>
      <c r="D36" s="52" t="n">
        <v>0</v>
      </c>
      <c r="E36" s="25" t="n">
        <v>85</v>
      </c>
      <c r="F36" s="25" t="n">
        <v>144</v>
      </c>
      <c r="G36" s="53" t="n">
        <v>125</v>
      </c>
      <c r="H36" s="25"/>
      <c r="I36" s="52" t="s">
        <v>14</v>
      </c>
      <c r="J36" s="25" t="s">
        <v>14</v>
      </c>
      <c r="K36" s="25" t="s">
        <v>14</v>
      </c>
      <c r="L36" s="53" t="s">
        <v>14</v>
      </c>
      <c r="M36" s="52" t="s">
        <v>14</v>
      </c>
      <c r="N36" s="25" t="s">
        <v>14</v>
      </c>
      <c r="O36" s="25" t="s">
        <v>14</v>
      </c>
      <c r="P36" s="53" t="s">
        <v>14</v>
      </c>
      <c r="Q36" s="52" t="s">
        <v>14</v>
      </c>
      <c r="R36" s="25" t="s">
        <v>14</v>
      </c>
      <c r="S36" s="25" t="s">
        <v>14</v>
      </c>
      <c r="T36" s="53" t="s">
        <v>14</v>
      </c>
      <c r="U36" s="52" t="s">
        <v>14</v>
      </c>
      <c r="V36" s="25" t="n">
        <v>85</v>
      </c>
      <c r="W36" s="25" t="n">
        <v>144</v>
      </c>
      <c r="X36" s="53" t="n">
        <v>125</v>
      </c>
      <c r="Y36" s="52" t="s">
        <v>14</v>
      </c>
      <c r="Z36" s="25" t="s">
        <v>14</v>
      </c>
      <c r="AA36" s="25" t="s">
        <v>14</v>
      </c>
      <c r="AB36" s="53" t="s">
        <v>14</v>
      </c>
    </row>
    <row r="37" s="125" customFormat="true" ht="11.1" hidden="false" customHeight="true" outlineLevel="0" collapsed="false">
      <c r="A37" s="76" t="s">
        <v>42</v>
      </c>
      <c r="B37" s="50" t="s">
        <v>41</v>
      </c>
      <c r="C37" s="23"/>
      <c r="D37" s="52" t="n">
        <v>43</v>
      </c>
      <c r="E37" s="25" t="n">
        <v>43</v>
      </c>
      <c r="F37" s="25" t="n">
        <v>44</v>
      </c>
      <c r="G37" s="53" t="n">
        <v>41</v>
      </c>
      <c r="H37" s="25"/>
      <c r="I37" s="52" t="n">
        <v>43</v>
      </c>
      <c r="J37" s="25" t="n">
        <v>43</v>
      </c>
      <c r="K37" s="25" t="n">
        <v>44</v>
      </c>
      <c r="L37" s="53" t="n">
        <v>41</v>
      </c>
      <c r="M37" s="52" t="s">
        <v>14</v>
      </c>
      <c r="N37" s="25" t="s">
        <v>14</v>
      </c>
      <c r="O37" s="25" t="s">
        <v>14</v>
      </c>
      <c r="P37" s="53" t="s">
        <v>14</v>
      </c>
      <c r="Q37" s="52" t="s">
        <v>14</v>
      </c>
      <c r="R37" s="25" t="s">
        <v>14</v>
      </c>
      <c r="S37" s="25" t="s">
        <v>14</v>
      </c>
      <c r="T37" s="53" t="s">
        <v>14</v>
      </c>
      <c r="U37" s="52" t="s">
        <v>14</v>
      </c>
      <c r="V37" s="25" t="s">
        <v>14</v>
      </c>
      <c r="W37" s="25" t="s">
        <v>14</v>
      </c>
      <c r="X37" s="53" t="s">
        <v>14</v>
      </c>
      <c r="Y37" s="52" t="s">
        <v>14</v>
      </c>
      <c r="Z37" s="25" t="s">
        <v>14</v>
      </c>
      <c r="AA37" s="25" t="s">
        <v>14</v>
      </c>
      <c r="AB37" s="53" t="s">
        <v>14</v>
      </c>
    </row>
    <row r="38" s="125" customFormat="true" ht="11.1" hidden="false" customHeight="true" outlineLevel="0" collapsed="false">
      <c r="A38" s="76" t="s">
        <v>142</v>
      </c>
      <c r="B38" s="50" t="s">
        <v>42</v>
      </c>
      <c r="C38" s="23"/>
      <c r="D38" s="52" t="s">
        <v>14</v>
      </c>
      <c r="E38" s="25" t="s">
        <v>14</v>
      </c>
      <c r="F38" s="25" t="s">
        <v>14</v>
      </c>
      <c r="G38" s="53" t="s">
        <v>14</v>
      </c>
      <c r="H38" s="25"/>
      <c r="I38" s="52" t="s">
        <v>14</v>
      </c>
      <c r="J38" s="25" t="s">
        <v>14</v>
      </c>
      <c r="K38" s="25" t="s">
        <v>14</v>
      </c>
      <c r="L38" s="53" t="s">
        <v>14</v>
      </c>
      <c r="M38" s="52" t="s">
        <v>14</v>
      </c>
      <c r="N38" s="25" t="s">
        <v>14</v>
      </c>
      <c r="O38" s="25" t="s">
        <v>14</v>
      </c>
      <c r="P38" s="53" t="s">
        <v>14</v>
      </c>
      <c r="Q38" s="52" t="s">
        <v>14</v>
      </c>
      <c r="R38" s="25" t="s">
        <v>14</v>
      </c>
      <c r="S38" s="25" t="s">
        <v>14</v>
      </c>
      <c r="T38" s="53" t="s">
        <v>14</v>
      </c>
      <c r="U38" s="52" t="s">
        <v>14</v>
      </c>
      <c r="V38" s="25" t="s">
        <v>14</v>
      </c>
      <c r="W38" s="25" t="s">
        <v>14</v>
      </c>
      <c r="X38" s="53" t="s">
        <v>14</v>
      </c>
      <c r="Y38" s="52" t="s">
        <v>14</v>
      </c>
      <c r="Z38" s="25" t="s">
        <v>14</v>
      </c>
      <c r="AA38" s="25" t="s">
        <v>14</v>
      </c>
      <c r="AB38" s="53" t="s">
        <v>14</v>
      </c>
    </row>
    <row r="39" s="125" customFormat="true" ht="11.1" hidden="false" customHeight="true" outlineLevel="0" collapsed="false">
      <c r="A39" s="76" t="s">
        <v>44</v>
      </c>
      <c r="B39" s="50" t="s">
        <v>142</v>
      </c>
      <c r="C39" s="23"/>
      <c r="D39" s="52" t="n">
        <v>23</v>
      </c>
      <c r="E39" s="25" t="n">
        <v>50</v>
      </c>
      <c r="F39" s="25" t="n">
        <v>42</v>
      </c>
      <c r="G39" s="53" t="n">
        <v>32</v>
      </c>
      <c r="H39" s="25"/>
      <c r="I39" s="52" t="n">
        <v>23</v>
      </c>
      <c r="J39" s="25" t="n">
        <v>50</v>
      </c>
      <c r="K39" s="25" t="n">
        <v>42</v>
      </c>
      <c r="L39" s="53" t="n">
        <v>32</v>
      </c>
      <c r="M39" s="52" t="s">
        <v>14</v>
      </c>
      <c r="N39" s="25" t="s">
        <v>14</v>
      </c>
      <c r="O39" s="25" t="s">
        <v>14</v>
      </c>
      <c r="P39" s="53" t="s">
        <v>14</v>
      </c>
      <c r="Q39" s="52" t="s">
        <v>14</v>
      </c>
      <c r="R39" s="25" t="s">
        <v>14</v>
      </c>
      <c r="S39" s="25" t="s">
        <v>14</v>
      </c>
      <c r="T39" s="53" t="s">
        <v>14</v>
      </c>
      <c r="U39" s="52" t="s">
        <v>14</v>
      </c>
      <c r="V39" s="25" t="s">
        <v>14</v>
      </c>
      <c r="W39" s="25" t="s">
        <v>14</v>
      </c>
      <c r="X39" s="53" t="s">
        <v>14</v>
      </c>
      <c r="Y39" s="52" t="s">
        <v>14</v>
      </c>
      <c r="Z39" s="25" t="s">
        <v>14</v>
      </c>
      <c r="AA39" s="25" t="s">
        <v>14</v>
      </c>
      <c r="AB39" s="53" t="s">
        <v>14</v>
      </c>
    </row>
    <row r="40" s="125" customFormat="true" ht="11.1" hidden="false" customHeight="true" outlineLevel="0" collapsed="false">
      <c r="A40" s="76" t="s">
        <v>70</v>
      </c>
      <c r="B40" s="50" t="s">
        <v>44</v>
      </c>
      <c r="C40" s="23"/>
      <c r="D40" s="52" t="n">
        <v>109</v>
      </c>
      <c r="E40" s="25" t="n">
        <v>120</v>
      </c>
      <c r="F40" s="25" t="n">
        <v>213</v>
      </c>
      <c r="G40" s="53" t="n">
        <v>298</v>
      </c>
      <c r="H40" s="25"/>
      <c r="I40" s="52" t="s">
        <v>14</v>
      </c>
      <c r="J40" s="25" t="s">
        <v>14</v>
      </c>
      <c r="K40" s="25" t="s">
        <v>14</v>
      </c>
      <c r="L40" s="53" t="s">
        <v>14</v>
      </c>
      <c r="M40" s="52" t="s">
        <v>14</v>
      </c>
      <c r="N40" s="25" t="s">
        <v>14</v>
      </c>
      <c r="O40" s="25" t="s">
        <v>14</v>
      </c>
      <c r="P40" s="53" t="s">
        <v>14</v>
      </c>
      <c r="Q40" s="52" t="s">
        <v>14</v>
      </c>
      <c r="R40" s="25" t="s">
        <v>14</v>
      </c>
      <c r="S40" s="25" t="n">
        <v>112</v>
      </c>
      <c r="T40" s="53" t="n">
        <v>123</v>
      </c>
      <c r="U40" s="52" t="n">
        <v>109</v>
      </c>
      <c r="V40" s="25" t="n">
        <v>120</v>
      </c>
      <c r="W40" s="25" t="n">
        <v>101</v>
      </c>
      <c r="X40" s="53" t="n">
        <v>175</v>
      </c>
      <c r="Y40" s="52" t="s">
        <v>14</v>
      </c>
      <c r="Z40" s="25" t="s">
        <v>14</v>
      </c>
      <c r="AA40" s="25" t="s">
        <v>14</v>
      </c>
      <c r="AB40" s="53" t="s">
        <v>14</v>
      </c>
    </row>
    <row r="41" s="125" customFormat="true" ht="11.1" hidden="false" customHeight="true" outlineLevel="0" collapsed="false">
      <c r="A41" s="76" t="s">
        <v>46</v>
      </c>
      <c r="B41" s="50" t="s">
        <v>99</v>
      </c>
      <c r="C41" s="23"/>
      <c r="D41" s="52" t="n">
        <v>112</v>
      </c>
      <c r="E41" s="25" t="n">
        <v>100</v>
      </c>
      <c r="F41" s="25" t="n">
        <v>164</v>
      </c>
      <c r="G41" s="53" t="n">
        <v>164</v>
      </c>
      <c r="H41" s="25"/>
      <c r="I41" s="52" t="n">
        <v>75</v>
      </c>
      <c r="J41" s="25" t="n">
        <v>68</v>
      </c>
      <c r="K41" s="25" t="n">
        <v>108</v>
      </c>
      <c r="L41" s="53" t="n">
        <v>108</v>
      </c>
      <c r="M41" s="52" t="n">
        <v>37</v>
      </c>
      <c r="N41" s="25" t="n">
        <v>32</v>
      </c>
      <c r="O41" s="25" t="n">
        <v>56</v>
      </c>
      <c r="P41" s="53" t="n">
        <v>56</v>
      </c>
      <c r="Q41" s="52" t="s">
        <v>14</v>
      </c>
      <c r="R41" s="25" t="s">
        <v>14</v>
      </c>
      <c r="S41" s="25" t="s">
        <v>14</v>
      </c>
      <c r="T41" s="53" t="s">
        <v>14</v>
      </c>
      <c r="U41" s="52" t="s">
        <v>14</v>
      </c>
      <c r="V41" s="25" t="s">
        <v>14</v>
      </c>
      <c r="W41" s="25" t="s">
        <v>14</v>
      </c>
      <c r="X41" s="53" t="s">
        <v>14</v>
      </c>
      <c r="Y41" s="52" t="s">
        <v>14</v>
      </c>
      <c r="Z41" s="25" t="s">
        <v>14</v>
      </c>
      <c r="AA41" s="25" t="s">
        <v>14</v>
      </c>
      <c r="AB41" s="53" t="s">
        <v>14</v>
      </c>
    </row>
    <row r="42" s="125" customFormat="true" ht="11.1" hidden="false" customHeight="true" outlineLevel="0" collapsed="false">
      <c r="A42" s="76" t="s">
        <v>47</v>
      </c>
      <c r="B42" s="50" t="s">
        <v>46</v>
      </c>
      <c r="C42" s="23"/>
      <c r="D42" s="52" t="s">
        <v>14</v>
      </c>
      <c r="E42" s="25" t="s">
        <v>14</v>
      </c>
      <c r="F42" s="25" t="s">
        <v>14</v>
      </c>
      <c r="G42" s="53" t="s">
        <v>14</v>
      </c>
      <c r="H42" s="25"/>
      <c r="I42" s="52" t="s">
        <v>14</v>
      </c>
      <c r="J42" s="25" t="s">
        <v>14</v>
      </c>
      <c r="K42" s="25" t="s">
        <v>14</v>
      </c>
      <c r="L42" s="53" t="s">
        <v>14</v>
      </c>
      <c r="M42" s="52" t="s">
        <v>14</v>
      </c>
      <c r="N42" s="25" t="s">
        <v>14</v>
      </c>
      <c r="O42" s="25" t="s">
        <v>14</v>
      </c>
      <c r="P42" s="53" t="s">
        <v>14</v>
      </c>
      <c r="Q42" s="52" t="s">
        <v>14</v>
      </c>
      <c r="R42" s="25" t="s">
        <v>14</v>
      </c>
      <c r="S42" s="25" t="s">
        <v>14</v>
      </c>
      <c r="T42" s="53" t="s">
        <v>14</v>
      </c>
      <c r="U42" s="52" t="s">
        <v>14</v>
      </c>
      <c r="V42" s="25" t="s">
        <v>14</v>
      </c>
      <c r="W42" s="25" t="s">
        <v>14</v>
      </c>
      <c r="X42" s="53" t="s">
        <v>14</v>
      </c>
      <c r="Y42" s="52" t="s">
        <v>14</v>
      </c>
      <c r="Z42" s="25" t="s">
        <v>14</v>
      </c>
      <c r="AA42" s="25" t="s">
        <v>14</v>
      </c>
      <c r="AB42" s="53" t="s">
        <v>14</v>
      </c>
    </row>
    <row r="43" s="125" customFormat="true" ht="11.1" hidden="false" customHeight="true" outlineLevel="0" collapsed="false">
      <c r="A43" s="76" t="s">
        <v>48</v>
      </c>
      <c r="B43" s="50" t="s">
        <v>47</v>
      </c>
      <c r="C43" s="23"/>
      <c r="D43" s="52" t="s">
        <v>14</v>
      </c>
      <c r="E43" s="25" t="s">
        <v>14</v>
      </c>
      <c r="F43" s="25" t="s">
        <v>14</v>
      </c>
      <c r="G43" s="53" t="n">
        <v>312</v>
      </c>
      <c r="H43" s="25"/>
      <c r="I43" s="52" t="s">
        <v>14</v>
      </c>
      <c r="J43" s="25" t="s">
        <v>14</v>
      </c>
      <c r="K43" s="25" t="s">
        <v>14</v>
      </c>
      <c r="L43" s="53" t="n">
        <v>175</v>
      </c>
      <c r="M43" s="52" t="s">
        <v>14</v>
      </c>
      <c r="N43" s="25" t="s">
        <v>14</v>
      </c>
      <c r="O43" s="25" t="s">
        <v>14</v>
      </c>
      <c r="P43" s="53" t="n">
        <v>74</v>
      </c>
      <c r="Q43" s="52" t="s">
        <v>14</v>
      </c>
      <c r="R43" s="25" t="s">
        <v>14</v>
      </c>
      <c r="S43" s="25" t="s">
        <v>14</v>
      </c>
      <c r="T43" s="53" t="s">
        <v>14</v>
      </c>
      <c r="U43" s="52" t="s">
        <v>14</v>
      </c>
      <c r="V43" s="25" t="s">
        <v>14</v>
      </c>
      <c r="W43" s="25" t="s">
        <v>14</v>
      </c>
      <c r="X43" s="53" t="n">
        <v>63</v>
      </c>
      <c r="Y43" s="52" t="s">
        <v>14</v>
      </c>
      <c r="Z43" s="25" t="s">
        <v>14</v>
      </c>
      <c r="AA43" s="25" t="s">
        <v>14</v>
      </c>
      <c r="AB43" s="53" t="s">
        <v>14</v>
      </c>
    </row>
    <row r="44" s="125" customFormat="true" ht="11.1" hidden="false" customHeight="true" outlineLevel="0" collapsed="false">
      <c r="A44" s="76" t="s">
        <v>49</v>
      </c>
      <c r="B44" s="50" t="s">
        <v>48</v>
      </c>
      <c r="C44" s="23"/>
      <c r="D44" s="52" t="s">
        <v>14</v>
      </c>
      <c r="E44" s="25" t="s">
        <v>14</v>
      </c>
      <c r="F44" s="25" t="s">
        <v>14</v>
      </c>
      <c r="G44" s="53" t="n">
        <v>70</v>
      </c>
      <c r="H44" s="25"/>
      <c r="I44" s="52" t="s">
        <v>14</v>
      </c>
      <c r="J44" s="25" t="s">
        <v>14</v>
      </c>
      <c r="K44" s="25" t="s">
        <v>14</v>
      </c>
      <c r="L44" s="53" t="n">
        <v>70</v>
      </c>
      <c r="M44" s="52" t="s">
        <v>14</v>
      </c>
      <c r="N44" s="25" t="s">
        <v>14</v>
      </c>
      <c r="O44" s="25" t="s">
        <v>14</v>
      </c>
      <c r="P44" s="53" t="s">
        <v>14</v>
      </c>
      <c r="Q44" s="52" t="s">
        <v>14</v>
      </c>
      <c r="R44" s="25" t="s">
        <v>14</v>
      </c>
      <c r="S44" s="25" t="s">
        <v>14</v>
      </c>
      <c r="T44" s="53" t="s">
        <v>14</v>
      </c>
      <c r="U44" s="52" t="s">
        <v>14</v>
      </c>
      <c r="V44" s="25" t="s">
        <v>14</v>
      </c>
      <c r="W44" s="25" t="s">
        <v>14</v>
      </c>
      <c r="X44" s="53" t="s">
        <v>14</v>
      </c>
      <c r="Y44" s="52" t="s">
        <v>14</v>
      </c>
      <c r="Z44" s="25" t="s">
        <v>14</v>
      </c>
      <c r="AA44" s="25" t="s">
        <v>14</v>
      </c>
      <c r="AB44" s="53" t="s">
        <v>14</v>
      </c>
    </row>
    <row r="45" s="125" customFormat="true" ht="11.1" hidden="false" customHeight="true" outlineLevel="0" collapsed="false">
      <c r="A45" s="76" t="s">
        <v>141</v>
      </c>
      <c r="B45" s="50" t="s">
        <v>49</v>
      </c>
      <c r="C45" s="23"/>
      <c r="D45" s="52" t="n">
        <v>103</v>
      </c>
      <c r="E45" s="25" t="n">
        <v>98</v>
      </c>
      <c r="F45" s="25" t="n">
        <v>104</v>
      </c>
      <c r="G45" s="53" t="n">
        <v>154</v>
      </c>
      <c r="H45" s="25"/>
      <c r="I45" s="52" t="s">
        <v>14</v>
      </c>
      <c r="J45" s="25" t="s">
        <v>14</v>
      </c>
      <c r="K45" s="25" t="s">
        <v>14</v>
      </c>
      <c r="L45" s="53" t="s">
        <v>14</v>
      </c>
      <c r="M45" s="52" t="s">
        <v>14</v>
      </c>
      <c r="N45" s="25" t="s">
        <v>14</v>
      </c>
      <c r="O45" s="25" t="s">
        <v>14</v>
      </c>
      <c r="P45" s="53" t="s">
        <v>14</v>
      </c>
      <c r="Q45" s="52" t="s">
        <v>14</v>
      </c>
      <c r="R45" s="25" t="s">
        <v>14</v>
      </c>
      <c r="S45" s="25" t="s">
        <v>14</v>
      </c>
      <c r="T45" s="53" t="s">
        <v>14</v>
      </c>
      <c r="U45" s="52" t="n">
        <v>103</v>
      </c>
      <c r="V45" s="25" t="n">
        <v>98</v>
      </c>
      <c r="W45" s="25" t="n">
        <v>104</v>
      </c>
      <c r="X45" s="53" t="n">
        <v>154</v>
      </c>
      <c r="Y45" s="52" t="s">
        <v>14</v>
      </c>
      <c r="Z45" s="25" t="s">
        <v>14</v>
      </c>
      <c r="AA45" s="25" t="s">
        <v>14</v>
      </c>
      <c r="AB45" s="53" t="s">
        <v>14</v>
      </c>
    </row>
    <row r="46" s="125" customFormat="true" ht="11.1" hidden="false" customHeight="true" outlineLevel="0" collapsed="false">
      <c r="A46" s="76" t="s">
        <v>100</v>
      </c>
      <c r="B46" s="50" t="s">
        <v>100</v>
      </c>
      <c r="C46" s="23"/>
      <c r="D46" s="52" t="s">
        <v>14</v>
      </c>
      <c r="E46" s="25" t="s">
        <v>14</v>
      </c>
      <c r="F46" s="25" t="s">
        <v>14</v>
      </c>
      <c r="G46" s="53" t="s">
        <v>14</v>
      </c>
      <c r="H46" s="25"/>
      <c r="I46" s="52" t="s">
        <v>14</v>
      </c>
      <c r="J46" s="25" t="s">
        <v>14</v>
      </c>
      <c r="K46" s="25" t="s">
        <v>14</v>
      </c>
      <c r="L46" s="53" t="s">
        <v>14</v>
      </c>
      <c r="M46" s="52" t="s">
        <v>14</v>
      </c>
      <c r="N46" s="25" t="s">
        <v>14</v>
      </c>
      <c r="O46" s="25" t="s">
        <v>14</v>
      </c>
      <c r="P46" s="53" t="s">
        <v>14</v>
      </c>
      <c r="Q46" s="52" t="s">
        <v>14</v>
      </c>
      <c r="R46" s="25" t="s">
        <v>14</v>
      </c>
      <c r="S46" s="25" t="s">
        <v>14</v>
      </c>
      <c r="T46" s="53" t="s">
        <v>14</v>
      </c>
      <c r="U46" s="52" t="s">
        <v>14</v>
      </c>
      <c r="V46" s="25" t="s">
        <v>14</v>
      </c>
      <c r="W46" s="25" t="s">
        <v>14</v>
      </c>
      <c r="X46" s="53" t="s">
        <v>14</v>
      </c>
      <c r="Y46" s="52" t="s">
        <v>14</v>
      </c>
      <c r="Z46" s="25" t="s">
        <v>14</v>
      </c>
      <c r="AA46" s="25" t="s">
        <v>14</v>
      </c>
      <c r="AB46" s="53" t="s">
        <v>14</v>
      </c>
    </row>
    <row r="47" s="125" customFormat="true" ht="11.1" hidden="false" customHeight="true" outlineLevel="0" collapsed="false">
      <c r="A47" s="76" t="s">
        <v>52</v>
      </c>
      <c r="B47" s="50" t="s">
        <v>52</v>
      </c>
      <c r="C47" s="23"/>
      <c r="D47" s="52" t="s">
        <v>14</v>
      </c>
      <c r="E47" s="25" t="s">
        <v>14</v>
      </c>
      <c r="F47" s="25" t="s">
        <v>14</v>
      </c>
      <c r="G47" s="53" t="s">
        <v>14</v>
      </c>
      <c r="H47" s="25"/>
      <c r="I47" s="52" t="s">
        <v>14</v>
      </c>
      <c r="J47" s="25" t="s">
        <v>14</v>
      </c>
      <c r="K47" s="25" t="s">
        <v>14</v>
      </c>
      <c r="L47" s="53" t="s">
        <v>14</v>
      </c>
      <c r="M47" s="52" t="s">
        <v>14</v>
      </c>
      <c r="N47" s="25" t="s">
        <v>14</v>
      </c>
      <c r="O47" s="25" t="s">
        <v>14</v>
      </c>
      <c r="P47" s="53" t="s">
        <v>14</v>
      </c>
      <c r="Q47" s="52" t="s">
        <v>14</v>
      </c>
      <c r="R47" s="25" t="s">
        <v>14</v>
      </c>
      <c r="S47" s="25" t="s">
        <v>14</v>
      </c>
      <c r="T47" s="53" t="s">
        <v>14</v>
      </c>
      <c r="U47" s="52" t="s">
        <v>14</v>
      </c>
      <c r="V47" s="25" t="s">
        <v>14</v>
      </c>
      <c r="W47" s="25" t="s">
        <v>14</v>
      </c>
      <c r="X47" s="53" t="s">
        <v>14</v>
      </c>
      <c r="Y47" s="52" t="s">
        <v>14</v>
      </c>
      <c r="Z47" s="25" t="s">
        <v>14</v>
      </c>
      <c r="AA47" s="25" t="s">
        <v>14</v>
      </c>
      <c r="AB47" s="53" t="s">
        <v>14</v>
      </c>
    </row>
    <row r="48" s="125" customFormat="true" ht="11.1" hidden="false" customHeight="true" outlineLevel="0" collapsed="false">
      <c r="A48" s="76" t="s">
        <v>53</v>
      </c>
      <c r="B48" s="50" t="s">
        <v>53</v>
      </c>
      <c r="C48" s="23"/>
      <c r="D48" s="52" t="n">
        <v>438</v>
      </c>
      <c r="E48" s="25" t="n">
        <v>419</v>
      </c>
      <c r="F48" s="25" t="n">
        <v>411</v>
      </c>
      <c r="G48" s="53" t="n">
        <v>441</v>
      </c>
      <c r="H48" s="25"/>
      <c r="I48" s="52" t="n">
        <v>130</v>
      </c>
      <c r="J48" s="25" t="n">
        <v>128</v>
      </c>
      <c r="K48" s="25" t="n">
        <v>129</v>
      </c>
      <c r="L48" s="53" t="n">
        <v>164</v>
      </c>
      <c r="M48" s="52" t="n">
        <v>36</v>
      </c>
      <c r="N48" s="25" t="n">
        <v>21</v>
      </c>
      <c r="O48" s="25" t="n">
        <v>33</v>
      </c>
      <c r="P48" s="53" t="n">
        <v>28</v>
      </c>
      <c r="Q48" s="52" t="n">
        <v>76</v>
      </c>
      <c r="R48" s="25" t="n">
        <v>63</v>
      </c>
      <c r="S48" s="25" t="n">
        <v>91</v>
      </c>
      <c r="T48" s="53" t="n">
        <v>65</v>
      </c>
      <c r="U48" s="52" t="n">
        <v>196</v>
      </c>
      <c r="V48" s="25" t="n">
        <v>207</v>
      </c>
      <c r="W48" s="25" t="n">
        <v>158</v>
      </c>
      <c r="X48" s="53" t="n">
        <v>184</v>
      </c>
      <c r="Y48" s="52" t="s">
        <v>14</v>
      </c>
      <c r="Z48" s="25" t="s">
        <v>14</v>
      </c>
      <c r="AA48" s="25" t="s">
        <v>14</v>
      </c>
      <c r="AB48" s="53" t="s">
        <v>14</v>
      </c>
    </row>
    <row r="49" s="125" customFormat="true" ht="11.1" hidden="false" customHeight="true" outlineLevel="0" collapsed="false">
      <c r="A49" s="76" t="s">
        <v>54</v>
      </c>
      <c r="B49" s="50" t="s">
        <v>54</v>
      </c>
      <c r="C49" s="23"/>
      <c r="D49" s="52" t="s">
        <v>14</v>
      </c>
      <c r="E49" s="25" t="s">
        <v>14</v>
      </c>
      <c r="F49" s="25" t="s">
        <v>14</v>
      </c>
      <c r="G49" s="53" t="s">
        <v>14</v>
      </c>
      <c r="H49" s="25"/>
      <c r="I49" s="52" t="s">
        <v>14</v>
      </c>
      <c r="J49" s="25" t="s">
        <v>14</v>
      </c>
      <c r="K49" s="25" t="s">
        <v>14</v>
      </c>
      <c r="L49" s="53" t="s">
        <v>14</v>
      </c>
      <c r="M49" s="52" t="s">
        <v>14</v>
      </c>
      <c r="N49" s="25" t="s">
        <v>14</v>
      </c>
      <c r="O49" s="25" t="s">
        <v>14</v>
      </c>
      <c r="P49" s="53" t="s">
        <v>14</v>
      </c>
      <c r="Q49" s="52" t="s">
        <v>14</v>
      </c>
      <c r="R49" s="25" t="s">
        <v>14</v>
      </c>
      <c r="S49" s="25" t="s">
        <v>14</v>
      </c>
      <c r="T49" s="53" t="s">
        <v>14</v>
      </c>
      <c r="U49" s="52" t="s">
        <v>14</v>
      </c>
      <c r="V49" s="25" t="s">
        <v>14</v>
      </c>
      <c r="W49" s="25" t="s">
        <v>14</v>
      </c>
      <c r="X49" s="53" t="s">
        <v>14</v>
      </c>
      <c r="Y49" s="52" t="s">
        <v>14</v>
      </c>
      <c r="Z49" s="25" t="s">
        <v>14</v>
      </c>
      <c r="AA49" s="25" t="s">
        <v>14</v>
      </c>
      <c r="AB49" s="53" t="s">
        <v>14</v>
      </c>
    </row>
    <row r="50" s="125" customFormat="true" ht="11.1" hidden="false" customHeight="true" outlineLevel="0" collapsed="false">
      <c r="A50" s="35" t="s">
        <v>55</v>
      </c>
      <c r="B50" s="8" t="s">
        <v>55</v>
      </c>
      <c r="C50" s="23"/>
      <c r="D50" s="57" t="s">
        <v>14</v>
      </c>
      <c r="E50" s="58" t="s">
        <v>14</v>
      </c>
      <c r="F50" s="58" t="s">
        <v>14</v>
      </c>
      <c r="G50" s="59" t="s">
        <v>14</v>
      </c>
      <c r="H50" s="25"/>
      <c r="I50" s="57" t="s">
        <v>14</v>
      </c>
      <c r="J50" s="58" t="s">
        <v>14</v>
      </c>
      <c r="K50" s="58" t="s">
        <v>14</v>
      </c>
      <c r="L50" s="59" t="s">
        <v>14</v>
      </c>
      <c r="M50" s="57" t="s">
        <v>14</v>
      </c>
      <c r="N50" s="58" t="s">
        <v>14</v>
      </c>
      <c r="O50" s="58" t="s">
        <v>14</v>
      </c>
      <c r="P50" s="59" t="s">
        <v>14</v>
      </c>
      <c r="Q50" s="57" t="s">
        <v>14</v>
      </c>
      <c r="R50" s="58" t="s">
        <v>14</v>
      </c>
      <c r="S50" s="58" t="s">
        <v>14</v>
      </c>
      <c r="T50" s="59" t="s">
        <v>14</v>
      </c>
      <c r="U50" s="57" t="s">
        <v>14</v>
      </c>
      <c r="V50" s="58" t="s">
        <v>14</v>
      </c>
      <c r="W50" s="58" t="s">
        <v>14</v>
      </c>
      <c r="X50" s="59" t="s">
        <v>14</v>
      </c>
      <c r="Y50" s="57" t="s">
        <v>14</v>
      </c>
      <c r="Z50" s="58" t="s">
        <v>14</v>
      </c>
      <c r="AA50" s="58" t="s">
        <v>14</v>
      </c>
      <c r="AB50" s="59" t="s">
        <v>14</v>
      </c>
    </row>
    <row r="51" s="125" customFormat="true" ht="11.1" hidden="false" customHeight="true" outlineLevel="0" collapsed="false"/>
    <row r="52" s="125" customFormat="true" ht="12.75" hidden="false" customHeight="false" outlineLevel="0" collapsed="false">
      <c r="A52" s="23" t="s">
        <v>156</v>
      </c>
      <c r="B52" s="30" t="s">
        <v>9</v>
      </c>
    </row>
    <row r="53" s="125" customFormat="true" ht="12.75" hidden="false" customHeight="false" outlineLevel="0" collapsed="false">
      <c r="A53" s="23" t="s">
        <v>92</v>
      </c>
      <c r="B53" s="23"/>
    </row>
    <row r="54" s="125" customFormat="true" ht="12.75" hidden="false" customHeight="false" outlineLevel="0" collapsed="false"/>
    <row r="55" s="125" customFormat="true" ht="12.75" hidden="false" customHeight="false" outlineLevel="0" collapsed="false"/>
    <row r="56" s="125" customFormat="true" ht="12.75" hidden="false" customHeight="false" outlineLevel="0" collapsed="false"/>
    <row r="57" s="125" customFormat="true" ht="12.75" hidden="false" customHeight="false" outlineLevel="0" collapsed="false"/>
    <row r="58" s="125" customFormat="true" ht="12.75" hidden="false" customHeight="false" outlineLevel="0" collapsed="false"/>
    <row r="59" s="125" customFormat="true" ht="12.75" hidden="false" customHeight="false" outlineLevel="0" collapsed="false"/>
    <row r="60" s="125" customFormat="true" ht="12.75" hidden="false" customHeight="false" outlineLevel="0" collapsed="false"/>
    <row r="61" s="125" customFormat="true" ht="12.75" hidden="false" customHeight="false" outlineLevel="0" collapsed="false"/>
    <row r="62" s="125" customFormat="true" ht="12.75" hidden="false" customHeight="false" outlineLevel="0" collapsed="false"/>
  </sheetData>
  <mergeCells count="8">
    <mergeCell ref="B1:AB1"/>
    <mergeCell ref="B2:AB2"/>
    <mergeCell ref="D4:G4"/>
    <mergeCell ref="I4:L4"/>
    <mergeCell ref="M4:P4"/>
    <mergeCell ref="Q4:T4"/>
    <mergeCell ref="U4:X4"/>
    <mergeCell ref="Y4:AB4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4" activeCellId="0" sqref="A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31.85"/>
    <col collapsed="false" customWidth="true" hidden="false" outlineLevel="0" max="2" min="2" style="135" width="0.85"/>
    <col collapsed="false" customWidth="true" hidden="false" outlineLevel="0" max="5" min="3" style="135" width="4.99"/>
    <col collapsed="false" customWidth="true" hidden="false" outlineLevel="0" max="6" min="6" style="135" width="5.99"/>
    <col collapsed="false" customWidth="true" hidden="false" outlineLevel="0" max="7" min="7" style="135" width="16.42"/>
    <col collapsed="false" customWidth="true" hidden="false" outlineLevel="0" max="8" min="8" style="135" width="0.85"/>
    <col collapsed="false" customWidth="true" hidden="false" outlineLevel="0" max="12" min="9" style="135" width="4.99"/>
    <col collapsed="false" customWidth="true" hidden="false" outlineLevel="0" max="13" min="13" style="135" width="16.42"/>
    <col collapsed="false" customWidth="true" hidden="false" outlineLevel="0" max="14" min="14" style="135" width="0.85"/>
    <col collapsed="false" customWidth="true" hidden="false" outlineLevel="0" max="18" min="15" style="135" width="4.99"/>
    <col collapsed="false" customWidth="true" hidden="false" outlineLevel="0" max="19" min="19" style="135" width="16.28"/>
    <col collapsed="false" customWidth="true" hidden="false" outlineLevel="0" max="20" min="20" style="135" width="0.85"/>
    <col collapsed="false" customWidth="true" hidden="false" outlineLevel="0" max="24" min="21" style="135" width="4.85"/>
    <col collapsed="false" customWidth="true" hidden="false" outlineLevel="0" max="25" min="25" style="135" width="15.7"/>
    <col collapsed="false" customWidth="true" hidden="false" outlineLevel="0" max="26" min="26" style="135" width="0.85"/>
    <col collapsed="false" customWidth="true" hidden="false" outlineLevel="0" max="30" min="27" style="135" width="4.85"/>
    <col collapsed="false" customWidth="true" hidden="false" outlineLevel="0" max="31" min="31" style="135" width="16.42"/>
    <col collapsed="false" customWidth="true" hidden="false" outlineLevel="0" max="32" min="32" style="135" width="0.85"/>
    <col collapsed="false" customWidth="true" hidden="false" outlineLevel="0" max="36" min="33" style="135" width="5.28"/>
    <col collapsed="false" customWidth="true" hidden="false" outlineLevel="0" max="37" min="37" style="135" width="16.13"/>
    <col collapsed="false" customWidth="false" hidden="false" outlineLevel="0" max="257" min="38" style="135" width="11.42"/>
  </cols>
  <sheetData>
    <row r="1" customFormat="false" ht="14.25" hidden="false" customHeight="false" outlineLevel="0" collapsed="false">
      <c r="A1" s="2" t="s">
        <v>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8.75" hidden="false" customHeight="false" outlineLevel="0" collapsed="false">
      <c r="A2" s="3" t="s">
        <v>15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" hidden="false" customHeight="true" outlineLevel="0" collapsed="false"/>
    <row r="4" customFormat="false" ht="11.1" hidden="false" customHeight="true" outlineLevel="0" collapsed="false">
      <c r="A4" s="31" t="s">
        <v>12</v>
      </c>
      <c r="B4" s="32"/>
      <c r="C4" s="33" t="s">
        <v>6</v>
      </c>
      <c r="D4" s="33"/>
      <c r="E4" s="33"/>
      <c r="F4" s="33"/>
      <c r="G4" s="88" t="s">
        <v>89</v>
      </c>
      <c r="H4" s="7"/>
      <c r="I4" s="33" t="s">
        <v>78</v>
      </c>
      <c r="J4" s="33"/>
      <c r="K4" s="33"/>
      <c r="L4" s="33"/>
      <c r="M4" s="88" t="s">
        <v>89</v>
      </c>
      <c r="N4" s="7"/>
      <c r="O4" s="33" t="s">
        <v>84</v>
      </c>
      <c r="P4" s="33"/>
      <c r="Q4" s="33"/>
      <c r="R4" s="33"/>
      <c r="S4" s="88" t="s">
        <v>89</v>
      </c>
      <c r="T4" s="7"/>
      <c r="U4" s="33" t="s">
        <v>85</v>
      </c>
      <c r="V4" s="33"/>
      <c r="W4" s="33"/>
      <c r="X4" s="33"/>
      <c r="Y4" s="88" t="s">
        <v>89</v>
      </c>
      <c r="Z4" s="7"/>
      <c r="AA4" s="33" t="s">
        <v>86</v>
      </c>
      <c r="AB4" s="33"/>
      <c r="AC4" s="33"/>
      <c r="AD4" s="33"/>
      <c r="AE4" s="88" t="s">
        <v>89</v>
      </c>
      <c r="AF4" s="7"/>
      <c r="AG4" s="33" t="s">
        <v>87</v>
      </c>
      <c r="AH4" s="33"/>
      <c r="AI4" s="33"/>
      <c r="AJ4" s="33"/>
      <c r="AK4" s="88" t="s">
        <v>89</v>
      </c>
    </row>
    <row r="5" customFormat="false" ht="11.1" hidden="false" customHeight="true" outlineLevel="0" collapsed="false">
      <c r="A5" s="35"/>
      <c r="B5" s="23"/>
      <c r="C5" s="36" t="n">
        <v>1994</v>
      </c>
      <c r="D5" s="37" t="n">
        <v>1995</v>
      </c>
      <c r="E5" s="37" t="n">
        <v>1996</v>
      </c>
      <c r="F5" s="38" t="n">
        <v>1997</v>
      </c>
      <c r="G5" s="89" t="s">
        <v>158</v>
      </c>
      <c r="H5" s="39"/>
      <c r="I5" s="56" t="n">
        <v>1994</v>
      </c>
      <c r="J5" s="28" t="n">
        <v>1995</v>
      </c>
      <c r="K5" s="28" t="n">
        <v>1996</v>
      </c>
      <c r="L5" s="29" t="n">
        <v>1997</v>
      </c>
      <c r="M5" s="89" t="s">
        <v>158</v>
      </c>
      <c r="N5" s="23"/>
      <c r="O5" s="56" t="n">
        <v>1994</v>
      </c>
      <c r="P5" s="37" t="n">
        <v>1995</v>
      </c>
      <c r="Q5" s="28" t="n">
        <v>1996</v>
      </c>
      <c r="R5" s="29" t="n">
        <v>1997</v>
      </c>
      <c r="S5" s="89" t="s">
        <v>158</v>
      </c>
      <c r="T5" s="39"/>
      <c r="U5" s="56" t="n">
        <v>1994</v>
      </c>
      <c r="V5" s="28" t="n">
        <v>1995</v>
      </c>
      <c r="W5" s="28" t="n">
        <v>1996</v>
      </c>
      <c r="X5" s="29" t="n">
        <v>1997</v>
      </c>
      <c r="Y5" s="89" t="s">
        <v>158</v>
      </c>
      <c r="Z5" s="23"/>
      <c r="AA5" s="56" t="n">
        <v>1994</v>
      </c>
      <c r="AB5" s="95" t="n">
        <v>1995</v>
      </c>
      <c r="AC5" s="95" t="n">
        <v>1996</v>
      </c>
      <c r="AD5" s="29" t="n">
        <v>1997</v>
      </c>
      <c r="AE5" s="89" t="s">
        <v>158</v>
      </c>
      <c r="AF5" s="23"/>
      <c r="AG5" s="56" t="n">
        <v>1994</v>
      </c>
      <c r="AH5" s="28" t="n">
        <v>1995</v>
      </c>
      <c r="AI5" s="28" t="n">
        <v>1996</v>
      </c>
      <c r="AJ5" s="29" t="n">
        <v>1997</v>
      </c>
      <c r="AK5" s="89" t="s">
        <v>158</v>
      </c>
    </row>
    <row r="6" customFormat="false" ht="2.1" hidden="false" customHeight="true" outlineLevel="0" collapsed="false">
      <c r="A6" s="14"/>
      <c r="B6" s="14"/>
      <c r="C6" s="14"/>
      <c r="D6" s="14"/>
      <c r="E6" s="14"/>
      <c r="F6" s="14"/>
      <c r="G6" s="7"/>
      <c r="H6" s="14"/>
      <c r="I6" s="14"/>
      <c r="J6" s="14"/>
      <c r="K6" s="14"/>
      <c r="L6" s="14"/>
      <c r="M6" s="7"/>
      <c r="N6" s="14"/>
      <c r="O6" s="14"/>
      <c r="P6" s="14"/>
      <c r="Q6" s="14"/>
      <c r="R6" s="14"/>
      <c r="S6" s="7"/>
      <c r="T6" s="7"/>
      <c r="U6" s="14"/>
      <c r="V6" s="14"/>
      <c r="W6" s="14"/>
      <c r="X6" s="14"/>
      <c r="Y6" s="7"/>
      <c r="Z6" s="14"/>
      <c r="AA6" s="14"/>
      <c r="AB6" s="14"/>
      <c r="AC6" s="14"/>
      <c r="AD6" s="14"/>
      <c r="AE6" s="7"/>
      <c r="AF6" s="14"/>
      <c r="AG6" s="14"/>
      <c r="AH6" s="14"/>
      <c r="AI6" s="14"/>
      <c r="AJ6" s="14"/>
      <c r="AK6" s="7"/>
    </row>
    <row r="7" customFormat="false" ht="11.1" hidden="false" customHeight="true" outlineLevel="0" collapsed="false">
      <c r="A7" s="40" t="s">
        <v>6</v>
      </c>
      <c r="B7" s="14"/>
      <c r="C7" s="41" t="n">
        <f aca="false">SUM(C9:C50)</f>
        <v>8241</v>
      </c>
      <c r="D7" s="42" t="n">
        <f aca="false">SUM(D9:D50)</f>
        <v>9378</v>
      </c>
      <c r="E7" s="42" t="n">
        <f aca="false">SUM(E9:E50)</f>
        <v>9635</v>
      </c>
      <c r="F7" s="43" t="n">
        <f aca="false">SUM(F9:F50)</f>
        <v>11266</v>
      </c>
      <c r="G7" s="96" t="n">
        <f aca="false">+((F7/C7)^(1/3)-1)*100</f>
        <v>10.9847422013329</v>
      </c>
      <c r="H7" s="14"/>
      <c r="I7" s="41" t="n">
        <f aca="false">SUM(I9:I50)</f>
        <v>34</v>
      </c>
      <c r="J7" s="42" t="n">
        <f aca="false">SUM(J9:J50)</f>
        <v>81</v>
      </c>
      <c r="K7" s="42" t="n">
        <f aca="false">SUM(K9:K50)</f>
        <v>82</v>
      </c>
      <c r="L7" s="43" t="n">
        <f aca="false">SUM(L9:L50)</f>
        <v>209</v>
      </c>
      <c r="M7" s="96" t="n">
        <f aca="false">+((L7/I7)^(1/3)-1)*100</f>
        <v>83.1846685476262</v>
      </c>
      <c r="N7" s="14"/>
      <c r="O7" s="41" t="n">
        <f aca="false">SUM(O9:O50)</f>
        <v>1889</v>
      </c>
      <c r="P7" s="42" t="n">
        <f aca="false">SUM(P9:P50)</f>
        <v>1989</v>
      </c>
      <c r="Q7" s="42" t="n">
        <f aca="false">SUM(Q9:Q50)</f>
        <v>1903</v>
      </c>
      <c r="R7" s="43" t="n">
        <f aca="false">SUM(R9:R50)</f>
        <v>2150</v>
      </c>
      <c r="S7" s="96" t="n">
        <f aca="false">+((R7/O7)^(1/3)-1)*100</f>
        <v>4.40841446538995</v>
      </c>
      <c r="T7" s="97"/>
      <c r="U7" s="41" t="n">
        <f aca="false">SUM(U9:U50)</f>
        <v>4384</v>
      </c>
      <c r="V7" s="42" t="n">
        <f aca="false">SUM(V9:V50)</f>
        <v>5363</v>
      </c>
      <c r="W7" s="42" t="n">
        <f aca="false">SUM(W9:W50)</f>
        <v>5738</v>
      </c>
      <c r="X7" s="43" t="n">
        <f aca="false">SUM(X9:X50)</f>
        <v>6691</v>
      </c>
      <c r="Y7" s="96" t="n">
        <f aca="false">+((X7/U7)^(1/3)-1)*100</f>
        <v>15.1348575930795</v>
      </c>
      <c r="Z7" s="14"/>
      <c r="AA7" s="41" t="n">
        <f aca="false">SUM(AA9:AA50)</f>
        <v>1537</v>
      </c>
      <c r="AB7" s="42" t="n">
        <f aca="false">SUM(AB9:AB50)</f>
        <v>1608</v>
      </c>
      <c r="AC7" s="42" t="n">
        <f aca="false">SUM(AC9:AC50)</f>
        <v>1555</v>
      </c>
      <c r="AD7" s="43" t="n">
        <f aca="false">SUM(AD9:AD50)</f>
        <v>1773</v>
      </c>
      <c r="AE7" s="96" t="n">
        <f aca="false">+((AD7/AA7)^(1/3)-1)*100</f>
        <v>4.87652510815546</v>
      </c>
      <c r="AF7" s="14"/>
      <c r="AG7" s="41" t="n">
        <f aca="false">SUM(AG9:AG50)</f>
        <v>397</v>
      </c>
      <c r="AH7" s="42" t="n">
        <f aca="false">SUM(AH9:AH50)</f>
        <v>337</v>
      </c>
      <c r="AI7" s="42" t="n">
        <f aca="false">SUM(AI9:AI50)</f>
        <v>357</v>
      </c>
      <c r="AJ7" s="43" t="n">
        <f aca="false">SUM(AJ9:AJ50)</f>
        <v>443</v>
      </c>
      <c r="AK7" s="96" t="n">
        <f aca="false">+((AJ7/AG7)^(1/3)-1)*100</f>
        <v>3.72204556218403</v>
      </c>
    </row>
    <row r="8" customFormat="false" ht="2.1" hidden="false" customHeight="true" outlineLevel="0" collapsed="false">
      <c r="A8" s="4"/>
      <c r="B8" s="4"/>
      <c r="C8" s="4"/>
      <c r="D8" s="4"/>
      <c r="E8" s="4"/>
      <c r="F8" s="4"/>
      <c r="G8" s="98"/>
      <c r="H8" s="4"/>
      <c r="I8" s="4"/>
      <c r="J8" s="4"/>
      <c r="K8" s="4"/>
      <c r="L8" s="4"/>
      <c r="M8" s="98"/>
      <c r="N8" s="4"/>
      <c r="O8" s="4"/>
      <c r="P8" s="4"/>
      <c r="Q8" s="4"/>
      <c r="R8" s="4"/>
      <c r="S8" s="98"/>
      <c r="T8" s="98"/>
      <c r="U8" s="4"/>
      <c r="V8" s="4"/>
      <c r="W8" s="4"/>
      <c r="X8" s="4"/>
      <c r="Y8" s="98"/>
      <c r="Z8" s="4"/>
      <c r="AA8" s="4"/>
      <c r="AB8" s="4"/>
      <c r="AC8" s="4"/>
      <c r="AD8" s="4"/>
      <c r="AE8" s="98"/>
      <c r="AF8" s="4"/>
      <c r="AG8" s="4"/>
      <c r="AH8" s="4"/>
      <c r="AI8" s="4"/>
      <c r="AJ8" s="4"/>
      <c r="AK8" s="98"/>
    </row>
    <row r="9" customFormat="false" ht="11.1" hidden="false" customHeight="true" outlineLevel="0" collapsed="false">
      <c r="A9" s="47" t="s">
        <v>13</v>
      </c>
      <c r="B9" s="23"/>
      <c r="C9" s="48" t="s">
        <v>14</v>
      </c>
      <c r="D9" s="19" t="s">
        <v>14</v>
      </c>
      <c r="E9" s="19" t="s">
        <v>14</v>
      </c>
      <c r="F9" s="49" t="n">
        <f aca="false">SUM(X9+AD9+AJ9)</f>
        <v>123</v>
      </c>
      <c r="G9" s="73" t="s">
        <v>14</v>
      </c>
      <c r="H9" s="25"/>
      <c r="I9" s="48" t="s">
        <v>14</v>
      </c>
      <c r="J9" s="19" t="s">
        <v>14</v>
      </c>
      <c r="K9" s="19" t="s">
        <v>14</v>
      </c>
      <c r="L9" s="49" t="s">
        <v>14</v>
      </c>
      <c r="M9" s="73" t="s">
        <v>14</v>
      </c>
      <c r="N9" s="25"/>
      <c r="O9" s="48" t="s">
        <v>14</v>
      </c>
      <c r="P9" s="19" t="s">
        <v>14</v>
      </c>
      <c r="Q9" s="19" t="s">
        <v>14</v>
      </c>
      <c r="R9" s="49" t="s">
        <v>14</v>
      </c>
      <c r="S9" s="73" t="s">
        <v>14</v>
      </c>
      <c r="T9" s="99"/>
      <c r="U9" s="48" t="s">
        <v>14</v>
      </c>
      <c r="V9" s="19" t="s">
        <v>14</v>
      </c>
      <c r="W9" s="19" t="s">
        <v>14</v>
      </c>
      <c r="X9" s="49" t="n">
        <v>20</v>
      </c>
      <c r="Y9" s="73" t="s">
        <v>14</v>
      </c>
      <c r="Z9" s="25"/>
      <c r="AA9" s="48" t="s">
        <v>14</v>
      </c>
      <c r="AB9" s="19" t="s">
        <v>14</v>
      </c>
      <c r="AC9" s="19" t="s">
        <v>14</v>
      </c>
      <c r="AD9" s="49" t="n">
        <v>100</v>
      </c>
      <c r="AE9" s="73" t="s">
        <v>14</v>
      </c>
      <c r="AF9" s="25"/>
      <c r="AG9" s="48" t="s">
        <v>14</v>
      </c>
      <c r="AH9" s="19" t="s">
        <v>14</v>
      </c>
      <c r="AI9" s="19" t="s">
        <v>14</v>
      </c>
      <c r="AJ9" s="49" t="n">
        <v>3</v>
      </c>
      <c r="AK9" s="73" t="s">
        <v>14</v>
      </c>
    </row>
    <row r="10" customFormat="false" ht="11.1" hidden="false" customHeight="true" outlineLevel="0" collapsed="false">
      <c r="A10" s="50" t="s">
        <v>15</v>
      </c>
      <c r="B10" s="23"/>
      <c r="C10" s="52" t="n">
        <v>86</v>
      </c>
      <c r="D10" s="25" t="n">
        <v>82</v>
      </c>
      <c r="E10" s="25" t="n">
        <f aca="false">SUM(W10+AC10+AI10)</f>
        <v>63</v>
      </c>
      <c r="F10" s="53" t="n">
        <f aca="false">SUM(X10+AD10+AJ10)</f>
        <v>115</v>
      </c>
      <c r="G10" s="78" t="n">
        <f aca="false">+((F10/C10)^(1/3)-1)*100</f>
        <v>10.1707898489492</v>
      </c>
      <c r="H10" s="25"/>
      <c r="I10" s="52" t="s">
        <v>14</v>
      </c>
      <c r="J10" s="25" t="s">
        <v>14</v>
      </c>
      <c r="K10" s="25" t="s">
        <v>14</v>
      </c>
      <c r="L10" s="53" t="s">
        <v>14</v>
      </c>
      <c r="M10" s="78" t="s">
        <v>14</v>
      </c>
      <c r="N10" s="25"/>
      <c r="O10" s="52" t="s">
        <v>14</v>
      </c>
      <c r="P10" s="25" t="s">
        <v>14</v>
      </c>
      <c r="Q10" s="25" t="s">
        <v>14</v>
      </c>
      <c r="R10" s="53" t="s">
        <v>14</v>
      </c>
      <c r="S10" s="78" t="s">
        <v>14</v>
      </c>
      <c r="T10" s="99"/>
      <c r="U10" s="52" t="n">
        <v>43</v>
      </c>
      <c r="V10" s="25" t="n">
        <v>45</v>
      </c>
      <c r="W10" s="25" t="n">
        <v>49</v>
      </c>
      <c r="X10" s="53" t="n">
        <v>79</v>
      </c>
      <c r="Y10" s="78" t="n">
        <f aca="false">+((X10/U10)^(1/3)-1)*100</f>
        <v>22.4765314436625</v>
      </c>
      <c r="Z10" s="25"/>
      <c r="AA10" s="52" t="n">
        <v>34</v>
      </c>
      <c r="AB10" s="25" t="n">
        <v>26</v>
      </c>
      <c r="AC10" s="25" t="n">
        <v>10</v>
      </c>
      <c r="AD10" s="53" t="n">
        <v>26</v>
      </c>
      <c r="AE10" s="78" t="n">
        <f aca="false">+((AD10/AA10)^(1/3)-1)*100</f>
        <v>-8.55397960832336</v>
      </c>
      <c r="AF10" s="25"/>
      <c r="AG10" s="52" t="n">
        <v>9</v>
      </c>
      <c r="AH10" s="25" t="n">
        <v>11</v>
      </c>
      <c r="AI10" s="25" t="n">
        <v>4</v>
      </c>
      <c r="AJ10" s="53" t="n">
        <v>10</v>
      </c>
      <c r="AK10" s="78" t="n">
        <f aca="false">+((AJ10/AG10)^(1/3)-1)*100</f>
        <v>3.57441686512863</v>
      </c>
    </row>
    <row r="11" customFormat="false" ht="11.1" hidden="false" customHeight="true" outlineLevel="0" collapsed="false">
      <c r="A11" s="50" t="s">
        <v>16</v>
      </c>
      <c r="B11" s="23"/>
      <c r="C11" s="52" t="n">
        <f aca="false">SUM(AA11)</f>
        <v>3</v>
      </c>
      <c r="D11" s="25" t="n">
        <f aca="false">SUM(V11+AB11)</f>
        <v>22</v>
      </c>
      <c r="E11" s="25" t="n">
        <f aca="false">SUM(W11+AC11)</f>
        <v>53</v>
      </c>
      <c r="F11" s="53" t="n">
        <f aca="false">SUM(X11+AD11)</f>
        <v>84</v>
      </c>
      <c r="G11" s="78" t="n">
        <f aca="false">+((F11/C11)^(1/3)-1)*100</f>
        <v>203.658897187566</v>
      </c>
      <c r="H11" s="25"/>
      <c r="I11" s="52" t="s">
        <v>14</v>
      </c>
      <c r="J11" s="25" t="s">
        <v>14</v>
      </c>
      <c r="K11" s="25" t="s">
        <v>14</v>
      </c>
      <c r="L11" s="53" t="s">
        <v>14</v>
      </c>
      <c r="M11" s="78" t="s">
        <v>14</v>
      </c>
      <c r="N11" s="25"/>
      <c r="O11" s="52" t="s">
        <v>14</v>
      </c>
      <c r="P11" s="25" t="s">
        <v>14</v>
      </c>
      <c r="Q11" s="25" t="s">
        <v>14</v>
      </c>
      <c r="R11" s="53" t="s">
        <v>14</v>
      </c>
      <c r="S11" s="78" t="s">
        <v>14</v>
      </c>
      <c r="T11" s="99"/>
      <c r="U11" s="52" t="s">
        <v>14</v>
      </c>
      <c r="V11" s="25" t="n">
        <v>2</v>
      </c>
      <c r="W11" s="25" t="n">
        <v>30</v>
      </c>
      <c r="X11" s="53" t="n">
        <v>33</v>
      </c>
      <c r="Y11" s="78" t="n">
        <f aca="false">+((X11/V11)^(1/2)-1)*100</f>
        <v>306.201920231798</v>
      </c>
      <c r="Z11" s="25"/>
      <c r="AA11" s="52" t="n">
        <v>3</v>
      </c>
      <c r="AB11" s="25" t="n">
        <v>20</v>
      </c>
      <c r="AC11" s="25" t="n">
        <v>23</v>
      </c>
      <c r="AD11" s="53" t="n">
        <v>51</v>
      </c>
      <c r="AE11" s="78" t="n">
        <f aca="false">+((AD11/AA11)^(1/3)-1)*100</f>
        <v>157.128159065824</v>
      </c>
      <c r="AF11" s="25"/>
      <c r="AG11" s="52" t="s">
        <v>14</v>
      </c>
      <c r="AH11" s="25" t="s">
        <v>14</v>
      </c>
      <c r="AI11" s="25" t="s">
        <v>14</v>
      </c>
      <c r="AJ11" s="53" t="s">
        <v>14</v>
      </c>
      <c r="AK11" s="78" t="s">
        <v>14</v>
      </c>
    </row>
    <row r="12" customFormat="false" ht="11.1" hidden="false" customHeight="true" outlineLevel="0" collapsed="false">
      <c r="A12" s="50" t="s">
        <v>17</v>
      </c>
      <c r="B12" s="23"/>
      <c r="C12" s="52" t="n">
        <f aca="false">SUM(O12+U12+AA12)</f>
        <v>777</v>
      </c>
      <c r="D12" s="25" t="n">
        <f aca="false">SUM(P12+V12+AB12)</f>
        <v>884</v>
      </c>
      <c r="E12" s="25" t="n">
        <f aca="false">SUM(Q12+W12+AC12)</f>
        <v>904</v>
      </c>
      <c r="F12" s="53" t="n">
        <f aca="false">SUM(R12+X12+AD12)</f>
        <v>956</v>
      </c>
      <c r="G12" s="78" t="n">
        <f aca="false">+((F12/C12)^(1/3)-1)*100</f>
        <v>7.15496312040251</v>
      </c>
      <c r="H12" s="25"/>
      <c r="I12" s="52" t="s">
        <v>14</v>
      </c>
      <c r="J12" s="25" t="s">
        <v>14</v>
      </c>
      <c r="K12" s="25" t="s">
        <v>14</v>
      </c>
      <c r="L12" s="53" t="s">
        <v>14</v>
      </c>
      <c r="M12" s="78" t="s">
        <v>14</v>
      </c>
      <c r="N12" s="25"/>
      <c r="O12" s="52" t="n">
        <v>138</v>
      </c>
      <c r="P12" s="25" t="n">
        <v>127</v>
      </c>
      <c r="Q12" s="25" t="n">
        <v>105</v>
      </c>
      <c r="R12" s="53" t="n">
        <v>120</v>
      </c>
      <c r="S12" s="78" t="n">
        <f aca="false">+((R12/O12)^(1/3)-1)*100</f>
        <v>-4.55187827608644</v>
      </c>
      <c r="T12" s="99"/>
      <c r="U12" s="52" t="n">
        <v>608</v>
      </c>
      <c r="V12" s="25" t="n">
        <v>728</v>
      </c>
      <c r="W12" s="25" t="n">
        <v>762</v>
      </c>
      <c r="X12" s="53" t="n">
        <v>793</v>
      </c>
      <c r="Y12" s="78" t="n">
        <f aca="false">+((X12/U12)^(1/3)-1)*100</f>
        <v>9.25882760024555</v>
      </c>
      <c r="Z12" s="25"/>
      <c r="AA12" s="52" t="n">
        <v>31</v>
      </c>
      <c r="AB12" s="25" t="n">
        <v>29</v>
      </c>
      <c r="AC12" s="25" t="n">
        <v>37</v>
      </c>
      <c r="AD12" s="53" t="n">
        <v>43</v>
      </c>
      <c r="AE12" s="78" t="n">
        <f aca="false">+((AD12/AA12)^(1/3)-1)*100</f>
        <v>11.5241496671135</v>
      </c>
      <c r="AF12" s="25"/>
      <c r="AG12" s="52" t="s">
        <v>14</v>
      </c>
      <c r="AH12" s="25" t="s">
        <v>14</v>
      </c>
      <c r="AI12" s="25" t="s">
        <v>14</v>
      </c>
      <c r="AJ12" s="53" t="s">
        <v>14</v>
      </c>
      <c r="AK12" s="78" t="s">
        <v>14</v>
      </c>
    </row>
    <row r="13" customFormat="false" ht="11.1" hidden="false" customHeight="true" outlineLevel="0" collapsed="false">
      <c r="A13" s="50" t="s">
        <v>18</v>
      </c>
      <c r="B13" s="23"/>
      <c r="C13" s="52" t="n">
        <f aca="false">SUM(O13+U13+AA13)</f>
        <v>436</v>
      </c>
      <c r="D13" s="25" t="n">
        <f aca="false">SUM(P13+V13+AB13)</f>
        <v>573</v>
      </c>
      <c r="E13" s="25" t="n">
        <f aca="false">SUM(K13+Q13+W13+AC13)</f>
        <v>526</v>
      </c>
      <c r="F13" s="53" t="n">
        <f aca="false">SUM(L13+R13+X13+AD13)</f>
        <v>658</v>
      </c>
      <c r="G13" s="78" t="n">
        <f aca="false">+((F13/C13)^(1/3)-1)*100</f>
        <v>14.7043270830902</v>
      </c>
      <c r="H13" s="25"/>
      <c r="I13" s="52" t="s">
        <v>14</v>
      </c>
      <c r="J13" s="25" t="s">
        <v>14</v>
      </c>
      <c r="K13" s="25" t="n">
        <v>3</v>
      </c>
      <c r="L13" s="53" t="n">
        <v>4</v>
      </c>
      <c r="M13" s="78" t="n">
        <f aca="false">+((L13/K13)^(1/1)-1)*100</f>
        <v>33.3333333333333</v>
      </c>
      <c r="N13" s="25"/>
      <c r="O13" s="52" t="n">
        <v>43</v>
      </c>
      <c r="P13" s="25" t="n">
        <v>134</v>
      </c>
      <c r="Q13" s="25" t="n">
        <v>114</v>
      </c>
      <c r="R13" s="53" t="n">
        <v>138</v>
      </c>
      <c r="S13" s="78" t="n">
        <f aca="false">+((R13/O13)^(1/3)-1)*100</f>
        <v>47.5039137229296</v>
      </c>
      <c r="T13" s="99"/>
      <c r="U13" s="52" t="n">
        <v>159</v>
      </c>
      <c r="V13" s="25" t="n">
        <v>207</v>
      </c>
      <c r="W13" s="25" t="n">
        <v>183</v>
      </c>
      <c r="X13" s="53" t="n">
        <v>250</v>
      </c>
      <c r="Y13" s="78" t="n">
        <f aca="false">+((X13/U13)^(1/3)-1)*100</f>
        <v>16.2824824701669</v>
      </c>
      <c r="Z13" s="25"/>
      <c r="AA13" s="52" t="n">
        <v>234</v>
      </c>
      <c r="AB13" s="25" t="n">
        <v>232</v>
      </c>
      <c r="AC13" s="25" t="n">
        <v>226</v>
      </c>
      <c r="AD13" s="53" t="n">
        <v>266</v>
      </c>
      <c r="AE13" s="78" t="n">
        <f aca="false">+((AD13/AA13)^(1/3)-1)*100</f>
        <v>4.36509186888543</v>
      </c>
      <c r="AF13" s="25"/>
      <c r="AG13" s="52" t="s">
        <v>14</v>
      </c>
      <c r="AH13" s="25" t="s">
        <v>14</v>
      </c>
      <c r="AI13" s="25" t="s">
        <v>14</v>
      </c>
      <c r="AJ13" s="53" t="s">
        <v>14</v>
      </c>
      <c r="AK13" s="78" t="s">
        <v>14</v>
      </c>
    </row>
    <row r="14" customFormat="false" ht="11.1" hidden="false" customHeight="true" outlineLevel="0" collapsed="false">
      <c r="A14" s="50" t="s">
        <v>19</v>
      </c>
      <c r="B14" s="23"/>
      <c r="C14" s="52" t="s">
        <v>14</v>
      </c>
      <c r="D14" s="25" t="s">
        <v>14</v>
      </c>
      <c r="E14" s="25" t="s">
        <v>14</v>
      </c>
      <c r="F14" s="53" t="s">
        <v>14</v>
      </c>
      <c r="G14" s="78" t="s">
        <v>14</v>
      </c>
      <c r="H14" s="25"/>
      <c r="I14" s="52" t="s">
        <v>14</v>
      </c>
      <c r="J14" s="25" t="s">
        <v>14</v>
      </c>
      <c r="K14" s="25" t="s">
        <v>14</v>
      </c>
      <c r="L14" s="53" t="s">
        <v>14</v>
      </c>
      <c r="M14" s="78" t="s">
        <v>14</v>
      </c>
      <c r="N14" s="25"/>
      <c r="O14" s="52" t="s">
        <v>14</v>
      </c>
      <c r="P14" s="25" t="s">
        <v>14</v>
      </c>
      <c r="Q14" s="25" t="s">
        <v>14</v>
      </c>
      <c r="R14" s="53" t="s">
        <v>14</v>
      </c>
      <c r="S14" s="78" t="s">
        <v>14</v>
      </c>
      <c r="T14" s="99"/>
      <c r="U14" s="52" t="s">
        <v>14</v>
      </c>
      <c r="V14" s="25" t="s">
        <v>14</v>
      </c>
      <c r="W14" s="25" t="s">
        <v>14</v>
      </c>
      <c r="X14" s="53" t="s">
        <v>14</v>
      </c>
      <c r="Y14" s="78" t="s">
        <v>14</v>
      </c>
      <c r="Z14" s="25"/>
      <c r="AA14" s="52" t="s">
        <v>14</v>
      </c>
      <c r="AB14" s="25" t="s">
        <v>14</v>
      </c>
      <c r="AC14" s="25" t="s">
        <v>14</v>
      </c>
      <c r="AD14" s="53" t="s">
        <v>14</v>
      </c>
      <c r="AE14" s="78" t="s">
        <v>14</v>
      </c>
      <c r="AF14" s="25"/>
      <c r="AG14" s="52" t="s">
        <v>14</v>
      </c>
      <c r="AH14" s="25" t="s">
        <v>14</v>
      </c>
      <c r="AI14" s="25" t="s">
        <v>14</v>
      </c>
      <c r="AJ14" s="53" t="s">
        <v>14</v>
      </c>
      <c r="AK14" s="78" t="s">
        <v>14</v>
      </c>
    </row>
    <row r="15" customFormat="false" ht="11.1" hidden="false" customHeight="true" outlineLevel="0" collapsed="false">
      <c r="A15" s="50" t="s">
        <v>20</v>
      </c>
      <c r="B15" s="23"/>
      <c r="C15" s="52" t="s">
        <v>14</v>
      </c>
      <c r="D15" s="25" t="n">
        <v>50</v>
      </c>
      <c r="E15" s="25" t="n">
        <v>50</v>
      </c>
      <c r="F15" s="53" t="n">
        <v>54</v>
      </c>
      <c r="G15" s="78" t="n">
        <f aca="false">+((F15/D15)^(1/2)-1)*100</f>
        <v>3.92304845413265</v>
      </c>
      <c r="H15" s="25"/>
      <c r="I15" s="52" t="s">
        <v>14</v>
      </c>
      <c r="J15" s="25" t="s">
        <v>14</v>
      </c>
      <c r="K15" s="25" t="s">
        <v>14</v>
      </c>
      <c r="L15" s="53" t="s">
        <v>14</v>
      </c>
      <c r="M15" s="78" t="s">
        <v>14</v>
      </c>
      <c r="N15" s="25"/>
      <c r="O15" s="52" t="s">
        <v>14</v>
      </c>
      <c r="P15" s="25" t="s">
        <v>14</v>
      </c>
      <c r="Q15" s="25" t="s">
        <v>14</v>
      </c>
      <c r="R15" s="53" t="s">
        <v>14</v>
      </c>
      <c r="S15" s="78" t="s">
        <v>14</v>
      </c>
      <c r="T15" s="99"/>
      <c r="U15" s="52" t="s">
        <v>14</v>
      </c>
      <c r="V15" s="25" t="n">
        <v>50</v>
      </c>
      <c r="W15" s="25" t="n">
        <v>50</v>
      </c>
      <c r="X15" s="53" t="n">
        <v>54</v>
      </c>
      <c r="Y15" s="78" t="n">
        <f aca="false">+((X15/V15)^(1/2)-1)*100</f>
        <v>3.92304845413265</v>
      </c>
      <c r="Z15" s="25"/>
      <c r="AA15" s="52" t="s">
        <v>14</v>
      </c>
      <c r="AB15" s="25" t="s">
        <v>14</v>
      </c>
      <c r="AC15" s="25" t="s">
        <v>14</v>
      </c>
      <c r="AD15" s="53" t="s">
        <v>14</v>
      </c>
      <c r="AE15" s="78" t="s">
        <v>14</v>
      </c>
      <c r="AF15" s="25"/>
      <c r="AG15" s="52" t="s">
        <v>14</v>
      </c>
      <c r="AH15" s="25" t="s">
        <v>14</v>
      </c>
      <c r="AI15" s="25" t="s">
        <v>14</v>
      </c>
      <c r="AJ15" s="53" t="s">
        <v>14</v>
      </c>
      <c r="AK15" s="78" t="s">
        <v>14</v>
      </c>
    </row>
    <row r="16" customFormat="false" ht="11.1" hidden="false" customHeight="true" outlineLevel="0" collapsed="false">
      <c r="A16" s="50" t="s">
        <v>67</v>
      </c>
      <c r="B16" s="23"/>
      <c r="C16" s="52" t="n">
        <f aca="false">SUM(O16+U16+AA16)</f>
        <v>1204</v>
      </c>
      <c r="D16" s="25" t="n">
        <f aca="false">SUM(P16+V16+AB16)</f>
        <v>1249</v>
      </c>
      <c r="E16" s="25" t="n">
        <f aca="false">SUM(Q16+W16+AC16)</f>
        <v>1068</v>
      </c>
      <c r="F16" s="53" t="n">
        <f aca="false">SUM(R16+X16+AD16)</f>
        <v>1437</v>
      </c>
      <c r="G16" s="78" t="n">
        <f aca="false">+((F16/C16)^(1/3)-1)*100</f>
        <v>6.07428028036203</v>
      </c>
      <c r="H16" s="25"/>
      <c r="I16" s="52" t="s">
        <v>14</v>
      </c>
      <c r="J16" s="25" t="s">
        <v>14</v>
      </c>
      <c r="K16" s="25" t="s">
        <v>14</v>
      </c>
      <c r="L16" s="53" t="s">
        <v>14</v>
      </c>
      <c r="M16" s="78" t="s">
        <v>14</v>
      </c>
      <c r="N16" s="25"/>
      <c r="O16" s="52" t="n">
        <v>292</v>
      </c>
      <c r="P16" s="25" t="n">
        <v>250</v>
      </c>
      <c r="Q16" s="25" t="n">
        <v>245</v>
      </c>
      <c r="R16" s="53" t="n">
        <v>239</v>
      </c>
      <c r="S16" s="78" t="n">
        <f aca="false">+((R16/O16)^(1/3)-1)*100</f>
        <v>-6.45835209958965</v>
      </c>
      <c r="T16" s="99"/>
      <c r="U16" s="52" t="n">
        <v>714</v>
      </c>
      <c r="V16" s="25" t="n">
        <v>848</v>
      </c>
      <c r="W16" s="25" t="n">
        <v>695</v>
      </c>
      <c r="X16" s="53" t="n">
        <v>1082</v>
      </c>
      <c r="Y16" s="78" t="n">
        <f aca="false">+((X16/U16)^(1/3)-1)*100</f>
        <v>14.8619935551287</v>
      </c>
      <c r="Z16" s="25"/>
      <c r="AA16" s="52" t="n">
        <v>198</v>
      </c>
      <c r="AB16" s="25" t="n">
        <v>151</v>
      </c>
      <c r="AC16" s="25" t="n">
        <v>128</v>
      </c>
      <c r="AD16" s="53" t="n">
        <v>116</v>
      </c>
      <c r="AE16" s="78" t="n">
        <f aca="false">+((AD16/AA16)^(1/3)-1)*100</f>
        <v>-16.3246380467178</v>
      </c>
      <c r="AF16" s="25"/>
      <c r="AG16" s="52" t="s">
        <v>14</v>
      </c>
      <c r="AH16" s="25" t="s">
        <v>14</v>
      </c>
      <c r="AI16" s="25" t="s">
        <v>14</v>
      </c>
      <c r="AJ16" s="53" t="s">
        <v>14</v>
      </c>
      <c r="AK16" s="78" t="s">
        <v>14</v>
      </c>
    </row>
    <row r="17" customFormat="false" ht="11.1" hidden="false" customHeight="true" outlineLevel="0" collapsed="false">
      <c r="A17" s="50" t="s">
        <v>22</v>
      </c>
      <c r="B17" s="23"/>
      <c r="C17" s="52" t="s">
        <v>14</v>
      </c>
      <c r="D17" s="25" t="n">
        <f aca="false">SUM(P17)</f>
        <v>8</v>
      </c>
      <c r="E17" s="25" t="n">
        <f aca="false">SUM(Q17+W17)</f>
        <v>27</v>
      </c>
      <c r="F17" s="53" t="n">
        <f aca="false">SUM(R17+X17)</f>
        <v>43</v>
      </c>
      <c r="G17" s="78" t="n">
        <f aca="false">+((F17/D17)^(1/2)-1)*100</f>
        <v>131.840462387393</v>
      </c>
      <c r="H17" s="25"/>
      <c r="I17" s="52" t="s">
        <v>14</v>
      </c>
      <c r="J17" s="25" t="s">
        <v>14</v>
      </c>
      <c r="K17" s="25" t="s">
        <v>14</v>
      </c>
      <c r="L17" s="53" t="s">
        <v>14</v>
      </c>
      <c r="M17" s="78" t="s">
        <v>14</v>
      </c>
      <c r="N17" s="25"/>
      <c r="O17" s="52" t="s">
        <v>14</v>
      </c>
      <c r="P17" s="25" t="n">
        <v>8</v>
      </c>
      <c r="Q17" s="25" t="n">
        <v>23</v>
      </c>
      <c r="R17" s="53" t="n">
        <v>24</v>
      </c>
      <c r="S17" s="78" t="n">
        <f aca="false">+((R17/P17)^(1/2)-1)*100</f>
        <v>73.2050807568877</v>
      </c>
      <c r="T17" s="99"/>
      <c r="U17" s="52" t="s">
        <v>14</v>
      </c>
      <c r="V17" s="25" t="s">
        <v>14</v>
      </c>
      <c r="W17" s="25" t="n">
        <v>4</v>
      </c>
      <c r="X17" s="53" t="n">
        <v>19</v>
      </c>
      <c r="Y17" s="78" t="n">
        <f aca="false">+((X17/W17)^(1/1)-1)*100</f>
        <v>375</v>
      </c>
      <c r="Z17" s="25"/>
      <c r="AA17" s="52" t="s">
        <v>14</v>
      </c>
      <c r="AB17" s="25" t="s">
        <v>14</v>
      </c>
      <c r="AC17" s="25" t="s">
        <v>14</v>
      </c>
      <c r="AD17" s="53" t="s">
        <v>14</v>
      </c>
      <c r="AE17" s="78" t="s">
        <v>14</v>
      </c>
      <c r="AF17" s="25"/>
      <c r="AG17" s="52" t="s">
        <v>14</v>
      </c>
      <c r="AH17" s="25" t="s">
        <v>14</v>
      </c>
      <c r="AI17" s="25" t="s">
        <v>14</v>
      </c>
      <c r="AJ17" s="53" t="s">
        <v>14</v>
      </c>
      <c r="AK17" s="78" t="s">
        <v>14</v>
      </c>
    </row>
    <row r="18" customFormat="false" ht="11.1" hidden="false" customHeight="true" outlineLevel="0" collapsed="false">
      <c r="A18" s="50" t="s">
        <v>23</v>
      </c>
      <c r="B18" s="23"/>
      <c r="C18" s="52" t="n">
        <f aca="false">SUM(I18+O18+U18+AA18)</f>
        <v>228</v>
      </c>
      <c r="D18" s="25" t="n">
        <f aca="false">SUM(J18+P18+V18+AB18)</f>
        <v>182</v>
      </c>
      <c r="E18" s="25" t="n">
        <f aca="false">SUM(K18+Q18+W18+AC18)</f>
        <v>199</v>
      </c>
      <c r="F18" s="53" t="n">
        <f aca="false">SUM(L18+R18+X18+AD18)</f>
        <v>194</v>
      </c>
      <c r="G18" s="78" t="n">
        <f aca="false">+((F18/C18)^(1/3)-1)*100</f>
        <v>-5.24060171772778</v>
      </c>
      <c r="H18" s="25"/>
      <c r="I18" s="52" t="n">
        <v>17</v>
      </c>
      <c r="J18" s="25" t="n">
        <v>19</v>
      </c>
      <c r="K18" s="25" t="n">
        <v>21</v>
      </c>
      <c r="L18" s="53" t="n">
        <v>28</v>
      </c>
      <c r="M18" s="78" t="n">
        <f aca="false">+((L18/I18)^(1/3)-1)*100</f>
        <v>18.0963214183908</v>
      </c>
      <c r="N18" s="25"/>
      <c r="O18" s="52" t="n">
        <v>184</v>
      </c>
      <c r="P18" s="25" t="n">
        <v>138</v>
      </c>
      <c r="Q18" s="25" t="n">
        <v>148</v>
      </c>
      <c r="R18" s="53" t="n">
        <v>121</v>
      </c>
      <c r="S18" s="78" t="n">
        <f aca="false">+((R18/O18)^(1/3)-1)*100</f>
        <v>-13.0394023649647</v>
      </c>
      <c r="T18" s="99"/>
      <c r="U18" s="52" t="n">
        <v>2</v>
      </c>
      <c r="V18" s="25" t="n">
        <v>0</v>
      </c>
      <c r="W18" s="25" t="n">
        <v>1</v>
      </c>
      <c r="X18" s="53" t="n">
        <v>18</v>
      </c>
      <c r="Y18" s="78" t="n">
        <f aca="false">+((X18/U18)^(1/3)-1)*100</f>
        <v>108.00838230519</v>
      </c>
      <c r="Z18" s="25"/>
      <c r="AA18" s="52" t="n">
        <v>25</v>
      </c>
      <c r="AB18" s="25" t="n">
        <v>25</v>
      </c>
      <c r="AC18" s="25" t="n">
        <v>29</v>
      </c>
      <c r="AD18" s="53" t="n">
        <v>27</v>
      </c>
      <c r="AE18" s="78" t="n">
        <f aca="false">+((AD18/AA18)^(1/3)-1)*100</f>
        <v>2.59855680060181</v>
      </c>
      <c r="AF18" s="25"/>
      <c r="AG18" s="52" t="s">
        <v>14</v>
      </c>
      <c r="AH18" s="25" t="s">
        <v>14</v>
      </c>
      <c r="AI18" s="25" t="s">
        <v>14</v>
      </c>
      <c r="AJ18" s="53" t="s">
        <v>14</v>
      </c>
      <c r="AK18" s="78" t="s">
        <v>14</v>
      </c>
    </row>
    <row r="19" customFormat="false" ht="11.1" hidden="false" customHeight="true" outlineLevel="0" collapsed="false">
      <c r="A19" s="50" t="s">
        <v>24</v>
      </c>
      <c r="B19" s="23"/>
      <c r="C19" s="52" t="n">
        <f aca="false">SUM(I19+O19+U19+AA19)</f>
        <v>1119</v>
      </c>
      <c r="D19" s="25" t="n">
        <f aca="false">SUM(J19+P19+V19+AB19)</f>
        <v>1405</v>
      </c>
      <c r="E19" s="25" t="n">
        <f aca="false">SUM(K19+Q19+W19+AC19)</f>
        <v>1259</v>
      </c>
      <c r="F19" s="53" t="n">
        <f aca="false">SUM(L19+R19+X19+AD19)</f>
        <v>1378</v>
      </c>
      <c r="G19" s="78" t="n">
        <f aca="false">+((F19/C19)^(1/3)-1)*100</f>
        <v>7.18640630524601</v>
      </c>
      <c r="H19" s="25"/>
      <c r="I19" s="52" t="n">
        <v>11</v>
      </c>
      <c r="J19" s="25" t="n">
        <v>31</v>
      </c>
      <c r="K19" s="25" t="n">
        <v>16</v>
      </c>
      <c r="L19" s="53" t="n">
        <v>7</v>
      </c>
      <c r="M19" s="78" t="n">
        <f aca="false">+((L19/I19)^(1/3)-1)*100</f>
        <v>-13.9861372462782</v>
      </c>
      <c r="N19" s="25"/>
      <c r="O19" s="52" t="n">
        <v>150</v>
      </c>
      <c r="P19" s="25" t="n">
        <v>250</v>
      </c>
      <c r="Q19" s="25" t="n">
        <v>206</v>
      </c>
      <c r="R19" s="53" t="n">
        <v>262</v>
      </c>
      <c r="S19" s="78" t="n">
        <f aca="false">+((R19/O19)^(1/3)-1)*100</f>
        <v>20.4305521251233</v>
      </c>
      <c r="T19" s="99"/>
      <c r="U19" s="52" t="n">
        <v>634</v>
      </c>
      <c r="V19" s="25" t="n">
        <v>820</v>
      </c>
      <c r="W19" s="25" t="n">
        <v>819</v>
      </c>
      <c r="X19" s="53" t="n">
        <v>820</v>
      </c>
      <c r="Y19" s="78" t="n">
        <f aca="false">+((X19/U19)^(1/3)-1)*100</f>
        <v>8.95358667899835</v>
      </c>
      <c r="Z19" s="25"/>
      <c r="AA19" s="52" t="n">
        <v>324</v>
      </c>
      <c r="AB19" s="25" t="n">
        <v>304</v>
      </c>
      <c r="AC19" s="25" t="n">
        <v>218</v>
      </c>
      <c r="AD19" s="53" t="n">
        <v>289</v>
      </c>
      <c r="AE19" s="78" t="n">
        <f aca="false">+((AD19/AA19)^(1/3)-1)*100</f>
        <v>-3.73887251094287</v>
      </c>
      <c r="AF19" s="25"/>
      <c r="AG19" s="52" t="s">
        <v>14</v>
      </c>
      <c r="AH19" s="25" t="s">
        <v>14</v>
      </c>
      <c r="AI19" s="25" t="s">
        <v>14</v>
      </c>
      <c r="AJ19" s="53" t="s">
        <v>14</v>
      </c>
      <c r="AK19" s="78" t="s">
        <v>14</v>
      </c>
    </row>
    <row r="20" customFormat="false" ht="11.1" hidden="false" customHeight="true" outlineLevel="0" collapsed="false">
      <c r="A20" s="50" t="s">
        <v>25</v>
      </c>
      <c r="B20" s="23"/>
      <c r="C20" s="52" t="n">
        <f aca="false">SUM(O20+U20+AA20+AG20)</f>
        <v>568</v>
      </c>
      <c r="D20" s="25" t="n">
        <f aca="false">SUM(P20+V20+AB20+AH20)</f>
        <v>555</v>
      </c>
      <c r="E20" s="25" t="n">
        <f aca="false">SUM(Q20+W20+AC20+AI20)</f>
        <v>646</v>
      </c>
      <c r="F20" s="53" t="n">
        <f aca="false">SUM(R20+X20+AD20+AJ20)</f>
        <v>552</v>
      </c>
      <c r="G20" s="78" t="n">
        <f aca="false">+((F20/C20)^(1/3)-1)*100</f>
        <v>-0.947924349628204</v>
      </c>
      <c r="H20" s="25"/>
      <c r="I20" s="52" t="s">
        <v>14</v>
      </c>
      <c r="J20" s="25" t="s">
        <v>14</v>
      </c>
      <c r="K20" s="25" t="s">
        <v>14</v>
      </c>
      <c r="L20" s="53" t="s">
        <v>14</v>
      </c>
      <c r="M20" s="78" t="s">
        <v>14</v>
      </c>
      <c r="N20" s="25"/>
      <c r="O20" s="52" t="n">
        <v>280</v>
      </c>
      <c r="P20" s="25" t="n">
        <v>224</v>
      </c>
      <c r="Q20" s="25" t="n">
        <v>249</v>
      </c>
      <c r="R20" s="53" t="n">
        <v>207</v>
      </c>
      <c r="S20" s="78" t="n">
        <f aca="false">+((R20/O20)^(1/3)-1)*100</f>
        <v>-9.57869485440566</v>
      </c>
      <c r="T20" s="99"/>
      <c r="U20" s="52" t="n">
        <v>212</v>
      </c>
      <c r="V20" s="25" t="n">
        <v>276</v>
      </c>
      <c r="W20" s="25" t="n">
        <v>316</v>
      </c>
      <c r="X20" s="53" t="n">
        <v>279</v>
      </c>
      <c r="Y20" s="78" t="n">
        <f aca="false">+((X20/U20)^(1/3)-1)*100</f>
        <v>9.58626219314709</v>
      </c>
      <c r="Z20" s="25"/>
      <c r="AA20" s="52" t="n">
        <v>7</v>
      </c>
      <c r="AB20" s="25" t="n">
        <v>3</v>
      </c>
      <c r="AC20" s="25" t="n">
        <v>3</v>
      </c>
      <c r="AD20" s="53" t="n">
        <v>4</v>
      </c>
      <c r="AE20" s="78" t="n">
        <f aca="false">+((AD20/AA20)^(1/3)-1)*100</f>
        <v>-17.0173466633757</v>
      </c>
      <c r="AF20" s="25"/>
      <c r="AG20" s="52" t="n">
        <v>69</v>
      </c>
      <c r="AH20" s="25" t="n">
        <v>52</v>
      </c>
      <c r="AI20" s="25" t="n">
        <v>78</v>
      </c>
      <c r="AJ20" s="53" t="n">
        <v>62</v>
      </c>
      <c r="AK20" s="78" t="n">
        <f aca="false">+((AJ20/AG20)^(1/3)-1)*100</f>
        <v>-3.50291382570482</v>
      </c>
    </row>
    <row r="21" customFormat="false" ht="11.1" hidden="false" customHeight="true" outlineLevel="0" collapsed="false">
      <c r="A21" s="50" t="s">
        <v>26</v>
      </c>
      <c r="B21" s="23"/>
      <c r="C21" s="52" t="n">
        <f aca="false">SUM(O21+U21+AA21+AG21)</f>
        <v>113</v>
      </c>
      <c r="D21" s="25" t="n">
        <f aca="false">SUM(P21+V21+AB21+AH21)</f>
        <v>157</v>
      </c>
      <c r="E21" s="25" t="n">
        <f aca="false">SUM(Q21+W21+AC21+AI21)</f>
        <v>189</v>
      </c>
      <c r="F21" s="53" t="n">
        <f aca="false">SUM(R21+X21+AD21+AJ21)</f>
        <v>209</v>
      </c>
      <c r="G21" s="78" t="n">
        <f aca="false">+((F21/C21)^(1/3)-1)*100</f>
        <v>22.7503146983777</v>
      </c>
      <c r="H21" s="25"/>
      <c r="I21" s="52" t="s">
        <v>14</v>
      </c>
      <c r="J21" s="25" t="s">
        <v>14</v>
      </c>
      <c r="K21" s="25" t="s">
        <v>14</v>
      </c>
      <c r="L21" s="53" t="s">
        <v>14</v>
      </c>
      <c r="M21" s="78" t="s">
        <v>14</v>
      </c>
      <c r="N21" s="25"/>
      <c r="O21" s="52" t="n">
        <v>2</v>
      </c>
      <c r="P21" s="25" t="n">
        <v>2</v>
      </c>
      <c r="Q21" s="25" t="n">
        <v>1</v>
      </c>
      <c r="R21" s="53" t="n">
        <v>11</v>
      </c>
      <c r="S21" s="78" t="n">
        <f aca="false">+((R21/O21)^(1/3)-1)*100</f>
        <v>76.5174167663031</v>
      </c>
      <c r="T21" s="99"/>
      <c r="U21" s="52" t="n">
        <v>87</v>
      </c>
      <c r="V21" s="25" t="n">
        <v>101</v>
      </c>
      <c r="W21" s="25" t="n">
        <v>92</v>
      </c>
      <c r="X21" s="53" t="n">
        <v>121</v>
      </c>
      <c r="Y21" s="78" t="n">
        <f aca="false">+((X21/U21)^(1/3)-1)*100</f>
        <v>11.6234323240744</v>
      </c>
      <c r="Z21" s="25"/>
      <c r="AA21" s="52" t="n">
        <v>16</v>
      </c>
      <c r="AB21" s="25" t="n">
        <v>30</v>
      </c>
      <c r="AC21" s="25" t="n">
        <v>57</v>
      </c>
      <c r="AD21" s="53" t="n">
        <v>48</v>
      </c>
      <c r="AE21" s="78" t="n">
        <f aca="false">+((AD21/AA21)^(1/3)-1)*100</f>
        <v>44.2249570307408</v>
      </c>
      <c r="AF21" s="25"/>
      <c r="AG21" s="52" t="n">
        <v>8</v>
      </c>
      <c r="AH21" s="25" t="n">
        <v>24</v>
      </c>
      <c r="AI21" s="25" t="n">
        <v>39</v>
      </c>
      <c r="AJ21" s="53" t="n">
        <v>29</v>
      </c>
      <c r="AK21" s="78" t="n">
        <f aca="false">+((AJ21/AG21)^(1/3)-1)*100</f>
        <v>53.6158412842924</v>
      </c>
    </row>
    <row r="22" customFormat="false" ht="11.1" hidden="false" customHeight="true" outlineLevel="0" collapsed="false">
      <c r="A22" s="50" t="s">
        <v>27</v>
      </c>
      <c r="B22" s="23"/>
      <c r="C22" s="52" t="n">
        <f aca="false">SUM(O22+U22)</f>
        <v>200</v>
      </c>
      <c r="D22" s="25" t="n">
        <f aca="false">SUM(P22+V22)</f>
        <v>141</v>
      </c>
      <c r="E22" s="25" t="n">
        <f aca="false">SUM(Q22+W22+AC22)</f>
        <v>202</v>
      </c>
      <c r="F22" s="53" t="n">
        <f aca="false">SUM(R22+X22+AD22)</f>
        <v>179</v>
      </c>
      <c r="G22" s="78" t="n">
        <f aca="false">+((F22/C22)^(1/3)-1)*100</f>
        <v>-3.63018799624738</v>
      </c>
      <c r="H22" s="25"/>
      <c r="I22" s="52" t="s">
        <v>14</v>
      </c>
      <c r="J22" s="25" t="s">
        <v>14</v>
      </c>
      <c r="K22" s="25" t="s">
        <v>14</v>
      </c>
      <c r="L22" s="53" t="s">
        <v>14</v>
      </c>
      <c r="M22" s="78" t="s">
        <v>14</v>
      </c>
      <c r="N22" s="25"/>
      <c r="O22" s="52" t="n">
        <v>45</v>
      </c>
      <c r="P22" s="25" t="n">
        <v>24</v>
      </c>
      <c r="Q22" s="25" t="n">
        <v>43</v>
      </c>
      <c r="R22" s="53" t="n">
        <v>20</v>
      </c>
      <c r="S22" s="78" t="n">
        <f aca="false">+((R22/O22)^(1/3)-1)*100</f>
        <v>-23.6857171631112</v>
      </c>
      <c r="T22" s="99"/>
      <c r="U22" s="52" t="n">
        <v>155</v>
      </c>
      <c r="V22" s="25" t="n">
        <v>117</v>
      </c>
      <c r="W22" s="25" t="n">
        <v>154</v>
      </c>
      <c r="X22" s="53" t="n">
        <v>146</v>
      </c>
      <c r="Y22" s="78" t="n">
        <f aca="false">+((X22/U22)^(1/3)-1)*100</f>
        <v>-1.97420213147396</v>
      </c>
      <c r="Z22" s="25"/>
      <c r="AA22" s="52" t="s">
        <v>14</v>
      </c>
      <c r="AB22" s="25" t="s">
        <v>14</v>
      </c>
      <c r="AC22" s="25" t="n">
        <v>5</v>
      </c>
      <c r="AD22" s="53" t="n">
        <v>13</v>
      </c>
      <c r="AE22" s="78" t="n">
        <f aca="false">+((AD22/AC22)^(1/1)-1)*100</f>
        <v>160</v>
      </c>
      <c r="AF22" s="25"/>
      <c r="AG22" s="52" t="s">
        <v>14</v>
      </c>
      <c r="AH22" s="25" t="s">
        <v>14</v>
      </c>
      <c r="AI22" s="25" t="s">
        <v>14</v>
      </c>
      <c r="AJ22" s="53" t="s">
        <v>14</v>
      </c>
      <c r="AK22" s="78" t="s">
        <v>14</v>
      </c>
    </row>
    <row r="23" customFormat="false" ht="11.1" hidden="false" customHeight="true" outlineLevel="0" collapsed="false">
      <c r="A23" s="50" t="s">
        <v>28</v>
      </c>
      <c r="B23" s="23"/>
      <c r="C23" s="52" t="n">
        <v>198</v>
      </c>
      <c r="D23" s="25" t="n">
        <f aca="false">SUM(P23+V23+AB23)</f>
        <v>211</v>
      </c>
      <c r="E23" s="25" t="n">
        <f aca="false">SUM(K23+Q23+W23+AC23)</f>
        <v>243</v>
      </c>
      <c r="F23" s="53" t="n">
        <v>228</v>
      </c>
      <c r="G23" s="78" t="n">
        <f aca="false">+((F23/C23)^(1/3)-1)*100</f>
        <v>4.81494696280735</v>
      </c>
      <c r="H23" s="25"/>
      <c r="I23" s="52" t="s">
        <v>14</v>
      </c>
      <c r="J23" s="25" t="s">
        <v>14</v>
      </c>
      <c r="K23" s="25" t="n">
        <v>4</v>
      </c>
      <c r="L23" s="53" t="s">
        <v>14</v>
      </c>
      <c r="M23" s="78" t="s">
        <v>14</v>
      </c>
      <c r="N23" s="25"/>
      <c r="O23" s="52" t="n">
        <v>26</v>
      </c>
      <c r="P23" s="25" t="n">
        <v>49</v>
      </c>
      <c r="Q23" s="25" t="n">
        <v>31</v>
      </c>
      <c r="R23" s="53" t="n">
        <v>48</v>
      </c>
      <c r="S23" s="78" t="n">
        <f aca="false">+((R23/O23)^(1/3)-1)*100</f>
        <v>22.6749707593042</v>
      </c>
      <c r="T23" s="99"/>
      <c r="U23" s="52" t="n">
        <v>95</v>
      </c>
      <c r="V23" s="25" t="n">
        <v>100</v>
      </c>
      <c r="W23" s="25" t="n">
        <v>102</v>
      </c>
      <c r="X23" s="53" t="n">
        <v>115</v>
      </c>
      <c r="Y23" s="78" t="n">
        <f aca="false">+((X23/U23)^(1/3)-1)*100</f>
        <v>6.57567166523305</v>
      </c>
      <c r="Z23" s="25"/>
      <c r="AA23" s="52" t="n">
        <v>77</v>
      </c>
      <c r="AB23" s="25" t="n">
        <v>62</v>
      </c>
      <c r="AC23" s="25" t="n">
        <v>106</v>
      </c>
      <c r="AD23" s="53" t="n">
        <v>65</v>
      </c>
      <c r="AE23" s="78" t="n">
        <f aca="false">+((AD23/AA23)^(1/3)-1)*100</f>
        <v>-5.49077312060319</v>
      </c>
      <c r="AF23" s="25"/>
      <c r="AG23" s="52" t="s">
        <v>14</v>
      </c>
      <c r="AH23" s="25" t="s">
        <v>14</v>
      </c>
      <c r="AI23" s="25" t="s">
        <v>14</v>
      </c>
      <c r="AJ23" s="53" t="s">
        <v>14</v>
      </c>
      <c r="AK23" s="78" t="s">
        <v>14</v>
      </c>
    </row>
    <row r="24" customFormat="false" ht="11.1" hidden="false" customHeight="true" outlineLevel="0" collapsed="false">
      <c r="A24" s="50" t="s">
        <v>29</v>
      </c>
      <c r="B24" s="23"/>
      <c r="C24" s="52" t="n">
        <f aca="false">SUM(O24+U24+AA24)</f>
        <v>150</v>
      </c>
      <c r="D24" s="25" t="n">
        <f aca="false">SUM(P24+V24+AB24)</f>
        <v>189</v>
      </c>
      <c r="E24" s="25" t="n">
        <f aca="false">SUM(Q24+W24+AC24)</f>
        <v>245</v>
      </c>
      <c r="F24" s="53" t="n">
        <f aca="false">SUM(R24+X24+AD24)</f>
        <v>276</v>
      </c>
      <c r="G24" s="78" t="n">
        <f aca="false">+((F24/C24)^(1/3)-1)*100</f>
        <v>22.5385135045683</v>
      </c>
      <c r="H24" s="25"/>
      <c r="I24" s="52" t="s">
        <v>14</v>
      </c>
      <c r="J24" s="25" t="s">
        <v>14</v>
      </c>
      <c r="K24" s="25" t="s">
        <v>14</v>
      </c>
      <c r="L24" s="53" t="s">
        <v>14</v>
      </c>
      <c r="M24" s="78" t="s">
        <v>14</v>
      </c>
      <c r="N24" s="25"/>
      <c r="O24" s="52" t="n">
        <v>14</v>
      </c>
      <c r="P24" s="25" t="n">
        <v>25</v>
      </c>
      <c r="Q24" s="25" t="n">
        <v>10</v>
      </c>
      <c r="R24" s="53" t="n">
        <v>23</v>
      </c>
      <c r="S24" s="78" t="n">
        <f aca="false">+((R24/O24)^(1/3)-1)*100</f>
        <v>17.9958138622476</v>
      </c>
      <c r="T24" s="99"/>
      <c r="U24" s="52" t="n">
        <v>110</v>
      </c>
      <c r="V24" s="25" t="n">
        <v>140</v>
      </c>
      <c r="W24" s="25" t="n">
        <v>195</v>
      </c>
      <c r="X24" s="53" t="n">
        <v>220</v>
      </c>
      <c r="Y24" s="78" t="n">
        <f aca="false">+((X24/U24)^(1/3)-1)*100</f>
        <v>25.9921049894873</v>
      </c>
      <c r="Z24" s="25"/>
      <c r="AA24" s="52" t="n">
        <v>26</v>
      </c>
      <c r="AB24" s="25" t="n">
        <v>24</v>
      </c>
      <c r="AC24" s="25" t="n">
        <v>40</v>
      </c>
      <c r="AD24" s="53" t="n">
        <v>33</v>
      </c>
      <c r="AE24" s="78" t="n">
        <f aca="false">+((AD24/AA24)^(1/3)-1)*100</f>
        <v>8.27134470157078</v>
      </c>
      <c r="AF24" s="25"/>
      <c r="AG24" s="52" t="s">
        <v>14</v>
      </c>
      <c r="AH24" s="25" t="s">
        <v>14</v>
      </c>
      <c r="AI24" s="25" t="s">
        <v>14</v>
      </c>
      <c r="AJ24" s="53" t="s">
        <v>14</v>
      </c>
      <c r="AK24" s="78" t="s">
        <v>14</v>
      </c>
    </row>
    <row r="25" customFormat="false" ht="11.1" hidden="false" customHeight="true" outlineLevel="0" collapsed="false">
      <c r="A25" s="50" t="s">
        <v>30</v>
      </c>
      <c r="B25" s="23"/>
      <c r="C25" s="52" t="n">
        <f aca="false">SUM(O25+U25+AA25)</f>
        <v>65</v>
      </c>
      <c r="D25" s="25" t="n">
        <f aca="false">SUM(P25+V25+AB25)</f>
        <v>87</v>
      </c>
      <c r="E25" s="25" t="n">
        <f aca="false">SUM(Q25+W25+AC25)</f>
        <v>83</v>
      </c>
      <c r="F25" s="53" t="n">
        <f aca="false">SUM(R25+X25+AD25)</f>
        <v>97</v>
      </c>
      <c r="G25" s="78" t="n">
        <f aca="false">+((F25/C25)^(1/3)-1)*100</f>
        <v>14.2754111590888</v>
      </c>
      <c r="H25" s="25"/>
      <c r="I25" s="52" t="s">
        <v>14</v>
      </c>
      <c r="J25" s="25" t="s">
        <v>14</v>
      </c>
      <c r="K25" s="25" t="s">
        <v>14</v>
      </c>
      <c r="L25" s="53" t="s">
        <v>14</v>
      </c>
      <c r="M25" s="78" t="s">
        <v>14</v>
      </c>
      <c r="N25" s="25"/>
      <c r="O25" s="52" t="n">
        <v>10</v>
      </c>
      <c r="P25" s="25" t="n">
        <v>21</v>
      </c>
      <c r="Q25" s="25" t="n">
        <v>18</v>
      </c>
      <c r="R25" s="53" t="n">
        <v>29</v>
      </c>
      <c r="S25" s="78" t="n">
        <f aca="false">+((R25/O25)^(1/3)-1)*100</f>
        <v>42.6043147142409</v>
      </c>
      <c r="T25" s="99"/>
      <c r="U25" s="52" t="n">
        <v>45</v>
      </c>
      <c r="V25" s="25" t="n">
        <v>64</v>
      </c>
      <c r="W25" s="25" t="n">
        <v>57</v>
      </c>
      <c r="X25" s="53" t="n">
        <v>63</v>
      </c>
      <c r="Y25" s="78" t="n">
        <f aca="false">+((X25/U25)^(1/3)-1)*100</f>
        <v>11.8688942081397</v>
      </c>
      <c r="Z25" s="25"/>
      <c r="AA25" s="52" t="n">
        <v>10</v>
      </c>
      <c r="AB25" s="25" t="n">
        <v>2</v>
      </c>
      <c r="AC25" s="25" t="n">
        <v>8</v>
      </c>
      <c r="AD25" s="53" t="n">
        <v>5</v>
      </c>
      <c r="AE25" s="78" t="n">
        <f aca="false">+((AD25/AA25)^(1/3)-1)*100</f>
        <v>-20.62994740159</v>
      </c>
      <c r="AF25" s="25"/>
      <c r="AG25" s="52" t="s">
        <v>14</v>
      </c>
      <c r="AH25" s="25" t="s">
        <v>14</v>
      </c>
      <c r="AI25" s="25" t="s">
        <v>14</v>
      </c>
      <c r="AJ25" s="53" t="s">
        <v>14</v>
      </c>
      <c r="AK25" s="78" t="s">
        <v>14</v>
      </c>
    </row>
    <row r="26" customFormat="false" ht="11.1" hidden="false" customHeight="true" outlineLevel="0" collapsed="false">
      <c r="A26" s="50" t="s">
        <v>31</v>
      </c>
      <c r="B26" s="23"/>
      <c r="C26" s="52" t="s">
        <v>14</v>
      </c>
      <c r="D26" s="25" t="s">
        <v>14</v>
      </c>
      <c r="E26" s="25" t="s">
        <v>14</v>
      </c>
      <c r="F26" s="53" t="s">
        <v>14</v>
      </c>
      <c r="G26" s="78" t="s">
        <v>14</v>
      </c>
      <c r="H26" s="25"/>
      <c r="I26" s="52" t="s">
        <v>14</v>
      </c>
      <c r="J26" s="25" t="s">
        <v>14</v>
      </c>
      <c r="K26" s="25" t="s">
        <v>14</v>
      </c>
      <c r="L26" s="53" t="s">
        <v>14</v>
      </c>
      <c r="M26" s="78" t="s">
        <v>14</v>
      </c>
      <c r="N26" s="25"/>
      <c r="O26" s="52" t="s">
        <v>14</v>
      </c>
      <c r="P26" s="25" t="s">
        <v>14</v>
      </c>
      <c r="Q26" s="25" t="s">
        <v>14</v>
      </c>
      <c r="R26" s="53" t="s">
        <v>14</v>
      </c>
      <c r="S26" s="78" t="s">
        <v>14</v>
      </c>
      <c r="T26" s="99"/>
      <c r="U26" s="52" t="s">
        <v>14</v>
      </c>
      <c r="V26" s="25" t="s">
        <v>14</v>
      </c>
      <c r="W26" s="25" t="s">
        <v>14</v>
      </c>
      <c r="X26" s="53" t="s">
        <v>14</v>
      </c>
      <c r="Y26" s="78" t="s">
        <v>14</v>
      </c>
      <c r="Z26" s="25"/>
      <c r="AA26" s="52" t="s">
        <v>14</v>
      </c>
      <c r="AB26" s="25" t="s">
        <v>14</v>
      </c>
      <c r="AC26" s="25" t="s">
        <v>14</v>
      </c>
      <c r="AD26" s="53" t="s">
        <v>14</v>
      </c>
      <c r="AE26" s="78" t="s">
        <v>14</v>
      </c>
      <c r="AF26" s="25"/>
      <c r="AG26" s="52" t="s">
        <v>14</v>
      </c>
      <c r="AH26" s="25" t="s">
        <v>14</v>
      </c>
      <c r="AI26" s="25" t="s">
        <v>14</v>
      </c>
      <c r="AJ26" s="53" t="s">
        <v>14</v>
      </c>
      <c r="AK26" s="78" t="s">
        <v>14</v>
      </c>
    </row>
    <row r="27" customFormat="false" ht="11.1" hidden="false" customHeight="true" outlineLevel="0" collapsed="false">
      <c r="A27" s="50" t="s">
        <v>32</v>
      </c>
      <c r="B27" s="23"/>
      <c r="C27" s="52" t="s">
        <v>14</v>
      </c>
      <c r="D27" s="25" t="n">
        <v>5</v>
      </c>
      <c r="E27" s="25" t="n">
        <v>5</v>
      </c>
      <c r="F27" s="53" t="n">
        <v>27</v>
      </c>
      <c r="G27" s="78" t="n">
        <f aca="false">+((F27/D27)^(1/2)-1)*100</f>
        <v>132.379000772445</v>
      </c>
      <c r="H27" s="25"/>
      <c r="I27" s="52" t="s">
        <v>14</v>
      </c>
      <c r="J27" s="25" t="s">
        <v>14</v>
      </c>
      <c r="K27" s="25" t="s">
        <v>14</v>
      </c>
      <c r="L27" s="53" t="s">
        <v>14</v>
      </c>
      <c r="M27" s="78" t="s">
        <v>14</v>
      </c>
      <c r="N27" s="25"/>
      <c r="O27" s="52" t="s">
        <v>14</v>
      </c>
      <c r="P27" s="25" t="s">
        <v>14</v>
      </c>
      <c r="Q27" s="25" t="s">
        <v>14</v>
      </c>
      <c r="R27" s="53" t="n">
        <v>9</v>
      </c>
      <c r="S27" s="78" t="s">
        <v>14</v>
      </c>
      <c r="T27" s="99"/>
      <c r="U27" s="52" t="s">
        <v>14</v>
      </c>
      <c r="V27" s="25" t="n">
        <v>5</v>
      </c>
      <c r="W27" s="25" t="n">
        <v>5</v>
      </c>
      <c r="X27" s="53" t="n">
        <v>18</v>
      </c>
      <c r="Y27" s="78" t="n">
        <f aca="false">+((X27/V27)^(1/2)-1)*100</f>
        <v>89.7366596101028</v>
      </c>
      <c r="Z27" s="25"/>
      <c r="AA27" s="52" t="s">
        <v>14</v>
      </c>
      <c r="AB27" s="25" t="s">
        <v>14</v>
      </c>
      <c r="AC27" s="25" t="s">
        <v>14</v>
      </c>
      <c r="AD27" s="53" t="s">
        <v>14</v>
      </c>
      <c r="AE27" s="78" t="s">
        <v>14</v>
      </c>
      <c r="AF27" s="25"/>
      <c r="AG27" s="52" t="s">
        <v>14</v>
      </c>
      <c r="AH27" s="25" t="s">
        <v>14</v>
      </c>
      <c r="AI27" s="25" t="s">
        <v>14</v>
      </c>
      <c r="AJ27" s="53" t="s">
        <v>14</v>
      </c>
      <c r="AK27" s="78" t="s">
        <v>14</v>
      </c>
    </row>
    <row r="28" customFormat="false" ht="11.1" hidden="false" customHeight="true" outlineLevel="0" collapsed="false">
      <c r="A28" s="50" t="s">
        <v>33</v>
      </c>
      <c r="B28" s="23"/>
      <c r="C28" s="52" t="n">
        <v>31</v>
      </c>
      <c r="D28" s="25" t="n">
        <v>49</v>
      </c>
      <c r="E28" s="25" t="n">
        <v>51</v>
      </c>
      <c r="F28" s="54" t="n">
        <v>51</v>
      </c>
      <c r="G28" s="78" t="n">
        <f aca="false">+((F28/C28)^(1/3)-1)*100</f>
        <v>18.0509521010492</v>
      </c>
      <c r="H28" s="25"/>
      <c r="I28" s="52" t="s">
        <v>14</v>
      </c>
      <c r="J28" s="25" t="s">
        <v>14</v>
      </c>
      <c r="K28" s="25" t="s">
        <v>14</v>
      </c>
      <c r="L28" s="53" t="s">
        <v>14</v>
      </c>
      <c r="M28" s="78" t="s">
        <v>14</v>
      </c>
      <c r="N28" s="25"/>
      <c r="O28" s="52" t="n">
        <v>1</v>
      </c>
      <c r="P28" s="25" t="n">
        <v>8</v>
      </c>
      <c r="Q28" s="25" t="n">
        <v>11</v>
      </c>
      <c r="R28" s="53" t="n">
        <v>11</v>
      </c>
      <c r="S28" s="78" t="n">
        <f aca="false">+((R28/O28)^(1/3)-1)*100</f>
        <v>122.398009056932</v>
      </c>
      <c r="T28" s="99"/>
      <c r="U28" s="52" t="n">
        <v>30</v>
      </c>
      <c r="V28" s="25" t="n">
        <v>41</v>
      </c>
      <c r="W28" s="25" t="n">
        <v>40</v>
      </c>
      <c r="X28" s="53" t="n">
        <v>40</v>
      </c>
      <c r="Y28" s="78" t="n">
        <f aca="false">+((X28/U28)^(1/3)-1)*100</f>
        <v>10.0642416298209</v>
      </c>
      <c r="Z28" s="25"/>
      <c r="AA28" s="52" t="s">
        <v>14</v>
      </c>
      <c r="AB28" s="25" t="s">
        <v>14</v>
      </c>
      <c r="AC28" s="25" t="s">
        <v>14</v>
      </c>
      <c r="AD28" s="53" t="s">
        <v>14</v>
      </c>
      <c r="AE28" s="78" t="s">
        <v>14</v>
      </c>
      <c r="AF28" s="25"/>
      <c r="AG28" s="52" t="s">
        <v>14</v>
      </c>
      <c r="AH28" s="25" t="s">
        <v>14</v>
      </c>
      <c r="AI28" s="25" t="s">
        <v>14</v>
      </c>
      <c r="AJ28" s="53" t="s">
        <v>14</v>
      </c>
      <c r="AK28" s="78" t="s">
        <v>14</v>
      </c>
    </row>
    <row r="29" customFormat="false" ht="11.1" hidden="false" customHeight="true" outlineLevel="0" collapsed="false">
      <c r="A29" s="50" t="s">
        <v>34</v>
      </c>
      <c r="B29" s="23"/>
      <c r="C29" s="52" t="n">
        <v>17</v>
      </c>
      <c r="D29" s="25" t="n">
        <v>41</v>
      </c>
      <c r="E29" s="25" t="n">
        <v>75</v>
      </c>
      <c r="F29" s="53" t="n">
        <v>144</v>
      </c>
      <c r="G29" s="78" t="n">
        <f aca="false">+((F29/C29)^(1/3)-1)*100</f>
        <v>103.847093506239</v>
      </c>
      <c r="H29" s="25"/>
      <c r="I29" s="52" t="s">
        <v>14</v>
      </c>
      <c r="J29" s="25" t="s">
        <v>14</v>
      </c>
      <c r="K29" s="25" t="s">
        <v>14</v>
      </c>
      <c r="L29" s="53" t="s">
        <v>14</v>
      </c>
      <c r="M29" s="78" t="s">
        <v>14</v>
      </c>
      <c r="N29" s="25"/>
      <c r="O29" s="52" t="s">
        <v>14</v>
      </c>
      <c r="P29" s="25" t="s">
        <v>14</v>
      </c>
      <c r="Q29" s="25" t="s">
        <v>14</v>
      </c>
      <c r="R29" s="53" t="s">
        <v>14</v>
      </c>
      <c r="S29" s="78" t="s">
        <v>14</v>
      </c>
      <c r="T29" s="99"/>
      <c r="U29" s="52" t="n">
        <v>17</v>
      </c>
      <c r="V29" s="25" t="n">
        <v>41</v>
      </c>
      <c r="W29" s="25" t="n">
        <v>75</v>
      </c>
      <c r="X29" s="53" t="n">
        <v>144</v>
      </c>
      <c r="Y29" s="78" t="n">
        <f aca="false">+((X29/U29)^(1/3)-1)*100</f>
        <v>103.847093506239</v>
      </c>
      <c r="Z29" s="25"/>
      <c r="AA29" s="52" t="s">
        <v>14</v>
      </c>
      <c r="AB29" s="25" t="s">
        <v>14</v>
      </c>
      <c r="AC29" s="25" t="s">
        <v>14</v>
      </c>
      <c r="AD29" s="53" t="s">
        <v>14</v>
      </c>
      <c r="AE29" s="78" t="s">
        <v>14</v>
      </c>
      <c r="AF29" s="25"/>
      <c r="AG29" s="52" t="s">
        <v>14</v>
      </c>
      <c r="AH29" s="25" t="s">
        <v>14</v>
      </c>
      <c r="AI29" s="25" t="s">
        <v>14</v>
      </c>
      <c r="AJ29" s="53" t="s">
        <v>14</v>
      </c>
      <c r="AK29" s="78" t="s">
        <v>14</v>
      </c>
    </row>
    <row r="30" customFormat="false" ht="11.1" hidden="false" customHeight="true" outlineLevel="0" collapsed="false">
      <c r="A30" s="50" t="s">
        <v>35</v>
      </c>
      <c r="B30" s="23"/>
      <c r="C30" s="52" t="n">
        <v>11</v>
      </c>
      <c r="D30" s="25" t="n">
        <v>17</v>
      </c>
      <c r="E30" s="25" t="n">
        <v>33</v>
      </c>
      <c r="F30" s="53" t="n">
        <v>33</v>
      </c>
      <c r="G30" s="78" t="n">
        <f aca="false">+((F30/C30)^(1/3)-1)*100</f>
        <v>44.2249570307408</v>
      </c>
      <c r="H30" s="25"/>
      <c r="I30" s="52" t="s">
        <v>14</v>
      </c>
      <c r="J30" s="25" t="s">
        <v>14</v>
      </c>
      <c r="K30" s="25" t="s">
        <v>14</v>
      </c>
      <c r="L30" s="53" t="s">
        <v>14</v>
      </c>
      <c r="M30" s="78" t="s">
        <v>14</v>
      </c>
      <c r="N30" s="25"/>
      <c r="O30" s="52" t="s">
        <v>14</v>
      </c>
      <c r="P30" s="25" t="s">
        <v>14</v>
      </c>
      <c r="Q30" s="25" t="s">
        <v>14</v>
      </c>
      <c r="R30" s="53" t="s">
        <v>14</v>
      </c>
      <c r="S30" s="78" t="s">
        <v>14</v>
      </c>
      <c r="T30" s="99"/>
      <c r="U30" s="52" t="s">
        <v>14</v>
      </c>
      <c r="V30" s="25" t="s">
        <v>14</v>
      </c>
      <c r="W30" s="25" t="s">
        <v>14</v>
      </c>
      <c r="X30" s="53" t="s">
        <v>14</v>
      </c>
      <c r="Y30" s="78" t="s">
        <v>14</v>
      </c>
      <c r="Z30" s="25"/>
      <c r="AA30" s="52" t="n">
        <v>11</v>
      </c>
      <c r="AB30" s="25" t="n">
        <v>17</v>
      </c>
      <c r="AC30" s="25" t="n">
        <v>33</v>
      </c>
      <c r="AD30" s="53" t="n">
        <v>33</v>
      </c>
      <c r="AE30" s="78" t="n">
        <f aca="false">+((AD30/AA30)^(1/3)-1)*100</f>
        <v>44.2249570307408</v>
      </c>
      <c r="AF30" s="25"/>
      <c r="AG30" s="52" t="s">
        <v>14</v>
      </c>
      <c r="AH30" s="25" t="s">
        <v>14</v>
      </c>
      <c r="AI30" s="25" t="s">
        <v>14</v>
      </c>
      <c r="AJ30" s="53" t="s">
        <v>14</v>
      </c>
      <c r="AK30" s="78" t="s">
        <v>14</v>
      </c>
    </row>
    <row r="31" customFormat="false" ht="11.1" hidden="false" customHeight="true" outlineLevel="0" collapsed="false">
      <c r="A31" s="50" t="s">
        <v>36</v>
      </c>
      <c r="B31" s="23"/>
      <c r="C31" s="52" t="n">
        <f aca="false">SUM(O31+U31+AA31)</f>
        <v>20</v>
      </c>
      <c r="D31" s="25" t="n">
        <f aca="false">SUM(P31+V31+AB31)</f>
        <v>30</v>
      </c>
      <c r="E31" s="25" t="n">
        <f aca="false">SUM(Q31+W31+AC31)</f>
        <v>49</v>
      </c>
      <c r="F31" s="53" t="n">
        <f aca="false">SUM(R31+X31+AD31)</f>
        <v>69</v>
      </c>
      <c r="G31" s="78" t="n">
        <f aca="false">+((F31/C31)^(1/3)-1)*100</f>
        <v>51.1029807877369</v>
      </c>
      <c r="H31" s="25"/>
      <c r="I31" s="52" t="s">
        <v>14</v>
      </c>
      <c r="J31" s="25" t="s">
        <v>14</v>
      </c>
      <c r="K31" s="25" t="s">
        <v>14</v>
      </c>
      <c r="L31" s="53" t="s">
        <v>14</v>
      </c>
      <c r="M31" s="78" t="s">
        <v>14</v>
      </c>
      <c r="N31" s="25"/>
      <c r="O31" s="52" t="n">
        <v>5</v>
      </c>
      <c r="P31" s="25" t="n">
        <v>9</v>
      </c>
      <c r="Q31" s="25" t="n">
        <v>8</v>
      </c>
      <c r="R31" s="53" t="n">
        <v>15</v>
      </c>
      <c r="S31" s="78" t="n">
        <f aca="false">+((R31/O31)^(1/3)-1)*100</f>
        <v>44.2249570307408</v>
      </c>
      <c r="T31" s="99"/>
      <c r="U31" s="52" t="n">
        <v>8</v>
      </c>
      <c r="V31" s="25" t="n">
        <v>7</v>
      </c>
      <c r="W31" s="25" t="n">
        <v>29</v>
      </c>
      <c r="X31" s="53" t="n">
        <v>25</v>
      </c>
      <c r="Y31" s="78" t="n">
        <f aca="false">+((X31/U31)^(1/3)-1)*100</f>
        <v>46.2008869106433</v>
      </c>
      <c r="Z31" s="25"/>
      <c r="AA31" s="52" t="n">
        <v>7</v>
      </c>
      <c r="AB31" s="25" t="n">
        <v>14</v>
      </c>
      <c r="AC31" s="25" t="n">
        <v>12</v>
      </c>
      <c r="AD31" s="53" t="n">
        <v>29</v>
      </c>
      <c r="AE31" s="78" t="n">
        <f aca="false">+((AD31/AA31)^(1/3)-1)*100</f>
        <v>60.6078071890267</v>
      </c>
      <c r="AF31" s="25"/>
      <c r="AG31" s="52" t="s">
        <v>14</v>
      </c>
      <c r="AH31" s="25" t="s">
        <v>14</v>
      </c>
      <c r="AI31" s="25" t="s">
        <v>14</v>
      </c>
      <c r="AJ31" s="53" t="s">
        <v>14</v>
      </c>
      <c r="AK31" s="78" t="s">
        <v>14</v>
      </c>
    </row>
    <row r="32" customFormat="false" ht="11.1" hidden="false" customHeight="true" outlineLevel="0" collapsed="false">
      <c r="A32" s="50" t="s">
        <v>37</v>
      </c>
      <c r="B32" s="23"/>
      <c r="C32" s="52" t="s">
        <v>14</v>
      </c>
      <c r="D32" s="25" t="n">
        <v>55</v>
      </c>
      <c r="E32" s="25" t="n">
        <v>110</v>
      </c>
      <c r="F32" s="53" t="n">
        <v>87</v>
      </c>
      <c r="G32" s="78" t="n">
        <f aca="false">+((F32/D32)^(1/2)-1)*100</f>
        <v>25.7703534947001</v>
      </c>
      <c r="H32" s="25"/>
      <c r="I32" s="52" t="s">
        <v>14</v>
      </c>
      <c r="J32" s="25" t="s">
        <v>14</v>
      </c>
      <c r="K32" s="25" t="s">
        <v>14</v>
      </c>
      <c r="L32" s="53" t="s">
        <v>14</v>
      </c>
      <c r="M32" s="78" t="s">
        <v>14</v>
      </c>
      <c r="N32" s="25"/>
      <c r="O32" s="52" t="s">
        <v>14</v>
      </c>
      <c r="P32" s="25" t="s">
        <v>14</v>
      </c>
      <c r="Q32" s="25" t="s">
        <v>14</v>
      </c>
      <c r="R32" s="53" t="s">
        <v>14</v>
      </c>
      <c r="S32" s="78" t="s">
        <v>14</v>
      </c>
      <c r="T32" s="99"/>
      <c r="U32" s="52" t="s">
        <v>14</v>
      </c>
      <c r="V32" s="25" t="n">
        <v>55</v>
      </c>
      <c r="W32" s="25" t="n">
        <v>110</v>
      </c>
      <c r="X32" s="53" t="n">
        <v>87</v>
      </c>
      <c r="Y32" s="78" t="n">
        <f aca="false">+((X32/V32)^(1/2)-1)*100</f>
        <v>25.7703534947001</v>
      </c>
      <c r="Z32" s="25"/>
      <c r="AA32" s="52" t="s">
        <v>14</v>
      </c>
      <c r="AB32" s="25" t="s">
        <v>14</v>
      </c>
      <c r="AC32" s="25" t="s">
        <v>14</v>
      </c>
      <c r="AD32" s="53" t="s">
        <v>14</v>
      </c>
      <c r="AE32" s="78" t="s">
        <v>14</v>
      </c>
      <c r="AF32" s="25"/>
      <c r="AG32" s="52" t="s">
        <v>14</v>
      </c>
      <c r="AH32" s="25" t="s">
        <v>14</v>
      </c>
      <c r="AI32" s="25" t="s">
        <v>14</v>
      </c>
      <c r="AJ32" s="53" t="s">
        <v>14</v>
      </c>
      <c r="AK32" s="78" t="s">
        <v>14</v>
      </c>
    </row>
    <row r="33" customFormat="false" ht="11.1" hidden="false" customHeight="true" outlineLevel="0" collapsed="false">
      <c r="A33" s="50" t="s">
        <v>38</v>
      </c>
      <c r="B33" s="23"/>
      <c r="C33" s="52" t="s">
        <v>14</v>
      </c>
      <c r="D33" s="25" t="s">
        <v>14</v>
      </c>
      <c r="E33" s="25" t="s">
        <v>14</v>
      </c>
      <c r="F33" s="53" t="s">
        <v>14</v>
      </c>
      <c r="G33" s="78" t="s">
        <v>14</v>
      </c>
      <c r="H33" s="25"/>
      <c r="I33" s="52" t="s">
        <v>14</v>
      </c>
      <c r="J33" s="25" t="s">
        <v>14</v>
      </c>
      <c r="K33" s="25" t="s">
        <v>14</v>
      </c>
      <c r="L33" s="53" t="s">
        <v>14</v>
      </c>
      <c r="M33" s="78" t="s">
        <v>14</v>
      </c>
      <c r="N33" s="25"/>
      <c r="O33" s="52" t="s">
        <v>14</v>
      </c>
      <c r="P33" s="25" t="s">
        <v>14</v>
      </c>
      <c r="Q33" s="25" t="s">
        <v>14</v>
      </c>
      <c r="R33" s="53" t="s">
        <v>14</v>
      </c>
      <c r="S33" s="78" t="s">
        <v>14</v>
      </c>
      <c r="T33" s="99"/>
      <c r="U33" s="52" t="s">
        <v>14</v>
      </c>
      <c r="V33" s="25" t="s">
        <v>14</v>
      </c>
      <c r="W33" s="25" t="s">
        <v>14</v>
      </c>
      <c r="X33" s="53" t="s">
        <v>14</v>
      </c>
      <c r="Y33" s="78" t="s">
        <v>14</v>
      </c>
      <c r="Z33" s="25"/>
      <c r="AA33" s="52" t="s">
        <v>14</v>
      </c>
      <c r="AB33" s="25" t="s">
        <v>14</v>
      </c>
      <c r="AC33" s="25" t="s">
        <v>14</v>
      </c>
      <c r="AD33" s="53" t="s">
        <v>14</v>
      </c>
      <c r="AE33" s="78" t="s">
        <v>14</v>
      </c>
      <c r="AF33" s="25"/>
      <c r="AG33" s="52" t="s">
        <v>14</v>
      </c>
      <c r="AH33" s="25" t="s">
        <v>14</v>
      </c>
      <c r="AI33" s="25" t="s">
        <v>14</v>
      </c>
      <c r="AJ33" s="53" t="s">
        <v>14</v>
      </c>
      <c r="AK33" s="78" t="s">
        <v>14</v>
      </c>
    </row>
    <row r="34" customFormat="false" ht="11.1" hidden="false" customHeight="true" outlineLevel="0" collapsed="false">
      <c r="A34" s="50" t="s">
        <v>39</v>
      </c>
      <c r="B34" s="23"/>
      <c r="C34" s="52" t="s">
        <v>14</v>
      </c>
      <c r="D34" s="25" t="s">
        <v>14</v>
      </c>
      <c r="E34" s="25" t="s">
        <v>14</v>
      </c>
      <c r="F34" s="53" t="s">
        <v>14</v>
      </c>
      <c r="G34" s="78" t="s">
        <v>14</v>
      </c>
      <c r="H34" s="25"/>
      <c r="I34" s="52" t="s">
        <v>14</v>
      </c>
      <c r="J34" s="25" t="s">
        <v>14</v>
      </c>
      <c r="K34" s="25" t="s">
        <v>14</v>
      </c>
      <c r="L34" s="53" t="s">
        <v>14</v>
      </c>
      <c r="M34" s="78" t="s">
        <v>14</v>
      </c>
      <c r="N34" s="25"/>
      <c r="O34" s="52" t="s">
        <v>14</v>
      </c>
      <c r="P34" s="25" t="s">
        <v>14</v>
      </c>
      <c r="Q34" s="25" t="s">
        <v>14</v>
      </c>
      <c r="R34" s="53" t="s">
        <v>14</v>
      </c>
      <c r="S34" s="78" t="s">
        <v>14</v>
      </c>
      <c r="T34" s="99"/>
      <c r="U34" s="52" t="s">
        <v>14</v>
      </c>
      <c r="V34" s="25" t="s">
        <v>14</v>
      </c>
      <c r="W34" s="25" t="s">
        <v>14</v>
      </c>
      <c r="X34" s="53" t="s">
        <v>14</v>
      </c>
      <c r="Y34" s="78" t="s">
        <v>14</v>
      </c>
      <c r="Z34" s="25"/>
      <c r="AA34" s="52" t="s">
        <v>14</v>
      </c>
      <c r="AB34" s="25" t="s">
        <v>14</v>
      </c>
      <c r="AC34" s="25" t="s">
        <v>14</v>
      </c>
      <c r="AD34" s="53" t="s">
        <v>14</v>
      </c>
      <c r="AE34" s="78" t="s">
        <v>14</v>
      </c>
      <c r="AF34" s="25"/>
      <c r="AG34" s="52" t="s">
        <v>14</v>
      </c>
      <c r="AH34" s="25" t="s">
        <v>14</v>
      </c>
      <c r="AI34" s="25" t="s">
        <v>14</v>
      </c>
      <c r="AJ34" s="53" t="s">
        <v>14</v>
      </c>
      <c r="AK34" s="78" t="s">
        <v>14</v>
      </c>
    </row>
    <row r="35" customFormat="false" ht="11.1" hidden="false" customHeight="true" outlineLevel="0" collapsed="false">
      <c r="A35" s="50" t="s">
        <v>40</v>
      </c>
      <c r="B35" s="23"/>
      <c r="C35" s="52" t="s">
        <v>14</v>
      </c>
      <c r="D35" s="25" t="s">
        <v>14</v>
      </c>
      <c r="E35" s="25" t="s">
        <v>14</v>
      </c>
      <c r="F35" s="53" t="n">
        <v>53</v>
      </c>
      <c r="G35" s="78" t="s">
        <v>14</v>
      </c>
      <c r="H35" s="25"/>
      <c r="I35" s="52" t="s">
        <v>14</v>
      </c>
      <c r="J35" s="25" t="s">
        <v>14</v>
      </c>
      <c r="K35" s="25" t="s">
        <v>14</v>
      </c>
      <c r="L35" s="53" t="s">
        <v>14</v>
      </c>
      <c r="M35" s="78" t="s">
        <v>14</v>
      </c>
      <c r="N35" s="25"/>
      <c r="O35" s="52" t="s">
        <v>14</v>
      </c>
      <c r="P35" s="25" t="s">
        <v>14</v>
      </c>
      <c r="Q35" s="25" t="s">
        <v>14</v>
      </c>
      <c r="R35" s="53" t="n">
        <v>8</v>
      </c>
      <c r="S35" s="78" t="s">
        <v>14</v>
      </c>
      <c r="T35" s="99"/>
      <c r="U35" s="52" t="s">
        <v>14</v>
      </c>
      <c r="V35" s="25" t="s">
        <v>14</v>
      </c>
      <c r="W35" s="25" t="s">
        <v>14</v>
      </c>
      <c r="X35" s="53" t="n">
        <v>16</v>
      </c>
      <c r="Y35" s="78" t="s">
        <v>14</v>
      </c>
      <c r="Z35" s="25"/>
      <c r="AA35" s="52" t="s">
        <v>14</v>
      </c>
      <c r="AB35" s="25" t="s">
        <v>14</v>
      </c>
      <c r="AC35" s="25" t="s">
        <v>14</v>
      </c>
      <c r="AD35" s="53" t="n">
        <v>29</v>
      </c>
      <c r="AE35" s="78" t="s">
        <v>14</v>
      </c>
      <c r="AF35" s="25"/>
      <c r="AG35" s="52" t="s">
        <v>14</v>
      </c>
      <c r="AH35" s="25" t="s">
        <v>14</v>
      </c>
      <c r="AI35" s="25" t="s">
        <v>14</v>
      </c>
      <c r="AJ35" s="53" t="s">
        <v>14</v>
      </c>
      <c r="AK35" s="78" t="s">
        <v>14</v>
      </c>
    </row>
    <row r="36" customFormat="false" ht="11.1" hidden="false" customHeight="true" outlineLevel="0" collapsed="false">
      <c r="A36" s="50" t="s">
        <v>41</v>
      </c>
      <c r="B36" s="23"/>
      <c r="C36" s="52" t="s">
        <v>14</v>
      </c>
      <c r="D36" s="25" t="s">
        <v>14</v>
      </c>
      <c r="E36" s="25" t="s">
        <v>14</v>
      </c>
      <c r="F36" s="53" t="n">
        <v>31</v>
      </c>
      <c r="G36" s="78" t="s">
        <v>14</v>
      </c>
      <c r="H36" s="25"/>
      <c r="I36" s="52" t="s">
        <v>14</v>
      </c>
      <c r="J36" s="25" t="s">
        <v>14</v>
      </c>
      <c r="K36" s="25" t="s">
        <v>14</v>
      </c>
      <c r="L36" s="53" t="s">
        <v>14</v>
      </c>
      <c r="M36" s="78" t="s">
        <v>14</v>
      </c>
      <c r="N36" s="25"/>
      <c r="O36" s="52" t="s">
        <v>14</v>
      </c>
      <c r="P36" s="25" t="s">
        <v>14</v>
      </c>
      <c r="Q36" s="25" t="s">
        <v>14</v>
      </c>
      <c r="R36" s="53" t="s">
        <v>14</v>
      </c>
      <c r="S36" s="78" t="s">
        <v>14</v>
      </c>
      <c r="T36" s="99"/>
      <c r="U36" s="52" t="s">
        <v>14</v>
      </c>
      <c r="V36" s="25" t="s">
        <v>14</v>
      </c>
      <c r="W36" s="25" t="s">
        <v>14</v>
      </c>
      <c r="X36" s="53" t="s">
        <v>14</v>
      </c>
      <c r="Y36" s="78" t="s">
        <v>14</v>
      </c>
      <c r="Z36" s="25"/>
      <c r="AA36" s="52" t="s">
        <v>14</v>
      </c>
      <c r="AB36" s="25" t="s">
        <v>14</v>
      </c>
      <c r="AC36" s="25" t="s">
        <v>14</v>
      </c>
      <c r="AD36" s="53" t="s">
        <v>14</v>
      </c>
      <c r="AE36" s="78" t="s">
        <v>14</v>
      </c>
      <c r="AF36" s="25"/>
      <c r="AG36" s="52" t="s">
        <v>14</v>
      </c>
      <c r="AH36" s="25" t="s">
        <v>14</v>
      </c>
      <c r="AI36" s="25" t="s">
        <v>14</v>
      </c>
      <c r="AJ36" s="53" t="n">
        <v>31</v>
      </c>
      <c r="AK36" s="78" t="s">
        <v>14</v>
      </c>
    </row>
    <row r="37" customFormat="false" ht="11.1" hidden="false" customHeight="true" outlineLevel="0" collapsed="false">
      <c r="A37" s="50" t="s">
        <v>42</v>
      </c>
      <c r="B37" s="23"/>
      <c r="C37" s="52" t="s">
        <v>14</v>
      </c>
      <c r="D37" s="25" t="s">
        <v>14</v>
      </c>
      <c r="E37" s="25" t="s">
        <v>14</v>
      </c>
      <c r="F37" s="53" t="n">
        <v>2</v>
      </c>
      <c r="G37" s="78" t="s">
        <v>14</v>
      </c>
      <c r="H37" s="25"/>
      <c r="I37" s="52" t="s">
        <v>14</v>
      </c>
      <c r="J37" s="25" t="s">
        <v>14</v>
      </c>
      <c r="K37" s="25" t="s">
        <v>14</v>
      </c>
      <c r="L37" s="53" t="s">
        <v>14</v>
      </c>
      <c r="M37" s="78" t="s">
        <v>14</v>
      </c>
      <c r="N37" s="25"/>
      <c r="O37" s="52" t="s">
        <v>14</v>
      </c>
      <c r="P37" s="25" t="s">
        <v>14</v>
      </c>
      <c r="Q37" s="25" t="s">
        <v>14</v>
      </c>
      <c r="R37" s="53" t="s">
        <v>14</v>
      </c>
      <c r="S37" s="78" t="s">
        <v>14</v>
      </c>
      <c r="T37" s="99"/>
      <c r="U37" s="52" t="s">
        <v>14</v>
      </c>
      <c r="V37" s="25" t="s">
        <v>14</v>
      </c>
      <c r="W37" s="25" t="s">
        <v>14</v>
      </c>
      <c r="X37" s="53" t="s">
        <v>14</v>
      </c>
      <c r="Y37" s="78" t="s">
        <v>14</v>
      </c>
      <c r="Z37" s="25"/>
      <c r="AA37" s="52" t="s">
        <v>14</v>
      </c>
      <c r="AB37" s="25" t="s">
        <v>14</v>
      </c>
      <c r="AC37" s="25" t="s">
        <v>14</v>
      </c>
      <c r="AD37" s="53" t="n">
        <v>2</v>
      </c>
      <c r="AE37" s="78" t="s">
        <v>14</v>
      </c>
      <c r="AF37" s="25"/>
      <c r="AG37" s="52" t="s">
        <v>14</v>
      </c>
      <c r="AH37" s="25" t="s">
        <v>14</v>
      </c>
      <c r="AI37" s="25" t="s">
        <v>14</v>
      </c>
      <c r="AJ37" s="53" t="s">
        <v>14</v>
      </c>
      <c r="AK37" s="78" t="s">
        <v>14</v>
      </c>
    </row>
    <row r="38" customFormat="false" ht="11.1" hidden="false" customHeight="true" outlineLevel="0" collapsed="false">
      <c r="A38" s="50" t="s">
        <v>43</v>
      </c>
      <c r="B38" s="23"/>
      <c r="C38" s="52" t="s">
        <v>14</v>
      </c>
      <c r="D38" s="25" t="s">
        <v>14</v>
      </c>
      <c r="E38" s="25" t="s">
        <v>14</v>
      </c>
      <c r="F38" s="53" t="s">
        <v>14</v>
      </c>
      <c r="G38" s="78" t="s">
        <v>14</v>
      </c>
      <c r="H38" s="25"/>
      <c r="I38" s="52" t="s">
        <v>14</v>
      </c>
      <c r="J38" s="25" t="s">
        <v>14</v>
      </c>
      <c r="K38" s="25" t="s">
        <v>14</v>
      </c>
      <c r="L38" s="53" t="s">
        <v>14</v>
      </c>
      <c r="M38" s="78" t="s">
        <v>14</v>
      </c>
      <c r="N38" s="25"/>
      <c r="O38" s="52" t="s">
        <v>14</v>
      </c>
      <c r="P38" s="25" t="s">
        <v>14</v>
      </c>
      <c r="Q38" s="25" t="s">
        <v>14</v>
      </c>
      <c r="R38" s="53" t="s">
        <v>14</v>
      </c>
      <c r="S38" s="78" t="s">
        <v>14</v>
      </c>
      <c r="T38" s="99"/>
      <c r="U38" s="52" t="s">
        <v>14</v>
      </c>
      <c r="V38" s="25" t="s">
        <v>14</v>
      </c>
      <c r="W38" s="25" t="s">
        <v>14</v>
      </c>
      <c r="X38" s="53" t="s">
        <v>14</v>
      </c>
      <c r="Y38" s="78" t="s">
        <v>14</v>
      </c>
      <c r="Z38" s="25"/>
      <c r="AA38" s="52" t="s">
        <v>14</v>
      </c>
      <c r="AB38" s="25" t="s">
        <v>14</v>
      </c>
      <c r="AC38" s="25" t="s">
        <v>14</v>
      </c>
      <c r="AD38" s="53" t="s">
        <v>14</v>
      </c>
      <c r="AE38" s="78" t="s">
        <v>14</v>
      </c>
      <c r="AF38" s="25"/>
      <c r="AG38" s="52" t="s">
        <v>14</v>
      </c>
      <c r="AH38" s="25" t="s">
        <v>14</v>
      </c>
      <c r="AI38" s="25" t="s">
        <v>14</v>
      </c>
      <c r="AJ38" s="53" t="s">
        <v>14</v>
      </c>
      <c r="AK38" s="78" t="s">
        <v>14</v>
      </c>
    </row>
    <row r="39" customFormat="false" ht="11.1" hidden="false" customHeight="true" outlineLevel="0" collapsed="false">
      <c r="A39" s="50" t="s">
        <v>44</v>
      </c>
      <c r="B39" s="23"/>
      <c r="C39" s="52" t="n">
        <f aca="false">SUM(I39+O39+U39+AG39)</f>
        <v>126</v>
      </c>
      <c r="D39" s="25" t="n">
        <f aca="false">SUM(J39+P39+V39+AH39)</f>
        <v>137</v>
      </c>
      <c r="E39" s="25" t="n">
        <f aca="false">SUM(K39+Q39+W39+AC39+AI39)</f>
        <v>180</v>
      </c>
      <c r="F39" s="53" t="n">
        <f aca="false">SUM(L39+R39+X39+AD39+AJ39)</f>
        <v>243</v>
      </c>
      <c r="G39" s="78" t="n">
        <f aca="false">+((F39/C39)^(1/3)-1)*100</f>
        <v>24.4739800049365</v>
      </c>
      <c r="H39" s="25"/>
      <c r="I39" s="52" t="n">
        <v>4</v>
      </c>
      <c r="J39" s="25" t="n">
        <v>11</v>
      </c>
      <c r="K39" s="25" t="n">
        <v>14</v>
      </c>
      <c r="L39" s="53" t="n">
        <v>20</v>
      </c>
      <c r="M39" s="78" t="n">
        <f aca="false">+((L39/I39)^(1/3)-1)*100</f>
        <v>70.9975946676697</v>
      </c>
      <c r="N39" s="25"/>
      <c r="O39" s="52" t="n">
        <v>82</v>
      </c>
      <c r="P39" s="25" t="n">
        <v>78</v>
      </c>
      <c r="Q39" s="25" t="n">
        <v>84</v>
      </c>
      <c r="R39" s="53" t="n">
        <v>102</v>
      </c>
      <c r="S39" s="78" t="n">
        <f aca="false">+((R39/O39)^(1/3)-1)*100</f>
        <v>7.54629162675891</v>
      </c>
      <c r="T39" s="99"/>
      <c r="U39" s="52" t="n">
        <v>13</v>
      </c>
      <c r="V39" s="25" t="n">
        <v>19</v>
      </c>
      <c r="W39" s="25" t="n">
        <v>39</v>
      </c>
      <c r="X39" s="53" t="n">
        <v>58</v>
      </c>
      <c r="Y39" s="78" t="n">
        <f aca="false">+((X39/U39)^(1/3)-1)*100</f>
        <v>64.6246559812373</v>
      </c>
      <c r="Z39" s="25"/>
      <c r="AA39" s="52" t="s">
        <v>14</v>
      </c>
      <c r="AB39" s="25" t="s">
        <v>14</v>
      </c>
      <c r="AC39" s="25" t="n">
        <v>17</v>
      </c>
      <c r="AD39" s="53" t="n">
        <v>17</v>
      </c>
      <c r="AE39" s="78" t="n">
        <f aca="false">+((AD39/AC39)^(1/1)-1)*100</f>
        <v>0</v>
      </c>
      <c r="AF39" s="25"/>
      <c r="AG39" s="52" t="n">
        <v>27</v>
      </c>
      <c r="AH39" s="25" t="n">
        <v>29</v>
      </c>
      <c r="AI39" s="25" t="n">
        <v>26</v>
      </c>
      <c r="AJ39" s="53" t="n">
        <v>46</v>
      </c>
      <c r="AK39" s="78" t="n">
        <f aca="false">+((AJ39/AG39)^(1/3)-1)*100</f>
        <v>19.4349290338649</v>
      </c>
    </row>
    <row r="40" customFormat="false" ht="11.1" hidden="false" customHeight="true" outlineLevel="0" collapsed="false">
      <c r="A40" s="50" t="s">
        <v>70</v>
      </c>
      <c r="B40" s="23"/>
      <c r="C40" s="52" t="s">
        <v>14</v>
      </c>
      <c r="D40" s="25" t="n">
        <v>11</v>
      </c>
      <c r="E40" s="25" t="n">
        <v>58</v>
      </c>
      <c r="F40" s="54" t="n">
        <v>58</v>
      </c>
      <c r="G40" s="78" t="n">
        <f aca="false">+((F40/D40)^(1/2)-1)*100</f>
        <v>129.62419891482</v>
      </c>
      <c r="H40" s="25"/>
      <c r="I40" s="52" t="s">
        <v>14</v>
      </c>
      <c r="J40" s="25" t="s">
        <v>14</v>
      </c>
      <c r="K40" s="25" t="s">
        <v>14</v>
      </c>
      <c r="L40" s="53" t="s">
        <v>14</v>
      </c>
      <c r="M40" s="78" t="s">
        <v>14</v>
      </c>
      <c r="N40" s="25"/>
      <c r="O40" s="52" t="s">
        <v>14</v>
      </c>
      <c r="P40" s="25" t="s">
        <v>14</v>
      </c>
      <c r="Q40" s="25" t="s">
        <v>14</v>
      </c>
      <c r="R40" s="53" t="s">
        <v>14</v>
      </c>
      <c r="S40" s="78" t="s">
        <v>14</v>
      </c>
      <c r="T40" s="99"/>
      <c r="U40" s="52" t="s">
        <v>14</v>
      </c>
      <c r="V40" s="25" t="s">
        <v>14</v>
      </c>
      <c r="W40" s="25" t="s">
        <v>14</v>
      </c>
      <c r="X40" s="53" t="s">
        <v>14</v>
      </c>
      <c r="Y40" s="78" t="s">
        <v>14</v>
      </c>
      <c r="Z40" s="25"/>
      <c r="AA40" s="52" t="s">
        <v>14</v>
      </c>
      <c r="AB40" s="25" t="s">
        <v>14</v>
      </c>
      <c r="AC40" s="25" t="s">
        <v>14</v>
      </c>
      <c r="AD40" s="53" t="s">
        <v>14</v>
      </c>
      <c r="AE40" s="78" t="s">
        <v>14</v>
      </c>
      <c r="AF40" s="25"/>
      <c r="AG40" s="52" t="s">
        <v>14</v>
      </c>
      <c r="AH40" s="25" t="n">
        <v>11</v>
      </c>
      <c r="AI40" s="25" t="n">
        <v>58</v>
      </c>
      <c r="AJ40" s="53" t="n">
        <v>58</v>
      </c>
      <c r="AK40" s="78" t="n">
        <f aca="false">+((AJ40/AH40)^(1/2)-1)*100</f>
        <v>129.62419891482</v>
      </c>
    </row>
    <row r="41" customFormat="false" ht="11.1" hidden="false" customHeight="true" outlineLevel="0" collapsed="false">
      <c r="A41" s="50" t="s">
        <v>46</v>
      </c>
      <c r="B41" s="23"/>
      <c r="C41" s="52" t="n">
        <f aca="false">SUM(O41+U41)</f>
        <v>50</v>
      </c>
      <c r="D41" s="25" t="n">
        <f aca="false">SUM(P41+V41)</f>
        <v>70</v>
      </c>
      <c r="E41" s="25" t="n">
        <f aca="false">SUM(Q41+W41)</f>
        <v>89</v>
      </c>
      <c r="F41" s="53" t="n">
        <f aca="false">SUM(L41+R41+X41)</f>
        <v>414</v>
      </c>
      <c r="G41" s="78" t="n">
        <f aca="false">+((F41/C41)^(1/3)-1)*100</f>
        <v>102.306628389888</v>
      </c>
      <c r="H41" s="25"/>
      <c r="I41" s="52" t="s">
        <v>14</v>
      </c>
      <c r="J41" s="25" t="s">
        <v>14</v>
      </c>
      <c r="K41" s="25" t="s">
        <v>14</v>
      </c>
      <c r="L41" s="53" t="n">
        <v>142</v>
      </c>
      <c r="M41" s="78" t="s">
        <v>14</v>
      </c>
      <c r="N41" s="25"/>
      <c r="O41" s="52" t="n">
        <v>19</v>
      </c>
      <c r="P41" s="25" t="n">
        <v>18</v>
      </c>
      <c r="Q41" s="25" t="n">
        <v>17</v>
      </c>
      <c r="R41" s="53" t="n">
        <v>170</v>
      </c>
      <c r="S41" s="78" t="n">
        <f aca="false">+((R41/O41)^(1/3)-1)*100</f>
        <v>107.602114899297</v>
      </c>
      <c r="T41" s="99"/>
      <c r="U41" s="52" t="n">
        <v>31</v>
      </c>
      <c r="V41" s="25" t="n">
        <v>52</v>
      </c>
      <c r="W41" s="25" t="n">
        <v>72</v>
      </c>
      <c r="X41" s="53" t="n">
        <v>102</v>
      </c>
      <c r="Y41" s="78" t="n">
        <f aca="false">+((X41/U41)^(1/3)-1)*100</f>
        <v>48.7348795122433</v>
      </c>
      <c r="Z41" s="25"/>
      <c r="AA41" s="52" t="s">
        <v>14</v>
      </c>
      <c r="AB41" s="25" t="s">
        <v>14</v>
      </c>
      <c r="AC41" s="25" t="s">
        <v>14</v>
      </c>
      <c r="AD41" s="53" t="s">
        <v>14</v>
      </c>
      <c r="AE41" s="78" t="s">
        <v>14</v>
      </c>
      <c r="AF41" s="25"/>
      <c r="AG41" s="52" t="s">
        <v>14</v>
      </c>
      <c r="AH41" s="25" t="s">
        <v>14</v>
      </c>
      <c r="AI41" s="25" t="s">
        <v>14</v>
      </c>
      <c r="AJ41" s="53" t="s">
        <v>14</v>
      </c>
      <c r="AK41" s="78" t="s">
        <v>14</v>
      </c>
    </row>
    <row r="42" customFormat="false" ht="11.1" hidden="false" customHeight="true" outlineLevel="0" collapsed="false">
      <c r="A42" s="50" t="s">
        <v>47</v>
      </c>
      <c r="B42" s="23"/>
      <c r="C42" s="52" t="n">
        <f aca="false">SUM(O42+U42)</f>
        <v>167</v>
      </c>
      <c r="D42" s="25" t="n">
        <f aca="false">SUM(P42+V42)</f>
        <v>186</v>
      </c>
      <c r="E42" s="25" t="n">
        <f aca="false">SUM(Q42+W42)</f>
        <v>156</v>
      </c>
      <c r="F42" s="53" t="n">
        <f aca="false">SUM(R42+X42)</f>
        <v>180</v>
      </c>
      <c r="G42" s="78" t="n">
        <f aca="false">+((F42/C42)^(1/3)-1)*100</f>
        <v>2.53024881982327</v>
      </c>
      <c r="H42" s="25"/>
      <c r="I42" s="52" t="s">
        <v>14</v>
      </c>
      <c r="J42" s="25" t="s">
        <v>14</v>
      </c>
      <c r="K42" s="25" t="s">
        <v>14</v>
      </c>
      <c r="L42" s="53" t="s">
        <v>14</v>
      </c>
      <c r="M42" s="78" t="s">
        <v>14</v>
      </c>
      <c r="N42" s="25"/>
      <c r="O42" s="52" t="n">
        <v>90</v>
      </c>
      <c r="P42" s="25" t="n">
        <v>117</v>
      </c>
      <c r="Q42" s="25" t="n">
        <v>94</v>
      </c>
      <c r="R42" s="53" t="n">
        <v>95</v>
      </c>
      <c r="S42" s="78" t="n">
        <f aca="false">+((R42/O42)^(1/3)-1)*100</f>
        <v>1.81857907149343</v>
      </c>
      <c r="T42" s="99"/>
      <c r="U42" s="52" t="n">
        <v>77</v>
      </c>
      <c r="V42" s="25" t="n">
        <v>69</v>
      </c>
      <c r="W42" s="25" t="n">
        <v>62</v>
      </c>
      <c r="X42" s="53" t="n">
        <v>85</v>
      </c>
      <c r="Y42" s="78" t="n">
        <f aca="false">+((X42/U42)^(1/3)-1)*100</f>
        <v>3.34974280411549</v>
      </c>
      <c r="Z42" s="25"/>
      <c r="AA42" s="52" t="s">
        <v>14</v>
      </c>
      <c r="AB42" s="25" t="s">
        <v>14</v>
      </c>
      <c r="AC42" s="25" t="s">
        <v>14</v>
      </c>
      <c r="AD42" s="53" t="s">
        <v>14</v>
      </c>
      <c r="AE42" s="78" t="s">
        <v>14</v>
      </c>
      <c r="AF42" s="25"/>
      <c r="AG42" s="52" t="s">
        <v>14</v>
      </c>
      <c r="AH42" s="25" t="s">
        <v>14</v>
      </c>
      <c r="AI42" s="25" t="s">
        <v>14</v>
      </c>
      <c r="AJ42" s="53" t="s">
        <v>14</v>
      </c>
      <c r="AK42" s="78" t="s">
        <v>14</v>
      </c>
    </row>
    <row r="43" customFormat="false" ht="11.1" hidden="false" customHeight="true" outlineLevel="0" collapsed="false">
      <c r="A43" s="50" t="s">
        <v>48</v>
      </c>
      <c r="B43" s="23"/>
      <c r="C43" s="52" t="n">
        <f aca="false">SUM(I43+O43+U43+AA43)</f>
        <v>839</v>
      </c>
      <c r="D43" s="25" t="n">
        <f aca="false">SUM(J43+P43+V43+AB43)</f>
        <v>991</v>
      </c>
      <c r="E43" s="25" t="n">
        <f aca="false">SUM(K43+Q43+W43+AC43)</f>
        <v>855</v>
      </c>
      <c r="F43" s="53" t="n">
        <f aca="false">SUM(L43+R43+X43+AD43)</f>
        <v>907</v>
      </c>
      <c r="G43" s="78" t="n">
        <f aca="false">+((F43/C43)^(1/3)-1)*100</f>
        <v>2.63175973093799</v>
      </c>
      <c r="H43" s="25"/>
      <c r="I43" s="52" t="n">
        <v>2</v>
      </c>
      <c r="J43" s="25" t="n">
        <v>8</v>
      </c>
      <c r="K43" s="25" t="n">
        <v>8</v>
      </c>
      <c r="L43" s="53" t="n">
        <v>4</v>
      </c>
      <c r="M43" s="78" t="n">
        <f aca="false">+((L43/I43)^(1/3)-1)*100</f>
        <v>25.9921049894873</v>
      </c>
      <c r="N43" s="25"/>
      <c r="O43" s="52" t="n">
        <v>388</v>
      </c>
      <c r="P43" s="25" t="n">
        <v>414</v>
      </c>
      <c r="Q43" s="25" t="n">
        <v>381</v>
      </c>
      <c r="R43" s="53" t="n">
        <v>366</v>
      </c>
      <c r="S43" s="78" t="n">
        <f aca="false">+((R43/O43)^(1/3)-1)*100</f>
        <v>-1.92692632264868</v>
      </c>
      <c r="T43" s="99"/>
      <c r="U43" s="52" t="n">
        <v>401</v>
      </c>
      <c r="V43" s="25" t="n">
        <v>503</v>
      </c>
      <c r="W43" s="25" t="n">
        <v>422</v>
      </c>
      <c r="X43" s="53" t="n">
        <v>491</v>
      </c>
      <c r="Y43" s="78" t="n">
        <f aca="false">+((X43/U43)^(1/3)-1)*100</f>
        <v>6.98240904352008</v>
      </c>
      <c r="Z43" s="25"/>
      <c r="AA43" s="52" t="n">
        <v>48</v>
      </c>
      <c r="AB43" s="25" t="n">
        <v>66</v>
      </c>
      <c r="AC43" s="25" t="n">
        <v>44</v>
      </c>
      <c r="AD43" s="53" t="n">
        <v>46</v>
      </c>
      <c r="AE43" s="78" t="n">
        <f aca="false">+((AD43/AA43)^(1/3)-1)*100</f>
        <v>-1.40863833832139</v>
      </c>
      <c r="AF43" s="25"/>
      <c r="AG43" s="52" t="s">
        <v>14</v>
      </c>
      <c r="AH43" s="25" t="s">
        <v>14</v>
      </c>
      <c r="AI43" s="25" t="s">
        <v>14</v>
      </c>
      <c r="AJ43" s="53" t="s">
        <v>14</v>
      </c>
      <c r="AK43" s="78" t="s">
        <v>14</v>
      </c>
    </row>
    <row r="44" customFormat="false" ht="11.1" hidden="false" customHeight="true" outlineLevel="0" collapsed="false">
      <c r="A44" s="50" t="s">
        <v>49</v>
      </c>
      <c r="B44" s="23"/>
      <c r="C44" s="52" t="n">
        <f aca="false">SUM(U44+AA44+AG44)</f>
        <v>299</v>
      </c>
      <c r="D44" s="25" t="n">
        <f aca="false">SUM(V44+AB44+AH44)</f>
        <v>259</v>
      </c>
      <c r="E44" s="25" t="n">
        <f aca="false">SUM(W44+AC44+AI44)</f>
        <v>332</v>
      </c>
      <c r="F44" s="53" t="n">
        <f aca="false">SUM(X44+AD44+AJ44)</f>
        <v>370</v>
      </c>
      <c r="G44" s="78" t="n">
        <f aca="false">+((F44/C44)^(1/3)-1)*100</f>
        <v>7.36024945274365</v>
      </c>
      <c r="H44" s="25"/>
      <c r="I44" s="52" t="s">
        <v>14</v>
      </c>
      <c r="J44" s="25" t="s">
        <v>14</v>
      </c>
      <c r="K44" s="25" t="s">
        <v>14</v>
      </c>
      <c r="L44" s="53" t="s">
        <v>14</v>
      </c>
      <c r="M44" s="78" t="s">
        <v>14</v>
      </c>
      <c r="N44" s="25"/>
      <c r="O44" s="52" t="s">
        <v>14</v>
      </c>
      <c r="P44" s="25" t="s">
        <v>14</v>
      </c>
      <c r="Q44" s="25" t="s">
        <v>14</v>
      </c>
      <c r="R44" s="53" t="s">
        <v>14</v>
      </c>
      <c r="S44" s="78" t="s">
        <v>14</v>
      </c>
      <c r="T44" s="99"/>
      <c r="U44" s="52" t="n">
        <v>215</v>
      </c>
      <c r="V44" s="25" t="n">
        <v>161</v>
      </c>
      <c r="W44" s="25" t="n">
        <v>240</v>
      </c>
      <c r="X44" s="53" t="n">
        <v>219</v>
      </c>
      <c r="Y44" s="78" t="n">
        <f aca="false">+((X44/U44)^(1/3)-1)*100</f>
        <v>0.616348380771359</v>
      </c>
      <c r="Z44" s="25"/>
      <c r="AA44" s="52" t="n">
        <v>24</v>
      </c>
      <c r="AB44" s="25" t="n">
        <v>31</v>
      </c>
      <c r="AC44" s="25" t="n">
        <v>70</v>
      </c>
      <c r="AD44" s="53" t="n">
        <v>80</v>
      </c>
      <c r="AE44" s="78" t="n">
        <f aca="false">+((AD44/AA44)^(1/3)-1)*100</f>
        <v>49.3801582185722</v>
      </c>
      <c r="AF44" s="25"/>
      <c r="AG44" s="52" t="n">
        <v>60</v>
      </c>
      <c r="AH44" s="25" t="n">
        <v>67</v>
      </c>
      <c r="AI44" s="25" t="n">
        <v>22</v>
      </c>
      <c r="AJ44" s="53" t="n">
        <v>71</v>
      </c>
      <c r="AK44" s="78" t="n">
        <f aca="false">+((AJ44/AG44)^(1/3)-1)*100</f>
        <v>5.77158997351255</v>
      </c>
    </row>
    <row r="45" customFormat="false" ht="11.1" hidden="false" customHeight="true" outlineLevel="0" collapsed="false">
      <c r="A45" s="50" t="s">
        <v>50</v>
      </c>
      <c r="B45" s="23"/>
      <c r="C45" s="52" t="n">
        <f aca="false">SUM(O45+U45+AA45)</f>
        <v>116</v>
      </c>
      <c r="D45" s="25" t="n">
        <f aca="false">SUM(P45+V45+AB45)</f>
        <v>149</v>
      </c>
      <c r="E45" s="25" t="n">
        <f aca="false">SUM(Q45+W45+AC45)</f>
        <v>182</v>
      </c>
      <c r="F45" s="53" t="n">
        <f aca="false">SUM(R45+X45+AD45)</f>
        <v>184</v>
      </c>
      <c r="G45" s="78" t="n">
        <f aca="false">+((F45/C45)^(1/3)-1)*100</f>
        <v>16.6236450961104</v>
      </c>
      <c r="H45" s="25"/>
      <c r="I45" s="52" t="s">
        <v>14</v>
      </c>
      <c r="J45" s="25" t="s">
        <v>14</v>
      </c>
      <c r="K45" s="25" t="s">
        <v>14</v>
      </c>
      <c r="L45" s="53" t="s">
        <v>14</v>
      </c>
      <c r="M45" s="78" t="s">
        <v>14</v>
      </c>
      <c r="N45" s="25"/>
      <c r="O45" s="52" t="n">
        <v>31</v>
      </c>
      <c r="P45" s="25" t="n">
        <v>32</v>
      </c>
      <c r="Q45" s="25" t="n">
        <v>37</v>
      </c>
      <c r="R45" s="53" t="n">
        <v>60</v>
      </c>
      <c r="S45" s="78" t="n">
        <f aca="false">+((R45/O45)^(1/3)-1)*100</f>
        <v>24.622517114844</v>
      </c>
      <c r="T45" s="99"/>
      <c r="U45" s="52" t="n">
        <v>76</v>
      </c>
      <c r="V45" s="25" t="n">
        <v>105</v>
      </c>
      <c r="W45" s="25" t="n">
        <v>129</v>
      </c>
      <c r="X45" s="53" t="n">
        <v>118</v>
      </c>
      <c r="Y45" s="78" t="n">
        <f aca="false">+((X45/U45)^(1/3)-1)*100</f>
        <v>15.7949105755029</v>
      </c>
      <c r="Z45" s="25"/>
      <c r="AA45" s="52" t="n">
        <v>9</v>
      </c>
      <c r="AB45" s="25" t="n">
        <v>12</v>
      </c>
      <c r="AC45" s="25" t="n">
        <v>16</v>
      </c>
      <c r="AD45" s="53" t="n">
        <v>6</v>
      </c>
      <c r="AE45" s="78" t="n">
        <f aca="false">+((AD45/AA45)^(1/3)-1)*100</f>
        <v>-12.6419535263701</v>
      </c>
      <c r="AF45" s="25"/>
      <c r="AG45" s="52" t="s">
        <v>14</v>
      </c>
      <c r="AH45" s="25" t="s">
        <v>14</v>
      </c>
      <c r="AI45" s="25" t="s">
        <v>14</v>
      </c>
      <c r="AJ45" s="53" t="s">
        <v>14</v>
      </c>
      <c r="AK45" s="78" t="s">
        <v>14</v>
      </c>
    </row>
    <row r="46" customFormat="false" ht="11.1" hidden="false" customHeight="true" outlineLevel="0" collapsed="false">
      <c r="A46" s="50" t="s">
        <v>91</v>
      </c>
      <c r="B46" s="23"/>
      <c r="C46" s="52" t="n">
        <v>33</v>
      </c>
      <c r="D46" s="25" t="n">
        <v>99</v>
      </c>
      <c r="E46" s="25" t="n">
        <v>84</v>
      </c>
      <c r="F46" s="54" t="n">
        <v>84</v>
      </c>
      <c r="G46" s="78" t="n">
        <f aca="false">+((F46/C46)^(1/3)-1)*100</f>
        <v>36.5384962191063</v>
      </c>
      <c r="H46" s="25"/>
      <c r="I46" s="52" t="s">
        <v>14</v>
      </c>
      <c r="J46" s="25" t="s">
        <v>14</v>
      </c>
      <c r="K46" s="25" t="s">
        <v>14</v>
      </c>
      <c r="L46" s="53" t="s">
        <v>14</v>
      </c>
      <c r="M46" s="78" t="s">
        <v>14</v>
      </c>
      <c r="N46" s="25"/>
      <c r="O46" s="52" t="s">
        <v>14</v>
      </c>
      <c r="P46" s="25" t="s">
        <v>14</v>
      </c>
      <c r="Q46" s="25" t="s">
        <v>14</v>
      </c>
      <c r="R46" s="53" t="s">
        <v>14</v>
      </c>
      <c r="S46" s="78" t="s">
        <v>14</v>
      </c>
      <c r="T46" s="99"/>
      <c r="U46" s="52" t="n">
        <v>33</v>
      </c>
      <c r="V46" s="25" t="n">
        <v>99</v>
      </c>
      <c r="W46" s="25" t="n">
        <v>84</v>
      </c>
      <c r="X46" s="53" t="n">
        <v>84</v>
      </c>
      <c r="Y46" s="78" t="n">
        <f aca="false">+((X46/U46)^(1/3)-1)*100</f>
        <v>36.5384962191063</v>
      </c>
      <c r="Z46" s="25"/>
      <c r="AA46" s="52" t="s">
        <v>14</v>
      </c>
      <c r="AB46" s="25" t="s">
        <v>14</v>
      </c>
      <c r="AC46" s="25" t="s">
        <v>14</v>
      </c>
      <c r="AD46" s="53" t="s">
        <v>14</v>
      </c>
      <c r="AE46" s="78" t="s">
        <v>14</v>
      </c>
      <c r="AF46" s="25"/>
      <c r="AG46" s="52" t="s">
        <v>14</v>
      </c>
      <c r="AH46" s="25" t="s">
        <v>14</v>
      </c>
      <c r="AI46" s="25" t="s">
        <v>14</v>
      </c>
      <c r="AJ46" s="53" t="s">
        <v>14</v>
      </c>
      <c r="AK46" s="78" t="s">
        <v>14</v>
      </c>
    </row>
    <row r="47" customFormat="false" ht="11.1" hidden="false" customHeight="true" outlineLevel="0" collapsed="false">
      <c r="A47" s="50" t="s">
        <v>52</v>
      </c>
      <c r="B47" s="23"/>
      <c r="C47" s="52" t="n">
        <f aca="false">SUM(O47+U47)</f>
        <v>20</v>
      </c>
      <c r="D47" s="25" t="n">
        <f aca="false">SUM(P47+V47)</f>
        <v>64</v>
      </c>
      <c r="E47" s="25" t="n">
        <f aca="false">SUM(Q47+W47)</f>
        <v>118</v>
      </c>
      <c r="F47" s="53" t="n">
        <f aca="false">SUM(R47+X47)</f>
        <v>146</v>
      </c>
      <c r="G47" s="78" t="n">
        <f aca="false">+((F47/C47)^(1/3)-1)*100</f>
        <v>93.9877414580333</v>
      </c>
      <c r="H47" s="25"/>
      <c r="I47" s="52" t="s">
        <v>14</v>
      </c>
      <c r="J47" s="25" t="s">
        <v>14</v>
      </c>
      <c r="K47" s="25" t="s">
        <v>14</v>
      </c>
      <c r="L47" s="53" t="s">
        <v>14</v>
      </c>
      <c r="M47" s="78" t="s">
        <v>14</v>
      </c>
      <c r="N47" s="25"/>
      <c r="O47" s="52" t="n">
        <v>8</v>
      </c>
      <c r="P47" s="25" t="n">
        <v>1</v>
      </c>
      <c r="Q47" s="25" t="n">
        <v>0</v>
      </c>
      <c r="R47" s="53" t="n">
        <v>4</v>
      </c>
      <c r="S47" s="78" t="n">
        <f aca="false">+((R47/O47)^(1/3)-1)*100</f>
        <v>-20.62994740159</v>
      </c>
      <c r="T47" s="99"/>
      <c r="U47" s="52" t="n">
        <v>12</v>
      </c>
      <c r="V47" s="25" t="n">
        <v>63</v>
      </c>
      <c r="W47" s="25" t="n">
        <v>118</v>
      </c>
      <c r="X47" s="53" t="n">
        <v>142</v>
      </c>
      <c r="Y47" s="78" t="n">
        <f aca="false">+((X47/U47)^(1/3)-1)*100</f>
        <v>127.877982658764</v>
      </c>
      <c r="Z47" s="25"/>
      <c r="AA47" s="52" t="s">
        <v>14</v>
      </c>
      <c r="AB47" s="25" t="s">
        <v>14</v>
      </c>
      <c r="AC47" s="25" t="s">
        <v>14</v>
      </c>
      <c r="AD47" s="53" t="s">
        <v>14</v>
      </c>
      <c r="AE47" s="78" t="s">
        <v>14</v>
      </c>
      <c r="AF47" s="25"/>
      <c r="AG47" s="52" t="s">
        <v>14</v>
      </c>
      <c r="AH47" s="25" t="s">
        <v>14</v>
      </c>
      <c r="AI47" s="25" t="s">
        <v>14</v>
      </c>
      <c r="AJ47" s="53" t="s">
        <v>14</v>
      </c>
      <c r="AK47" s="78" t="s">
        <v>14</v>
      </c>
    </row>
    <row r="48" customFormat="false" ht="11.1" hidden="false" customHeight="true" outlineLevel="0" collapsed="false">
      <c r="A48" s="50" t="s">
        <v>53</v>
      </c>
      <c r="B48" s="23"/>
      <c r="C48" s="52" t="n">
        <f aca="false">SUM(O48+U48+AA48+AG48)</f>
        <v>1305</v>
      </c>
      <c r="D48" s="25" t="n">
        <f aca="false">SUM(J48+P48+V48+AB48+AH48)</f>
        <v>1357</v>
      </c>
      <c r="E48" s="25" t="n">
        <f aca="false">SUM(K48+Q48+W48+AC48+AI48)</f>
        <v>1383</v>
      </c>
      <c r="F48" s="53" t="n">
        <f aca="false">SUM(L48+R48+X48+AD48+AJ48)</f>
        <v>1428</v>
      </c>
      <c r="G48" s="78" t="n">
        <f aca="false">+((F48/C48)^(1/3)-1)*100</f>
        <v>3.0479204409859</v>
      </c>
      <c r="H48" s="25"/>
      <c r="I48" s="52" t="s">
        <v>14</v>
      </c>
      <c r="J48" s="25" t="n">
        <v>12</v>
      </c>
      <c r="K48" s="25" t="n">
        <v>16</v>
      </c>
      <c r="L48" s="53" t="n">
        <v>4</v>
      </c>
      <c r="M48" s="78" t="n">
        <f aca="false">+((L48/J48)^(1/2)-1)*100</f>
        <v>-42.2649730810374</v>
      </c>
      <c r="N48" s="25"/>
      <c r="O48" s="52" t="n">
        <v>81</v>
      </c>
      <c r="P48" s="25" t="n">
        <v>60</v>
      </c>
      <c r="Q48" s="25" t="n">
        <v>78</v>
      </c>
      <c r="R48" s="53" t="n">
        <v>68</v>
      </c>
      <c r="S48" s="78" t="n">
        <f aca="false">+((R48/O48)^(1/3)-1)*100</f>
        <v>-5.66461390249393</v>
      </c>
      <c r="T48" s="99"/>
      <c r="U48" s="52" t="n">
        <v>547</v>
      </c>
      <c r="V48" s="25" t="n">
        <v>582</v>
      </c>
      <c r="W48" s="25" t="n">
        <v>686</v>
      </c>
      <c r="X48" s="53" t="n">
        <v>778</v>
      </c>
      <c r="Y48" s="78" t="n">
        <f aca="false">+((X48/U48)^(1/3)-1)*100</f>
        <v>12.4598302278325</v>
      </c>
      <c r="Z48" s="25"/>
      <c r="AA48" s="52" t="n">
        <v>453</v>
      </c>
      <c r="AB48" s="25" t="n">
        <v>560</v>
      </c>
      <c r="AC48" s="25" t="n">
        <v>473</v>
      </c>
      <c r="AD48" s="53" t="n">
        <v>445</v>
      </c>
      <c r="AE48" s="78" t="n">
        <f aca="false">+((AD48/AA48)^(1/3)-1)*100</f>
        <v>-0.592167844186964</v>
      </c>
      <c r="AF48" s="25"/>
      <c r="AG48" s="52" t="n">
        <v>224</v>
      </c>
      <c r="AH48" s="25" t="n">
        <v>143</v>
      </c>
      <c r="AI48" s="25" t="n">
        <v>130</v>
      </c>
      <c r="AJ48" s="53" t="n">
        <v>133</v>
      </c>
      <c r="AK48" s="78" t="n">
        <f aca="false">+((AJ48/AG48)^(1/3)-1)*100</f>
        <v>-15.9506148300259</v>
      </c>
    </row>
    <row r="49" customFormat="false" ht="11.1" hidden="false" customHeight="true" outlineLevel="0" collapsed="false">
      <c r="A49" s="50" t="s">
        <v>54</v>
      </c>
      <c r="B49" s="23"/>
      <c r="C49" s="52" t="n">
        <v>60</v>
      </c>
      <c r="D49" s="25" t="n">
        <v>63</v>
      </c>
      <c r="E49" s="25" t="n">
        <v>80</v>
      </c>
      <c r="F49" s="53" t="n">
        <v>100</v>
      </c>
      <c r="G49" s="78" t="n">
        <f aca="false">+((F49/C49)^(1/3)-1)*100</f>
        <v>18.5631101496688</v>
      </c>
      <c r="H49" s="25"/>
      <c r="I49" s="52" t="s">
        <v>14</v>
      </c>
      <c r="J49" s="25" t="s">
        <v>14</v>
      </c>
      <c r="K49" s="25" t="s">
        <v>14</v>
      </c>
      <c r="L49" s="53" t="s">
        <v>14</v>
      </c>
      <c r="M49" s="78" t="s">
        <v>14</v>
      </c>
      <c r="N49" s="25"/>
      <c r="O49" s="52" t="s">
        <v>14</v>
      </c>
      <c r="P49" s="25" t="s">
        <v>14</v>
      </c>
      <c r="Q49" s="25" t="s">
        <v>14</v>
      </c>
      <c r="R49" s="53" t="s">
        <v>14</v>
      </c>
      <c r="S49" s="78" t="s">
        <v>14</v>
      </c>
      <c r="T49" s="99"/>
      <c r="U49" s="52" t="n">
        <v>60</v>
      </c>
      <c r="V49" s="25" t="n">
        <v>63</v>
      </c>
      <c r="W49" s="25" t="n">
        <v>80</v>
      </c>
      <c r="X49" s="53" t="n">
        <v>100</v>
      </c>
      <c r="Y49" s="78" t="n">
        <f aca="false">+((X49/U49)^(1/3)-1)*100</f>
        <v>18.5631101496688</v>
      </c>
      <c r="Z49" s="25"/>
      <c r="AA49" s="52" t="s">
        <v>14</v>
      </c>
      <c r="AB49" s="25" t="s">
        <v>14</v>
      </c>
      <c r="AC49" s="25" t="s">
        <v>14</v>
      </c>
      <c r="AD49" s="53" t="s">
        <v>14</v>
      </c>
      <c r="AE49" s="78" t="s">
        <v>14</v>
      </c>
      <c r="AF49" s="25"/>
      <c r="AG49" s="52" t="s">
        <v>14</v>
      </c>
      <c r="AH49" s="25" t="s">
        <v>14</v>
      </c>
      <c r="AI49" s="25" t="s">
        <v>14</v>
      </c>
      <c r="AJ49" s="53" t="s">
        <v>14</v>
      </c>
      <c r="AK49" s="78" t="s">
        <v>14</v>
      </c>
    </row>
    <row r="50" customFormat="false" ht="11.1" hidden="false" customHeight="true" outlineLevel="0" collapsed="false">
      <c r="A50" s="8" t="s">
        <v>55</v>
      </c>
      <c r="B50" s="23"/>
      <c r="C50" s="57" t="s">
        <v>14</v>
      </c>
      <c r="D50" s="58" t="s">
        <v>14</v>
      </c>
      <c r="E50" s="58" t="n">
        <v>38</v>
      </c>
      <c r="F50" s="59" t="n">
        <v>72</v>
      </c>
      <c r="G50" s="84" t="n">
        <f aca="false">+((F50/E50)^(1/1)-1)*100</f>
        <v>89.4736842105263</v>
      </c>
      <c r="H50" s="25"/>
      <c r="I50" s="57" t="s">
        <v>14</v>
      </c>
      <c r="J50" s="58" t="s">
        <v>14</v>
      </c>
      <c r="K50" s="58" t="s">
        <v>14</v>
      </c>
      <c r="L50" s="59" t="s">
        <v>14</v>
      </c>
      <c r="M50" s="84" t="s">
        <v>14</v>
      </c>
      <c r="N50" s="25"/>
      <c r="O50" s="57" t="s">
        <v>14</v>
      </c>
      <c r="P50" s="58" t="s">
        <v>14</v>
      </c>
      <c r="Q50" s="58" t="s">
        <v>14</v>
      </c>
      <c r="R50" s="59" t="s">
        <v>14</v>
      </c>
      <c r="S50" s="84" t="s">
        <v>14</v>
      </c>
      <c r="T50" s="99"/>
      <c r="U50" s="57" t="s">
        <v>14</v>
      </c>
      <c r="V50" s="58" t="s">
        <v>14</v>
      </c>
      <c r="W50" s="58" t="n">
        <v>38</v>
      </c>
      <c r="X50" s="59" t="n">
        <v>72</v>
      </c>
      <c r="Y50" s="84" t="n">
        <f aca="false">+((X50/W50)^(1/1)-1)*100</f>
        <v>89.4736842105263</v>
      </c>
      <c r="Z50" s="25"/>
      <c r="AA50" s="57" t="s">
        <v>14</v>
      </c>
      <c r="AB50" s="58" t="s">
        <v>14</v>
      </c>
      <c r="AC50" s="58" t="s">
        <v>14</v>
      </c>
      <c r="AD50" s="59" t="s">
        <v>14</v>
      </c>
      <c r="AE50" s="84" t="s">
        <v>14</v>
      </c>
      <c r="AF50" s="25"/>
      <c r="AG50" s="57" t="s">
        <v>14</v>
      </c>
      <c r="AH50" s="58" t="s">
        <v>14</v>
      </c>
      <c r="AI50" s="58" t="s">
        <v>14</v>
      </c>
      <c r="AJ50" s="59" t="s">
        <v>14</v>
      </c>
      <c r="AK50" s="84" t="s">
        <v>14</v>
      </c>
    </row>
    <row r="52" customFormat="false" ht="12.75" hidden="false" customHeight="false" outlineLevel="0" collapsed="false">
      <c r="A52" s="100" t="s">
        <v>159</v>
      </c>
    </row>
    <row r="53" customFormat="false" ht="12.75" hidden="false" customHeight="false" outlineLevel="0" collapsed="false">
      <c r="A53" s="136" t="s">
        <v>160</v>
      </c>
    </row>
    <row r="54" customFormat="false" ht="12.75" hidden="false" customHeight="false" outlineLevel="0" collapsed="false">
      <c r="A54" s="30" t="s">
        <v>9</v>
      </c>
    </row>
  </sheetData>
  <mergeCells count="8">
    <mergeCell ref="A1:AK1"/>
    <mergeCell ref="A2:AK2"/>
    <mergeCell ref="C4:F4"/>
    <mergeCell ref="I4:L4"/>
    <mergeCell ref="O4:R4"/>
    <mergeCell ref="U4:X4"/>
    <mergeCell ref="AA4:AD4"/>
    <mergeCell ref="AG4:AJ4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4" activeCellId="0" sqref="C24:F24"/>
    </sheetView>
  </sheetViews>
  <sheetFormatPr defaultColWidth="14.84765625" defaultRowHeight="12" zeroHeight="false" outlineLevelRow="0" outlineLevelCol="0"/>
  <cols>
    <col collapsed="false" customWidth="true" hidden="false" outlineLevel="0" max="1" min="1" style="137" width="32.28"/>
    <col collapsed="false" customWidth="true" hidden="false" outlineLevel="0" max="2" min="2" style="137" width="1.28"/>
    <col collapsed="false" customWidth="true" hidden="false" outlineLevel="0" max="6" min="3" style="137" width="4.99"/>
    <col collapsed="false" customWidth="true" hidden="false" outlineLevel="0" max="7" min="7" style="137" width="0.99"/>
    <col collapsed="false" customWidth="true" hidden="false" outlineLevel="0" max="23" min="8" style="137" width="4.7"/>
    <col collapsed="false" customWidth="false" hidden="false" outlineLevel="0" max="257" min="24" style="137" width="14.85"/>
  </cols>
  <sheetData>
    <row r="1" customFormat="false" ht="14.25" hidden="false" customHeight="false" outlineLevel="0" collapsed="false">
      <c r="A1" s="138" t="s">
        <v>10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</row>
    <row r="2" customFormat="false" ht="14.25" hidden="false" customHeight="true" outlineLevel="0" collapsed="false">
      <c r="A2" s="139" t="s">
        <v>161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</row>
    <row r="3" customFormat="false" ht="11.25" hidden="false" customHeight="true" outlineLevel="0" collapsed="false">
      <c r="A3" s="140"/>
    </row>
    <row r="4" s="141" customFormat="true" ht="11.45" hidden="false" customHeight="true" outlineLevel="0" collapsed="false">
      <c r="A4" s="47" t="s">
        <v>12</v>
      </c>
      <c r="B4" s="14"/>
      <c r="C4" s="33" t="s">
        <v>6</v>
      </c>
      <c r="D4" s="33"/>
      <c r="E4" s="33"/>
      <c r="F4" s="33"/>
      <c r="G4" s="7"/>
      <c r="H4" s="33" t="s">
        <v>94</v>
      </c>
      <c r="I4" s="33"/>
      <c r="J4" s="33"/>
      <c r="K4" s="33"/>
      <c r="L4" s="33" t="s">
        <v>95</v>
      </c>
      <c r="M4" s="33"/>
      <c r="N4" s="33"/>
      <c r="O4" s="33"/>
      <c r="P4" s="33" t="s">
        <v>96</v>
      </c>
      <c r="Q4" s="33"/>
      <c r="R4" s="33"/>
      <c r="S4" s="33"/>
      <c r="T4" s="33" t="s">
        <v>97</v>
      </c>
      <c r="U4" s="33"/>
      <c r="V4" s="33"/>
      <c r="W4" s="33"/>
    </row>
    <row r="5" s="142" customFormat="true" ht="11.45" hidden="false" customHeight="true" outlineLevel="0" collapsed="false">
      <c r="A5" s="35"/>
      <c r="B5" s="23"/>
      <c r="C5" s="56" t="n">
        <v>1994</v>
      </c>
      <c r="D5" s="28" t="n">
        <v>1995</v>
      </c>
      <c r="E5" s="28" t="n">
        <v>1996</v>
      </c>
      <c r="F5" s="29" t="n">
        <v>1997</v>
      </c>
      <c r="G5" s="23"/>
      <c r="H5" s="56" t="n">
        <v>1994</v>
      </c>
      <c r="I5" s="28" t="n">
        <v>1995</v>
      </c>
      <c r="J5" s="28" t="n">
        <v>1996</v>
      </c>
      <c r="K5" s="29" t="n">
        <v>1997</v>
      </c>
      <c r="L5" s="56" t="n">
        <v>1994</v>
      </c>
      <c r="M5" s="28" t="n">
        <v>1995</v>
      </c>
      <c r="N5" s="28" t="n">
        <v>1996</v>
      </c>
      <c r="O5" s="29" t="n">
        <v>1997</v>
      </c>
      <c r="P5" s="56" t="n">
        <v>1994</v>
      </c>
      <c r="Q5" s="28" t="n">
        <v>1995</v>
      </c>
      <c r="R5" s="28" t="n">
        <v>1996</v>
      </c>
      <c r="S5" s="29" t="n">
        <v>1997</v>
      </c>
      <c r="T5" s="56" t="n">
        <v>1994</v>
      </c>
      <c r="U5" s="28" t="n">
        <v>1995</v>
      </c>
      <c r="V5" s="28" t="n">
        <v>1996</v>
      </c>
      <c r="W5" s="29" t="n">
        <v>1997</v>
      </c>
    </row>
    <row r="6" customFormat="false" ht="2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s="141" customFormat="true" ht="11.45" hidden="false" customHeight="true" outlineLevel="0" collapsed="false">
      <c r="A7" s="40" t="s">
        <v>6</v>
      </c>
      <c r="B7" s="14"/>
      <c r="C7" s="41" t="n">
        <v>34</v>
      </c>
      <c r="D7" s="42" t="n">
        <v>81</v>
      </c>
      <c r="E7" s="42" t="n">
        <v>82</v>
      </c>
      <c r="F7" s="43" t="n">
        <v>209</v>
      </c>
      <c r="G7" s="14"/>
      <c r="H7" s="44" t="s">
        <v>14</v>
      </c>
      <c r="I7" s="45" t="s">
        <v>14</v>
      </c>
      <c r="J7" s="45" t="s">
        <v>14</v>
      </c>
      <c r="K7" s="43" t="n">
        <f aca="false">SUM(K9:K50)</f>
        <v>1</v>
      </c>
      <c r="L7" s="41" t="n">
        <f aca="false">SUM(L9:L50)</f>
        <v>1</v>
      </c>
      <c r="M7" s="42" t="n">
        <f aca="false">SUM(M9:M50)</f>
        <v>13</v>
      </c>
      <c r="N7" s="42" t="n">
        <f aca="false">SUM(N9:N50)</f>
        <v>21</v>
      </c>
      <c r="O7" s="43" t="n">
        <f aca="false">SUM(O9:O50)</f>
        <v>18</v>
      </c>
      <c r="P7" s="41" t="n">
        <f aca="false">SUM(P9:P50)</f>
        <v>16</v>
      </c>
      <c r="Q7" s="42" t="n">
        <f aca="false">SUM(Q9:Q50)</f>
        <v>54</v>
      </c>
      <c r="R7" s="42" t="n">
        <f aca="false">SUM(R9:R50)</f>
        <v>42</v>
      </c>
      <c r="S7" s="43" t="n">
        <f aca="false">SUM(S9:S50)</f>
        <v>24</v>
      </c>
      <c r="T7" s="41" t="n">
        <f aca="false">SUM(T9:T50)</f>
        <v>17</v>
      </c>
      <c r="U7" s="42" t="n">
        <f aca="false">SUM(U9:U50)</f>
        <v>14</v>
      </c>
      <c r="V7" s="42" t="n">
        <f aca="false">SUM(V9:V50)</f>
        <v>19</v>
      </c>
      <c r="W7" s="43" t="n">
        <f aca="false">SUM(W9:W50)</f>
        <v>166</v>
      </c>
    </row>
    <row r="8" customFormat="false" ht="2.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s="142" customFormat="true" ht="11.1" hidden="false" customHeight="true" outlineLevel="0" collapsed="false">
      <c r="A9" s="47" t="s">
        <v>13</v>
      </c>
      <c r="B9" s="23"/>
      <c r="C9" s="48" t="s">
        <v>14</v>
      </c>
      <c r="D9" s="19" t="s">
        <v>14</v>
      </c>
      <c r="E9" s="19" t="s">
        <v>14</v>
      </c>
      <c r="F9" s="49" t="s">
        <v>14</v>
      </c>
      <c r="G9" s="25"/>
      <c r="H9" s="48" t="s">
        <v>14</v>
      </c>
      <c r="I9" s="19" t="s">
        <v>14</v>
      </c>
      <c r="J9" s="19" t="s">
        <v>14</v>
      </c>
      <c r="K9" s="19" t="s">
        <v>14</v>
      </c>
      <c r="L9" s="48" t="s">
        <v>14</v>
      </c>
      <c r="M9" s="19" t="s">
        <v>14</v>
      </c>
      <c r="N9" s="19" t="s">
        <v>14</v>
      </c>
      <c r="O9" s="49" t="s">
        <v>14</v>
      </c>
      <c r="P9" s="48" t="s">
        <v>14</v>
      </c>
      <c r="Q9" s="19" t="s">
        <v>14</v>
      </c>
      <c r="R9" s="19" t="s">
        <v>14</v>
      </c>
      <c r="S9" s="49" t="s">
        <v>14</v>
      </c>
      <c r="T9" s="48" t="s">
        <v>14</v>
      </c>
      <c r="U9" s="19" t="s">
        <v>14</v>
      </c>
      <c r="V9" s="19" t="s">
        <v>14</v>
      </c>
      <c r="W9" s="49" t="s">
        <v>14</v>
      </c>
    </row>
    <row r="10" s="142" customFormat="true" ht="11.1" hidden="false" customHeight="true" outlineLevel="0" collapsed="false">
      <c r="A10" s="50" t="s">
        <v>15</v>
      </c>
      <c r="B10" s="23"/>
      <c r="C10" s="52" t="s">
        <v>14</v>
      </c>
      <c r="D10" s="25" t="s">
        <v>14</v>
      </c>
      <c r="E10" s="25" t="s">
        <v>14</v>
      </c>
      <c r="F10" s="53" t="s">
        <v>14</v>
      </c>
      <c r="G10" s="25"/>
      <c r="H10" s="52" t="s">
        <v>14</v>
      </c>
      <c r="I10" s="25" t="s">
        <v>14</v>
      </c>
      <c r="J10" s="25" t="s">
        <v>14</v>
      </c>
      <c r="K10" s="25" t="s">
        <v>14</v>
      </c>
      <c r="L10" s="52" t="s">
        <v>14</v>
      </c>
      <c r="M10" s="25" t="s">
        <v>14</v>
      </c>
      <c r="N10" s="25" t="s">
        <v>14</v>
      </c>
      <c r="O10" s="53" t="s">
        <v>14</v>
      </c>
      <c r="P10" s="52" t="s">
        <v>14</v>
      </c>
      <c r="Q10" s="25" t="s">
        <v>14</v>
      </c>
      <c r="R10" s="25" t="s">
        <v>14</v>
      </c>
      <c r="S10" s="53" t="s">
        <v>14</v>
      </c>
      <c r="T10" s="52" t="s">
        <v>14</v>
      </c>
      <c r="U10" s="25" t="s">
        <v>14</v>
      </c>
      <c r="V10" s="25" t="s">
        <v>14</v>
      </c>
      <c r="W10" s="53" t="s">
        <v>14</v>
      </c>
    </row>
    <row r="11" s="142" customFormat="true" ht="11.1" hidden="false" customHeight="true" outlineLevel="0" collapsed="false">
      <c r="A11" s="50" t="s">
        <v>16</v>
      </c>
      <c r="B11" s="23"/>
      <c r="C11" s="52" t="s">
        <v>14</v>
      </c>
      <c r="D11" s="25" t="s">
        <v>14</v>
      </c>
      <c r="E11" s="25" t="s">
        <v>14</v>
      </c>
      <c r="F11" s="53" t="s">
        <v>14</v>
      </c>
      <c r="G11" s="25"/>
      <c r="H11" s="52" t="s">
        <v>14</v>
      </c>
      <c r="I11" s="25" t="s">
        <v>14</v>
      </c>
      <c r="J11" s="25" t="s">
        <v>14</v>
      </c>
      <c r="K11" s="25" t="s">
        <v>14</v>
      </c>
      <c r="L11" s="52" t="s">
        <v>14</v>
      </c>
      <c r="M11" s="25" t="s">
        <v>14</v>
      </c>
      <c r="N11" s="25" t="s">
        <v>14</v>
      </c>
      <c r="O11" s="53" t="s">
        <v>14</v>
      </c>
      <c r="P11" s="52" t="s">
        <v>14</v>
      </c>
      <c r="Q11" s="25" t="s">
        <v>14</v>
      </c>
      <c r="R11" s="25" t="s">
        <v>14</v>
      </c>
      <c r="S11" s="53" t="s">
        <v>14</v>
      </c>
      <c r="T11" s="52" t="s">
        <v>14</v>
      </c>
      <c r="U11" s="25" t="s">
        <v>14</v>
      </c>
      <c r="V11" s="25" t="s">
        <v>14</v>
      </c>
      <c r="W11" s="53" t="s">
        <v>14</v>
      </c>
    </row>
    <row r="12" s="142" customFormat="true" ht="11.1" hidden="false" customHeight="true" outlineLevel="0" collapsed="false">
      <c r="A12" s="50" t="s">
        <v>17</v>
      </c>
      <c r="B12" s="23"/>
      <c r="C12" s="52" t="s">
        <v>14</v>
      </c>
      <c r="D12" s="25" t="s">
        <v>14</v>
      </c>
      <c r="E12" s="25" t="s">
        <v>14</v>
      </c>
      <c r="F12" s="53" t="s">
        <v>14</v>
      </c>
      <c r="G12" s="25"/>
      <c r="H12" s="52" t="s">
        <v>14</v>
      </c>
      <c r="I12" s="25" t="s">
        <v>14</v>
      </c>
      <c r="J12" s="25" t="s">
        <v>14</v>
      </c>
      <c r="K12" s="25" t="s">
        <v>14</v>
      </c>
      <c r="L12" s="52" t="s">
        <v>14</v>
      </c>
      <c r="M12" s="25" t="s">
        <v>14</v>
      </c>
      <c r="N12" s="25" t="s">
        <v>14</v>
      </c>
      <c r="O12" s="53" t="s">
        <v>14</v>
      </c>
      <c r="P12" s="52" t="s">
        <v>14</v>
      </c>
      <c r="Q12" s="25" t="s">
        <v>14</v>
      </c>
      <c r="R12" s="25" t="s">
        <v>14</v>
      </c>
      <c r="S12" s="53" t="s">
        <v>14</v>
      </c>
      <c r="T12" s="52" t="s">
        <v>14</v>
      </c>
      <c r="U12" s="25" t="s">
        <v>14</v>
      </c>
      <c r="V12" s="25" t="s">
        <v>14</v>
      </c>
      <c r="W12" s="53" t="s">
        <v>14</v>
      </c>
    </row>
    <row r="13" s="142" customFormat="true" ht="11.1" hidden="false" customHeight="true" outlineLevel="0" collapsed="false">
      <c r="A13" s="50" t="s">
        <v>65</v>
      </c>
      <c r="B13" s="23"/>
      <c r="C13" s="52" t="s">
        <v>14</v>
      </c>
      <c r="D13" s="25" t="s">
        <v>14</v>
      </c>
      <c r="E13" s="25" t="n">
        <v>3</v>
      </c>
      <c r="F13" s="53" t="n">
        <v>4</v>
      </c>
      <c r="G13" s="23"/>
      <c r="H13" s="52" t="s">
        <v>14</v>
      </c>
      <c r="I13" s="25" t="s">
        <v>14</v>
      </c>
      <c r="J13" s="25" t="s">
        <v>14</v>
      </c>
      <c r="K13" s="25" t="s">
        <v>14</v>
      </c>
      <c r="L13" s="52" t="s">
        <v>14</v>
      </c>
      <c r="M13" s="25" t="s">
        <v>14</v>
      </c>
      <c r="N13" s="25" t="s">
        <v>14</v>
      </c>
      <c r="O13" s="53" t="s">
        <v>14</v>
      </c>
      <c r="P13" s="52" t="s">
        <v>14</v>
      </c>
      <c r="Q13" s="25" t="s">
        <v>14</v>
      </c>
      <c r="R13" s="25" t="n">
        <v>3</v>
      </c>
      <c r="S13" s="53" t="n">
        <v>4</v>
      </c>
      <c r="T13" s="52" t="s">
        <v>14</v>
      </c>
      <c r="U13" s="25" t="s">
        <v>14</v>
      </c>
      <c r="V13" s="25" t="s">
        <v>14</v>
      </c>
      <c r="W13" s="53" t="s">
        <v>14</v>
      </c>
    </row>
    <row r="14" s="142" customFormat="true" ht="11.1" hidden="false" customHeight="true" outlineLevel="0" collapsed="false">
      <c r="A14" s="50" t="s">
        <v>66</v>
      </c>
      <c r="B14" s="23"/>
      <c r="C14" s="52" t="s">
        <v>14</v>
      </c>
      <c r="D14" s="25" t="s">
        <v>14</v>
      </c>
      <c r="E14" s="25" t="s">
        <v>14</v>
      </c>
      <c r="F14" s="53" t="s">
        <v>14</v>
      </c>
      <c r="G14" s="25"/>
      <c r="H14" s="52" t="s">
        <v>14</v>
      </c>
      <c r="I14" s="25" t="s">
        <v>14</v>
      </c>
      <c r="J14" s="25" t="s">
        <v>14</v>
      </c>
      <c r="K14" s="25" t="s">
        <v>14</v>
      </c>
      <c r="L14" s="52" t="s">
        <v>14</v>
      </c>
      <c r="M14" s="25" t="s">
        <v>14</v>
      </c>
      <c r="N14" s="25" t="s">
        <v>14</v>
      </c>
      <c r="O14" s="53" t="s">
        <v>14</v>
      </c>
      <c r="P14" s="52" t="s">
        <v>14</v>
      </c>
      <c r="Q14" s="25" t="s">
        <v>14</v>
      </c>
      <c r="R14" s="25" t="s">
        <v>14</v>
      </c>
      <c r="S14" s="53" t="s">
        <v>14</v>
      </c>
      <c r="T14" s="52" t="s">
        <v>14</v>
      </c>
      <c r="U14" s="25" t="s">
        <v>14</v>
      </c>
      <c r="V14" s="25" t="s">
        <v>14</v>
      </c>
      <c r="W14" s="53" t="s">
        <v>14</v>
      </c>
    </row>
    <row r="15" s="142" customFormat="true" ht="11.1" hidden="false" customHeight="true" outlineLevel="0" collapsed="false">
      <c r="A15" s="50" t="s">
        <v>20</v>
      </c>
      <c r="B15" s="23"/>
      <c r="C15" s="52" t="s">
        <v>14</v>
      </c>
      <c r="D15" s="25" t="s">
        <v>14</v>
      </c>
      <c r="E15" s="25" t="s">
        <v>14</v>
      </c>
      <c r="F15" s="53" t="s">
        <v>14</v>
      </c>
      <c r="G15" s="25"/>
      <c r="H15" s="52" t="s">
        <v>14</v>
      </c>
      <c r="I15" s="25" t="s">
        <v>14</v>
      </c>
      <c r="J15" s="25" t="s">
        <v>14</v>
      </c>
      <c r="K15" s="25" t="s">
        <v>14</v>
      </c>
      <c r="L15" s="52" t="s">
        <v>14</v>
      </c>
      <c r="M15" s="25" t="s">
        <v>14</v>
      </c>
      <c r="N15" s="25" t="s">
        <v>14</v>
      </c>
      <c r="O15" s="53" t="s">
        <v>14</v>
      </c>
      <c r="P15" s="52" t="s">
        <v>14</v>
      </c>
      <c r="Q15" s="25" t="s">
        <v>14</v>
      </c>
      <c r="R15" s="25" t="s">
        <v>14</v>
      </c>
      <c r="S15" s="53" t="s">
        <v>14</v>
      </c>
      <c r="T15" s="52" t="s">
        <v>14</v>
      </c>
      <c r="U15" s="25" t="s">
        <v>14</v>
      </c>
      <c r="V15" s="25" t="s">
        <v>14</v>
      </c>
      <c r="W15" s="53" t="s">
        <v>14</v>
      </c>
    </row>
    <row r="16" s="142" customFormat="true" ht="11.1" hidden="false" customHeight="true" outlineLevel="0" collapsed="false">
      <c r="A16" s="50" t="s">
        <v>67</v>
      </c>
      <c r="B16" s="23"/>
      <c r="C16" s="52" t="s">
        <v>14</v>
      </c>
      <c r="D16" s="25" t="s">
        <v>14</v>
      </c>
      <c r="E16" s="25" t="s">
        <v>14</v>
      </c>
      <c r="F16" s="53" t="s">
        <v>14</v>
      </c>
      <c r="G16" s="23"/>
      <c r="H16" s="52" t="s">
        <v>14</v>
      </c>
      <c r="I16" s="25" t="s">
        <v>14</v>
      </c>
      <c r="J16" s="25" t="s">
        <v>14</v>
      </c>
      <c r="K16" s="25" t="s">
        <v>14</v>
      </c>
      <c r="L16" s="52" t="s">
        <v>14</v>
      </c>
      <c r="M16" s="25" t="s">
        <v>14</v>
      </c>
      <c r="N16" s="25" t="s">
        <v>14</v>
      </c>
      <c r="O16" s="53" t="s">
        <v>14</v>
      </c>
      <c r="P16" s="52" t="s">
        <v>14</v>
      </c>
      <c r="Q16" s="25" t="s">
        <v>14</v>
      </c>
      <c r="R16" s="23" t="s">
        <v>14</v>
      </c>
      <c r="S16" s="24" t="s">
        <v>14</v>
      </c>
      <c r="T16" s="52" t="s">
        <v>14</v>
      </c>
      <c r="U16" s="25" t="s">
        <v>14</v>
      </c>
      <c r="V16" s="23" t="s">
        <v>14</v>
      </c>
      <c r="W16" s="24" t="s">
        <v>14</v>
      </c>
    </row>
    <row r="17" s="142" customFormat="true" ht="11.1" hidden="false" customHeight="true" outlineLevel="0" collapsed="false">
      <c r="A17" s="50" t="s">
        <v>22</v>
      </c>
      <c r="B17" s="23"/>
      <c r="C17" s="52" t="s">
        <v>14</v>
      </c>
      <c r="D17" s="25" t="s">
        <v>14</v>
      </c>
      <c r="E17" s="25" t="s">
        <v>14</v>
      </c>
      <c r="F17" s="53" t="s">
        <v>14</v>
      </c>
      <c r="G17" s="25"/>
      <c r="H17" s="52" t="s">
        <v>14</v>
      </c>
      <c r="I17" s="25" t="s">
        <v>14</v>
      </c>
      <c r="J17" s="25" t="s">
        <v>14</v>
      </c>
      <c r="K17" s="25" t="s">
        <v>14</v>
      </c>
      <c r="L17" s="52" t="s">
        <v>14</v>
      </c>
      <c r="M17" s="25" t="s">
        <v>14</v>
      </c>
      <c r="N17" s="25" t="s">
        <v>14</v>
      </c>
      <c r="O17" s="53" t="s">
        <v>14</v>
      </c>
      <c r="P17" s="52" t="s">
        <v>14</v>
      </c>
      <c r="Q17" s="25" t="s">
        <v>14</v>
      </c>
      <c r="R17" s="25" t="s">
        <v>14</v>
      </c>
      <c r="S17" s="53" t="s">
        <v>14</v>
      </c>
      <c r="T17" s="52" t="s">
        <v>14</v>
      </c>
      <c r="U17" s="25" t="s">
        <v>14</v>
      </c>
      <c r="V17" s="25" t="s">
        <v>14</v>
      </c>
      <c r="W17" s="53" t="s">
        <v>14</v>
      </c>
    </row>
    <row r="18" s="142" customFormat="true" ht="11.1" hidden="false" customHeight="true" outlineLevel="0" collapsed="false">
      <c r="A18" s="50" t="s">
        <v>23</v>
      </c>
      <c r="B18" s="23"/>
      <c r="C18" s="52" t="n">
        <v>17</v>
      </c>
      <c r="D18" s="25" t="n">
        <v>19</v>
      </c>
      <c r="E18" s="25" t="n">
        <v>21</v>
      </c>
      <c r="F18" s="53" t="n">
        <v>28</v>
      </c>
      <c r="G18" s="23"/>
      <c r="H18" s="52" t="s">
        <v>14</v>
      </c>
      <c r="I18" s="25" t="s">
        <v>14</v>
      </c>
      <c r="J18" s="25" t="s">
        <v>14</v>
      </c>
      <c r="K18" s="23" t="s">
        <v>14</v>
      </c>
      <c r="L18" s="51" t="n">
        <v>0</v>
      </c>
      <c r="M18" s="23" t="n">
        <v>5</v>
      </c>
      <c r="N18" s="23" t="n">
        <v>2</v>
      </c>
      <c r="O18" s="24" t="n">
        <v>4</v>
      </c>
      <c r="P18" s="52" t="s">
        <v>14</v>
      </c>
      <c r="Q18" s="25" t="s">
        <v>14</v>
      </c>
      <c r="R18" s="25" t="s">
        <v>14</v>
      </c>
      <c r="S18" s="24" t="s">
        <v>14</v>
      </c>
      <c r="T18" s="51" t="n">
        <v>17</v>
      </c>
      <c r="U18" s="23" t="n">
        <v>14</v>
      </c>
      <c r="V18" s="23" t="n">
        <v>19</v>
      </c>
      <c r="W18" s="24" t="n">
        <v>24</v>
      </c>
    </row>
    <row r="19" s="142" customFormat="true" ht="11.1" hidden="false" customHeight="true" outlineLevel="0" collapsed="false">
      <c r="A19" s="50" t="s">
        <v>24</v>
      </c>
      <c r="B19" s="23"/>
      <c r="C19" s="52" t="n">
        <v>11</v>
      </c>
      <c r="D19" s="25" t="n">
        <v>31</v>
      </c>
      <c r="E19" s="25" t="n">
        <v>16</v>
      </c>
      <c r="F19" s="53" t="n">
        <v>7</v>
      </c>
      <c r="G19" s="23"/>
      <c r="H19" s="52" t="s">
        <v>14</v>
      </c>
      <c r="I19" s="25" t="s">
        <v>14</v>
      </c>
      <c r="J19" s="25" t="s">
        <v>14</v>
      </c>
      <c r="K19" s="25" t="s">
        <v>14</v>
      </c>
      <c r="L19" s="52" t="s">
        <v>14</v>
      </c>
      <c r="M19" s="25" t="s">
        <v>14</v>
      </c>
      <c r="N19" s="25" t="s">
        <v>14</v>
      </c>
      <c r="O19" s="53" t="s">
        <v>14</v>
      </c>
      <c r="P19" s="51" t="n">
        <v>11</v>
      </c>
      <c r="Q19" s="23" t="n">
        <v>31</v>
      </c>
      <c r="R19" s="23" t="n">
        <v>16</v>
      </c>
      <c r="S19" s="24" t="n">
        <v>7</v>
      </c>
      <c r="T19" s="51" t="s">
        <v>14</v>
      </c>
      <c r="U19" s="23" t="s">
        <v>14</v>
      </c>
      <c r="V19" s="23" t="s">
        <v>14</v>
      </c>
      <c r="W19" s="24" t="s">
        <v>14</v>
      </c>
    </row>
    <row r="20" s="142" customFormat="true" ht="11.1" hidden="false" customHeight="true" outlineLevel="0" collapsed="false">
      <c r="A20" s="50" t="s">
        <v>25</v>
      </c>
      <c r="B20" s="23"/>
      <c r="C20" s="52" t="s">
        <v>14</v>
      </c>
      <c r="D20" s="25" t="s">
        <v>14</v>
      </c>
      <c r="E20" s="25" t="s">
        <v>14</v>
      </c>
      <c r="F20" s="53" t="s">
        <v>14</v>
      </c>
      <c r="G20" s="25"/>
      <c r="H20" s="52" t="s">
        <v>14</v>
      </c>
      <c r="I20" s="25" t="s">
        <v>14</v>
      </c>
      <c r="J20" s="25" t="s">
        <v>14</v>
      </c>
      <c r="K20" s="25" t="s">
        <v>14</v>
      </c>
      <c r="L20" s="52" t="s">
        <v>14</v>
      </c>
      <c r="M20" s="25" t="s">
        <v>14</v>
      </c>
      <c r="N20" s="25" t="s">
        <v>14</v>
      </c>
      <c r="O20" s="53" t="s">
        <v>14</v>
      </c>
      <c r="P20" s="52" t="s">
        <v>14</v>
      </c>
      <c r="Q20" s="25" t="s">
        <v>14</v>
      </c>
      <c r="R20" s="25" t="s">
        <v>14</v>
      </c>
      <c r="S20" s="53" t="s">
        <v>14</v>
      </c>
      <c r="T20" s="52" t="s">
        <v>14</v>
      </c>
      <c r="U20" s="25" t="s">
        <v>14</v>
      </c>
      <c r="V20" s="25" t="s">
        <v>14</v>
      </c>
      <c r="W20" s="53" t="s">
        <v>14</v>
      </c>
    </row>
    <row r="21" s="142" customFormat="true" ht="11.1" hidden="false" customHeight="true" outlineLevel="0" collapsed="false">
      <c r="A21" s="50" t="s">
        <v>26</v>
      </c>
      <c r="B21" s="23"/>
      <c r="C21" s="52" t="s">
        <v>14</v>
      </c>
      <c r="D21" s="25" t="s">
        <v>14</v>
      </c>
      <c r="E21" s="25" t="s">
        <v>14</v>
      </c>
      <c r="F21" s="53" t="s">
        <v>14</v>
      </c>
      <c r="G21" s="25"/>
      <c r="H21" s="52" t="s">
        <v>14</v>
      </c>
      <c r="I21" s="25" t="s">
        <v>14</v>
      </c>
      <c r="J21" s="25" t="s">
        <v>14</v>
      </c>
      <c r="K21" s="25" t="s">
        <v>14</v>
      </c>
      <c r="L21" s="52" t="s">
        <v>14</v>
      </c>
      <c r="M21" s="25" t="s">
        <v>14</v>
      </c>
      <c r="N21" s="25" t="s">
        <v>14</v>
      </c>
      <c r="O21" s="53" t="s">
        <v>14</v>
      </c>
      <c r="P21" s="52" t="s">
        <v>14</v>
      </c>
      <c r="Q21" s="25" t="s">
        <v>14</v>
      </c>
      <c r="R21" s="25" t="s">
        <v>14</v>
      </c>
      <c r="S21" s="53" t="s">
        <v>14</v>
      </c>
      <c r="T21" s="52" t="s">
        <v>14</v>
      </c>
      <c r="U21" s="25" t="s">
        <v>14</v>
      </c>
      <c r="V21" s="25" t="s">
        <v>14</v>
      </c>
      <c r="W21" s="53" t="s">
        <v>14</v>
      </c>
    </row>
    <row r="22" s="142" customFormat="true" ht="11.1" hidden="false" customHeight="true" outlineLevel="0" collapsed="false">
      <c r="A22" s="50" t="s">
        <v>27</v>
      </c>
      <c r="B22" s="23"/>
      <c r="C22" s="52" t="s">
        <v>14</v>
      </c>
      <c r="D22" s="25" t="s">
        <v>14</v>
      </c>
      <c r="E22" s="25" t="s">
        <v>14</v>
      </c>
      <c r="F22" s="53" t="s">
        <v>14</v>
      </c>
      <c r="G22" s="25"/>
      <c r="H22" s="52" t="s">
        <v>14</v>
      </c>
      <c r="I22" s="25" t="s">
        <v>14</v>
      </c>
      <c r="J22" s="25" t="s">
        <v>14</v>
      </c>
      <c r="K22" s="25" t="s">
        <v>14</v>
      </c>
      <c r="L22" s="52" t="s">
        <v>14</v>
      </c>
      <c r="M22" s="25" t="s">
        <v>14</v>
      </c>
      <c r="N22" s="25" t="s">
        <v>14</v>
      </c>
      <c r="O22" s="53" t="s">
        <v>14</v>
      </c>
      <c r="P22" s="52" t="s">
        <v>14</v>
      </c>
      <c r="Q22" s="25" t="s">
        <v>14</v>
      </c>
      <c r="R22" s="25" t="s">
        <v>14</v>
      </c>
      <c r="S22" s="53" t="s">
        <v>14</v>
      </c>
      <c r="T22" s="52" t="s">
        <v>14</v>
      </c>
      <c r="U22" s="25" t="s">
        <v>14</v>
      </c>
      <c r="V22" s="25" t="s">
        <v>14</v>
      </c>
      <c r="W22" s="53" t="s">
        <v>14</v>
      </c>
    </row>
    <row r="23" s="142" customFormat="true" ht="11.1" hidden="false" customHeight="true" outlineLevel="0" collapsed="false">
      <c r="A23" s="50" t="s">
        <v>28</v>
      </c>
      <c r="B23" s="23"/>
      <c r="C23" s="52" t="n">
        <v>0</v>
      </c>
      <c r="D23" s="25" t="n">
        <v>0</v>
      </c>
      <c r="E23" s="25" t="n">
        <v>4</v>
      </c>
      <c r="F23" s="53" t="n">
        <v>0</v>
      </c>
      <c r="G23" s="23"/>
      <c r="H23" s="52" t="s">
        <v>14</v>
      </c>
      <c r="I23" s="25" t="s">
        <v>14</v>
      </c>
      <c r="J23" s="25" t="s">
        <v>14</v>
      </c>
      <c r="K23" s="25" t="s">
        <v>14</v>
      </c>
      <c r="L23" s="52" t="s">
        <v>14</v>
      </c>
      <c r="M23" s="25" t="s">
        <v>14</v>
      </c>
      <c r="N23" s="25" t="n">
        <v>4</v>
      </c>
      <c r="O23" s="24" t="s">
        <v>14</v>
      </c>
      <c r="P23" s="52" t="s">
        <v>14</v>
      </c>
      <c r="Q23" s="25" t="s">
        <v>14</v>
      </c>
      <c r="R23" s="25" t="s">
        <v>14</v>
      </c>
      <c r="S23" s="53" t="s">
        <v>14</v>
      </c>
      <c r="T23" s="52" t="s">
        <v>14</v>
      </c>
      <c r="U23" s="25" t="s">
        <v>14</v>
      </c>
      <c r="V23" s="25" t="s">
        <v>14</v>
      </c>
      <c r="W23" s="24" t="s">
        <v>14</v>
      </c>
    </row>
    <row r="24" s="142" customFormat="true" ht="11.1" hidden="false" customHeight="true" outlineLevel="0" collapsed="false">
      <c r="A24" s="50" t="s">
        <v>29</v>
      </c>
      <c r="B24" s="23"/>
      <c r="C24" s="52" t="s">
        <v>14</v>
      </c>
      <c r="D24" s="25" t="s">
        <v>14</v>
      </c>
      <c r="E24" s="25" t="s">
        <v>14</v>
      </c>
      <c r="F24" s="53" t="s">
        <v>14</v>
      </c>
      <c r="G24" s="23"/>
      <c r="H24" s="52" t="s">
        <v>14</v>
      </c>
      <c r="I24" s="25" t="s">
        <v>14</v>
      </c>
      <c r="J24" s="25" t="s">
        <v>14</v>
      </c>
      <c r="K24" s="25" t="s">
        <v>14</v>
      </c>
      <c r="L24" s="52" t="s">
        <v>14</v>
      </c>
      <c r="M24" s="25" t="s">
        <v>14</v>
      </c>
      <c r="N24" s="25" t="s">
        <v>14</v>
      </c>
      <c r="O24" s="53" t="s">
        <v>14</v>
      </c>
      <c r="P24" s="52" t="s">
        <v>14</v>
      </c>
      <c r="Q24" s="25" t="s">
        <v>14</v>
      </c>
      <c r="R24" s="25" t="s">
        <v>14</v>
      </c>
      <c r="S24" s="53" t="s">
        <v>14</v>
      </c>
      <c r="T24" s="51" t="s">
        <v>14</v>
      </c>
      <c r="U24" s="23" t="s">
        <v>14</v>
      </c>
      <c r="V24" s="23" t="s">
        <v>14</v>
      </c>
      <c r="W24" s="24" t="s">
        <v>14</v>
      </c>
    </row>
    <row r="25" s="142" customFormat="true" ht="11.1" hidden="false" customHeight="true" outlineLevel="0" collapsed="false">
      <c r="A25" s="50" t="s">
        <v>30</v>
      </c>
      <c r="B25" s="23"/>
      <c r="C25" s="52" t="s">
        <v>14</v>
      </c>
      <c r="D25" s="25" t="s">
        <v>14</v>
      </c>
      <c r="E25" s="25" t="s">
        <v>14</v>
      </c>
      <c r="F25" s="53" t="s">
        <v>14</v>
      </c>
      <c r="G25" s="25"/>
      <c r="H25" s="52" t="s">
        <v>14</v>
      </c>
      <c r="I25" s="25" t="s">
        <v>14</v>
      </c>
      <c r="J25" s="25" t="s">
        <v>14</v>
      </c>
      <c r="K25" s="25" t="s">
        <v>14</v>
      </c>
      <c r="L25" s="52" t="s">
        <v>14</v>
      </c>
      <c r="M25" s="25" t="s">
        <v>14</v>
      </c>
      <c r="N25" s="25" t="s">
        <v>14</v>
      </c>
      <c r="O25" s="53" t="s">
        <v>14</v>
      </c>
      <c r="P25" s="52" t="s">
        <v>14</v>
      </c>
      <c r="Q25" s="25" t="s">
        <v>14</v>
      </c>
      <c r="R25" s="25" t="s">
        <v>14</v>
      </c>
      <c r="S25" s="53" t="s">
        <v>14</v>
      </c>
      <c r="T25" s="52" t="s">
        <v>14</v>
      </c>
      <c r="U25" s="25" t="s">
        <v>14</v>
      </c>
      <c r="V25" s="25" t="s">
        <v>14</v>
      </c>
      <c r="W25" s="53" t="s">
        <v>14</v>
      </c>
    </row>
    <row r="26" s="142" customFormat="true" ht="11.1" hidden="false" customHeight="true" outlineLevel="0" collapsed="false">
      <c r="A26" s="50" t="s">
        <v>31</v>
      </c>
      <c r="B26" s="23"/>
      <c r="C26" s="52" t="s">
        <v>14</v>
      </c>
      <c r="D26" s="25" t="s">
        <v>14</v>
      </c>
      <c r="E26" s="25" t="s">
        <v>14</v>
      </c>
      <c r="F26" s="53" t="s">
        <v>14</v>
      </c>
      <c r="G26" s="25"/>
      <c r="H26" s="52" t="s">
        <v>14</v>
      </c>
      <c r="I26" s="25" t="s">
        <v>14</v>
      </c>
      <c r="J26" s="25" t="s">
        <v>14</v>
      </c>
      <c r="K26" s="25" t="s">
        <v>14</v>
      </c>
      <c r="L26" s="52" t="s">
        <v>14</v>
      </c>
      <c r="M26" s="25" t="s">
        <v>14</v>
      </c>
      <c r="N26" s="25" t="s">
        <v>14</v>
      </c>
      <c r="O26" s="53" t="s">
        <v>14</v>
      </c>
      <c r="P26" s="52" t="s">
        <v>14</v>
      </c>
      <c r="Q26" s="25" t="s">
        <v>14</v>
      </c>
      <c r="R26" s="25" t="s">
        <v>14</v>
      </c>
      <c r="S26" s="53" t="s">
        <v>14</v>
      </c>
      <c r="T26" s="52" t="s">
        <v>14</v>
      </c>
      <c r="U26" s="25" t="s">
        <v>14</v>
      </c>
      <c r="V26" s="25" t="s">
        <v>14</v>
      </c>
      <c r="W26" s="53" t="s">
        <v>14</v>
      </c>
    </row>
    <row r="27" s="142" customFormat="true" ht="11.1" hidden="false" customHeight="true" outlineLevel="0" collapsed="false">
      <c r="A27" s="50" t="s">
        <v>32</v>
      </c>
      <c r="B27" s="23"/>
      <c r="C27" s="52" t="s">
        <v>14</v>
      </c>
      <c r="D27" s="25" t="s">
        <v>14</v>
      </c>
      <c r="E27" s="25" t="s">
        <v>14</v>
      </c>
      <c r="F27" s="53" t="s">
        <v>14</v>
      </c>
      <c r="G27" s="25"/>
      <c r="H27" s="52" t="s">
        <v>14</v>
      </c>
      <c r="I27" s="25" t="s">
        <v>14</v>
      </c>
      <c r="J27" s="25" t="s">
        <v>14</v>
      </c>
      <c r="K27" s="25" t="s">
        <v>14</v>
      </c>
      <c r="L27" s="52" t="s">
        <v>14</v>
      </c>
      <c r="M27" s="25" t="s">
        <v>14</v>
      </c>
      <c r="N27" s="25" t="s">
        <v>14</v>
      </c>
      <c r="O27" s="53" t="s">
        <v>14</v>
      </c>
      <c r="P27" s="52" t="s">
        <v>14</v>
      </c>
      <c r="Q27" s="25" t="s">
        <v>14</v>
      </c>
      <c r="R27" s="25" t="s">
        <v>14</v>
      </c>
      <c r="S27" s="53" t="s">
        <v>14</v>
      </c>
      <c r="T27" s="52" t="s">
        <v>14</v>
      </c>
      <c r="U27" s="25" t="s">
        <v>14</v>
      </c>
      <c r="V27" s="25" t="s">
        <v>14</v>
      </c>
      <c r="W27" s="53" t="s">
        <v>14</v>
      </c>
    </row>
    <row r="28" s="142" customFormat="true" ht="11.1" hidden="false" customHeight="true" outlineLevel="0" collapsed="false">
      <c r="A28" s="50" t="s">
        <v>98</v>
      </c>
      <c r="B28" s="23"/>
      <c r="C28" s="52" t="s">
        <v>14</v>
      </c>
      <c r="D28" s="25" t="s">
        <v>14</v>
      </c>
      <c r="E28" s="25" t="s">
        <v>14</v>
      </c>
      <c r="F28" s="53" t="s">
        <v>14</v>
      </c>
      <c r="G28" s="25"/>
      <c r="H28" s="52" t="s">
        <v>14</v>
      </c>
      <c r="I28" s="25" t="s">
        <v>14</v>
      </c>
      <c r="J28" s="25" t="s">
        <v>14</v>
      </c>
      <c r="K28" s="25" t="s">
        <v>14</v>
      </c>
      <c r="L28" s="52" t="s">
        <v>14</v>
      </c>
      <c r="M28" s="25" t="s">
        <v>14</v>
      </c>
      <c r="N28" s="25" t="s">
        <v>14</v>
      </c>
      <c r="O28" s="53" t="s">
        <v>14</v>
      </c>
      <c r="P28" s="52" t="s">
        <v>14</v>
      </c>
      <c r="Q28" s="25" t="s">
        <v>14</v>
      </c>
      <c r="R28" s="25" t="s">
        <v>14</v>
      </c>
      <c r="S28" s="53" t="s">
        <v>14</v>
      </c>
      <c r="T28" s="52" t="s">
        <v>14</v>
      </c>
      <c r="U28" s="25" t="s">
        <v>14</v>
      </c>
      <c r="V28" s="25" t="s">
        <v>14</v>
      </c>
      <c r="W28" s="53" t="s">
        <v>14</v>
      </c>
    </row>
    <row r="29" s="142" customFormat="true" ht="11.1" hidden="false" customHeight="true" outlineLevel="0" collapsed="false">
      <c r="A29" s="50" t="s">
        <v>34</v>
      </c>
      <c r="B29" s="23"/>
      <c r="C29" s="52" t="s">
        <v>14</v>
      </c>
      <c r="D29" s="25" t="s">
        <v>14</v>
      </c>
      <c r="E29" s="25" t="s">
        <v>14</v>
      </c>
      <c r="F29" s="53" t="s">
        <v>14</v>
      </c>
      <c r="G29" s="25"/>
      <c r="H29" s="52" t="s">
        <v>14</v>
      </c>
      <c r="I29" s="25" t="s">
        <v>14</v>
      </c>
      <c r="J29" s="25" t="s">
        <v>14</v>
      </c>
      <c r="K29" s="25" t="s">
        <v>14</v>
      </c>
      <c r="L29" s="52" t="s">
        <v>14</v>
      </c>
      <c r="M29" s="25" t="s">
        <v>14</v>
      </c>
      <c r="N29" s="25" t="s">
        <v>14</v>
      </c>
      <c r="O29" s="53" t="s">
        <v>14</v>
      </c>
      <c r="P29" s="52" t="s">
        <v>14</v>
      </c>
      <c r="Q29" s="25" t="s">
        <v>14</v>
      </c>
      <c r="R29" s="25" t="s">
        <v>14</v>
      </c>
      <c r="S29" s="53" t="s">
        <v>14</v>
      </c>
      <c r="T29" s="52" t="s">
        <v>14</v>
      </c>
      <c r="U29" s="25" t="s">
        <v>14</v>
      </c>
      <c r="V29" s="25" t="s">
        <v>14</v>
      </c>
      <c r="W29" s="53" t="s">
        <v>14</v>
      </c>
    </row>
    <row r="30" s="142" customFormat="true" ht="11.1" hidden="false" customHeight="true" outlineLevel="0" collapsed="false">
      <c r="A30" s="21" t="s">
        <v>35</v>
      </c>
      <c r="B30" s="101"/>
      <c r="C30" s="52" t="s">
        <v>14</v>
      </c>
      <c r="D30" s="25" t="s">
        <v>14</v>
      </c>
      <c r="E30" s="25" t="s">
        <v>14</v>
      </c>
      <c r="F30" s="53" t="s">
        <v>14</v>
      </c>
      <c r="G30" s="25"/>
      <c r="H30" s="52" t="s">
        <v>14</v>
      </c>
      <c r="I30" s="25" t="s">
        <v>14</v>
      </c>
      <c r="J30" s="25" t="s">
        <v>14</v>
      </c>
      <c r="K30" s="25" t="s">
        <v>14</v>
      </c>
      <c r="L30" s="52" t="s">
        <v>14</v>
      </c>
      <c r="M30" s="25" t="s">
        <v>14</v>
      </c>
      <c r="N30" s="25" t="s">
        <v>14</v>
      </c>
      <c r="O30" s="53" t="s">
        <v>14</v>
      </c>
      <c r="P30" s="52" t="s">
        <v>14</v>
      </c>
      <c r="Q30" s="25" t="s">
        <v>14</v>
      </c>
      <c r="R30" s="25" t="s">
        <v>14</v>
      </c>
      <c r="S30" s="53" t="s">
        <v>14</v>
      </c>
      <c r="T30" s="52" t="s">
        <v>14</v>
      </c>
      <c r="U30" s="25" t="s">
        <v>14</v>
      </c>
      <c r="V30" s="25" t="s">
        <v>14</v>
      </c>
      <c r="W30" s="53" t="s">
        <v>14</v>
      </c>
    </row>
    <row r="31" s="142" customFormat="true" ht="11.1" hidden="false" customHeight="true" outlineLevel="0" collapsed="false">
      <c r="A31" s="50" t="s">
        <v>36</v>
      </c>
      <c r="B31" s="23"/>
      <c r="C31" s="52" t="s">
        <v>14</v>
      </c>
      <c r="D31" s="25" t="s">
        <v>14</v>
      </c>
      <c r="E31" s="25" t="s">
        <v>14</v>
      </c>
      <c r="F31" s="53" t="s">
        <v>14</v>
      </c>
      <c r="G31" s="25"/>
      <c r="H31" s="52" t="s">
        <v>14</v>
      </c>
      <c r="I31" s="25" t="s">
        <v>14</v>
      </c>
      <c r="J31" s="25" t="s">
        <v>14</v>
      </c>
      <c r="K31" s="25" t="s">
        <v>14</v>
      </c>
      <c r="L31" s="52" t="s">
        <v>14</v>
      </c>
      <c r="M31" s="25" t="s">
        <v>14</v>
      </c>
      <c r="N31" s="25" t="s">
        <v>14</v>
      </c>
      <c r="O31" s="53" t="s">
        <v>14</v>
      </c>
      <c r="P31" s="52" t="s">
        <v>14</v>
      </c>
      <c r="Q31" s="25" t="s">
        <v>14</v>
      </c>
      <c r="R31" s="25" t="s">
        <v>14</v>
      </c>
      <c r="S31" s="53" t="s">
        <v>14</v>
      </c>
      <c r="T31" s="52" t="s">
        <v>14</v>
      </c>
      <c r="U31" s="25" t="s">
        <v>14</v>
      </c>
      <c r="V31" s="25" t="s">
        <v>14</v>
      </c>
      <c r="W31" s="53" t="s">
        <v>14</v>
      </c>
    </row>
    <row r="32" s="142" customFormat="true" ht="11.1" hidden="false" customHeight="true" outlineLevel="0" collapsed="false">
      <c r="A32" s="50" t="s">
        <v>37</v>
      </c>
      <c r="B32" s="23"/>
      <c r="C32" s="52" t="s">
        <v>14</v>
      </c>
      <c r="D32" s="25" t="s">
        <v>14</v>
      </c>
      <c r="E32" s="25" t="s">
        <v>14</v>
      </c>
      <c r="F32" s="53" t="s">
        <v>14</v>
      </c>
      <c r="G32" s="25"/>
      <c r="H32" s="52" t="s">
        <v>14</v>
      </c>
      <c r="I32" s="25" t="s">
        <v>14</v>
      </c>
      <c r="J32" s="25" t="s">
        <v>14</v>
      </c>
      <c r="K32" s="25" t="s">
        <v>14</v>
      </c>
      <c r="L32" s="52" t="s">
        <v>14</v>
      </c>
      <c r="M32" s="25" t="s">
        <v>14</v>
      </c>
      <c r="N32" s="25" t="s">
        <v>14</v>
      </c>
      <c r="O32" s="53" t="s">
        <v>14</v>
      </c>
      <c r="P32" s="52" t="s">
        <v>14</v>
      </c>
      <c r="Q32" s="25" t="s">
        <v>14</v>
      </c>
      <c r="R32" s="25" t="s">
        <v>14</v>
      </c>
      <c r="S32" s="53" t="s">
        <v>14</v>
      </c>
      <c r="T32" s="52" t="s">
        <v>14</v>
      </c>
      <c r="U32" s="25" t="s">
        <v>14</v>
      </c>
      <c r="V32" s="25" t="s">
        <v>14</v>
      </c>
      <c r="W32" s="53" t="s">
        <v>14</v>
      </c>
    </row>
    <row r="33" s="142" customFormat="true" ht="11.1" hidden="false" customHeight="true" outlineLevel="0" collapsed="false">
      <c r="A33" s="50" t="s">
        <v>38</v>
      </c>
      <c r="B33" s="23"/>
      <c r="C33" s="52" t="s">
        <v>14</v>
      </c>
      <c r="D33" s="25" t="s">
        <v>14</v>
      </c>
      <c r="E33" s="25" t="s">
        <v>14</v>
      </c>
      <c r="F33" s="53" t="s">
        <v>14</v>
      </c>
      <c r="G33" s="25"/>
      <c r="H33" s="52" t="s">
        <v>14</v>
      </c>
      <c r="I33" s="25" t="s">
        <v>14</v>
      </c>
      <c r="J33" s="25" t="s">
        <v>14</v>
      </c>
      <c r="K33" s="25" t="s">
        <v>14</v>
      </c>
      <c r="L33" s="52" t="s">
        <v>14</v>
      </c>
      <c r="M33" s="25" t="s">
        <v>14</v>
      </c>
      <c r="N33" s="25" t="s">
        <v>14</v>
      </c>
      <c r="O33" s="53" t="s">
        <v>14</v>
      </c>
      <c r="P33" s="52" t="s">
        <v>14</v>
      </c>
      <c r="Q33" s="25" t="s">
        <v>14</v>
      </c>
      <c r="R33" s="25" t="s">
        <v>14</v>
      </c>
      <c r="S33" s="53" t="s">
        <v>14</v>
      </c>
      <c r="T33" s="52" t="s">
        <v>14</v>
      </c>
      <c r="U33" s="25" t="s">
        <v>14</v>
      </c>
      <c r="V33" s="25" t="s">
        <v>14</v>
      </c>
      <c r="W33" s="53" t="s">
        <v>14</v>
      </c>
    </row>
    <row r="34" s="142" customFormat="true" ht="11.1" hidden="false" customHeight="true" outlineLevel="0" collapsed="false">
      <c r="A34" s="50" t="s">
        <v>39</v>
      </c>
      <c r="B34" s="23"/>
      <c r="C34" s="52" t="s">
        <v>14</v>
      </c>
      <c r="D34" s="25" t="s">
        <v>14</v>
      </c>
      <c r="E34" s="25" t="s">
        <v>14</v>
      </c>
      <c r="F34" s="53" t="s">
        <v>14</v>
      </c>
      <c r="G34" s="25"/>
      <c r="H34" s="52" t="s">
        <v>14</v>
      </c>
      <c r="I34" s="25" t="s">
        <v>14</v>
      </c>
      <c r="J34" s="25" t="s">
        <v>14</v>
      </c>
      <c r="K34" s="25" t="s">
        <v>14</v>
      </c>
      <c r="L34" s="52" t="s">
        <v>14</v>
      </c>
      <c r="M34" s="25" t="s">
        <v>14</v>
      </c>
      <c r="N34" s="25" t="s">
        <v>14</v>
      </c>
      <c r="O34" s="53" t="s">
        <v>14</v>
      </c>
      <c r="P34" s="52" t="s">
        <v>14</v>
      </c>
      <c r="Q34" s="25" t="s">
        <v>14</v>
      </c>
      <c r="R34" s="25" t="s">
        <v>14</v>
      </c>
      <c r="S34" s="53" t="s">
        <v>14</v>
      </c>
      <c r="T34" s="52" t="s">
        <v>14</v>
      </c>
      <c r="U34" s="25" t="s">
        <v>14</v>
      </c>
      <c r="V34" s="25" t="s">
        <v>14</v>
      </c>
      <c r="W34" s="53" t="s">
        <v>14</v>
      </c>
    </row>
    <row r="35" s="142" customFormat="true" ht="11.1" hidden="false" customHeight="true" outlineLevel="0" collapsed="false">
      <c r="A35" s="50" t="s">
        <v>40</v>
      </c>
      <c r="B35" s="23"/>
      <c r="C35" s="52" t="s">
        <v>14</v>
      </c>
      <c r="D35" s="25" t="s">
        <v>14</v>
      </c>
      <c r="E35" s="25" t="s">
        <v>14</v>
      </c>
      <c r="F35" s="53" t="s">
        <v>14</v>
      </c>
      <c r="G35" s="25"/>
      <c r="H35" s="52" t="s">
        <v>14</v>
      </c>
      <c r="I35" s="25" t="s">
        <v>14</v>
      </c>
      <c r="J35" s="25" t="s">
        <v>14</v>
      </c>
      <c r="K35" s="25" t="s">
        <v>14</v>
      </c>
      <c r="L35" s="52" t="s">
        <v>14</v>
      </c>
      <c r="M35" s="25" t="s">
        <v>14</v>
      </c>
      <c r="N35" s="25" t="s">
        <v>14</v>
      </c>
      <c r="O35" s="53" t="s">
        <v>14</v>
      </c>
      <c r="P35" s="52" t="s">
        <v>14</v>
      </c>
      <c r="Q35" s="25" t="s">
        <v>14</v>
      </c>
      <c r="R35" s="25" t="s">
        <v>14</v>
      </c>
      <c r="S35" s="53" t="s">
        <v>14</v>
      </c>
      <c r="T35" s="52" t="s">
        <v>14</v>
      </c>
      <c r="U35" s="25" t="s">
        <v>14</v>
      </c>
      <c r="V35" s="25" t="s">
        <v>14</v>
      </c>
      <c r="W35" s="53" t="s">
        <v>14</v>
      </c>
    </row>
    <row r="36" s="142" customFormat="true" ht="11.1" hidden="false" customHeight="true" outlineLevel="0" collapsed="false">
      <c r="A36" s="50" t="s">
        <v>41</v>
      </c>
      <c r="B36" s="23"/>
      <c r="C36" s="52" t="s">
        <v>14</v>
      </c>
      <c r="D36" s="25" t="s">
        <v>14</v>
      </c>
      <c r="E36" s="25" t="s">
        <v>14</v>
      </c>
      <c r="F36" s="53" t="s">
        <v>14</v>
      </c>
      <c r="G36" s="25"/>
      <c r="H36" s="52" t="s">
        <v>14</v>
      </c>
      <c r="I36" s="25" t="s">
        <v>14</v>
      </c>
      <c r="J36" s="25" t="s">
        <v>14</v>
      </c>
      <c r="K36" s="25" t="s">
        <v>14</v>
      </c>
      <c r="L36" s="52" t="s">
        <v>14</v>
      </c>
      <c r="M36" s="25" t="s">
        <v>14</v>
      </c>
      <c r="N36" s="25" t="s">
        <v>14</v>
      </c>
      <c r="O36" s="53" t="s">
        <v>14</v>
      </c>
      <c r="P36" s="52" t="s">
        <v>14</v>
      </c>
      <c r="Q36" s="25" t="s">
        <v>14</v>
      </c>
      <c r="R36" s="25" t="s">
        <v>14</v>
      </c>
      <c r="S36" s="53" t="s">
        <v>14</v>
      </c>
      <c r="T36" s="52" t="s">
        <v>14</v>
      </c>
      <c r="U36" s="25" t="s">
        <v>14</v>
      </c>
      <c r="V36" s="25" t="s">
        <v>14</v>
      </c>
      <c r="W36" s="53" t="s">
        <v>14</v>
      </c>
    </row>
    <row r="37" s="142" customFormat="true" ht="11.1" hidden="false" customHeight="true" outlineLevel="0" collapsed="false">
      <c r="A37" s="50" t="s">
        <v>42</v>
      </c>
      <c r="B37" s="23"/>
      <c r="C37" s="52" t="s">
        <v>14</v>
      </c>
      <c r="D37" s="25" t="s">
        <v>14</v>
      </c>
      <c r="E37" s="25" t="s">
        <v>14</v>
      </c>
      <c r="F37" s="53" t="s">
        <v>14</v>
      </c>
      <c r="G37" s="23"/>
      <c r="H37" s="52" t="s">
        <v>14</v>
      </c>
      <c r="I37" s="25" t="s">
        <v>14</v>
      </c>
      <c r="J37" s="25" t="s">
        <v>14</v>
      </c>
      <c r="K37" s="25" t="s">
        <v>14</v>
      </c>
      <c r="L37" s="52" t="s">
        <v>14</v>
      </c>
      <c r="M37" s="25" t="s">
        <v>14</v>
      </c>
      <c r="N37" s="25" t="s">
        <v>14</v>
      </c>
      <c r="O37" s="53" t="s">
        <v>14</v>
      </c>
      <c r="P37" s="52" t="s">
        <v>14</v>
      </c>
      <c r="Q37" s="25" t="s">
        <v>14</v>
      </c>
      <c r="R37" s="25" t="s">
        <v>14</v>
      </c>
      <c r="S37" s="53" t="s">
        <v>14</v>
      </c>
      <c r="T37" s="51" t="s">
        <v>14</v>
      </c>
      <c r="U37" s="23" t="s">
        <v>14</v>
      </c>
      <c r="V37" s="23" t="s">
        <v>14</v>
      </c>
      <c r="W37" s="24" t="s">
        <v>14</v>
      </c>
    </row>
    <row r="38" s="142" customFormat="true" ht="11.1" hidden="false" customHeight="true" outlineLevel="0" collapsed="false">
      <c r="A38" s="50" t="s">
        <v>142</v>
      </c>
      <c r="B38" s="23"/>
      <c r="C38" s="52" t="s">
        <v>14</v>
      </c>
      <c r="D38" s="25" t="s">
        <v>14</v>
      </c>
      <c r="E38" s="25" t="s">
        <v>14</v>
      </c>
      <c r="F38" s="53" t="s">
        <v>14</v>
      </c>
      <c r="G38" s="23"/>
      <c r="H38" s="52" t="s">
        <v>14</v>
      </c>
      <c r="I38" s="25" t="s">
        <v>14</v>
      </c>
      <c r="J38" s="25" t="s">
        <v>14</v>
      </c>
      <c r="K38" s="25" t="s">
        <v>14</v>
      </c>
      <c r="L38" s="52" t="s">
        <v>14</v>
      </c>
      <c r="M38" s="25" t="s">
        <v>14</v>
      </c>
      <c r="N38" s="25" t="s">
        <v>14</v>
      </c>
      <c r="O38" s="53" t="s">
        <v>14</v>
      </c>
      <c r="P38" s="52" t="s">
        <v>14</v>
      </c>
      <c r="Q38" s="25" t="s">
        <v>14</v>
      </c>
      <c r="R38" s="25" t="s">
        <v>14</v>
      </c>
      <c r="S38" s="53" t="s">
        <v>14</v>
      </c>
      <c r="T38" s="51" t="s">
        <v>14</v>
      </c>
      <c r="U38" s="23" t="s">
        <v>14</v>
      </c>
      <c r="V38" s="23" t="s">
        <v>14</v>
      </c>
      <c r="W38" s="24" t="s">
        <v>14</v>
      </c>
    </row>
    <row r="39" s="142" customFormat="true" ht="11.1" hidden="false" customHeight="true" outlineLevel="0" collapsed="false">
      <c r="A39" s="50" t="s">
        <v>44</v>
      </c>
      <c r="B39" s="23"/>
      <c r="C39" s="52" t="n">
        <v>4</v>
      </c>
      <c r="D39" s="25" t="n">
        <v>11</v>
      </c>
      <c r="E39" s="25" t="n">
        <v>14</v>
      </c>
      <c r="F39" s="53" t="n">
        <v>20</v>
      </c>
      <c r="G39" s="23"/>
      <c r="H39" s="52" t="s">
        <v>14</v>
      </c>
      <c r="I39" s="25" t="s">
        <v>14</v>
      </c>
      <c r="J39" s="25" t="s">
        <v>14</v>
      </c>
      <c r="K39" s="25" t="s">
        <v>14</v>
      </c>
      <c r="L39" s="51" t="n">
        <v>1</v>
      </c>
      <c r="M39" s="23" t="n">
        <v>8</v>
      </c>
      <c r="N39" s="23" t="n">
        <v>11</v>
      </c>
      <c r="O39" s="24" t="n">
        <v>11</v>
      </c>
      <c r="P39" s="51" t="n">
        <v>3</v>
      </c>
      <c r="Q39" s="23" t="n">
        <v>3</v>
      </c>
      <c r="R39" s="23" t="n">
        <v>3</v>
      </c>
      <c r="S39" s="24" t="n">
        <v>9</v>
      </c>
      <c r="T39" s="52" t="s">
        <v>14</v>
      </c>
      <c r="U39" s="25" t="s">
        <v>14</v>
      </c>
      <c r="V39" s="25" t="s">
        <v>14</v>
      </c>
      <c r="W39" s="53" t="s">
        <v>14</v>
      </c>
    </row>
    <row r="40" s="142" customFormat="true" ht="11.1" hidden="false" customHeight="true" outlineLevel="0" collapsed="false">
      <c r="A40" s="50" t="s">
        <v>99</v>
      </c>
      <c r="B40" s="23"/>
      <c r="C40" s="52" t="s">
        <v>14</v>
      </c>
      <c r="D40" s="25" t="s">
        <v>14</v>
      </c>
      <c r="E40" s="25" t="s">
        <v>14</v>
      </c>
      <c r="F40" s="53" t="s">
        <v>14</v>
      </c>
      <c r="G40" s="25"/>
      <c r="H40" s="52" t="s">
        <v>14</v>
      </c>
      <c r="I40" s="25" t="s">
        <v>14</v>
      </c>
      <c r="J40" s="25" t="s">
        <v>14</v>
      </c>
      <c r="K40" s="25" t="s">
        <v>14</v>
      </c>
      <c r="L40" s="52" t="s">
        <v>14</v>
      </c>
      <c r="M40" s="25" t="s">
        <v>14</v>
      </c>
      <c r="N40" s="25" t="s">
        <v>14</v>
      </c>
      <c r="O40" s="53" t="s">
        <v>14</v>
      </c>
      <c r="P40" s="52" t="s">
        <v>14</v>
      </c>
      <c r="Q40" s="25" t="s">
        <v>14</v>
      </c>
      <c r="R40" s="25" t="s">
        <v>14</v>
      </c>
      <c r="S40" s="53" t="s">
        <v>14</v>
      </c>
      <c r="T40" s="52" t="s">
        <v>14</v>
      </c>
      <c r="U40" s="25" t="s">
        <v>14</v>
      </c>
      <c r="V40" s="25" t="s">
        <v>14</v>
      </c>
      <c r="W40" s="53" t="s">
        <v>14</v>
      </c>
    </row>
    <row r="41" s="142" customFormat="true" ht="11.1" hidden="false" customHeight="true" outlineLevel="0" collapsed="false">
      <c r="A41" s="50" t="s">
        <v>46</v>
      </c>
      <c r="B41" s="23"/>
      <c r="C41" s="52" t="s">
        <v>14</v>
      </c>
      <c r="D41" s="25" t="s">
        <v>14</v>
      </c>
      <c r="E41" s="25" t="s">
        <v>14</v>
      </c>
      <c r="F41" s="53" t="n">
        <v>142</v>
      </c>
      <c r="G41" s="23"/>
      <c r="H41" s="52" t="s">
        <v>14</v>
      </c>
      <c r="I41" s="25" t="s">
        <v>14</v>
      </c>
      <c r="J41" s="25" t="s">
        <v>14</v>
      </c>
      <c r="K41" s="25" t="s">
        <v>14</v>
      </c>
      <c r="L41" s="52" t="s">
        <v>14</v>
      </c>
      <c r="M41" s="25" t="s">
        <v>14</v>
      </c>
      <c r="N41" s="25" t="s">
        <v>14</v>
      </c>
      <c r="O41" s="53" t="s">
        <v>14</v>
      </c>
      <c r="P41" s="52" t="s">
        <v>14</v>
      </c>
      <c r="Q41" s="25" t="s">
        <v>14</v>
      </c>
      <c r="R41" s="25" t="s">
        <v>14</v>
      </c>
      <c r="S41" s="53" t="s">
        <v>14</v>
      </c>
      <c r="T41" s="52" t="s">
        <v>14</v>
      </c>
      <c r="U41" s="25" t="s">
        <v>14</v>
      </c>
      <c r="V41" s="23" t="s">
        <v>14</v>
      </c>
      <c r="W41" s="24" t="n">
        <v>142</v>
      </c>
    </row>
    <row r="42" s="142" customFormat="true" ht="11.1" hidden="false" customHeight="true" outlineLevel="0" collapsed="false">
      <c r="A42" s="50" t="s">
        <v>47</v>
      </c>
      <c r="B42" s="23"/>
      <c r="C42" s="52" t="s">
        <v>14</v>
      </c>
      <c r="D42" s="25" t="s">
        <v>14</v>
      </c>
      <c r="E42" s="25" t="s">
        <v>14</v>
      </c>
      <c r="F42" s="53" t="s">
        <v>14</v>
      </c>
      <c r="G42" s="25"/>
      <c r="H42" s="52" t="s">
        <v>14</v>
      </c>
      <c r="I42" s="25" t="s">
        <v>14</v>
      </c>
      <c r="J42" s="25" t="s">
        <v>14</v>
      </c>
      <c r="K42" s="25" t="s">
        <v>14</v>
      </c>
      <c r="L42" s="52" t="s">
        <v>14</v>
      </c>
      <c r="M42" s="25" t="s">
        <v>14</v>
      </c>
      <c r="N42" s="25" t="s">
        <v>14</v>
      </c>
      <c r="O42" s="53" t="s">
        <v>14</v>
      </c>
      <c r="P42" s="52" t="s">
        <v>14</v>
      </c>
      <c r="Q42" s="25" t="s">
        <v>14</v>
      </c>
      <c r="R42" s="25" t="s">
        <v>14</v>
      </c>
      <c r="S42" s="53" t="s">
        <v>14</v>
      </c>
      <c r="T42" s="52" t="s">
        <v>14</v>
      </c>
      <c r="U42" s="25" t="s">
        <v>14</v>
      </c>
      <c r="V42" s="25" t="s">
        <v>14</v>
      </c>
      <c r="W42" s="53" t="s">
        <v>14</v>
      </c>
    </row>
    <row r="43" s="142" customFormat="true" ht="11.1" hidden="false" customHeight="true" outlineLevel="0" collapsed="false">
      <c r="A43" s="50" t="s">
        <v>48</v>
      </c>
      <c r="B43" s="23"/>
      <c r="C43" s="52" t="n">
        <v>2</v>
      </c>
      <c r="D43" s="25" t="n">
        <v>8</v>
      </c>
      <c r="E43" s="25" t="n">
        <v>8</v>
      </c>
      <c r="F43" s="53" t="n">
        <v>4</v>
      </c>
      <c r="G43" s="23"/>
      <c r="H43" s="52" t="s">
        <v>14</v>
      </c>
      <c r="I43" s="25" t="s">
        <v>14</v>
      </c>
      <c r="J43" s="25" t="s">
        <v>14</v>
      </c>
      <c r="K43" s="25" t="s">
        <v>14</v>
      </c>
      <c r="L43" s="52" t="s">
        <v>14</v>
      </c>
      <c r="M43" s="25" t="s">
        <v>14</v>
      </c>
      <c r="N43" s="25" t="s">
        <v>14</v>
      </c>
      <c r="O43" s="53" t="s">
        <v>14</v>
      </c>
      <c r="P43" s="52" t="n">
        <v>2</v>
      </c>
      <c r="Q43" s="23" t="n">
        <v>8</v>
      </c>
      <c r="R43" s="23" t="n">
        <v>8</v>
      </c>
      <c r="S43" s="24" t="n">
        <v>4</v>
      </c>
      <c r="T43" s="52" t="s">
        <v>14</v>
      </c>
      <c r="U43" s="25" t="s">
        <v>14</v>
      </c>
      <c r="V43" s="25" t="s">
        <v>14</v>
      </c>
      <c r="W43" s="53" t="s">
        <v>14</v>
      </c>
    </row>
    <row r="44" s="142" customFormat="true" ht="11.1" hidden="false" customHeight="true" outlineLevel="0" collapsed="false">
      <c r="A44" s="50" t="s">
        <v>49</v>
      </c>
      <c r="B44" s="23"/>
      <c r="C44" s="52" t="s">
        <v>14</v>
      </c>
      <c r="D44" s="25" t="s">
        <v>14</v>
      </c>
      <c r="E44" s="25" t="s">
        <v>14</v>
      </c>
      <c r="F44" s="53" t="s">
        <v>14</v>
      </c>
      <c r="G44" s="25"/>
      <c r="H44" s="52" t="s">
        <v>14</v>
      </c>
      <c r="I44" s="25" t="s">
        <v>14</v>
      </c>
      <c r="J44" s="25" t="s">
        <v>14</v>
      </c>
      <c r="K44" s="25" t="s">
        <v>14</v>
      </c>
      <c r="L44" s="52" t="s">
        <v>14</v>
      </c>
      <c r="M44" s="25" t="s">
        <v>14</v>
      </c>
      <c r="N44" s="25" t="s">
        <v>14</v>
      </c>
      <c r="O44" s="53" t="s">
        <v>14</v>
      </c>
      <c r="P44" s="52" t="s">
        <v>14</v>
      </c>
      <c r="Q44" s="25" t="s">
        <v>14</v>
      </c>
      <c r="R44" s="25" t="s">
        <v>14</v>
      </c>
      <c r="S44" s="53" t="s">
        <v>14</v>
      </c>
      <c r="T44" s="52" t="s">
        <v>14</v>
      </c>
      <c r="U44" s="25" t="s">
        <v>14</v>
      </c>
      <c r="V44" s="25" t="s">
        <v>14</v>
      </c>
      <c r="W44" s="53" t="s">
        <v>14</v>
      </c>
    </row>
    <row r="45" s="142" customFormat="true" ht="11.1" hidden="false" customHeight="true" outlineLevel="0" collapsed="false">
      <c r="A45" s="50" t="s">
        <v>50</v>
      </c>
      <c r="B45" s="23"/>
      <c r="C45" s="52" t="s">
        <v>14</v>
      </c>
      <c r="D45" s="25" t="s">
        <v>14</v>
      </c>
      <c r="E45" s="25" t="s">
        <v>14</v>
      </c>
      <c r="F45" s="53" t="s">
        <v>14</v>
      </c>
      <c r="G45" s="25"/>
      <c r="H45" s="52" t="s">
        <v>14</v>
      </c>
      <c r="I45" s="25" t="s">
        <v>14</v>
      </c>
      <c r="J45" s="25" t="s">
        <v>14</v>
      </c>
      <c r="K45" s="25" t="s">
        <v>14</v>
      </c>
      <c r="L45" s="52" t="s">
        <v>14</v>
      </c>
      <c r="M45" s="25" t="s">
        <v>14</v>
      </c>
      <c r="N45" s="25" t="s">
        <v>14</v>
      </c>
      <c r="O45" s="53" t="s">
        <v>14</v>
      </c>
      <c r="P45" s="52" t="s">
        <v>14</v>
      </c>
      <c r="Q45" s="25" t="s">
        <v>14</v>
      </c>
      <c r="R45" s="25" t="s">
        <v>14</v>
      </c>
      <c r="S45" s="53" t="s">
        <v>14</v>
      </c>
      <c r="T45" s="52" t="s">
        <v>14</v>
      </c>
      <c r="U45" s="25" t="s">
        <v>14</v>
      </c>
      <c r="V45" s="25" t="s">
        <v>14</v>
      </c>
      <c r="W45" s="53" t="s">
        <v>14</v>
      </c>
    </row>
    <row r="46" s="142" customFormat="true" ht="11.1" hidden="false" customHeight="true" outlineLevel="0" collapsed="false">
      <c r="A46" s="50" t="s">
        <v>100</v>
      </c>
      <c r="B46" s="23"/>
      <c r="C46" s="52" t="s">
        <v>14</v>
      </c>
      <c r="D46" s="25" t="s">
        <v>14</v>
      </c>
      <c r="E46" s="25" t="s">
        <v>14</v>
      </c>
      <c r="F46" s="53" t="s">
        <v>14</v>
      </c>
      <c r="G46" s="25"/>
      <c r="H46" s="52" t="s">
        <v>14</v>
      </c>
      <c r="I46" s="25" t="s">
        <v>14</v>
      </c>
      <c r="J46" s="25" t="s">
        <v>14</v>
      </c>
      <c r="K46" s="25" t="s">
        <v>14</v>
      </c>
      <c r="L46" s="52" t="s">
        <v>14</v>
      </c>
      <c r="M46" s="25" t="s">
        <v>14</v>
      </c>
      <c r="N46" s="25" t="s">
        <v>14</v>
      </c>
      <c r="O46" s="53" t="s">
        <v>14</v>
      </c>
      <c r="P46" s="52" t="s">
        <v>14</v>
      </c>
      <c r="Q46" s="25" t="s">
        <v>14</v>
      </c>
      <c r="R46" s="25" t="s">
        <v>14</v>
      </c>
      <c r="S46" s="53" t="s">
        <v>14</v>
      </c>
      <c r="T46" s="52" t="s">
        <v>14</v>
      </c>
      <c r="U46" s="25" t="s">
        <v>14</v>
      </c>
      <c r="V46" s="25" t="s">
        <v>14</v>
      </c>
      <c r="W46" s="53" t="s">
        <v>14</v>
      </c>
    </row>
    <row r="47" s="142" customFormat="true" ht="11.1" hidden="false" customHeight="true" outlineLevel="0" collapsed="false">
      <c r="A47" s="50" t="s">
        <v>52</v>
      </c>
      <c r="B47" s="23"/>
      <c r="C47" s="52" t="s">
        <v>14</v>
      </c>
      <c r="D47" s="25" t="s">
        <v>14</v>
      </c>
      <c r="E47" s="25" t="s">
        <v>14</v>
      </c>
      <c r="F47" s="53" t="s">
        <v>14</v>
      </c>
      <c r="G47" s="25"/>
      <c r="H47" s="52" t="s">
        <v>14</v>
      </c>
      <c r="I47" s="25" t="s">
        <v>14</v>
      </c>
      <c r="J47" s="25" t="s">
        <v>14</v>
      </c>
      <c r="K47" s="25" t="s">
        <v>14</v>
      </c>
      <c r="L47" s="52" t="s">
        <v>14</v>
      </c>
      <c r="M47" s="25" t="s">
        <v>14</v>
      </c>
      <c r="N47" s="25" t="s">
        <v>14</v>
      </c>
      <c r="O47" s="53" t="s">
        <v>14</v>
      </c>
      <c r="P47" s="52" t="s">
        <v>14</v>
      </c>
      <c r="Q47" s="25" t="s">
        <v>14</v>
      </c>
      <c r="R47" s="25" t="s">
        <v>14</v>
      </c>
      <c r="S47" s="53" t="s">
        <v>14</v>
      </c>
      <c r="T47" s="52" t="s">
        <v>14</v>
      </c>
      <c r="U47" s="25" t="s">
        <v>14</v>
      </c>
      <c r="V47" s="25" t="s">
        <v>14</v>
      </c>
      <c r="W47" s="53" t="s">
        <v>14</v>
      </c>
    </row>
    <row r="48" s="142" customFormat="true" ht="11.1" hidden="false" customHeight="true" outlineLevel="0" collapsed="false">
      <c r="A48" s="50" t="s">
        <v>53</v>
      </c>
      <c r="B48" s="23"/>
      <c r="C48" s="52" t="n">
        <v>0</v>
      </c>
      <c r="D48" s="25" t="n">
        <v>12</v>
      </c>
      <c r="E48" s="25" t="n">
        <v>16</v>
      </c>
      <c r="F48" s="53" t="n">
        <v>4</v>
      </c>
      <c r="G48" s="23"/>
      <c r="H48" s="51" t="s">
        <v>14</v>
      </c>
      <c r="I48" s="23" t="s">
        <v>14</v>
      </c>
      <c r="J48" s="23" t="s">
        <v>14</v>
      </c>
      <c r="K48" s="23" t="n">
        <v>1</v>
      </c>
      <c r="L48" s="51" t="s">
        <v>14</v>
      </c>
      <c r="M48" s="23" t="s">
        <v>14</v>
      </c>
      <c r="N48" s="23" t="n">
        <v>4</v>
      </c>
      <c r="O48" s="24" t="n">
        <v>3</v>
      </c>
      <c r="P48" s="52" t="s">
        <v>14</v>
      </c>
      <c r="Q48" s="23" t="n">
        <v>12</v>
      </c>
      <c r="R48" s="23" t="n">
        <v>12</v>
      </c>
      <c r="S48" s="24" t="n">
        <v>0</v>
      </c>
      <c r="T48" s="52" t="s">
        <v>14</v>
      </c>
      <c r="U48" s="25" t="s">
        <v>14</v>
      </c>
      <c r="V48" s="25" t="s">
        <v>14</v>
      </c>
      <c r="W48" s="53" t="s">
        <v>14</v>
      </c>
    </row>
    <row r="49" s="142" customFormat="true" ht="11.1" hidden="false" customHeight="true" outlineLevel="0" collapsed="false">
      <c r="A49" s="50" t="s">
        <v>54</v>
      </c>
      <c r="B49" s="23"/>
      <c r="C49" s="52" t="s">
        <v>14</v>
      </c>
      <c r="D49" s="25" t="s">
        <v>14</v>
      </c>
      <c r="E49" s="25" t="s">
        <v>14</v>
      </c>
      <c r="F49" s="53" t="s">
        <v>14</v>
      </c>
      <c r="G49" s="25"/>
      <c r="H49" s="52" t="s">
        <v>14</v>
      </c>
      <c r="I49" s="25" t="s">
        <v>14</v>
      </c>
      <c r="J49" s="25" t="s">
        <v>14</v>
      </c>
      <c r="K49" s="25" t="s">
        <v>14</v>
      </c>
      <c r="L49" s="52" t="s">
        <v>14</v>
      </c>
      <c r="M49" s="25" t="s">
        <v>14</v>
      </c>
      <c r="N49" s="25" t="s">
        <v>14</v>
      </c>
      <c r="O49" s="53" t="s">
        <v>14</v>
      </c>
      <c r="P49" s="52" t="s">
        <v>14</v>
      </c>
      <c r="Q49" s="25" t="s">
        <v>14</v>
      </c>
      <c r="R49" s="25" t="s">
        <v>14</v>
      </c>
      <c r="S49" s="53" t="s">
        <v>14</v>
      </c>
      <c r="T49" s="52" t="s">
        <v>14</v>
      </c>
      <c r="U49" s="25" t="s">
        <v>14</v>
      </c>
      <c r="V49" s="25" t="s">
        <v>14</v>
      </c>
      <c r="W49" s="53" t="s">
        <v>14</v>
      </c>
    </row>
    <row r="50" s="142" customFormat="true" ht="11.1" hidden="false" customHeight="true" outlineLevel="0" collapsed="false">
      <c r="A50" s="8" t="s">
        <v>55</v>
      </c>
      <c r="B50" s="23"/>
      <c r="C50" s="57" t="s">
        <v>14</v>
      </c>
      <c r="D50" s="58" t="s">
        <v>14</v>
      </c>
      <c r="E50" s="58" t="s">
        <v>14</v>
      </c>
      <c r="F50" s="59" t="s">
        <v>14</v>
      </c>
      <c r="G50" s="25"/>
      <c r="H50" s="57" t="s">
        <v>14</v>
      </c>
      <c r="I50" s="58" t="s">
        <v>14</v>
      </c>
      <c r="J50" s="58" t="s">
        <v>14</v>
      </c>
      <c r="K50" s="58" t="s">
        <v>14</v>
      </c>
      <c r="L50" s="57" t="s">
        <v>14</v>
      </c>
      <c r="M50" s="58" t="s">
        <v>14</v>
      </c>
      <c r="N50" s="58" t="s">
        <v>14</v>
      </c>
      <c r="O50" s="59" t="s">
        <v>14</v>
      </c>
      <c r="P50" s="57" t="s">
        <v>14</v>
      </c>
      <c r="Q50" s="58" t="s">
        <v>14</v>
      </c>
      <c r="R50" s="58" t="s">
        <v>14</v>
      </c>
      <c r="S50" s="59" t="s">
        <v>14</v>
      </c>
      <c r="T50" s="57" t="s">
        <v>14</v>
      </c>
      <c r="U50" s="58" t="s">
        <v>14</v>
      </c>
      <c r="V50" s="58" t="s">
        <v>14</v>
      </c>
      <c r="W50" s="59" t="s">
        <v>14</v>
      </c>
    </row>
    <row r="51" customFormat="false" ht="12" hidden="false" customHeight="false" outlineLevel="0" collapsed="false">
      <c r="A51" s="143"/>
      <c r="B51" s="143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</row>
    <row r="52" customFormat="false" ht="12.75" hidden="false" customHeight="false" outlineLevel="0" collapsed="false">
      <c r="A52" s="136" t="s">
        <v>160</v>
      </c>
      <c r="B52" s="143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</row>
    <row r="53" customFormat="false" ht="12" hidden="false" customHeight="false" outlineLevel="0" collapsed="false">
      <c r="A53" s="30" t="s">
        <v>9</v>
      </c>
    </row>
  </sheetData>
  <mergeCells count="7">
    <mergeCell ref="A1:W1"/>
    <mergeCell ref="A2:W2"/>
    <mergeCell ref="C4:F4"/>
    <mergeCell ref="H4:K4"/>
    <mergeCell ref="L4:O4"/>
    <mergeCell ref="P4:S4"/>
    <mergeCell ref="T4:W4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5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2" activeCellId="0" sqref="A52:A54"/>
    </sheetView>
  </sheetViews>
  <sheetFormatPr defaultColWidth="14.84765625" defaultRowHeight="12" zeroHeight="false" outlineLevelRow="0" outlineLevelCol="0"/>
  <cols>
    <col collapsed="false" customWidth="true" hidden="false" outlineLevel="0" max="1" min="1" style="137" width="31.99"/>
    <col collapsed="false" customWidth="true" hidden="false" outlineLevel="0" max="2" min="2" style="137" width="0.99"/>
    <col collapsed="false" customWidth="true" hidden="false" outlineLevel="0" max="6" min="3" style="137" width="4.99"/>
    <col collapsed="false" customWidth="true" hidden="false" outlineLevel="0" max="7" min="7" style="137" width="1.28"/>
    <col collapsed="false" customWidth="true" hidden="false" outlineLevel="0" max="11" min="8" style="137" width="5.28"/>
    <col collapsed="false" customWidth="true" hidden="false" outlineLevel="0" max="15" min="12" style="137" width="5.13"/>
    <col collapsed="false" customWidth="true" hidden="false" outlineLevel="0" max="27" min="16" style="137" width="4.99"/>
    <col collapsed="false" customWidth="true" hidden="true" outlineLevel="0" max="30" min="28" style="137" width="5.71"/>
    <col collapsed="false" customWidth="true" hidden="true" outlineLevel="0" max="31" min="31" style="137" width="0.13"/>
    <col collapsed="false" customWidth="true" hidden="false" outlineLevel="0" max="35" min="32" style="137" width="4.99"/>
    <col collapsed="false" customWidth="true" hidden="true" outlineLevel="0" max="43" min="36" style="137" width="5.71"/>
    <col collapsed="false" customWidth="true" hidden="false" outlineLevel="0" max="51" min="44" style="137" width="5.71"/>
    <col collapsed="false" customWidth="false" hidden="false" outlineLevel="0" max="257" min="52" style="137" width="14.85"/>
  </cols>
  <sheetData>
    <row r="1" customFormat="false" ht="14.25" hidden="false" customHeight="false" outlineLevel="0" collapsed="false">
      <c r="A1" s="138" t="s">
        <v>10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</row>
    <row r="2" customFormat="false" ht="18.75" hidden="false" customHeight="false" outlineLevel="0" collapsed="false">
      <c r="A2" s="139" t="s">
        <v>162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</row>
    <row r="4" s="141" customFormat="true" ht="11.1" hidden="false" customHeight="true" outlineLevel="0" collapsed="false">
      <c r="A4" s="47" t="s">
        <v>12</v>
      </c>
      <c r="B4" s="14"/>
      <c r="C4" s="33" t="s">
        <v>6</v>
      </c>
      <c r="D4" s="33"/>
      <c r="E4" s="33"/>
      <c r="F4" s="33"/>
      <c r="G4" s="7"/>
      <c r="H4" s="33" t="s">
        <v>102</v>
      </c>
      <c r="I4" s="33"/>
      <c r="J4" s="33"/>
      <c r="K4" s="33"/>
      <c r="L4" s="33" t="s">
        <v>103</v>
      </c>
      <c r="M4" s="33"/>
      <c r="N4" s="33"/>
      <c r="O4" s="33"/>
      <c r="P4" s="33" t="s">
        <v>104</v>
      </c>
      <c r="Q4" s="33"/>
      <c r="R4" s="33"/>
      <c r="S4" s="33"/>
      <c r="T4" s="33" t="s">
        <v>105</v>
      </c>
      <c r="U4" s="33"/>
      <c r="V4" s="33"/>
      <c r="W4" s="33"/>
      <c r="X4" s="33" t="s">
        <v>106</v>
      </c>
      <c r="Y4" s="33"/>
      <c r="Z4" s="33"/>
      <c r="AA4" s="33"/>
      <c r="AB4" s="33" t="s">
        <v>107</v>
      </c>
      <c r="AC4" s="33"/>
      <c r="AD4" s="33"/>
      <c r="AE4" s="33"/>
      <c r="AF4" s="33" t="s">
        <v>108</v>
      </c>
      <c r="AG4" s="33"/>
      <c r="AH4" s="33"/>
      <c r="AI4" s="33"/>
      <c r="AJ4" s="33" t="s">
        <v>109</v>
      </c>
      <c r="AK4" s="33"/>
      <c r="AL4" s="33"/>
      <c r="AM4" s="33"/>
      <c r="AN4" s="33" t="s">
        <v>110</v>
      </c>
      <c r="AO4" s="33"/>
      <c r="AP4" s="33"/>
      <c r="AQ4" s="33"/>
      <c r="AR4" s="33" t="s">
        <v>111</v>
      </c>
      <c r="AS4" s="33"/>
      <c r="AT4" s="33"/>
      <c r="AU4" s="33"/>
      <c r="AV4" s="33" t="s">
        <v>112</v>
      </c>
      <c r="AW4" s="33"/>
      <c r="AX4" s="33"/>
      <c r="AY4" s="33"/>
    </row>
    <row r="5" s="142" customFormat="true" ht="11.1" hidden="false" customHeight="true" outlineLevel="0" collapsed="false">
      <c r="A5" s="35"/>
      <c r="B5" s="23"/>
      <c r="C5" s="56" t="n">
        <v>1994</v>
      </c>
      <c r="D5" s="28" t="n">
        <v>1995</v>
      </c>
      <c r="E5" s="28" t="n">
        <v>1996</v>
      </c>
      <c r="F5" s="29" t="n">
        <v>1997</v>
      </c>
      <c r="G5" s="23"/>
      <c r="H5" s="36" t="n">
        <v>1994</v>
      </c>
      <c r="I5" s="37" t="n">
        <v>1995</v>
      </c>
      <c r="J5" s="28" t="n">
        <v>1996</v>
      </c>
      <c r="K5" s="29" t="n">
        <v>1997</v>
      </c>
      <c r="L5" s="56" t="n">
        <v>1994</v>
      </c>
      <c r="M5" s="28" t="n">
        <v>1995</v>
      </c>
      <c r="N5" s="28" t="n">
        <v>1996</v>
      </c>
      <c r="O5" s="29" t="n">
        <v>1997</v>
      </c>
      <c r="P5" s="56" t="n">
        <v>1994</v>
      </c>
      <c r="Q5" s="37" t="n">
        <v>1995</v>
      </c>
      <c r="R5" s="28" t="n">
        <v>1996</v>
      </c>
      <c r="S5" s="29" t="n">
        <v>1997</v>
      </c>
      <c r="T5" s="56" t="n">
        <v>1994</v>
      </c>
      <c r="U5" s="28" t="n">
        <v>1995</v>
      </c>
      <c r="V5" s="28" t="n">
        <v>1996</v>
      </c>
      <c r="W5" s="29" t="n">
        <v>1997</v>
      </c>
      <c r="X5" s="102" t="n">
        <v>1994</v>
      </c>
      <c r="Y5" s="103" t="n">
        <v>1995</v>
      </c>
      <c r="Z5" s="103" t="n">
        <v>1996</v>
      </c>
      <c r="AA5" s="104" t="n">
        <v>1997</v>
      </c>
      <c r="AB5" s="56" t="n">
        <v>1994</v>
      </c>
      <c r="AC5" s="28" t="n">
        <v>1995</v>
      </c>
      <c r="AD5" s="28" t="n">
        <v>1996</v>
      </c>
      <c r="AE5" s="29" t="n">
        <v>1997</v>
      </c>
      <c r="AF5" s="56" t="n">
        <v>1994</v>
      </c>
      <c r="AG5" s="28" t="n">
        <v>1995</v>
      </c>
      <c r="AH5" s="28" t="n">
        <v>1996</v>
      </c>
      <c r="AI5" s="29" t="n">
        <v>1997</v>
      </c>
      <c r="AJ5" s="56" t="n">
        <v>1994</v>
      </c>
      <c r="AK5" s="28" t="n">
        <v>1995</v>
      </c>
      <c r="AL5" s="28" t="n">
        <v>1996</v>
      </c>
      <c r="AM5" s="29" t="n">
        <v>1997</v>
      </c>
      <c r="AN5" s="56" t="n">
        <v>1994</v>
      </c>
      <c r="AO5" s="28" t="n">
        <v>1995</v>
      </c>
      <c r="AP5" s="28" t="n">
        <v>1996</v>
      </c>
      <c r="AQ5" s="29" t="n">
        <v>1997</v>
      </c>
      <c r="AR5" s="56" t="n">
        <v>1994</v>
      </c>
      <c r="AS5" s="28" t="n">
        <v>1995</v>
      </c>
      <c r="AT5" s="28" t="n">
        <v>1996</v>
      </c>
      <c r="AU5" s="29" t="n">
        <v>1997</v>
      </c>
      <c r="AV5" s="56" t="n">
        <v>1994</v>
      </c>
      <c r="AW5" s="28" t="n">
        <v>1995</v>
      </c>
      <c r="AX5" s="28" t="n">
        <v>1996</v>
      </c>
      <c r="AY5" s="29" t="n">
        <v>1997</v>
      </c>
    </row>
    <row r="6" customFormat="false" ht="2.1" hidden="false" customHeight="true" outlineLevel="0" collapsed="false">
      <c r="A6" s="4"/>
      <c r="B6" s="4"/>
      <c r="C6" s="4"/>
      <c r="D6" s="4"/>
      <c r="E6" s="4"/>
      <c r="F6" s="4"/>
      <c r="G6" s="4"/>
      <c r="H6" s="105"/>
      <c r="I6" s="105"/>
      <c r="J6" s="4"/>
      <c r="K6" s="4"/>
      <c r="L6" s="4"/>
      <c r="M6" s="4"/>
      <c r="N6" s="4"/>
      <c r="O6" s="4"/>
      <c r="P6" s="4"/>
      <c r="Q6" s="105"/>
      <c r="R6" s="4"/>
      <c r="S6" s="4"/>
      <c r="T6" s="4"/>
      <c r="U6" s="4"/>
      <c r="V6" s="4"/>
      <c r="W6" s="4"/>
      <c r="X6" s="106"/>
      <c r="Y6" s="106"/>
      <c r="Z6" s="106"/>
      <c r="AA6" s="106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</row>
    <row r="7" s="141" customFormat="true" ht="11.1" hidden="false" customHeight="true" outlineLevel="0" collapsed="false">
      <c r="A7" s="40" t="s">
        <v>6</v>
      </c>
      <c r="B7" s="14"/>
      <c r="C7" s="41" t="n">
        <v>1889</v>
      </c>
      <c r="D7" s="42" t="n">
        <v>1989</v>
      </c>
      <c r="E7" s="42" t="n">
        <v>1903</v>
      </c>
      <c r="F7" s="43" t="n">
        <f aca="false">+K7+O7+S7+W7+AA7+AI7+AU7</f>
        <v>2150</v>
      </c>
      <c r="G7" s="14"/>
      <c r="H7" s="107" t="n">
        <f aca="false">SUM(H9:H50)</f>
        <v>122</v>
      </c>
      <c r="I7" s="108" t="n">
        <f aca="false">SUM(I9:I50)</f>
        <v>128</v>
      </c>
      <c r="J7" s="108" t="n">
        <f aca="false">SUM(J9:J50)</f>
        <v>168</v>
      </c>
      <c r="K7" s="109" t="n">
        <f aca="false">SUM(K9:K50)</f>
        <v>183</v>
      </c>
      <c r="L7" s="107" t="n">
        <f aca="false">SUM(L9:L50)</f>
        <v>404</v>
      </c>
      <c r="M7" s="108" t="n">
        <f aca="false">SUM(M9:M50)</f>
        <v>462</v>
      </c>
      <c r="N7" s="108" t="n">
        <f aca="false">SUM(N9:N50)</f>
        <v>387</v>
      </c>
      <c r="O7" s="109" t="n">
        <f aca="false">SUM(O9:O50)</f>
        <v>467</v>
      </c>
      <c r="P7" s="107" t="n">
        <f aca="false">SUM(P9:P50)</f>
        <v>253</v>
      </c>
      <c r="Q7" s="108" t="n">
        <f aca="false">SUM(Q9:Q50)</f>
        <v>215</v>
      </c>
      <c r="R7" s="108" t="n">
        <f aca="false">SUM(R9:R50)</f>
        <v>215</v>
      </c>
      <c r="S7" s="109" t="n">
        <f aca="false">SUM(S9:S50)</f>
        <v>191</v>
      </c>
      <c r="T7" s="107" t="n">
        <f aca="false">SUM(T9:T50)</f>
        <v>178</v>
      </c>
      <c r="U7" s="108" t="n">
        <f aca="false">SUM(U9:U50)</f>
        <v>195</v>
      </c>
      <c r="V7" s="108" t="n">
        <f aca="false">SUM(V9:V50)</f>
        <v>217</v>
      </c>
      <c r="W7" s="109" t="n">
        <f aca="false">SUM(W9:W50)</f>
        <v>388</v>
      </c>
      <c r="X7" s="107" t="n">
        <f aca="false">SUM(X9:X50)</f>
        <v>679</v>
      </c>
      <c r="Y7" s="108" t="n">
        <f aca="false">SUM(Y9:Y50)</f>
        <v>668</v>
      </c>
      <c r="Z7" s="108" t="n">
        <f aca="false">SUM(Z9:Z50)</f>
        <v>608</v>
      </c>
      <c r="AA7" s="109" t="n">
        <f aca="false">SUM(AA9:AA50)</f>
        <v>631</v>
      </c>
      <c r="AB7" s="107" t="s">
        <v>14</v>
      </c>
      <c r="AC7" s="108" t="s">
        <v>14</v>
      </c>
      <c r="AD7" s="108" t="s">
        <v>14</v>
      </c>
      <c r="AE7" s="109" t="s">
        <v>14</v>
      </c>
      <c r="AF7" s="107" t="n">
        <f aca="false">SUM(AF9:AF50)</f>
        <v>5</v>
      </c>
      <c r="AG7" s="108" t="n">
        <f aca="false">SUM(AG9:AG50)</f>
        <v>3</v>
      </c>
      <c r="AH7" s="108" t="s">
        <v>14</v>
      </c>
      <c r="AI7" s="109" t="n">
        <f aca="false">SUM(AI9:AI50)</f>
        <v>2</v>
      </c>
      <c r="AJ7" s="107" t="s">
        <v>14</v>
      </c>
      <c r="AK7" s="108" t="s">
        <v>14</v>
      </c>
      <c r="AL7" s="108" t="s">
        <v>14</v>
      </c>
      <c r="AM7" s="109" t="s">
        <v>14</v>
      </c>
      <c r="AN7" s="107" t="s">
        <v>14</v>
      </c>
      <c r="AO7" s="108" t="s">
        <v>14</v>
      </c>
      <c r="AP7" s="108" t="s">
        <v>14</v>
      </c>
      <c r="AQ7" s="109" t="s">
        <v>14</v>
      </c>
      <c r="AR7" s="107" t="n">
        <f aca="false">SUM(AR9:AR50)</f>
        <v>248</v>
      </c>
      <c r="AS7" s="108" t="n">
        <f aca="false">SUM(AS9:AS50)</f>
        <v>318</v>
      </c>
      <c r="AT7" s="108" t="n">
        <f aca="false">SUM(AT9:AT50)</f>
        <v>308</v>
      </c>
      <c r="AU7" s="109" t="n">
        <f aca="false">SUM(AU9:AU50)</f>
        <v>288</v>
      </c>
      <c r="AV7" s="107" t="s">
        <v>14</v>
      </c>
      <c r="AW7" s="108" t="s">
        <v>14</v>
      </c>
      <c r="AX7" s="108" t="s">
        <v>14</v>
      </c>
      <c r="AY7" s="109" t="s">
        <v>14</v>
      </c>
    </row>
    <row r="8" customFormat="false" ht="2.1" hidden="false" customHeight="true" outlineLevel="0" collapsed="false">
      <c r="A8" s="4"/>
      <c r="B8" s="4"/>
      <c r="C8" s="9"/>
      <c r="D8" s="9"/>
      <c r="E8" s="9"/>
      <c r="F8" s="9"/>
      <c r="G8" s="9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</row>
    <row r="9" s="142" customFormat="true" ht="11.1" hidden="false" customHeight="true" outlineLevel="0" collapsed="false">
      <c r="A9" s="47" t="s">
        <v>13</v>
      </c>
      <c r="B9" s="23"/>
      <c r="C9" s="48" t="s">
        <v>14</v>
      </c>
      <c r="D9" s="19" t="s">
        <v>14</v>
      </c>
      <c r="E9" s="19" t="s">
        <v>14</v>
      </c>
      <c r="F9" s="49" t="s">
        <v>14</v>
      </c>
      <c r="G9" s="110"/>
      <c r="H9" s="48" t="s">
        <v>14</v>
      </c>
      <c r="I9" s="19" t="s">
        <v>14</v>
      </c>
      <c r="J9" s="19" t="s">
        <v>14</v>
      </c>
      <c r="K9" s="49" t="s">
        <v>14</v>
      </c>
      <c r="L9" s="48" t="s">
        <v>14</v>
      </c>
      <c r="M9" s="19" t="s">
        <v>14</v>
      </c>
      <c r="N9" s="19" t="s">
        <v>14</v>
      </c>
      <c r="O9" s="49" t="s">
        <v>14</v>
      </c>
      <c r="P9" s="48" t="s">
        <v>14</v>
      </c>
      <c r="Q9" s="19" t="s">
        <v>14</v>
      </c>
      <c r="R9" s="19" t="s">
        <v>14</v>
      </c>
      <c r="S9" s="49" t="s">
        <v>14</v>
      </c>
      <c r="T9" s="48" t="s">
        <v>14</v>
      </c>
      <c r="U9" s="19" t="s">
        <v>14</v>
      </c>
      <c r="V9" s="19" t="s">
        <v>14</v>
      </c>
      <c r="W9" s="49" t="s">
        <v>14</v>
      </c>
      <c r="X9" s="48" t="s">
        <v>14</v>
      </c>
      <c r="Y9" s="19" t="s">
        <v>14</v>
      </c>
      <c r="Z9" s="19" t="s">
        <v>14</v>
      </c>
      <c r="AA9" s="49" t="s">
        <v>14</v>
      </c>
      <c r="AB9" s="48" t="s">
        <v>14</v>
      </c>
      <c r="AC9" s="19" t="s">
        <v>14</v>
      </c>
      <c r="AD9" s="19" t="s">
        <v>14</v>
      </c>
      <c r="AE9" s="49" t="s">
        <v>14</v>
      </c>
      <c r="AF9" s="48" t="s">
        <v>14</v>
      </c>
      <c r="AG9" s="19" t="s">
        <v>14</v>
      </c>
      <c r="AH9" s="19" t="s">
        <v>14</v>
      </c>
      <c r="AI9" s="49" t="s">
        <v>14</v>
      </c>
      <c r="AJ9" s="48" t="s">
        <v>14</v>
      </c>
      <c r="AK9" s="19" t="s">
        <v>14</v>
      </c>
      <c r="AL9" s="19" t="s">
        <v>14</v>
      </c>
      <c r="AM9" s="49" t="s">
        <v>14</v>
      </c>
      <c r="AN9" s="48" t="s">
        <v>14</v>
      </c>
      <c r="AO9" s="19" t="s">
        <v>14</v>
      </c>
      <c r="AP9" s="19" t="s">
        <v>14</v>
      </c>
      <c r="AQ9" s="49" t="s">
        <v>14</v>
      </c>
      <c r="AR9" s="48" t="s">
        <v>14</v>
      </c>
      <c r="AS9" s="19" t="s">
        <v>14</v>
      </c>
      <c r="AT9" s="19" t="s">
        <v>14</v>
      </c>
      <c r="AU9" s="49" t="s">
        <v>14</v>
      </c>
      <c r="AV9" s="48" t="s">
        <v>14</v>
      </c>
      <c r="AW9" s="19" t="s">
        <v>14</v>
      </c>
      <c r="AX9" s="19" t="s">
        <v>14</v>
      </c>
      <c r="AY9" s="49" t="s">
        <v>14</v>
      </c>
    </row>
    <row r="10" s="142" customFormat="true" ht="11.1" hidden="false" customHeight="true" outlineLevel="0" collapsed="false">
      <c r="A10" s="50" t="s">
        <v>15</v>
      </c>
      <c r="B10" s="23"/>
      <c r="C10" s="52" t="s">
        <v>14</v>
      </c>
      <c r="D10" s="25" t="s">
        <v>14</v>
      </c>
      <c r="E10" s="25" t="s">
        <v>14</v>
      </c>
      <c r="F10" s="53" t="s">
        <v>14</v>
      </c>
      <c r="G10" s="110"/>
      <c r="H10" s="52" t="s">
        <v>14</v>
      </c>
      <c r="I10" s="25" t="s">
        <v>14</v>
      </c>
      <c r="J10" s="25" t="s">
        <v>14</v>
      </c>
      <c r="K10" s="53" t="s">
        <v>14</v>
      </c>
      <c r="L10" s="52" t="s">
        <v>14</v>
      </c>
      <c r="M10" s="25" t="s">
        <v>14</v>
      </c>
      <c r="N10" s="25" t="s">
        <v>14</v>
      </c>
      <c r="O10" s="53" t="s">
        <v>14</v>
      </c>
      <c r="P10" s="52" t="s">
        <v>14</v>
      </c>
      <c r="Q10" s="25" t="s">
        <v>14</v>
      </c>
      <c r="R10" s="25" t="s">
        <v>14</v>
      </c>
      <c r="S10" s="53" t="s">
        <v>14</v>
      </c>
      <c r="T10" s="52" t="s">
        <v>14</v>
      </c>
      <c r="U10" s="25" t="s">
        <v>14</v>
      </c>
      <c r="V10" s="25" t="s">
        <v>14</v>
      </c>
      <c r="W10" s="53" t="s">
        <v>14</v>
      </c>
      <c r="X10" s="52" t="s">
        <v>14</v>
      </c>
      <c r="Y10" s="25" t="s">
        <v>14</v>
      </c>
      <c r="Z10" s="25" t="s">
        <v>14</v>
      </c>
      <c r="AA10" s="53" t="s">
        <v>14</v>
      </c>
      <c r="AB10" s="52" t="s">
        <v>14</v>
      </c>
      <c r="AC10" s="25" t="s">
        <v>14</v>
      </c>
      <c r="AD10" s="25" t="s">
        <v>14</v>
      </c>
      <c r="AE10" s="53" t="s">
        <v>14</v>
      </c>
      <c r="AF10" s="52" t="s">
        <v>14</v>
      </c>
      <c r="AG10" s="25" t="s">
        <v>14</v>
      </c>
      <c r="AH10" s="25" t="s">
        <v>14</v>
      </c>
      <c r="AI10" s="53" t="s">
        <v>14</v>
      </c>
      <c r="AJ10" s="52" t="s">
        <v>14</v>
      </c>
      <c r="AK10" s="25" t="s">
        <v>14</v>
      </c>
      <c r="AL10" s="25" t="s">
        <v>14</v>
      </c>
      <c r="AM10" s="53" t="s">
        <v>14</v>
      </c>
      <c r="AN10" s="52" t="s">
        <v>14</v>
      </c>
      <c r="AO10" s="25" t="s">
        <v>14</v>
      </c>
      <c r="AP10" s="25" t="s">
        <v>14</v>
      </c>
      <c r="AQ10" s="53" t="s">
        <v>14</v>
      </c>
      <c r="AR10" s="52" t="s">
        <v>14</v>
      </c>
      <c r="AS10" s="25" t="s">
        <v>14</v>
      </c>
      <c r="AT10" s="25" t="s">
        <v>14</v>
      </c>
      <c r="AU10" s="53" t="s">
        <v>14</v>
      </c>
      <c r="AV10" s="52" t="s">
        <v>14</v>
      </c>
      <c r="AW10" s="25" t="s">
        <v>14</v>
      </c>
      <c r="AX10" s="25" t="s">
        <v>14</v>
      </c>
      <c r="AY10" s="53" t="s">
        <v>14</v>
      </c>
    </row>
    <row r="11" s="142" customFormat="true" ht="11.1" hidden="false" customHeight="true" outlineLevel="0" collapsed="false">
      <c r="A11" s="50" t="s">
        <v>16</v>
      </c>
      <c r="B11" s="23"/>
      <c r="C11" s="52" t="s">
        <v>14</v>
      </c>
      <c r="D11" s="25" t="s">
        <v>14</v>
      </c>
      <c r="E11" s="25" t="s">
        <v>14</v>
      </c>
      <c r="F11" s="53" t="s">
        <v>14</v>
      </c>
      <c r="G11" s="110"/>
      <c r="H11" s="52" t="s">
        <v>14</v>
      </c>
      <c r="I11" s="25" t="s">
        <v>14</v>
      </c>
      <c r="J11" s="25" t="s">
        <v>14</v>
      </c>
      <c r="K11" s="53" t="s">
        <v>14</v>
      </c>
      <c r="L11" s="52" t="s">
        <v>14</v>
      </c>
      <c r="M11" s="25" t="s">
        <v>14</v>
      </c>
      <c r="N11" s="25" t="s">
        <v>14</v>
      </c>
      <c r="O11" s="53" t="s">
        <v>14</v>
      </c>
      <c r="P11" s="52" t="s">
        <v>14</v>
      </c>
      <c r="Q11" s="25" t="s">
        <v>14</v>
      </c>
      <c r="R11" s="25" t="s">
        <v>14</v>
      </c>
      <c r="S11" s="53" t="s">
        <v>14</v>
      </c>
      <c r="T11" s="52" t="s">
        <v>14</v>
      </c>
      <c r="U11" s="25" t="s">
        <v>14</v>
      </c>
      <c r="V11" s="25" t="s">
        <v>14</v>
      </c>
      <c r="W11" s="53" t="s">
        <v>14</v>
      </c>
      <c r="X11" s="52" t="s">
        <v>14</v>
      </c>
      <c r="Y11" s="25" t="s">
        <v>14</v>
      </c>
      <c r="Z11" s="25" t="s">
        <v>14</v>
      </c>
      <c r="AA11" s="53" t="s">
        <v>14</v>
      </c>
      <c r="AB11" s="52" t="s">
        <v>14</v>
      </c>
      <c r="AC11" s="25" t="s">
        <v>14</v>
      </c>
      <c r="AD11" s="25" t="s">
        <v>14</v>
      </c>
      <c r="AE11" s="53" t="s">
        <v>14</v>
      </c>
      <c r="AF11" s="52" t="s">
        <v>14</v>
      </c>
      <c r="AG11" s="25" t="s">
        <v>14</v>
      </c>
      <c r="AH11" s="25" t="s">
        <v>14</v>
      </c>
      <c r="AI11" s="53" t="s">
        <v>14</v>
      </c>
      <c r="AJ11" s="52" t="s">
        <v>14</v>
      </c>
      <c r="AK11" s="25" t="s">
        <v>14</v>
      </c>
      <c r="AL11" s="25" t="s">
        <v>14</v>
      </c>
      <c r="AM11" s="53" t="s">
        <v>14</v>
      </c>
      <c r="AN11" s="52" t="s">
        <v>14</v>
      </c>
      <c r="AO11" s="25" t="s">
        <v>14</v>
      </c>
      <c r="AP11" s="25" t="s">
        <v>14</v>
      </c>
      <c r="AQ11" s="53" t="s">
        <v>14</v>
      </c>
      <c r="AR11" s="52" t="s">
        <v>14</v>
      </c>
      <c r="AS11" s="25" t="s">
        <v>14</v>
      </c>
      <c r="AT11" s="25" t="s">
        <v>14</v>
      </c>
      <c r="AU11" s="53" t="s">
        <v>14</v>
      </c>
      <c r="AV11" s="52" t="s">
        <v>14</v>
      </c>
      <c r="AW11" s="25" t="s">
        <v>14</v>
      </c>
      <c r="AX11" s="25" t="s">
        <v>14</v>
      </c>
      <c r="AY11" s="53" t="s">
        <v>14</v>
      </c>
    </row>
    <row r="12" s="142" customFormat="true" ht="11.1" hidden="false" customHeight="true" outlineLevel="0" collapsed="false">
      <c r="A12" s="50" t="s">
        <v>17</v>
      </c>
      <c r="B12" s="23"/>
      <c r="C12" s="52" t="n">
        <v>138</v>
      </c>
      <c r="D12" s="25" t="n">
        <v>127</v>
      </c>
      <c r="E12" s="25" t="n">
        <v>105</v>
      </c>
      <c r="F12" s="53" t="n">
        <v>120</v>
      </c>
      <c r="G12" s="110"/>
      <c r="H12" s="52" t="n">
        <v>2</v>
      </c>
      <c r="I12" s="25" t="n">
        <v>7</v>
      </c>
      <c r="J12" s="25" t="n">
        <v>6</v>
      </c>
      <c r="K12" s="53" t="n">
        <v>6</v>
      </c>
      <c r="L12" s="52" t="s">
        <v>14</v>
      </c>
      <c r="M12" s="25" t="s">
        <v>14</v>
      </c>
      <c r="N12" s="25" t="s">
        <v>14</v>
      </c>
      <c r="O12" s="53" t="s">
        <v>14</v>
      </c>
      <c r="P12" s="52" t="n">
        <v>23</v>
      </c>
      <c r="Q12" s="25" t="n">
        <v>21</v>
      </c>
      <c r="R12" s="25" t="n">
        <v>15</v>
      </c>
      <c r="S12" s="53" t="n">
        <v>21</v>
      </c>
      <c r="T12" s="52" t="n">
        <v>67</v>
      </c>
      <c r="U12" s="25" t="n">
        <v>62</v>
      </c>
      <c r="V12" s="25" t="n">
        <v>55</v>
      </c>
      <c r="W12" s="53" t="n">
        <v>61</v>
      </c>
      <c r="X12" s="52" t="n">
        <v>46</v>
      </c>
      <c r="Y12" s="25" t="n">
        <v>37</v>
      </c>
      <c r="Z12" s="25" t="n">
        <v>29</v>
      </c>
      <c r="AA12" s="53" t="n">
        <v>32</v>
      </c>
      <c r="AB12" s="52" t="s">
        <v>14</v>
      </c>
      <c r="AC12" s="25" t="s">
        <v>14</v>
      </c>
      <c r="AD12" s="25" t="s">
        <v>14</v>
      </c>
      <c r="AE12" s="53" t="s">
        <v>14</v>
      </c>
      <c r="AF12" s="52" t="s">
        <v>14</v>
      </c>
      <c r="AG12" s="25" t="s">
        <v>14</v>
      </c>
      <c r="AH12" s="25" t="s">
        <v>14</v>
      </c>
      <c r="AI12" s="53" t="s">
        <v>14</v>
      </c>
      <c r="AJ12" s="52" t="s">
        <v>14</v>
      </c>
      <c r="AK12" s="25" t="s">
        <v>14</v>
      </c>
      <c r="AL12" s="25" t="s">
        <v>14</v>
      </c>
      <c r="AM12" s="53" t="s">
        <v>14</v>
      </c>
      <c r="AN12" s="52" t="s">
        <v>14</v>
      </c>
      <c r="AO12" s="25" t="s">
        <v>14</v>
      </c>
      <c r="AP12" s="25" t="s">
        <v>14</v>
      </c>
      <c r="AQ12" s="53" t="s">
        <v>14</v>
      </c>
      <c r="AR12" s="52" t="s">
        <v>14</v>
      </c>
      <c r="AS12" s="25" t="s">
        <v>14</v>
      </c>
      <c r="AT12" s="25" t="s">
        <v>14</v>
      </c>
      <c r="AU12" s="53" t="s">
        <v>14</v>
      </c>
      <c r="AV12" s="52" t="s">
        <v>14</v>
      </c>
      <c r="AW12" s="25" t="s">
        <v>14</v>
      </c>
      <c r="AX12" s="25" t="s">
        <v>14</v>
      </c>
      <c r="AY12" s="53" t="s">
        <v>14</v>
      </c>
    </row>
    <row r="13" s="142" customFormat="true" ht="11.1" hidden="false" customHeight="true" outlineLevel="0" collapsed="false">
      <c r="A13" s="50" t="s">
        <v>65</v>
      </c>
      <c r="B13" s="23"/>
      <c r="C13" s="52" t="n">
        <v>43</v>
      </c>
      <c r="D13" s="25" t="n">
        <v>134</v>
      </c>
      <c r="E13" s="25" t="n">
        <v>114</v>
      </c>
      <c r="F13" s="53" t="n">
        <v>138</v>
      </c>
      <c r="G13" s="110"/>
      <c r="H13" s="52" t="s">
        <v>14</v>
      </c>
      <c r="I13" s="25" t="s">
        <v>14</v>
      </c>
      <c r="J13" s="25" t="s">
        <v>14</v>
      </c>
      <c r="K13" s="53" t="s">
        <v>14</v>
      </c>
      <c r="L13" s="52" t="n">
        <v>8</v>
      </c>
      <c r="M13" s="25" t="n">
        <v>6</v>
      </c>
      <c r="N13" s="25" t="n">
        <v>10</v>
      </c>
      <c r="O13" s="53" t="n">
        <v>5</v>
      </c>
      <c r="P13" s="52" t="s">
        <v>14</v>
      </c>
      <c r="Q13" s="25" t="s">
        <v>14</v>
      </c>
      <c r="R13" s="25" t="s">
        <v>14</v>
      </c>
      <c r="S13" s="53" t="s">
        <v>14</v>
      </c>
      <c r="T13" s="52" t="s">
        <v>14</v>
      </c>
      <c r="U13" s="25" t="s">
        <v>14</v>
      </c>
      <c r="V13" s="25" t="s">
        <v>14</v>
      </c>
      <c r="W13" s="53" t="s">
        <v>14</v>
      </c>
      <c r="X13" s="52" t="n">
        <v>35</v>
      </c>
      <c r="Y13" s="25" t="n">
        <v>58</v>
      </c>
      <c r="Z13" s="25" t="n">
        <v>36</v>
      </c>
      <c r="AA13" s="53" t="n">
        <v>73</v>
      </c>
      <c r="AB13" s="52" t="s">
        <v>14</v>
      </c>
      <c r="AC13" s="25" t="s">
        <v>14</v>
      </c>
      <c r="AD13" s="25" t="s">
        <v>14</v>
      </c>
      <c r="AE13" s="53" t="s">
        <v>14</v>
      </c>
      <c r="AF13" s="52" t="s">
        <v>14</v>
      </c>
      <c r="AG13" s="25" t="s">
        <v>14</v>
      </c>
      <c r="AH13" s="25" t="s">
        <v>14</v>
      </c>
      <c r="AI13" s="53" t="s">
        <v>14</v>
      </c>
      <c r="AJ13" s="52" t="s">
        <v>14</v>
      </c>
      <c r="AK13" s="25" t="s">
        <v>14</v>
      </c>
      <c r="AL13" s="25" t="s">
        <v>14</v>
      </c>
      <c r="AM13" s="53" t="s">
        <v>14</v>
      </c>
      <c r="AN13" s="52" t="s">
        <v>14</v>
      </c>
      <c r="AO13" s="25" t="s">
        <v>14</v>
      </c>
      <c r="AP13" s="25" t="s">
        <v>14</v>
      </c>
      <c r="AQ13" s="53" t="s">
        <v>14</v>
      </c>
      <c r="AR13" s="52" t="s">
        <v>14</v>
      </c>
      <c r="AS13" s="25" t="n">
        <v>70</v>
      </c>
      <c r="AT13" s="25" t="n">
        <v>68</v>
      </c>
      <c r="AU13" s="53" t="n">
        <v>60</v>
      </c>
      <c r="AV13" s="52" t="s">
        <v>14</v>
      </c>
      <c r="AW13" s="25" t="s">
        <v>14</v>
      </c>
      <c r="AX13" s="25" t="s">
        <v>14</v>
      </c>
      <c r="AY13" s="53" t="s">
        <v>14</v>
      </c>
    </row>
    <row r="14" s="142" customFormat="true" ht="11.1" hidden="false" customHeight="true" outlineLevel="0" collapsed="false">
      <c r="A14" s="50" t="s">
        <v>66</v>
      </c>
      <c r="B14" s="23"/>
      <c r="C14" s="52" t="s">
        <v>14</v>
      </c>
      <c r="D14" s="25" t="s">
        <v>14</v>
      </c>
      <c r="E14" s="25" t="s">
        <v>14</v>
      </c>
      <c r="F14" s="53" t="s">
        <v>14</v>
      </c>
      <c r="G14" s="110"/>
      <c r="H14" s="52" t="s">
        <v>14</v>
      </c>
      <c r="I14" s="25" t="s">
        <v>14</v>
      </c>
      <c r="J14" s="25" t="s">
        <v>14</v>
      </c>
      <c r="K14" s="53" t="s">
        <v>14</v>
      </c>
      <c r="L14" s="52" t="s">
        <v>14</v>
      </c>
      <c r="M14" s="25" t="s">
        <v>14</v>
      </c>
      <c r="N14" s="25" t="s">
        <v>14</v>
      </c>
      <c r="O14" s="53" t="s">
        <v>14</v>
      </c>
      <c r="P14" s="52" t="s">
        <v>14</v>
      </c>
      <c r="Q14" s="25" t="s">
        <v>14</v>
      </c>
      <c r="R14" s="25" t="s">
        <v>14</v>
      </c>
      <c r="S14" s="53" t="s">
        <v>14</v>
      </c>
      <c r="T14" s="52" t="s">
        <v>14</v>
      </c>
      <c r="U14" s="25" t="s">
        <v>14</v>
      </c>
      <c r="V14" s="25" t="s">
        <v>14</v>
      </c>
      <c r="W14" s="53" t="s">
        <v>14</v>
      </c>
      <c r="X14" s="52" t="s">
        <v>14</v>
      </c>
      <c r="Y14" s="25" t="s">
        <v>14</v>
      </c>
      <c r="Z14" s="25" t="s">
        <v>14</v>
      </c>
      <c r="AA14" s="53" t="s">
        <v>14</v>
      </c>
      <c r="AB14" s="52" t="s">
        <v>14</v>
      </c>
      <c r="AC14" s="25" t="s">
        <v>14</v>
      </c>
      <c r="AD14" s="25" t="s">
        <v>14</v>
      </c>
      <c r="AE14" s="53" t="s">
        <v>14</v>
      </c>
      <c r="AF14" s="52" t="s">
        <v>14</v>
      </c>
      <c r="AG14" s="25" t="s">
        <v>14</v>
      </c>
      <c r="AH14" s="25" t="s">
        <v>14</v>
      </c>
      <c r="AI14" s="53" t="s">
        <v>14</v>
      </c>
      <c r="AJ14" s="52" t="s">
        <v>14</v>
      </c>
      <c r="AK14" s="25" t="s">
        <v>14</v>
      </c>
      <c r="AL14" s="25" t="s">
        <v>14</v>
      </c>
      <c r="AM14" s="53" t="s">
        <v>14</v>
      </c>
      <c r="AN14" s="52" t="s">
        <v>14</v>
      </c>
      <c r="AO14" s="25" t="s">
        <v>14</v>
      </c>
      <c r="AP14" s="25" t="s">
        <v>14</v>
      </c>
      <c r="AQ14" s="53" t="s">
        <v>14</v>
      </c>
      <c r="AR14" s="52" t="s">
        <v>14</v>
      </c>
      <c r="AS14" s="25" t="s">
        <v>14</v>
      </c>
      <c r="AT14" s="25" t="s">
        <v>14</v>
      </c>
      <c r="AU14" s="53" t="s">
        <v>14</v>
      </c>
      <c r="AV14" s="52" t="s">
        <v>14</v>
      </c>
      <c r="AW14" s="25" t="s">
        <v>14</v>
      </c>
      <c r="AX14" s="25" t="s">
        <v>14</v>
      </c>
      <c r="AY14" s="53" t="s">
        <v>14</v>
      </c>
    </row>
    <row r="15" s="142" customFormat="true" ht="11.1" hidden="false" customHeight="true" outlineLevel="0" collapsed="false">
      <c r="A15" s="50" t="s">
        <v>20</v>
      </c>
      <c r="B15" s="23"/>
      <c r="C15" s="52" t="s">
        <v>14</v>
      </c>
      <c r="D15" s="25" t="s">
        <v>14</v>
      </c>
      <c r="E15" s="25" t="s">
        <v>14</v>
      </c>
      <c r="F15" s="53" t="s">
        <v>14</v>
      </c>
      <c r="G15" s="110"/>
      <c r="H15" s="52" t="s">
        <v>14</v>
      </c>
      <c r="I15" s="25" t="s">
        <v>14</v>
      </c>
      <c r="J15" s="25" t="s">
        <v>14</v>
      </c>
      <c r="K15" s="53" t="s">
        <v>14</v>
      </c>
      <c r="L15" s="52" t="s">
        <v>14</v>
      </c>
      <c r="M15" s="25" t="s">
        <v>14</v>
      </c>
      <c r="N15" s="25" t="s">
        <v>14</v>
      </c>
      <c r="O15" s="53" t="s">
        <v>14</v>
      </c>
      <c r="P15" s="52" t="s">
        <v>14</v>
      </c>
      <c r="Q15" s="25" t="s">
        <v>14</v>
      </c>
      <c r="R15" s="25" t="s">
        <v>14</v>
      </c>
      <c r="S15" s="53" t="s">
        <v>14</v>
      </c>
      <c r="T15" s="52" t="s">
        <v>14</v>
      </c>
      <c r="U15" s="25" t="s">
        <v>14</v>
      </c>
      <c r="V15" s="25" t="s">
        <v>14</v>
      </c>
      <c r="W15" s="53" t="s">
        <v>14</v>
      </c>
      <c r="X15" s="52" t="s">
        <v>14</v>
      </c>
      <c r="Y15" s="25" t="s">
        <v>14</v>
      </c>
      <c r="Z15" s="25" t="s">
        <v>14</v>
      </c>
      <c r="AA15" s="53" t="s">
        <v>14</v>
      </c>
      <c r="AB15" s="52" t="s">
        <v>14</v>
      </c>
      <c r="AC15" s="25" t="s">
        <v>14</v>
      </c>
      <c r="AD15" s="25" t="s">
        <v>14</v>
      </c>
      <c r="AE15" s="53" t="s">
        <v>14</v>
      </c>
      <c r="AF15" s="52" t="s">
        <v>14</v>
      </c>
      <c r="AG15" s="25" t="s">
        <v>14</v>
      </c>
      <c r="AH15" s="25" t="s">
        <v>14</v>
      </c>
      <c r="AI15" s="53" t="s">
        <v>14</v>
      </c>
      <c r="AJ15" s="52" t="s">
        <v>14</v>
      </c>
      <c r="AK15" s="25" t="s">
        <v>14</v>
      </c>
      <c r="AL15" s="25" t="s">
        <v>14</v>
      </c>
      <c r="AM15" s="53" t="s">
        <v>14</v>
      </c>
      <c r="AN15" s="52" t="s">
        <v>14</v>
      </c>
      <c r="AO15" s="25" t="s">
        <v>14</v>
      </c>
      <c r="AP15" s="25" t="s">
        <v>14</v>
      </c>
      <c r="AQ15" s="53" t="s">
        <v>14</v>
      </c>
      <c r="AR15" s="52" t="s">
        <v>14</v>
      </c>
      <c r="AS15" s="25" t="s">
        <v>14</v>
      </c>
      <c r="AT15" s="25" t="s">
        <v>14</v>
      </c>
      <c r="AU15" s="53" t="s">
        <v>14</v>
      </c>
      <c r="AV15" s="52" t="s">
        <v>14</v>
      </c>
      <c r="AW15" s="25" t="s">
        <v>14</v>
      </c>
      <c r="AX15" s="25" t="s">
        <v>14</v>
      </c>
      <c r="AY15" s="53" t="s">
        <v>14</v>
      </c>
    </row>
    <row r="16" s="142" customFormat="true" ht="11.1" hidden="false" customHeight="true" outlineLevel="0" collapsed="false">
      <c r="A16" s="50" t="s">
        <v>67</v>
      </c>
      <c r="B16" s="23"/>
      <c r="C16" s="52" t="n">
        <v>292</v>
      </c>
      <c r="D16" s="25" t="n">
        <v>250</v>
      </c>
      <c r="E16" s="25" t="n">
        <v>245</v>
      </c>
      <c r="F16" s="53" t="n">
        <f aca="false">+K16+O16+S16+W16</f>
        <v>239</v>
      </c>
      <c r="G16" s="110"/>
      <c r="H16" s="52" t="s">
        <v>14</v>
      </c>
      <c r="I16" s="25" t="s">
        <v>14</v>
      </c>
      <c r="J16" s="25" t="s">
        <v>14</v>
      </c>
      <c r="K16" s="53" t="n">
        <v>24</v>
      </c>
      <c r="L16" s="52" t="n">
        <v>156</v>
      </c>
      <c r="M16" s="25" t="n">
        <v>163</v>
      </c>
      <c r="N16" s="25" t="n">
        <v>126</v>
      </c>
      <c r="O16" s="53" t="n">
        <v>179</v>
      </c>
      <c r="P16" s="52" t="n">
        <v>46</v>
      </c>
      <c r="Q16" s="25" t="n">
        <v>34</v>
      </c>
      <c r="R16" s="25" t="n">
        <v>44</v>
      </c>
      <c r="S16" s="53" t="n">
        <v>18</v>
      </c>
      <c r="T16" s="52" t="n">
        <v>0</v>
      </c>
      <c r="U16" s="25" t="n">
        <v>0</v>
      </c>
      <c r="V16" s="25" t="n">
        <v>13</v>
      </c>
      <c r="W16" s="53" t="n">
        <v>18</v>
      </c>
      <c r="X16" s="52" t="n">
        <v>90</v>
      </c>
      <c r="Y16" s="25" t="n">
        <v>53</v>
      </c>
      <c r="Z16" s="25" t="n">
        <v>62</v>
      </c>
      <c r="AA16" s="53" t="s">
        <v>14</v>
      </c>
      <c r="AB16" s="52" t="s">
        <v>14</v>
      </c>
      <c r="AC16" s="25" t="s">
        <v>14</v>
      </c>
      <c r="AD16" s="25" t="s">
        <v>14</v>
      </c>
      <c r="AE16" s="53" t="s">
        <v>14</v>
      </c>
      <c r="AF16" s="52" t="s">
        <v>14</v>
      </c>
      <c r="AG16" s="25" t="s">
        <v>14</v>
      </c>
      <c r="AH16" s="25" t="s">
        <v>14</v>
      </c>
      <c r="AI16" s="53" t="s">
        <v>14</v>
      </c>
      <c r="AJ16" s="52" t="s">
        <v>14</v>
      </c>
      <c r="AK16" s="25" t="s">
        <v>14</v>
      </c>
      <c r="AL16" s="25" t="s">
        <v>14</v>
      </c>
      <c r="AM16" s="53" t="s">
        <v>14</v>
      </c>
      <c r="AN16" s="52" t="s">
        <v>14</v>
      </c>
      <c r="AO16" s="25" t="s">
        <v>14</v>
      </c>
      <c r="AP16" s="25" t="s">
        <v>14</v>
      </c>
      <c r="AQ16" s="53" t="s">
        <v>14</v>
      </c>
      <c r="AR16" s="52" t="s">
        <v>14</v>
      </c>
      <c r="AS16" s="25" t="s">
        <v>14</v>
      </c>
      <c r="AT16" s="25" t="s">
        <v>14</v>
      </c>
      <c r="AU16" s="53" t="s">
        <v>14</v>
      </c>
      <c r="AV16" s="52" t="s">
        <v>14</v>
      </c>
      <c r="AW16" s="25" t="s">
        <v>14</v>
      </c>
      <c r="AX16" s="25" t="s">
        <v>14</v>
      </c>
      <c r="AY16" s="53" t="s">
        <v>14</v>
      </c>
    </row>
    <row r="17" s="142" customFormat="true" ht="11.1" hidden="false" customHeight="true" outlineLevel="0" collapsed="false">
      <c r="A17" s="50" t="s">
        <v>22</v>
      </c>
      <c r="B17" s="23"/>
      <c r="C17" s="52" t="n">
        <v>0</v>
      </c>
      <c r="D17" s="25" t="n">
        <v>8</v>
      </c>
      <c r="E17" s="25" t="n">
        <v>23</v>
      </c>
      <c r="F17" s="53" t="n">
        <v>24</v>
      </c>
      <c r="G17" s="110"/>
      <c r="H17" s="52" t="s">
        <v>14</v>
      </c>
      <c r="I17" s="25" t="s">
        <v>14</v>
      </c>
      <c r="J17" s="25" t="s">
        <v>14</v>
      </c>
      <c r="K17" s="53" t="s">
        <v>14</v>
      </c>
      <c r="L17" s="52" t="s">
        <v>14</v>
      </c>
      <c r="M17" s="25" t="s">
        <v>14</v>
      </c>
      <c r="N17" s="25" t="s">
        <v>14</v>
      </c>
      <c r="O17" s="53" t="s">
        <v>14</v>
      </c>
      <c r="P17" s="52" t="s">
        <v>14</v>
      </c>
      <c r="Q17" s="25" t="s">
        <v>14</v>
      </c>
      <c r="R17" s="25" t="n">
        <v>3</v>
      </c>
      <c r="S17" s="53" t="n">
        <v>5</v>
      </c>
      <c r="T17" s="52" t="s">
        <v>14</v>
      </c>
      <c r="U17" s="25" t="s">
        <v>14</v>
      </c>
      <c r="V17" s="25" t="s">
        <v>14</v>
      </c>
      <c r="W17" s="53" t="s">
        <v>14</v>
      </c>
      <c r="X17" s="52" t="s">
        <v>14</v>
      </c>
      <c r="Y17" s="25" t="n">
        <v>8</v>
      </c>
      <c r="Z17" s="25" t="n">
        <v>20</v>
      </c>
      <c r="AA17" s="53" t="n">
        <v>19</v>
      </c>
      <c r="AB17" s="52" t="s">
        <v>14</v>
      </c>
      <c r="AC17" s="25" t="s">
        <v>14</v>
      </c>
      <c r="AD17" s="25" t="s">
        <v>14</v>
      </c>
      <c r="AE17" s="53" t="s">
        <v>14</v>
      </c>
      <c r="AF17" s="52" t="s">
        <v>14</v>
      </c>
      <c r="AG17" s="25" t="s">
        <v>14</v>
      </c>
      <c r="AH17" s="25" t="s">
        <v>14</v>
      </c>
      <c r="AI17" s="53" t="s">
        <v>14</v>
      </c>
      <c r="AJ17" s="52" t="s">
        <v>14</v>
      </c>
      <c r="AK17" s="25" t="s">
        <v>14</v>
      </c>
      <c r="AL17" s="25" t="s">
        <v>14</v>
      </c>
      <c r="AM17" s="53" t="s">
        <v>14</v>
      </c>
      <c r="AN17" s="52" t="s">
        <v>14</v>
      </c>
      <c r="AO17" s="25" t="s">
        <v>14</v>
      </c>
      <c r="AP17" s="25" t="s">
        <v>14</v>
      </c>
      <c r="AQ17" s="53" t="s">
        <v>14</v>
      </c>
      <c r="AR17" s="52" t="s">
        <v>14</v>
      </c>
      <c r="AS17" s="25" t="s">
        <v>14</v>
      </c>
      <c r="AT17" s="25" t="s">
        <v>14</v>
      </c>
      <c r="AU17" s="53" t="s">
        <v>14</v>
      </c>
      <c r="AV17" s="52" t="s">
        <v>14</v>
      </c>
      <c r="AW17" s="25" t="s">
        <v>14</v>
      </c>
      <c r="AX17" s="25" t="s">
        <v>14</v>
      </c>
      <c r="AY17" s="53" t="s">
        <v>14</v>
      </c>
    </row>
    <row r="18" s="142" customFormat="true" ht="11.1" hidden="false" customHeight="true" outlineLevel="0" collapsed="false">
      <c r="A18" s="50" t="s">
        <v>23</v>
      </c>
      <c r="B18" s="23"/>
      <c r="C18" s="52" t="n">
        <v>184</v>
      </c>
      <c r="D18" s="25" t="n">
        <v>138</v>
      </c>
      <c r="E18" s="25" t="n">
        <v>148</v>
      </c>
      <c r="F18" s="53" t="n">
        <v>121</v>
      </c>
      <c r="G18" s="110"/>
      <c r="H18" s="52" t="s">
        <v>14</v>
      </c>
      <c r="I18" s="25" t="s">
        <v>14</v>
      </c>
      <c r="J18" s="25" t="s">
        <v>14</v>
      </c>
      <c r="K18" s="53" t="s">
        <v>14</v>
      </c>
      <c r="L18" s="52" t="s">
        <v>14</v>
      </c>
      <c r="M18" s="25" t="s">
        <v>14</v>
      </c>
      <c r="N18" s="25" t="s">
        <v>14</v>
      </c>
      <c r="O18" s="53" t="s">
        <v>14</v>
      </c>
      <c r="P18" s="52" t="s">
        <v>14</v>
      </c>
      <c r="Q18" s="25" t="s">
        <v>14</v>
      </c>
      <c r="R18" s="25" t="s">
        <v>14</v>
      </c>
      <c r="S18" s="53" t="s">
        <v>14</v>
      </c>
      <c r="T18" s="52" t="s">
        <v>14</v>
      </c>
      <c r="U18" s="25" t="s">
        <v>14</v>
      </c>
      <c r="V18" s="25" t="s">
        <v>14</v>
      </c>
      <c r="W18" s="53" t="s">
        <v>14</v>
      </c>
      <c r="X18" s="52" t="n">
        <v>184</v>
      </c>
      <c r="Y18" s="25" t="n">
        <v>138</v>
      </c>
      <c r="Z18" s="25" t="n">
        <v>148</v>
      </c>
      <c r="AA18" s="53" t="n">
        <v>121</v>
      </c>
      <c r="AB18" s="52" t="s">
        <v>14</v>
      </c>
      <c r="AC18" s="25" t="s">
        <v>14</v>
      </c>
      <c r="AD18" s="25" t="s">
        <v>14</v>
      </c>
      <c r="AE18" s="53" t="s">
        <v>14</v>
      </c>
      <c r="AF18" s="52" t="s">
        <v>14</v>
      </c>
      <c r="AG18" s="25" t="s">
        <v>14</v>
      </c>
      <c r="AH18" s="25" t="s">
        <v>14</v>
      </c>
      <c r="AI18" s="53" t="s">
        <v>14</v>
      </c>
      <c r="AJ18" s="52" t="s">
        <v>14</v>
      </c>
      <c r="AK18" s="25" t="s">
        <v>14</v>
      </c>
      <c r="AL18" s="25" t="s">
        <v>14</v>
      </c>
      <c r="AM18" s="53" t="s">
        <v>14</v>
      </c>
      <c r="AN18" s="52" t="s">
        <v>14</v>
      </c>
      <c r="AO18" s="25" t="s">
        <v>14</v>
      </c>
      <c r="AP18" s="25" t="s">
        <v>14</v>
      </c>
      <c r="AQ18" s="53" t="s">
        <v>14</v>
      </c>
      <c r="AR18" s="52" t="s">
        <v>14</v>
      </c>
      <c r="AS18" s="25" t="s">
        <v>14</v>
      </c>
      <c r="AT18" s="25" t="s">
        <v>14</v>
      </c>
      <c r="AU18" s="53" t="s">
        <v>14</v>
      </c>
      <c r="AV18" s="52" t="s">
        <v>14</v>
      </c>
      <c r="AW18" s="25" t="s">
        <v>14</v>
      </c>
      <c r="AX18" s="25" t="s">
        <v>14</v>
      </c>
      <c r="AY18" s="53" t="s">
        <v>14</v>
      </c>
    </row>
    <row r="19" s="142" customFormat="true" ht="11.1" hidden="false" customHeight="true" outlineLevel="0" collapsed="false">
      <c r="A19" s="50" t="s">
        <v>24</v>
      </c>
      <c r="B19" s="23"/>
      <c r="C19" s="52" t="n">
        <v>150</v>
      </c>
      <c r="D19" s="25" t="n">
        <v>250</v>
      </c>
      <c r="E19" s="25" t="n">
        <v>206</v>
      </c>
      <c r="F19" s="53" t="n">
        <v>262</v>
      </c>
      <c r="G19" s="110"/>
      <c r="H19" s="52" t="n">
        <v>56</v>
      </c>
      <c r="I19" s="25" t="n">
        <v>73</v>
      </c>
      <c r="J19" s="25" t="n">
        <v>85</v>
      </c>
      <c r="K19" s="53" t="n">
        <v>93</v>
      </c>
      <c r="L19" s="52" t="s">
        <v>14</v>
      </c>
      <c r="M19" s="25" t="s">
        <v>14</v>
      </c>
      <c r="N19" s="25" t="s">
        <v>14</v>
      </c>
      <c r="O19" s="53" t="s">
        <v>14</v>
      </c>
      <c r="P19" s="52" t="n">
        <v>14</v>
      </c>
      <c r="Q19" s="25" t="n">
        <v>14</v>
      </c>
      <c r="R19" s="25" t="n">
        <v>13</v>
      </c>
      <c r="S19" s="53" t="n">
        <v>13</v>
      </c>
      <c r="T19" s="52" t="n">
        <v>48</v>
      </c>
      <c r="U19" s="25" t="n">
        <v>76</v>
      </c>
      <c r="V19" s="25" t="n">
        <v>63</v>
      </c>
      <c r="W19" s="53" t="n">
        <v>53</v>
      </c>
      <c r="X19" s="52" t="n">
        <v>32</v>
      </c>
      <c r="Y19" s="25" t="n">
        <v>87</v>
      </c>
      <c r="Z19" s="25" t="n">
        <v>45</v>
      </c>
      <c r="AA19" s="53" t="n">
        <v>103</v>
      </c>
      <c r="AB19" s="52" t="s">
        <v>14</v>
      </c>
      <c r="AC19" s="25" t="s">
        <v>14</v>
      </c>
      <c r="AD19" s="25" t="s">
        <v>14</v>
      </c>
      <c r="AE19" s="53" t="s">
        <v>14</v>
      </c>
      <c r="AF19" s="52" t="s">
        <v>14</v>
      </c>
      <c r="AG19" s="25" t="s">
        <v>14</v>
      </c>
      <c r="AH19" s="25" t="s">
        <v>14</v>
      </c>
      <c r="AI19" s="53" t="s">
        <v>14</v>
      </c>
      <c r="AJ19" s="52" t="s">
        <v>14</v>
      </c>
      <c r="AK19" s="25" t="s">
        <v>14</v>
      </c>
      <c r="AL19" s="25" t="s">
        <v>14</v>
      </c>
      <c r="AM19" s="53" t="s">
        <v>14</v>
      </c>
      <c r="AN19" s="52" t="s">
        <v>14</v>
      </c>
      <c r="AO19" s="25" t="s">
        <v>14</v>
      </c>
      <c r="AP19" s="25" t="s">
        <v>14</v>
      </c>
      <c r="AQ19" s="53" t="s">
        <v>14</v>
      </c>
      <c r="AR19" s="52" t="s">
        <v>14</v>
      </c>
      <c r="AS19" s="25" t="s">
        <v>14</v>
      </c>
      <c r="AT19" s="25" t="s">
        <v>14</v>
      </c>
      <c r="AU19" s="53" t="s">
        <v>14</v>
      </c>
      <c r="AV19" s="52" t="s">
        <v>14</v>
      </c>
      <c r="AW19" s="25" t="s">
        <v>14</v>
      </c>
      <c r="AX19" s="25" t="s">
        <v>14</v>
      </c>
      <c r="AY19" s="53" t="s">
        <v>14</v>
      </c>
    </row>
    <row r="20" s="142" customFormat="true" ht="11.1" hidden="false" customHeight="true" outlineLevel="0" collapsed="false">
      <c r="A20" s="50" t="s">
        <v>25</v>
      </c>
      <c r="B20" s="23"/>
      <c r="C20" s="52" t="n">
        <v>280</v>
      </c>
      <c r="D20" s="25" t="n">
        <v>224</v>
      </c>
      <c r="E20" s="25" t="n">
        <v>249</v>
      </c>
      <c r="F20" s="53" t="n">
        <v>207</v>
      </c>
      <c r="G20" s="110"/>
      <c r="H20" s="52" t="n">
        <v>45</v>
      </c>
      <c r="I20" s="25" t="n">
        <v>28</v>
      </c>
      <c r="J20" s="25" t="n">
        <v>41</v>
      </c>
      <c r="K20" s="53" t="n">
        <v>30</v>
      </c>
      <c r="L20" s="52" t="n">
        <v>68</v>
      </c>
      <c r="M20" s="25" t="n">
        <v>58</v>
      </c>
      <c r="N20" s="25" t="n">
        <v>58</v>
      </c>
      <c r="O20" s="53" t="n">
        <v>41</v>
      </c>
      <c r="P20" s="52" t="n">
        <v>65</v>
      </c>
      <c r="Q20" s="25" t="n">
        <v>36</v>
      </c>
      <c r="R20" s="25" t="n">
        <v>50</v>
      </c>
      <c r="S20" s="53" t="n">
        <v>44</v>
      </c>
      <c r="T20" s="52" t="n">
        <v>20</v>
      </c>
      <c r="U20" s="25" t="n">
        <v>12</v>
      </c>
      <c r="V20" s="25" t="n">
        <v>26</v>
      </c>
      <c r="W20" s="53" t="n">
        <v>25</v>
      </c>
      <c r="X20" s="52" t="n">
        <v>39</v>
      </c>
      <c r="Y20" s="25" t="n">
        <v>35</v>
      </c>
      <c r="Z20" s="25" t="n">
        <v>32</v>
      </c>
      <c r="AA20" s="53" t="n">
        <v>18</v>
      </c>
      <c r="AB20" s="52" t="s">
        <v>14</v>
      </c>
      <c r="AC20" s="25" t="s">
        <v>14</v>
      </c>
      <c r="AD20" s="25" t="s">
        <v>14</v>
      </c>
      <c r="AE20" s="53" t="s">
        <v>14</v>
      </c>
      <c r="AF20" s="52" t="s">
        <v>14</v>
      </c>
      <c r="AG20" s="25" t="s">
        <v>14</v>
      </c>
      <c r="AH20" s="25" t="s">
        <v>14</v>
      </c>
      <c r="AI20" s="53" t="s">
        <v>14</v>
      </c>
      <c r="AJ20" s="52" t="s">
        <v>14</v>
      </c>
      <c r="AK20" s="25" t="s">
        <v>14</v>
      </c>
      <c r="AL20" s="25" t="s">
        <v>14</v>
      </c>
      <c r="AM20" s="53" t="s">
        <v>14</v>
      </c>
      <c r="AN20" s="52" t="s">
        <v>14</v>
      </c>
      <c r="AO20" s="25" t="s">
        <v>14</v>
      </c>
      <c r="AP20" s="25" t="s">
        <v>14</v>
      </c>
      <c r="AQ20" s="53" t="s">
        <v>14</v>
      </c>
      <c r="AR20" s="52" t="n">
        <v>43</v>
      </c>
      <c r="AS20" s="25" t="n">
        <v>55</v>
      </c>
      <c r="AT20" s="25" t="n">
        <v>42</v>
      </c>
      <c r="AU20" s="53" t="n">
        <v>49</v>
      </c>
      <c r="AV20" s="52" t="s">
        <v>14</v>
      </c>
      <c r="AW20" s="25" t="s">
        <v>14</v>
      </c>
      <c r="AX20" s="25" t="s">
        <v>14</v>
      </c>
      <c r="AY20" s="53" t="s">
        <v>14</v>
      </c>
    </row>
    <row r="21" s="142" customFormat="true" ht="11.1" hidden="false" customHeight="true" outlineLevel="0" collapsed="false">
      <c r="A21" s="50" t="s">
        <v>26</v>
      </c>
      <c r="B21" s="23"/>
      <c r="C21" s="52" t="n">
        <v>2</v>
      </c>
      <c r="D21" s="25" t="n">
        <v>2</v>
      </c>
      <c r="E21" s="25" t="n">
        <v>1</v>
      </c>
      <c r="F21" s="53" t="n">
        <v>11</v>
      </c>
      <c r="G21" s="110"/>
      <c r="H21" s="52" t="s">
        <v>14</v>
      </c>
      <c r="I21" s="25" t="s">
        <v>14</v>
      </c>
      <c r="J21" s="25" t="s">
        <v>14</v>
      </c>
      <c r="K21" s="53" t="s">
        <v>14</v>
      </c>
      <c r="L21" s="52" t="s">
        <v>14</v>
      </c>
      <c r="M21" s="25" t="s">
        <v>14</v>
      </c>
      <c r="N21" s="25" t="s">
        <v>14</v>
      </c>
      <c r="O21" s="53" t="s">
        <v>14</v>
      </c>
      <c r="P21" s="52" t="s">
        <v>14</v>
      </c>
      <c r="Q21" s="25" t="s">
        <v>14</v>
      </c>
      <c r="R21" s="25" t="s">
        <v>14</v>
      </c>
      <c r="S21" s="53" t="s">
        <v>14</v>
      </c>
      <c r="T21" s="52" t="n">
        <v>2</v>
      </c>
      <c r="U21" s="25" t="n">
        <v>2</v>
      </c>
      <c r="V21" s="25" t="n">
        <v>1</v>
      </c>
      <c r="W21" s="53" t="n">
        <v>11</v>
      </c>
      <c r="X21" s="52" t="s">
        <v>14</v>
      </c>
      <c r="Y21" s="25" t="s">
        <v>14</v>
      </c>
      <c r="Z21" s="25" t="s">
        <v>14</v>
      </c>
      <c r="AA21" s="53" t="s">
        <v>14</v>
      </c>
      <c r="AB21" s="52" t="s">
        <v>14</v>
      </c>
      <c r="AC21" s="25" t="s">
        <v>14</v>
      </c>
      <c r="AD21" s="25" t="s">
        <v>14</v>
      </c>
      <c r="AE21" s="53" t="s">
        <v>14</v>
      </c>
      <c r="AF21" s="52" t="s">
        <v>14</v>
      </c>
      <c r="AG21" s="25" t="s">
        <v>14</v>
      </c>
      <c r="AH21" s="25" t="s">
        <v>14</v>
      </c>
      <c r="AI21" s="53" t="s">
        <v>14</v>
      </c>
      <c r="AJ21" s="52" t="s">
        <v>14</v>
      </c>
      <c r="AK21" s="25" t="s">
        <v>14</v>
      </c>
      <c r="AL21" s="25" t="s">
        <v>14</v>
      </c>
      <c r="AM21" s="53" t="s">
        <v>14</v>
      </c>
      <c r="AN21" s="52" t="s">
        <v>14</v>
      </c>
      <c r="AO21" s="25" t="s">
        <v>14</v>
      </c>
      <c r="AP21" s="25" t="s">
        <v>14</v>
      </c>
      <c r="AQ21" s="53" t="s">
        <v>14</v>
      </c>
      <c r="AR21" s="52" t="s">
        <v>14</v>
      </c>
      <c r="AS21" s="25" t="s">
        <v>14</v>
      </c>
      <c r="AT21" s="25" t="s">
        <v>14</v>
      </c>
      <c r="AU21" s="53" t="s">
        <v>14</v>
      </c>
      <c r="AV21" s="52" t="s">
        <v>14</v>
      </c>
      <c r="AW21" s="25" t="s">
        <v>14</v>
      </c>
      <c r="AX21" s="25" t="s">
        <v>14</v>
      </c>
      <c r="AY21" s="53" t="s">
        <v>14</v>
      </c>
    </row>
    <row r="22" s="142" customFormat="true" ht="11.1" hidden="false" customHeight="true" outlineLevel="0" collapsed="false">
      <c r="A22" s="50" t="s">
        <v>27</v>
      </c>
      <c r="B22" s="23"/>
      <c r="C22" s="52" t="n">
        <v>45</v>
      </c>
      <c r="D22" s="25" t="n">
        <v>24</v>
      </c>
      <c r="E22" s="25" t="n">
        <v>43</v>
      </c>
      <c r="F22" s="53" t="n">
        <v>20</v>
      </c>
      <c r="G22" s="110"/>
      <c r="H22" s="52" t="s">
        <v>14</v>
      </c>
      <c r="I22" s="25" t="s">
        <v>14</v>
      </c>
      <c r="J22" s="25" t="s">
        <v>14</v>
      </c>
      <c r="K22" s="53" t="s">
        <v>14</v>
      </c>
      <c r="L22" s="52" t="n">
        <v>26</v>
      </c>
      <c r="M22" s="25" t="n">
        <v>16</v>
      </c>
      <c r="N22" s="25" t="n">
        <v>12</v>
      </c>
      <c r="O22" s="53" t="n">
        <v>9</v>
      </c>
      <c r="P22" s="52" t="s">
        <v>14</v>
      </c>
      <c r="Q22" s="25" t="s">
        <v>14</v>
      </c>
      <c r="R22" s="25" t="s">
        <v>14</v>
      </c>
      <c r="S22" s="53" t="s">
        <v>14</v>
      </c>
      <c r="T22" s="52" t="n">
        <v>0</v>
      </c>
      <c r="U22" s="25" t="n">
        <v>0</v>
      </c>
      <c r="V22" s="25" t="n">
        <v>9</v>
      </c>
      <c r="W22" s="53" t="n">
        <v>3</v>
      </c>
      <c r="X22" s="52" t="n">
        <v>19</v>
      </c>
      <c r="Y22" s="25" t="n">
        <v>8</v>
      </c>
      <c r="Z22" s="25" t="n">
        <v>22</v>
      </c>
      <c r="AA22" s="53" t="n">
        <v>8</v>
      </c>
      <c r="AB22" s="52" t="s">
        <v>14</v>
      </c>
      <c r="AC22" s="25" t="s">
        <v>14</v>
      </c>
      <c r="AD22" s="25" t="s">
        <v>14</v>
      </c>
      <c r="AE22" s="53" t="s">
        <v>14</v>
      </c>
      <c r="AF22" s="52" t="s">
        <v>14</v>
      </c>
      <c r="AG22" s="25" t="s">
        <v>14</v>
      </c>
      <c r="AH22" s="25" t="s">
        <v>14</v>
      </c>
      <c r="AI22" s="53" t="s">
        <v>14</v>
      </c>
      <c r="AJ22" s="52" t="s">
        <v>14</v>
      </c>
      <c r="AK22" s="25" t="s">
        <v>14</v>
      </c>
      <c r="AL22" s="25" t="s">
        <v>14</v>
      </c>
      <c r="AM22" s="53" t="s">
        <v>14</v>
      </c>
      <c r="AN22" s="52" t="s">
        <v>14</v>
      </c>
      <c r="AO22" s="25" t="s">
        <v>14</v>
      </c>
      <c r="AP22" s="25" t="s">
        <v>14</v>
      </c>
      <c r="AQ22" s="53" t="s">
        <v>14</v>
      </c>
      <c r="AR22" s="52" t="s">
        <v>14</v>
      </c>
      <c r="AS22" s="25" t="s">
        <v>14</v>
      </c>
      <c r="AT22" s="25" t="s">
        <v>14</v>
      </c>
      <c r="AU22" s="53" t="s">
        <v>14</v>
      </c>
      <c r="AV22" s="52" t="s">
        <v>14</v>
      </c>
      <c r="AW22" s="25" t="s">
        <v>14</v>
      </c>
      <c r="AX22" s="25" t="s">
        <v>14</v>
      </c>
      <c r="AY22" s="53" t="s">
        <v>14</v>
      </c>
    </row>
    <row r="23" s="142" customFormat="true" ht="11.1" hidden="false" customHeight="true" outlineLevel="0" collapsed="false">
      <c r="A23" s="50" t="s">
        <v>28</v>
      </c>
      <c r="B23" s="23"/>
      <c r="C23" s="52" t="n">
        <v>26</v>
      </c>
      <c r="D23" s="25" t="n">
        <v>49</v>
      </c>
      <c r="E23" s="25" t="n">
        <v>31</v>
      </c>
      <c r="F23" s="53" t="n">
        <v>48</v>
      </c>
      <c r="G23" s="110"/>
      <c r="H23" s="52" t="s">
        <v>14</v>
      </c>
      <c r="I23" s="25" t="s">
        <v>14</v>
      </c>
      <c r="J23" s="25" t="s">
        <v>14</v>
      </c>
      <c r="K23" s="53" t="s">
        <v>14</v>
      </c>
      <c r="L23" s="52" t="n">
        <v>6</v>
      </c>
      <c r="M23" s="25" t="n">
        <v>24</v>
      </c>
      <c r="N23" s="25" t="n">
        <v>14</v>
      </c>
      <c r="O23" s="53" t="n">
        <v>26</v>
      </c>
      <c r="P23" s="52" t="n">
        <v>14</v>
      </c>
      <c r="Q23" s="25" t="n">
        <v>24</v>
      </c>
      <c r="R23" s="25" t="n">
        <v>13</v>
      </c>
      <c r="S23" s="53" t="n">
        <v>18</v>
      </c>
      <c r="T23" s="52" t="n">
        <v>6</v>
      </c>
      <c r="U23" s="25" t="n">
        <v>1</v>
      </c>
      <c r="V23" s="25" t="n">
        <v>4</v>
      </c>
      <c r="W23" s="53" t="n">
        <v>1</v>
      </c>
      <c r="X23" s="52" t="s">
        <v>14</v>
      </c>
      <c r="Y23" s="25" t="s">
        <v>14</v>
      </c>
      <c r="Z23" s="25" t="s">
        <v>14</v>
      </c>
      <c r="AA23" s="53" t="n">
        <v>3</v>
      </c>
      <c r="AB23" s="52" t="s">
        <v>14</v>
      </c>
      <c r="AC23" s="25" t="s">
        <v>14</v>
      </c>
      <c r="AD23" s="25" t="s">
        <v>14</v>
      </c>
      <c r="AE23" s="53" t="s">
        <v>14</v>
      </c>
      <c r="AF23" s="52" t="s">
        <v>14</v>
      </c>
      <c r="AG23" s="25" t="s">
        <v>14</v>
      </c>
      <c r="AH23" s="25" t="s">
        <v>14</v>
      </c>
      <c r="AI23" s="53" t="s">
        <v>14</v>
      </c>
      <c r="AJ23" s="52" t="s">
        <v>14</v>
      </c>
      <c r="AK23" s="25" t="s">
        <v>14</v>
      </c>
      <c r="AL23" s="25" t="s">
        <v>14</v>
      </c>
      <c r="AM23" s="53" t="s">
        <v>14</v>
      </c>
      <c r="AN23" s="52" t="s">
        <v>14</v>
      </c>
      <c r="AO23" s="25" t="s">
        <v>14</v>
      </c>
      <c r="AP23" s="25" t="s">
        <v>14</v>
      </c>
      <c r="AQ23" s="53" t="s">
        <v>14</v>
      </c>
      <c r="AR23" s="52" t="s">
        <v>14</v>
      </c>
      <c r="AS23" s="25" t="s">
        <v>14</v>
      </c>
      <c r="AT23" s="25" t="s">
        <v>14</v>
      </c>
      <c r="AU23" s="53" t="s">
        <v>14</v>
      </c>
      <c r="AV23" s="52" t="s">
        <v>14</v>
      </c>
      <c r="AW23" s="25" t="s">
        <v>14</v>
      </c>
      <c r="AX23" s="25" t="s">
        <v>14</v>
      </c>
      <c r="AY23" s="53" t="s">
        <v>14</v>
      </c>
    </row>
    <row r="24" s="142" customFormat="true" ht="11.1" hidden="false" customHeight="true" outlineLevel="0" collapsed="false">
      <c r="A24" s="50" t="s">
        <v>29</v>
      </c>
      <c r="B24" s="23"/>
      <c r="C24" s="52" t="n">
        <v>14</v>
      </c>
      <c r="D24" s="25" t="n">
        <v>25</v>
      </c>
      <c r="E24" s="25" t="n">
        <v>10</v>
      </c>
      <c r="F24" s="53" t="n">
        <v>23</v>
      </c>
      <c r="G24" s="110"/>
      <c r="H24" s="52" t="s">
        <v>14</v>
      </c>
      <c r="I24" s="25" t="s">
        <v>14</v>
      </c>
      <c r="J24" s="25" t="s">
        <v>14</v>
      </c>
      <c r="K24" s="53" t="s">
        <v>14</v>
      </c>
      <c r="L24" s="52" t="n">
        <v>9</v>
      </c>
      <c r="M24" s="25" t="n">
        <v>22</v>
      </c>
      <c r="N24" s="25" t="n">
        <v>10</v>
      </c>
      <c r="O24" s="53" t="n">
        <v>21</v>
      </c>
      <c r="P24" s="52" t="s">
        <v>14</v>
      </c>
      <c r="Q24" s="25" t="s">
        <v>14</v>
      </c>
      <c r="R24" s="25" t="s">
        <v>14</v>
      </c>
      <c r="S24" s="53" t="s">
        <v>14</v>
      </c>
      <c r="T24" s="52" t="s">
        <v>14</v>
      </c>
      <c r="U24" s="25" t="s">
        <v>14</v>
      </c>
      <c r="V24" s="25" t="s">
        <v>14</v>
      </c>
      <c r="W24" s="53" t="s">
        <v>14</v>
      </c>
      <c r="X24" s="52" t="s">
        <v>14</v>
      </c>
      <c r="Y24" s="25" t="s">
        <v>14</v>
      </c>
      <c r="Z24" s="25" t="s">
        <v>14</v>
      </c>
      <c r="AA24" s="53" t="s">
        <v>14</v>
      </c>
      <c r="AB24" s="52" t="s">
        <v>14</v>
      </c>
      <c r="AC24" s="25" t="s">
        <v>14</v>
      </c>
      <c r="AD24" s="25" t="s">
        <v>14</v>
      </c>
      <c r="AE24" s="53" t="s">
        <v>14</v>
      </c>
      <c r="AF24" s="52" t="n">
        <v>5</v>
      </c>
      <c r="AG24" s="25" t="n">
        <v>3</v>
      </c>
      <c r="AH24" s="25" t="n">
        <v>0</v>
      </c>
      <c r="AI24" s="53" t="n">
        <v>2</v>
      </c>
      <c r="AJ24" s="52" t="s">
        <v>14</v>
      </c>
      <c r="AK24" s="25" t="s">
        <v>14</v>
      </c>
      <c r="AL24" s="25" t="s">
        <v>14</v>
      </c>
      <c r="AM24" s="53" t="s">
        <v>14</v>
      </c>
      <c r="AN24" s="52" t="s">
        <v>14</v>
      </c>
      <c r="AO24" s="25" t="s">
        <v>14</v>
      </c>
      <c r="AP24" s="25" t="s">
        <v>14</v>
      </c>
      <c r="AQ24" s="53" t="s">
        <v>14</v>
      </c>
      <c r="AR24" s="52" t="s">
        <v>14</v>
      </c>
      <c r="AS24" s="25" t="s">
        <v>14</v>
      </c>
      <c r="AT24" s="25" t="s">
        <v>14</v>
      </c>
      <c r="AU24" s="53" t="s">
        <v>14</v>
      </c>
      <c r="AV24" s="52" t="s">
        <v>14</v>
      </c>
      <c r="AW24" s="25" t="s">
        <v>14</v>
      </c>
      <c r="AX24" s="25" t="s">
        <v>14</v>
      </c>
      <c r="AY24" s="53" t="s">
        <v>14</v>
      </c>
    </row>
    <row r="25" s="142" customFormat="true" ht="11.1" hidden="false" customHeight="true" outlineLevel="0" collapsed="false">
      <c r="A25" s="50" t="s">
        <v>30</v>
      </c>
      <c r="B25" s="23"/>
      <c r="C25" s="52" t="n">
        <v>10</v>
      </c>
      <c r="D25" s="25" t="n">
        <v>21</v>
      </c>
      <c r="E25" s="25" t="n">
        <v>18</v>
      </c>
      <c r="F25" s="53" t="n">
        <v>29</v>
      </c>
      <c r="G25" s="110"/>
      <c r="H25" s="52" t="s">
        <v>14</v>
      </c>
      <c r="I25" s="25" t="s">
        <v>14</v>
      </c>
      <c r="J25" s="25" t="s">
        <v>14</v>
      </c>
      <c r="K25" s="53" t="s">
        <v>14</v>
      </c>
      <c r="L25" s="52" t="s">
        <v>14</v>
      </c>
      <c r="M25" s="25" t="s">
        <v>14</v>
      </c>
      <c r="N25" s="25" t="s">
        <v>14</v>
      </c>
      <c r="O25" s="53" t="s">
        <v>14</v>
      </c>
      <c r="P25" s="52" t="s">
        <v>14</v>
      </c>
      <c r="Q25" s="25" t="s">
        <v>14</v>
      </c>
      <c r="R25" s="25" t="s">
        <v>14</v>
      </c>
      <c r="S25" s="53" t="s">
        <v>14</v>
      </c>
      <c r="T25" s="52" t="s">
        <v>14</v>
      </c>
      <c r="U25" s="25" t="s">
        <v>14</v>
      </c>
      <c r="V25" s="25" t="s">
        <v>14</v>
      </c>
      <c r="W25" s="53" t="s">
        <v>14</v>
      </c>
      <c r="X25" s="52" t="n">
        <v>10</v>
      </c>
      <c r="Y25" s="25" t="n">
        <v>21</v>
      </c>
      <c r="Z25" s="25" t="n">
        <v>18</v>
      </c>
      <c r="AA25" s="53" t="n">
        <v>29</v>
      </c>
      <c r="AB25" s="52" t="s">
        <v>14</v>
      </c>
      <c r="AC25" s="25" t="s">
        <v>14</v>
      </c>
      <c r="AD25" s="25" t="s">
        <v>14</v>
      </c>
      <c r="AE25" s="53" t="s">
        <v>14</v>
      </c>
      <c r="AF25" s="52" t="s">
        <v>14</v>
      </c>
      <c r="AG25" s="25" t="s">
        <v>14</v>
      </c>
      <c r="AH25" s="25" t="s">
        <v>14</v>
      </c>
      <c r="AI25" s="53" t="s">
        <v>14</v>
      </c>
      <c r="AJ25" s="52" t="s">
        <v>14</v>
      </c>
      <c r="AK25" s="25" t="s">
        <v>14</v>
      </c>
      <c r="AL25" s="25" t="s">
        <v>14</v>
      </c>
      <c r="AM25" s="53" t="s">
        <v>14</v>
      </c>
      <c r="AN25" s="52" t="s">
        <v>14</v>
      </c>
      <c r="AO25" s="25" t="s">
        <v>14</v>
      </c>
      <c r="AP25" s="25" t="s">
        <v>14</v>
      </c>
      <c r="AQ25" s="53" t="s">
        <v>14</v>
      </c>
      <c r="AR25" s="52" t="s">
        <v>14</v>
      </c>
      <c r="AS25" s="25" t="s">
        <v>14</v>
      </c>
      <c r="AT25" s="25" t="s">
        <v>14</v>
      </c>
      <c r="AU25" s="53" t="s">
        <v>14</v>
      </c>
      <c r="AV25" s="52" t="s">
        <v>14</v>
      </c>
      <c r="AW25" s="25" t="s">
        <v>14</v>
      </c>
      <c r="AX25" s="25" t="s">
        <v>14</v>
      </c>
      <c r="AY25" s="53" t="s">
        <v>14</v>
      </c>
    </row>
    <row r="26" s="142" customFormat="true" ht="11.1" hidden="false" customHeight="true" outlineLevel="0" collapsed="false">
      <c r="A26" s="50" t="s">
        <v>31</v>
      </c>
      <c r="B26" s="23"/>
      <c r="C26" s="52" t="s">
        <v>14</v>
      </c>
      <c r="D26" s="25" t="s">
        <v>14</v>
      </c>
      <c r="E26" s="25" t="s">
        <v>14</v>
      </c>
      <c r="F26" s="53" t="s">
        <v>14</v>
      </c>
      <c r="G26" s="110"/>
      <c r="H26" s="52" t="s">
        <v>14</v>
      </c>
      <c r="I26" s="25" t="s">
        <v>14</v>
      </c>
      <c r="J26" s="25" t="s">
        <v>14</v>
      </c>
      <c r="K26" s="53" t="s">
        <v>14</v>
      </c>
      <c r="L26" s="52" t="s">
        <v>14</v>
      </c>
      <c r="M26" s="25" t="s">
        <v>14</v>
      </c>
      <c r="N26" s="25" t="s">
        <v>14</v>
      </c>
      <c r="O26" s="53" t="s">
        <v>14</v>
      </c>
      <c r="P26" s="52" t="s">
        <v>14</v>
      </c>
      <c r="Q26" s="25" t="s">
        <v>14</v>
      </c>
      <c r="R26" s="25" t="s">
        <v>14</v>
      </c>
      <c r="S26" s="53" t="s">
        <v>14</v>
      </c>
      <c r="T26" s="52" t="s">
        <v>14</v>
      </c>
      <c r="U26" s="25" t="s">
        <v>14</v>
      </c>
      <c r="V26" s="25" t="s">
        <v>14</v>
      </c>
      <c r="W26" s="53" t="s">
        <v>14</v>
      </c>
      <c r="X26" s="52" t="s">
        <v>14</v>
      </c>
      <c r="Y26" s="25" t="s">
        <v>14</v>
      </c>
      <c r="Z26" s="25" t="s">
        <v>14</v>
      </c>
      <c r="AA26" s="53" t="s">
        <v>14</v>
      </c>
      <c r="AB26" s="52" t="s">
        <v>14</v>
      </c>
      <c r="AC26" s="25" t="s">
        <v>14</v>
      </c>
      <c r="AD26" s="25" t="s">
        <v>14</v>
      </c>
      <c r="AE26" s="53" t="s">
        <v>14</v>
      </c>
      <c r="AF26" s="52" t="s">
        <v>14</v>
      </c>
      <c r="AG26" s="25" t="s">
        <v>14</v>
      </c>
      <c r="AH26" s="25" t="s">
        <v>14</v>
      </c>
      <c r="AI26" s="53" t="s">
        <v>14</v>
      </c>
      <c r="AJ26" s="52" t="s">
        <v>14</v>
      </c>
      <c r="AK26" s="25" t="s">
        <v>14</v>
      </c>
      <c r="AL26" s="25" t="s">
        <v>14</v>
      </c>
      <c r="AM26" s="53" t="s">
        <v>14</v>
      </c>
      <c r="AN26" s="52" t="s">
        <v>14</v>
      </c>
      <c r="AO26" s="25" t="s">
        <v>14</v>
      </c>
      <c r="AP26" s="25" t="s">
        <v>14</v>
      </c>
      <c r="AQ26" s="53" t="s">
        <v>14</v>
      </c>
      <c r="AR26" s="52" t="s">
        <v>14</v>
      </c>
      <c r="AS26" s="25" t="s">
        <v>14</v>
      </c>
      <c r="AT26" s="25" t="s">
        <v>14</v>
      </c>
      <c r="AU26" s="53" t="s">
        <v>14</v>
      </c>
      <c r="AV26" s="52" t="s">
        <v>14</v>
      </c>
      <c r="AW26" s="25" t="s">
        <v>14</v>
      </c>
      <c r="AX26" s="25" t="s">
        <v>14</v>
      </c>
      <c r="AY26" s="53" t="s">
        <v>14</v>
      </c>
    </row>
    <row r="27" s="142" customFormat="true" ht="11.1" hidden="false" customHeight="true" outlineLevel="0" collapsed="false">
      <c r="A27" s="50" t="s">
        <v>32</v>
      </c>
      <c r="B27" s="23"/>
      <c r="C27" s="52" t="s">
        <v>14</v>
      </c>
      <c r="D27" s="25" t="s">
        <v>14</v>
      </c>
      <c r="E27" s="25" t="s">
        <v>14</v>
      </c>
      <c r="F27" s="53" t="n">
        <v>9</v>
      </c>
      <c r="G27" s="110"/>
      <c r="H27" s="52" t="s">
        <v>14</v>
      </c>
      <c r="I27" s="25" t="s">
        <v>14</v>
      </c>
      <c r="J27" s="25" t="s">
        <v>14</v>
      </c>
      <c r="K27" s="53" t="s">
        <v>14</v>
      </c>
      <c r="L27" s="52" t="s">
        <v>14</v>
      </c>
      <c r="M27" s="25" t="s">
        <v>14</v>
      </c>
      <c r="N27" s="25" t="s">
        <v>14</v>
      </c>
      <c r="O27" s="53" t="s">
        <v>14</v>
      </c>
      <c r="P27" s="52" t="s">
        <v>14</v>
      </c>
      <c r="Q27" s="25" t="s">
        <v>14</v>
      </c>
      <c r="R27" s="25" t="s">
        <v>14</v>
      </c>
      <c r="S27" s="53" t="s">
        <v>14</v>
      </c>
      <c r="T27" s="52" t="s">
        <v>14</v>
      </c>
      <c r="U27" s="25" t="s">
        <v>14</v>
      </c>
      <c r="V27" s="25" t="s">
        <v>14</v>
      </c>
      <c r="W27" s="53" t="n">
        <v>9</v>
      </c>
      <c r="X27" s="52" t="s">
        <v>14</v>
      </c>
      <c r="Y27" s="25" t="s">
        <v>14</v>
      </c>
      <c r="Z27" s="25" t="s">
        <v>14</v>
      </c>
      <c r="AA27" s="53" t="s">
        <v>14</v>
      </c>
      <c r="AB27" s="52" t="s">
        <v>14</v>
      </c>
      <c r="AC27" s="25" t="s">
        <v>14</v>
      </c>
      <c r="AD27" s="25" t="s">
        <v>14</v>
      </c>
      <c r="AE27" s="53" t="s">
        <v>14</v>
      </c>
      <c r="AF27" s="52" t="s">
        <v>14</v>
      </c>
      <c r="AG27" s="25" t="s">
        <v>14</v>
      </c>
      <c r="AH27" s="25" t="s">
        <v>14</v>
      </c>
      <c r="AI27" s="53" t="s">
        <v>14</v>
      </c>
      <c r="AJ27" s="52" t="s">
        <v>14</v>
      </c>
      <c r="AK27" s="25" t="s">
        <v>14</v>
      </c>
      <c r="AL27" s="25" t="s">
        <v>14</v>
      </c>
      <c r="AM27" s="53" t="s">
        <v>14</v>
      </c>
      <c r="AN27" s="52" t="s">
        <v>14</v>
      </c>
      <c r="AO27" s="25" t="s">
        <v>14</v>
      </c>
      <c r="AP27" s="25" t="s">
        <v>14</v>
      </c>
      <c r="AQ27" s="53" t="s">
        <v>14</v>
      </c>
      <c r="AR27" s="52" t="s">
        <v>14</v>
      </c>
      <c r="AS27" s="25" t="s">
        <v>14</v>
      </c>
      <c r="AT27" s="25" t="s">
        <v>14</v>
      </c>
      <c r="AU27" s="53" t="s">
        <v>14</v>
      </c>
      <c r="AV27" s="52" t="s">
        <v>14</v>
      </c>
      <c r="AW27" s="25" t="s">
        <v>14</v>
      </c>
      <c r="AX27" s="25" t="s">
        <v>14</v>
      </c>
      <c r="AY27" s="53" t="s">
        <v>14</v>
      </c>
    </row>
    <row r="28" s="142" customFormat="true" ht="11.1" hidden="false" customHeight="true" outlineLevel="0" collapsed="false">
      <c r="A28" s="50" t="s">
        <v>33</v>
      </c>
      <c r="B28" s="23"/>
      <c r="C28" s="52" t="n">
        <v>1</v>
      </c>
      <c r="D28" s="25" t="n">
        <v>8</v>
      </c>
      <c r="E28" s="25" t="n">
        <v>11</v>
      </c>
      <c r="F28" s="53" t="n">
        <v>11</v>
      </c>
      <c r="G28" s="110"/>
      <c r="H28" s="52" t="s">
        <v>14</v>
      </c>
      <c r="I28" s="25" t="s">
        <v>14</v>
      </c>
      <c r="J28" s="25" t="s">
        <v>14</v>
      </c>
      <c r="K28" s="53" t="s">
        <v>14</v>
      </c>
      <c r="L28" s="52" t="s">
        <v>14</v>
      </c>
      <c r="M28" s="25" t="s">
        <v>14</v>
      </c>
      <c r="N28" s="25" t="s">
        <v>14</v>
      </c>
      <c r="O28" s="53" t="s">
        <v>14</v>
      </c>
      <c r="P28" s="52" t="s">
        <v>14</v>
      </c>
      <c r="Q28" s="25" t="s">
        <v>14</v>
      </c>
      <c r="R28" s="25" t="s">
        <v>14</v>
      </c>
      <c r="S28" s="53" t="s">
        <v>14</v>
      </c>
      <c r="T28" s="52" t="s">
        <v>14</v>
      </c>
      <c r="U28" s="25" t="s">
        <v>14</v>
      </c>
      <c r="V28" s="25" t="s">
        <v>14</v>
      </c>
      <c r="W28" s="53" t="s">
        <v>14</v>
      </c>
      <c r="X28" s="52" t="n">
        <v>1</v>
      </c>
      <c r="Y28" s="25" t="n">
        <v>8</v>
      </c>
      <c r="Z28" s="25" t="n">
        <v>11</v>
      </c>
      <c r="AA28" s="53" t="n">
        <v>11</v>
      </c>
      <c r="AB28" s="52" t="s">
        <v>14</v>
      </c>
      <c r="AC28" s="25" t="s">
        <v>14</v>
      </c>
      <c r="AD28" s="25" t="s">
        <v>14</v>
      </c>
      <c r="AE28" s="53" t="s">
        <v>14</v>
      </c>
      <c r="AF28" s="52" t="s">
        <v>14</v>
      </c>
      <c r="AG28" s="25" t="s">
        <v>14</v>
      </c>
      <c r="AH28" s="25" t="s">
        <v>14</v>
      </c>
      <c r="AI28" s="53" t="s">
        <v>14</v>
      </c>
      <c r="AJ28" s="52" t="s">
        <v>14</v>
      </c>
      <c r="AK28" s="25" t="s">
        <v>14</v>
      </c>
      <c r="AL28" s="25" t="s">
        <v>14</v>
      </c>
      <c r="AM28" s="53" t="s">
        <v>14</v>
      </c>
      <c r="AN28" s="52" t="s">
        <v>14</v>
      </c>
      <c r="AO28" s="25" t="s">
        <v>14</v>
      </c>
      <c r="AP28" s="25" t="s">
        <v>14</v>
      </c>
      <c r="AQ28" s="53" t="s">
        <v>14</v>
      </c>
      <c r="AR28" s="52" t="s">
        <v>14</v>
      </c>
      <c r="AS28" s="25" t="s">
        <v>14</v>
      </c>
      <c r="AT28" s="25" t="s">
        <v>14</v>
      </c>
      <c r="AU28" s="53" t="s">
        <v>14</v>
      </c>
      <c r="AV28" s="52" t="s">
        <v>14</v>
      </c>
      <c r="AW28" s="25" t="s">
        <v>14</v>
      </c>
      <c r="AX28" s="25" t="s">
        <v>14</v>
      </c>
      <c r="AY28" s="53" t="s">
        <v>14</v>
      </c>
    </row>
    <row r="29" s="142" customFormat="true" ht="11.1" hidden="false" customHeight="true" outlineLevel="0" collapsed="false">
      <c r="A29" s="50" t="s">
        <v>34</v>
      </c>
      <c r="B29" s="23"/>
      <c r="C29" s="52" t="s">
        <v>14</v>
      </c>
      <c r="D29" s="25" t="s">
        <v>14</v>
      </c>
      <c r="E29" s="25" t="s">
        <v>14</v>
      </c>
      <c r="F29" s="53" t="s">
        <v>14</v>
      </c>
      <c r="G29" s="110"/>
      <c r="H29" s="52" t="s">
        <v>14</v>
      </c>
      <c r="I29" s="25" t="s">
        <v>14</v>
      </c>
      <c r="J29" s="25" t="s">
        <v>14</v>
      </c>
      <c r="K29" s="53" t="s">
        <v>14</v>
      </c>
      <c r="L29" s="52" t="s">
        <v>14</v>
      </c>
      <c r="M29" s="25" t="s">
        <v>14</v>
      </c>
      <c r="N29" s="25" t="s">
        <v>14</v>
      </c>
      <c r="O29" s="53" t="s">
        <v>14</v>
      </c>
      <c r="P29" s="52" t="s">
        <v>14</v>
      </c>
      <c r="Q29" s="25" t="s">
        <v>14</v>
      </c>
      <c r="R29" s="25" t="s">
        <v>14</v>
      </c>
      <c r="S29" s="53" t="s">
        <v>14</v>
      </c>
      <c r="T29" s="52" t="s">
        <v>14</v>
      </c>
      <c r="U29" s="25" t="s">
        <v>14</v>
      </c>
      <c r="V29" s="25" t="s">
        <v>14</v>
      </c>
      <c r="W29" s="53" t="s">
        <v>14</v>
      </c>
      <c r="X29" s="52" t="s">
        <v>14</v>
      </c>
      <c r="Y29" s="25" t="s">
        <v>14</v>
      </c>
      <c r="Z29" s="25" t="s">
        <v>14</v>
      </c>
      <c r="AA29" s="53" t="s">
        <v>14</v>
      </c>
      <c r="AB29" s="52" t="s">
        <v>14</v>
      </c>
      <c r="AC29" s="25" t="s">
        <v>14</v>
      </c>
      <c r="AD29" s="25" t="s">
        <v>14</v>
      </c>
      <c r="AE29" s="53" t="s">
        <v>14</v>
      </c>
      <c r="AF29" s="52" t="s">
        <v>14</v>
      </c>
      <c r="AG29" s="25" t="s">
        <v>14</v>
      </c>
      <c r="AH29" s="25" t="s">
        <v>14</v>
      </c>
      <c r="AI29" s="53" t="s">
        <v>14</v>
      </c>
      <c r="AJ29" s="52" t="s">
        <v>14</v>
      </c>
      <c r="AK29" s="25" t="s">
        <v>14</v>
      </c>
      <c r="AL29" s="25" t="s">
        <v>14</v>
      </c>
      <c r="AM29" s="53" t="s">
        <v>14</v>
      </c>
      <c r="AN29" s="52" t="s">
        <v>14</v>
      </c>
      <c r="AO29" s="25" t="s">
        <v>14</v>
      </c>
      <c r="AP29" s="25" t="s">
        <v>14</v>
      </c>
      <c r="AQ29" s="53" t="s">
        <v>14</v>
      </c>
      <c r="AR29" s="52" t="s">
        <v>14</v>
      </c>
      <c r="AS29" s="25" t="s">
        <v>14</v>
      </c>
      <c r="AT29" s="25" t="s">
        <v>14</v>
      </c>
      <c r="AU29" s="53" t="s">
        <v>14</v>
      </c>
      <c r="AV29" s="52" t="s">
        <v>14</v>
      </c>
      <c r="AW29" s="25" t="s">
        <v>14</v>
      </c>
      <c r="AX29" s="25" t="s">
        <v>14</v>
      </c>
      <c r="AY29" s="53" t="s">
        <v>14</v>
      </c>
    </row>
    <row r="30" s="142" customFormat="true" ht="11.1" hidden="false" customHeight="true" outlineLevel="0" collapsed="false">
      <c r="A30" s="21" t="s">
        <v>35</v>
      </c>
      <c r="B30" s="101"/>
      <c r="C30" s="52" t="s">
        <v>14</v>
      </c>
      <c r="D30" s="25" t="s">
        <v>14</v>
      </c>
      <c r="E30" s="25" t="s">
        <v>14</v>
      </c>
      <c r="F30" s="53" t="s">
        <v>14</v>
      </c>
      <c r="G30" s="110"/>
      <c r="H30" s="52" t="s">
        <v>14</v>
      </c>
      <c r="I30" s="25" t="s">
        <v>14</v>
      </c>
      <c r="J30" s="25" t="s">
        <v>14</v>
      </c>
      <c r="K30" s="53" t="s">
        <v>14</v>
      </c>
      <c r="L30" s="52" t="s">
        <v>14</v>
      </c>
      <c r="M30" s="25" t="s">
        <v>14</v>
      </c>
      <c r="N30" s="25" t="s">
        <v>14</v>
      </c>
      <c r="O30" s="53" t="s">
        <v>14</v>
      </c>
      <c r="P30" s="52" t="s">
        <v>14</v>
      </c>
      <c r="Q30" s="25" t="s">
        <v>14</v>
      </c>
      <c r="R30" s="25" t="s">
        <v>14</v>
      </c>
      <c r="S30" s="53" t="s">
        <v>14</v>
      </c>
      <c r="T30" s="52" t="s">
        <v>14</v>
      </c>
      <c r="U30" s="25" t="s">
        <v>14</v>
      </c>
      <c r="V30" s="25" t="s">
        <v>14</v>
      </c>
      <c r="W30" s="53" t="s">
        <v>14</v>
      </c>
      <c r="X30" s="52" t="s">
        <v>14</v>
      </c>
      <c r="Y30" s="25" t="s">
        <v>14</v>
      </c>
      <c r="Z30" s="25" t="s">
        <v>14</v>
      </c>
      <c r="AA30" s="53" t="s">
        <v>14</v>
      </c>
      <c r="AB30" s="52" t="s">
        <v>14</v>
      </c>
      <c r="AC30" s="25" t="s">
        <v>14</v>
      </c>
      <c r="AD30" s="25" t="s">
        <v>14</v>
      </c>
      <c r="AE30" s="53" t="s">
        <v>14</v>
      </c>
      <c r="AF30" s="52" t="s">
        <v>14</v>
      </c>
      <c r="AG30" s="25" t="s">
        <v>14</v>
      </c>
      <c r="AH30" s="25" t="s">
        <v>14</v>
      </c>
      <c r="AI30" s="53" t="s">
        <v>14</v>
      </c>
      <c r="AJ30" s="52" t="s">
        <v>14</v>
      </c>
      <c r="AK30" s="25" t="s">
        <v>14</v>
      </c>
      <c r="AL30" s="25" t="s">
        <v>14</v>
      </c>
      <c r="AM30" s="53" t="s">
        <v>14</v>
      </c>
      <c r="AN30" s="52" t="s">
        <v>14</v>
      </c>
      <c r="AO30" s="25" t="s">
        <v>14</v>
      </c>
      <c r="AP30" s="25" t="s">
        <v>14</v>
      </c>
      <c r="AQ30" s="53" t="s">
        <v>14</v>
      </c>
      <c r="AR30" s="52" t="s">
        <v>14</v>
      </c>
      <c r="AS30" s="25" t="s">
        <v>14</v>
      </c>
      <c r="AT30" s="25" t="s">
        <v>14</v>
      </c>
      <c r="AU30" s="53" t="s">
        <v>14</v>
      </c>
      <c r="AV30" s="52" t="s">
        <v>14</v>
      </c>
      <c r="AW30" s="25" t="s">
        <v>14</v>
      </c>
      <c r="AX30" s="25" t="s">
        <v>14</v>
      </c>
      <c r="AY30" s="53" t="s">
        <v>14</v>
      </c>
    </row>
    <row r="31" s="142" customFormat="true" ht="11.1" hidden="false" customHeight="true" outlineLevel="0" collapsed="false">
      <c r="A31" s="50" t="s">
        <v>36</v>
      </c>
      <c r="B31" s="23"/>
      <c r="C31" s="52" t="n">
        <v>5</v>
      </c>
      <c r="D31" s="25" t="n">
        <v>9</v>
      </c>
      <c r="E31" s="25" t="n">
        <v>8</v>
      </c>
      <c r="F31" s="53" t="n">
        <v>15</v>
      </c>
      <c r="G31" s="110"/>
      <c r="H31" s="52" t="s">
        <v>14</v>
      </c>
      <c r="I31" s="25" t="s">
        <v>14</v>
      </c>
      <c r="J31" s="25" t="s">
        <v>14</v>
      </c>
      <c r="K31" s="53" t="s">
        <v>14</v>
      </c>
      <c r="L31" s="52" t="n">
        <v>5</v>
      </c>
      <c r="M31" s="25" t="n">
        <v>9</v>
      </c>
      <c r="N31" s="25" t="n">
        <v>8</v>
      </c>
      <c r="O31" s="53" t="n">
        <v>15</v>
      </c>
      <c r="P31" s="52" t="s">
        <v>14</v>
      </c>
      <c r="Q31" s="25" t="s">
        <v>14</v>
      </c>
      <c r="R31" s="25" t="s">
        <v>14</v>
      </c>
      <c r="S31" s="53" t="s">
        <v>14</v>
      </c>
      <c r="T31" s="52" t="s">
        <v>14</v>
      </c>
      <c r="U31" s="25" t="s">
        <v>14</v>
      </c>
      <c r="V31" s="25" t="s">
        <v>14</v>
      </c>
      <c r="W31" s="53" t="s">
        <v>14</v>
      </c>
      <c r="X31" s="52" t="s">
        <v>14</v>
      </c>
      <c r="Y31" s="25" t="s">
        <v>14</v>
      </c>
      <c r="Z31" s="25" t="s">
        <v>14</v>
      </c>
      <c r="AA31" s="53" t="s">
        <v>14</v>
      </c>
      <c r="AB31" s="52" t="s">
        <v>14</v>
      </c>
      <c r="AC31" s="25" t="s">
        <v>14</v>
      </c>
      <c r="AD31" s="25" t="s">
        <v>14</v>
      </c>
      <c r="AE31" s="53" t="s">
        <v>14</v>
      </c>
      <c r="AF31" s="52" t="s">
        <v>14</v>
      </c>
      <c r="AG31" s="25" t="s">
        <v>14</v>
      </c>
      <c r="AH31" s="25" t="s">
        <v>14</v>
      </c>
      <c r="AI31" s="53" t="s">
        <v>14</v>
      </c>
      <c r="AJ31" s="52" t="s">
        <v>14</v>
      </c>
      <c r="AK31" s="25" t="s">
        <v>14</v>
      </c>
      <c r="AL31" s="25" t="s">
        <v>14</v>
      </c>
      <c r="AM31" s="53" t="s">
        <v>14</v>
      </c>
      <c r="AN31" s="52" t="s">
        <v>14</v>
      </c>
      <c r="AO31" s="25" t="s">
        <v>14</v>
      </c>
      <c r="AP31" s="25" t="s">
        <v>14</v>
      </c>
      <c r="AQ31" s="53" t="s">
        <v>14</v>
      </c>
      <c r="AR31" s="52" t="s">
        <v>14</v>
      </c>
      <c r="AS31" s="25" t="s">
        <v>14</v>
      </c>
      <c r="AT31" s="25" t="s">
        <v>14</v>
      </c>
      <c r="AU31" s="53" t="s">
        <v>14</v>
      </c>
      <c r="AV31" s="52" t="s">
        <v>14</v>
      </c>
      <c r="AW31" s="25" t="s">
        <v>14</v>
      </c>
      <c r="AX31" s="25" t="s">
        <v>14</v>
      </c>
      <c r="AY31" s="53" t="s">
        <v>14</v>
      </c>
    </row>
    <row r="32" s="142" customFormat="true" ht="11.1" hidden="false" customHeight="true" outlineLevel="0" collapsed="false">
      <c r="A32" s="50" t="s">
        <v>37</v>
      </c>
      <c r="B32" s="23"/>
      <c r="C32" s="52" t="s">
        <v>14</v>
      </c>
      <c r="D32" s="25" t="s">
        <v>14</v>
      </c>
      <c r="E32" s="25" t="s">
        <v>14</v>
      </c>
      <c r="F32" s="53" t="s">
        <v>14</v>
      </c>
      <c r="G32" s="110"/>
      <c r="H32" s="52" t="s">
        <v>14</v>
      </c>
      <c r="I32" s="25" t="s">
        <v>14</v>
      </c>
      <c r="J32" s="25" t="s">
        <v>14</v>
      </c>
      <c r="K32" s="53" t="s">
        <v>14</v>
      </c>
      <c r="L32" s="52" t="s">
        <v>14</v>
      </c>
      <c r="M32" s="25" t="s">
        <v>14</v>
      </c>
      <c r="N32" s="25" t="s">
        <v>14</v>
      </c>
      <c r="O32" s="53" t="s">
        <v>14</v>
      </c>
      <c r="P32" s="52" t="s">
        <v>14</v>
      </c>
      <c r="Q32" s="25" t="s">
        <v>14</v>
      </c>
      <c r="R32" s="25" t="s">
        <v>14</v>
      </c>
      <c r="S32" s="53" t="s">
        <v>14</v>
      </c>
      <c r="T32" s="52" t="s">
        <v>14</v>
      </c>
      <c r="U32" s="25" t="s">
        <v>14</v>
      </c>
      <c r="V32" s="25" t="s">
        <v>14</v>
      </c>
      <c r="W32" s="53" t="s">
        <v>14</v>
      </c>
      <c r="X32" s="52" t="s">
        <v>14</v>
      </c>
      <c r="Y32" s="25" t="s">
        <v>14</v>
      </c>
      <c r="Z32" s="25" t="s">
        <v>14</v>
      </c>
      <c r="AA32" s="53" t="s">
        <v>14</v>
      </c>
      <c r="AB32" s="52" t="s">
        <v>14</v>
      </c>
      <c r="AC32" s="25" t="s">
        <v>14</v>
      </c>
      <c r="AD32" s="25" t="s">
        <v>14</v>
      </c>
      <c r="AE32" s="53" t="s">
        <v>14</v>
      </c>
      <c r="AF32" s="52" t="s">
        <v>14</v>
      </c>
      <c r="AG32" s="25" t="s">
        <v>14</v>
      </c>
      <c r="AH32" s="25" t="s">
        <v>14</v>
      </c>
      <c r="AI32" s="53" t="s">
        <v>14</v>
      </c>
      <c r="AJ32" s="52" t="s">
        <v>14</v>
      </c>
      <c r="AK32" s="25" t="s">
        <v>14</v>
      </c>
      <c r="AL32" s="25" t="s">
        <v>14</v>
      </c>
      <c r="AM32" s="53" t="s">
        <v>14</v>
      </c>
      <c r="AN32" s="52" t="s">
        <v>14</v>
      </c>
      <c r="AO32" s="25" t="s">
        <v>14</v>
      </c>
      <c r="AP32" s="25" t="s">
        <v>14</v>
      </c>
      <c r="AQ32" s="53" t="s">
        <v>14</v>
      </c>
      <c r="AR32" s="52" t="s">
        <v>14</v>
      </c>
      <c r="AS32" s="25" t="s">
        <v>14</v>
      </c>
      <c r="AT32" s="25" t="s">
        <v>14</v>
      </c>
      <c r="AU32" s="53" t="s">
        <v>14</v>
      </c>
      <c r="AV32" s="52" t="s">
        <v>14</v>
      </c>
      <c r="AW32" s="25" t="s">
        <v>14</v>
      </c>
      <c r="AX32" s="25" t="s">
        <v>14</v>
      </c>
      <c r="AY32" s="53" t="s">
        <v>14</v>
      </c>
    </row>
    <row r="33" s="142" customFormat="true" ht="11.1" hidden="false" customHeight="true" outlineLevel="0" collapsed="false">
      <c r="A33" s="50" t="s">
        <v>38</v>
      </c>
      <c r="B33" s="23"/>
      <c r="C33" s="52" t="s">
        <v>14</v>
      </c>
      <c r="D33" s="25" t="s">
        <v>14</v>
      </c>
      <c r="E33" s="25" t="s">
        <v>14</v>
      </c>
      <c r="F33" s="53" t="s">
        <v>14</v>
      </c>
      <c r="G33" s="110"/>
      <c r="H33" s="52" t="s">
        <v>14</v>
      </c>
      <c r="I33" s="25" t="s">
        <v>14</v>
      </c>
      <c r="J33" s="25" t="s">
        <v>14</v>
      </c>
      <c r="K33" s="53" t="s">
        <v>14</v>
      </c>
      <c r="L33" s="52" t="s">
        <v>14</v>
      </c>
      <c r="M33" s="25" t="s">
        <v>14</v>
      </c>
      <c r="N33" s="25" t="s">
        <v>14</v>
      </c>
      <c r="O33" s="53" t="s">
        <v>14</v>
      </c>
      <c r="P33" s="52" t="s">
        <v>14</v>
      </c>
      <c r="Q33" s="25" t="s">
        <v>14</v>
      </c>
      <c r="R33" s="25" t="s">
        <v>14</v>
      </c>
      <c r="S33" s="53" t="s">
        <v>14</v>
      </c>
      <c r="T33" s="52" t="s">
        <v>14</v>
      </c>
      <c r="U33" s="25" t="s">
        <v>14</v>
      </c>
      <c r="V33" s="25" t="s">
        <v>14</v>
      </c>
      <c r="W33" s="53" t="s">
        <v>14</v>
      </c>
      <c r="X33" s="52" t="s">
        <v>14</v>
      </c>
      <c r="Y33" s="25" t="s">
        <v>14</v>
      </c>
      <c r="Z33" s="25" t="s">
        <v>14</v>
      </c>
      <c r="AA33" s="53" t="s">
        <v>14</v>
      </c>
      <c r="AB33" s="52" t="s">
        <v>14</v>
      </c>
      <c r="AC33" s="25" t="s">
        <v>14</v>
      </c>
      <c r="AD33" s="25" t="s">
        <v>14</v>
      </c>
      <c r="AE33" s="53" t="s">
        <v>14</v>
      </c>
      <c r="AF33" s="52" t="s">
        <v>14</v>
      </c>
      <c r="AG33" s="25" t="s">
        <v>14</v>
      </c>
      <c r="AH33" s="25" t="s">
        <v>14</v>
      </c>
      <c r="AI33" s="53" t="s">
        <v>14</v>
      </c>
      <c r="AJ33" s="52" t="s">
        <v>14</v>
      </c>
      <c r="AK33" s="25" t="s">
        <v>14</v>
      </c>
      <c r="AL33" s="25" t="s">
        <v>14</v>
      </c>
      <c r="AM33" s="53" t="s">
        <v>14</v>
      </c>
      <c r="AN33" s="52" t="s">
        <v>14</v>
      </c>
      <c r="AO33" s="25" t="s">
        <v>14</v>
      </c>
      <c r="AP33" s="25" t="s">
        <v>14</v>
      </c>
      <c r="AQ33" s="53" t="s">
        <v>14</v>
      </c>
      <c r="AR33" s="52" t="s">
        <v>14</v>
      </c>
      <c r="AS33" s="25" t="s">
        <v>14</v>
      </c>
      <c r="AT33" s="25" t="s">
        <v>14</v>
      </c>
      <c r="AU33" s="53" t="s">
        <v>14</v>
      </c>
      <c r="AV33" s="52" t="s">
        <v>14</v>
      </c>
      <c r="AW33" s="25" t="s">
        <v>14</v>
      </c>
      <c r="AX33" s="25" t="s">
        <v>14</v>
      </c>
      <c r="AY33" s="53" t="s">
        <v>14</v>
      </c>
    </row>
    <row r="34" s="142" customFormat="true" ht="11.1" hidden="false" customHeight="true" outlineLevel="0" collapsed="false">
      <c r="A34" s="50" t="s">
        <v>39</v>
      </c>
      <c r="B34" s="23"/>
      <c r="C34" s="52" t="s">
        <v>14</v>
      </c>
      <c r="D34" s="25" t="s">
        <v>14</v>
      </c>
      <c r="E34" s="25" t="s">
        <v>14</v>
      </c>
      <c r="F34" s="53" t="s">
        <v>14</v>
      </c>
      <c r="G34" s="110"/>
      <c r="H34" s="52" t="s">
        <v>14</v>
      </c>
      <c r="I34" s="25" t="s">
        <v>14</v>
      </c>
      <c r="J34" s="25" t="s">
        <v>14</v>
      </c>
      <c r="K34" s="53" t="s">
        <v>14</v>
      </c>
      <c r="L34" s="52" t="s">
        <v>14</v>
      </c>
      <c r="M34" s="25" t="s">
        <v>14</v>
      </c>
      <c r="N34" s="25" t="s">
        <v>14</v>
      </c>
      <c r="O34" s="53" t="s">
        <v>14</v>
      </c>
      <c r="P34" s="52" t="s">
        <v>14</v>
      </c>
      <c r="Q34" s="25" t="s">
        <v>14</v>
      </c>
      <c r="R34" s="25" t="s">
        <v>14</v>
      </c>
      <c r="S34" s="53" t="s">
        <v>14</v>
      </c>
      <c r="T34" s="52" t="s">
        <v>14</v>
      </c>
      <c r="U34" s="25" t="s">
        <v>14</v>
      </c>
      <c r="V34" s="25" t="s">
        <v>14</v>
      </c>
      <c r="W34" s="53" t="s">
        <v>14</v>
      </c>
      <c r="X34" s="52" t="s">
        <v>14</v>
      </c>
      <c r="Y34" s="25" t="s">
        <v>14</v>
      </c>
      <c r="Z34" s="25" t="s">
        <v>14</v>
      </c>
      <c r="AA34" s="53" t="s">
        <v>14</v>
      </c>
      <c r="AB34" s="52" t="s">
        <v>14</v>
      </c>
      <c r="AC34" s="25" t="s">
        <v>14</v>
      </c>
      <c r="AD34" s="25" t="s">
        <v>14</v>
      </c>
      <c r="AE34" s="53" t="s">
        <v>14</v>
      </c>
      <c r="AF34" s="52" t="s">
        <v>14</v>
      </c>
      <c r="AG34" s="25" t="s">
        <v>14</v>
      </c>
      <c r="AH34" s="25" t="s">
        <v>14</v>
      </c>
      <c r="AI34" s="53" t="s">
        <v>14</v>
      </c>
      <c r="AJ34" s="52" t="s">
        <v>14</v>
      </c>
      <c r="AK34" s="25" t="s">
        <v>14</v>
      </c>
      <c r="AL34" s="25" t="s">
        <v>14</v>
      </c>
      <c r="AM34" s="53" t="s">
        <v>14</v>
      </c>
      <c r="AN34" s="52" t="s">
        <v>14</v>
      </c>
      <c r="AO34" s="25" t="s">
        <v>14</v>
      </c>
      <c r="AP34" s="25" t="s">
        <v>14</v>
      </c>
      <c r="AQ34" s="53" t="s">
        <v>14</v>
      </c>
      <c r="AR34" s="52" t="s">
        <v>14</v>
      </c>
      <c r="AS34" s="25" t="s">
        <v>14</v>
      </c>
      <c r="AT34" s="25" t="s">
        <v>14</v>
      </c>
      <c r="AU34" s="53" t="s">
        <v>14</v>
      </c>
      <c r="AV34" s="52" t="s">
        <v>14</v>
      </c>
      <c r="AW34" s="25" t="s">
        <v>14</v>
      </c>
      <c r="AX34" s="25" t="s">
        <v>14</v>
      </c>
      <c r="AY34" s="53" t="s">
        <v>14</v>
      </c>
    </row>
    <row r="35" s="142" customFormat="true" ht="11.1" hidden="false" customHeight="true" outlineLevel="0" collapsed="false">
      <c r="A35" s="50" t="s">
        <v>40</v>
      </c>
      <c r="B35" s="23"/>
      <c r="C35" s="52" t="s">
        <v>14</v>
      </c>
      <c r="D35" s="25" t="s">
        <v>14</v>
      </c>
      <c r="E35" s="25" t="s">
        <v>14</v>
      </c>
      <c r="F35" s="53" t="n">
        <v>8</v>
      </c>
      <c r="G35" s="110"/>
      <c r="H35" s="52" t="s">
        <v>14</v>
      </c>
      <c r="I35" s="25" t="s">
        <v>14</v>
      </c>
      <c r="J35" s="25" t="s">
        <v>14</v>
      </c>
      <c r="K35" s="53" t="s">
        <v>14</v>
      </c>
      <c r="L35" s="52" t="s">
        <v>14</v>
      </c>
      <c r="M35" s="25" t="s">
        <v>14</v>
      </c>
      <c r="N35" s="25" t="s">
        <v>14</v>
      </c>
      <c r="O35" s="53" t="s">
        <v>14</v>
      </c>
      <c r="P35" s="52" t="s">
        <v>14</v>
      </c>
      <c r="Q35" s="25" t="s">
        <v>14</v>
      </c>
      <c r="R35" s="25" t="s">
        <v>14</v>
      </c>
      <c r="S35" s="53" t="s">
        <v>14</v>
      </c>
      <c r="T35" s="52" t="s">
        <v>14</v>
      </c>
      <c r="U35" s="25" t="s">
        <v>14</v>
      </c>
      <c r="V35" s="25" t="s">
        <v>14</v>
      </c>
      <c r="W35" s="53" t="s">
        <v>14</v>
      </c>
      <c r="X35" s="52" t="s">
        <v>14</v>
      </c>
      <c r="Y35" s="25" t="s">
        <v>14</v>
      </c>
      <c r="Z35" s="25" t="s">
        <v>14</v>
      </c>
      <c r="AA35" s="53" t="n">
        <v>8</v>
      </c>
      <c r="AB35" s="52" t="s">
        <v>14</v>
      </c>
      <c r="AC35" s="25" t="s">
        <v>14</v>
      </c>
      <c r="AD35" s="25" t="s">
        <v>14</v>
      </c>
      <c r="AE35" s="53" t="s">
        <v>14</v>
      </c>
      <c r="AF35" s="52" t="s">
        <v>14</v>
      </c>
      <c r="AG35" s="25" t="s">
        <v>14</v>
      </c>
      <c r="AH35" s="25" t="s">
        <v>14</v>
      </c>
      <c r="AI35" s="53" t="s">
        <v>14</v>
      </c>
      <c r="AJ35" s="52" t="s">
        <v>14</v>
      </c>
      <c r="AK35" s="25" t="s">
        <v>14</v>
      </c>
      <c r="AL35" s="25" t="s">
        <v>14</v>
      </c>
      <c r="AM35" s="53" t="s">
        <v>14</v>
      </c>
      <c r="AN35" s="52" t="s">
        <v>14</v>
      </c>
      <c r="AO35" s="25" t="s">
        <v>14</v>
      </c>
      <c r="AP35" s="25" t="s">
        <v>14</v>
      </c>
      <c r="AQ35" s="53" t="s">
        <v>14</v>
      </c>
      <c r="AR35" s="52" t="s">
        <v>14</v>
      </c>
      <c r="AS35" s="25" t="s">
        <v>14</v>
      </c>
      <c r="AT35" s="25" t="s">
        <v>14</v>
      </c>
      <c r="AU35" s="53" t="s">
        <v>14</v>
      </c>
      <c r="AV35" s="52" t="s">
        <v>14</v>
      </c>
      <c r="AW35" s="25" t="s">
        <v>14</v>
      </c>
      <c r="AX35" s="25" t="s">
        <v>14</v>
      </c>
      <c r="AY35" s="53" t="s">
        <v>14</v>
      </c>
    </row>
    <row r="36" s="142" customFormat="true" ht="11.1" hidden="false" customHeight="true" outlineLevel="0" collapsed="false">
      <c r="A36" s="50" t="s">
        <v>41</v>
      </c>
      <c r="B36" s="23"/>
      <c r="C36" s="52" t="s">
        <v>14</v>
      </c>
      <c r="D36" s="25" t="s">
        <v>14</v>
      </c>
      <c r="E36" s="25" t="s">
        <v>14</v>
      </c>
      <c r="F36" s="53" t="s">
        <v>14</v>
      </c>
      <c r="G36" s="110"/>
      <c r="H36" s="52" t="s">
        <v>14</v>
      </c>
      <c r="I36" s="25" t="s">
        <v>14</v>
      </c>
      <c r="J36" s="25" t="s">
        <v>14</v>
      </c>
      <c r="K36" s="53" t="s">
        <v>14</v>
      </c>
      <c r="L36" s="52" t="s">
        <v>14</v>
      </c>
      <c r="M36" s="25" t="s">
        <v>14</v>
      </c>
      <c r="N36" s="25" t="s">
        <v>14</v>
      </c>
      <c r="O36" s="53" t="s">
        <v>14</v>
      </c>
      <c r="P36" s="52" t="s">
        <v>14</v>
      </c>
      <c r="Q36" s="25" t="s">
        <v>14</v>
      </c>
      <c r="R36" s="25" t="s">
        <v>14</v>
      </c>
      <c r="S36" s="53" t="s">
        <v>14</v>
      </c>
      <c r="T36" s="52" t="s">
        <v>14</v>
      </c>
      <c r="U36" s="25" t="s">
        <v>14</v>
      </c>
      <c r="V36" s="25" t="s">
        <v>14</v>
      </c>
      <c r="W36" s="53" t="s">
        <v>14</v>
      </c>
      <c r="X36" s="52" t="s">
        <v>14</v>
      </c>
      <c r="Y36" s="25" t="s">
        <v>14</v>
      </c>
      <c r="Z36" s="25" t="s">
        <v>14</v>
      </c>
      <c r="AA36" s="53" t="s">
        <v>14</v>
      </c>
      <c r="AB36" s="52" t="s">
        <v>14</v>
      </c>
      <c r="AC36" s="25" t="s">
        <v>14</v>
      </c>
      <c r="AD36" s="25" t="s">
        <v>14</v>
      </c>
      <c r="AE36" s="53" t="s">
        <v>14</v>
      </c>
      <c r="AF36" s="52" t="s">
        <v>14</v>
      </c>
      <c r="AG36" s="25" t="s">
        <v>14</v>
      </c>
      <c r="AH36" s="25" t="s">
        <v>14</v>
      </c>
      <c r="AI36" s="53" t="s">
        <v>14</v>
      </c>
      <c r="AJ36" s="52" t="s">
        <v>14</v>
      </c>
      <c r="AK36" s="25" t="s">
        <v>14</v>
      </c>
      <c r="AL36" s="25" t="s">
        <v>14</v>
      </c>
      <c r="AM36" s="53" t="s">
        <v>14</v>
      </c>
      <c r="AN36" s="52" t="s">
        <v>14</v>
      </c>
      <c r="AO36" s="25" t="s">
        <v>14</v>
      </c>
      <c r="AP36" s="25" t="s">
        <v>14</v>
      </c>
      <c r="AQ36" s="53" t="s">
        <v>14</v>
      </c>
      <c r="AR36" s="52" t="s">
        <v>14</v>
      </c>
      <c r="AS36" s="25" t="s">
        <v>14</v>
      </c>
      <c r="AT36" s="25" t="s">
        <v>14</v>
      </c>
      <c r="AU36" s="53" t="s">
        <v>14</v>
      </c>
      <c r="AV36" s="52" t="s">
        <v>14</v>
      </c>
      <c r="AW36" s="25" t="s">
        <v>14</v>
      </c>
      <c r="AX36" s="25" t="s">
        <v>14</v>
      </c>
      <c r="AY36" s="53" t="s">
        <v>14</v>
      </c>
    </row>
    <row r="37" s="142" customFormat="true" ht="11.1" hidden="false" customHeight="true" outlineLevel="0" collapsed="false">
      <c r="A37" s="50" t="s">
        <v>42</v>
      </c>
      <c r="B37" s="23"/>
      <c r="C37" s="52" t="s">
        <v>14</v>
      </c>
      <c r="D37" s="25" t="s">
        <v>14</v>
      </c>
      <c r="E37" s="25" t="s">
        <v>14</v>
      </c>
      <c r="F37" s="53" t="s">
        <v>14</v>
      </c>
      <c r="G37" s="110"/>
      <c r="H37" s="52" t="s">
        <v>14</v>
      </c>
      <c r="I37" s="25" t="s">
        <v>14</v>
      </c>
      <c r="J37" s="25" t="s">
        <v>14</v>
      </c>
      <c r="K37" s="53" t="s">
        <v>14</v>
      </c>
      <c r="L37" s="52" t="s">
        <v>14</v>
      </c>
      <c r="M37" s="25" t="s">
        <v>14</v>
      </c>
      <c r="N37" s="25" t="s">
        <v>14</v>
      </c>
      <c r="O37" s="53" t="s">
        <v>14</v>
      </c>
      <c r="P37" s="52" t="s">
        <v>14</v>
      </c>
      <c r="Q37" s="25" t="s">
        <v>14</v>
      </c>
      <c r="R37" s="25" t="s">
        <v>14</v>
      </c>
      <c r="S37" s="53" t="s">
        <v>14</v>
      </c>
      <c r="T37" s="52" t="s">
        <v>14</v>
      </c>
      <c r="U37" s="25" t="s">
        <v>14</v>
      </c>
      <c r="V37" s="25" t="s">
        <v>14</v>
      </c>
      <c r="W37" s="53" t="s">
        <v>14</v>
      </c>
      <c r="X37" s="52" t="s">
        <v>14</v>
      </c>
      <c r="Y37" s="25" t="s">
        <v>14</v>
      </c>
      <c r="Z37" s="25" t="s">
        <v>14</v>
      </c>
      <c r="AA37" s="53" t="s">
        <v>14</v>
      </c>
      <c r="AB37" s="52" t="s">
        <v>14</v>
      </c>
      <c r="AC37" s="25" t="s">
        <v>14</v>
      </c>
      <c r="AD37" s="25" t="s">
        <v>14</v>
      </c>
      <c r="AE37" s="53" t="s">
        <v>14</v>
      </c>
      <c r="AF37" s="52" t="s">
        <v>14</v>
      </c>
      <c r="AG37" s="25" t="s">
        <v>14</v>
      </c>
      <c r="AH37" s="25" t="s">
        <v>14</v>
      </c>
      <c r="AI37" s="53" t="s">
        <v>14</v>
      </c>
      <c r="AJ37" s="52" t="s">
        <v>14</v>
      </c>
      <c r="AK37" s="25" t="s">
        <v>14</v>
      </c>
      <c r="AL37" s="25" t="s">
        <v>14</v>
      </c>
      <c r="AM37" s="53" t="s">
        <v>14</v>
      </c>
      <c r="AN37" s="52" t="s">
        <v>14</v>
      </c>
      <c r="AO37" s="25" t="s">
        <v>14</v>
      </c>
      <c r="AP37" s="25" t="s">
        <v>14</v>
      </c>
      <c r="AQ37" s="53" t="s">
        <v>14</v>
      </c>
      <c r="AR37" s="52" t="s">
        <v>14</v>
      </c>
      <c r="AS37" s="25" t="s">
        <v>14</v>
      </c>
      <c r="AT37" s="25" t="s">
        <v>14</v>
      </c>
      <c r="AU37" s="53" t="s">
        <v>14</v>
      </c>
      <c r="AV37" s="52" t="s">
        <v>14</v>
      </c>
      <c r="AW37" s="25" t="s">
        <v>14</v>
      </c>
      <c r="AX37" s="25" t="s">
        <v>14</v>
      </c>
      <c r="AY37" s="53" t="s">
        <v>14</v>
      </c>
    </row>
    <row r="38" s="142" customFormat="true" ht="11.1" hidden="false" customHeight="true" outlineLevel="0" collapsed="false">
      <c r="A38" s="50" t="s">
        <v>142</v>
      </c>
      <c r="B38" s="23"/>
      <c r="C38" s="52" t="s">
        <v>14</v>
      </c>
      <c r="D38" s="25" t="s">
        <v>14</v>
      </c>
      <c r="E38" s="25" t="s">
        <v>14</v>
      </c>
      <c r="F38" s="53" t="s">
        <v>14</v>
      </c>
      <c r="G38" s="110"/>
      <c r="H38" s="52" t="s">
        <v>14</v>
      </c>
      <c r="I38" s="25" t="s">
        <v>14</v>
      </c>
      <c r="J38" s="25" t="s">
        <v>14</v>
      </c>
      <c r="K38" s="53" t="s">
        <v>14</v>
      </c>
      <c r="L38" s="52" t="s">
        <v>14</v>
      </c>
      <c r="M38" s="25" t="s">
        <v>14</v>
      </c>
      <c r="N38" s="25" t="s">
        <v>14</v>
      </c>
      <c r="O38" s="53" t="s">
        <v>14</v>
      </c>
      <c r="P38" s="52" t="s">
        <v>14</v>
      </c>
      <c r="Q38" s="25" t="s">
        <v>14</v>
      </c>
      <c r="R38" s="25" t="s">
        <v>14</v>
      </c>
      <c r="S38" s="53" t="s">
        <v>14</v>
      </c>
      <c r="T38" s="52" t="s">
        <v>14</v>
      </c>
      <c r="U38" s="25" t="s">
        <v>14</v>
      </c>
      <c r="V38" s="25" t="s">
        <v>14</v>
      </c>
      <c r="W38" s="53" t="s">
        <v>14</v>
      </c>
      <c r="X38" s="52" t="s">
        <v>14</v>
      </c>
      <c r="Y38" s="25" t="s">
        <v>14</v>
      </c>
      <c r="Z38" s="25" t="s">
        <v>14</v>
      </c>
      <c r="AA38" s="53" t="s">
        <v>14</v>
      </c>
      <c r="AB38" s="52" t="s">
        <v>14</v>
      </c>
      <c r="AC38" s="25" t="s">
        <v>14</v>
      </c>
      <c r="AD38" s="25" t="s">
        <v>14</v>
      </c>
      <c r="AE38" s="53" t="s">
        <v>14</v>
      </c>
      <c r="AF38" s="52" t="s">
        <v>14</v>
      </c>
      <c r="AG38" s="25" t="s">
        <v>14</v>
      </c>
      <c r="AH38" s="25" t="s">
        <v>14</v>
      </c>
      <c r="AI38" s="53" t="s">
        <v>14</v>
      </c>
      <c r="AJ38" s="52" t="s">
        <v>14</v>
      </c>
      <c r="AK38" s="25" t="s">
        <v>14</v>
      </c>
      <c r="AL38" s="25" t="s">
        <v>14</v>
      </c>
      <c r="AM38" s="53" t="s">
        <v>14</v>
      </c>
      <c r="AN38" s="52" t="s">
        <v>14</v>
      </c>
      <c r="AO38" s="25" t="s">
        <v>14</v>
      </c>
      <c r="AP38" s="25" t="s">
        <v>14</v>
      </c>
      <c r="AQ38" s="53" t="s">
        <v>14</v>
      </c>
      <c r="AR38" s="52" t="s">
        <v>14</v>
      </c>
      <c r="AS38" s="25" t="s">
        <v>14</v>
      </c>
      <c r="AT38" s="25" t="s">
        <v>14</v>
      </c>
      <c r="AU38" s="53" t="s">
        <v>14</v>
      </c>
      <c r="AV38" s="52" t="s">
        <v>14</v>
      </c>
      <c r="AW38" s="25" t="s">
        <v>14</v>
      </c>
      <c r="AX38" s="25" t="s">
        <v>14</v>
      </c>
      <c r="AY38" s="53" t="s">
        <v>14</v>
      </c>
    </row>
    <row r="39" s="142" customFormat="true" ht="11.1" hidden="false" customHeight="true" outlineLevel="0" collapsed="false">
      <c r="A39" s="50" t="s">
        <v>44</v>
      </c>
      <c r="B39" s="23"/>
      <c r="C39" s="52" t="n">
        <v>82</v>
      </c>
      <c r="D39" s="25" t="n">
        <v>78</v>
      </c>
      <c r="E39" s="25" t="n">
        <v>84</v>
      </c>
      <c r="F39" s="53" t="n">
        <v>102</v>
      </c>
      <c r="G39" s="110"/>
      <c r="H39" s="52" t="s">
        <v>14</v>
      </c>
      <c r="I39" s="25" t="s">
        <v>14</v>
      </c>
      <c r="J39" s="25" t="s">
        <v>14</v>
      </c>
      <c r="K39" s="53" t="s">
        <v>14</v>
      </c>
      <c r="L39" s="52" t="s">
        <v>14</v>
      </c>
      <c r="M39" s="25" t="s">
        <v>14</v>
      </c>
      <c r="N39" s="25" t="s">
        <v>14</v>
      </c>
      <c r="O39" s="53" t="s">
        <v>14</v>
      </c>
      <c r="P39" s="52" t="n">
        <v>6</v>
      </c>
      <c r="Q39" s="25" t="n">
        <v>6</v>
      </c>
      <c r="R39" s="25" t="n">
        <v>3</v>
      </c>
      <c r="S39" s="53" t="n">
        <v>9</v>
      </c>
      <c r="T39" s="52" t="n">
        <v>4</v>
      </c>
      <c r="U39" s="25" t="n">
        <v>3</v>
      </c>
      <c r="V39" s="25" t="n">
        <v>2</v>
      </c>
      <c r="W39" s="53" t="n">
        <v>11</v>
      </c>
      <c r="X39" s="52" t="n">
        <v>4</v>
      </c>
      <c r="Y39" s="25" t="s">
        <v>14</v>
      </c>
      <c r="Z39" s="25" t="s">
        <v>14</v>
      </c>
      <c r="AA39" s="53" t="s">
        <v>14</v>
      </c>
      <c r="AB39" s="52" t="s">
        <v>14</v>
      </c>
      <c r="AC39" s="25" t="s">
        <v>14</v>
      </c>
      <c r="AD39" s="25" t="s">
        <v>14</v>
      </c>
      <c r="AE39" s="53" t="s">
        <v>14</v>
      </c>
      <c r="AF39" s="52" t="s">
        <v>14</v>
      </c>
      <c r="AG39" s="25" t="s">
        <v>14</v>
      </c>
      <c r="AH39" s="25" t="s">
        <v>14</v>
      </c>
      <c r="AI39" s="53" t="s">
        <v>14</v>
      </c>
      <c r="AJ39" s="52" t="s">
        <v>14</v>
      </c>
      <c r="AK39" s="25" t="s">
        <v>14</v>
      </c>
      <c r="AL39" s="25" t="s">
        <v>14</v>
      </c>
      <c r="AM39" s="53" t="s">
        <v>14</v>
      </c>
      <c r="AN39" s="52" t="s">
        <v>14</v>
      </c>
      <c r="AO39" s="25" t="s">
        <v>14</v>
      </c>
      <c r="AP39" s="25" t="s">
        <v>14</v>
      </c>
      <c r="AQ39" s="53" t="s">
        <v>14</v>
      </c>
      <c r="AR39" s="52" t="n">
        <v>68</v>
      </c>
      <c r="AS39" s="25" t="n">
        <v>69</v>
      </c>
      <c r="AT39" s="25" t="n">
        <v>79</v>
      </c>
      <c r="AU39" s="53" t="n">
        <v>82</v>
      </c>
      <c r="AV39" s="52" t="s">
        <v>14</v>
      </c>
      <c r="AW39" s="25" t="s">
        <v>14</v>
      </c>
      <c r="AX39" s="25" t="s">
        <v>14</v>
      </c>
      <c r="AY39" s="53" t="s">
        <v>14</v>
      </c>
    </row>
    <row r="40" s="142" customFormat="true" ht="11.1" hidden="false" customHeight="true" outlineLevel="0" collapsed="false">
      <c r="A40" s="50" t="s">
        <v>99</v>
      </c>
      <c r="B40" s="23"/>
      <c r="C40" s="52" t="s">
        <v>14</v>
      </c>
      <c r="D40" s="25" t="s">
        <v>14</v>
      </c>
      <c r="E40" s="25" t="s">
        <v>14</v>
      </c>
      <c r="F40" s="53" t="s">
        <v>14</v>
      </c>
      <c r="G40" s="110"/>
      <c r="H40" s="52" t="s">
        <v>14</v>
      </c>
      <c r="I40" s="25" t="s">
        <v>14</v>
      </c>
      <c r="J40" s="25" t="s">
        <v>14</v>
      </c>
      <c r="K40" s="53" t="s">
        <v>14</v>
      </c>
      <c r="L40" s="52" t="s">
        <v>14</v>
      </c>
      <c r="M40" s="25" t="s">
        <v>14</v>
      </c>
      <c r="N40" s="25" t="s">
        <v>14</v>
      </c>
      <c r="O40" s="53" t="s">
        <v>14</v>
      </c>
      <c r="P40" s="52" t="s">
        <v>14</v>
      </c>
      <c r="Q40" s="25" t="s">
        <v>14</v>
      </c>
      <c r="R40" s="25" t="s">
        <v>14</v>
      </c>
      <c r="S40" s="53" t="s">
        <v>14</v>
      </c>
      <c r="T40" s="52" t="s">
        <v>14</v>
      </c>
      <c r="U40" s="25" t="s">
        <v>14</v>
      </c>
      <c r="V40" s="25" t="s">
        <v>14</v>
      </c>
      <c r="W40" s="53" t="s">
        <v>14</v>
      </c>
      <c r="X40" s="52" t="s">
        <v>14</v>
      </c>
      <c r="Y40" s="25" t="s">
        <v>14</v>
      </c>
      <c r="Z40" s="25" t="s">
        <v>14</v>
      </c>
      <c r="AA40" s="53" t="s">
        <v>14</v>
      </c>
      <c r="AB40" s="52" t="s">
        <v>14</v>
      </c>
      <c r="AC40" s="25" t="s">
        <v>14</v>
      </c>
      <c r="AD40" s="25" t="s">
        <v>14</v>
      </c>
      <c r="AE40" s="53" t="s">
        <v>14</v>
      </c>
      <c r="AF40" s="52" t="s">
        <v>14</v>
      </c>
      <c r="AG40" s="25" t="s">
        <v>14</v>
      </c>
      <c r="AH40" s="25" t="s">
        <v>14</v>
      </c>
      <c r="AI40" s="53" t="s">
        <v>14</v>
      </c>
      <c r="AJ40" s="52" t="s">
        <v>14</v>
      </c>
      <c r="AK40" s="25" t="s">
        <v>14</v>
      </c>
      <c r="AL40" s="25" t="s">
        <v>14</v>
      </c>
      <c r="AM40" s="53" t="s">
        <v>14</v>
      </c>
      <c r="AN40" s="52" t="s">
        <v>14</v>
      </c>
      <c r="AO40" s="25" t="s">
        <v>14</v>
      </c>
      <c r="AP40" s="25" t="s">
        <v>14</v>
      </c>
      <c r="AQ40" s="53" t="s">
        <v>14</v>
      </c>
      <c r="AR40" s="52" t="s">
        <v>14</v>
      </c>
      <c r="AS40" s="25" t="s">
        <v>14</v>
      </c>
      <c r="AT40" s="25" t="s">
        <v>14</v>
      </c>
      <c r="AU40" s="53" t="s">
        <v>14</v>
      </c>
      <c r="AV40" s="52" t="s">
        <v>14</v>
      </c>
      <c r="AW40" s="25" t="s">
        <v>14</v>
      </c>
      <c r="AX40" s="25" t="s">
        <v>14</v>
      </c>
      <c r="AY40" s="53" t="s">
        <v>14</v>
      </c>
    </row>
    <row r="41" s="142" customFormat="true" ht="11.1" hidden="false" customHeight="true" outlineLevel="0" collapsed="false">
      <c r="A41" s="50" t="s">
        <v>46</v>
      </c>
      <c r="B41" s="23"/>
      <c r="C41" s="52" t="n">
        <v>19</v>
      </c>
      <c r="D41" s="25" t="n">
        <v>18</v>
      </c>
      <c r="E41" s="25" t="n">
        <v>17</v>
      </c>
      <c r="F41" s="53" t="n">
        <v>170</v>
      </c>
      <c r="G41" s="110"/>
      <c r="H41" s="52" t="s">
        <v>14</v>
      </c>
      <c r="I41" s="25" t="s">
        <v>14</v>
      </c>
      <c r="J41" s="25" t="s">
        <v>14</v>
      </c>
      <c r="K41" s="53" t="s">
        <v>14</v>
      </c>
      <c r="L41" s="52" t="s">
        <v>14</v>
      </c>
      <c r="M41" s="25" t="s">
        <v>14</v>
      </c>
      <c r="N41" s="25" t="s">
        <v>14</v>
      </c>
      <c r="O41" s="53" t="s">
        <v>14</v>
      </c>
      <c r="P41" s="52" t="n">
        <v>19</v>
      </c>
      <c r="Q41" s="25" t="n">
        <v>18</v>
      </c>
      <c r="R41" s="25" t="n">
        <v>17</v>
      </c>
      <c r="S41" s="53" t="n">
        <v>20</v>
      </c>
      <c r="T41" s="52" t="s">
        <v>14</v>
      </c>
      <c r="U41" s="25" t="s">
        <v>14</v>
      </c>
      <c r="V41" s="25" t="s">
        <v>14</v>
      </c>
      <c r="W41" s="53" t="n">
        <v>150</v>
      </c>
      <c r="X41" s="52" t="s">
        <v>14</v>
      </c>
      <c r="Y41" s="25" t="s">
        <v>14</v>
      </c>
      <c r="Z41" s="25" t="s">
        <v>14</v>
      </c>
      <c r="AA41" s="53" t="s">
        <v>14</v>
      </c>
      <c r="AB41" s="52" t="s">
        <v>14</v>
      </c>
      <c r="AC41" s="25" t="s">
        <v>14</v>
      </c>
      <c r="AD41" s="25" t="s">
        <v>14</v>
      </c>
      <c r="AE41" s="53" t="s">
        <v>14</v>
      </c>
      <c r="AF41" s="52" t="s">
        <v>14</v>
      </c>
      <c r="AG41" s="25" t="s">
        <v>14</v>
      </c>
      <c r="AH41" s="25" t="s">
        <v>14</v>
      </c>
      <c r="AI41" s="53" t="s">
        <v>14</v>
      </c>
      <c r="AJ41" s="52" t="s">
        <v>14</v>
      </c>
      <c r="AK41" s="25" t="s">
        <v>14</v>
      </c>
      <c r="AL41" s="25" t="s">
        <v>14</v>
      </c>
      <c r="AM41" s="53" t="s">
        <v>14</v>
      </c>
      <c r="AN41" s="52" t="s">
        <v>14</v>
      </c>
      <c r="AO41" s="25" t="s">
        <v>14</v>
      </c>
      <c r="AP41" s="25" t="s">
        <v>14</v>
      </c>
      <c r="AQ41" s="53" t="s">
        <v>14</v>
      </c>
      <c r="AR41" s="52" t="s">
        <v>14</v>
      </c>
      <c r="AS41" s="25" t="s">
        <v>14</v>
      </c>
      <c r="AT41" s="25" t="s">
        <v>14</v>
      </c>
      <c r="AU41" s="53" t="s">
        <v>14</v>
      </c>
      <c r="AV41" s="52" t="s">
        <v>14</v>
      </c>
      <c r="AW41" s="25" t="s">
        <v>14</v>
      </c>
      <c r="AX41" s="25" t="s">
        <v>14</v>
      </c>
      <c r="AY41" s="53" t="s">
        <v>14</v>
      </c>
    </row>
    <row r="42" s="142" customFormat="true" ht="11.1" hidden="false" customHeight="true" outlineLevel="0" collapsed="false">
      <c r="A42" s="50" t="s">
        <v>47</v>
      </c>
      <c r="B42" s="23"/>
      <c r="C42" s="52" t="n">
        <v>90</v>
      </c>
      <c r="D42" s="25" t="n">
        <v>117</v>
      </c>
      <c r="E42" s="25" t="n">
        <v>94</v>
      </c>
      <c r="F42" s="53" t="n">
        <v>95</v>
      </c>
      <c r="G42" s="110"/>
      <c r="H42" s="52" t="s">
        <v>14</v>
      </c>
      <c r="I42" s="25" t="s">
        <v>14</v>
      </c>
      <c r="J42" s="25" t="s">
        <v>14</v>
      </c>
      <c r="K42" s="53" t="s">
        <v>14</v>
      </c>
      <c r="L42" s="52" t="n">
        <v>64</v>
      </c>
      <c r="M42" s="25" t="n">
        <v>95</v>
      </c>
      <c r="N42" s="25" t="n">
        <v>62</v>
      </c>
      <c r="O42" s="53" t="n">
        <v>55</v>
      </c>
      <c r="P42" s="52" t="n">
        <v>10</v>
      </c>
      <c r="Q42" s="25" t="n">
        <v>12</v>
      </c>
      <c r="R42" s="25" t="n">
        <v>20</v>
      </c>
      <c r="S42" s="53" t="n">
        <v>20</v>
      </c>
      <c r="T42" s="52" t="s">
        <v>14</v>
      </c>
      <c r="U42" s="25" t="s">
        <v>14</v>
      </c>
      <c r="V42" s="25" t="s">
        <v>14</v>
      </c>
      <c r="W42" s="53" t="s">
        <v>14</v>
      </c>
      <c r="X42" s="52" t="n">
        <v>16</v>
      </c>
      <c r="Y42" s="25" t="n">
        <v>10</v>
      </c>
      <c r="Z42" s="25" t="n">
        <v>12</v>
      </c>
      <c r="AA42" s="53" t="n">
        <v>20</v>
      </c>
      <c r="AB42" s="52" t="s">
        <v>14</v>
      </c>
      <c r="AC42" s="25" t="s">
        <v>14</v>
      </c>
      <c r="AD42" s="25" t="s">
        <v>14</v>
      </c>
      <c r="AE42" s="53" t="s">
        <v>14</v>
      </c>
      <c r="AF42" s="52" t="s">
        <v>14</v>
      </c>
      <c r="AG42" s="25" t="s">
        <v>14</v>
      </c>
      <c r="AH42" s="25" t="s">
        <v>14</v>
      </c>
      <c r="AI42" s="53" t="s">
        <v>14</v>
      </c>
      <c r="AJ42" s="52" t="s">
        <v>14</v>
      </c>
      <c r="AK42" s="25" t="s">
        <v>14</v>
      </c>
      <c r="AL42" s="25" t="s">
        <v>14</v>
      </c>
      <c r="AM42" s="53" t="s">
        <v>14</v>
      </c>
      <c r="AN42" s="52" t="s">
        <v>14</v>
      </c>
      <c r="AO42" s="25" t="s">
        <v>14</v>
      </c>
      <c r="AP42" s="25" t="s">
        <v>14</v>
      </c>
      <c r="AQ42" s="53" t="s">
        <v>14</v>
      </c>
      <c r="AR42" s="52" t="s">
        <v>14</v>
      </c>
      <c r="AS42" s="25" t="s">
        <v>14</v>
      </c>
      <c r="AT42" s="25" t="s">
        <v>14</v>
      </c>
      <c r="AU42" s="53" t="s">
        <v>14</v>
      </c>
      <c r="AV42" s="52" t="s">
        <v>14</v>
      </c>
      <c r="AW42" s="25" t="s">
        <v>14</v>
      </c>
      <c r="AX42" s="25" t="s">
        <v>14</v>
      </c>
      <c r="AY42" s="53" t="s">
        <v>14</v>
      </c>
    </row>
    <row r="43" s="142" customFormat="true" ht="11.1" hidden="false" customHeight="true" outlineLevel="0" collapsed="false">
      <c r="A43" s="50" t="s">
        <v>48</v>
      </c>
      <c r="B43" s="23"/>
      <c r="C43" s="52" t="n">
        <v>388</v>
      </c>
      <c r="D43" s="25" t="n">
        <v>414</v>
      </c>
      <c r="E43" s="25" t="n">
        <v>381</v>
      </c>
      <c r="F43" s="53" t="n">
        <v>366</v>
      </c>
      <c r="G43" s="110"/>
      <c r="H43" s="52" t="n">
        <v>19</v>
      </c>
      <c r="I43" s="25" t="n">
        <v>20</v>
      </c>
      <c r="J43" s="25" t="n">
        <v>22</v>
      </c>
      <c r="K43" s="53" t="n">
        <v>12</v>
      </c>
      <c r="L43" s="52" t="n">
        <v>62</v>
      </c>
      <c r="M43" s="25" t="n">
        <v>68</v>
      </c>
      <c r="N43" s="25" t="n">
        <v>87</v>
      </c>
      <c r="O43" s="53" t="n">
        <v>89</v>
      </c>
      <c r="P43" s="52" t="n">
        <v>56</v>
      </c>
      <c r="Q43" s="25" t="n">
        <v>50</v>
      </c>
      <c r="R43" s="25" t="n">
        <v>37</v>
      </c>
      <c r="S43" s="53" t="n">
        <v>23</v>
      </c>
      <c r="T43" s="52" t="n">
        <v>12</v>
      </c>
      <c r="U43" s="25" t="n">
        <v>21</v>
      </c>
      <c r="V43" s="25" t="n">
        <v>21</v>
      </c>
      <c r="W43" s="53" t="n">
        <v>30</v>
      </c>
      <c r="X43" s="52" t="n">
        <v>102</v>
      </c>
      <c r="Y43" s="25" t="n">
        <v>131</v>
      </c>
      <c r="Z43" s="25" t="n">
        <v>95</v>
      </c>
      <c r="AA43" s="53" t="n">
        <v>115</v>
      </c>
      <c r="AB43" s="52" t="s">
        <v>14</v>
      </c>
      <c r="AC43" s="25" t="s">
        <v>14</v>
      </c>
      <c r="AD43" s="25" t="s">
        <v>14</v>
      </c>
      <c r="AE43" s="53" t="s">
        <v>14</v>
      </c>
      <c r="AF43" s="52" t="s">
        <v>14</v>
      </c>
      <c r="AG43" s="25" t="s">
        <v>14</v>
      </c>
      <c r="AH43" s="25" t="s">
        <v>14</v>
      </c>
      <c r="AI43" s="53" t="s">
        <v>14</v>
      </c>
      <c r="AJ43" s="52" t="s">
        <v>14</v>
      </c>
      <c r="AK43" s="25" t="s">
        <v>14</v>
      </c>
      <c r="AL43" s="25" t="s">
        <v>14</v>
      </c>
      <c r="AM43" s="53" t="s">
        <v>14</v>
      </c>
      <c r="AN43" s="52" t="s">
        <v>14</v>
      </c>
      <c r="AO43" s="25" t="s">
        <v>14</v>
      </c>
      <c r="AP43" s="25" t="s">
        <v>14</v>
      </c>
      <c r="AQ43" s="53" t="s">
        <v>14</v>
      </c>
      <c r="AR43" s="52" t="n">
        <v>137</v>
      </c>
      <c r="AS43" s="25" t="n">
        <v>124</v>
      </c>
      <c r="AT43" s="25" t="n">
        <v>119</v>
      </c>
      <c r="AU43" s="53" t="n">
        <v>97</v>
      </c>
      <c r="AV43" s="52" t="s">
        <v>14</v>
      </c>
      <c r="AW43" s="25" t="s">
        <v>14</v>
      </c>
      <c r="AX43" s="25" t="s">
        <v>14</v>
      </c>
      <c r="AY43" s="53" t="s">
        <v>14</v>
      </c>
    </row>
    <row r="44" s="142" customFormat="true" ht="11.1" hidden="false" customHeight="true" outlineLevel="0" collapsed="false">
      <c r="A44" s="50" t="s">
        <v>49</v>
      </c>
      <c r="B44" s="23"/>
      <c r="C44" s="52" t="s">
        <v>14</v>
      </c>
      <c r="D44" s="25" t="s">
        <v>14</v>
      </c>
      <c r="E44" s="25" t="s">
        <v>14</v>
      </c>
      <c r="F44" s="53" t="s">
        <v>14</v>
      </c>
      <c r="G44" s="110"/>
      <c r="H44" s="52" t="s">
        <v>14</v>
      </c>
      <c r="I44" s="25" t="s">
        <v>14</v>
      </c>
      <c r="J44" s="25" t="s">
        <v>14</v>
      </c>
      <c r="K44" s="53" t="s">
        <v>14</v>
      </c>
      <c r="L44" s="52" t="s">
        <v>14</v>
      </c>
      <c r="M44" s="25" t="s">
        <v>14</v>
      </c>
      <c r="N44" s="25" t="s">
        <v>14</v>
      </c>
      <c r="O44" s="53" t="s">
        <v>14</v>
      </c>
      <c r="P44" s="52" t="s">
        <v>14</v>
      </c>
      <c r="Q44" s="25" t="s">
        <v>14</v>
      </c>
      <c r="R44" s="25" t="s">
        <v>14</v>
      </c>
      <c r="S44" s="53" t="s">
        <v>14</v>
      </c>
      <c r="T44" s="52" t="s">
        <v>14</v>
      </c>
      <c r="U44" s="25" t="s">
        <v>14</v>
      </c>
      <c r="V44" s="25" t="s">
        <v>14</v>
      </c>
      <c r="W44" s="53" t="s">
        <v>14</v>
      </c>
      <c r="X44" s="52" t="s">
        <v>14</v>
      </c>
      <c r="Y44" s="25" t="s">
        <v>14</v>
      </c>
      <c r="Z44" s="25" t="s">
        <v>14</v>
      </c>
      <c r="AA44" s="53" t="s">
        <v>14</v>
      </c>
      <c r="AB44" s="52" t="s">
        <v>14</v>
      </c>
      <c r="AC44" s="25" t="s">
        <v>14</v>
      </c>
      <c r="AD44" s="25" t="s">
        <v>14</v>
      </c>
      <c r="AE44" s="53" t="s">
        <v>14</v>
      </c>
      <c r="AF44" s="52" t="s">
        <v>14</v>
      </c>
      <c r="AG44" s="25" t="s">
        <v>14</v>
      </c>
      <c r="AH44" s="25" t="s">
        <v>14</v>
      </c>
      <c r="AI44" s="53" t="s">
        <v>14</v>
      </c>
      <c r="AJ44" s="52" t="s">
        <v>14</v>
      </c>
      <c r="AK44" s="25" t="s">
        <v>14</v>
      </c>
      <c r="AL44" s="25" t="s">
        <v>14</v>
      </c>
      <c r="AM44" s="53" t="s">
        <v>14</v>
      </c>
      <c r="AN44" s="52" t="s">
        <v>14</v>
      </c>
      <c r="AO44" s="25" t="s">
        <v>14</v>
      </c>
      <c r="AP44" s="25" t="s">
        <v>14</v>
      </c>
      <c r="AQ44" s="53" t="s">
        <v>14</v>
      </c>
      <c r="AR44" s="52" t="s">
        <v>14</v>
      </c>
      <c r="AS44" s="25" t="s">
        <v>14</v>
      </c>
      <c r="AT44" s="25" t="s">
        <v>14</v>
      </c>
      <c r="AU44" s="53" t="s">
        <v>14</v>
      </c>
      <c r="AV44" s="52" t="s">
        <v>14</v>
      </c>
      <c r="AW44" s="25" t="s">
        <v>14</v>
      </c>
      <c r="AX44" s="25" t="s">
        <v>14</v>
      </c>
      <c r="AY44" s="53" t="s">
        <v>14</v>
      </c>
    </row>
    <row r="45" s="142" customFormat="true" ht="11.1" hidden="false" customHeight="true" outlineLevel="0" collapsed="false">
      <c r="A45" s="50" t="s">
        <v>50</v>
      </c>
      <c r="B45" s="23"/>
      <c r="C45" s="52" t="n">
        <v>31</v>
      </c>
      <c r="D45" s="25" t="n">
        <v>32</v>
      </c>
      <c r="E45" s="25" t="n">
        <v>37</v>
      </c>
      <c r="F45" s="53" t="n">
        <v>60</v>
      </c>
      <c r="G45" s="110"/>
      <c r="H45" s="52" t="s">
        <v>14</v>
      </c>
      <c r="I45" s="25" t="s">
        <v>14</v>
      </c>
      <c r="J45" s="25" t="s">
        <v>14</v>
      </c>
      <c r="K45" s="53" t="s">
        <v>14</v>
      </c>
      <c r="L45" s="52" t="s">
        <v>14</v>
      </c>
      <c r="M45" s="25" t="s">
        <v>14</v>
      </c>
      <c r="N45" s="25" t="s">
        <v>14</v>
      </c>
      <c r="O45" s="53" t="n">
        <v>25</v>
      </c>
      <c r="P45" s="52" t="s">
        <v>14</v>
      </c>
      <c r="Q45" s="25" t="s">
        <v>14</v>
      </c>
      <c r="R45" s="25" t="s">
        <v>14</v>
      </c>
      <c r="S45" s="53" t="s">
        <v>14</v>
      </c>
      <c r="T45" s="52" t="n">
        <v>19</v>
      </c>
      <c r="U45" s="25" t="n">
        <v>18</v>
      </c>
      <c r="V45" s="25" t="n">
        <v>23</v>
      </c>
      <c r="W45" s="53" t="n">
        <v>11</v>
      </c>
      <c r="X45" s="52" t="n">
        <v>12</v>
      </c>
      <c r="Y45" s="25" t="n">
        <v>14</v>
      </c>
      <c r="Z45" s="25" t="n">
        <v>14</v>
      </c>
      <c r="AA45" s="53" t="n">
        <v>24</v>
      </c>
      <c r="AB45" s="52" t="s">
        <v>14</v>
      </c>
      <c r="AC45" s="25" t="s">
        <v>14</v>
      </c>
      <c r="AD45" s="25" t="s">
        <v>14</v>
      </c>
      <c r="AE45" s="53" t="s">
        <v>14</v>
      </c>
      <c r="AF45" s="52" t="s">
        <v>14</v>
      </c>
      <c r="AG45" s="25" t="s">
        <v>14</v>
      </c>
      <c r="AH45" s="25" t="s">
        <v>14</v>
      </c>
      <c r="AI45" s="53" t="s">
        <v>14</v>
      </c>
      <c r="AJ45" s="52" t="s">
        <v>14</v>
      </c>
      <c r="AK45" s="25" t="s">
        <v>14</v>
      </c>
      <c r="AL45" s="25" t="s">
        <v>14</v>
      </c>
      <c r="AM45" s="53" t="s">
        <v>14</v>
      </c>
      <c r="AN45" s="52" t="s">
        <v>14</v>
      </c>
      <c r="AO45" s="25" t="s">
        <v>14</v>
      </c>
      <c r="AP45" s="25" t="s">
        <v>14</v>
      </c>
      <c r="AQ45" s="53" t="s">
        <v>14</v>
      </c>
      <c r="AR45" s="52" t="s">
        <v>14</v>
      </c>
      <c r="AS45" s="25" t="s">
        <v>14</v>
      </c>
      <c r="AT45" s="25" t="s">
        <v>14</v>
      </c>
      <c r="AU45" s="53" t="s">
        <v>14</v>
      </c>
      <c r="AV45" s="52" t="s">
        <v>14</v>
      </c>
      <c r="AW45" s="25" t="s">
        <v>14</v>
      </c>
      <c r="AX45" s="25" t="s">
        <v>14</v>
      </c>
      <c r="AY45" s="53" t="s">
        <v>14</v>
      </c>
    </row>
    <row r="46" s="142" customFormat="true" ht="11.1" hidden="false" customHeight="true" outlineLevel="0" collapsed="false">
      <c r="A46" s="50" t="s">
        <v>100</v>
      </c>
      <c r="B46" s="23"/>
      <c r="C46" s="52" t="s">
        <v>14</v>
      </c>
      <c r="D46" s="25" t="s">
        <v>14</v>
      </c>
      <c r="E46" s="25" t="s">
        <v>14</v>
      </c>
      <c r="F46" s="53" t="s">
        <v>14</v>
      </c>
      <c r="G46" s="110"/>
      <c r="H46" s="52" t="s">
        <v>14</v>
      </c>
      <c r="I46" s="25" t="s">
        <v>14</v>
      </c>
      <c r="J46" s="25" t="s">
        <v>14</v>
      </c>
      <c r="K46" s="53" t="s">
        <v>14</v>
      </c>
      <c r="L46" s="52" t="s">
        <v>14</v>
      </c>
      <c r="M46" s="25" t="s">
        <v>14</v>
      </c>
      <c r="N46" s="25" t="s">
        <v>14</v>
      </c>
      <c r="O46" s="53" t="s">
        <v>14</v>
      </c>
      <c r="P46" s="52" t="s">
        <v>14</v>
      </c>
      <c r="Q46" s="25" t="s">
        <v>14</v>
      </c>
      <c r="R46" s="25" t="s">
        <v>14</v>
      </c>
      <c r="S46" s="53" t="s">
        <v>14</v>
      </c>
      <c r="T46" s="52" t="s">
        <v>14</v>
      </c>
      <c r="U46" s="25" t="s">
        <v>14</v>
      </c>
      <c r="V46" s="25" t="s">
        <v>14</v>
      </c>
      <c r="W46" s="53" t="s">
        <v>14</v>
      </c>
      <c r="X46" s="52" t="s">
        <v>14</v>
      </c>
      <c r="Y46" s="25" t="s">
        <v>14</v>
      </c>
      <c r="Z46" s="25" t="s">
        <v>14</v>
      </c>
      <c r="AA46" s="53" t="s">
        <v>14</v>
      </c>
      <c r="AB46" s="52" t="s">
        <v>14</v>
      </c>
      <c r="AC46" s="25" t="s">
        <v>14</v>
      </c>
      <c r="AD46" s="25" t="s">
        <v>14</v>
      </c>
      <c r="AE46" s="53" t="s">
        <v>14</v>
      </c>
      <c r="AF46" s="52" t="s">
        <v>14</v>
      </c>
      <c r="AG46" s="25" t="s">
        <v>14</v>
      </c>
      <c r="AH46" s="25" t="s">
        <v>14</v>
      </c>
      <c r="AI46" s="53" t="s">
        <v>14</v>
      </c>
      <c r="AJ46" s="52" t="s">
        <v>14</v>
      </c>
      <c r="AK46" s="25" t="s">
        <v>14</v>
      </c>
      <c r="AL46" s="25" t="s">
        <v>14</v>
      </c>
      <c r="AM46" s="53" t="s">
        <v>14</v>
      </c>
      <c r="AN46" s="52" t="s">
        <v>14</v>
      </c>
      <c r="AO46" s="25" t="s">
        <v>14</v>
      </c>
      <c r="AP46" s="25" t="s">
        <v>14</v>
      </c>
      <c r="AQ46" s="53" t="s">
        <v>14</v>
      </c>
      <c r="AR46" s="52" t="s">
        <v>14</v>
      </c>
      <c r="AS46" s="25" t="s">
        <v>14</v>
      </c>
      <c r="AT46" s="25" t="s">
        <v>14</v>
      </c>
      <c r="AU46" s="53" t="s">
        <v>14</v>
      </c>
      <c r="AV46" s="52" t="s">
        <v>14</v>
      </c>
      <c r="AW46" s="25" t="s">
        <v>14</v>
      </c>
      <c r="AX46" s="25" t="s">
        <v>14</v>
      </c>
      <c r="AY46" s="53" t="s">
        <v>14</v>
      </c>
    </row>
    <row r="47" s="142" customFormat="true" ht="11.1" hidden="false" customHeight="true" outlineLevel="0" collapsed="false">
      <c r="A47" s="50" t="s">
        <v>52</v>
      </c>
      <c r="B47" s="23"/>
      <c r="C47" s="52" t="n">
        <v>8</v>
      </c>
      <c r="D47" s="25" t="n">
        <v>1</v>
      </c>
      <c r="E47" s="25" t="n">
        <v>0</v>
      </c>
      <c r="F47" s="53" t="n">
        <v>4</v>
      </c>
      <c r="G47" s="110"/>
      <c r="H47" s="52" t="s">
        <v>14</v>
      </c>
      <c r="I47" s="25" t="s">
        <v>14</v>
      </c>
      <c r="J47" s="25" t="s">
        <v>14</v>
      </c>
      <c r="K47" s="53" t="s">
        <v>14</v>
      </c>
      <c r="L47" s="52" t="s">
        <v>14</v>
      </c>
      <c r="M47" s="25" t="n">
        <v>1</v>
      </c>
      <c r="N47" s="25" t="s">
        <v>14</v>
      </c>
      <c r="O47" s="53" t="n">
        <v>2</v>
      </c>
      <c r="P47" s="52" t="s">
        <v>14</v>
      </c>
      <c r="Q47" s="25" t="s">
        <v>14</v>
      </c>
      <c r="R47" s="25" t="s">
        <v>14</v>
      </c>
      <c r="S47" s="53" t="s">
        <v>14</v>
      </c>
      <c r="T47" s="52" t="s">
        <v>14</v>
      </c>
      <c r="U47" s="25" t="s">
        <v>14</v>
      </c>
      <c r="V47" s="25" t="s">
        <v>14</v>
      </c>
      <c r="W47" s="53" t="s">
        <v>14</v>
      </c>
      <c r="X47" s="52" t="n">
        <v>8</v>
      </c>
      <c r="Y47" s="25" t="n">
        <v>0</v>
      </c>
      <c r="Z47" s="25" t="n">
        <v>0</v>
      </c>
      <c r="AA47" s="53" t="n">
        <v>2</v>
      </c>
      <c r="AB47" s="52" t="s">
        <v>14</v>
      </c>
      <c r="AC47" s="25" t="s">
        <v>14</v>
      </c>
      <c r="AD47" s="25" t="s">
        <v>14</v>
      </c>
      <c r="AE47" s="53" t="s">
        <v>14</v>
      </c>
      <c r="AF47" s="52" t="s">
        <v>14</v>
      </c>
      <c r="AG47" s="25" t="s">
        <v>14</v>
      </c>
      <c r="AH47" s="25" t="s">
        <v>14</v>
      </c>
      <c r="AI47" s="53" t="s">
        <v>14</v>
      </c>
      <c r="AJ47" s="52" t="s">
        <v>14</v>
      </c>
      <c r="AK47" s="25" t="s">
        <v>14</v>
      </c>
      <c r="AL47" s="25" t="s">
        <v>14</v>
      </c>
      <c r="AM47" s="53" t="s">
        <v>14</v>
      </c>
      <c r="AN47" s="52" t="s">
        <v>14</v>
      </c>
      <c r="AO47" s="25" t="s">
        <v>14</v>
      </c>
      <c r="AP47" s="25" t="s">
        <v>14</v>
      </c>
      <c r="AQ47" s="53" t="s">
        <v>14</v>
      </c>
      <c r="AR47" s="52" t="s">
        <v>14</v>
      </c>
      <c r="AS47" s="25" t="s">
        <v>14</v>
      </c>
      <c r="AT47" s="25" t="s">
        <v>14</v>
      </c>
      <c r="AU47" s="53" t="s">
        <v>14</v>
      </c>
      <c r="AV47" s="52" t="s">
        <v>14</v>
      </c>
      <c r="AW47" s="25" t="s">
        <v>14</v>
      </c>
      <c r="AX47" s="25" t="s">
        <v>14</v>
      </c>
      <c r="AY47" s="53" t="s">
        <v>14</v>
      </c>
    </row>
    <row r="48" s="142" customFormat="true" ht="11.1" hidden="false" customHeight="true" outlineLevel="0" collapsed="false">
      <c r="A48" s="50" t="s">
        <v>53</v>
      </c>
      <c r="B48" s="23"/>
      <c r="C48" s="52" t="n">
        <v>81</v>
      </c>
      <c r="D48" s="25" t="n">
        <v>60</v>
      </c>
      <c r="E48" s="25" t="n">
        <v>78</v>
      </c>
      <c r="F48" s="53" t="n">
        <v>68</v>
      </c>
      <c r="G48" s="110"/>
      <c r="H48" s="52" t="s">
        <v>14</v>
      </c>
      <c r="I48" s="25" t="s">
        <v>14</v>
      </c>
      <c r="J48" s="25" t="n">
        <v>14</v>
      </c>
      <c r="K48" s="53" t="n">
        <v>18</v>
      </c>
      <c r="L48" s="52" t="s">
        <v>14</v>
      </c>
      <c r="M48" s="25" t="s">
        <v>14</v>
      </c>
      <c r="N48" s="25" t="s">
        <v>14</v>
      </c>
      <c r="O48" s="53" t="s">
        <v>14</v>
      </c>
      <c r="P48" s="52" t="s">
        <v>14</v>
      </c>
      <c r="Q48" s="25" t="s">
        <v>14</v>
      </c>
      <c r="R48" s="25" t="s">
        <v>14</v>
      </c>
      <c r="S48" s="53" t="s">
        <v>14</v>
      </c>
      <c r="T48" s="52" t="s">
        <v>14</v>
      </c>
      <c r="U48" s="25" t="s">
        <v>14</v>
      </c>
      <c r="V48" s="25" t="s">
        <v>14</v>
      </c>
      <c r="W48" s="53" t="n">
        <v>5</v>
      </c>
      <c r="X48" s="52" t="n">
        <v>81</v>
      </c>
      <c r="Y48" s="25" t="n">
        <v>60</v>
      </c>
      <c r="Z48" s="25" t="n">
        <v>64</v>
      </c>
      <c r="AA48" s="53" t="n">
        <v>45</v>
      </c>
      <c r="AB48" s="52" t="s">
        <v>14</v>
      </c>
      <c r="AC48" s="25" t="s">
        <v>14</v>
      </c>
      <c r="AD48" s="25" t="s">
        <v>14</v>
      </c>
      <c r="AE48" s="53" t="s">
        <v>14</v>
      </c>
      <c r="AF48" s="52" t="s">
        <v>14</v>
      </c>
      <c r="AG48" s="25" t="s">
        <v>14</v>
      </c>
      <c r="AH48" s="25" t="s">
        <v>14</v>
      </c>
      <c r="AI48" s="53" t="s">
        <v>14</v>
      </c>
      <c r="AJ48" s="52" t="s">
        <v>14</v>
      </c>
      <c r="AK48" s="25" t="s">
        <v>14</v>
      </c>
      <c r="AL48" s="25" t="s">
        <v>14</v>
      </c>
      <c r="AM48" s="53" t="s">
        <v>14</v>
      </c>
      <c r="AN48" s="52" t="s">
        <v>14</v>
      </c>
      <c r="AO48" s="25" t="s">
        <v>14</v>
      </c>
      <c r="AP48" s="25" t="s">
        <v>14</v>
      </c>
      <c r="AQ48" s="53" t="s">
        <v>14</v>
      </c>
      <c r="AR48" s="52" t="s">
        <v>14</v>
      </c>
      <c r="AS48" s="25" t="s">
        <v>14</v>
      </c>
      <c r="AT48" s="25" t="s">
        <v>14</v>
      </c>
      <c r="AU48" s="53" t="s">
        <v>14</v>
      </c>
      <c r="AV48" s="52" t="s">
        <v>14</v>
      </c>
      <c r="AW48" s="25" t="s">
        <v>14</v>
      </c>
      <c r="AX48" s="25" t="s">
        <v>14</v>
      </c>
      <c r="AY48" s="53" t="s">
        <v>14</v>
      </c>
    </row>
    <row r="49" s="142" customFormat="true" ht="11.1" hidden="false" customHeight="true" outlineLevel="0" collapsed="false">
      <c r="A49" s="50" t="s">
        <v>54</v>
      </c>
      <c r="B49" s="23"/>
      <c r="C49" s="52" t="s">
        <v>14</v>
      </c>
      <c r="D49" s="25" t="s">
        <v>14</v>
      </c>
      <c r="E49" s="25" t="s">
        <v>14</v>
      </c>
      <c r="F49" s="53" t="s">
        <v>14</v>
      </c>
      <c r="G49" s="110"/>
      <c r="H49" s="52" t="s">
        <v>14</v>
      </c>
      <c r="I49" s="25" t="s">
        <v>14</v>
      </c>
      <c r="J49" s="25" t="s">
        <v>14</v>
      </c>
      <c r="K49" s="53" t="s">
        <v>14</v>
      </c>
      <c r="L49" s="52" t="s">
        <v>14</v>
      </c>
      <c r="M49" s="25" t="s">
        <v>14</v>
      </c>
      <c r="N49" s="25" t="s">
        <v>14</v>
      </c>
      <c r="O49" s="53" t="s">
        <v>14</v>
      </c>
      <c r="P49" s="52" t="s">
        <v>14</v>
      </c>
      <c r="Q49" s="25" t="s">
        <v>14</v>
      </c>
      <c r="R49" s="25" t="s">
        <v>14</v>
      </c>
      <c r="S49" s="53" t="s">
        <v>14</v>
      </c>
      <c r="T49" s="52" t="s">
        <v>14</v>
      </c>
      <c r="U49" s="25" t="s">
        <v>14</v>
      </c>
      <c r="V49" s="25" t="s">
        <v>14</v>
      </c>
      <c r="W49" s="53" t="s">
        <v>14</v>
      </c>
      <c r="X49" s="52" t="s">
        <v>14</v>
      </c>
      <c r="Y49" s="25" t="s">
        <v>14</v>
      </c>
      <c r="Z49" s="25" t="s">
        <v>14</v>
      </c>
      <c r="AA49" s="53" t="s">
        <v>14</v>
      </c>
      <c r="AB49" s="52" t="s">
        <v>14</v>
      </c>
      <c r="AC49" s="25" t="s">
        <v>14</v>
      </c>
      <c r="AD49" s="25" t="s">
        <v>14</v>
      </c>
      <c r="AE49" s="53" t="s">
        <v>14</v>
      </c>
      <c r="AF49" s="52" t="s">
        <v>14</v>
      </c>
      <c r="AG49" s="25" t="s">
        <v>14</v>
      </c>
      <c r="AH49" s="25" t="s">
        <v>14</v>
      </c>
      <c r="AI49" s="53" t="s">
        <v>14</v>
      </c>
      <c r="AJ49" s="52" t="s">
        <v>14</v>
      </c>
      <c r="AK49" s="25" t="s">
        <v>14</v>
      </c>
      <c r="AL49" s="25" t="s">
        <v>14</v>
      </c>
      <c r="AM49" s="53" t="s">
        <v>14</v>
      </c>
      <c r="AN49" s="52" t="s">
        <v>14</v>
      </c>
      <c r="AO49" s="25" t="s">
        <v>14</v>
      </c>
      <c r="AP49" s="25" t="s">
        <v>14</v>
      </c>
      <c r="AQ49" s="53" t="s">
        <v>14</v>
      </c>
      <c r="AR49" s="52" t="s">
        <v>14</v>
      </c>
      <c r="AS49" s="25" t="s">
        <v>14</v>
      </c>
      <c r="AT49" s="25" t="s">
        <v>14</v>
      </c>
      <c r="AU49" s="53" t="s">
        <v>14</v>
      </c>
      <c r="AV49" s="52" t="s">
        <v>14</v>
      </c>
      <c r="AW49" s="25" t="s">
        <v>14</v>
      </c>
      <c r="AX49" s="25" t="s">
        <v>14</v>
      </c>
      <c r="AY49" s="53" t="s">
        <v>14</v>
      </c>
    </row>
    <row r="50" s="142" customFormat="true" ht="11.1" hidden="false" customHeight="true" outlineLevel="0" collapsed="false">
      <c r="A50" s="8" t="s">
        <v>55</v>
      </c>
      <c r="B50" s="23"/>
      <c r="C50" s="57" t="s">
        <v>14</v>
      </c>
      <c r="D50" s="58" t="s">
        <v>14</v>
      </c>
      <c r="E50" s="58" t="s">
        <v>14</v>
      </c>
      <c r="F50" s="59" t="s">
        <v>14</v>
      </c>
      <c r="G50" s="110"/>
      <c r="H50" s="57" t="s">
        <v>14</v>
      </c>
      <c r="I50" s="58" t="s">
        <v>14</v>
      </c>
      <c r="J50" s="58" t="s">
        <v>14</v>
      </c>
      <c r="K50" s="59" t="s">
        <v>14</v>
      </c>
      <c r="L50" s="57" t="s">
        <v>14</v>
      </c>
      <c r="M50" s="58" t="s">
        <v>14</v>
      </c>
      <c r="N50" s="58" t="s">
        <v>14</v>
      </c>
      <c r="O50" s="59" t="s">
        <v>14</v>
      </c>
      <c r="P50" s="57" t="s">
        <v>14</v>
      </c>
      <c r="Q50" s="58" t="s">
        <v>14</v>
      </c>
      <c r="R50" s="58" t="s">
        <v>14</v>
      </c>
      <c r="S50" s="59" t="s">
        <v>14</v>
      </c>
      <c r="T50" s="57" t="s">
        <v>14</v>
      </c>
      <c r="U50" s="58" t="s">
        <v>14</v>
      </c>
      <c r="V50" s="58" t="s">
        <v>14</v>
      </c>
      <c r="W50" s="59" t="s">
        <v>14</v>
      </c>
      <c r="X50" s="57" t="s">
        <v>14</v>
      </c>
      <c r="Y50" s="58" t="s">
        <v>14</v>
      </c>
      <c r="Z50" s="58" t="s">
        <v>14</v>
      </c>
      <c r="AA50" s="59" t="s">
        <v>14</v>
      </c>
      <c r="AB50" s="57" t="s">
        <v>14</v>
      </c>
      <c r="AC50" s="58" t="s">
        <v>14</v>
      </c>
      <c r="AD50" s="58" t="s">
        <v>14</v>
      </c>
      <c r="AE50" s="59" t="s">
        <v>14</v>
      </c>
      <c r="AF50" s="57" t="s">
        <v>14</v>
      </c>
      <c r="AG50" s="58" t="s">
        <v>14</v>
      </c>
      <c r="AH50" s="58" t="s">
        <v>14</v>
      </c>
      <c r="AI50" s="59" t="s">
        <v>14</v>
      </c>
      <c r="AJ50" s="57" t="s">
        <v>14</v>
      </c>
      <c r="AK50" s="58" t="s">
        <v>14</v>
      </c>
      <c r="AL50" s="58" t="s">
        <v>14</v>
      </c>
      <c r="AM50" s="59" t="s">
        <v>14</v>
      </c>
      <c r="AN50" s="57" t="s">
        <v>14</v>
      </c>
      <c r="AO50" s="58" t="s">
        <v>14</v>
      </c>
      <c r="AP50" s="58" t="s">
        <v>14</v>
      </c>
      <c r="AQ50" s="59" t="s">
        <v>14</v>
      </c>
      <c r="AR50" s="57" t="s">
        <v>14</v>
      </c>
      <c r="AS50" s="58" t="s">
        <v>14</v>
      </c>
      <c r="AT50" s="58" t="s">
        <v>14</v>
      </c>
      <c r="AU50" s="59" t="s">
        <v>14</v>
      </c>
      <c r="AV50" s="57" t="s">
        <v>14</v>
      </c>
      <c r="AW50" s="58" t="s">
        <v>14</v>
      </c>
      <c r="AX50" s="58" t="s">
        <v>14</v>
      </c>
      <c r="AY50" s="59" t="s">
        <v>14</v>
      </c>
    </row>
    <row r="51" customFormat="false" ht="11.1" hidden="false" customHeight="true" outlineLevel="0" collapsed="false"/>
    <row r="52" customFormat="false" ht="12" hidden="false" customHeight="true" outlineLevel="0" collapsed="false">
      <c r="A52" s="100" t="s">
        <v>159</v>
      </c>
    </row>
    <row r="53" customFormat="false" ht="12" hidden="false" customHeight="true" outlineLevel="0" collapsed="false">
      <c r="A53" s="136" t="s">
        <v>160</v>
      </c>
    </row>
    <row r="54" customFormat="false" ht="12" hidden="false" customHeight="true" outlineLevel="0" collapsed="false">
      <c r="A54" s="30" t="s">
        <v>9</v>
      </c>
    </row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</sheetData>
  <mergeCells count="14">
    <mergeCell ref="A1:AY1"/>
    <mergeCell ref="A2:AY2"/>
    <mergeCell ref="C4:F4"/>
    <mergeCell ref="H4:K4"/>
    <mergeCell ref="L4:O4"/>
    <mergeCell ref="P4:S4"/>
    <mergeCell ref="T4:W4"/>
    <mergeCell ref="X4:AA4"/>
    <mergeCell ref="AB4:AE4"/>
    <mergeCell ref="AF4:AI4"/>
    <mergeCell ref="AJ4:AM4"/>
    <mergeCell ref="AN4:AQ4"/>
    <mergeCell ref="AR4:AU4"/>
    <mergeCell ref="AV4:AY4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.28"/>
    <col collapsed="false" customWidth="true" hidden="false" outlineLevel="0" max="6" min="3" style="0" width="7.7"/>
    <col collapsed="false" customWidth="true" hidden="false" outlineLevel="0" max="7" min="7" style="1" width="1.56"/>
    <col collapsed="false" customWidth="true" hidden="false" outlineLevel="0" max="11" min="8" style="0" width="6.7"/>
    <col collapsed="false" customWidth="true" hidden="false" outlineLevel="0" max="12" min="12" style="1" width="1.28"/>
    <col collapsed="false" customWidth="true" hidden="false" outlineLevel="0" max="16" min="13" style="0" width="6.7"/>
  </cols>
  <sheetData>
    <row r="1" customFormat="false" ht="14.25" hidden="false" customHeight="false" outlineLevel="0" collapsed="false">
      <c r="A1" s="2" t="s">
        <v>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false" outlineLevel="0" collapsed="false">
      <c r="A2" s="3" t="s">
        <v>1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s="34" customFormat="true" ht="10.5" hidden="false" customHeight="false" outlineLevel="0" collapsed="false">
      <c r="A4" s="31" t="s">
        <v>12</v>
      </c>
      <c r="B4" s="32"/>
      <c r="C4" s="33" t="s">
        <v>3</v>
      </c>
      <c r="D4" s="33"/>
      <c r="E4" s="33"/>
      <c r="F4" s="33"/>
      <c r="G4" s="7"/>
      <c r="H4" s="33" t="s">
        <v>4</v>
      </c>
      <c r="I4" s="33"/>
      <c r="J4" s="33"/>
      <c r="K4" s="33"/>
      <c r="L4" s="7"/>
      <c r="M4" s="33" t="s">
        <v>5</v>
      </c>
      <c r="N4" s="33"/>
      <c r="O4" s="33"/>
      <c r="P4" s="33"/>
    </row>
    <row r="5" customFormat="false" ht="12.75" hidden="false" customHeight="false" outlineLevel="0" collapsed="false">
      <c r="A5" s="35"/>
      <c r="B5" s="23"/>
      <c r="C5" s="36" t="n">
        <v>1995</v>
      </c>
      <c r="D5" s="37" t="n">
        <v>1996</v>
      </c>
      <c r="E5" s="37" t="n">
        <v>1997</v>
      </c>
      <c r="F5" s="38" t="n">
        <v>1998</v>
      </c>
      <c r="G5" s="39"/>
      <c r="H5" s="36" t="n">
        <v>1995</v>
      </c>
      <c r="I5" s="37" t="n">
        <v>1996</v>
      </c>
      <c r="J5" s="37" t="n">
        <v>1997</v>
      </c>
      <c r="K5" s="38" t="n">
        <v>1998</v>
      </c>
      <c r="L5" s="39"/>
      <c r="M5" s="36" t="n">
        <v>1994</v>
      </c>
      <c r="N5" s="37" t="n">
        <v>1995</v>
      </c>
      <c r="O5" s="37" t="n">
        <v>1996</v>
      </c>
      <c r="P5" s="38" t="n">
        <v>1997</v>
      </c>
    </row>
    <row r="6" customFormat="false" ht="5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s="34" customFormat="true" ht="10.5" hidden="false" customHeight="false" outlineLevel="0" collapsed="false">
      <c r="A7" s="40" t="s">
        <v>6</v>
      </c>
      <c r="B7" s="14"/>
      <c r="C7" s="41" t="n">
        <f aca="false">SUM(C9:C50)</f>
        <v>132459</v>
      </c>
      <c r="D7" s="42" t="n">
        <f aca="false">SUM(D9:D50)</f>
        <v>141725</v>
      </c>
      <c r="E7" s="42" t="n">
        <f aca="false">SUM(E9:E50)</f>
        <v>152833</v>
      </c>
      <c r="F7" s="43" t="n">
        <f aca="false">SUM(F9:F50)</f>
        <v>168295</v>
      </c>
      <c r="G7" s="14"/>
      <c r="H7" s="41" t="n">
        <v>39358</v>
      </c>
      <c r="I7" s="42" t="n">
        <v>40864</v>
      </c>
      <c r="J7" s="42" t="n">
        <v>46888</v>
      </c>
      <c r="K7" s="43" t="n">
        <f aca="false">SUM(K9:K50)</f>
        <v>54456</v>
      </c>
      <c r="L7" s="14"/>
      <c r="M7" s="44" t="n">
        <v>8241</v>
      </c>
      <c r="N7" s="45" t="n">
        <v>9378</v>
      </c>
      <c r="O7" s="45" t="n">
        <v>9635</v>
      </c>
      <c r="P7" s="43" t="n">
        <f aca="false">SUM(P9:P50)</f>
        <v>11266</v>
      </c>
    </row>
    <row r="8" customFormat="false" ht="5.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6"/>
      <c r="N8" s="46"/>
      <c r="O8" s="46"/>
      <c r="P8" s="46"/>
    </row>
    <row r="9" customFormat="false" ht="10.7" hidden="false" customHeight="true" outlineLevel="0" collapsed="false">
      <c r="A9" s="47" t="s">
        <v>13</v>
      </c>
      <c r="B9" s="23"/>
      <c r="C9" s="48" t="s">
        <v>14</v>
      </c>
      <c r="D9" s="17" t="n">
        <v>832</v>
      </c>
      <c r="E9" s="17" t="n">
        <v>3338</v>
      </c>
      <c r="F9" s="18" t="n">
        <v>7652</v>
      </c>
      <c r="G9" s="23"/>
      <c r="H9" s="48" t="s">
        <v>14</v>
      </c>
      <c r="I9" s="17" t="n">
        <v>832</v>
      </c>
      <c r="J9" s="17" t="n">
        <v>2720</v>
      </c>
      <c r="K9" s="18" t="n">
        <v>5354</v>
      </c>
      <c r="L9" s="23"/>
      <c r="M9" s="48" t="s">
        <v>14</v>
      </c>
      <c r="N9" s="19" t="s">
        <v>14</v>
      </c>
      <c r="O9" s="19" t="s">
        <v>14</v>
      </c>
      <c r="P9" s="49" t="n">
        <v>123</v>
      </c>
    </row>
    <row r="10" customFormat="false" ht="10.7" hidden="false" customHeight="true" outlineLevel="0" collapsed="false">
      <c r="A10" s="50" t="s">
        <v>15</v>
      </c>
      <c r="B10" s="23"/>
      <c r="C10" s="51" t="n">
        <v>1716</v>
      </c>
      <c r="D10" s="23" t="n">
        <v>1793</v>
      </c>
      <c r="E10" s="23" t="n">
        <v>2342</v>
      </c>
      <c r="F10" s="24" t="n">
        <v>2762</v>
      </c>
      <c r="G10" s="23"/>
      <c r="H10" s="51" t="n">
        <v>481</v>
      </c>
      <c r="I10" s="23" t="n">
        <v>502</v>
      </c>
      <c r="J10" s="23" t="n">
        <v>780</v>
      </c>
      <c r="K10" s="24" t="n">
        <v>981</v>
      </c>
      <c r="L10" s="23"/>
      <c r="M10" s="52" t="n">
        <v>86</v>
      </c>
      <c r="N10" s="25" t="n">
        <v>82</v>
      </c>
      <c r="O10" s="25" t="n">
        <v>63</v>
      </c>
      <c r="P10" s="53" t="n">
        <v>115</v>
      </c>
    </row>
    <row r="11" customFormat="false" ht="10.7" hidden="false" customHeight="true" outlineLevel="0" collapsed="false">
      <c r="A11" s="50" t="s">
        <v>16</v>
      </c>
      <c r="B11" s="23"/>
      <c r="C11" s="51" t="n">
        <v>884</v>
      </c>
      <c r="D11" s="23" t="n">
        <v>1033</v>
      </c>
      <c r="E11" s="23" t="n">
        <v>1207</v>
      </c>
      <c r="F11" s="24" t="n">
        <v>1322</v>
      </c>
      <c r="G11" s="23"/>
      <c r="H11" s="51" t="n">
        <v>350</v>
      </c>
      <c r="I11" s="23" t="n">
        <v>350</v>
      </c>
      <c r="J11" s="23" t="n">
        <v>393</v>
      </c>
      <c r="K11" s="24" t="n">
        <v>350</v>
      </c>
      <c r="L11" s="23"/>
      <c r="M11" s="52" t="n">
        <v>3</v>
      </c>
      <c r="N11" s="25" t="n">
        <v>22</v>
      </c>
      <c r="O11" s="25" t="n">
        <v>53</v>
      </c>
      <c r="P11" s="53" t="n">
        <v>84</v>
      </c>
    </row>
    <row r="12" customFormat="false" ht="10.7" hidden="false" customHeight="true" outlineLevel="0" collapsed="false">
      <c r="A12" s="50" t="s">
        <v>17</v>
      </c>
      <c r="B12" s="23"/>
      <c r="C12" s="51" t="n">
        <v>15095</v>
      </c>
      <c r="D12" s="23" t="n">
        <v>15099</v>
      </c>
      <c r="E12" s="23" t="n">
        <v>14694</v>
      </c>
      <c r="F12" s="24" t="n">
        <v>14730</v>
      </c>
      <c r="G12" s="23"/>
      <c r="H12" s="51" t="n">
        <v>5428</v>
      </c>
      <c r="I12" s="23" t="n">
        <v>4003</v>
      </c>
      <c r="J12" s="23" t="n">
        <v>3947</v>
      </c>
      <c r="K12" s="24" t="n">
        <v>3752</v>
      </c>
      <c r="L12" s="23"/>
      <c r="M12" s="52" t="n">
        <v>777</v>
      </c>
      <c r="N12" s="25" t="n">
        <v>884</v>
      </c>
      <c r="O12" s="25" t="n">
        <v>904</v>
      </c>
      <c r="P12" s="53" t="n">
        <v>956</v>
      </c>
    </row>
    <row r="13" customFormat="false" ht="10.7" hidden="false" customHeight="true" outlineLevel="0" collapsed="false">
      <c r="A13" s="50" t="s">
        <v>18</v>
      </c>
      <c r="B13" s="23"/>
      <c r="C13" s="51" t="n">
        <v>12539</v>
      </c>
      <c r="D13" s="23" t="n">
        <v>13168</v>
      </c>
      <c r="E13" s="23" t="n">
        <v>14489</v>
      </c>
      <c r="F13" s="24" t="n">
        <v>16678</v>
      </c>
      <c r="G13" s="23"/>
      <c r="H13" s="51" t="n">
        <v>4082</v>
      </c>
      <c r="I13" s="23" t="n">
        <v>3872</v>
      </c>
      <c r="J13" s="23" t="n">
        <v>4321</v>
      </c>
      <c r="K13" s="24" t="n">
        <v>5352</v>
      </c>
      <c r="L13" s="23"/>
      <c r="M13" s="52" t="n">
        <v>436</v>
      </c>
      <c r="N13" s="25" t="n">
        <v>573</v>
      </c>
      <c r="O13" s="25" t="n">
        <v>526</v>
      </c>
      <c r="P13" s="53" t="n">
        <v>658</v>
      </c>
    </row>
    <row r="14" customFormat="false" ht="10.7" hidden="false" customHeight="true" outlineLevel="0" collapsed="false">
      <c r="A14" s="50" t="s">
        <v>19</v>
      </c>
      <c r="B14" s="23"/>
      <c r="C14" s="51" t="n">
        <v>152</v>
      </c>
      <c r="D14" s="23" t="n">
        <v>252</v>
      </c>
      <c r="E14" s="23" t="n">
        <v>405</v>
      </c>
      <c r="F14" s="24" t="n">
        <v>490</v>
      </c>
      <c r="G14" s="23"/>
      <c r="H14" s="51" t="n">
        <v>152</v>
      </c>
      <c r="I14" s="23" t="n">
        <v>135</v>
      </c>
      <c r="J14" s="23" t="n">
        <v>239</v>
      </c>
      <c r="K14" s="24" t="n">
        <v>206</v>
      </c>
      <c r="L14" s="23"/>
      <c r="M14" s="52" t="s">
        <v>14</v>
      </c>
      <c r="N14" s="25" t="s">
        <v>14</v>
      </c>
      <c r="O14" s="25" t="s">
        <v>14</v>
      </c>
      <c r="P14" s="53" t="s">
        <v>14</v>
      </c>
    </row>
    <row r="15" customFormat="false" ht="10.7" hidden="false" customHeight="true" outlineLevel="0" collapsed="false">
      <c r="A15" s="50" t="s">
        <v>20</v>
      </c>
      <c r="B15" s="23"/>
      <c r="C15" s="51" t="n">
        <v>653</v>
      </c>
      <c r="D15" s="23" t="n">
        <v>850</v>
      </c>
      <c r="E15" s="23" t="n">
        <v>1033</v>
      </c>
      <c r="F15" s="24" t="n">
        <v>1135</v>
      </c>
      <c r="G15" s="23"/>
      <c r="H15" s="51" t="n">
        <v>279</v>
      </c>
      <c r="I15" s="23" t="n">
        <v>390</v>
      </c>
      <c r="J15" s="23" t="n">
        <v>366</v>
      </c>
      <c r="K15" s="24" t="n">
        <v>363</v>
      </c>
      <c r="L15" s="23"/>
      <c r="M15" s="52" t="s">
        <v>14</v>
      </c>
      <c r="N15" s="25" t="n">
        <v>50</v>
      </c>
      <c r="O15" s="25" t="n">
        <v>50</v>
      </c>
      <c r="P15" s="53" t="n">
        <v>54</v>
      </c>
    </row>
    <row r="16" customFormat="false" ht="10.7" hidden="false" customHeight="true" outlineLevel="0" collapsed="false">
      <c r="A16" s="50" t="s">
        <v>21</v>
      </c>
      <c r="B16" s="23"/>
      <c r="C16" s="51" t="n">
        <v>10234</v>
      </c>
      <c r="D16" s="23" t="n">
        <v>9768</v>
      </c>
      <c r="E16" s="23" t="n">
        <v>9271</v>
      </c>
      <c r="F16" s="24" t="n">
        <v>10779</v>
      </c>
      <c r="G16" s="23"/>
      <c r="H16" s="51" t="n">
        <v>1831</v>
      </c>
      <c r="I16" s="23" t="n">
        <v>2140</v>
      </c>
      <c r="J16" s="23" t="n">
        <v>1716</v>
      </c>
      <c r="K16" s="24" t="n">
        <v>2657</v>
      </c>
      <c r="L16" s="23"/>
      <c r="M16" s="52" t="n">
        <v>1204</v>
      </c>
      <c r="N16" s="25" t="n">
        <v>1249</v>
      </c>
      <c r="O16" s="25" t="n">
        <v>1068</v>
      </c>
      <c r="P16" s="53" t="n">
        <v>1437</v>
      </c>
    </row>
    <row r="17" customFormat="false" ht="10.7" hidden="false" customHeight="true" outlineLevel="0" collapsed="false">
      <c r="A17" s="50" t="s">
        <v>22</v>
      </c>
      <c r="B17" s="23"/>
      <c r="C17" s="51" t="n">
        <v>1563</v>
      </c>
      <c r="D17" s="23" t="n">
        <v>2256</v>
      </c>
      <c r="E17" s="23" t="n">
        <v>2779</v>
      </c>
      <c r="F17" s="24" t="n">
        <v>3044</v>
      </c>
      <c r="G17" s="23"/>
      <c r="H17" s="51" t="n">
        <v>589</v>
      </c>
      <c r="I17" s="23" t="n">
        <v>1053</v>
      </c>
      <c r="J17" s="23" t="n">
        <v>1052</v>
      </c>
      <c r="K17" s="24" t="n">
        <v>1037</v>
      </c>
      <c r="L17" s="23"/>
      <c r="M17" s="52" t="s">
        <v>14</v>
      </c>
      <c r="N17" s="25" t="n">
        <v>8</v>
      </c>
      <c r="O17" s="25" t="n">
        <v>27</v>
      </c>
      <c r="P17" s="53" t="n">
        <v>43</v>
      </c>
    </row>
    <row r="18" customFormat="false" ht="10.7" hidden="false" customHeight="true" outlineLevel="0" collapsed="false">
      <c r="A18" s="50" t="s">
        <v>23</v>
      </c>
      <c r="B18" s="23"/>
      <c r="C18" s="51" t="n">
        <v>1525</v>
      </c>
      <c r="D18" s="23" t="n">
        <v>1486</v>
      </c>
      <c r="E18" s="23" t="n">
        <v>1483</v>
      </c>
      <c r="F18" s="24" t="n">
        <v>1641</v>
      </c>
      <c r="G18" s="23"/>
      <c r="H18" s="51" t="n">
        <v>386</v>
      </c>
      <c r="I18" s="23" t="n">
        <v>349</v>
      </c>
      <c r="J18" s="23" t="n">
        <v>386</v>
      </c>
      <c r="K18" s="24" t="n">
        <v>602</v>
      </c>
      <c r="L18" s="23"/>
      <c r="M18" s="52" t="n">
        <v>228</v>
      </c>
      <c r="N18" s="25" t="n">
        <v>182</v>
      </c>
      <c r="O18" s="25" t="n">
        <v>199</v>
      </c>
      <c r="P18" s="53" t="n">
        <v>194</v>
      </c>
    </row>
    <row r="19" customFormat="false" ht="10.7" hidden="false" customHeight="true" outlineLevel="0" collapsed="false">
      <c r="A19" s="50" t="s">
        <v>24</v>
      </c>
      <c r="B19" s="23"/>
      <c r="C19" s="51" t="n">
        <v>11063</v>
      </c>
      <c r="D19" s="23" t="n">
        <v>11663</v>
      </c>
      <c r="E19" s="23" t="n">
        <v>12432</v>
      </c>
      <c r="F19" s="24" t="n">
        <v>14079</v>
      </c>
      <c r="G19" s="23"/>
      <c r="H19" s="51" t="n">
        <v>2972</v>
      </c>
      <c r="I19" s="23" t="n">
        <v>3408</v>
      </c>
      <c r="J19" s="23" t="n">
        <v>3424</v>
      </c>
      <c r="K19" s="24" t="n">
        <v>3860</v>
      </c>
      <c r="L19" s="23"/>
      <c r="M19" s="52" t="n">
        <v>1119</v>
      </c>
      <c r="N19" s="25" t="n">
        <v>1405</v>
      </c>
      <c r="O19" s="25" t="n">
        <v>1259</v>
      </c>
      <c r="P19" s="53" t="n">
        <v>1378</v>
      </c>
    </row>
    <row r="20" customFormat="false" ht="10.7" hidden="false" customHeight="true" outlineLevel="0" collapsed="false">
      <c r="A20" s="50" t="s">
        <v>25</v>
      </c>
      <c r="B20" s="23"/>
      <c r="C20" s="51" t="n">
        <v>4241</v>
      </c>
      <c r="D20" s="23" t="n">
        <v>4393</v>
      </c>
      <c r="E20" s="23" t="n">
        <v>4732</v>
      </c>
      <c r="F20" s="24" t="n">
        <v>5111</v>
      </c>
      <c r="G20" s="23"/>
      <c r="H20" s="51" t="n">
        <v>942</v>
      </c>
      <c r="I20" s="23" t="n">
        <v>1002</v>
      </c>
      <c r="J20" s="23" t="n">
        <v>1286</v>
      </c>
      <c r="K20" s="24" t="n">
        <v>1337</v>
      </c>
      <c r="L20" s="23"/>
      <c r="M20" s="52" t="n">
        <v>568</v>
      </c>
      <c r="N20" s="25" t="n">
        <v>555</v>
      </c>
      <c r="O20" s="25" t="n">
        <v>646</v>
      </c>
      <c r="P20" s="53" t="n">
        <v>552</v>
      </c>
    </row>
    <row r="21" customFormat="false" ht="10.7" hidden="false" customHeight="true" outlineLevel="0" collapsed="false">
      <c r="A21" s="50" t="s">
        <v>26</v>
      </c>
      <c r="B21" s="23"/>
      <c r="C21" s="51" t="n">
        <v>2746</v>
      </c>
      <c r="D21" s="23" t="n">
        <v>2419</v>
      </c>
      <c r="E21" s="23" t="n">
        <v>2531</v>
      </c>
      <c r="F21" s="24" t="n">
        <v>2732</v>
      </c>
      <c r="G21" s="23"/>
      <c r="H21" s="51" t="n">
        <v>739</v>
      </c>
      <c r="I21" s="23" t="n">
        <v>548</v>
      </c>
      <c r="J21" s="23" t="n">
        <v>684</v>
      </c>
      <c r="K21" s="24" t="n">
        <v>791</v>
      </c>
      <c r="L21" s="23"/>
      <c r="M21" s="52" t="n">
        <v>113</v>
      </c>
      <c r="N21" s="25" t="n">
        <v>157</v>
      </c>
      <c r="O21" s="25" t="n">
        <v>189</v>
      </c>
      <c r="P21" s="53" t="n">
        <v>209</v>
      </c>
    </row>
    <row r="22" customFormat="false" ht="10.7" hidden="false" customHeight="true" outlineLevel="0" collapsed="false">
      <c r="A22" s="50" t="s">
        <v>27</v>
      </c>
      <c r="B22" s="23"/>
      <c r="C22" s="51" t="n">
        <v>4095</v>
      </c>
      <c r="D22" s="23" t="n">
        <v>4233</v>
      </c>
      <c r="E22" s="23" t="n">
        <v>4231</v>
      </c>
      <c r="F22" s="24" t="n">
        <v>4325</v>
      </c>
      <c r="G22" s="23"/>
      <c r="H22" s="51" t="n">
        <v>816</v>
      </c>
      <c r="I22" s="23" t="n">
        <v>661</v>
      </c>
      <c r="J22" s="23" t="n">
        <v>661</v>
      </c>
      <c r="K22" s="24" t="n">
        <v>873</v>
      </c>
      <c r="L22" s="23"/>
      <c r="M22" s="52" t="n">
        <v>200</v>
      </c>
      <c r="N22" s="25" t="n">
        <v>141</v>
      </c>
      <c r="O22" s="25" t="n">
        <v>202</v>
      </c>
      <c r="P22" s="53" t="n">
        <v>179</v>
      </c>
    </row>
    <row r="23" customFormat="false" ht="10.7" hidden="false" customHeight="true" outlineLevel="0" collapsed="false">
      <c r="A23" s="50" t="s">
        <v>28</v>
      </c>
      <c r="B23" s="23"/>
      <c r="C23" s="51" t="n">
        <v>7154</v>
      </c>
      <c r="D23" s="23" t="n">
        <v>7296</v>
      </c>
      <c r="E23" s="23" t="n">
        <v>7773</v>
      </c>
      <c r="F23" s="24" t="n">
        <v>7582</v>
      </c>
      <c r="G23" s="23"/>
      <c r="H23" s="51" t="n">
        <v>1730</v>
      </c>
      <c r="I23" s="23" t="n">
        <v>2104</v>
      </c>
      <c r="J23" s="23" t="n">
        <v>2255</v>
      </c>
      <c r="K23" s="24" t="n">
        <v>2660</v>
      </c>
      <c r="L23" s="23"/>
      <c r="M23" s="52" t="n">
        <v>198</v>
      </c>
      <c r="N23" s="25" t="n">
        <v>211</v>
      </c>
      <c r="O23" s="25" t="n">
        <v>243</v>
      </c>
      <c r="P23" s="53" t="n">
        <v>228</v>
      </c>
    </row>
    <row r="24" customFormat="false" ht="10.7" hidden="false" customHeight="true" outlineLevel="0" collapsed="false">
      <c r="A24" s="50" t="s">
        <v>29</v>
      </c>
      <c r="B24" s="23"/>
      <c r="C24" s="51" t="n">
        <v>2502</v>
      </c>
      <c r="D24" s="23" t="n">
        <v>3939</v>
      </c>
      <c r="E24" s="23" t="n">
        <v>3874</v>
      </c>
      <c r="F24" s="24" t="n">
        <v>3902</v>
      </c>
      <c r="G24" s="23"/>
      <c r="H24" s="51" t="n">
        <v>522</v>
      </c>
      <c r="I24" s="23" t="n">
        <v>685</v>
      </c>
      <c r="J24" s="23" t="n">
        <v>686</v>
      </c>
      <c r="K24" s="24" t="n">
        <v>850</v>
      </c>
      <c r="L24" s="23"/>
      <c r="M24" s="52" t="n">
        <v>150</v>
      </c>
      <c r="N24" s="25" t="n">
        <v>189</v>
      </c>
      <c r="O24" s="25" t="n">
        <v>245</v>
      </c>
      <c r="P24" s="53" t="n">
        <v>276</v>
      </c>
    </row>
    <row r="25" customFormat="false" ht="10.7" hidden="false" customHeight="true" outlineLevel="0" collapsed="false">
      <c r="A25" s="50" t="s">
        <v>30</v>
      </c>
      <c r="B25" s="23"/>
      <c r="C25" s="51" t="n">
        <v>2987</v>
      </c>
      <c r="D25" s="23" t="n">
        <v>3330</v>
      </c>
      <c r="E25" s="23" t="n">
        <v>3773</v>
      </c>
      <c r="F25" s="24" t="n">
        <v>3997</v>
      </c>
      <c r="G25" s="23"/>
      <c r="H25" s="51" t="n">
        <v>928</v>
      </c>
      <c r="I25" s="23" t="n">
        <v>1019</v>
      </c>
      <c r="J25" s="23" t="n">
        <v>1171</v>
      </c>
      <c r="K25" s="24" t="n">
        <v>1044</v>
      </c>
      <c r="L25" s="23"/>
      <c r="M25" s="52" t="n">
        <v>65</v>
      </c>
      <c r="N25" s="25" t="n">
        <v>87</v>
      </c>
      <c r="O25" s="25" t="n">
        <v>83</v>
      </c>
      <c r="P25" s="53" t="n">
        <v>97</v>
      </c>
    </row>
    <row r="26" customFormat="false" ht="10.7" hidden="false" customHeight="true" outlineLevel="0" collapsed="false">
      <c r="A26" s="50" t="s">
        <v>31</v>
      </c>
      <c r="B26" s="23"/>
      <c r="C26" s="52" t="s">
        <v>14</v>
      </c>
      <c r="D26" s="23" t="n">
        <v>16</v>
      </c>
      <c r="E26" s="23" t="n">
        <v>41</v>
      </c>
      <c r="F26" s="24" t="n">
        <v>71</v>
      </c>
      <c r="G26" s="23"/>
      <c r="H26" s="52" t="s">
        <v>14</v>
      </c>
      <c r="I26" s="23" t="n">
        <v>16</v>
      </c>
      <c r="J26" s="23" t="n">
        <v>28</v>
      </c>
      <c r="K26" s="24" t="n">
        <v>35</v>
      </c>
      <c r="L26" s="23"/>
      <c r="M26" s="52" t="s">
        <v>14</v>
      </c>
      <c r="N26" s="25" t="s">
        <v>14</v>
      </c>
      <c r="O26" s="25" t="s">
        <v>14</v>
      </c>
      <c r="P26" s="53" t="s">
        <v>14</v>
      </c>
    </row>
    <row r="27" customFormat="false" ht="10.7" hidden="false" customHeight="true" outlineLevel="0" collapsed="false">
      <c r="A27" s="50" t="s">
        <v>32</v>
      </c>
      <c r="B27" s="23"/>
      <c r="C27" s="51" t="n">
        <v>407</v>
      </c>
      <c r="D27" s="23" t="n">
        <v>406</v>
      </c>
      <c r="E27" s="23" t="n">
        <v>623</v>
      </c>
      <c r="F27" s="24" t="n">
        <v>828</v>
      </c>
      <c r="G27" s="23"/>
      <c r="H27" s="51" t="n">
        <v>186</v>
      </c>
      <c r="I27" s="23" t="n">
        <v>123</v>
      </c>
      <c r="J27" s="23" t="n">
        <v>265</v>
      </c>
      <c r="K27" s="24" t="n">
        <v>327</v>
      </c>
      <c r="L27" s="23"/>
      <c r="M27" s="52" t="s">
        <v>14</v>
      </c>
      <c r="N27" s="25" t="n">
        <v>5</v>
      </c>
      <c r="O27" s="25" t="n">
        <v>5</v>
      </c>
      <c r="P27" s="53" t="n">
        <v>27</v>
      </c>
    </row>
    <row r="28" customFormat="false" ht="10.7" hidden="false" customHeight="true" outlineLevel="0" collapsed="false">
      <c r="A28" s="50" t="s">
        <v>33</v>
      </c>
      <c r="B28" s="23"/>
      <c r="C28" s="52" t="n">
        <v>1633</v>
      </c>
      <c r="D28" s="25" t="n">
        <v>1665</v>
      </c>
      <c r="E28" s="25" t="n">
        <v>2036</v>
      </c>
      <c r="F28" s="54" t="n">
        <v>2036</v>
      </c>
      <c r="G28" s="55"/>
      <c r="H28" s="52" t="n">
        <v>749</v>
      </c>
      <c r="I28" s="25" t="n">
        <v>761</v>
      </c>
      <c r="J28" s="25" t="n">
        <v>987</v>
      </c>
      <c r="K28" s="54" t="n">
        <v>987</v>
      </c>
      <c r="L28" s="55"/>
      <c r="M28" s="52" t="n">
        <v>31</v>
      </c>
      <c r="N28" s="25" t="n">
        <v>49</v>
      </c>
      <c r="O28" s="25" t="n">
        <v>51</v>
      </c>
      <c r="P28" s="54" t="n">
        <v>51</v>
      </c>
    </row>
    <row r="29" customFormat="false" ht="10.7" hidden="false" customHeight="true" outlineLevel="0" collapsed="false">
      <c r="A29" s="50" t="s">
        <v>34</v>
      </c>
      <c r="B29" s="23"/>
      <c r="C29" s="51" t="n">
        <v>1278</v>
      </c>
      <c r="D29" s="23" t="n">
        <v>1983</v>
      </c>
      <c r="E29" s="23" t="n">
        <v>2907</v>
      </c>
      <c r="F29" s="53" t="n">
        <v>3278</v>
      </c>
      <c r="G29" s="25"/>
      <c r="H29" s="51" t="n">
        <v>800</v>
      </c>
      <c r="I29" s="23" t="n">
        <v>1180</v>
      </c>
      <c r="J29" s="23" t="n">
        <v>1491</v>
      </c>
      <c r="K29" s="53" t="n">
        <v>1701</v>
      </c>
      <c r="L29" s="25"/>
      <c r="M29" s="52" t="n">
        <v>17</v>
      </c>
      <c r="N29" s="25" t="n">
        <v>41</v>
      </c>
      <c r="O29" s="25" t="n">
        <v>75</v>
      </c>
      <c r="P29" s="53" t="n">
        <v>144</v>
      </c>
    </row>
    <row r="30" customFormat="false" ht="10.7" hidden="false" customHeight="true" outlineLevel="0" collapsed="false">
      <c r="A30" s="50" t="s">
        <v>35</v>
      </c>
      <c r="B30" s="23"/>
      <c r="C30" s="51" t="n">
        <v>544</v>
      </c>
      <c r="D30" s="23" t="n">
        <v>484</v>
      </c>
      <c r="E30" s="23" t="n">
        <v>518</v>
      </c>
      <c r="F30" s="24" t="n">
        <v>534</v>
      </c>
      <c r="G30" s="23"/>
      <c r="H30" s="51" t="n">
        <v>145</v>
      </c>
      <c r="I30" s="23" t="n">
        <v>145</v>
      </c>
      <c r="J30" s="23" t="n">
        <v>159</v>
      </c>
      <c r="K30" s="24" t="n">
        <v>169</v>
      </c>
      <c r="L30" s="23"/>
      <c r="M30" s="52" t="n">
        <v>11</v>
      </c>
      <c r="N30" s="25" t="n">
        <v>17</v>
      </c>
      <c r="O30" s="25" t="n">
        <v>33</v>
      </c>
      <c r="P30" s="53" t="n">
        <v>33</v>
      </c>
    </row>
    <row r="31" customFormat="false" ht="10.7" hidden="false" customHeight="true" outlineLevel="0" collapsed="false">
      <c r="A31" s="50" t="s">
        <v>36</v>
      </c>
      <c r="B31" s="23"/>
      <c r="C31" s="51" t="n">
        <v>701</v>
      </c>
      <c r="D31" s="23" t="n">
        <v>744</v>
      </c>
      <c r="E31" s="23" t="n">
        <v>838</v>
      </c>
      <c r="F31" s="24" t="n">
        <v>881</v>
      </c>
      <c r="G31" s="23"/>
      <c r="H31" s="51" t="n">
        <v>187</v>
      </c>
      <c r="I31" s="23" t="n">
        <v>208</v>
      </c>
      <c r="J31" s="23" t="n">
        <v>268</v>
      </c>
      <c r="K31" s="24" t="n">
        <v>297</v>
      </c>
      <c r="L31" s="23"/>
      <c r="M31" s="52" t="n">
        <v>20</v>
      </c>
      <c r="N31" s="25" t="n">
        <v>30</v>
      </c>
      <c r="O31" s="25" t="n">
        <v>49</v>
      </c>
      <c r="P31" s="53" t="n">
        <v>69</v>
      </c>
    </row>
    <row r="32" customFormat="false" ht="10.7" hidden="false" customHeight="true" outlineLevel="0" collapsed="false">
      <c r="A32" s="50" t="s">
        <v>37</v>
      </c>
      <c r="B32" s="23"/>
      <c r="C32" s="52" t="n">
        <v>692</v>
      </c>
      <c r="D32" s="25" t="n">
        <v>1205</v>
      </c>
      <c r="E32" s="25" t="n">
        <v>1477</v>
      </c>
      <c r="F32" s="53" t="n">
        <v>1582</v>
      </c>
      <c r="G32" s="25"/>
      <c r="H32" s="52" t="n">
        <v>692</v>
      </c>
      <c r="I32" s="25" t="n">
        <v>705</v>
      </c>
      <c r="J32" s="25" t="n">
        <v>740</v>
      </c>
      <c r="K32" s="53" t="n">
        <v>674</v>
      </c>
      <c r="L32" s="25"/>
      <c r="M32" s="52" t="s">
        <v>14</v>
      </c>
      <c r="N32" s="25" t="n">
        <v>55</v>
      </c>
      <c r="O32" s="25" t="n">
        <v>110</v>
      </c>
      <c r="P32" s="53" t="n">
        <v>87</v>
      </c>
    </row>
    <row r="33" customFormat="false" ht="10.7" hidden="false" customHeight="true" outlineLevel="0" collapsed="false">
      <c r="A33" s="50" t="s">
        <v>38</v>
      </c>
      <c r="B33" s="23"/>
      <c r="C33" s="51" t="n">
        <v>284</v>
      </c>
      <c r="D33" s="23" t="n">
        <v>398</v>
      </c>
      <c r="E33" s="23" t="n">
        <v>500</v>
      </c>
      <c r="F33" s="24" t="n">
        <v>925</v>
      </c>
      <c r="G33" s="23"/>
      <c r="H33" s="51" t="n">
        <v>168</v>
      </c>
      <c r="I33" s="23" t="n">
        <v>159</v>
      </c>
      <c r="J33" s="23" t="n">
        <v>164</v>
      </c>
      <c r="K33" s="24" t="n">
        <v>390</v>
      </c>
      <c r="L33" s="23"/>
      <c r="M33" s="52" t="s">
        <v>14</v>
      </c>
      <c r="N33" s="25" t="s">
        <v>14</v>
      </c>
      <c r="O33" s="25" t="s">
        <v>14</v>
      </c>
      <c r="P33" s="53" t="s">
        <v>14</v>
      </c>
    </row>
    <row r="34" customFormat="false" ht="10.7" hidden="false" customHeight="true" outlineLevel="0" collapsed="false">
      <c r="A34" s="50" t="s">
        <v>39</v>
      </c>
      <c r="B34" s="23"/>
      <c r="C34" s="52" t="n">
        <v>204</v>
      </c>
      <c r="D34" s="25" t="n">
        <v>631</v>
      </c>
      <c r="E34" s="25" t="n">
        <v>1079</v>
      </c>
      <c r="F34" s="53" t="n">
        <v>1726</v>
      </c>
      <c r="G34" s="25"/>
      <c r="H34" s="52" t="n">
        <v>204</v>
      </c>
      <c r="I34" s="25" t="n">
        <v>456</v>
      </c>
      <c r="J34" s="25" t="n">
        <v>581</v>
      </c>
      <c r="K34" s="53" t="n">
        <v>863</v>
      </c>
      <c r="L34" s="25"/>
      <c r="M34" s="52" t="s">
        <v>14</v>
      </c>
      <c r="N34" s="25" t="s">
        <v>14</v>
      </c>
      <c r="O34" s="25" t="s">
        <v>14</v>
      </c>
      <c r="P34" s="53" t="s">
        <v>14</v>
      </c>
    </row>
    <row r="35" customFormat="false" ht="10.7" hidden="false" customHeight="true" outlineLevel="0" collapsed="false">
      <c r="A35" s="50" t="s">
        <v>40</v>
      </c>
      <c r="B35" s="23"/>
      <c r="C35" s="51" t="n">
        <v>861</v>
      </c>
      <c r="D35" s="23" t="n">
        <v>1642</v>
      </c>
      <c r="E35" s="23" t="n">
        <v>1475</v>
      </c>
      <c r="F35" s="24" t="n">
        <v>1797</v>
      </c>
      <c r="G35" s="23"/>
      <c r="H35" s="51" t="n">
        <v>375</v>
      </c>
      <c r="I35" s="23" t="n">
        <v>433</v>
      </c>
      <c r="J35" s="23" t="n">
        <v>605</v>
      </c>
      <c r="K35" s="24" t="n">
        <v>512</v>
      </c>
      <c r="L35" s="23"/>
      <c r="M35" s="52" t="s">
        <v>14</v>
      </c>
      <c r="N35" s="25" t="s">
        <v>14</v>
      </c>
      <c r="O35" s="25" t="s">
        <v>14</v>
      </c>
      <c r="P35" s="53" t="n">
        <v>53</v>
      </c>
    </row>
    <row r="36" customFormat="false" ht="10.7" hidden="false" customHeight="true" outlineLevel="0" collapsed="false">
      <c r="A36" s="50" t="s">
        <v>41</v>
      </c>
      <c r="B36" s="23"/>
      <c r="C36" s="51" t="n">
        <v>117</v>
      </c>
      <c r="D36" s="23" t="n">
        <v>149</v>
      </c>
      <c r="E36" s="23" t="n">
        <v>188</v>
      </c>
      <c r="F36" s="24" t="n">
        <v>160</v>
      </c>
      <c r="G36" s="23"/>
      <c r="H36" s="51" t="n">
        <v>43</v>
      </c>
      <c r="I36" s="23" t="n">
        <v>43</v>
      </c>
      <c r="J36" s="23" t="n">
        <v>44</v>
      </c>
      <c r="K36" s="24" t="n">
        <v>41</v>
      </c>
      <c r="L36" s="23"/>
      <c r="M36" s="52" t="s">
        <v>14</v>
      </c>
      <c r="N36" s="25" t="s">
        <v>14</v>
      </c>
      <c r="O36" s="25" t="s">
        <v>14</v>
      </c>
      <c r="P36" s="53" t="n">
        <v>31</v>
      </c>
    </row>
    <row r="37" customFormat="false" ht="10.7" hidden="false" customHeight="true" outlineLevel="0" collapsed="false">
      <c r="A37" s="50" t="s">
        <v>42</v>
      </c>
      <c r="B37" s="23"/>
      <c r="C37" s="51" t="n">
        <v>203</v>
      </c>
      <c r="D37" s="23" t="n">
        <v>531</v>
      </c>
      <c r="E37" s="23" t="n">
        <v>965</v>
      </c>
      <c r="F37" s="24" t="n">
        <v>1291</v>
      </c>
      <c r="G37" s="23"/>
      <c r="H37" s="51" t="n">
        <v>203</v>
      </c>
      <c r="I37" s="23" t="n">
        <v>392</v>
      </c>
      <c r="J37" s="23" t="n">
        <v>584</v>
      </c>
      <c r="K37" s="24" t="n">
        <v>541</v>
      </c>
      <c r="L37" s="23"/>
      <c r="M37" s="52" t="s">
        <v>14</v>
      </c>
      <c r="N37" s="25" t="s">
        <v>14</v>
      </c>
      <c r="O37" s="25" t="s">
        <v>14</v>
      </c>
      <c r="P37" s="53" t="n">
        <v>2</v>
      </c>
    </row>
    <row r="38" customFormat="false" ht="10.7" hidden="false" customHeight="true" outlineLevel="0" collapsed="false">
      <c r="A38" s="50" t="s">
        <v>43</v>
      </c>
      <c r="B38" s="23"/>
      <c r="C38" s="51" t="n">
        <v>50</v>
      </c>
      <c r="D38" s="23" t="n">
        <v>148</v>
      </c>
      <c r="E38" s="23" t="n">
        <v>327</v>
      </c>
      <c r="F38" s="24" t="n">
        <v>436</v>
      </c>
      <c r="G38" s="23"/>
      <c r="H38" s="51" t="n">
        <v>50</v>
      </c>
      <c r="I38" s="23" t="n">
        <v>107</v>
      </c>
      <c r="J38" s="23" t="n">
        <v>207</v>
      </c>
      <c r="K38" s="24" t="n">
        <v>175</v>
      </c>
      <c r="L38" s="23"/>
      <c r="M38" s="52" t="s">
        <v>14</v>
      </c>
      <c r="N38" s="25" t="s">
        <v>14</v>
      </c>
      <c r="O38" s="25" t="s">
        <v>14</v>
      </c>
      <c r="P38" s="53" t="s">
        <v>14</v>
      </c>
    </row>
    <row r="39" customFormat="false" ht="10.7" hidden="false" customHeight="true" outlineLevel="0" collapsed="false">
      <c r="A39" s="50" t="s">
        <v>44</v>
      </c>
      <c r="B39" s="23"/>
      <c r="C39" s="51" t="n">
        <v>1491</v>
      </c>
      <c r="D39" s="23" t="n">
        <v>1644</v>
      </c>
      <c r="E39" s="23" t="n">
        <v>1817</v>
      </c>
      <c r="F39" s="24" t="n">
        <v>2103</v>
      </c>
      <c r="G39" s="23"/>
      <c r="H39" s="51" t="n">
        <v>503</v>
      </c>
      <c r="I39" s="23" t="n">
        <v>538</v>
      </c>
      <c r="J39" s="23" t="n">
        <v>694</v>
      </c>
      <c r="K39" s="24" t="n">
        <v>911</v>
      </c>
      <c r="L39" s="23"/>
      <c r="M39" s="52" t="n">
        <v>126</v>
      </c>
      <c r="N39" s="25" t="n">
        <v>137</v>
      </c>
      <c r="O39" s="25" t="n">
        <v>180</v>
      </c>
      <c r="P39" s="53" t="n">
        <v>243</v>
      </c>
    </row>
    <row r="40" customFormat="false" ht="10.7" hidden="false" customHeight="true" outlineLevel="0" collapsed="false">
      <c r="A40" s="50" t="s">
        <v>45</v>
      </c>
      <c r="B40" s="23"/>
      <c r="C40" s="51" t="n">
        <v>446</v>
      </c>
      <c r="D40" s="23" t="n">
        <v>474</v>
      </c>
      <c r="E40" s="23" t="n">
        <v>556</v>
      </c>
      <c r="F40" s="54" t="n">
        <v>556</v>
      </c>
      <c r="G40" s="55"/>
      <c r="H40" s="51" t="n">
        <v>112</v>
      </c>
      <c r="I40" s="23" t="n">
        <v>100</v>
      </c>
      <c r="J40" s="23" t="n">
        <v>192</v>
      </c>
      <c r="K40" s="54" t="n">
        <v>192</v>
      </c>
      <c r="L40" s="55"/>
      <c r="M40" s="52" t="s">
        <v>14</v>
      </c>
      <c r="N40" s="25" t="n">
        <v>11</v>
      </c>
      <c r="O40" s="25" t="n">
        <v>58</v>
      </c>
      <c r="P40" s="54" t="n">
        <v>58</v>
      </c>
    </row>
    <row r="41" customFormat="false" ht="10.7" hidden="false" customHeight="true" outlineLevel="0" collapsed="false">
      <c r="A41" s="50" t="s">
        <v>46</v>
      </c>
      <c r="B41" s="23"/>
      <c r="C41" s="51" t="n">
        <v>249</v>
      </c>
      <c r="D41" s="23" t="n">
        <v>477</v>
      </c>
      <c r="E41" s="23" t="n">
        <v>1235</v>
      </c>
      <c r="F41" s="24" t="n">
        <v>1415</v>
      </c>
      <c r="G41" s="23"/>
      <c r="H41" s="51" t="n">
        <v>103</v>
      </c>
      <c r="I41" s="23" t="n">
        <v>327</v>
      </c>
      <c r="J41" s="23" t="n">
        <v>818</v>
      </c>
      <c r="K41" s="24" t="n">
        <v>726</v>
      </c>
      <c r="L41" s="23"/>
      <c r="M41" s="52" t="n">
        <v>50</v>
      </c>
      <c r="N41" s="25" t="n">
        <v>70</v>
      </c>
      <c r="O41" s="25" t="n">
        <v>89</v>
      </c>
      <c r="P41" s="53" t="n">
        <v>414</v>
      </c>
    </row>
    <row r="42" customFormat="false" ht="10.7" hidden="false" customHeight="true" outlineLevel="0" collapsed="false">
      <c r="A42" s="50" t="s">
        <v>47</v>
      </c>
      <c r="B42" s="23"/>
      <c r="C42" s="51" t="n">
        <v>3140</v>
      </c>
      <c r="D42" s="23" t="n">
        <v>3261</v>
      </c>
      <c r="E42" s="23" t="n">
        <v>3628</v>
      </c>
      <c r="F42" s="24" t="n">
        <v>3987</v>
      </c>
      <c r="G42" s="23"/>
      <c r="H42" s="51" t="n">
        <v>1135</v>
      </c>
      <c r="I42" s="23" t="n">
        <v>900</v>
      </c>
      <c r="J42" s="23" t="n">
        <v>1038</v>
      </c>
      <c r="K42" s="24" t="n">
        <v>1137</v>
      </c>
      <c r="L42" s="23"/>
      <c r="M42" s="52" t="n">
        <v>167</v>
      </c>
      <c r="N42" s="25" t="n">
        <v>186</v>
      </c>
      <c r="O42" s="25" t="n">
        <v>156</v>
      </c>
      <c r="P42" s="53" t="n">
        <v>180</v>
      </c>
    </row>
    <row r="43" customFormat="false" ht="10.7" hidden="false" customHeight="true" outlineLevel="0" collapsed="false">
      <c r="A43" s="50" t="s">
        <v>48</v>
      </c>
      <c r="B43" s="23"/>
      <c r="C43" s="51" t="n">
        <v>16258</v>
      </c>
      <c r="D43" s="23" t="n">
        <v>16209</v>
      </c>
      <c r="E43" s="23" t="n">
        <v>16344</v>
      </c>
      <c r="F43" s="24" t="n">
        <v>16278</v>
      </c>
      <c r="G43" s="23"/>
      <c r="H43" s="51" t="n">
        <v>4677</v>
      </c>
      <c r="I43" s="23" t="n">
        <v>4462</v>
      </c>
      <c r="J43" s="23" t="n">
        <v>4477</v>
      </c>
      <c r="K43" s="24" t="n">
        <v>4518</v>
      </c>
      <c r="L43" s="23"/>
      <c r="M43" s="52" t="n">
        <v>839</v>
      </c>
      <c r="N43" s="25" t="n">
        <v>991</v>
      </c>
      <c r="O43" s="25" t="n">
        <v>855</v>
      </c>
      <c r="P43" s="53" t="n">
        <v>907</v>
      </c>
    </row>
    <row r="44" customFormat="false" ht="10.7" hidden="false" customHeight="true" outlineLevel="0" collapsed="false">
      <c r="A44" s="50" t="s">
        <v>49</v>
      </c>
      <c r="B44" s="23"/>
      <c r="C44" s="51" t="n">
        <v>2261</v>
      </c>
      <c r="D44" s="23" t="n">
        <v>2315</v>
      </c>
      <c r="E44" s="23" t="n">
        <v>2282</v>
      </c>
      <c r="F44" s="24" t="n">
        <v>2279</v>
      </c>
      <c r="G44" s="23"/>
      <c r="H44" s="51" t="n">
        <v>735</v>
      </c>
      <c r="I44" s="23" t="n">
        <v>711</v>
      </c>
      <c r="J44" s="23" t="n">
        <v>803</v>
      </c>
      <c r="K44" s="24" t="n">
        <v>799</v>
      </c>
      <c r="L44" s="23"/>
      <c r="M44" s="52" t="n">
        <v>299</v>
      </c>
      <c r="N44" s="25" t="n">
        <v>259</v>
      </c>
      <c r="O44" s="25" t="n">
        <v>332</v>
      </c>
      <c r="P44" s="53" t="n">
        <v>370</v>
      </c>
    </row>
    <row r="45" customFormat="false" ht="10.7" hidden="false" customHeight="true" outlineLevel="0" collapsed="false">
      <c r="A45" s="50" t="s">
        <v>50</v>
      </c>
      <c r="B45" s="23"/>
      <c r="C45" s="51" t="n">
        <v>2713</v>
      </c>
      <c r="D45" s="23" t="n">
        <v>3022</v>
      </c>
      <c r="E45" s="23" t="n">
        <v>3487</v>
      </c>
      <c r="F45" s="24" t="n">
        <v>4851</v>
      </c>
      <c r="G45" s="23"/>
      <c r="H45" s="51" t="n">
        <v>703</v>
      </c>
      <c r="I45" s="23" t="n">
        <v>1098</v>
      </c>
      <c r="J45" s="23" t="n">
        <v>1378</v>
      </c>
      <c r="K45" s="24" t="n">
        <v>1737</v>
      </c>
      <c r="L45" s="23"/>
      <c r="M45" s="52" t="n">
        <v>116</v>
      </c>
      <c r="N45" s="25" t="n">
        <v>149</v>
      </c>
      <c r="O45" s="25" t="n">
        <v>182</v>
      </c>
      <c r="P45" s="53" t="n">
        <v>184</v>
      </c>
    </row>
    <row r="46" customFormat="false" ht="10.7" hidden="false" customHeight="true" outlineLevel="0" collapsed="false">
      <c r="A46" s="50" t="s">
        <v>51</v>
      </c>
      <c r="B46" s="23"/>
      <c r="C46" s="51" t="n">
        <v>661</v>
      </c>
      <c r="D46" s="23" t="n">
        <v>672</v>
      </c>
      <c r="E46" s="23" t="n">
        <v>772</v>
      </c>
      <c r="F46" s="54" t="n">
        <v>772</v>
      </c>
      <c r="G46" s="55"/>
      <c r="H46" s="51" t="n">
        <v>371</v>
      </c>
      <c r="I46" s="23" t="n">
        <v>330</v>
      </c>
      <c r="J46" s="23" t="n">
        <v>436</v>
      </c>
      <c r="K46" s="54" t="n">
        <v>436</v>
      </c>
      <c r="L46" s="55"/>
      <c r="M46" s="52" t="n">
        <v>33</v>
      </c>
      <c r="N46" s="25" t="n">
        <v>99</v>
      </c>
      <c r="O46" s="25" t="n">
        <v>84</v>
      </c>
      <c r="P46" s="54" t="n">
        <v>84</v>
      </c>
    </row>
    <row r="47" customFormat="false" ht="10.7" hidden="false" customHeight="true" outlineLevel="0" collapsed="false">
      <c r="A47" s="50" t="s">
        <v>52</v>
      </c>
      <c r="B47" s="23"/>
      <c r="C47" s="51" t="n">
        <v>4895</v>
      </c>
      <c r="D47" s="23" t="n">
        <v>4970</v>
      </c>
      <c r="E47" s="23" t="n">
        <v>5031</v>
      </c>
      <c r="F47" s="24" t="n">
        <v>5230</v>
      </c>
      <c r="G47" s="23"/>
      <c r="H47" s="51" t="n">
        <v>1729</v>
      </c>
      <c r="I47" s="23" t="n">
        <v>1500</v>
      </c>
      <c r="J47" s="23" t="n">
        <v>1449</v>
      </c>
      <c r="K47" s="24" t="n">
        <v>1794</v>
      </c>
      <c r="L47" s="23"/>
      <c r="M47" s="52" t="n">
        <v>20</v>
      </c>
      <c r="N47" s="25" t="n">
        <v>64</v>
      </c>
      <c r="O47" s="25" t="n">
        <v>118</v>
      </c>
      <c r="P47" s="53" t="n">
        <v>146</v>
      </c>
    </row>
    <row r="48" customFormat="false" ht="10.7" hidden="false" customHeight="true" outlineLevel="0" collapsed="false">
      <c r="A48" s="50" t="s">
        <v>53</v>
      </c>
      <c r="B48" s="23"/>
      <c r="C48" s="51" t="n">
        <v>13416</v>
      </c>
      <c r="D48" s="23" t="n">
        <v>13860</v>
      </c>
      <c r="E48" s="23" t="n">
        <v>13103</v>
      </c>
      <c r="F48" s="24" t="n">
        <v>11980</v>
      </c>
      <c r="G48" s="23"/>
      <c r="H48" s="51" t="n">
        <v>2945</v>
      </c>
      <c r="I48" s="23" t="n">
        <v>2698</v>
      </c>
      <c r="J48" s="23" t="n">
        <v>2954</v>
      </c>
      <c r="K48" s="24" t="n">
        <v>2970</v>
      </c>
      <c r="L48" s="23"/>
      <c r="M48" s="52" t="n">
        <v>1305</v>
      </c>
      <c r="N48" s="25" t="n">
        <v>1357</v>
      </c>
      <c r="O48" s="25" t="n">
        <v>1383</v>
      </c>
      <c r="P48" s="53" t="n">
        <v>1428</v>
      </c>
    </row>
    <row r="49" customFormat="false" ht="10.7" hidden="false" customHeight="true" outlineLevel="0" collapsed="false">
      <c r="A49" s="50" t="s">
        <v>54</v>
      </c>
      <c r="B49" s="23"/>
      <c r="C49" s="51" t="n">
        <v>386</v>
      </c>
      <c r="D49" s="23" t="n">
        <v>410</v>
      </c>
      <c r="E49" s="23" t="n">
        <v>465</v>
      </c>
      <c r="F49" s="24" t="n">
        <v>503</v>
      </c>
      <c r="G49" s="23"/>
      <c r="H49" s="51" t="n">
        <v>138</v>
      </c>
      <c r="I49" s="23" t="n">
        <v>153</v>
      </c>
      <c r="J49" s="23" t="n">
        <v>171</v>
      </c>
      <c r="K49" s="24" t="n">
        <v>173</v>
      </c>
      <c r="L49" s="23"/>
      <c r="M49" s="52" t="n">
        <v>60</v>
      </c>
      <c r="N49" s="25" t="n">
        <v>63</v>
      </c>
      <c r="O49" s="25" t="n">
        <v>80</v>
      </c>
      <c r="P49" s="53" t="n">
        <v>100</v>
      </c>
    </row>
    <row r="50" customFormat="false" ht="10.7" hidden="false" customHeight="true" outlineLevel="0" collapsed="false">
      <c r="A50" s="8" t="s">
        <v>55</v>
      </c>
      <c r="B50" s="23"/>
      <c r="C50" s="56" t="n">
        <v>420</v>
      </c>
      <c r="D50" s="28" t="n">
        <v>599</v>
      </c>
      <c r="E50" s="28" t="n">
        <v>752</v>
      </c>
      <c r="F50" s="29" t="n">
        <v>835</v>
      </c>
      <c r="G50" s="23"/>
      <c r="H50" s="56" t="n">
        <v>178</v>
      </c>
      <c r="I50" s="28" t="n">
        <v>266</v>
      </c>
      <c r="J50" s="28" t="n">
        <v>268</v>
      </c>
      <c r="K50" s="29" t="n">
        <v>282</v>
      </c>
      <c r="L50" s="23"/>
      <c r="M50" s="57" t="s">
        <v>14</v>
      </c>
      <c r="N50" s="58" t="s">
        <v>14</v>
      </c>
      <c r="O50" s="58" t="n">
        <v>38</v>
      </c>
      <c r="P50" s="59" t="n">
        <v>72</v>
      </c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</row>
    <row r="52" customFormat="false" ht="24" hidden="false" customHeight="true" outlineLevel="0" collapsed="false">
      <c r="A52" s="60" t="s">
        <v>56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</row>
    <row r="53" customFormat="false" ht="12.75" hidden="false" customHeight="false" outlineLevel="0" collapsed="false">
      <c r="A53" s="30" t="s">
        <v>9</v>
      </c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</row>
  </sheetData>
  <mergeCells count="6">
    <mergeCell ref="A1:P1"/>
    <mergeCell ref="A2:P2"/>
    <mergeCell ref="C4:F4"/>
    <mergeCell ref="H4:K4"/>
    <mergeCell ref="M4:P4"/>
    <mergeCell ref="A52:P5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2" activeCellId="0" sqref="A52:A54"/>
    </sheetView>
  </sheetViews>
  <sheetFormatPr defaultColWidth="14.84765625" defaultRowHeight="12" zeroHeight="false" outlineLevelRow="0" outlineLevelCol="0"/>
  <cols>
    <col collapsed="false" customWidth="true" hidden="false" outlineLevel="0" max="1" min="1" style="137" width="31.85"/>
    <col collapsed="false" customWidth="true" hidden="false" outlineLevel="0" max="2" min="2" style="137" width="1.56"/>
    <col collapsed="false" customWidth="true" hidden="false" outlineLevel="0" max="6" min="3" style="137" width="4.99"/>
    <col collapsed="false" customWidth="true" hidden="false" outlineLevel="0" max="7" min="7" style="137" width="1.28"/>
    <col collapsed="false" customWidth="true" hidden="false" outlineLevel="0" max="15" min="8" style="137" width="4.99"/>
    <col collapsed="false" customWidth="true" hidden="false" outlineLevel="0" max="19" min="16" style="137" width="6.56"/>
    <col collapsed="false" customWidth="true" hidden="false" outlineLevel="0" max="23" min="20" style="137" width="5.99"/>
    <col collapsed="false" customWidth="true" hidden="false" outlineLevel="0" max="27" min="24" style="137" width="5.41"/>
    <col collapsed="false" customWidth="true" hidden="false" outlineLevel="0" max="31" min="28" style="137" width="5.71"/>
    <col collapsed="false" customWidth="true" hidden="false" outlineLevel="0" max="35" min="32" style="137" width="5.56"/>
    <col collapsed="false" customWidth="true" hidden="false" outlineLevel="0" max="39" min="36" style="137" width="5.41"/>
    <col collapsed="false" customWidth="false" hidden="false" outlineLevel="0" max="257" min="40" style="137" width="14.85"/>
  </cols>
  <sheetData>
    <row r="1" customFormat="false" ht="14.25" hidden="false" customHeight="false" outlineLevel="0" collapsed="false">
      <c r="A1" s="138" t="s">
        <v>10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</row>
    <row r="2" customFormat="false" ht="14.25" hidden="false" customHeight="true" outlineLevel="0" collapsed="false">
      <c r="A2" s="139" t="s">
        <v>163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</row>
    <row r="4" s="141" customFormat="true" ht="21" hidden="false" customHeight="true" outlineLevel="0" collapsed="false">
      <c r="A4" s="111" t="s">
        <v>12</v>
      </c>
      <c r="B4" s="14"/>
      <c r="C4" s="112" t="s">
        <v>58</v>
      </c>
      <c r="D4" s="112"/>
      <c r="E4" s="112"/>
      <c r="F4" s="112"/>
      <c r="G4" s="7"/>
      <c r="H4" s="112" t="s">
        <v>114</v>
      </c>
      <c r="I4" s="112"/>
      <c r="J4" s="112"/>
      <c r="K4" s="112"/>
      <c r="L4" s="112" t="s">
        <v>115</v>
      </c>
      <c r="M4" s="112"/>
      <c r="N4" s="112"/>
      <c r="O4" s="112"/>
      <c r="P4" s="112" t="s">
        <v>164</v>
      </c>
      <c r="Q4" s="112"/>
      <c r="R4" s="112"/>
      <c r="S4" s="112"/>
      <c r="T4" s="112" t="s">
        <v>146</v>
      </c>
      <c r="U4" s="112"/>
      <c r="V4" s="112"/>
      <c r="W4" s="112"/>
      <c r="X4" s="112" t="s">
        <v>118</v>
      </c>
      <c r="Y4" s="112"/>
      <c r="Z4" s="112"/>
      <c r="AA4" s="112"/>
      <c r="AB4" s="112" t="s">
        <v>119</v>
      </c>
      <c r="AC4" s="112"/>
      <c r="AD4" s="112"/>
      <c r="AE4" s="112"/>
      <c r="AF4" s="112" t="s">
        <v>120</v>
      </c>
      <c r="AG4" s="112"/>
      <c r="AH4" s="112"/>
      <c r="AI4" s="112"/>
      <c r="AJ4" s="112" t="s">
        <v>121</v>
      </c>
      <c r="AK4" s="112"/>
      <c r="AL4" s="112"/>
      <c r="AM4" s="112"/>
    </row>
    <row r="5" s="142" customFormat="true" ht="11.45" hidden="false" customHeight="true" outlineLevel="0" collapsed="false">
      <c r="A5" s="35"/>
      <c r="B5" s="23"/>
      <c r="C5" s="56" t="n">
        <v>1994</v>
      </c>
      <c r="D5" s="28" t="n">
        <v>1995</v>
      </c>
      <c r="E5" s="28" t="n">
        <v>1996</v>
      </c>
      <c r="F5" s="29" t="n">
        <v>1997</v>
      </c>
      <c r="G5" s="23"/>
      <c r="H5" s="56" t="n">
        <v>1994</v>
      </c>
      <c r="I5" s="28" t="n">
        <v>1995</v>
      </c>
      <c r="J5" s="28" t="n">
        <v>1996</v>
      </c>
      <c r="K5" s="28" t="n">
        <v>1997</v>
      </c>
      <c r="L5" s="56" t="n">
        <v>1994</v>
      </c>
      <c r="M5" s="28" t="n">
        <v>1995</v>
      </c>
      <c r="N5" s="28" t="n">
        <v>1996</v>
      </c>
      <c r="O5" s="29" t="n">
        <v>1997</v>
      </c>
      <c r="P5" s="56" t="n">
        <v>1994</v>
      </c>
      <c r="Q5" s="28" t="n">
        <v>1995</v>
      </c>
      <c r="R5" s="28" t="n">
        <v>1996</v>
      </c>
      <c r="S5" s="28" t="n">
        <v>1997</v>
      </c>
      <c r="T5" s="56" t="n">
        <v>1994</v>
      </c>
      <c r="U5" s="28" t="n">
        <v>1995</v>
      </c>
      <c r="V5" s="28" t="n">
        <v>1996</v>
      </c>
      <c r="W5" s="29" t="n">
        <v>1997</v>
      </c>
      <c r="X5" s="56" t="n">
        <v>1994</v>
      </c>
      <c r="Y5" s="28" t="n">
        <v>1995</v>
      </c>
      <c r="Z5" s="28" t="n">
        <v>1996</v>
      </c>
      <c r="AA5" s="29" t="n">
        <v>1997</v>
      </c>
      <c r="AB5" s="56" t="n">
        <v>1994</v>
      </c>
      <c r="AC5" s="28" t="n">
        <v>1995</v>
      </c>
      <c r="AD5" s="28" t="n">
        <v>1996</v>
      </c>
      <c r="AE5" s="29" t="n">
        <v>1997</v>
      </c>
      <c r="AF5" s="56" t="n">
        <v>1994</v>
      </c>
      <c r="AG5" s="28" t="n">
        <v>1995</v>
      </c>
      <c r="AH5" s="28" t="n">
        <v>1996</v>
      </c>
      <c r="AI5" s="29" t="n">
        <v>1997</v>
      </c>
      <c r="AJ5" s="56" t="n">
        <v>1994</v>
      </c>
      <c r="AK5" s="28" t="n">
        <v>1995</v>
      </c>
      <c r="AL5" s="28" t="n">
        <v>1996</v>
      </c>
      <c r="AM5" s="29" t="n">
        <v>1997</v>
      </c>
    </row>
    <row r="6" customFormat="false" ht="2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s="141" customFormat="true" ht="11.45" hidden="false" customHeight="true" outlineLevel="0" collapsed="false">
      <c r="A7" s="40" t="s">
        <v>6</v>
      </c>
      <c r="B7" s="14"/>
      <c r="C7" s="44" t="n">
        <v>4384</v>
      </c>
      <c r="D7" s="45" t="n">
        <v>5363</v>
      </c>
      <c r="E7" s="45" t="n">
        <v>5738</v>
      </c>
      <c r="F7" s="113" t="n">
        <f aca="false">SUM(F9:F50)</f>
        <v>6691</v>
      </c>
      <c r="G7" s="114"/>
      <c r="H7" s="44" t="n">
        <f aca="false">SUM(H9:H50)</f>
        <v>1473</v>
      </c>
      <c r="I7" s="45" t="n">
        <f aca="false">SUM(I9:I50)</f>
        <v>1609</v>
      </c>
      <c r="J7" s="45" t="n">
        <f aca="false">SUM(J9:J50)</f>
        <v>1567</v>
      </c>
      <c r="K7" s="45" t="n">
        <f aca="false">SUM(K9:K50)</f>
        <v>1698</v>
      </c>
      <c r="L7" s="44" t="n">
        <f aca="false">SUM(L9:L50)</f>
        <v>1981</v>
      </c>
      <c r="M7" s="45" t="n">
        <f aca="false">SUM(M9:M50)</f>
        <v>2588</v>
      </c>
      <c r="N7" s="45" t="n">
        <f aca="false">SUM(N9:N50)</f>
        <v>2917</v>
      </c>
      <c r="O7" s="113" t="n">
        <f aca="false">SUM(O9:O50)</f>
        <v>3468</v>
      </c>
      <c r="P7" s="44" t="n">
        <f aca="false">SUM(P9:P50)</f>
        <v>200</v>
      </c>
      <c r="Q7" s="45" t="n">
        <f aca="false">SUM(Q9:Q50)</f>
        <v>226</v>
      </c>
      <c r="R7" s="45" t="n">
        <f aca="false">SUM(R9:R50)</f>
        <v>233</v>
      </c>
      <c r="S7" s="113" t="n">
        <f aca="false">SUM(S9:S50)</f>
        <v>264</v>
      </c>
      <c r="T7" s="44" t="n">
        <f aca="false">SUM(T9:T50)</f>
        <v>106</v>
      </c>
      <c r="U7" s="45" t="n">
        <f aca="false">SUM(U9:U50)</f>
        <v>86</v>
      </c>
      <c r="V7" s="45" t="n">
        <f aca="false">SUM(V9:V50)</f>
        <v>127</v>
      </c>
      <c r="W7" s="113" t="n">
        <f aca="false">SUM(W9:W50)</f>
        <v>59</v>
      </c>
      <c r="X7" s="44" t="n">
        <f aca="false">SUM(X9:X50)</f>
        <v>218</v>
      </c>
      <c r="Y7" s="45" t="n">
        <f aca="false">SUM(Y9:Y50)</f>
        <v>326</v>
      </c>
      <c r="Z7" s="45" t="n">
        <f aca="false">SUM(Z9:Z50)</f>
        <v>424</v>
      </c>
      <c r="AA7" s="113" t="n">
        <f aca="false">SUM(AA9:AA50)</f>
        <v>663</v>
      </c>
      <c r="AB7" s="44" t="n">
        <f aca="false">SUM(AB9:AB50)</f>
        <v>234</v>
      </c>
      <c r="AC7" s="45" t="n">
        <f aca="false">SUM(AC9:AC50)</f>
        <v>293</v>
      </c>
      <c r="AD7" s="45" t="n">
        <f aca="false">SUM(AD9:AD50)</f>
        <v>283</v>
      </c>
      <c r="AE7" s="113" t="n">
        <f aca="false">SUM(AE9:AE50)</f>
        <v>312</v>
      </c>
      <c r="AF7" s="44" t="n">
        <f aca="false">SUM(AF9:AF50)</f>
        <v>149</v>
      </c>
      <c r="AG7" s="45" t="n">
        <f aca="false">SUM(AG9:AG50)</f>
        <v>216</v>
      </c>
      <c r="AH7" s="45" t="n">
        <f aca="false">SUM(AH9:AH50)</f>
        <v>178</v>
      </c>
      <c r="AI7" s="113" t="n">
        <f aca="false">SUM(AI9:AI50)</f>
        <v>211</v>
      </c>
      <c r="AJ7" s="44" t="n">
        <f aca="false">SUM(AJ9:AJ50)</f>
        <v>23</v>
      </c>
      <c r="AK7" s="45" t="n">
        <f aca="false">SUM(AK9:AK50)</f>
        <v>19</v>
      </c>
      <c r="AL7" s="45" t="n">
        <f aca="false">SUM(AL9:AL50)</f>
        <v>9</v>
      </c>
      <c r="AM7" s="113" t="n">
        <f aca="false">SUM(AM9:AM50)</f>
        <v>16</v>
      </c>
    </row>
    <row r="8" customFormat="false" ht="2.1" hidden="false" customHeight="true" outlineLevel="0" collapsed="false">
      <c r="A8" s="4"/>
      <c r="B8" s="4"/>
      <c r="C8" s="66"/>
      <c r="D8" s="66"/>
      <c r="E8" s="66"/>
      <c r="F8" s="66"/>
      <c r="G8" s="66"/>
      <c r="H8" s="46"/>
      <c r="I8" s="46"/>
      <c r="J8" s="46"/>
      <c r="K8" s="46"/>
      <c r="L8" s="115"/>
      <c r="M8" s="115"/>
      <c r="N8" s="115"/>
      <c r="O8" s="115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</row>
    <row r="9" s="142" customFormat="true" ht="11.1" hidden="false" customHeight="true" outlineLevel="0" collapsed="false">
      <c r="A9" s="15" t="s">
        <v>13</v>
      </c>
      <c r="B9" s="23"/>
      <c r="C9" s="48" t="s">
        <v>14</v>
      </c>
      <c r="D9" s="19" t="s">
        <v>14</v>
      </c>
      <c r="E9" s="19" t="s">
        <v>14</v>
      </c>
      <c r="F9" s="49" t="n">
        <v>20</v>
      </c>
      <c r="G9" s="110"/>
      <c r="H9" s="48" t="s">
        <v>14</v>
      </c>
      <c r="I9" s="19" t="s">
        <v>14</v>
      </c>
      <c r="J9" s="19" t="s">
        <v>14</v>
      </c>
      <c r="K9" s="19" t="s">
        <v>14</v>
      </c>
      <c r="L9" s="48" t="s">
        <v>14</v>
      </c>
      <c r="M9" s="19" t="s">
        <v>14</v>
      </c>
      <c r="N9" s="19" t="s">
        <v>14</v>
      </c>
      <c r="O9" s="49" t="n">
        <v>20</v>
      </c>
      <c r="P9" s="48" t="s">
        <v>14</v>
      </c>
      <c r="Q9" s="19" t="s">
        <v>14</v>
      </c>
      <c r="R9" s="19" t="s">
        <v>14</v>
      </c>
      <c r="S9" s="49" t="s">
        <v>14</v>
      </c>
      <c r="T9" s="48" t="s">
        <v>14</v>
      </c>
      <c r="U9" s="19" t="s">
        <v>14</v>
      </c>
      <c r="V9" s="19" t="s">
        <v>14</v>
      </c>
      <c r="W9" s="49" t="s">
        <v>14</v>
      </c>
      <c r="X9" s="48" t="s">
        <v>14</v>
      </c>
      <c r="Y9" s="19" t="s">
        <v>14</v>
      </c>
      <c r="Z9" s="19" t="s">
        <v>14</v>
      </c>
      <c r="AA9" s="49" t="s">
        <v>14</v>
      </c>
      <c r="AB9" s="48" t="s">
        <v>14</v>
      </c>
      <c r="AC9" s="19" t="s">
        <v>14</v>
      </c>
      <c r="AD9" s="19" t="s">
        <v>14</v>
      </c>
      <c r="AE9" s="49" t="s">
        <v>14</v>
      </c>
      <c r="AF9" s="48" t="s">
        <v>14</v>
      </c>
      <c r="AG9" s="19" t="s">
        <v>14</v>
      </c>
      <c r="AH9" s="19" t="s">
        <v>14</v>
      </c>
      <c r="AI9" s="49" t="s">
        <v>14</v>
      </c>
      <c r="AJ9" s="48" t="s">
        <v>14</v>
      </c>
      <c r="AK9" s="19" t="s">
        <v>14</v>
      </c>
      <c r="AL9" s="19" t="s">
        <v>14</v>
      </c>
      <c r="AM9" s="49" t="s">
        <v>14</v>
      </c>
    </row>
    <row r="10" s="142" customFormat="true" ht="11.1" hidden="false" customHeight="true" outlineLevel="0" collapsed="false">
      <c r="A10" s="21" t="s">
        <v>15</v>
      </c>
      <c r="B10" s="23"/>
      <c r="C10" s="52" t="n">
        <v>43</v>
      </c>
      <c r="D10" s="25" t="n">
        <v>45</v>
      </c>
      <c r="E10" s="25" t="n">
        <v>49</v>
      </c>
      <c r="F10" s="53" t="n">
        <v>79</v>
      </c>
      <c r="G10" s="110"/>
      <c r="H10" s="52" t="s">
        <v>14</v>
      </c>
      <c r="I10" s="25" t="s">
        <v>14</v>
      </c>
      <c r="J10" s="25" t="s">
        <v>14</v>
      </c>
      <c r="K10" s="25" t="s">
        <v>14</v>
      </c>
      <c r="L10" s="52" t="n">
        <v>43</v>
      </c>
      <c r="M10" s="25" t="n">
        <v>45</v>
      </c>
      <c r="N10" s="25" t="n">
        <v>49</v>
      </c>
      <c r="O10" s="53" t="n">
        <v>79</v>
      </c>
      <c r="P10" s="52" t="s">
        <v>14</v>
      </c>
      <c r="Q10" s="25" t="s">
        <v>14</v>
      </c>
      <c r="R10" s="25" t="s">
        <v>14</v>
      </c>
      <c r="S10" s="53" t="s">
        <v>14</v>
      </c>
      <c r="T10" s="52" t="s">
        <v>14</v>
      </c>
      <c r="U10" s="25" t="s">
        <v>14</v>
      </c>
      <c r="V10" s="25" t="s">
        <v>14</v>
      </c>
      <c r="W10" s="53" t="s">
        <v>14</v>
      </c>
      <c r="X10" s="52" t="s">
        <v>14</v>
      </c>
      <c r="Y10" s="25" t="s">
        <v>14</v>
      </c>
      <c r="Z10" s="25" t="s">
        <v>14</v>
      </c>
      <c r="AA10" s="53" t="s">
        <v>14</v>
      </c>
      <c r="AB10" s="52" t="s">
        <v>14</v>
      </c>
      <c r="AC10" s="25" t="s">
        <v>14</v>
      </c>
      <c r="AD10" s="25" t="s">
        <v>14</v>
      </c>
      <c r="AE10" s="53" t="s">
        <v>14</v>
      </c>
      <c r="AF10" s="52" t="s">
        <v>14</v>
      </c>
      <c r="AG10" s="25" t="s">
        <v>14</v>
      </c>
      <c r="AH10" s="25" t="s">
        <v>14</v>
      </c>
      <c r="AI10" s="53" t="s">
        <v>14</v>
      </c>
      <c r="AJ10" s="52" t="s">
        <v>14</v>
      </c>
      <c r="AK10" s="25" t="s">
        <v>14</v>
      </c>
      <c r="AL10" s="25" t="s">
        <v>14</v>
      </c>
      <c r="AM10" s="53" t="s">
        <v>14</v>
      </c>
    </row>
    <row r="11" s="142" customFormat="true" ht="11.1" hidden="false" customHeight="true" outlineLevel="0" collapsed="false">
      <c r="A11" s="21" t="s">
        <v>16</v>
      </c>
      <c r="B11" s="23"/>
      <c r="C11" s="52" t="s">
        <v>14</v>
      </c>
      <c r="D11" s="25" t="n">
        <v>2</v>
      </c>
      <c r="E11" s="25" t="n">
        <v>30</v>
      </c>
      <c r="F11" s="53" t="n">
        <v>33</v>
      </c>
      <c r="G11" s="110"/>
      <c r="H11" s="52" t="s">
        <v>14</v>
      </c>
      <c r="I11" s="25" t="s">
        <v>14</v>
      </c>
      <c r="J11" s="25" t="s">
        <v>14</v>
      </c>
      <c r="K11" s="25" t="s">
        <v>14</v>
      </c>
      <c r="L11" s="52" t="s">
        <v>14</v>
      </c>
      <c r="M11" s="25" t="n">
        <v>2</v>
      </c>
      <c r="N11" s="25" t="n">
        <v>30</v>
      </c>
      <c r="O11" s="53" t="n">
        <v>33</v>
      </c>
      <c r="P11" s="52" t="s">
        <v>14</v>
      </c>
      <c r="Q11" s="25" t="s">
        <v>14</v>
      </c>
      <c r="R11" s="25" t="s">
        <v>14</v>
      </c>
      <c r="S11" s="53" t="s">
        <v>14</v>
      </c>
      <c r="T11" s="52" t="s">
        <v>14</v>
      </c>
      <c r="U11" s="25" t="s">
        <v>14</v>
      </c>
      <c r="V11" s="25" t="s">
        <v>14</v>
      </c>
      <c r="W11" s="53" t="s">
        <v>14</v>
      </c>
      <c r="X11" s="52" t="s">
        <v>14</v>
      </c>
      <c r="Y11" s="25" t="s">
        <v>14</v>
      </c>
      <c r="Z11" s="25" t="s">
        <v>14</v>
      </c>
      <c r="AA11" s="53" t="s">
        <v>14</v>
      </c>
      <c r="AB11" s="52" t="s">
        <v>14</v>
      </c>
      <c r="AC11" s="25" t="s">
        <v>14</v>
      </c>
      <c r="AD11" s="25" t="s">
        <v>14</v>
      </c>
      <c r="AE11" s="53" t="s">
        <v>14</v>
      </c>
      <c r="AF11" s="52" t="s">
        <v>14</v>
      </c>
      <c r="AG11" s="25" t="s">
        <v>14</v>
      </c>
      <c r="AH11" s="25" t="s">
        <v>14</v>
      </c>
      <c r="AI11" s="53" t="s">
        <v>14</v>
      </c>
      <c r="AJ11" s="52" t="s">
        <v>14</v>
      </c>
      <c r="AK11" s="25" t="s">
        <v>14</v>
      </c>
      <c r="AL11" s="25" t="s">
        <v>14</v>
      </c>
      <c r="AM11" s="53" t="s">
        <v>14</v>
      </c>
    </row>
    <row r="12" s="142" customFormat="true" ht="11.1" hidden="false" customHeight="true" outlineLevel="0" collapsed="false">
      <c r="A12" s="21" t="s">
        <v>17</v>
      </c>
      <c r="B12" s="23"/>
      <c r="C12" s="52" t="n">
        <v>608</v>
      </c>
      <c r="D12" s="25" t="n">
        <v>728</v>
      </c>
      <c r="E12" s="25" t="n">
        <v>762</v>
      </c>
      <c r="F12" s="53" t="n">
        <v>793</v>
      </c>
      <c r="G12" s="110"/>
      <c r="H12" s="52" t="s">
        <v>14</v>
      </c>
      <c r="I12" s="25" t="s">
        <v>14</v>
      </c>
      <c r="J12" s="25" t="s">
        <v>14</v>
      </c>
      <c r="K12" s="25" t="s">
        <v>14</v>
      </c>
      <c r="L12" s="52" t="n">
        <v>424</v>
      </c>
      <c r="M12" s="25" t="n">
        <v>507</v>
      </c>
      <c r="N12" s="25" t="n">
        <v>555</v>
      </c>
      <c r="O12" s="53" t="n">
        <v>581</v>
      </c>
      <c r="P12" s="52" t="s">
        <v>14</v>
      </c>
      <c r="Q12" s="25" t="s">
        <v>14</v>
      </c>
      <c r="R12" s="25" t="s">
        <v>14</v>
      </c>
      <c r="S12" s="53" t="s">
        <v>14</v>
      </c>
      <c r="T12" s="52" t="s">
        <v>14</v>
      </c>
      <c r="U12" s="25" t="s">
        <v>14</v>
      </c>
      <c r="V12" s="25" t="s">
        <v>14</v>
      </c>
      <c r="W12" s="53" t="s">
        <v>14</v>
      </c>
      <c r="X12" s="52" t="s">
        <v>14</v>
      </c>
      <c r="Y12" s="25" t="s">
        <v>14</v>
      </c>
      <c r="Z12" s="25" t="s">
        <v>14</v>
      </c>
      <c r="AA12" s="53" t="s">
        <v>14</v>
      </c>
      <c r="AB12" s="52" t="n">
        <v>184</v>
      </c>
      <c r="AC12" s="25" t="n">
        <v>221</v>
      </c>
      <c r="AD12" s="25" t="n">
        <v>207</v>
      </c>
      <c r="AE12" s="53" t="n">
        <v>212</v>
      </c>
      <c r="AF12" s="52" t="s">
        <v>14</v>
      </c>
      <c r="AG12" s="25" t="s">
        <v>14</v>
      </c>
      <c r="AH12" s="25" t="s">
        <v>14</v>
      </c>
      <c r="AI12" s="53" t="s">
        <v>14</v>
      </c>
      <c r="AJ12" s="52" t="s">
        <v>14</v>
      </c>
      <c r="AK12" s="25" t="s">
        <v>14</v>
      </c>
      <c r="AL12" s="25" t="s">
        <v>14</v>
      </c>
      <c r="AM12" s="53" t="s">
        <v>14</v>
      </c>
    </row>
    <row r="13" s="142" customFormat="true" ht="11.1" hidden="false" customHeight="true" outlineLevel="0" collapsed="false">
      <c r="A13" s="21" t="s">
        <v>65</v>
      </c>
      <c r="B13" s="23"/>
      <c r="C13" s="52" t="n">
        <v>159</v>
      </c>
      <c r="D13" s="25" t="n">
        <v>207</v>
      </c>
      <c r="E13" s="25" t="n">
        <v>183</v>
      </c>
      <c r="F13" s="53" t="n">
        <v>250</v>
      </c>
      <c r="G13" s="110"/>
      <c r="H13" s="52" t="n">
        <v>57</v>
      </c>
      <c r="I13" s="25" t="n">
        <v>79</v>
      </c>
      <c r="J13" s="25" t="n">
        <v>69</v>
      </c>
      <c r="K13" s="25" t="n">
        <v>91</v>
      </c>
      <c r="L13" s="52" t="n">
        <v>55</v>
      </c>
      <c r="M13" s="25" t="n">
        <v>64</v>
      </c>
      <c r="N13" s="25" t="n">
        <v>42</v>
      </c>
      <c r="O13" s="53" t="n">
        <v>68</v>
      </c>
      <c r="P13" s="52" t="n">
        <v>9</v>
      </c>
      <c r="Q13" s="25" t="n">
        <v>7</v>
      </c>
      <c r="R13" s="25" t="n">
        <v>2</v>
      </c>
      <c r="S13" s="53" t="n">
        <v>9</v>
      </c>
      <c r="T13" s="52" t="n">
        <v>7</v>
      </c>
      <c r="U13" s="25" t="n">
        <v>7</v>
      </c>
      <c r="V13" s="25" t="n">
        <v>5</v>
      </c>
      <c r="W13" s="53" t="n">
        <v>10</v>
      </c>
      <c r="X13" s="52" t="n">
        <v>15</v>
      </c>
      <c r="Y13" s="25" t="n">
        <v>28</v>
      </c>
      <c r="Z13" s="25" t="n">
        <v>30</v>
      </c>
      <c r="AA13" s="53" t="n">
        <v>24</v>
      </c>
      <c r="AB13" s="52" t="n">
        <v>5</v>
      </c>
      <c r="AC13" s="25" t="n">
        <v>6</v>
      </c>
      <c r="AD13" s="25" t="n">
        <v>9</v>
      </c>
      <c r="AE13" s="53" t="n">
        <v>23</v>
      </c>
      <c r="AF13" s="52" t="n">
        <v>11</v>
      </c>
      <c r="AG13" s="25" t="n">
        <v>16</v>
      </c>
      <c r="AH13" s="25" t="n">
        <v>26</v>
      </c>
      <c r="AI13" s="53" t="n">
        <v>25</v>
      </c>
      <c r="AJ13" s="52" t="s">
        <v>14</v>
      </c>
      <c r="AK13" s="25" t="s">
        <v>14</v>
      </c>
      <c r="AL13" s="25" t="s">
        <v>14</v>
      </c>
      <c r="AM13" s="53" t="s">
        <v>14</v>
      </c>
    </row>
    <row r="14" s="142" customFormat="true" ht="11.1" hidden="false" customHeight="true" outlineLevel="0" collapsed="false">
      <c r="A14" s="21" t="s">
        <v>66</v>
      </c>
      <c r="B14" s="23"/>
      <c r="C14" s="52" t="s">
        <v>14</v>
      </c>
      <c r="D14" s="25" t="s">
        <v>14</v>
      </c>
      <c r="E14" s="25" t="s">
        <v>14</v>
      </c>
      <c r="F14" s="53" t="s">
        <v>14</v>
      </c>
      <c r="G14" s="110"/>
      <c r="H14" s="52" t="s">
        <v>14</v>
      </c>
      <c r="I14" s="25" t="s">
        <v>14</v>
      </c>
      <c r="J14" s="25" t="s">
        <v>14</v>
      </c>
      <c r="K14" s="25" t="s">
        <v>14</v>
      </c>
      <c r="L14" s="52" t="s">
        <v>14</v>
      </c>
      <c r="M14" s="25" t="s">
        <v>14</v>
      </c>
      <c r="N14" s="25" t="s">
        <v>14</v>
      </c>
      <c r="O14" s="53" t="s">
        <v>14</v>
      </c>
      <c r="P14" s="52" t="s">
        <v>14</v>
      </c>
      <c r="Q14" s="25" t="s">
        <v>14</v>
      </c>
      <c r="R14" s="25" t="s">
        <v>14</v>
      </c>
      <c r="S14" s="53" t="s">
        <v>14</v>
      </c>
      <c r="T14" s="52" t="s">
        <v>14</v>
      </c>
      <c r="U14" s="25" t="s">
        <v>14</v>
      </c>
      <c r="V14" s="25" t="s">
        <v>14</v>
      </c>
      <c r="W14" s="53" t="s">
        <v>14</v>
      </c>
      <c r="X14" s="52" t="s">
        <v>14</v>
      </c>
      <c r="Y14" s="25" t="s">
        <v>14</v>
      </c>
      <c r="Z14" s="25" t="s">
        <v>14</v>
      </c>
      <c r="AA14" s="53" t="s">
        <v>14</v>
      </c>
      <c r="AB14" s="52" t="s">
        <v>14</v>
      </c>
      <c r="AC14" s="25" t="s">
        <v>14</v>
      </c>
      <c r="AD14" s="25" t="s">
        <v>14</v>
      </c>
      <c r="AE14" s="53" t="s">
        <v>14</v>
      </c>
      <c r="AF14" s="52" t="s">
        <v>14</v>
      </c>
      <c r="AG14" s="25" t="s">
        <v>14</v>
      </c>
      <c r="AH14" s="25" t="s">
        <v>14</v>
      </c>
      <c r="AI14" s="53" t="s">
        <v>14</v>
      </c>
      <c r="AJ14" s="52" t="s">
        <v>14</v>
      </c>
      <c r="AK14" s="25" t="s">
        <v>14</v>
      </c>
      <c r="AL14" s="25" t="s">
        <v>14</v>
      </c>
      <c r="AM14" s="53" t="s">
        <v>14</v>
      </c>
    </row>
    <row r="15" s="142" customFormat="true" ht="11.1" hidden="false" customHeight="true" outlineLevel="0" collapsed="false">
      <c r="A15" s="21" t="s">
        <v>20</v>
      </c>
      <c r="B15" s="23"/>
      <c r="C15" s="52" t="n">
        <v>0</v>
      </c>
      <c r="D15" s="25" t="n">
        <v>50</v>
      </c>
      <c r="E15" s="25" t="n">
        <v>50</v>
      </c>
      <c r="F15" s="53" t="n">
        <v>54</v>
      </c>
      <c r="G15" s="110"/>
      <c r="H15" s="52" t="s">
        <v>14</v>
      </c>
      <c r="I15" s="25" t="s">
        <v>14</v>
      </c>
      <c r="J15" s="25" t="s">
        <v>14</v>
      </c>
      <c r="K15" s="25" t="s">
        <v>14</v>
      </c>
      <c r="L15" s="52" t="s">
        <v>14</v>
      </c>
      <c r="M15" s="25" t="n">
        <v>21</v>
      </c>
      <c r="N15" s="25" t="n">
        <v>17</v>
      </c>
      <c r="O15" s="53" t="n">
        <v>26</v>
      </c>
      <c r="P15" s="52" t="s">
        <v>14</v>
      </c>
      <c r="Q15" s="25" t="s">
        <v>14</v>
      </c>
      <c r="R15" s="25" t="s">
        <v>14</v>
      </c>
      <c r="S15" s="53" t="s">
        <v>14</v>
      </c>
      <c r="T15" s="52" t="s">
        <v>14</v>
      </c>
      <c r="U15" s="25" t="s">
        <v>14</v>
      </c>
      <c r="V15" s="25" t="s">
        <v>14</v>
      </c>
      <c r="W15" s="53" t="s">
        <v>14</v>
      </c>
      <c r="X15" s="52" t="s">
        <v>14</v>
      </c>
      <c r="Y15" s="25" t="n">
        <v>29</v>
      </c>
      <c r="Z15" s="25" t="n">
        <v>33</v>
      </c>
      <c r="AA15" s="53" t="n">
        <v>28</v>
      </c>
      <c r="AB15" s="52" t="s">
        <v>14</v>
      </c>
      <c r="AC15" s="25" t="s">
        <v>14</v>
      </c>
      <c r="AD15" s="25" t="s">
        <v>14</v>
      </c>
      <c r="AE15" s="53" t="s">
        <v>14</v>
      </c>
      <c r="AF15" s="52" t="s">
        <v>14</v>
      </c>
      <c r="AG15" s="25" t="s">
        <v>14</v>
      </c>
      <c r="AH15" s="25" t="s">
        <v>14</v>
      </c>
      <c r="AI15" s="53" t="s">
        <v>14</v>
      </c>
      <c r="AJ15" s="52" t="s">
        <v>14</v>
      </c>
      <c r="AK15" s="25" t="s">
        <v>14</v>
      </c>
      <c r="AL15" s="25" t="s">
        <v>14</v>
      </c>
      <c r="AM15" s="53" t="s">
        <v>14</v>
      </c>
    </row>
    <row r="16" s="142" customFormat="true" ht="11.1" hidden="false" customHeight="true" outlineLevel="0" collapsed="false">
      <c r="A16" s="21" t="s">
        <v>67</v>
      </c>
      <c r="B16" s="23"/>
      <c r="C16" s="52" t="n">
        <v>714</v>
      </c>
      <c r="D16" s="25" t="n">
        <v>848</v>
      </c>
      <c r="E16" s="25" t="n">
        <v>695</v>
      </c>
      <c r="F16" s="53" t="n">
        <f aca="false">+K16+O16+S16+AA16+AI16</f>
        <v>1082</v>
      </c>
      <c r="G16" s="110"/>
      <c r="H16" s="52" t="n">
        <v>248</v>
      </c>
      <c r="I16" s="25" t="n">
        <v>296</v>
      </c>
      <c r="J16" s="25" t="n">
        <v>224</v>
      </c>
      <c r="K16" s="25" t="n">
        <v>196</v>
      </c>
      <c r="L16" s="52" t="n">
        <v>422</v>
      </c>
      <c r="M16" s="25" t="n">
        <v>481</v>
      </c>
      <c r="N16" s="25" t="n">
        <v>386</v>
      </c>
      <c r="O16" s="53" t="n">
        <v>663</v>
      </c>
      <c r="P16" s="52" t="n">
        <v>44</v>
      </c>
      <c r="Q16" s="25" t="n">
        <v>63</v>
      </c>
      <c r="R16" s="25" t="n">
        <v>66</v>
      </c>
      <c r="S16" s="53" t="n">
        <v>45</v>
      </c>
      <c r="T16" s="52" t="s">
        <v>14</v>
      </c>
      <c r="U16" s="25" t="s">
        <v>14</v>
      </c>
      <c r="V16" s="25" t="s">
        <v>14</v>
      </c>
      <c r="W16" s="53" t="s">
        <v>14</v>
      </c>
      <c r="X16" s="52" t="n">
        <v>0</v>
      </c>
      <c r="Y16" s="25" t="n">
        <v>8</v>
      </c>
      <c r="Z16" s="25" t="n">
        <v>19</v>
      </c>
      <c r="AA16" s="53" t="n">
        <v>157</v>
      </c>
      <c r="AB16" s="52" t="s">
        <v>14</v>
      </c>
      <c r="AC16" s="25" t="s">
        <v>14</v>
      </c>
      <c r="AD16" s="25" t="s">
        <v>14</v>
      </c>
      <c r="AE16" s="53" t="s">
        <v>14</v>
      </c>
      <c r="AF16" s="52" t="s">
        <v>14</v>
      </c>
      <c r="AG16" s="25" t="s">
        <v>14</v>
      </c>
      <c r="AH16" s="25" t="s">
        <v>14</v>
      </c>
      <c r="AI16" s="53" t="n">
        <v>21</v>
      </c>
      <c r="AJ16" s="52" t="s">
        <v>14</v>
      </c>
      <c r="AK16" s="25" t="s">
        <v>14</v>
      </c>
      <c r="AL16" s="25" t="s">
        <v>14</v>
      </c>
      <c r="AM16" s="53" t="s">
        <v>14</v>
      </c>
    </row>
    <row r="17" s="142" customFormat="true" ht="11.1" hidden="false" customHeight="true" outlineLevel="0" collapsed="false">
      <c r="A17" s="21" t="s">
        <v>22</v>
      </c>
      <c r="B17" s="23"/>
      <c r="C17" s="52" t="s">
        <v>14</v>
      </c>
      <c r="D17" s="25" t="s">
        <v>14</v>
      </c>
      <c r="E17" s="25" t="n">
        <v>4</v>
      </c>
      <c r="F17" s="53" t="n">
        <v>19</v>
      </c>
      <c r="G17" s="110"/>
      <c r="H17" s="52" t="s">
        <v>14</v>
      </c>
      <c r="I17" s="25" t="s">
        <v>14</v>
      </c>
      <c r="J17" s="25" t="s">
        <v>14</v>
      </c>
      <c r="K17" s="25" t="s">
        <v>14</v>
      </c>
      <c r="L17" s="52" t="s">
        <v>14</v>
      </c>
      <c r="M17" s="25" t="s">
        <v>14</v>
      </c>
      <c r="N17" s="25" t="s">
        <v>14</v>
      </c>
      <c r="O17" s="53" t="n">
        <v>6</v>
      </c>
      <c r="P17" s="52" t="s">
        <v>14</v>
      </c>
      <c r="Q17" s="25" t="s">
        <v>14</v>
      </c>
      <c r="R17" s="25" t="s">
        <v>14</v>
      </c>
      <c r="S17" s="53" t="s">
        <v>14</v>
      </c>
      <c r="T17" s="52" t="s">
        <v>14</v>
      </c>
      <c r="U17" s="25" t="s">
        <v>14</v>
      </c>
      <c r="V17" s="25" t="s">
        <v>14</v>
      </c>
      <c r="W17" s="53" t="s">
        <v>14</v>
      </c>
      <c r="X17" s="52" t="s">
        <v>14</v>
      </c>
      <c r="Y17" s="25" t="s">
        <v>14</v>
      </c>
      <c r="Z17" s="25" t="n">
        <v>4</v>
      </c>
      <c r="AA17" s="53" t="n">
        <v>13</v>
      </c>
      <c r="AB17" s="52" t="s">
        <v>14</v>
      </c>
      <c r="AC17" s="25" t="s">
        <v>14</v>
      </c>
      <c r="AD17" s="25" t="s">
        <v>14</v>
      </c>
      <c r="AE17" s="53" t="s">
        <v>14</v>
      </c>
      <c r="AF17" s="52" t="s">
        <v>14</v>
      </c>
      <c r="AG17" s="25" t="s">
        <v>14</v>
      </c>
      <c r="AH17" s="25" t="s">
        <v>14</v>
      </c>
      <c r="AI17" s="53" t="s">
        <v>14</v>
      </c>
      <c r="AJ17" s="52" t="s">
        <v>14</v>
      </c>
      <c r="AK17" s="25" t="s">
        <v>14</v>
      </c>
      <c r="AL17" s="25" t="s">
        <v>14</v>
      </c>
      <c r="AM17" s="53" t="s">
        <v>14</v>
      </c>
    </row>
    <row r="18" s="142" customFormat="true" ht="11.1" hidden="false" customHeight="true" outlineLevel="0" collapsed="false">
      <c r="A18" s="21" t="s">
        <v>23</v>
      </c>
      <c r="B18" s="23"/>
      <c r="C18" s="52" t="n">
        <v>2</v>
      </c>
      <c r="D18" s="25" t="n">
        <v>0</v>
      </c>
      <c r="E18" s="25" t="n">
        <v>1</v>
      </c>
      <c r="F18" s="53" t="n">
        <v>18</v>
      </c>
      <c r="G18" s="110"/>
      <c r="H18" s="52" t="s">
        <v>14</v>
      </c>
      <c r="I18" s="25" t="s">
        <v>14</v>
      </c>
      <c r="J18" s="25" t="s">
        <v>14</v>
      </c>
      <c r="K18" s="25" t="s">
        <v>14</v>
      </c>
      <c r="L18" s="52" t="n">
        <v>2</v>
      </c>
      <c r="M18" s="25" t="n">
        <v>0</v>
      </c>
      <c r="N18" s="25" t="n">
        <v>1</v>
      </c>
      <c r="O18" s="53" t="n">
        <v>14</v>
      </c>
      <c r="P18" s="52" t="s">
        <v>14</v>
      </c>
      <c r="Q18" s="25" t="s">
        <v>14</v>
      </c>
      <c r="R18" s="25" t="s">
        <v>14</v>
      </c>
      <c r="S18" s="53" t="s">
        <v>14</v>
      </c>
      <c r="T18" s="52" t="s">
        <v>14</v>
      </c>
      <c r="U18" s="25" t="s">
        <v>14</v>
      </c>
      <c r="V18" s="25" t="s">
        <v>14</v>
      </c>
      <c r="W18" s="53" t="s">
        <v>14</v>
      </c>
      <c r="X18" s="52" t="n">
        <v>0</v>
      </c>
      <c r="Y18" s="25" t="n">
        <v>0</v>
      </c>
      <c r="Z18" s="25" t="n">
        <v>0</v>
      </c>
      <c r="AA18" s="53" t="n">
        <v>4</v>
      </c>
      <c r="AB18" s="52" t="s">
        <v>14</v>
      </c>
      <c r="AC18" s="25" t="s">
        <v>14</v>
      </c>
      <c r="AD18" s="25" t="s">
        <v>14</v>
      </c>
      <c r="AE18" s="53" t="s">
        <v>14</v>
      </c>
      <c r="AF18" s="52" t="s">
        <v>14</v>
      </c>
      <c r="AG18" s="25" t="s">
        <v>14</v>
      </c>
      <c r="AH18" s="25" t="s">
        <v>14</v>
      </c>
      <c r="AI18" s="53" t="s">
        <v>14</v>
      </c>
      <c r="AJ18" s="52" t="s">
        <v>14</v>
      </c>
      <c r="AK18" s="25" t="s">
        <v>14</v>
      </c>
      <c r="AL18" s="25" t="s">
        <v>14</v>
      </c>
      <c r="AM18" s="53" t="s">
        <v>14</v>
      </c>
    </row>
    <row r="19" s="142" customFormat="true" ht="11.1" hidden="false" customHeight="true" outlineLevel="0" collapsed="false">
      <c r="A19" s="21" t="s">
        <v>24</v>
      </c>
      <c r="B19" s="23"/>
      <c r="C19" s="52" t="n">
        <v>634</v>
      </c>
      <c r="D19" s="25" t="n">
        <v>820</v>
      </c>
      <c r="E19" s="25" t="n">
        <v>819</v>
      </c>
      <c r="F19" s="53" t="n">
        <v>820</v>
      </c>
      <c r="G19" s="110"/>
      <c r="H19" s="52" t="n">
        <v>276</v>
      </c>
      <c r="I19" s="25" t="n">
        <v>288</v>
      </c>
      <c r="J19" s="25" t="n">
        <v>285</v>
      </c>
      <c r="K19" s="25" t="n">
        <v>308</v>
      </c>
      <c r="L19" s="52" t="n">
        <v>310</v>
      </c>
      <c r="M19" s="25" t="n">
        <v>442</v>
      </c>
      <c r="N19" s="25" t="n">
        <v>411</v>
      </c>
      <c r="O19" s="53" t="n">
        <v>398</v>
      </c>
      <c r="P19" s="52" t="n">
        <v>24</v>
      </c>
      <c r="Q19" s="25" t="n">
        <v>25</v>
      </c>
      <c r="R19" s="25" t="n">
        <v>10</v>
      </c>
      <c r="S19" s="53" t="n">
        <v>34</v>
      </c>
      <c r="T19" s="52" t="s">
        <v>14</v>
      </c>
      <c r="U19" s="25" t="s">
        <v>14</v>
      </c>
      <c r="V19" s="25" t="s">
        <v>14</v>
      </c>
      <c r="W19" s="53" t="s">
        <v>14</v>
      </c>
      <c r="X19" s="52" t="n">
        <v>24</v>
      </c>
      <c r="Y19" s="25" t="n">
        <v>65</v>
      </c>
      <c r="Z19" s="25" t="n">
        <v>113</v>
      </c>
      <c r="AA19" s="53" t="n">
        <v>80</v>
      </c>
      <c r="AB19" s="52" t="s">
        <v>14</v>
      </c>
      <c r="AC19" s="25" t="s">
        <v>14</v>
      </c>
      <c r="AD19" s="25" t="s">
        <v>14</v>
      </c>
      <c r="AE19" s="53" t="s">
        <v>14</v>
      </c>
      <c r="AF19" s="52" t="s">
        <v>14</v>
      </c>
      <c r="AG19" s="25" t="s">
        <v>14</v>
      </c>
      <c r="AH19" s="25" t="s">
        <v>14</v>
      </c>
      <c r="AI19" s="53" t="s">
        <v>14</v>
      </c>
      <c r="AJ19" s="52" t="s">
        <v>14</v>
      </c>
      <c r="AK19" s="25" t="s">
        <v>14</v>
      </c>
      <c r="AL19" s="25" t="s">
        <v>14</v>
      </c>
      <c r="AM19" s="53" t="s">
        <v>14</v>
      </c>
    </row>
    <row r="20" s="142" customFormat="true" ht="11.1" hidden="false" customHeight="true" outlineLevel="0" collapsed="false">
      <c r="A20" s="21" t="s">
        <v>25</v>
      </c>
      <c r="B20" s="23"/>
      <c r="C20" s="52" t="n">
        <v>212</v>
      </c>
      <c r="D20" s="25" t="n">
        <v>276</v>
      </c>
      <c r="E20" s="25" t="n">
        <v>316</v>
      </c>
      <c r="F20" s="53" t="n">
        <v>279</v>
      </c>
      <c r="G20" s="110"/>
      <c r="H20" s="52" t="n">
        <v>48</v>
      </c>
      <c r="I20" s="25" t="n">
        <v>65</v>
      </c>
      <c r="J20" s="25" t="n">
        <v>90</v>
      </c>
      <c r="K20" s="25" t="n">
        <v>74</v>
      </c>
      <c r="L20" s="52" t="n">
        <v>114</v>
      </c>
      <c r="M20" s="25" t="n">
        <v>160</v>
      </c>
      <c r="N20" s="25" t="n">
        <v>172</v>
      </c>
      <c r="O20" s="53" t="n">
        <v>174</v>
      </c>
      <c r="P20" s="52" t="n">
        <v>50</v>
      </c>
      <c r="Q20" s="25" t="n">
        <v>51</v>
      </c>
      <c r="R20" s="25" t="n">
        <v>54</v>
      </c>
      <c r="S20" s="53" t="n">
        <v>31</v>
      </c>
      <c r="T20" s="52" t="s">
        <v>14</v>
      </c>
      <c r="U20" s="25" t="s">
        <v>14</v>
      </c>
      <c r="V20" s="25" t="s">
        <v>14</v>
      </c>
      <c r="W20" s="53" t="s">
        <v>14</v>
      </c>
      <c r="X20" s="52" t="s">
        <v>14</v>
      </c>
      <c r="Y20" s="25" t="s">
        <v>14</v>
      </c>
      <c r="Z20" s="25" t="s">
        <v>14</v>
      </c>
      <c r="AA20" s="53" t="s">
        <v>14</v>
      </c>
      <c r="AB20" s="52" t="s">
        <v>14</v>
      </c>
      <c r="AC20" s="25" t="s">
        <v>14</v>
      </c>
      <c r="AD20" s="25" t="s">
        <v>14</v>
      </c>
      <c r="AE20" s="53" t="s">
        <v>14</v>
      </c>
      <c r="AF20" s="52" t="s">
        <v>14</v>
      </c>
      <c r="AG20" s="25" t="s">
        <v>14</v>
      </c>
      <c r="AH20" s="25" t="s">
        <v>14</v>
      </c>
      <c r="AI20" s="53" t="s">
        <v>14</v>
      </c>
      <c r="AJ20" s="52" t="s">
        <v>14</v>
      </c>
      <c r="AK20" s="25" t="s">
        <v>14</v>
      </c>
      <c r="AL20" s="25" t="s">
        <v>14</v>
      </c>
      <c r="AM20" s="53" t="s">
        <v>14</v>
      </c>
    </row>
    <row r="21" s="142" customFormat="true" ht="11.1" hidden="false" customHeight="true" outlineLevel="0" collapsed="false">
      <c r="A21" s="21" t="s">
        <v>26</v>
      </c>
      <c r="B21" s="23"/>
      <c r="C21" s="52" t="n">
        <v>87</v>
      </c>
      <c r="D21" s="25" t="n">
        <v>101</v>
      </c>
      <c r="E21" s="25" t="n">
        <v>92</v>
      </c>
      <c r="F21" s="53" t="n">
        <v>121</v>
      </c>
      <c r="G21" s="110"/>
      <c r="H21" s="52" t="n">
        <v>41</v>
      </c>
      <c r="I21" s="25" t="n">
        <v>39</v>
      </c>
      <c r="J21" s="25" t="n">
        <v>41</v>
      </c>
      <c r="K21" s="25" t="n">
        <v>73</v>
      </c>
      <c r="L21" s="52" t="n">
        <v>46</v>
      </c>
      <c r="M21" s="25" t="n">
        <v>62</v>
      </c>
      <c r="N21" s="25" t="n">
        <v>51</v>
      </c>
      <c r="O21" s="53" t="n">
        <v>48</v>
      </c>
      <c r="P21" s="52" t="s">
        <v>14</v>
      </c>
      <c r="Q21" s="25" t="s">
        <v>14</v>
      </c>
      <c r="R21" s="25" t="s">
        <v>14</v>
      </c>
      <c r="S21" s="53" t="s">
        <v>14</v>
      </c>
      <c r="T21" s="52" t="s">
        <v>14</v>
      </c>
      <c r="U21" s="25" t="s">
        <v>14</v>
      </c>
      <c r="V21" s="25" t="s">
        <v>14</v>
      </c>
      <c r="W21" s="53" t="s">
        <v>14</v>
      </c>
      <c r="X21" s="52" t="s">
        <v>14</v>
      </c>
      <c r="Y21" s="25" t="s">
        <v>14</v>
      </c>
      <c r="Z21" s="25" t="s">
        <v>14</v>
      </c>
      <c r="AA21" s="53" t="s">
        <v>14</v>
      </c>
      <c r="AB21" s="52" t="s">
        <v>14</v>
      </c>
      <c r="AC21" s="25" t="s">
        <v>14</v>
      </c>
      <c r="AD21" s="25" t="s">
        <v>14</v>
      </c>
      <c r="AE21" s="53" t="s">
        <v>14</v>
      </c>
      <c r="AF21" s="52" t="s">
        <v>14</v>
      </c>
      <c r="AG21" s="25" t="s">
        <v>14</v>
      </c>
      <c r="AH21" s="25" t="s">
        <v>14</v>
      </c>
      <c r="AI21" s="53" t="s">
        <v>14</v>
      </c>
      <c r="AJ21" s="52" t="s">
        <v>14</v>
      </c>
      <c r="AK21" s="25" t="s">
        <v>14</v>
      </c>
      <c r="AL21" s="25" t="s">
        <v>14</v>
      </c>
      <c r="AM21" s="53" t="s">
        <v>14</v>
      </c>
    </row>
    <row r="22" s="142" customFormat="true" ht="11.1" hidden="false" customHeight="true" outlineLevel="0" collapsed="false">
      <c r="A22" s="21" t="s">
        <v>27</v>
      </c>
      <c r="B22" s="23"/>
      <c r="C22" s="52" t="n">
        <v>155</v>
      </c>
      <c r="D22" s="25" t="n">
        <v>117</v>
      </c>
      <c r="E22" s="25" t="n">
        <v>154</v>
      </c>
      <c r="F22" s="53" t="n">
        <v>146</v>
      </c>
      <c r="G22" s="110"/>
      <c r="H22" s="52" t="n">
        <v>116</v>
      </c>
      <c r="I22" s="25" t="n">
        <v>80</v>
      </c>
      <c r="J22" s="25" t="n">
        <v>85</v>
      </c>
      <c r="K22" s="25" t="n">
        <v>100</v>
      </c>
      <c r="L22" s="52" t="n">
        <v>28</v>
      </c>
      <c r="M22" s="25" t="n">
        <v>34</v>
      </c>
      <c r="N22" s="25" t="n">
        <v>61</v>
      </c>
      <c r="O22" s="53" t="n">
        <v>32</v>
      </c>
      <c r="P22" s="52" t="n">
        <v>9</v>
      </c>
      <c r="Q22" s="25" t="n">
        <v>2</v>
      </c>
      <c r="R22" s="25" t="n">
        <v>7</v>
      </c>
      <c r="S22" s="53" t="n">
        <v>6</v>
      </c>
      <c r="T22" s="52" t="n">
        <v>0</v>
      </c>
      <c r="U22" s="25" t="n">
        <v>0</v>
      </c>
      <c r="V22" s="25" t="n">
        <v>0</v>
      </c>
      <c r="W22" s="53" t="n">
        <v>0</v>
      </c>
      <c r="X22" s="52" t="n">
        <v>2</v>
      </c>
      <c r="Y22" s="25" t="n">
        <v>1</v>
      </c>
      <c r="Z22" s="25" t="n">
        <v>1</v>
      </c>
      <c r="AA22" s="53" t="n">
        <v>8</v>
      </c>
      <c r="AB22" s="52" t="s">
        <v>14</v>
      </c>
      <c r="AC22" s="25" t="s">
        <v>14</v>
      </c>
      <c r="AD22" s="25" t="s">
        <v>14</v>
      </c>
      <c r="AE22" s="53" t="s">
        <v>14</v>
      </c>
      <c r="AF22" s="52" t="s">
        <v>14</v>
      </c>
      <c r="AG22" s="25" t="s">
        <v>14</v>
      </c>
      <c r="AH22" s="25" t="s">
        <v>14</v>
      </c>
      <c r="AI22" s="53" t="s">
        <v>14</v>
      </c>
      <c r="AJ22" s="52" t="s">
        <v>14</v>
      </c>
      <c r="AK22" s="25" t="s">
        <v>14</v>
      </c>
      <c r="AL22" s="25" t="s">
        <v>14</v>
      </c>
      <c r="AM22" s="53" t="s">
        <v>14</v>
      </c>
    </row>
    <row r="23" s="142" customFormat="true" ht="11.1" hidden="false" customHeight="true" outlineLevel="0" collapsed="false">
      <c r="A23" s="21" t="s">
        <v>28</v>
      </c>
      <c r="B23" s="23"/>
      <c r="C23" s="52" t="n">
        <v>95</v>
      </c>
      <c r="D23" s="25" t="n">
        <v>100</v>
      </c>
      <c r="E23" s="25" t="n">
        <v>102</v>
      </c>
      <c r="F23" s="53" t="n">
        <v>115</v>
      </c>
      <c r="G23" s="110"/>
      <c r="H23" s="52" t="n">
        <v>46</v>
      </c>
      <c r="I23" s="25" t="n">
        <v>33</v>
      </c>
      <c r="J23" s="25" t="n">
        <v>44</v>
      </c>
      <c r="K23" s="25" t="n">
        <v>34</v>
      </c>
      <c r="L23" s="52" t="n">
        <v>9</v>
      </c>
      <c r="M23" s="25" t="n">
        <v>18</v>
      </c>
      <c r="N23" s="25" t="n">
        <v>12</v>
      </c>
      <c r="O23" s="53" t="n">
        <v>22</v>
      </c>
      <c r="P23" s="52" t="n">
        <v>0</v>
      </c>
      <c r="Q23" s="25" t="n">
        <v>0</v>
      </c>
      <c r="R23" s="25" t="n">
        <v>0</v>
      </c>
      <c r="S23" s="53" t="n">
        <v>1</v>
      </c>
      <c r="T23" s="52" t="n">
        <v>21</v>
      </c>
      <c r="U23" s="25" t="n">
        <v>22</v>
      </c>
      <c r="V23" s="25" t="n">
        <v>7</v>
      </c>
      <c r="W23" s="53" t="n">
        <v>7</v>
      </c>
      <c r="X23" s="52" t="n">
        <v>17</v>
      </c>
      <c r="Y23" s="25" t="n">
        <v>23</v>
      </c>
      <c r="Z23" s="25" t="n">
        <v>18</v>
      </c>
      <c r="AA23" s="53" t="n">
        <v>41</v>
      </c>
      <c r="AB23" s="52" t="s">
        <v>14</v>
      </c>
      <c r="AC23" s="25" t="s">
        <v>14</v>
      </c>
      <c r="AD23" s="25" t="s">
        <v>14</v>
      </c>
      <c r="AE23" s="53" t="s">
        <v>14</v>
      </c>
      <c r="AF23" s="52" t="n">
        <v>2</v>
      </c>
      <c r="AG23" s="25" t="n">
        <v>4</v>
      </c>
      <c r="AH23" s="25" t="n">
        <v>21</v>
      </c>
      <c r="AI23" s="53" t="n">
        <v>10</v>
      </c>
      <c r="AJ23" s="52" t="s">
        <v>14</v>
      </c>
      <c r="AK23" s="25" t="s">
        <v>14</v>
      </c>
      <c r="AL23" s="25" t="s">
        <v>14</v>
      </c>
      <c r="AM23" s="53" t="s">
        <v>14</v>
      </c>
    </row>
    <row r="24" s="142" customFormat="true" ht="11.1" hidden="false" customHeight="true" outlineLevel="0" collapsed="false">
      <c r="A24" s="21" t="s">
        <v>29</v>
      </c>
      <c r="B24" s="23"/>
      <c r="C24" s="52" t="n">
        <v>110</v>
      </c>
      <c r="D24" s="25" t="n">
        <v>140</v>
      </c>
      <c r="E24" s="25" t="n">
        <v>195</v>
      </c>
      <c r="F24" s="53" t="n">
        <v>220</v>
      </c>
      <c r="G24" s="110"/>
      <c r="H24" s="52" t="n">
        <v>74</v>
      </c>
      <c r="I24" s="25" t="n">
        <v>95</v>
      </c>
      <c r="J24" s="25" t="n">
        <v>128</v>
      </c>
      <c r="K24" s="25" t="n">
        <v>166</v>
      </c>
      <c r="L24" s="52" t="n">
        <v>36</v>
      </c>
      <c r="M24" s="25" t="n">
        <v>40</v>
      </c>
      <c r="N24" s="25" t="n">
        <v>55</v>
      </c>
      <c r="O24" s="53" t="n">
        <v>44</v>
      </c>
      <c r="P24" s="52" t="s">
        <v>14</v>
      </c>
      <c r="Q24" s="25" t="s">
        <v>14</v>
      </c>
      <c r="R24" s="25" t="s">
        <v>14</v>
      </c>
      <c r="S24" s="53" t="s">
        <v>14</v>
      </c>
      <c r="T24" s="52" t="s">
        <v>14</v>
      </c>
      <c r="U24" s="25" t="s">
        <v>14</v>
      </c>
      <c r="V24" s="25" t="s">
        <v>14</v>
      </c>
      <c r="W24" s="53" t="s">
        <v>14</v>
      </c>
      <c r="X24" s="52" t="s">
        <v>14</v>
      </c>
      <c r="Y24" s="25" t="n">
        <v>5</v>
      </c>
      <c r="Z24" s="25" t="n">
        <v>12</v>
      </c>
      <c r="AA24" s="53" t="n">
        <v>10</v>
      </c>
      <c r="AB24" s="52" t="s">
        <v>14</v>
      </c>
      <c r="AC24" s="25" t="s">
        <v>14</v>
      </c>
      <c r="AD24" s="25" t="s">
        <v>14</v>
      </c>
      <c r="AE24" s="53" t="s">
        <v>14</v>
      </c>
      <c r="AF24" s="52" t="s">
        <v>14</v>
      </c>
      <c r="AG24" s="25" t="s">
        <v>14</v>
      </c>
      <c r="AH24" s="25" t="s">
        <v>14</v>
      </c>
      <c r="AI24" s="53" t="s">
        <v>14</v>
      </c>
      <c r="AJ24" s="52" t="s">
        <v>14</v>
      </c>
      <c r="AK24" s="25" t="s">
        <v>14</v>
      </c>
      <c r="AL24" s="25" t="s">
        <v>14</v>
      </c>
      <c r="AM24" s="53" t="s">
        <v>14</v>
      </c>
    </row>
    <row r="25" s="142" customFormat="true" ht="11.1" hidden="false" customHeight="true" outlineLevel="0" collapsed="false">
      <c r="A25" s="21" t="s">
        <v>30</v>
      </c>
      <c r="B25" s="23"/>
      <c r="C25" s="52" t="n">
        <v>45</v>
      </c>
      <c r="D25" s="25" t="n">
        <v>64</v>
      </c>
      <c r="E25" s="25" t="n">
        <v>57</v>
      </c>
      <c r="F25" s="53" t="n">
        <v>63</v>
      </c>
      <c r="G25" s="110"/>
      <c r="H25" s="52" t="n">
        <v>31</v>
      </c>
      <c r="I25" s="25" t="n">
        <v>29</v>
      </c>
      <c r="J25" s="25" t="n">
        <v>21</v>
      </c>
      <c r="K25" s="25" t="n">
        <v>25</v>
      </c>
      <c r="L25" s="52" t="n">
        <v>14</v>
      </c>
      <c r="M25" s="25" t="n">
        <v>33</v>
      </c>
      <c r="N25" s="25" t="n">
        <v>35</v>
      </c>
      <c r="O25" s="53" t="n">
        <v>34</v>
      </c>
      <c r="P25" s="52" t="s">
        <v>14</v>
      </c>
      <c r="Q25" s="25" t="s">
        <v>14</v>
      </c>
      <c r="R25" s="25" t="s">
        <v>14</v>
      </c>
      <c r="S25" s="53" t="s">
        <v>14</v>
      </c>
      <c r="T25" s="52" t="s">
        <v>14</v>
      </c>
      <c r="U25" s="25" t="s">
        <v>14</v>
      </c>
      <c r="V25" s="25" t="s">
        <v>14</v>
      </c>
      <c r="W25" s="53" t="s">
        <v>14</v>
      </c>
      <c r="X25" s="52" t="s">
        <v>14</v>
      </c>
      <c r="Y25" s="25" t="n">
        <v>2</v>
      </c>
      <c r="Z25" s="25" t="n">
        <v>1</v>
      </c>
      <c r="AA25" s="53" t="n">
        <v>4</v>
      </c>
      <c r="AB25" s="52" t="s">
        <v>14</v>
      </c>
      <c r="AC25" s="25" t="s">
        <v>14</v>
      </c>
      <c r="AD25" s="25" t="s">
        <v>14</v>
      </c>
      <c r="AE25" s="53" t="s">
        <v>14</v>
      </c>
      <c r="AF25" s="52" t="s">
        <v>14</v>
      </c>
      <c r="AG25" s="25" t="s">
        <v>14</v>
      </c>
      <c r="AH25" s="25" t="s">
        <v>14</v>
      </c>
      <c r="AI25" s="53" t="s">
        <v>14</v>
      </c>
      <c r="AJ25" s="52" t="s">
        <v>14</v>
      </c>
      <c r="AK25" s="25" t="s">
        <v>14</v>
      </c>
      <c r="AL25" s="25" t="s">
        <v>14</v>
      </c>
      <c r="AM25" s="53" t="s">
        <v>14</v>
      </c>
    </row>
    <row r="26" s="142" customFormat="true" ht="11.1" hidden="false" customHeight="true" outlineLevel="0" collapsed="false">
      <c r="A26" s="21" t="s">
        <v>31</v>
      </c>
      <c r="B26" s="23"/>
      <c r="C26" s="52" t="s">
        <v>14</v>
      </c>
      <c r="D26" s="25" t="s">
        <v>14</v>
      </c>
      <c r="E26" s="25" t="s">
        <v>14</v>
      </c>
      <c r="F26" s="53" t="s">
        <v>14</v>
      </c>
      <c r="G26" s="110"/>
      <c r="H26" s="52" t="s">
        <v>14</v>
      </c>
      <c r="I26" s="25" t="s">
        <v>14</v>
      </c>
      <c r="J26" s="25" t="s">
        <v>14</v>
      </c>
      <c r="K26" s="25" t="s">
        <v>14</v>
      </c>
      <c r="L26" s="52" t="s">
        <v>14</v>
      </c>
      <c r="M26" s="25" t="s">
        <v>14</v>
      </c>
      <c r="N26" s="25" t="s">
        <v>14</v>
      </c>
      <c r="O26" s="53" t="s">
        <v>14</v>
      </c>
      <c r="P26" s="52" t="s">
        <v>14</v>
      </c>
      <c r="Q26" s="25" t="s">
        <v>14</v>
      </c>
      <c r="R26" s="25" t="s">
        <v>14</v>
      </c>
      <c r="S26" s="53" t="s">
        <v>14</v>
      </c>
      <c r="T26" s="52" t="s">
        <v>14</v>
      </c>
      <c r="U26" s="25" t="s">
        <v>14</v>
      </c>
      <c r="V26" s="25" t="s">
        <v>14</v>
      </c>
      <c r="W26" s="53" t="s">
        <v>14</v>
      </c>
      <c r="X26" s="52" t="s">
        <v>14</v>
      </c>
      <c r="Y26" s="25" t="s">
        <v>14</v>
      </c>
      <c r="Z26" s="25" t="s">
        <v>14</v>
      </c>
      <c r="AA26" s="53" t="s">
        <v>14</v>
      </c>
      <c r="AB26" s="52" t="s">
        <v>14</v>
      </c>
      <c r="AC26" s="25" t="s">
        <v>14</v>
      </c>
      <c r="AD26" s="25" t="s">
        <v>14</v>
      </c>
      <c r="AE26" s="53" t="s">
        <v>14</v>
      </c>
      <c r="AF26" s="52" t="s">
        <v>14</v>
      </c>
      <c r="AG26" s="25" t="s">
        <v>14</v>
      </c>
      <c r="AH26" s="25" t="s">
        <v>14</v>
      </c>
      <c r="AI26" s="53" t="s">
        <v>14</v>
      </c>
      <c r="AJ26" s="52" t="s">
        <v>14</v>
      </c>
      <c r="AK26" s="25" t="s">
        <v>14</v>
      </c>
      <c r="AL26" s="25" t="s">
        <v>14</v>
      </c>
      <c r="AM26" s="53" t="s">
        <v>14</v>
      </c>
    </row>
    <row r="27" s="142" customFormat="true" ht="11.1" hidden="false" customHeight="true" outlineLevel="0" collapsed="false">
      <c r="A27" s="21" t="s">
        <v>32</v>
      </c>
      <c r="B27" s="23"/>
      <c r="C27" s="52" t="s">
        <v>14</v>
      </c>
      <c r="D27" s="25" t="n">
        <v>5</v>
      </c>
      <c r="E27" s="25" t="n">
        <v>5</v>
      </c>
      <c r="F27" s="53" t="n">
        <v>18</v>
      </c>
      <c r="G27" s="110"/>
      <c r="H27" s="52" t="s">
        <v>14</v>
      </c>
      <c r="I27" s="25" t="s">
        <v>14</v>
      </c>
      <c r="J27" s="25" t="s">
        <v>14</v>
      </c>
      <c r="K27" s="25" t="s">
        <v>14</v>
      </c>
      <c r="L27" s="52" t="s">
        <v>14</v>
      </c>
      <c r="M27" s="25" t="n">
        <v>5</v>
      </c>
      <c r="N27" s="25" t="n">
        <v>5</v>
      </c>
      <c r="O27" s="53" t="n">
        <v>16</v>
      </c>
      <c r="P27" s="52" t="s">
        <v>14</v>
      </c>
      <c r="Q27" s="25" t="s">
        <v>14</v>
      </c>
      <c r="R27" s="25" t="s">
        <v>14</v>
      </c>
      <c r="S27" s="53" t="s">
        <v>14</v>
      </c>
      <c r="T27" s="52" t="s">
        <v>14</v>
      </c>
      <c r="U27" s="25" t="s">
        <v>14</v>
      </c>
      <c r="V27" s="25" t="s">
        <v>14</v>
      </c>
      <c r="W27" s="53" t="s">
        <v>14</v>
      </c>
      <c r="X27" s="52" t="s">
        <v>14</v>
      </c>
      <c r="Y27" s="25" t="s">
        <v>14</v>
      </c>
      <c r="Z27" s="25" t="s">
        <v>14</v>
      </c>
      <c r="AA27" s="53" t="s">
        <v>14</v>
      </c>
      <c r="AB27" s="52" t="s">
        <v>14</v>
      </c>
      <c r="AC27" s="25" t="s">
        <v>14</v>
      </c>
      <c r="AD27" s="25" t="s">
        <v>14</v>
      </c>
      <c r="AE27" s="53" t="n">
        <v>2</v>
      </c>
      <c r="AF27" s="52" t="s">
        <v>14</v>
      </c>
      <c r="AG27" s="25" t="s">
        <v>14</v>
      </c>
      <c r="AH27" s="25" t="s">
        <v>14</v>
      </c>
      <c r="AI27" s="53" t="s">
        <v>14</v>
      </c>
      <c r="AJ27" s="52" t="s">
        <v>14</v>
      </c>
      <c r="AK27" s="25" t="s">
        <v>14</v>
      </c>
      <c r="AL27" s="25" t="s">
        <v>14</v>
      </c>
      <c r="AM27" s="53" t="s">
        <v>14</v>
      </c>
    </row>
    <row r="28" s="142" customFormat="true" ht="11.1" hidden="false" customHeight="true" outlineLevel="0" collapsed="false">
      <c r="A28" s="21" t="s">
        <v>33</v>
      </c>
      <c r="B28" s="23"/>
      <c r="C28" s="52" t="n">
        <v>30</v>
      </c>
      <c r="D28" s="25" t="n">
        <v>41</v>
      </c>
      <c r="E28" s="25" t="n">
        <v>40</v>
      </c>
      <c r="F28" s="53" t="n">
        <v>40</v>
      </c>
      <c r="G28" s="110"/>
      <c r="H28" s="52" t="s">
        <v>14</v>
      </c>
      <c r="I28" s="25" t="s">
        <v>14</v>
      </c>
      <c r="J28" s="25" t="s">
        <v>14</v>
      </c>
      <c r="K28" s="25" t="s">
        <v>14</v>
      </c>
      <c r="L28" s="52" t="n">
        <v>26</v>
      </c>
      <c r="M28" s="25" t="n">
        <v>34</v>
      </c>
      <c r="N28" s="25" t="n">
        <v>31</v>
      </c>
      <c r="O28" s="53" t="n">
        <v>31</v>
      </c>
      <c r="P28" s="52" t="s">
        <v>14</v>
      </c>
      <c r="Q28" s="25" t="s">
        <v>14</v>
      </c>
      <c r="R28" s="25" t="s">
        <v>14</v>
      </c>
      <c r="S28" s="53" t="s">
        <v>14</v>
      </c>
      <c r="T28" s="52" t="s">
        <v>14</v>
      </c>
      <c r="U28" s="25" t="s">
        <v>14</v>
      </c>
      <c r="V28" s="25" t="s">
        <v>14</v>
      </c>
      <c r="W28" s="53" t="s">
        <v>14</v>
      </c>
      <c r="X28" s="52" t="s">
        <v>14</v>
      </c>
      <c r="Y28" s="25" t="s">
        <v>14</v>
      </c>
      <c r="Z28" s="25" t="s">
        <v>14</v>
      </c>
      <c r="AA28" s="53" t="s">
        <v>14</v>
      </c>
      <c r="AB28" s="52" t="s">
        <v>14</v>
      </c>
      <c r="AC28" s="25" t="s">
        <v>14</v>
      </c>
      <c r="AD28" s="25" t="n">
        <v>1</v>
      </c>
      <c r="AE28" s="53" t="n">
        <v>1</v>
      </c>
      <c r="AF28" s="52" t="n">
        <v>4</v>
      </c>
      <c r="AG28" s="25" t="n">
        <v>7</v>
      </c>
      <c r="AH28" s="25" t="n">
        <v>8</v>
      </c>
      <c r="AI28" s="53" t="n">
        <v>8</v>
      </c>
      <c r="AJ28" s="52" t="s">
        <v>14</v>
      </c>
      <c r="AK28" s="25" t="s">
        <v>14</v>
      </c>
      <c r="AL28" s="25" t="s">
        <v>14</v>
      </c>
      <c r="AM28" s="53" t="s">
        <v>14</v>
      </c>
    </row>
    <row r="29" s="142" customFormat="true" ht="11.1" hidden="false" customHeight="true" outlineLevel="0" collapsed="false">
      <c r="A29" s="21" t="s">
        <v>34</v>
      </c>
      <c r="B29" s="23"/>
      <c r="C29" s="52" t="n">
        <v>17</v>
      </c>
      <c r="D29" s="25" t="n">
        <v>41</v>
      </c>
      <c r="E29" s="25" t="n">
        <v>75</v>
      </c>
      <c r="F29" s="53" t="n">
        <v>144</v>
      </c>
      <c r="G29" s="110"/>
      <c r="H29" s="52" t="s">
        <v>14</v>
      </c>
      <c r="I29" s="25" t="s">
        <v>14</v>
      </c>
      <c r="J29" s="25" t="s">
        <v>14</v>
      </c>
      <c r="K29" s="25" t="s">
        <v>14</v>
      </c>
      <c r="L29" s="52" t="n">
        <v>12</v>
      </c>
      <c r="M29" s="25" t="n">
        <v>25</v>
      </c>
      <c r="N29" s="25" t="n">
        <v>56</v>
      </c>
      <c r="O29" s="53" t="n">
        <v>98</v>
      </c>
      <c r="P29" s="52" t="s">
        <v>14</v>
      </c>
      <c r="Q29" s="25" t="s">
        <v>14</v>
      </c>
      <c r="R29" s="25" t="s">
        <v>14</v>
      </c>
      <c r="S29" s="53" t="s">
        <v>14</v>
      </c>
      <c r="T29" s="52" t="s">
        <v>14</v>
      </c>
      <c r="U29" s="25" t="s">
        <v>14</v>
      </c>
      <c r="V29" s="25" t="s">
        <v>14</v>
      </c>
      <c r="W29" s="53" t="s">
        <v>14</v>
      </c>
      <c r="X29" s="52" t="n">
        <v>5</v>
      </c>
      <c r="Y29" s="25" t="n">
        <v>16</v>
      </c>
      <c r="Z29" s="25" t="n">
        <v>19</v>
      </c>
      <c r="AA29" s="53" t="n">
        <v>46</v>
      </c>
      <c r="AB29" s="52" t="s">
        <v>14</v>
      </c>
      <c r="AC29" s="25" t="s">
        <v>14</v>
      </c>
      <c r="AD29" s="25" t="s">
        <v>14</v>
      </c>
      <c r="AE29" s="53" t="s">
        <v>14</v>
      </c>
      <c r="AF29" s="52" t="s">
        <v>14</v>
      </c>
      <c r="AG29" s="25" t="s">
        <v>14</v>
      </c>
      <c r="AH29" s="25" t="s">
        <v>14</v>
      </c>
      <c r="AI29" s="53" t="s">
        <v>14</v>
      </c>
      <c r="AJ29" s="52" t="s">
        <v>14</v>
      </c>
      <c r="AK29" s="25" t="s">
        <v>14</v>
      </c>
      <c r="AL29" s="25" t="s">
        <v>14</v>
      </c>
      <c r="AM29" s="53" t="s">
        <v>14</v>
      </c>
    </row>
    <row r="30" s="142" customFormat="true" ht="11.1" hidden="false" customHeight="true" outlineLevel="0" collapsed="false">
      <c r="A30" s="21" t="s">
        <v>35</v>
      </c>
      <c r="B30" s="23"/>
      <c r="C30" s="52" t="s">
        <v>14</v>
      </c>
      <c r="D30" s="25" t="s">
        <v>14</v>
      </c>
      <c r="E30" s="25" t="s">
        <v>14</v>
      </c>
      <c r="F30" s="53" t="s">
        <v>14</v>
      </c>
      <c r="G30" s="110"/>
      <c r="H30" s="52" t="s">
        <v>14</v>
      </c>
      <c r="I30" s="25" t="s">
        <v>14</v>
      </c>
      <c r="J30" s="25" t="s">
        <v>14</v>
      </c>
      <c r="K30" s="25" t="s">
        <v>14</v>
      </c>
      <c r="L30" s="52" t="s">
        <v>14</v>
      </c>
      <c r="M30" s="25" t="s">
        <v>14</v>
      </c>
      <c r="N30" s="25" t="s">
        <v>14</v>
      </c>
      <c r="O30" s="53" t="s">
        <v>14</v>
      </c>
      <c r="P30" s="52" t="s">
        <v>14</v>
      </c>
      <c r="Q30" s="25" t="s">
        <v>14</v>
      </c>
      <c r="R30" s="25" t="s">
        <v>14</v>
      </c>
      <c r="S30" s="53" t="s">
        <v>14</v>
      </c>
      <c r="T30" s="52" t="s">
        <v>14</v>
      </c>
      <c r="U30" s="25" t="s">
        <v>14</v>
      </c>
      <c r="V30" s="25" t="s">
        <v>14</v>
      </c>
      <c r="W30" s="53" t="s">
        <v>14</v>
      </c>
      <c r="X30" s="52" t="s">
        <v>14</v>
      </c>
      <c r="Y30" s="25" t="s">
        <v>14</v>
      </c>
      <c r="Z30" s="25" t="s">
        <v>14</v>
      </c>
      <c r="AA30" s="53" t="s">
        <v>14</v>
      </c>
      <c r="AB30" s="52" t="s">
        <v>14</v>
      </c>
      <c r="AC30" s="25" t="s">
        <v>14</v>
      </c>
      <c r="AD30" s="25" t="s">
        <v>14</v>
      </c>
      <c r="AE30" s="53" t="s">
        <v>14</v>
      </c>
      <c r="AF30" s="52" t="s">
        <v>14</v>
      </c>
      <c r="AG30" s="25" t="s">
        <v>14</v>
      </c>
      <c r="AH30" s="25" t="s">
        <v>14</v>
      </c>
      <c r="AI30" s="53" t="s">
        <v>14</v>
      </c>
      <c r="AJ30" s="52" t="s">
        <v>14</v>
      </c>
      <c r="AK30" s="25" t="s">
        <v>14</v>
      </c>
      <c r="AL30" s="25" t="s">
        <v>14</v>
      </c>
      <c r="AM30" s="53" t="s">
        <v>14</v>
      </c>
    </row>
    <row r="31" s="142" customFormat="true" ht="11.1" hidden="false" customHeight="true" outlineLevel="0" collapsed="false">
      <c r="A31" s="21" t="s">
        <v>36</v>
      </c>
      <c r="B31" s="23"/>
      <c r="C31" s="52" t="n">
        <v>8</v>
      </c>
      <c r="D31" s="25" t="n">
        <v>7</v>
      </c>
      <c r="E31" s="25" t="n">
        <v>29</v>
      </c>
      <c r="F31" s="53" t="n">
        <v>25</v>
      </c>
      <c r="G31" s="110"/>
      <c r="H31" s="52" t="s">
        <v>14</v>
      </c>
      <c r="I31" s="25" t="s">
        <v>14</v>
      </c>
      <c r="J31" s="25" t="s">
        <v>14</v>
      </c>
      <c r="K31" s="25" t="s">
        <v>14</v>
      </c>
      <c r="L31" s="52" t="n">
        <v>8</v>
      </c>
      <c r="M31" s="25" t="n">
        <v>7</v>
      </c>
      <c r="N31" s="25" t="n">
        <v>29</v>
      </c>
      <c r="O31" s="53" t="n">
        <v>25</v>
      </c>
      <c r="P31" s="52" t="s">
        <v>14</v>
      </c>
      <c r="Q31" s="25" t="s">
        <v>14</v>
      </c>
      <c r="R31" s="25" t="s">
        <v>14</v>
      </c>
      <c r="S31" s="53" t="s">
        <v>14</v>
      </c>
      <c r="T31" s="52" t="s">
        <v>14</v>
      </c>
      <c r="U31" s="25" t="s">
        <v>14</v>
      </c>
      <c r="V31" s="25" t="s">
        <v>14</v>
      </c>
      <c r="W31" s="53" t="s">
        <v>14</v>
      </c>
      <c r="X31" s="52" t="s">
        <v>14</v>
      </c>
      <c r="Y31" s="25" t="s">
        <v>14</v>
      </c>
      <c r="Z31" s="25" t="s">
        <v>14</v>
      </c>
      <c r="AA31" s="53" t="s">
        <v>14</v>
      </c>
      <c r="AB31" s="52" t="s">
        <v>14</v>
      </c>
      <c r="AC31" s="25" t="s">
        <v>14</v>
      </c>
      <c r="AD31" s="25" t="s">
        <v>14</v>
      </c>
      <c r="AE31" s="53" t="s">
        <v>14</v>
      </c>
      <c r="AF31" s="52" t="s">
        <v>14</v>
      </c>
      <c r="AG31" s="25" t="s">
        <v>14</v>
      </c>
      <c r="AH31" s="25" t="s">
        <v>14</v>
      </c>
      <c r="AI31" s="53" t="s">
        <v>14</v>
      </c>
      <c r="AJ31" s="52" t="s">
        <v>14</v>
      </c>
      <c r="AK31" s="25" t="s">
        <v>14</v>
      </c>
      <c r="AL31" s="25" t="s">
        <v>14</v>
      </c>
      <c r="AM31" s="53" t="s">
        <v>14</v>
      </c>
    </row>
    <row r="32" s="142" customFormat="true" ht="11.1" hidden="false" customHeight="true" outlineLevel="0" collapsed="false">
      <c r="A32" s="21" t="s">
        <v>37</v>
      </c>
      <c r="B32" s="23"/>
      <c r="C32" s="52" t="s">
        <v>14</v>
      </c>
      <c r="D32" s="25" t="n">
        <v>55</v>
      </c>
      <c r="E32" s="25" t="n">
        <v>110</v>
      </c>
      <c r="F32" s="53" t="n">
        <v>87</v>
      </c>
      <c r="G32" s="110"/>
      <c r="H32" s="52" t="s">
        <v>14</v>
      </c>
      <c r="I32" s="25" t="s">
        <v>14</v>
      </c>
      <c r="J32" s="25" t="s">
        <v>14</v>
      </c>
      <c r="K32" s="25" t="s">
        <v>14</v>
      </c>
      <c r="L32" s="52" t="s">
        <v>14</v>
      </c>
      <c r="M32" s="25" t="n">
        <v>55</v>
      </c>
      <c r="N32" s="25" t="n">
        <v>94</v>
      </c>
      <c r="O32" s="53" t="n">
        <v>87</v>
      </c>
      <c r="P32" s="52" t="s">
        <v>14</v>
      </c>
      <c r="Q32" s="25" t="s">
        <v>14</v>
      </c>
      <c r="R32" s="25" t="n">
        <v>16</v>
      </c>
      <c r="S32" s="53" t="s">
        <v>14</v>
      </c>
      <c r="T32" s="52" t="s">
        <v>14</v>
      </c>
      <c r="U32" s="25" t="s">
        <v>14</v>
      </c>
      <c r="V32" s="25" t="s">
        <v>14</v>
      </c>
      <c r="W32" s="53" t="s">
        <v>14</v>
      </c>
      <c r="X32" s="52" t="s">
        <v>14</v>
      </c>
      <c r="Y32" s="25" t="s">
        <v>14</v>
      </c>
      <c r="Z32" s="25" t="s">
        <v>14</v>
      </c>
      <c r="AA32" s="53" t="s">
        <v>14</v>
      </c>
      <c r="AB32" s="52" t="s">
        <v>14</v>
      </c>
      <c r="AC32" s="25" t="s">
        <v>14</v>
      </c>
      <c r="AD32" s="25" t="s">
        <v>14</v>
      </c>
      <c r="AE32" s="53" t="s">
        <v>14</v>
      </c>
      <c r="AF32" s="52" t="s">
        <v>14</v>
      </c>
      <c r="AG32" s="25" t="s">
        <v>14</v>
      </c>
      <c r="AH32" s="25" t="s">
        <v>14</v>
      </c>
      <c r="AI32" s="53" t="s">
        <v>14</v>
      </c>
      <c r="AJ32" s="52" t="s">
        <v>14</v>
      </c>
      <c r="AK32" s="25" t="s">
        <v>14</v>
      </c>
      <c r="AL32" s="25" t="s">
        <v>14</v>
      </c>
      <c r="AM32" s="53" t="s">
        <v>14</v>
      </c>
    </row>
    <row r="33" s="142" customFormat="true" ht="11.1" hidden="false" customHeight="true" outlineLevel="0" collapsed="false">
      <c r="A33" s="21" t="s">
        <v>38</v>
      </c>
      <c r="B33" s="23"/>
      <c r="C33" s="52" t="s">
        <v>14</v>
      </c>
      <c r="D33" s="25" t="s">
        <v>14</v>
      </c>
      <c r="E33" s="25" t="s">
        <v>14</v>
      </c>
      <c r="F33" s="53" t="s">
        <v>14</v>
      </c>
      <c r="G33" s="110"/>
      <c r="H33" s="52" t="s">
        <v>14</v>
      </c>
      <c r="I33" s="25" t="s">
        <v>14</v>
      </c>
      <c r="J33" s="25" t="s">
        <v>14</v>
      </c>
      <c r="K33" s="25" t="s">
        <v>14</v>
      </c>
      <c r="L33" s="52" t="s">
        <v>14</v>
      </c>
      <c r="M33" s="25" t="s">
        <v>14</v>
      </c>
      <c r="N33" s="25" t="s">
        <v>14</v>
      </c>
      <c r="O33" s="53" t="s">
        <v>14</v>
      </c>
      <c r="P33" s="52" t="s">
        <v>14</v>
      </c>
      <c r="Q33" s="25" t="s">
        <v>14</v>
      </c>
      <c r="R33" s="25" t="s">
        <v>14</v>
      </c>
      <c r="S33" s="53" t="s">
        <v>14</v>
      </c>
      <c r="T33" s="52" t="s">
        <v>14</v>
      </c>
      <c r="U33" s="25" t="s">
        <v>14</v>
      </c>
      <c r="V33" s="25" t="s">
        <v>14</v>
      </c>
      <c r="W33" s="53" t="s">
        <v>14</v>
      </c>
      <c r="X33" s="52" t="s">
        <v>14</v>
      </c>
      <c r="Y33" s="25" t="s">
        <v>14</v>
      </c>
      <c r="Z33" s="25" t="s">
        <v>14</v>
      </c>
      <c r="AA33" s="53" t="s">
        <v>14</v>
      </c>
      <c r="AB33" s="52" t="s">
        <v>14</v>
      </c>
      <c r="AC33" s="25" t="s">
        <v>14</v>
      </c>
      <c r="AD33" s="25" t="s">
        <v>14</v>
      </c>
      <c r="AE33" s="53" t="s">
        <v>14</v>
      </c>
      <c r="AF33" s="52" t="s">
        <v>14</v>
      </c>
      <c r="AG33" s="25" t="s">
        <v>14</v>
      </c>
      <c r="AH33" s="25" t="s">
        <v>14</v>
      </c>
      <c r="AI33" s="53" t="s">
        <v>14</v>
      </c>
      <c r="AJ33" s="52" t="s">
        <v>14</v>
      </c>
      <c r="AK33" s="25" t="s">
        <v>14</v>
      </c>
      <c r="AL33" s="25" t="s">
        <v>14</v>
      </c>
      <c r="AM33" s="53" t="s">
        <v>14</v>
      </c>
    </row>
    <row r="34" s="142" customFormat="true" ht="11.1" hidden="false" customHeight="true" outlineLevel="0" collapsed="false">
      <c r="A34" s="21" t="s">
        <v>39</v>
      </c>
      <c r="B34" s="23"/>
      <c r="C34" s="52" t="s">
        <v>14</v>
      </c>
      <c r="D34" s="25" t="s">
        <v>14</v>
      </c>
      <c r="E34" s="25" t="s">
        <v>14</v>
      </c>
      <c r="F34" s="53" t="s">
        <v>14</v>
      </c>
      <c r="G34" s="110"/>
      <c r="H34" s="52" t="s">
        <v>14</v>
      </c>
      <c r="I34" s="25" t="s">
        <v>14</v>
      </c>
      <c r="J34" s="25" t="s">
        <v>14</v>
      </c>
      <c r="K34" s="25" t="s">
        <v>14</v>
      </c>
      <c r="L34" s="52" t="s">
        <v>14</v>
      </c>
      <c r="M34" s="25" t="s">
        <v>14</v>
      </c>
      <c r="N34" s="25" t="s">
        <v>14</v>
      </c>
      <c r="O34" s="53" t="s">
        <v>14</v>
      </c>
      <c r="P34" s="52" t="s">
        <v>14</v>
      </c>
      <c r="Q34" s="25" t="s">
        <v>14</v>
      </c>
      <c r="R34" s="25" t="s">
        <v>14</v>
      </c>
      <c r="S34" s="53" t="s">
        <v>14</v>
      </c>
      <c r="T34" s="52" t="s">
        <v>14</v>
      </c>
      <c r="U34" s="25" t="s">
        <v>14</v>
      </c>
      <c r="V34" s="25" t="s">
        <v>14</v>
      </c>
      <c r="W34" s="53" t="s">
        <v>14</v>
      </c>
      <c r="X34" s="52" t="s">
        <v>14</v>
      </c>
      <c r="Y34" s="25" t="s">
        <v>14</v>
      </c>
      <c r="Z34" s="25" t="s">
        <v>14</v>
      </c>
      <c r="AA34" s="53" t="s">
        <v>14</v>
      </c>
      <c r="AB34" s="52" t="s">
        <v>14</v>
      </c>
      <c r="AC34" s="25" t="s">
        <v>14</v>
      </c>
      <c r="AD34" s="25" t="s">
        <v>14</v>
      </c>
      <c r="AE34" s="53" t="s">
        <v>14</v>
      </c>
      <c r="AF34" s="52" t="s">
        <v>14</v>
      </c>
      <c r="AG34" s="25" t="s">
        <v>14</v>
      </c>
      <c r="AH34" s="25" t="s">
        <v>14</v>
      </c>
      <c r="AI34" s="53" t="s">
        <v>14</v>
      </c>
      <c r="AJ34" s="52" t="s">
        <v>14</v>
      </c>
      <c r="AK34" s="25" t="s">
        <v>14</v>
      </c>
      <c r="AL34" s="25" t="s">
        <v>14</v>
      </c>
      <c r="AM34" s="53" t="s">
        <v>14</v>
      </c>
    </row>
    <row r="35" s="142" customFormat="true" ht="11.1" hidden="false" customHeight="true" outlineLevel="0" collapsed="false">
      <c r="A35" s="21" t="s">
        <v>40</v>
      </c>
      <c r="B35" s="23"/>
      <c r="C35" s="52" t="n">
        <v>0</v>
      </c>
      <c r="D35" s="25" t="n">
        <v>0</v>
      </c>
      <c r="E35" s="25" t="n">
        <v>0</v>
      </c>
      <c r="F35" s="53" t="n">
        <v>16</v>
      </c>
      <c r="G35" s="110"/>
      <c r="H35" s="52" t="s">
        <v>14</v>
      </c>
      <c r="I35" s="25" t="s">
        <v>14</v>
      </c>
      <c r="J35" s="25" t="s">
        <v>14</v>
      </c>
      <c r="K35" s="25" t="n">
        <v>6</v>
      </c>
      <c r="L35" s="52" t="s">
        <v>14</v>
      </c>
      <c r="M35" s="25" t="s">
        <v>14</v>
      </c>
      <c r="N35" s="25" t="s">
        <v>14</v>
      </c>
      <c r="O35" s="53" t="n">
        <v>10</v>
      </c>
      <c r="P35" s="52" t="s">
        <v>14</v>
      </c>
      <c r="Q35" s="25" t="s">
        <v>14</v>
      </c>
      <c r="R35" s="25" t="s">
        <v>14</v>
      </c>
      <c r="S35" s="53" t="s">
        <v>14</v>
      </c>
      <c r="T35" s="52" t="s">
        <v>14</v>
      </c>
      <c r="U35" s="25" t="s">
        <v>14</v>
      </c>
      <c r="V35" s="25" t="s">
        <v>14</v>
      </c>
      <c r="W35" s="53" t="s">
        <v>14</v>
      </c>
      <c r="X35" s="52" t="s">
        <v>14</v>
      </c>
      <c r="Y35" s="25" t="s">
        <v>14</v>
      </c>
      <c r="Z35" s="25" t="s">
        <v>14</v>
      </c>
      <c r="AA35" s="53" t="s">
        <v>14</v>
      </c>
      <c r="AB35" s="52" t="s">
        <v>14</v>
      </c>
      <c r="AC35" s="25" t="s">
        <v>14</v>
      </c>
      <c r="AD35" s="25" t="s">
        <v>14</v>
      </c>
      <c r="AE35" s="53" t="s">
        <v>14</v>
      </c>
      <c r="AF35" s="52" t="s">
        <v>14</v>
      </c>
      <c r="AG35" s="25" t="s">
        <v>14</v>
      </c>
      <c r="AH35" s="25" t="s">
        <v>14</v>
      </c>
      <c r="AI35" s="53" t="s">
        <v>14</v>
      </c>
      <c r="AJ35" s="52" t="s">
        <v>14</v>
      </c>
      <c r="AK35" s="25" t="s">
        <v>14</v>
      </c>
      <c r="AL35" s="25" t="s">
        <v>14</v>
      </c>
      <c r="AM35" s="53" t="s">
        <v>14</v>
      </c>
    </row>
    <row r="36" s="142" customFormat="true" ht="11.1" hidden="false" customHeight="true" outlineLevel="0" collapsed="false">
      <c r="A36" s="21" t="s">
        <v>41</v>
      </c>
      <c r="B36" s="117"/>
      <c r="C36" s="52" t="s">
        <v>14</v>
      </c>
      <c r="D36" s="25" t="s">
        <v>14</v>
      </c>
      <c r="E36" s="25" t="s">
        <v>14</v>
      </c>
      <c r="F36" s="53" t="s">
        <v>14</v>
      </c>
      <c r="G36" s="110"/>
      <c r="H36" s="52" t="s">
        <v>14</v>
      </c>
      <c r="I36" s="25" t="s">
        <v>14</v>
      </c>
      <c r="J36" s="25" t="s">
        <v>14</v>
      </c>
      <c r="K36" s="25" t="s">
        <v>14</v>
      </c>
      <c r="L36" s="52" t="s">
        <v>14</v>
      </c>
      <c r="M36" s="25" t="s">
        <v>14</v>
      </c>
      <c r="N36" s="25" t="s">
        <v>14</v>
      </c>
      <c r="O36" s="53" t="s">
        <v>14</v>
      </c>
      <c r="P36" s="52" t="s">
        <v>14</v>
      </c>
      <c r="Q36" s="25" t="s">
        <v>14</v>
      </c>
      <c r="R36" s="25" t="s">
        <v>14</v>
      </c>
      <c r="S36" s="53" t="s">
        <v>14</v>
      </c>
      <c r="T36" s="52" t="s">
        <v>14</v>
      </c>
      <c r="U36" s="25" t="s">
        <v>14</v>
      </c>
      <c r="V36" s="25" t="s">
        <v>14</v>
      </c>
      <c r="W36" s="53" t="s">
        <v>14</v>
      </c>
      <c r="X36" s="52" t="s">
        <v>14</v>
      </c>
      <c r="Y36" s="25" t="s">
        <v>14</v>
      </c>
      <c r="Z36" s="25" t="s">
        <v>14</v>
      </c>
      <c r="AA36" s="53" t="s">
        <v>14</v>
      </c>
      <c r="AB36" s="52" t="s">
        <v>14</v>
      </c>
      <c r="AC36" s="25" t="s">
        <v>14</v>
      </c>
      <c r="AD36" s="25" t="s">
        <v>14</v>
      </c>
      <c r="AE36" s="53" t="s">
        <v>14</v>
      </c>
      <c r="AF36" s="52" t="s">
        <v>14</v>
      </c>
      <c r="AG36" s="25" t="s">
        <v>14</v>
      </c>
      <c r="AH36" s="25" t="s">
        <v>14</v>
      </c>
      <c r="AI36" s="53" t="s">
        <v>14</v>
      </c>
      <c r="AJ36" s="52" t="s">
        <v>14</v>
      </c>
      <c r="AK36" s="25" t="s">
        <v>14</v>
      </c>
      <c r="AL36" s="25" t="s">
        <v>14</v>
      </c>
      <c r="AM36" s="53" t="s">
        <v>14</v>
      </c>
    </row>
    <row r="37" s="142" customFormat="true" ht="11.1" hidden="false" customHeight="true" outlineLevel="0" collapsed="false">
      <c r="A37" s="21" t="s">
        <v>42</v>
      </c>
      <c r="B37" s="23"/>
      <c r="C37" s="52" t="s">
        <v>14</v>
      </c>
      <c r="D37" s="25" t="s">
        <v>14</v>
      </c>
      <c r="E37" s="25" t="s">
        <v>14</v>
      </c>
      <c r="F37" s="53" t="s">
        <v>14</v>
      </c>
      <c r="G37" s="110"/>
      <c r="H37" s="52" t="s">
        <v>14</v>
      </c>
      <c r="I37" s="25" t="s">
        <v>14</v>
      </c>
      <c r="J37" s="25" t="s">
        <v>14</v>
      </c>
      <c r="K37" s="25" t="s">
        <v>14</v>
      </c>
      <c r="L37" s="52" t="s">
        <v>14</v>
      </c>
      <c r="M37" s="25" t="s">
        <v>14</v>
      </c>
      <c r="N37" s="25" t="s">
        <v>14</v>
      </c>
      <c r="O37" s="53" t="s">
        <v>14</v>
      </c>
      <c r="P37" s="52" t="s">
        <v>14</v>
      </c>
      <c r="Q37" s="25" t="s">
        <v>14</v>
      </c>
      <c r="R37" s="25" t="s">
        <v>14</v>
      </c>
      <c r="S37" s="53" t="s">
        <v>14</v>
      </c>
      <c r="T37" s="52" t="s">
        <v>14</v>
      </c>
      <c r="U37" s="25" t="s">
        <v>14</v>
      </c>
      <c r="V37" s="25" t="s">
        <v>14</v>
      </c>
      <c r="W37" s="53" t="s">
        <v>14</v>
      </c>
      <c r="X37" s="52" t="s">
        <v>14</v>
      </c>
      <c r="Y37" s="25" t="s">
        <v>14</v>
      </c>
      <c r="Z37" s="25" t="s">
        <v>14</v>
      </c>
      <c r="AA37" s="53" t="s">
        <v>14</v>
      </c>
      <c r="AB37" s="52" t="s">
        <v>14</v>
      </c>
      <c r="AC37" s="25" t="s">
        <v>14</v>
      </c>
      <c r="AD37" s="25" t="s">
        <v>14</v>
      </c>
      <c r="AE37" s="53" t="s">
        <v>14</v>
      </c>
      <c r="AF37" s="52" t="s">
        <v>14</v>
      </c>
      <c r="AG37" s="25" t="s">
        <v>14</v>
      </c>
      <c r="AH37" s="25" t="s">
        <v>14</v>
      </c>
      <c r="AI37" s="53" t="s">
        <v>14</v>
      </c>
      <c r="AJ37" s="52" t="s">
        <v>14</v>
      </c>
      <c r="AK37" s="25" t="s">
        <v>14</v>
      </c>
      <c r="AL37" s="25" t="s">
        <v>14</v>
      </c>
      <c r="AM37" s="53" t="s">
        <v>14</v>
      </c>
    </row>
    <row r="38" s="142" customFormat="true" ht="11.1" hidden="false" customHeight="true" outlineLevel="0" collapsed="false">
      <c r="A38" s="21" t="s">
        <v>142</v>
      </c>
      <c r="B38" s="23"/>
      <c r="C38" s="52" t="s">
        <v>14</v>
      </c>
      <c r="D38" s="25" t="s">
        <v>14</v>
      </c>
      <c r="E38" s="25" t="s">
        <v>14</v>
      </c>
      <c r="F38" s="53" t="s">
        <v>14</v>
      </c>
      <c r="G38" s="110"/>
      <c r="H38" s="52" t="s">
        <v>14</v>
      </c>
      <c r="I38" s="25" t="s">
        <v>14</v>
      </c>
      <c r="J38" s="25" t="s">
        <v>14</v>
      </c>
      <c r="K38" s="25" t="s">
        <v>14</v>
      </c>
      <c r="L38" s="52" t="s">
        <v>14</v>
      </c>
      <c r="M38" s="25" t="s">
        <v>14</v>
      </c>
      <c r="N38" s="25" t="s">
        <v>14</v>
      </c>
      <c r="O38" s="53" t="s">
        <v>14</v>
      </c>
      <c r="P38" s="52" t="s">
        <v>14</v>
      </c>
      <c r="Q38" s="25" t="s">
        <v>14</v>
      </c>
      <c r="R38" s="25" t="s">
        <v>14</v>
      </c>
      <c r="S38" s="53" t="s">
        <v>14</v>
      </c>
      <c r="T38" s="52" t="s">
        <v>14</v>
      </c>
      <c r="U38" s="25" t="s">
        <v>14</v>
      </c>
      <c r="V38" s="25" t="s">
        <v>14</v>
      </c>
      <c r="W38" s="53" t="s">
        <v>14</v>
      </c>
      <c r="X38" s="52" t="s">
        <v>14</v>
      </c>
      <c r="Y38" s="25" t="s">
        <v>14</v>
      </c>
      <c r="Z38" s="25" t="s">
        <v>14</v>
      </c>
      <c r="AA38" s="53" t="s">
        <v>14</v>
      </c>
      <c r="AB38" s="52" t="s">
        <v>14</v>
      </c>
      <c r="AC38" s="25" t="s">
        <v>14</v>
      </c>
      <c r="AD38" s="25" t="s">
        <v>14</v>
      </c>
      <c r="AE38" s="53" t="s">
        <v>14</v>
      </c>
      <c r="AF38" s="52" t="s">
        <v>14</v>
      </c>
      <c r="AG38" s="25" t="s">
        <v>14</v>
      </c>
      <c r="AH38" s="25" t="s">
        <v>14</v>
      </c>
      <c r="AI38" s="53" t="s">
        <v>14</v>
      </c>
      <c r="AJ38" s="52" t="s">
        <v>14</v>
      </c>
      <c r="AK38" s="25" t="s">
        <v>14</v>
      </c>
      <c r="AL38" s="25" t="s">
        <v>14</v>
      </c>
      <c r="AM38" s="53" t="s">
        <v>14</v>
      </c>
    </row>
    <row r="39" s="142" customFormat="true" ht="11.1" hidden="false" customHeight="true" outlineLevel="0" collapsed="false">
      <c r="A39" s="21" t="s">
        <v>44</v>
      </c>
      <c r="B39" s="23"/>
      <c r="C39" s="52" t="n">
        <v>13</v>
      </c>
      <c r="D39" s="25" t="n">
        <v>19</v>
      </c>
      <c r="E39" s="25" t="n">
        <v>39</v>
      </c>
      <c r="F39" s="53" t="n">
        <v>58</v>
      </c>
      <c r="G39" s="110"/>
      <c r="H39" s="52" t="s">
        <v>14</v>
      </c>
      <c r="I39" s="25" t="s">
        <v>14</v>
      </c>
      <c r="J39" s="25" t="s">
        <v>14</v>
      </c>
      <c r="K39" s="25" t="s">
        <v>14</v>
      </c>
      <c r="L39" s="52" t="s">
        <v>14</v>
      </c>
      <c r="M39" s="25" t="s">
        <v>14</v>
      </c>
      <c r="N39" s="25" t="s">
        <v>14</v>
      </c>
      <c r="O39" s="53" t="s">
        <v>14</v>
      </c>
      <c r="P39" s="52" t="s">
        <v>14</v>
      </c>
      <c r="Q39" s="25" t="s">
        <v>14</v>
      </c>
      <c r="R39" s="25" t="s">
        <v>14</v>
      </c>
      <c r="S39" s="53" t="s">
        <v>14</v>
      </c>
      <c r="T39" s="52" t="s">
        <v>14</v>
      </c>
      <c r="U39" s="25" t="s">
        <v>14</v>
      </c>
      <c r="V39" s="25" t="s">
        <v>14</v>
      </c>
      <c r="W39" s="53" t="s">
        <v>14</v>
      </c>
      <c r="X39" s="52" t="n">
        <v>13</v>
      </c>
      <c r="Y39" s="25" t="n">
        <v>19</v>
      </c>
      <c r="Z39" s="25" t="n">
        <v>39</v>
      </c>
      <c r="AA39" s="53" t="n">
        <v>58</v>
      </c>
      <c r="AB39" s="52" t="s">
        <v>14</v>
      </c>
      <c r="AC39" s="25" t="s">
        <v>14</v>
      </c>
      <c r="AD39" s="25" t="s">
        <v>14</v>
      </c>
      <c r="AE39" s="53" t="s">
        <v>14</v>
      </c>
      <c r="AF39" s="52" t="s">
        <v>14</v>
      </c>
      <c r="AG39" s="25" t="s">
        <v>14</v>
      </c>
      <c r="AH39" s="25" t="s">
        <v>14</v>
      </c>
      <c r="AI39" s="53" t="s">
        <v>14</v>
      </c>
      <c r="AJ39" s="52" t="s">
        <v>14</v>
      </c>
      <c r="AK39" s="25" t="s">
        <v>14</v>
      </c>
      <c r="AL39" s="25" t="s">
        <v>14</v>
      </c>
      <c r="AM39" s="53" t="s">
        <v>14</v>
      </c>
    </row>
    <row r="40" s="142" customFormat="true" ht="11.1" hidden="false" customHeight="true" outlineLevel="0" collapsed="false">
      <c r="A40" s="21" t="s">
        <v>99</v>
      </c>
      <c r="B40" s="23"/>
      <c r="C40" s="52" t="s">
        <v>14</v>
      </c>
      <c r="D40" s="25" t="s">
        <v>14</v>
      </c>
      <c r="E40" s="25" t="s">
        <v>14</v>
      </c>
      <c r="F40" s="53" t="s">
        <v>14</v>
      </c>
      <c r="G40" s="110"/>
      <c r="H40" s="52" t="s">
        <v>14</v>
      </c>
      <c r="I40" s="25" t="s">
        <v>14</v>
      </c>
      <c r="J40" s="25" t="s">
        <v>14</v>
      </c>
      <c r="K40" s="25" t="s">
        <v>14</v>
      </c>
      <c r="L40" s="52" t="s">
        <v>14</v>
      </c>
      <c r="M40" s="25" t="s">
        <v>14</v>
      </c>
      <c r="N40" s="25" t="s">
        <v>14</v>
      </c>
      <c r="O40" s="53" t="s">
        <v>14</v>
      </c>
      <c r="P40" s="52" t="s">
        <v>14</v>
      </c>
      <c r="Q40" s="25" t="s">
        <v>14</v>
      </c>
      <c r="R40" s="25" t="s">
        <v>14</v>
      </c>
      <c r="S40" s="53" t="s">
        <v>14</v>
      </c>
      <c r="T40" s="52" t="s">
        <v>14</v>
      </c>
      <c r="U40" s="25" t="s">
        <v>14</v>
      </c>
      <c r="V40" s="25" t="s">
        <v>14</v>
      </c>
      <c r="W40" s="53" t="s">
        <v>14</v>
      </c>
      <c r="X40" s="52" t="s">
        <v>14</v>
      </c>
      <c r="Y40" s="25" t="s">
        <v>14</v>
      </c>
      <c r="Z40" s="25" t="s">
        <v>14</v>
      </c>
      <c r="AA40" s="53" t="s">
        <v>14</v>
      </c>
      <c r="AB40" s="52" t="s">
        <v>14</v>
      </c>
      <c r="AC40" s="25" t="s">
        <v>14</v>
      </c>
      <c r="AD40" s="25" t="s">
        <v>14</v>
      </c>
      <c r="AE40" s="53" t="s">
        <v>14</v>
      </c>
      <c r="AF40" s="52" t="s">
        <v>14</v>
      </c>
      <c r="AG40" s="25" t="s">
        <v>14</v>
      </c>
      <c r="AH40" s="25" t="s">
        <v>14</v>
      </c>
      <c r="AI40" s="53" t="s">
        <v>14</v>
      </c>
      <c r="AJ40" s="52" t="s">
        <v>14</v>
      </c>
      <c r="AK40" s="25" t="s">
        <v>14</v>
      </c>
      <c r="AL40" s="25" t="s">
        <v>14</v>
      </c>
      <c r="AM40" s="53" t="s">
        <v>14</v>
      </c>
    </row>
    <row r="41" s="142" customFormat="true" ht="11.1" hidden="false" customHeight="true" outlineLevel="0" collapsed="false">
      <c r="A41" s="21" t="s">
        <v>46</v>
      </c>
      <c r="B41" s="23"/>
      <c r="C41" s="52" t="n">
        <v>31</v>
      </c>
      <c r="D41" s="25" t="n">
        <v>52</v>
      </c>
      <c r="E41" s="25" t="n">
        <v>72</v>
      </c>
      <c r="F41" s="53" t="n">
        <v>102</v>
      </c>
      <c r="G41" s="110"/>
      <c r="H41" s="52" t="s">
        <v>14</v>
      </c>
      <c r="I41" s="25" t="s">
        <v>14</v>
      </c>
      <c r="J41" s="25" t="s">
        <v>14</v>
      </c>
      <c r="K41" s="25" t="s">
        <v>14</v>
      </c>
      <c r="L41" s="52" t="n">
        <v>24</v>
      </c>
      <c r="M41" s="25" t="n">
        <v>33</v>
      </c>
      <c r="N41" s="25" t="n">
        <v>66</v>
      </c>
      <c r="O41" s="53" t="n">
        <v>85</v>
      </c>
      <c r="P41" s="52" t="s">
        <v>14</v>
      </c>
      <c r="Q41" s="25" t="s">
        <v>14</v>
      </c>
      <c r="R41" s="25" t="s">
        <v>14</v>
      </c>
      <c r="S41" s="53" t="s">
        <v>14</v>
      </c>
      <c r="T41" s="52" t="s">
        <v>14</v>
      </c>
      <c r="U41" s="25" t="s">
        <v>14</v>
      </c>
      <c r="V41" s="25" t="s">
        <v>14</v>
      </c>
      <c r="W41" s="53" t="s">
        <v>14</v>
      </c>
      <c r="X41" s="52" t="s">
        <v>14</v>
      </c>
      <c r="Y41" s="25" t="s">
        <v>14</v>
      </c>
      <c r="Z41" s="25" t="s">
        <v>14</v>
      </c>
      <c r="AA41" s="53" t="s">
        <v>14</v>
      </c>
      <c r="AB41" s="52" t="n">
        <v>7</v>
      </c>
      <c r="AC41" s="25" t="n">
        <v>19</v>
      </c>
      <c r="AD41" s="25" t="n">
        <v>6</v>
      </c>
      <c r="AE41" s="53" t="n">
        <v>17</v>
      </c>
      <c r="AF41" s="52" t="s">
        <v>14</v>
      </c>
      <c r="AG41" s="25" t="s">
        <v>14</v>
      </c>
      <c r="AH41" s="25" t="s">
        <v>14</v>
      </c>
      <c r="AI41" s="53" t="s">
        <v>14</v>
      </c>
      <c r="AJ41" s="52" t="s">
        <v>14</v>
      </c>
      <c r="AK41" s="25" t="s">
        <v>14</v>
      </c>
      <c r="AL41" s="25" t="s">
        <v>14</v>
      </c>
      <c r="AM41" s="53" t="s">
        <v>14</v>
      </c>
    </row>
    <row r="42" s="142" customFormat="true" ht="11.1" hidden="false" customHeight="true" outlineLevel="0" collapsed="false">
      <c r="A42" s="21" t="s">
        <v>47</v>
      </c>
      <c r="B42" s="23"/>
      <c r="C42" s="52" t="n">
        <v>77</v>
      </c>
      <c r="D42" s="25" t="n">
        <v>69</v>
      </c>
      <c r="E42" s="25" t="n">
        <v>62</v>
      </c>
      <c r="F42" s="53" t="n">
        <v>85</v>
      </c>
      <c r="G42" s="110"/>
      <c r="H42" s="52" t="n">
        <v>77</v>
      </c>
      <c r="I42" s="25" t="n">
        <v>69</v>
      </c>
      <c r="J42" s="25" t="n">
        <v>62</v>
      </c>
      <c r="K42" s="25" t="n">
        <v>85</v>
      </c>
      <c r="L42" s="52" t="s">
        <v>14</v>
      </c>
      <c r="M42" s="25" t="s">
        <v>14</v>
      </c>
      <c r="N42" s="25" t="s">
        <v>14</v>
      </c>
      <c r="O42" s="53" t="s">
        <v>14</v>
      </c>
      <c r="P42" s="52" t="s">
        <v>14</v>
      </c>
      <c r="Q42" s="25" t="s">
        <v>14</v>
      </c>
      <c r="R42" s="25" t="s">
        <v>14</v>
      </c>
      <c r="S42" s="53" t="s">
        <v>14</v>
      </c>
      <c r="T42" s="52" t="s">
        <v>14</v>
      </c>
      <c r="U42" s="25" t="s">
        <v>14</v>
      </c>
      <c r="V42" s="25" t="s">
        <v>14</v>
      </c>
      <c r="W42" s="53" t="s">
        <v>14</v>
      </c>
      <c r="X42" s="52" t="s">
        <v>14</v>
      </c>
      <c r="Y42" s="25" t="s">
        <v>14</v>
      </c>
      <c r="Z42" s="25" t="s">
        <v>14</v>
      </c>
      <c r="AA42" s="53" t="s">
        <v>14</v>
      </c>
      <c r="AB42" s="52" t="s">
        <v>14</v>
      </c>
      <c r="AC42" s="25" t="s">
        <v>14</v>
      </c>
      <c r="AD42" s="25" t="s">
        <v>14</v>
      </c>
      <c r="AE42" s="53" t="s">
        <v>14</v>
      </c>
      <c r="AF42" s="52" t="s">
        <v>14</v>
      </c>
      <c r="AG42" s="25" t="s">
        <v>14</v>
      </c>
      <c r="AH42" s="25" t="s">
        <v>14</v>
      </c>
      <c r="AI42" s="53" t="s">
        <v>14</v>
      </c>
      <c r="AJ42" s="52" t="s">
        <v>14</v>
      </c>
      <c r="AK42" s="25" t="s">
        <v>14</v>
      </c>
      <c r="AL42" s="25" t="s">
        <v>14</v>
      </c>
      <c r="AM42" s="53" t="s">
        <v>14</v>
      </c>
    </row>
    <row r="43" s="142" customFormat="true" ht="11.1" hidden="false" customHeight="true" outlineLevel="0" collapsed="false">
      <c r="A43" s="21" t="s">
        <v>48</v>
      </c>
      <c r="B43" s="23"/>
      <c r="C43" s="52" t="n">
        <v>401</v>
      </c>
      <c r="D43" s="25" t="n">
        <v>503</v>
      </c>
      <c r="E43" s="25" t="n">
        <v>422</v>
      </c>
      <c r="F43" s="53" t="n">
        <v>491</v>
      </c>
      <c r="G43" s="110"/>
      <c r="H43" s="52" t="n">
        <v>193</v>
      </c>
      <c r="I43" s="25" t="n">
        <v>214</v>
      </c>
      <c r="J43" s="25" t="n">
        <v>178</v>
      </c>
      <c r="K43" s="25" t="n">
        <v>185</v>
      </c>
      <c r="L43" s="52" t="n">
        <v>139</v>
      </c>
      <c r="M43" s="25" t="n">
        <v>135</v>
      </c>
      <c r="N43" s="25" t="n">
        <v>183</v>
      </c>
      <c r="O43" s="53" t="n">
        <v>212</v>
      </c>
      <c r="P43" s="52" t="n">
        <v>0</v>
      </c>
      <c r="Q43" s="25" t="n">
        <v>0</v>
      </c>
      <c r="R43" s="25" t="n">
        <v>0</v>
      </c>
      <c r="S43" s="53" t="n">
        <v>2</v>
      </c>
      <c r="T43" s="52" t="s">
        <v>14</v>
      </c>
      <c r="U43" s="25" t="s">
        <v>14</v>
      </c>
      <c r="V43" s="25" t="s">
        <v>14</v>
      </c>
      <c r="W43" s="53" t="s">
        <v>14</v>
      </c>
      <c r="X43" s="52" t="n">
        <v>0</v>
      </c>
      <c r="Y43" s="25" t="n">
        <v>4</v>
      </c>
      <c r="Z43" s="25" t="n">
        <v>3</v>
      </c>
      <c r="AA43" s="53" t="n">
        <v>5</v>
      </c>
      <c r="AB43" s="52" t="n">
        <v>22</v>
      </c>
      <c r="AC43" s="25" t="n">
        <v>24</v>
      </c>
      <c r="AD43" s="25" t="n">
        <v>24</v>
      </c>
      <c r="AE43" s="53" t="n">
        <v>16</v>
      </c>
      <c r="AF43" s="52" t="n">
        <v>37</v>
      </c>
      <c r="AG43" s="25" t="n">
        <v>120</v>
      </c>
      <c r="AH43" s="25" t="n">
        <v>34</v>
      </c>
      <c r="AI43" s="53" t="n">
        <v>68</v>
      </c>
      <c r="AJ43" s="52" t="n">
        <v>10</v>
      </c>
      <c r="AK43" s="25" t="n">
        <v>6</v>
      </c>
      <c r="AL43" s="25" t="n">
        <v>0</v>
      </c>
      <c r="AM43" s="53" t="n">
        <v>3</v>
      </c>
    </row>
    <row r="44" s="142" customFormat="true" ht="11.1" hidden="false" customHeight="true" outlineLevel="0" collapsed="false">
      <c r="A44" s="21" t="s">
        <v>49</v>
      </c>
      <c r="B44" s="23"/>
      <c r="C44" s="52" t="n">
        <v>215</v>
      </c>
      <c r="D44" s="25" t="n">
        <v>161</v>
      </c>
      <c r="E44" s="25" t="n">
        <v>240</v>
      </c>
      <c r="F44" s="53" t="n">
        <v>219</v>
      </c>
      <c r="G44" s="110"/>
      <c r="H44" s="52" t="n">
        <v>99</v>
      </c>
      <c r="I44" s="25" t="n">
        <v>68</v>
      </c>
      <c r="J44" s="25" t="n">
        <v>100</v>
      </c>
      <c r="K44" s="25" t="n">
        <v>86</v>
      </c>
      <c r="L44" s="52" t="n">
        <v>62</v>
      </c>
      <c r="M44" s="25" t="n">
        <v>64</v>
      </c>
      <c r="N44" s="25" t="n">
        <v>88</v>
      </c>
      <c r="O44" s="53" t="n">
        <v>85</v>
      </c>
      <c r="P44" s="52" t="s">
        <v>14</v>
      </c>
      <c r="Q44" s="25" t="s">
        <v>14</v>
      </c>
      <c r="R44" s="25" t="s">
        <v>14</v>
      </c>
      <c r="S44" s="53" t="s">
        <v>14</v>
      </c>
      <c r="T44" s="52" t="n">
        <v>27</v>
      </c>
      <c r="U44" s="25" t="n">
        <v>12</v>
      </c>
      <c r="V44" s="25" t="n">
        <v>26</v>
      </c>
      <c r="W44" s="53" t="n">
        <v>2</v>
      </c>
      <c r="X44" s="52" t="n">
        <v>27</v>
      </c>
      <c r="Y44" s="25" t="n">
        <v>17</v>
      </c>
      <c r="Z44" s="25" t="n">
        <v>26</v>
      </c>
      <c r="AA44" s="53" t="n">
        <v>46</v>
      </c>
      <c r="AB44" s="52" t="s">
        <v>14</v>
      </c>
      <c r="AC44" s="25" t="s">
        <v>14</v>
      </c>
      <c r="AD44" s="25" t="s">
        <v>14</v>
      </c>
      <c r="AE44" s="53" t="s">
        <v>14</v>
      </c>
      <c r="AF44" s="52" t="s">
        <v>14</v>
      </c>
      <c r="AG44" s="25" t="s">
        <v>14</v>
      </c>
      <c r="AH44" s="25" t="s">
        <v>14</v>
      </c>
      <c r="AI44" s="53" t="s">
        <v>14</v>
      </c>
      <c r="AJ44" s="52" t="s">
        <v>14</v>
      </c>
      <c r="AK44" s="25" t="s">
        <v>14</v>
      </c>
      <c r="AL44" s="25" t="s">
        <v>14</v>
      </c>
      <c r="AM44" s="53" t="s">
        <v>14</v>
      </c>
    </row>
    <row r="45" s="142" customFormat="true" ht="11.1" hidden="false" customHeight="true" outlineLevel="0" collapsed="false">
      <c r="A45" s="21" t="s">
        <v>50</v>
      </c>
      <c r="B45" s="23"/>
      <c r="C45" s="52" t="n">
        <v>76</v>
      </c>
      <c r="D45" s="25" t="n">
        <v>105</v>
      </c>
      <c r="E45" s="25" t="n">
        <v>129</v>
      </c>
      <c r="F45" s="53" t="n">
        <v>118</v>
      </c>
      <c r="G45" s="110"/>
      <c r="H45" s="52" t="n">
        <v>51</v>
      </c>
      <c r="I45" s="25" t="n">
        <v>54</v>
      </c>
      <c r="J45" s="25" t="n">
        <v>48</v>
      </c>
      <c r="K45" s="25" t="n">
        <v>59</v>
      </c>
      <c r="L45" s="52" t="n">
        <v>25</v>
      </c>
      <c r="M45" s="25" t="n">
        <v>51</v>
      </c>
      <c r="N45" s="25" t="n">
        <v>69</v>
      </c>
      <c r="O45" s="53" t="n">
        <v>48</v>
      </c>
      <c r="P45" s="52" t="s">
        <v>14</v>
      </c>
      <c r="Q45" s="25" t="s">
        <v>14</v>
      </c>
      <c r="R45" s="25" t="s">
        <v>14</v>
      </c>
      <c r="S45" s="53" t="s">
        <v>14</v>
      </c>
      <c r="T45" s="52" t="s">
        <v>14</v>
      </c>
      <c r="U45" s="25" t="s">
        <v>14</v>
      </c>
      <c r="V45" s="25" t="s">
        <v>14</v>
      </c>
      <c r="W45" s="53" t="s">
        <v>14</v>
      </c>
      <c r="X45" s="52" t="s">
        <v>14</v>
      </c>
      <c r="Y45" s="25" t="s">
        <v>14</v>
      </c>
      <c r="Z45" s="25" t="n">
        <v>12</v>
      </c>
      <c r="AA45" s="53" t="n">
        <v>10</v>
      </c>
      <c r="AB45" s="52" t="s">
        <v>14</v>
      </c>
      <c r="AC45" s="25" t="s">
        <v>14</v>
      </c>
      <c r="AD45" s="25" t="s">
        <v>14</v>
      </c>
      <c r="AE45" s="53" t="s">
        <v>14</v>
      </c>
      <c r="AF45" s="52" t="s">
        <v>14</v>
      </c>
      <c r="AG45" s="25" t="s">
        <v>14</v>
      </c>
      <c r="AH45" s="25" t="s">
        <v>14</v>
      </c>
      <c r="AI45" s="53" t="n">
        <v>1</v>
      </c>
      <c r="AJ45" s="52" t="s">
        <v>14</v>
      </c>
      <c r="AK45" s="25" t="s">
        <v>14</v>
      </c>
      <c r="AL45" s="25" t="s">
        <v>14</v>
      </c>
      <c r="AM45" s="53" t="s">
        <v>14</v>
      </c>
    </row>
    <row r="46" s="142" customFormat="true" ht="11.1" hidden="false" customHeight="true" outlineLevel="0" collapsed="false">
      <c r="A46" s="21" t="s">
        <v>91</v>
      </c>
      <c r="B46" s="23"/>
      <c r="C46" s="52" t="n">
        <v>33</v>
      </c>
      <c r="D46" s="25" t="n">
        <v>99</v>
      </c>
      <c r="E46" s="25" t="n">
        <v>84</v>
      </c>
      <c r="F46" s="53" t="n">
        <v>84</v>
      </c>
      <c r="G46" s="110"/>
      <c r="H46" s="52" t="n">
        <v>30</v>
      </c>
      <c r="I46" s="25" t="n">
        <v>85</v>
      </c>
      <c r="J46" s="25" t="n">
        <v>73</v>
      </c>
      <c r="K46" s="25" t="n">
        <v>73</v>
      </c>
      <c r="L46" s="52" t="n">
        <v>3</v>
      </c>
      <c r="M46" s="25" t="n">
        <v>14</v>
      </c>
      <c r="N46" s="25" t="n">
        <v>11</v>
      </c>
      <c r="O46" s="53" t="n">
        <v>11</v>
      </c>
      <c r="P46" s="52" t="s">
        <v>14</v>
      </c>
      <c r="Q46" s="25" t="s">
        <v>14</v>
      </c>
      <c r="R46" s="25" t="s">
        <v>14</v>
      </c>
      <c r="S46" s="53" t="s">
        <v>14</v>
      </c>
      <c r="T46" s="52" t="s">
        <v>14</v>
      </c>
      <c r="U46" s="25" t="s">
        <v>14</v>
      </c>
      <c r="V46" s="25" t="s">
        <v>14</v>
      </c>
      <c r="W46" s="53" t="s">
        <v>14</v>
      </c>
      <c r="X46" s="52" t="s">
        <v>14</v>
      </c>
      <c r="Y46" s="25" t="s">
        <v>14</v>
      </c>
      <c r="Z46" s="25" t="s">
        <v>14</v>
      </c>
      <c r="AA46" s="53" t="s">
        <v>14</v>
      </c>
      <c r="AB46" s="52" t="s">
        <v>14</v>
      </c>
      <c r="AC46" s="25" t="s">
        <v>14</v>
      </c>
      <c r="AD46" s="25" t="s">
        <v>14</v>
      </c>
      <c r="AE46" s="53" t="s">
        <v>14</v>
      </c>
      <c r="AF46" s="52" t="s">
        <v>14</v>
      </c>
      <c r="AG46" s="25" t="s">
        <v>14</v>
      </c>
      <c r="AH46" s="25" t="s">
        <v>14</v>
      </c>
      <c r="AI46" s="53" t="s">
        <v>14</v>
      </c>
      <c r="AJ46" s="52" t="s">
        <v>14</v>
      </c>
      <c r="AK46" s="25" t="s">
        <v>14</v>
      </c>
      <c r="AL46" s="25" t="s">
        <v>14</v>
      </c>
      <c r="AM46" s="53" t="s">
        <v>14</v>
      </c>
    </row>
    <row r="47" s="142" customFormat="true" ht="11.1" hidden="false" customHeight="true" outlineLevel="0" collapsed="false">
      <c r="A47" s="21" t="s">
        <v>52</v>
      </c>
      <c r="B47" s="23"/>
      <c r="C47" s="52" t="n">
        <v>12</v>
      </c>
      <c r="D47" s="25" t="n">
        <v>63</v>
      </c>
      <c r="E47" s="25" t="n">
        <v>118</v>
      </c>
      <c r="F47" s="53" t="n">
        <v>142</v>
      </c>
      <c r="G47" s="110"/>
      <c r="H47" s="52" t="s">
        <v>14</v>
      </c>
      <c r="I47" s="25" t="s">
        <v>14</v>
      </c>
      <c r="J47" s="25" t="s">
        <v>14</v>
      </c>
      <c r="K47" s="25" t="s">
        <v>14</v>
      </c>
      <c r="L47" s="52" t="n">
        <v>12</v>
      </c>
      <c r="M47" s="25" t="n">
        <v>61</v>
      </c>
      <c r="N47" s="25" t="n">
        <v>109</v>
      </c>
      <c r="O47" s="53" t="n">
        <v>123</v>
      </c>
      <c r="P47" s="52" t="s">
        <v>14</v>
      </c>
      <c r="Q47" s="25" t="s">
        <v>14</v>
      </c>
      <c r="R47" s="25" t="s">
        <v>14</v>
      </c>
      <c r="S47" s="53" t="s">
        <v>14</v>
      </c>
      <c r="T47" s="52" t="s">
        <v>14</v>
      </c>
      <c r="U47" s="25" t="s">
        <v>14</v>
      </c>
      <c r="V47" s="25" t="s">
        <v>14</v>
      </c>
      <c r="W47" s="53" t="s">
        <v>14</v>
      </c>
      <c r="X47" s="52" t="s">
        <v>14</v>
      </c>
      <c r="Y47" s="25" t="n">
        <v>2</v>
      </c>
      <c r="Z47" s="25" t="n">
        <v>9</v>
      </c>
      <c r="AA47" s="53" t="n">
        <v>19</v>
      </c>
      <c r="AB47" s="52" t="s">
        <v>14</v>
      </c>
      <c r="AC47" s="25" t="s">
        <v>14</v>
      </c>
      <c r="AD47" s="25" t="s">
        <v>14</v>
      </c>
      <c r="AE47" s="53" t="s">
        <v>14</v>
      </c>
      <c r="AF47" s="52" t="s">
        <v>14</v>
      </c>
      <c r="AG47" s="25" t="s">
        <v>14</v>
      </c>
      <c r="AH47" s="25" t="s">
        <v>14</v>
      </c>
      <c r="AI47" s="53" t="s">
        <v>14</v>
      </c>
      <c r="AJ47" s="52" t="s">
        <v>14</v>
      </c>
      <c r="AK47" s="25" t="s">
        <v>14</v>
      </c>
      <c r="AL47" s="25" t="s">
        <v>14</v>
      </c>
      <c r="AM47" s="53" t="s">
        <v>14</v>
      </c>
    </row>
    <row r="48" s="142" customFormat="true" ht="11.1" hidden="false" customHeight="true" outlineLevel="0" collapsed="false">
      <c r="A48" s="21" t="s">
        <v>53</v>
      </c>
      <c r="B48" s="23"/>
      <c r="C48" s="52" t="n">
        <v>547</v>
      </c>
      <c r="D48" s="25" t="n">
        <v>582</v>
      </c>
      <c r="E48" s="25" t="n">
        <v>686</v>
      </c>
      <c r="F48" s="53" t="n">
        <v>778</v>
      </c>
      <c r="G48" s="110"/>
      <c r="H48" s="52" t="n">
        <v>86</v>
      </c>
      <c r="I48" s="25" t="n">
        <v>115</v>
      </c>
      <c r="J48" s="25" t="n">
        <v>119</v>
      </c>
      <c r="K48" s="25" t="n">
        <v>137</v>
      </c>
      <c r="L48" s="52" t="n">
        <v>107</v>
      </c>
      <c r="M48" s="25" t="n">
        <v>144</v>
      </c>
      <c r="N48" s="25" t="n">
        <v>193</v>
      </c>
      <c r="O48" s="53" t="n">
        <v>244</v>
      </c>
      <c r="P48" s="52" t="n">
        <v>64</v>
      </c>
      <c r="Q48" s="25" t="n">
        <v>66</v>
      </c>
      <c r="R48" s="25" t="n">
        <v>66</v>
      </c>
      <c r="S48" s="53" t="n">
        <v>115</v>
      </c>
      <c r="T48" s="52" t="n">
        <v>51</v>
      </c>
      <c r="U48" s="25" t="n">
        <v>45</v>
      </c>
      <c r="V48" s="25" t="n">
        <v>89</v>
      </c>
      <c r="W48" s="53" t="n">
        <v>40</v>
      </c>
      <c r="X48" s="52" t="n">
        <v>115</v>
      </c>
      <c r="Y48" s="25" t="n">
        <v>107</v>
      </c>
      <c r="Z48" s="25" t="n">
        <v>85</v>
      </c>
      <c r="AA48" s="53" t="n">
        <v>110</v>
      </c>
      <c r="AB48" s="52" t="n">
        <v>16</v>
      </c>
      <c r="AC48" s="25" t="n">
        <v>23</v>
      </c>
      <c r="AD48" s="25" t="n">
        <v>36</v>
      </c>
      <c r="AE48" s="53" t="n">
        <v>41</v>
      </c>
      <c r="AF48" s="52" t="n">
        <v>95</v>
      </c>
      <c r="AG48" s="25" t="n">
        <v>69</v>
      </c>
      <c r="AH48" s="25" t="n">
        <v>89</v>
      </c>
      <c r="AI48" s="53" t="n">
        <v>78</v>
      </c>
      <c r="AJ48" s="52" t="n">
        <v>13</v>
      </c>
      <c r="AK48" s="25" t="n">
        <v>13</v>
      </c>
      <c r="AL48" s="25" t="n">
        <v>9</v>
      </c>
      <c r="AM48" s="53" t="n">
        <v>13</v>
      </c>
    </row>
    <row r="49" s="142" customFormat="true" ht="11.1" hidden="false" customHeight="true" outlineLevel="0" collapsed="false">
      <c r="A49" s="21" t="s">
        <v>54</v>
      </c>
      <c r="B49" s="23"/>
      <c r="C49" s="52" t="n">
        <v>60</v>
      </c>
      <c r="D49" s="25" t="n">
        <v>63</v>
      </c>
      <c r="E49" s="25" t="n">
        <v>80</v>
      </c>
      <c r="F49" s="53" t="n">
        <v>100</v>
      </c>
      <c r="G49" s="110"/>
      <c r="H49" s="52" t="s">
        <v>14</v>
      </c>
      <c r="I49" s="25" t="s">
        <v>14</v>
      </c>
      <c r="J49" s="25" t="s">
        <v>14</v>
      </c>
      <c r="K49" s="25" t="s">
        <v>14</v>
      </c>
      <c r="L49" s="52" t="n">
        <v>60</v>
      </c>
      <c r="M49" s="25" t="n">
        <v>51</v>
      </c>
      <c r="N49" s="25" t="n">
        <v>68</v>
      </c>
      <c r="O49" s="53" t="n">
        <v>88</v>
      </c>
      <c r="P49" s="52" t="n">
        <v>0</v>
      </c>
      <c r="Q49" s="25" t="n">
        <v>12</v>
      </c>
      <c r="R49" s="25" t="n">
        <v>12</v>
      </c>
      <c r="S49" s="53" t="n">
        <v>12</v>
      </c>
      <c r="T49" s="52" t="s">
        <v>14</v>
      </c>
      <c r="U49" s="25" t="s">
        <v>14</v>
      </c>
      <c r="V49" s="25" t="s">
        <v>14</v>
      </c>
      <c r="W49" s="53" t="s">
        <v>14</v>
      </c>
      <c r="X49" s="52" t="s">
        <v>14</v>
      </c>
      <c r="Y49" s="25" t="s">
        <v>14</v>
      </c>
      <c r="Z49" s="25" t="s">
        <v>14</v>
      </c>
      <c r="AA49" s="53" t="s">
        <v>14</v>
      </c>
      <c r="AB49" s="52" t="s">
        <v>14</v>
      </c>
      <c r="AC49" s="25" t="s">
        <v>14</v>
      </c>
      <c r="AD49" s="25" t="s">
        <v>14</v>
      </c>
      <c r="AE49" s="53" t="s">
        <v>14</v>
      </c>
      <c r="AF49" s="52" t="s">
        <v>14</v>
      </c>
      <c r="AG49" s="25" t="s">
        <v>14</v>
      </c>
      <c r="AH49" s="25" t="s">
        <v>14</v>
      </c>
      <c r="AI49" s="53" t="s">
        <v>14</v>
      </c>
      <c r="AJ49" s="52" t="s">
        <v>14</v>
      </c>
      <c r="AK49" s="25" t="s">
        <v>14</v>
      </c>
      <c r="AL49" s="25" t="s">
        <v>14</v>
      </c>
      <c r="AM49" s="53" t="s">
        <v>14</v>
      </c>
    </row>
    <row r="50" s="142" customFormat="true" ht="11.1" hidden="false" customHeight="true" outlineLevel="0" collapsed="false">
      <c r="A50" s="26" t="s">
        <v>55</v>
      </c>
      <c r="B50" s="23"/>
      <c r="C50" s="57" t="s">
        <v>14</v>
      </c>
      <c r="D50" s="58" t="s">
        <v>14</v>
      </c>
      <c r="E50" s="58" t="n">
        <v>38</v>
      </c>
      <c r="F50" s="59" t="n">
        <v>72</v>
      </c>
      <c r="G50" s="110"/>
      <c r="H50" s="57" t="s">
        <v>14</v>
      </c>
      <c r="I50" s="58" t="s">
        <v>14</v>
      </c>
      <c r="J50" s="58" t="s">
        <v>14</v>
      </c>
      <c r="K50" s="58" t="s">
        <v>14</v>
      </c>
      <c r="L50" s="57" t="s">
        <v>14</v>
      </c>
      <c r="M50" s="58" t="s">
        <v>14</v>
      </c>
      <c r="N50" s="58" t="n">
        <v>38</v>
      </c>
      <c r="O50" s="59" t="n">
        <v>63</v>
      </c>
      <c r="P50" s="57" t="s">
        <v>14</v>
      </c>
      <c r="Q50" s="58" t="s">
        <v>14</v>
      </c>
      <c r="R50" s="58" t="s">
        <v>14</v>
      </c>
      <c r="S50" s="59" t="n">
        <v>9</v>
      </c>
      <c r="T50" s="57" t="s">
        <v>14</v>
      </c>
      <c r="U50" s="58" t="s">
        <v>14</v>
      </c>
      <c r="V50" s="58" t="s">
        <v>14</v>
      </c>
      <c r="W50" s="59" t="s">
        <v>14</v>
      </c>
      <c r="X50" s="57" t="s">
        <v>14</v>
      </c>
      <c r="Y50" s="58" t="s">
        <v>14</v>
      </c>
      <c r="Z50" s="58" t="s">
        <v>14</v>
      </c>
      <c r="AA50" s="59" t="s">
        <v>14</v>
      </c>
      <c r="AB50" s="57" t="s">
        <v>14</v>
      </c>
      <c r="AC50" s="58" t="s">
        <v>14</v>
      </c>
      <c r="AD50" s="58" t="s">
        <v>14</v>
      </c>
      <c r="AE50" s="59" t="s">
        <v>14</v>
      </c>
      <c r="AF50" s="57" t="s">
        <v>14</v>
      </c>
      <c r="AG50" s="58" t="s">
        <v>14</v>
      </c>
      <c r="AH50" s="58" t="s">
        <v>14</v>
      </c>
      <c r="AI50" s="59" t="s">
        <v>14</v>
      </c>
      <c r="AJ50" s="57" t="s">
        <v>14</v>
      </c>
      <c r="AK50" s="58" t="s">
        <v>14</v>
      </c>
      <c r="AL50" s="58" t="s">
        <v>14</v>
      </c>
      <c r="AM50" s="59" t="s">
        <v>14</v>
      </c>
    </row>
    <row r="51" s="142" customFormat="true" ht="12.75" hidden="false" customHeight="false" outlineLevel="0" collapsed="false"/>
    <row r="52" s="142" customFormat="true" ht="12.75" hidden="false" customHeight="false" outlineLevel="0" collapsed="false">
      <c r="A52" s="100" t="s">
        <v>159</v>
      </c>
    </row>
    <row r="53" customFormat="false" ht="12.75" hidden="false" customHeight="false" outlineLevel="0" collapsed="false">
      <c r="A53" s="136" t="s">
        <v>160</v>
      </c>
    </row>
    <row r="54" customFormat="false" ht="12" hidden="false" customHeight="false" outlineLevel="0" collapsed="false">
      <c r="A54" s="30" t="s">
        <v>9</v>
      </c>
    </row>
  </sheetData>
  <mergeCells count="11">
    <mergeCell ref="A1:AM1"/>
    <mergeCell ref="A2:AM2"/>
    <mergeCell ref="C4:F4"/>
    <mergeCell ref="H4:K4"/>
    <mergeCell ref="L4:O4"/>
    <mergeCell ref="P4:S4"/>
    <mergeCell ref="T4:W4"/>
    <mergeCell ref="X4:AA4"/>
    <mergeCell ref="AB4:AE4"/>
    <mergeCell ref="AF4:AI4"/>
    <mergeCell ref="AJ4:AM4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"/>
  <sheetViews>
    <sheetView showFormulas="false" showGridLines="fals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2" activeCellId="0" sqref="A52:A53"/>
    </sheetView>
  </sheetViews>
  <sheetFormatPr defaultColWidth="14.84765625" defaultRowHeight="12" zeroHeight="false" outlineLevelRow="0" outlineLevelCol="0"/>
  <cols>
    <col collapsed="false" customWidth="true" hidden="false" outlineLevel="0" max="1" min="1" style="137" width="32.41"/>
    <col collapsed="false" customWidth="true" hidden="false" outlineLevel="0" max="2" min="2" style="137" width="0.99"/>
    <col collapsed="false" customWidth="true" hidden="false" outlineLevel="0" max="6" min="3" style="137" width="4.99"/>
    <col collapsed="false" customWidth="true" hidden="false" outlineLevel="0" max="7" min="7" style="137" width="1.13"/>
    <col collapsed="false" customWidth="true" hidden="false" outlineLevel="0" max="27" min="8" style="137" width="4.99"/>
    <col collapsed="false" customWidth="true" hidden="false" outlineLevel="0" max="31" min="28" style="137" width="4.7"/>
    <col collapsed="false" customWidth="true" hidden="false" outlineLevel="0" max="35" min="32" style="137" width="4.85"/>
    <col collapsed="false" customWidth="false" hidden="false" outlineLevel="0" max="257" min="36" style="137" width="14.85"/>
  </cols>
  <sheetData>
    <row r="1" customFormat="false" ht="14.25" hidden="false" customHeight="false" outlineLevel="0" collapsed="false">
      <c r="A1" s="138" t="s">
        <v>10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</row>
    <row r="2" customFormat="false" ht="18.75" hidden="false" customHeight="false" outlineLevel="0" collapsed="false">
      <c r="A2" s="139" t="s">
        <v>165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</row>
    <row r="4" s="141" customFormat="true" ht="11.45" hidden="false" customHeight="true" outlineLevel="0" collapsed="false">
      <c r="A4" s="47" t="s">
        <v>12</v>
      </c>
      <c r="B4" s="14"/>
      <c r="C4" s="33" t="s">
        <v>58</v>
      </c>
      <c r="D4" s="33"/>
      <c r="E4" s="33"/>
      <c r="F4" s="33"/>
      <c r="G4" s="7"/>
      <c r="H4" s="33" t="s">
        <v>124</v>
      </c>
      <c r="I4" s="33"/>
      <c r="J4" s="33"/>
      <c r="K4" s="33"/>
      <c r="L4" s="33" t="s">
        <v>125</v>
      </c>
      <c r="M4" s="33"/>
      <c r="N4" s="33"/>
      <c r="O4" s="33"/>
      <c r="P4" s="33" t="s">
        <v>126</v>
      </c>
      <c r="Q4" s="33"/>
      <c r="R4" s="33"/>
      <c r="S4" s="33"/>
      <c r="T4" s="33" t="s">
        <v>127</v>
      </c>
      <c r="U4" s="33"/>
      <c r="V4" s="33"/>
      <c r="W4" s="33"/>
      <c r="X4" s="33" t="s">
        <v>128</v>
      </c>
      <c r="Y4" s="33"/>
      <c r="Z4" s="33"/>
      <c r="AA4" s="33"/>
      <c r="AB4" s="33" t="s">
        <v>129</v>
      </c>
      <c r="AC4" s="33"/>
      <c r="AD4" s="33"/>
      <c r="AE4" s="33"/>
      <c r="AF4" s="33" t="s">
        <v>130</v>
      </c>
      <c r="AG4" s="33"/>
      <c r="AH4" s="33"/>
      <c r="AI4" s="33"/>
    </row>
    <row r="5" s="142" customFormat="true" ht="11.45" hidden="false" customHeight="true" outlineLevel="0" collapsed="false">
      <c r="A5" s="35"/>
      <c r="B5" s="23"/>
      <c r="C5" s="56" t="n">
        <v>1994</v>
      </c>
      <c r="D5" s="28" t="n">
        <v>1995</v>
      </c>
      <c r="E5" s="28" t="n">
        <v>1996</v>
      </c>
      <c r="F5" s="29" t="n">
        <v>1997</v>
      </c>
      <c r="G5" s="23"/>
      <c r="H5" s="56" t="n">
        <v>1994</v>
      </c>
      <c r="I5" s="28" t="n">
        <v>1995</v>
      </c>
      <c r="J5" s="28" t="n">
        <v>1996</v>
      </c>
      <c r="K5" s="29" t="n">
        <v>1997</v>
      </c>
      <c r="L5" s="56" t="n">
        <v>1994</v>
      </c>
      <c r="M5" s="28" t="n">
        <v>1995</v>
      </c>
      <c r="N5" s="28" t="n">
        <v>1996</v>
      </c>
      <c r="O5" s="29" t="n">
        <v>1997</v>
      </c>
      <c r="P5" s="56" t="n">
        <v>1994</v>
      </c>
      <c r="Q5" s="28" t="n">
        <v>1995</v>
      </c>
      <c r="R5" s="28" t="n">
        <v>1996</v>
      </c>
      <c r="S5" s="29" t="n">
        <v>1997</v>
      </c>
      <c r="T5" s="56" t="n">
        <v>1994</v>
      </c>
      <c r="U5" s="28" t="n">
        <v>1995</v>
      </c>
      <c r="V5" s="28" t="n">
        <v>1996</v>
      </c>
      <c r="W5" s="29" t="n">
        <v>1997</v>
      </c>
      <c r="X5" s="56" t="n">
        <v>1994</v>
      </c>
      <c r="Y5" s="28" t="n">
        <v>1995</v>
      </c>
      <c r="Z5" s="28" t="n">
        <v>1996</v>
      </c>
      <c r="AA5" s="29" t="n">
        <v>1997</v>
      </c>
      <c r="AB5" s="56" t="n">
        <v>1994</v>
      </c>
      <c r="AC5" s="28" t="n">
        <v>1995</v>
      </c>
      <c r="AD5" s="28" t="n">
        <v>1996</v>
      </c>
      <c r="AE5" s="29" t="n">
        <v>1997</v>
      </c>
      <c r="AF5" s="56" t="n">
        <v>1994</v>
      </c>
      <c r="AG5" s="28" t="n">
        <v>1995</v>
      </c>
      <c r="AH5" s="28" t="n">
        <v>1996</v>
      </c>
      <c r="AI5" s="29" t="n">
        <v>1997</v>
      </c>
    </row>
    <row r="6" customFormat="false" ht="2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</row>
    <row r="7" s="141" customFormat="true" ht="11.45" hidden="false" customHeight="true" outlineLevel="0" collapsed="false">
      <c r="A7" s="40" t="s">
        <v>6</v>
      </c>
      <c r="B7" s="14"/>
      <c r="C7" s="41" t="n">
        <v>1537</v>
      </c>
      <c r="D7" s="42" t="n">
        <v>1608</v>
      </c>
      <c r="E7" s="42" t="n">
        <v>1555</v>
      </c>
      <c r="F7" s="43" t="n">
        <f aca="false">SUM(F9:F50)</f>
        <v>1773</v>
      </c>
      <c r="G7" s="14"/>
      <c r="H7" s="41" t="n">
        <f aca="false">SUM(H9:H50)</f>
        <v>41</v>
      </c>
      <c r="I7" s="42" t="n">
        <f aca="false">SUM(I9:I50)</f>
        <v>18</v>
      </c>
      <c r="J7" s="42" t="n">
        <f aca="false">SUM(J9:J50)</f>
        <v>20</v>
      </c>
      <c r="K7" s="43" t="n">
        <f aca="false">SUM(K9:K50)</f>
        <v>17</v>
      </c>
      <c r="L7" s="41" t="n">
        <f aca="false">SUM(L9:L50)</f>
        <v>259</v>
      </c>
      <c r="M7" s="42" t="n">
        <f aca="false">SUM(M9:M50)</f>
        <v>262</v>
      </c>
      <c r="N7" s="42" t="n">
        <f aca="false">SUM(N9:N50)</f>
        <v>336</v>
      </c>
      <c r="O7" s="43" t="n">
        <f aca="false">SUM(O9:O50)</f>
        <v>328</v>
      </c>
      <c r="P7" s="41" t="n">
        <f aca="false">SUM(P9:P50)</f>
        <v>565</v>
      </c>
      <c r="Q7" s="42" t="n">
        <f aca="false">SUM(Q9:Q50)</f>
        <v>613</v>
      </c>
      <c r="R7" s="42" t="n">
        <f aca="false">SUM(R9:R50)</f>
        <v>502</v>
      </c>
      <c r="S7" s="43" t="n">
        <f aca="false">SUM(S9:S50)</f>
        <v>696</v>
      </c>
      <c r="T7" s="41" t="n">
        <f aca="false">SUM(T9:T50)</f>
        <v>581</v>
      </c>
      <c r="U7" s="42" t="n">
        <f aca="false">SUM(U9:U50)</f>
        <v>573</v>
      </c>
      <c r="V7" s="42" t="n">
        <f aca="false">SUM(V9:V50)</f>
        <v>594</v>
      </c>
      <c r="W7" s="43" t="n">
        <f aca="false">SUM(W9:W50)</f>
        <v>620</v>
      </c>
      <c r="X7" s="41" t="n">
        <f aca="false">SUM(X9:X50)</f>
        <v>33</v>
      </c>
      <c r="Y7" s="42" t="n">
        <f aca="false">SUM(Y9:Y50)</f>
        <v>40</v>
      </c>
      <c r="Z7" s="42" t="n">
        <f aca="false">SUM(Z9:Z50)</f>
        <v>32</v>
      </c>
      <c r="AA7" s="43" t="n">
        <f aca="false">SUM(AA9:AA50)</f>
        <v>22</v>
      </c>
      <c r="AB7" s="41" t="n">
        <f aca="false">SUM(AB9:AB50)</f>
        <v>29</v>
      </c>
      <c r="AC7" s="42" t="n">
        <f aca="false">SUM(AC9:AC50)</f>
        <v>42</v>
      </c>
      <c r="AD7" s="42" t="n">
        <f aca="false">SUM(AD9:AD50)</f>
        <v>1</v>
      </c>
      <c r="AE7" s="43" t="n">
        <f aca="false">SUM(AE9:AE50)</f>
        <v>46</v>
      </c>
      <c r="AF7" s="41" t="n">
        <f aca="false">SUM(AF9:AF50)</f>
        <v>29</v>
      </c>
      <c r="AG7" s="42" t="n">
        <f aca="false">SUM(AG9:AG50)</f>
        <v>60</v>
      </c>
      <c r="AH7" s="42" t="n">
        <f aca="false">SUM(AH9:AH50)</f>
        <v>70</v>
      </c>
      <c r="AI7" s="43" t="n">
        <f aca="false">SUM(AI9:AI50)</f>
        <v>44</v>
      </c>
    </row>
    <row r="8" customFormat="false" ht="2.1" hidden="false" customHeight="true" outlineLevel="0" collapsed="false">
      <c r="A8" s="4"/>
      <c r="B8" s="4"/>
      <c r="C8" s="9"/>
      <c r="D8" s="9"/>
      <c r="E8" s="9"/>
      <c r="F8" s="9"/>
      <c r="G8" s="9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</row>
    <row r="9" s="142" customFormat="true" ht="11.1" hidden="false" customHeight="true" outlineLevel="0" collapsed="false">
      <c r="A9" s="15" t="s">
        <v>13</v>
      </c>
      <c r="B9" s="23"/>
      <c r="C9" s="48" t="s">
        <v>14</v>
      </c>
      <c r="D9" s="19" t="s">
        <v>14</v>
      </c>
      <c r="E9" s="19" t="s">
        <v>14</v>
      </c>
      <c r="F9" s="49" t="n">
        <v>100</v>
      </c>
      <c r="G9" s="110"/>
      <c r="H9" s="48" t="s">
        <v>14</v>
      </c>
      <c r="I9" s="19" t="s">
        <v>14</v>
      </c>
      <c r="J9" s="19" t="s">
        <v>14</v>
      </c>
      <c r="K9" s="49" t="s">
        <v>14</v>
      </c>
      <c r="L9" s="48" t="s">
        <v>14</v>
      </c>
      <c r="M9" s="19" t="s">
        <v>14</v>
      </c>
      <c r="N9" s="19" t="s">
        <v>14</v>
      </c>
      <c r="O9" s="49" t="s">
        <v>14</v>
      </c>
      <c r="P9" s="48" t="s">
        <v>14</v>
      </c>
      <c r="Q9" s="19" t="s">
        <v>14</v>
      </c>
      <c r="R9" s="19" t="s">
        <v>14</v>
      </c>
      <c r="S9" s="49" t="n">
        <v>100</v>
      </c>
      <c r="T9" s="48" t="s">
        <v>14</v>
      </c>
      <c r="U9" s="19" t="s">
        <v>14</v>
      </c>
      <c r="V9" s="19" t="s">
        <v>14</v>
      </c>
      <c r="W9" s="49" t="s">
        <v>14</v>
      </c>
      <c r="X9" s="48" t="s">
        <v>14</v>
      </c>
      <c r="Y9" s="19" t="s">
        <v>14</v>
      </c>
      <c r="Z9" s="19" t="s">
        <v>14</v>
      </c>
      <c r="AA9" s="49" t="s">
        <v>14</v>
      </c>
      <c r="AB9" s="48" t="s">
        <v>14</v>
      </c>
      <c r="AC9" s="19" t="s">
        <v>14</v>
      </c>
      <c r="AD9" s="19" t="s">
        <v>14</v>
      </c>
      <c r="AE9" s="49" t="s">
        <v>14</v>
      </c>
      <c r="AF9" s="48" t="s">
        <v>14</v>
      </c>
      <c r="AG9" s="19" t="s">
        <v>14</v>
      </c>
      <c r="AH9" s="19" t="s">
        <v>14</v>
      </c>
      <c r="AI9" s="49" t="s">
        <v>14</v>
      </c>
    </row>
    <row r="10" s="142" customFormat="true" ht="11.1" hidden="false" customHeight="true" outlineLevel="0" collapsed="false">
      <c r="A10" s="21" t="s">
        <v>15</v>
      </c>
      <c r="B10" s="23"/>
      <c r="C10" s="52" t="n">
        <v>34</v>
      </c>
      <c r="D10" s="25" t="n">
        <v>26</v>
      </c>
      <c r="E10" s="25" t="n">
        <v>10</v>
      </c>
      <c r="F10" s="53" t="n">
        <v>26</v>
      </c>
      <c r="G10" s="110"/>
      <c r="H10" s="52" t="s">
        <v>14</v>
      </c>
      <c r="I10" s="25" t="s">
        <v>14</v>
      </c>
      <c r="J10" s="25" t="s">
        <v>14</v>
      </c>
      <c r="K10" s="53" t="s">
        <v>14</v>
      </c>
      <c r="L10" s="52" t="s">
        <v>14</v>
      </c>
      <c r="M10" s="25" t="s">
        <v>14</v>
      </c>
      <c r="N10" s="25" t="s">
        <v>14</v>
      </c>
      <c r="O10" s="53" t="s">
        <v>14</v>
      </c>
      <c r="P10" s="52" t="s">
        <v>14</v>
      </c>
      <c r="Q10" s="25" t="s">
        <v>14</v>
      </c>
      <c r="R10" s="25" t="s">
        <v>14</v>
      </c>
      <c r="S10" s="53" t="s">
        <v>14</v>
      </c>
      <c r="T10" s="52" t="n">
        <v>34</v>
      </c>
      <c r="U10" s="25" t="n">
        <v>26</v>
      </c>
      <c r="V10" s="25" t="n">
        <v>10</v>
      </c>
      <c r="W10" s="53" t="n">
        <v>26</v>
      </c>
      <c r="X10" s="52" t="s">
        <v>14</v>
      </c>
      <c r="Y10" s="25" t="s">
        <v>14</v>
      </c>
      <c r="Z10" s="25" t="s">
        <v>14</v>
      </c>
      <c r="AA10" s="53" t="s">
        <v>14</v>
      </c>
      <c r="AB10" s="52" t="s">
        <v>14</v>
      </c>
      <c r="AC10" s="25" t="s">
        <v>14</v>
      </c>
      <c r="AD10" s="25" t="s">
        <v>14</v>
      </c>
      <c r="AE10" s="53" t="s">
        <v>14</v>
      </c>
      <c r="AF10" s="52" t="s">
        <v>14</v>
      </c>
      <c r="AG10" s="25" t="s">
        <v>14</v>
      </c>
      <c r="AH10" s="25" t="s">
        <v>14</v>
      </c>
      <c r="AI10" s="53" t="s">
        <v>14</v>
      </c>
    </row>
    <row r="11" s="142" customFormat="true" ht="11.1" hidden="false" customHeight="true" outlineLevel="0" collapsed="false">
      <c r="A11" s="21" t="s">
        <v>16</v>
      </c>
      <c r="B11" s="23"/>
      <c r="C11" s="52" t="n">
        <v>3</v>
      </c>
      <c r="D11" s="25" t="n">
        <v>20</v>
      </c>
      <c r="E11" s="25" t="n">
        <v>23</v>
      </c>
      <c r="F11" s="53" t="n">
        <v>51</v>
      </c>
      <c r="G11" s="110"/>
      <c r="H11" s="52" t="s">
        <v>14</v>
      </c>
      <c r="I11" s="25" t="s">
        <v>14</v>
      </c>
      <c r="J11" s="25" t="s">
        <v>14</v>
      </c>
      <c r="K11" s="53" t="s">
        <v>14</v>
      </c>
      <c r="L11" s="52" t="s">
        <v>14</v>
      </c>
      <c r="M11" s="25" t="n">
        <v>3</v>
      </c>
      <c r="N11" s="25" t="n">
        <v>3</v>
      </c>
      <c r="O11" s="53" t="n">
        <v>14</v>
      </c>
      <c r="P11" s="52" t="n">
        <v>3</v>
      </c>
      <c r="Q11" s="25" t="n">
        <v>12</v>
      </c>
      <c r="R11" s="25" t="n">
        <v>12</v>
      </c>
      <c r="S11" s="53" t="n">
        <v>12</v>
      </c>
      <c r="T11" s="52" t="s">
        <v>14</v>
      </c>
      <c r="U11" s="25" t="n">
        <v>5</v>
      </c>
      <c r="V11" s="25" t="n">
        <v>7</v>
      </c>
      <c r="W11" s="53" t="n">
        <v>19</v>
      </c>
      <c r="X11" s="52" t="s">
        <v>14</v>
      </c>
      <c r="Y11" s="25" t="s">
        <v>14</v>
      </c>
      <c r="Z11" s="25" t="s">
        <v>14</v>
      </c>
      <c r="AA11" s="53" t="s">
        <v>14</v>
      </c>
      <c r="AB11" s="52" t="s">
        <v>14</v>
      </c>
      <c r="AC11" s="25" t="s">
        <v>14</v>
      </c>
      <c r="AD11" s="25" t="n">
        <v>1</v>
      </c>
      <c r="AE11" s="53" t="n">
        <v>6</v>
      </c>
      <c r="AF11" s="52" t="s">
        <v>14</v>
      </c>
      <c r="AG11" s="25" t="s">
        <v>14</v>
      </c>
      <c r="AH11" s="25" t="s">
        <v>14</v>
      </c>
      <c r="AI11" s="53" t="s">
        <v>14</v>
      </c>
    </row>
    <row r="12" s="142" customFormat="true" ht="11.1" hidden="false" customHeight="true" outlineLevel="0" collapsed="false">
      <c r="A12" s="21" t="s">
        <v>17</v>
      </c>
      <c r="B12" s="23"/>
      <c r="C12" s="52" t="n">
        <v>31</v>
      </c>
      <c r="D12" s="25" t="n">
        <v>29</v>
      </c>
      <c r="E12" s="25" t="n">
        <v>37</v>
      </c>
      <c r="F12" s="53" t="n">
        <v>43</v>
      </c>
      <c r="G12" s="110"/>
      <c r="H12" s="52" t="s">
        <v>14</v>
      </c>
      <c r="I12" s="25" t="s">
        <v>14</v>
      </c>
      <c r="J12" s="25" t="s">
        <v>14</v>
      </c>
      <c r="K12" s="53" t="s">
        <v>14</v>
      </c>
      <c r="L12" s="52" t="n">
        <v>31</v>
      </c>
      <c r="M12" s="25" t="n">
        <v>29</v>
      </c>
      <c r="N12" s="25" t="n">
        <v>37</v>
      </c>
      <c r="O12" s="53" t="n">
        <v>43</v>
      </c>
      <c r="P12" s="52" t="s">
        <v>14</v>
      </c>
      <c r="Q12" s="25" t="s">
        <v>14</v>
      </c>
      <c r="R12" s="25" t="s">
        <v>14</v>
      </c>
      <c r="S12" s="53" t="s">
        <v>14</v>
      </c>
      <c r="T12" s="52" t="s">
        <v>14</v>
      </c>
      <c r="U12" s="25" t="s">
        <v>14</v>
      </c>
      <c r="V12" s="25" t="s">
        <v>14</v>
      </c>
      <c r="W12" s="53" t="s">
        <v>14</v>
      </c>
      <c r="X12" s="52" t="s">
        <v>14</v>
      </c>
      <c r="Y12" s="25" t="s">
        <v>14</v>
      </c>
      <c r="Z12" s="25" t="s">
        <v>14</v>
      </c>
      <c r="AA12" s="53" t="s">
        <v>14</v>
      </c>
      <c r="AB12" s="52" t="s">
        <v>14</v>
      </c>
      <c r="AC12" s="25" t="s">
        <v>14</v>
      </c>
      <c r="AD12" s="25" t="s">
        <v>14</v>
      </c>
      <c r="AE12" s="53" t="s">
        <v>14</v>
      </c>
      <c r="AF12" s="52" t="s">
        <v>14</v>
      </c>
      <c r="AG12" s="25" t="s">
        <v>14</v>
      </c>
      <c r="AH12" s="25" t="s">
        <v>14</v>
      </c>
      <c r="AI12" s="53" t="s">
        <v>14</v>
      </c>
    </row>
    <row r="13" s="142" customFormat="true" ht="11.1" hidden="false" customHeight="true" outlineLevel="0" collapsed="false">
      <c r="A13" s="21" t="s">
        <v>65</v>
      </c>
      <c r="B13" s="23"/>
      <c r="C13" s="52" t="n">
        <v>234</v>
      </c>
      <c r="D13" s="25" t="n">
        <v>232</v>
      </c>
      <c r="E13" s="25" t="n">
        <v>226</v>
      </c>
      <c r="F13" s="53" t="n">
        <v>266</v>
      </c>
      <c r="G13" s="110"/>
      <c r="H13" s="52" t="s">
        <v>14</v>
      </c>
      <c r="I13" s="25" t="s">
        <v>14</v>
      </c>
      <c r="J13" s="25" t="s">
        <v>14</v>
      </c>
      <c r="K13" s="53" t="s">
        <v>14</v>
      </c>
      <c r="L13" s="52" t="s">
        <v>14</v>
      </c>
      <c r="M13" s="25" t="s">
        <v>14</v>
      </c>
      <c r="N13" s="25" t="s">
        <v>14</v>
      </c>
      <c r="O13" s="53" t="s">
        <v>14</v>
      </c>
      <c r="P13" s="52" t="n">
        <v>62</v>
      </c>
      <c r="Q13" s="25" t="n">
        <v>49</v>
      </c>
      <c r="R13" s="25" t="n">
        <v>33</v>
      </c>
      <c r="S13" s="53" t="n">
        <v>61</v>
      </c>
      <c r="T13" s="52" t="n">
        <v>171</v>
      </c>
      <c r="U13" s="25" t="n">
        <v>181</v>
      </c>
      <c r="V13" s="25" t="n">
        <v>189</v>
      </c>
      <c r="W13" s="53" t="n">
        <v>203</v>
      </c>
      <c r="X13" s="52" t="s">
        <v>14</v>
      </c>
      <c r="Y13" s="25" t="s">
        <v>14</v>
      </c>
      <c r="Z13" s="25" t="s">
        <v>14</v>
      </c>
      <c r="AA13" s="53" t="s">
        <v>14</v>
      </c>
      <c r="AB13" s="52" t="s">
        <v>14</v>
      </c>
      <c r="AC13" s="25" t="s">
        <v>14</v>
      </c>
      <c r="AD13" s="25" t="s">
        <v>14</v>
      </c>
      <c r="AE13" s="53" t="s">
        <v>14</v>
      </c>
      <c r="AF13" s="52" t="n">
        <v>1</v>
      </c>
      <c r="AG13" s="25" t="n">
        <v>2</v>
      </c>
      <c r="AH13" s="25" t="n">
        <v>4</v>
      </c>
      <c r="AI13" s="53" t="n">
        <v>2</v>
      </c>
    </row>
    <row r="14" s="142" customFormat="true" ht="11.1" hidden="false" customHeight="true" outlineLevel="0" collapsed="false">
      <c r="A14" s="21" t="s">
        <v>66</v>
      </c>
      <c r="B14" s="23"/>
      <c r="C14" s="52" t="s">
        <v>14</v>
      </c>
      <c r="D14" s="25" t="s">
        <v>14</v>
      </c>
      <c r="E14" s="25" t="s">
        <v>14</v>
      </c>
      <c r="F14" s="53" t="s">
        <v>14</v>
      </c>
      <c r="G14" s="110"/>
      <c r="H14" s="52" t="s">
        <v>14</v>
      </c>
      <c r="I14" s="25" t="s">
        <v>14</v>
      </c>
      <c r="J14" s="25" t="s">
        <v>14</v>
      </c>
      <c r="K14" s="53" t="s">
        <v>14</v>
      </c>
      <c r="L14" s="52" t="s">
        <v>14</v>
      </c>
      <c r="M14" s="25" t="s">
        <v>14</v>
      </c>
      <c r="N14" s="25" t="s">
        <v>14</v>
      </c>
      <c r="O14" s="53" t="s">
        <v>14</v>
      </c>
      <c r="P14" s="52" t="s">
        <v>14</v>
      </c>
      <c r="Q14" s="25" t="s">
        <v>14</v>
      </c>
      <c r="R14" s="25" t="s">
        <v>14</v>
      </c>
      <c r="S14" s="53" t="s">
        <v>14</v>
      </c>
      <c r="T14" s="52" t="s">
        <v>14</v>
      </c>
      <c r="U14" s="25" t="s">
        <v>14</v>
      </c>
      <c r="V14" s="25" t="s">
        <v>14</v>
      </c>
      <c r="W14" s="53" t="s">
        <v>14</v>
      </c>
      <c r="X14" s="52" t="s">
        <v>14</v>
      </c>
      <c r="Y14" s="25" t="s">
        <v>14</v>
      </c>
      <c r="Z14" s="25" t="s">
        <v>14</v>
      </c>
      <c r="AA14" s="53" t="s">
        <v>14</v>
      </c>
      <c r="AB14" s="52" t="s">
        <v>14</v>
      </c>
      <c r="AC14" s="25" t="s">
        <v>14</v>
      </c>
      <c r="AD14" s="25" t="s">
        <v>14</v>
      </c>
      <c r="AE14" s="53" t="s">
        <v>14</v>
      </c>
      <c r="AF14" s="52" t="s">
        <v>14</v>
      </c>
      <c r="AG14" s="25" t="s">
        <v>14</v>
      </c>
      <c r="AH14" s="25" t="s">
        <v>14</v>
      </c>
      <c r="AI14" s="53" t="s">
        <v>14</v>
      </c>
    </row>
    <row r="15" s="142" customFormat="true" ht="11.1" hidden="false" customHeight="true" outlineLevel="0" collapsed="false">
      <c r="A15" s="21" t="s">
        <v>20</v>
      </c>
      <c r="B15" s="23"/>
      <c r="C15" s="52" t="s">
        <v>14</v>
      </c>
      <c r="D15" s="25" t="s">
        <v>14</v>
      </c>
      <c r="E15" s="25" t="s">
        <v>14</v>
      </c>
      <c r="F15" s="53" t="s">
        <v>14</v>
      </c>
      <c r="G15" s="110"/>
      <c r="H15" s="52" t="s">
        <v>14</v>
      </c>
      <c r="I15" s="25" t="s">
        <v>14</v>
      </c>
      <c r="J15" s="25" t="s">
        <v>14</v>
      </c>
      <c r="K15" s="53" t="s">
        <v>14</v>
      </c>
      <c r="L15" s="52" t="s">
        <v>14</v>
      </c>
      <c r="M15" s="25" t="s">
        <v>14</v>
      </c>
      <c r="N15" s="25" t="s">
        <v>14</v>
      </c>
      <c r="O15" s="53" t="s">
        <v>14</v>
      </c>
      <c r="P15" s="52" t="s">
        <v>14</v>
      </c>
      <c r="Q15" s="25" t="s">
        <v>14</v>
      </c>
      <c r="R15" s="25" t="s">
        <v>14</v>
      </c>
      <c r="S15" s="53" t="s">
        <v>14</v>
      </c>
      <c r="T15" s="52" t="s">
        <v>14</v>
      </c>
      <c r="U15" s="25" t="s">
        <v>14</v>
      </c>
      <c r="V15" s="25" t="s">
        <v>14</v>
      </c>
      <c r="W15" s="53" t="s">
        <v>14</v>
      </c>
      <c r="X15" s="52" t="s">
        <v>14</v>
      </c>
      <c r="Y15" s="25" t="s">
        <v>14</v>
      </c>
      <c r="Z15" s="25" t="s">
        <v>14</v>
      </c>
      <c r="AA15" s="53" t="s">
        <v>14</v>
      </c>
      <c r="AB15" s="52" t="s">
        <v>14</v>
      </c>
      <c r="AC15" s="25" t="s">
        <v>14</v>
      </c>
      <c r="AD15" s="25" t="s">
        <v>14</v>
      </c>
      <c r="AE15" s="53" t="s">
        <v>14</v>
      </c>
      <c r="AF15" s="52" t="s">
        <v>14</v>
      </c>
      <c r="AG15" s="25" t="s">
        <v>14</v>
      </c>
      <c r="AH15" s="25" t="s">
        <v>14</v>
      </c>
      <c r="AI15" s="53" t="s">
        <v>14</v>
      </c>
    </row>
    <row r="16" s="142" customFormat="true" ht="11.1" hidden="false" customHeight="true" outlineLevel="0" collapsed="false">
      <c r="A16" s="21" t="s">
        <v>67</v>
      </c>
      <c r="B16" s="23"/>
      <c r="C16" s="52" t="n">
        <v>198</v>
      </c>
      <c r="D16" s="25" t="n">
        <v>151</v>
      </c>
      <c r="E16" s="25" t="n">
        <v>128</v>
      </c>
      <c r="F16" s="53" t="n">
        <f aca="false">+O16+S16+W16</f>
        <v>116</v>
      </c>
      <c r="G16" s="110"/>
      <c r="H16" s="52" t="s">
        <v>14</v>
      </c>
      <c r="I16" s="25" t="s">
        <v>14</v>
      </c>
      <c r="J16" s="25" t="s">
        <v>14</v>
      </c>
      <c r="K16" s="53" t="s">
        <v>14</v>
      </c>
      <c r="L16" s="52" t="s">
        <v>14</v>
      </c>
      <c r="M16" s="25" t="s">
        <v>14</v>
      </c>
      <c r="N16" s="25" t="s">
        <v>14</v>
      </c>
      <c r="O16" s="53" t="n">
        <v>1</v>
      </c>
      <c r="P16" s="52" t="n">
        <v>5</v>
      </c>
      <c r="Q16" s="25" t="n">
        <v>19</v>
      </c>
      <c r="R16" s="25" t="n">
        <v>12</v>
      </c>
      <c r="S16" s="53" t="n">
        <v>8</v>
      </c>
      <c r="T16" s="52" t="n">
        <v>184</v>
      </c>
      <c r="U16" s="25" t="n">
        <v>113</v>
      </c>
      <c r="V16" s="25" t="n">
        <v>102</v>
      </c>
      <c r="W16" s="53" t="n">
        <v>107</v>
      </c>
      <c r="X16" s="52" t="n">
        <v>9</v>
      </c>
      <c r="Y16" s="25" t="n">
        <v>4</v>
      </c>
      <c r="Z16" s="25" t="n">
        <v>4</v>
      </c>
      <c r="AA16" s="53" t="s">
        <v>14</v>
      </c>
      <c r="AB16" s="52" t="s">
        <v>14</v>
      </c>
      <c r="AC16" s="25" t="s">
        <v>14</v>
      </c>
      <c r="AD16" s="25" t="s">
        <v>14</v>
      </c>
      <c r="AE16" s="53" t="s">
        <v>14</v>
      </c>
      <c r="AF16" s="52" t="n">
        <v>0</v>
      </c>
      <c r="AG16" s="25" t="n">
        <v>15</v>
      </c>
      <c r="AH16" s="25" t="n">
        <v>10</v>
      </c>
      <c r="AI16" s="53" t="s">
        <v>14</v>
      </c>
    </row>
    <row r="17" s="142" customFormat="true" ht="11.1" hidden="false" customHeight="true" outlineLevel="0" collapsed="false">
      <c r="A17" s="21" t="s">
        <v>22</v>
      </c>
      <c r="B17" s="23"/>
      <c r="C17" s="52" t="s">
        <v>14</v>
      </c>
      <c r="D17" s="25" t="s">
        <v>14</v>
      </c>
      <c r="E17" s="25" t="s">
        <v>14</v>
      </c>
      <c r="F17" s="53" t="s">
        <v>14</v>
      </c>
      <c r="G17" s="110"/>
      <c r="H17" s="52" t="s">
        <v>14</v>
      </c>
      <c r="I17" s="25" t="s">
        <v>14</v>
      </c>
      <c r="J17" s="25" t="s">
        <v>14</v>
      </c>
      <c r="K17" s="53" t="s">
        <v>14</v>
      </c>
      <c r="L17" s="52" t="s">
        <v>14</v>
      </c>
      <c r="M17" s="25" t="s">
        <v>14</v>
      </c>
      <c r="N17" s="25" t="s">
        <v>14</v>
      </c>
      <c r="O17" s="53" t="s">
        <v>14</v>
      </c>
      <c r="P17" s="52" t="s">
        <v>14</v>
      </c>
      <c r="Q17" s="25" t="s">
        <v>14</v>
      </c>
      <c r="R17" s="25" t="s">
        <v>14</v>
      </c>
      <c r="S17" s="53" t="s">
        <v>14</v>
      </c>
      <c r="T17" s="52" t="s">
        <v>14</v>
      </c>
      <c r="U17" s="25" t="s">
        <v>14</v>
      </c>
      <c r="V17" s="25" t="s">
        <v>14</v>
      </c>
      <c r="W17" s="53" t="s">
        <v>14</v>
      </c>
      <c r="X17" s="52" t="s">
        <v>14</v>
      </c>
      <c r="Y17" s="25" t="s">
        <v>14</v>
      </c>
      <c r="Z17" s="25" t="s">
        <v>14</v>
      </c>
      <c r="AA17" s="53" t="s">
        <v>14</v>
      </c>
      <c r="AB17" s="52" t="s">
        <v>14</v>
      </c>
      <c r="AC17" s="25" t="s">
        <v>14</v>
      </c>
      <c r="AD17" s="25" t="s">
        <v>14</v>
      </c>
      <c r="AE17" s="53" t="s">
        <v>14</v>
      </c>
      <c r="AF17" s="52" t="s">
        <v>14</v>
      </c>
      <c r="AG17" s="25" t="s">
        <v>14</v>
      </c>
      <c r="AH17" s="25" t="s">
        <v>14</v>
      </c>
      <c r="AI17" s="53" t="s">
        <v>14</v>
      </c>
    </row>
    <row r="18" s="142" customFormat="true" ht="11.1" hidden="false" customHeight="true" outlineLevel="0" collapsed="false">
      <c r="A18" s="21" t="s">
        <v>23</v>
      </c>
      <c r="B18" s="23"/>
      <c r="C18" s="52" t="n">
        <v>25</v>
      </c>
      <c r="D18" s="25" t="n">
        <v>25</v>
      </c>
      <c r="E18" s="25" t="n">
        <v>29</v>
      </c>
      <c r="F18" s="53" t="n">
        <v>27</v>
      </c>
      <c r="G18" s="110"/>
      <c r="H18" s="52" t="s">
        <v>14</v>
      </c>
      <c r="I18" s="25" t="s">
        <v>14</v>
      </c>
      <c r="J18" s="25" t="s">
        <v>14</v>
      </c>
      <c r="K18" s="53" t="s">
        <v>14</v>
      </c>
      <c r="L18" s="52" t="s">
        <v>14</v>
      </c>
      <c r="M18" s="25" t="s">
        <v>14</v>
      </c>
      <c r="N18" s="25" t="s">
        <v>14</v>
      </c>
      <c r="O18" s="53" t="s">
        <v>14</v>
      </c>
      <c r="P18" s="52" t="n">
        <v>25</v>
      </c>
      <c r="Q18" s="25" t="n">
        <v>25</v>
      </c>
      <c r="R18" s="25" t="n">
        <v>29</v>
      </c>
      <c r="S18" s="53" t="n">
        <v>27</v>
      </c>
      <c r="T18" s="52" t="s">
        <v>14</v>
      </c>
      <c r="U18" s="25" t="s">
        <v>14</v>
      </c>
      <c r="V18" s="25" t="s">
        <v>14</v>
      </c>
      <c r="W18" s="53" t="s">
        <v>14</v>
      </c>
      <c r="X18" s="52" t="s">
        <v>14</v>
      </c>
      <c r="Y18" s="25" t="s">
        <v>14</v>
      </c>
      <c r="Z18" s="25" t="s">
        <v>14</v>
      </c>
      <c r="AA18" s="53" t="s">
        <v>14</v>
      </c>
      <c r="AB18" s="52" t="s">
        <v>14</v>
      </c>
      <c r="AC18" s="25" t="s">
        <v>14</v>
      </c>
      <c r="AD18" s="25" t="s">
        <v>14</v>
      </c>
      <c r="AE18" s="53" t="s">
        <v>14</v>
      </c>
      <c r="AF18" s="52" t="s">
        <v>14</v>
      </c>
      <c r="AG18" s="25" t="s">
        <v>14</v>
      </c>
      <c r="AH18" s="25" t="s">
        <v>14</v>
      </c>
      <c r="AI18" s="53" t="s">
        <v>14</v>
      </c>
    </row>
    <row r="19" s="142" customFormat="true" ht="11.1" hidden="false" customHeight="true" outlineLevel="0" collapsed="false">
      <c r="A19" s="21" t="s">
        <v>24</v>
      </c>
      <c r="B19" s="23"/>
      <c r="C19" s="52" t="n">
        <v>324</v>
      </c>
      <c r="D19" s="25" t="n">
        <v>304</v>
      </c>
      <c r="E19" s="25" t="n">
        <v>218</v>
      </c>
      <c r="F19" s="53" t="n">
        <v>289</v>
      </c>
      <c r="G19" s="110"/>
      <c r="H19" s="52" t="n">
        <v>10</v>
      </c>
      <c r="I19" s="25" t="n">
        <v>9</v>
      </c>
      <c r="J19" s="25" t="n">
        <v>9</v>
      </c>
      <c r="K19" s="53" t="n">
        <v>7</v>
      </c>
      <c r="L19" s="52" t="n">
        <v>59</v>
      </c>
      <c r="M19" s="25" t="n">
        <v>34</v>
      </c>
      <c r="N19" s="25" t="n">
        <v>41</v>
      </c>
      <c r="O19" s="53" t="n">
        <v>47</v>
      </c>
      <c r="P19" s="52" t="n">
        <v>185</v>
      </c>
      <c r="Q19" s="25" t="n">
        <v>171</v>
      </c>
      <c r="R19" s="25" t="n">
        <v>116</v>
      </c>
      <c r="S19" s="53" t="n">
        <v>130</v>
      </c>
      <c r="T19" s="52" t="n">
        <v>25</v>
      </c>
      <c r="U19" s="25" t="n">
        <v>38</v>
      </c>
      <c r="V19" s="25" t="n">
        <v>34</v>
      </c>
      <c r="W19" s="53" t="n">
        <v>51</v>
      </c>
      <c r="X19" s="52" t="n">
        <v>8</v>
      </c>
      <c r="Y19" s="25" t="n">
        <v>5</v>
      </c>
      <c r="Z19" s="25" t="n">
        <v>6</v>
      </c>
      <c r="AA19" s="53" t="n">
        <v>5</v>
      </c>
      <c r="AB19" s="52" t="n">
        <v>27</v>
      </c>
      <c r="AC19" s="25" t="n">
        <v>41</v>
      </c>
      <c r="AD19" s="25" t="n">
        <v>0</v>
      </c>
      <c r="AE19" s="53" t="n">
        <v>40</v>
      </c>
      <c r="AF19" s="52" t="n">
        <v>10</v>
      </c>
      <c r="AG19" s="25" t="n">
        <v>6</v>
      </c>
      <c r="AH19" s="25" t="n">
        <v>12</v>
      </c>
      <c r="AI19" s="53" t="n">
        <v>9</v>
      </c>
    </row>
    <row r="20" s="142" customFormat="true" ht="11.1" hidden="false" customHeight="true" outlineLevel="0" collapsed="false">
      <c r="A20" s="21" t="s">
        <v>25</v>
      </c>
      <c r="B20" s="23"/>
      <c r="C20" s="52" t="n">
        <v>7</v>
      </c>
      <c r="D20" s="25" t="n">
        <v>3</v>
      </c>
      <c r="E20" s="25" t="n">
        <v>3</v>
      </c>
      <c r="F20" s="53" t="n">
        <v>4</v>
      </c>
      <c r="G20" s="110"/>
      <c r="H20" s="52" t="s">
        <v>14</v>
      </c>
      <c r="I20" s="25" t="s">
        <v>14</v>
      </c>
      <c r="J20" s="25" t="s">
        <v>14</v>
      </c>
      <c r="K20" s="53" t="s">
        <v>14</v>
      </c>
      <c r="L20" s="52" t="s">
        <v>14</v>
      </c>
      <c r="M20" s="25" t="s">
        <v>14</v>
      </c>
      <c r="N20" s="25" t="s">
        <v>14</v>
      </c>
      <c r="O20" s="53" t="s">
        <v>14</v>
      </c>
      <c r="P20" s="52" t="n">
        <v>7</v>
      </c>
      <c r="Q20" s="25" t="n">
        <v>2</v>
      </c>
      <c r="R20" s="25" t="n">
        <v>3</v>
      </c>
      <c r="S20" s="53" t="n">
        <v>4</v>
      </c>
      <c r="T20" s="52" t="s">
        <v>14</v>
      </c>
      <c r="U20" s="25" t="s">
        <v>14</v>
      </c>
      <c r="V20" s="25" t="s">
        <v>14</v>
      </c>
      <c r="W20" s="53" t="s">
        <v>14</v>
      </c>
      <c r="X20" s="52" t="n">
        <v>0</v>
      </c>
      <c r="Y20" s="25" t="n">
        <v>1</v>
      </c>
      <c r="Z20" s="25" t="s">
        <v>14</v>
      </c>
      <c r="AA20" s="53" t="s">
        <v>14</v>
      </c>
      <c r="AB20" s="52" t="s">
        <v>14</v>
      </c>
      <c r="AC20" s="25" t="s">
        <v>14</v>
      </c>
      <c r="AD20" s="25" t="s">
        <v>14</v>
      </c>
      <c r="AE20" s="53" t="s">
        <v>14</v>
      </c>
      <c r="AF20" s="52" t="s">
        <v>14</v>
      </c>
      <c r="AG20" s="25" t="s">
        <v>14</v>
      </c>
      <c r="AH20" s="25" t="s">
        <v>14</v>
      </c>
      <c r="AI20" s="53" t="s">
        <v>14</v>
      </c>
    </row>
    <row r="21" s="142" customFormat="true" ht="11.1" hidden="false" customHeight="true" outlineLevel="0" collapsed="false">
      <c r="A21" s="21" t="s">
        <v>26</v>
      </c>
      <c r="B21" s="23"/>
      <c r="C21" s="52" t="n">
        <v>16</v>
      </c>
      <c r="D21" s="25" t="n">
        <v>30</v>
      </c>
      <c r="E21" s="25" t="n">
        <v>57</v>
      </c>
      <c r="F21" s="53" t="n">
        <v>48</v>
      </c>
      <c r="G21" s="110"/>
      <c r="H21" s="52" t="s">
        <v>14</v>
      </c>
      <c r="I21" s="25" t="s">
        <v>14</v>
      </c>
      <c r="J21" s="25" t="s">
        <v>14</v>
      </c>
      <c r="K21" s="53" t="s">
        <v>14</v>
      </c>
      <c r="L21" s="52" t="s">
        <v>14</v>
      </c>
      <c r="M21" s="25" t="s">
        <v>14</v>
      </c>
      <c r="N21" s="25" t="s">
        <v>14</v>
      </c>
      <c r="O21" s="53" t="s">
        <v>14</v>
      </c>
      <c r="P21" s="52" t="n">
        <v>4</v>
      </c>
      <c r="Q21" s="25" t="n">
        <v>13</v>
      </c>
      <c r="R21" s="25" t="n">
        <v>12</v>
      </c>
      <c r="S21" s="53" t="n">
        <v>26</v>
      </c>
      <c r="T21" s="52" t="n">
        <v>12</v>
      </c>
      <c r="U21" s="25" t="n">
        <v>17</v>
      </c>
      <c r="V21" s="25" t="n">
        <v>45</v>
      </c>
      <c r="W21" s="53" t="n">
        <v>22</v>
      </c>
      <c r="X21" s="52" t="s">
        <v>14</v>
      </c>
      <c r="Y21" s="25" t="s">
        <v>14</v>
      </c>
      <c r="Z21" s="25" t="s">
        <v>14</v>
      </c>
      <c r="AA21" s="53" t="s">
        <v>14</v>
      </c>
      <c r="AB21" s="52" t="s">
        <v>14</v>
      </c>
      <c r="AC21" s="25" t="s">
        <v>14</v>
      </c>
      <c r="AD21" s="25" t="s">
        <v>14</v>
      </c>
      <c r="AE21" s="53" t="s">
        <v>14</v>
      </c>
      <c r="AF21" s="52" t="s">
        <v>14</v>
      </c>
      <c r="AG21" s="25" t="s">
        <v>14</v>
      </c>
      <c r="AH21" s="25" t="s">
        <v>14</v>
      </c>
      <c r="AI21" s="53" t="s">
        <v>14</v>
      </c>
    </row>
    <row r="22" s="142" customFormat="true" ht="11.1" hidden="false" customHeight="true" outlineLevel="0" collapsed="false">
      <c r="A22" s="21" t="s">
        <v>27</v>
      </c>
      <c r="B22" s="23"/>
      <c r="C22" s="52" t="s">
        <v>14</v>
      </c>
      <c r="D22" s="25" t="s">
        <v>14</v>
      </c>
      <c r="E22" s="25" t="n">
        <v>5</v>
      </c>
      <c r="F22" s="53" t="n">
        <v>13</v>
      </c>
      <c r="G22" s="110"/>
      <c r="H22" s="52" t="s">
        <v>14</v>
      </c>
      <c r="I22" s="25" t="s">
        <v>14</v>
      </c>
      <c r="J22" s="25" t="s">
        <v>14</v>
      </c>
      <c r="K22" s="53" t="s">
        <v>14</v>
      </c>
      <c r="L22" s="52" t="s">
        <v>14</v>
      </c>
      <c r="M22" s="25" t="s">
        <v>14</v>
      </c>
      <c r="N22" s="25" t="s">
        <v>14</v>
      </c>
      <c r="O22" s="53" t="s">
        <v>14</v>
      </c>
      <c r="P22" s="52" t="s">
        <v>14</v>
      </c>
      <c r="Q22" s="25" t="s">
        <v>14</v>
      </c>
      <c r="R22" s="25" t="s">
        <v>14</v>
      </c>
      <c r="S22" s="53" t="s">
        <v>14</v>
      </c>
      <c r="T22" s="52" t="s">
        <v>14</v>
      </c>
      <c r="U22" s="25" t="s">
        <v>14</v>
      </c>
      <c r="V22" s="25" t="n">
        <v>5</v>
      </c>
      <c r="W22" s="53" t="n">
        <v>13</v>
      </c>
      <c r="X22" s="52" t="s">
        <v>14</v>
      </c>
      <c r="Y22" s="25" t="s">
        <v>14</v>
      </c>
      <c r="Z22" s="25" t="s">
        <v>14</v>
      </c>
      <c r="AA22" s="53" t="s">
        <v>14</v>
      </c>
      <c r="AB22" s="52" t="s">
        <v>14</v>
      </c>
      <c r="AC22" s="25" t="s">
        <v>14</v>
      </c>
      <c r="AD22" s="25" t="s">
        <v>14</v>
      </c>
      <c r="AE22" s="53" t="s">
        <v>14</v>
      </c>
      <c r="AF22" s="52" t="s">
        <v>14</v>
      </c>
      <c r="AG22" s="25" t="s">
        <v>14</v>
      </c>
      <c r="AH22" s="25" t="s">
        <v>14</v>
      </c>
      <c r="AI22" s="53" t="s">
        <v>14</v>
      </c>
    </row>
    <row r="23" s="142" customFormat="true" ht="11.1" hidden="false" customHeight="true" outlineLevel="0" collapsed="false">
      <c r="A23" s="21" t="s">
        <v>28</v>
      </c>
      <c r="B23" s="23"/>
      <c r="C23" s="52" t="n">
        <v>77</v>
      </c>
      <c r="D23" s="25" t="n">
        <v>62</v>
      </c>
      <c r="E23" s="25" t="n">
        <v>106</v>
      </c>
      <c r="F23" s="53" t="n">
        <v>65</v>
      </c>
      <c r="G23" s="110"/>
      <c r="H23" s="52" t="n">
        <v>3</v>
      </c>
      <c r="I23" s="25" t="n">
        <v>1</v>
      </c>
      <c r="J23" s="25" t="n">
        <v>3</v>
      </c>
      <c r="K23" s="53" t="n">
        <v>3</v>
      </c>
      <c r="L23" s="52" t="n">
        <v>7</v>
      </c>
      <c r="M23" s="25" t="n">
        <v>7</v>
      </c>
      <c r="N23" s="25" t="n">
        <v>39</v>
      </c>
      <c r="O23" s="53" t="n">
        <v>7</v>
      </c>
      <c r="P23" s="52" t="n">
        <v>34</v>
      </c>
      <c r="Q23" s="25" t="n">
        <v>28</v>
      </c>
      <c r="R23" s="25" t="n">
        <v>18</v>
      </c>
      <c r="S23" s="53" t="n">
        <v>22</v>
      </c>
      <c r="T23" s="52" t="n">
        <v>33</v>
      </c>
      <c r="U23" s="25" t="n">
        <v>26</v>
      </c>
      <c r="V23" s="25" t="n">
        <v>39</v>
      </c>
      <c r="W23" s="53" t="n">
        <v>33</v>
      </c>
      <c r="X23" s="52" t="n">
        <v>0</v>
      </c>
      <c r="Y23" s="25" t="n">
        <v>0</v>
      </c>
      <c r="Z23" s="25" t="n">
        <v>7</v>
      </c>
      <c r="AA23" s="53" t="n">
        <v>0</v>
      </c>
      <c r="AB23" s="52" t="s">
        <v>14</v>
      </c>
      <c r="AC23" s="25" t="s">
        <v>14</v>
      </c>
      <c r="AD23" s="25" t="s">
        <v>14</v>
      </c>
      <c r="AE23" s="53" t="s">
        <v>14</v>
      </c>
      <c r="AF23" s="52" t="s">
        <v>14</v>
      </c>
      <c r="AG23" s="25" t="s">
        <v>14</v>
      </c>
      <c r="AH23" s="25" t="s">
        <v>14</v>
      </c>
      <c r="AI23" s="53" t="s">
        <v>14</v>
      </c>
    </row>
    <row r="24" s="142" customFormat="true" ht="11.1" hidden="false" customHeight="true" outlineLevel="0" collapsed="false">
      <c r="A24" s="21" t="s">
        <v>29</v>
      </c>
      <c r="B24" s="23"/>
      <c r="C24" s="52" t="n">
        <v>26</v>
      </c>
      <c r="D24" s="25" t="n">
        <v>24</v>
      </c>
      <c r="E24" s="25" t="n">
        <v>40</v>
      </c>
      <c r="F24" s="53" t="n">
        <v>33</v>
      </c>
      <c r="G24" s="110"/>
      <c r="H24" s="52" t="n">
        <v>6</v>
      </c>
      <c r="I24" s="25" t="n">
        <v>3</v>
      </c>
      <c r="J24" s="25" t="n">
        <v>6</v>
      </c>
      <c r="K24" s="53" t="n">
        <v>3</v>
      </c>
      <c r="L24" s="52" t="n">
        <v>0</v>
      </c>
      <c r="M24" s="25" t="n">
        <v>1</v>
      </c>
      <c r="N24" s="25" t="s">
        <v>14</v>
      </c>
      <c r="O24" s="53" t="s">
        <v>14</v>
      </c>
      <c r="P24" s="52" t="n">
        <v>20</v>
      </c>
      <c r="Q24" s="25" t="n">
        <v>20</v>
      </c>
      <c r="R24" s="25" t="n">
        <v>33</v>
      </c>
      <c r="S24" s="53" t="n">
        <v>30</v>
      </c>
      <c r="T24" s="52" t="s">
        <v>14</v>
      </c>
      <c r="U24" s="25" t="s">
        <v>14</v>
      </c>
      <c r="V24" s="25" t="s">
        <v>14</v>
      </c>
      <c r="W24" s="53" t="s">
        <v>14</v>
      </c>
      <c r="X24" s="52" t="n">
        <v>0</v>
      </c>
      <c r="Y24" s="25" t="n">
        <v>0</v>
      </c>
      <c r="Z24" s="25" t="n">
        <v>1</v>
      </c>
      <c r="AA24" s="53" t="s">
        <v>14</v>
      </c>
      <c r="AB24" s="52" t="s">
        <v>14</v>
      </c>
      <c r="AC24" s="25" t="s">
        <v>14</v>
      </c>
      <c r="AD24" s="25" t="s">
        <v>14</v>
      </c>
      <c r="AE24" s="53" t="s">
        <v>14</v>
      </c>
      <c r="AF24" s="52" t="s">
        <v>14</v>
      </c>
      <c r="AG24" s="25" t="s">
        <v>14</v>
      </c>
      <c r="AH24" s="25" t="s">
        <v>14</v>
      </c>
      <c r="AI24" s="53" t="s">
        <v>14</v>
      </c>
    </row>
    <row r="25" s="142" customFormat="true" ht="11.1" hidden="false" customHeight="true" outlineLevel="0" collapsed="false">
      <c r="A25" s="21" t="s">
        <v>30</v>
      </c>
      <c r="B25" s="23"/>
      <c r="C25" s="52" t="n">
        <v>10</v>
      </c>
      <c r="D25" s="25" t="n">
        <v>2</v>
      </c>
      <c r="E25" s="25" t="n">
        <v>8</v>
      </c>
      <c r="F25" s="53" t="n">
        <v>5</v>
      </c>
      <c r="G25" s="110"/>
      <c r="H25" s="52" t="s">
        <v>14</v>
      </c>
      <c r="I25" s="25" t="s">
        <v>14</v>
      </c>
      <c r="J25" s="25" t="s">
        <v>14</v>
      </c>
      <c r="K25" s="53" t="s">
        <v>14</v>
      </c>
      <c r="L25" s="52" t="s">
        <v>14</v>
      </c>
      <c r="M25" s="25" t="s">
        <v>14</v>
      </c>
      <c r="N25" s="25" t="s">
        <v>14</v>
      </c>
      <c r="O25" s="53" t="s">
        <v>14</v>
      </c>
      <c r="P25" s="52" t="n">
        <v>10</v>
      </c>
      <c r="Q25" s="25" t="n">
        <v>2</v>
      </c>
      <c r="R25" s="25" t="n">
        <v>8</v>
      </c>
      <c r="S25" s="53" t="n">
        <v>5</v>
      </c>
      <c r="T25" s="52" t="s">
        <v>14</v>
      </c>
      <c r="U25" s="25" t="s">
        <v>14</v>
      </c>
      <c r="V25" s="25" t="s">
        <v>14</v>
      </c>
      <c r="W25" s="53" t="s">
        <v>14</v>
      </c>
      <c r="X25" s="52" t="s">
        <v>14</v>
      </c>
      <c r="Y25" s="25" t="s">
        <v>14</v>
      </c>
      <c r="Z25" s="25" t="s">
        <v>14</v>
      </c>
      <c r="AA25" s="53" t="s">
        <v>14</v>
      </c>
      <c r="AB25" s="52" t="s">
        <v>14</v>
      </c>
      <c r="AC25" s="25" t="s">
        <v>14</v>
      </c>
      <c r="AD25" s="25" t="s">
        <v>14</v>
      </c>
      <c r="AE25" s="53" t="s">
        <v>14</v>
      </c>
      <c r="AF25" s="52" t="s">
        <v>14</v>
      </c>
      <c r="AG25" s="25" t="s">
        <v>14</v>
      </c>
      <c r="AH25" s="25" t="s">
        <v>14</v>
      </c>
      <c r="AI25" s="53" t="s">
        <v>14</v>
      </c>
    </row>
    <row r="26" s="142" customFormat="true" ht="11.1" hidden="false" customHeight="true" outlineLevel="0" collapsed="false">
      <c r="A26" s="21" t="s">
        <v>31</v>
      </c>
      <c r="B26" s="23"/>
      <c r="C26" s="52" t="s">
        <v>14</v>
      </c>
      <c r="D26" s="25" t="s">
        <v>14</v>
      </c>
      <c r="E26" s="25" t="s">
        <v>14</v>
      </c>
      <c r="F26" s="53" t="s">
        <v>14</v>
      </c>
      <c r="G26" s="110"/>
      <c r="H26" s="52" t="s">
        <v>14</v>
      </c>
      <c r="I26" s="25" t="s">
        <v>14</v>
      </c>
      <c r="J26" s="25" t="s">
        <v>14</v>
      </c>
      <c r="K26" s="53" t="s">
        <v>14</v>
      </c>
      <c r="L26" s="52" t="s">
        <v>14</v>
      </c>
      <c r="M26" s="25" t="s">
        <v>14</v>
      </c>
      <c r="N26" s="25" t="s">
        <v>14</v>
      </c>
      <c r="O26" s="53" t="s">
        <v>14</v>
      </c>
      <c r="P26" s="52" t="s">
        <v>14</v>
      </c>
      <c r="Q26" s="25" t="s">
        <v>14</v>
      </c>
      <c r="R26" s="25" t="s">
        <v>14</v>
      </c>
      <c r="S26" s="53" t="s">
        <v>14</v>
      </c>
      <c r="T26" s="52" t="s">
        <v>14</v>
      </c>
      <c r="U26" s="25" t="s">
        <v>14</v>
      </c>
      <c r="V26" s="25" t="s">
        <v>14</v>
      </c>
      <c r="W26" s="53" t="s">
        <v>14</v>
      </c>
      <c r="X26" s="52" t="s">
        <v>14</v>
      </c>
      <c r="Y26" s="25" t="s">
        <v>14</v>
      </c>
      <c r="Z26" s="25" t="s">
        <v>14</v>
      </c>
      <c r="AA26" s="53" t="s">
        <v>14</v>
      </c>
      <c r="AB26" s="52" t="s">
        <v>14</v>
      </c>
      <c r="AC26" s="25" t="s">
        <v>14</v>
      </c>
      <c r="AD26" s="25" t="s">
        <v>14</v>
      </c>
      <c r="AE26" s="53" t="s">
        <v>14</v>
      </c>
      <c r="AF26" s="52" t="s">
        <v>14</v>
      </c>
      <c r="AG26" s="25" t="s">
        <v>14</v>
      </c>
      <c r="AH26" s="25" t="s">
        <v>14</v>
      </c>
      <c r="AI26" s="53" t="s">
        <v>14</v>
      </c>
    </row>
    <row r="27" s="142" customFormat="true" ht="11.1" hidden="false" customHeight="true" outlineLevel="0" collapsed="false">
      <c r="A27" s="21" t="s">
        <v>32</v>
      </c>
      <c r="B27" s="23"/>
      <c r="C27" s="52" t="s">
        <v>14</v>
      </c>
      <c r="D27" s="25" t="s">
        <v>14</v>
      </c>
      <c r="E27" s="25" t="s">
        <v>14</v>
      </c>
      <c r="F27" s="53" t="s">
        <v>14</v>
      </c>
      <c r="G27" s="110"/>
      <c r="H27" s="52" t="s">
        <v>14</v>
      </c>
      <c r="I27" s="25" t="s">
        <v>14</v>
      </c>
      <c r="J27" s="25" t="s">
        <v>14</v>
      </c>
      <c r="K27" s="53" t="s">
        <v>14</v>
      </c>
      <c r="L27" s="52" t="s">
        <v>14</v>
      </c>
      <c r="M27" s="25" t="s">
        <v>14</v>
      </c>
      <c r="N27" s="25" t="s">
        <v>14</v>
      </c>
      <c r="O27" s="53" t="s">
        <v>14</v>
      </c>
      <c r="P27" s="52" t="s">
        <v>14</v>
      </c>
      <c r="Q27" s="25" t="s">
        <v>14</v>
      </c>
      <c r="R27" s="25" t="s">
        <v>14</v>
      </c>
      <c r="S27" s="53" t="s">
        <v>14</v>
      </c>
      <c r="T27" s="52" t="s">
        <v>14</v>
      </c>
      <c r="U27" s="25" t="s">
        <v>14</v>
      </c>
      <c r="V27" s="25" t="s">
        <v>14</v>
      </c>
      <c r="W27" s="53" t="s">
        <v>14</v>
      </c>
      <c r="X27" s="52" t="s">
        <v>14</v>
      </c>
      <c r="Y27" s="25" t="s">
        <v>14</v>
      </c>
      <c r="Z27" s="25" t="s">
        <v>14</v>
      </c>
      <c r="AA27" s="53" t="s">
        <v>14</v>
      </c>
      <c r="AB27" s="52" t="s">
        <v>14</v>
      </c>
      <c r="AC27" s="25" t="s">
        <v>14</v>
      </c>
      <c r="AD27" s="25" t="s">
        <v>14</v>
      </c>
      <c r="AE27" s="53" t="s">
        <v>14</v>
      </c>
      <c r="AF27" s="52" t="s">
        <v>14</v>
      </c>
      <c r="AG27" s="25" t="s">
        <v>14</v>
      </c>
      <c r="AH27" s="25" t="s">
        <v>14</v>
      </c>
      <c r="AI27" s="53" t="s">
        <v>14</v>
      </c>
    </row>
    <row r="28" s="142" customFormat="true" ht="11.1" hidden="false" customHeight="true" outlineLevel="0" collapsed="false">
      <c r="A28" s="21" t="s">
        <v>98</v>
      </c>
      <c r="B28" s="23"/>
      <c r="C28" s="52" t="s">
        <v>14</v>
      </c>
      <c r="D28" s="25" t="s">
        <v>14</v>
      </c>
      <c r="E28" s="25" t="s">
        <v>14</v>
      </c>
      <c r="F28" s="53" t="s">
        <v>14</v>
      </c>
      <c r="G28" s="110"/>
      <c r="H28" s="52" t="s">
        <v>14</v>
      </c>
      <c r="I28" s="25" t="s">
        <v>14</v>
      </c>
      <c r="J28" s="25" t="s">
        <v>14</v>
      </c>
      <c r="K28" s="53" t="s">
        <v>14</v>
      </c>
      <c r="L28" s="52" t="s">
        <v>14</v>
      </c>
      <c r="M28" s="25" t="s">
        <v>14</v>
      </c>
      <c r="N28" s="25" t="s">
        <v>14</v>
      </c>
      <c r="O28" s="53" t="s">
        <v>14</v>
      </c>
      <c r="P28" s="52" t="s">
        <v>14</v>
      </c>
      <c r="Q28" s="25" t="s">
        <v>14</v>
      </c>
      <c r="R28" s="25" t="s">
        <v>14</v>
      </c>
      <c r="S28" s="53" t="s">
        <v>14</v>
      </c>
      <c r="T28" s="52" t="s">
        <v>14</v>
      </c>
      <c r="U28" s="25" t="s">
        <v>14</v>
      </c>
      <c r="V28" s="25" t="s">
        <v>14</v>
      </c>
      <c r="W28" s="53" t="s">
        <v>14</v>
      </c>
      <c r="X28" s="52" t="s">
        <v>14</v>
      </c>
      <c r="Y28" s="25" t="s">
        <v>14</v>
      </c>
      <c r="Z28" s="25" t="s">
        <v>14</v>
      </c>
      <c r="AA28" s="53" t="s">
        <v>14</v>
      </c>
      <c r="AB28" s="52" t="s">
        <v>14</v>
      </c>
      <c r="AC28" s="25" t="s">
        <v>14</v>
      </c>
      <c r="AD28" s="25" t="s">
        <v>14</v>
      </c>
      <c r="AE28" s="53" t="s">
        <v>14</v>
      </c>
      <c r="AF28" s="52" t="s">
        <v>14</v>
      </c>
      <c r="AG28" s="25" t="s">
        <v>14</v>
      </c>
      <c r="AH28" s="25" t="s">
        <v>14</v>
      </c>
      <c r="AI28" s="53" t="s">
        <v>14</v>
      </c>
    </row>
    <row r="29" s="142" customFormat="true" ht="11.1" hidden="false" customHeight="true" outlineLevel="0" collapsed="false">
      <c r="A29" s="21" t="s">
        <v>34</v>
      </c>
      <c r="B29" s="23"/>
      <c r="C29" s="52" t="s">
        <v>14</v>
      </c>
      <c r="D29" s="25" t="s">
        <v>14</v>
      </c>
      <c r="E29" s="25" t="s">
        <v>14</v>
      </c>
      <c r="F29" s="53" t="s">
        <v>14</v>
      </c>
      <c r="G29" s="110"/>
      <c r="H29" s="52" t="s">
        <v>14</v>
      </c>
      <c r="I29" s="25" t="s">
        <v>14</v>
      </c>
      <c r="J29" s="25" t="s">
        <v>14</v>
      </c>
      <c r="K29" s="53" t="s">
        <v>14</v>
      </c>
      <c r="L29" s="52" t="s">
        <v>14</v>
      </c>
      <c r="M29" s="25" t="s">
        <v>14</v>
      </c>
      <c r="N29" s="25" t="s">
        <v>14</v>
      </c>
      <c r="O29" s="53" t="s">
        <v>14</v>
      </c>
      <c r="P29" s="52" t="s">
        <v>14</v>
      </c>
      <c r="Q29" s="25" t="s">
        <v>14</v>
      </c>
      <c r="R29" s="25" t="s">
        <v>14</v>
      </c>
      <c r="S29" s="53" t="s">
        <v>14</v>
      </c>
      <c r="T29" s="52" t="s">
        <v>14</v>
      </c>
      <c r="U29" s="25" t="s">
        <v>14</v>
      </c>
      <c r="V29" s="25" t="s">
        <v>14</v>
      </c>
      <c r="W29" s="53" t="s">
        <v>14</v>
      </c>
      <c r="X29" s="52" t="s">
        <v>14</v>
      </c>
      <c r="Y29" s="25" t="s">
        <v>14</v>
      </c>
      <c r="Z29" s="25" t="s">
        <v>14</v>
      </c>
      <c r="AA29" s="53" t="s">
        <v>14</v>
      </c>
      <c r="AB29" s="52" t="s">
        <v>14</v>
      </c>
      <c r="AC29" s="25" t="s">
        <v>14</v>
      </c>
      <c r="AD29" s="25" t="s">
        <v>14</v>
      </c>
      <c r="AE29" s="53" t="s">
        <v>14</v>
      </c>
      <c r="AF29" s="52" t="s">
        <v>14</v>
      </c>
      <c r="AG29" s="25" t="s">
        <v>14</v>
      </c>
      <c r="AH29" s="25" t="s">
        <v>14</v>
      </c>
      <c r="AI29" s="53" t="s">
        <v>14</v>
      </c>
    </row>
    <row r="30" s="142" customFormat="true" ht="11.1" hidden="false" customHeight="true" outlineLevel="0" collapsed="false">
      <c r="A30" s="21" t="s">
        <v>35</v>
      </c>
      <c r="B30" s="23"/>
      <c r="C30" s="52" t="n">
        <v>11</v>
      </c>
      <c r="D30" s="25" t="n">
        <v>17</v>
      </c>
      <c r="E30" s="25" t="n">
        <v>33</v>
      </c>
      <c r="F30" s="53" t="n">
        <v>33</v>
      </c>
      <c r="G30" s="110"/>
      <c r="H30" s="52" t="s">
        <v>14</v>
      </c>
      <c r="I30" s="25" t="s">
        <v>14</v>
      </c>
      <c r="J30" s="25" t="s">
        <v>14</v>
      </c>
      <c r="K30" s="53" t="s">
        <v>14</v>
      </c>
      <c r="L30" s="52" t="s">
        <v>14</v>
      </c>
      <c r="M30" s="25" t="s">
        <v>14</v>
      </c>
      <c r="N30" s="25" t="s">
        <v>14</v>
      </c>
      <c r="O30" s="53" t="s">
        <v>14</v>
      </c>
      <c r="P30" s="52" t="s">
        <v>14</v>
      </c>
      <c r="Q30" s="25" t="s">
        <v>14</v>
      </c>
      <c r="R30" s="25" t="s">
        <v>14</v>
      </c>
      <c r="S30" s="53" t="s">
        <v>14</v>
      </c>
      <c r="T30" s="52" t="s">
        <v>14</v>
      </c>
      <c r="U30" s="25" t="s">
        <v>14</v>
      </c>
      <c r="V30" s="25" t="s">
        <v>14</v>
      </c>
      <c r="W30" s="53" t="s">
        <v>14</v>
      </c>
      <c r="X30" s="52" t="s">
        <v>14</v>
      </c>
      <c r="Y30" s="25" t="s">
        <v>14</v>
      </c>
      <c r="Z30" s="25" t="s">
        <v>14</v>
      </c>
      <c r="AA30" s="53" t="s">
        <v>14</v>
      </c>
      <c r="AB30" s="52" t="s">
        <v>14</v>
      </c>
      <c r="AC30" s="25" t="s">
        <v>14</v>
      </c>
      <c r="AD30" s="25" t="s">
        <v>14</v>
      </c>
      <c r="AE30" s="53" t="s">
        <v>14</v>
      </c>
      <c r="AF30" s="52" t="n">
        <v>11</v>
      </c>
      <c r="AG30" s="25" t="n">
        <v>17</v>
      </c>
      <c r="AH30" s="25" t="n">
        <v>33</v>
      </c>
      <c r="AI30" s="53" t="n">
        <v>33</v>
      </c>
    </row>
    <row r="31" s="142" customFormat="true" ht="11.1" hidden="false" customHeight="true" outlineLevel="0" collapsed="false">
      <c r="A31" s="21" t="s">
        <v>36</v>
      </c>
      <c r="B31" s="23"/>
      <c r="C31" s="52" t="n">
        <v>7</v>
      </c>
      <c r="D31" s="25" t="n">
        <v>14</v>
      </c>
      <c r="E31" s="25" t="n">
        <v>12</v>
      </c>
      <c r="F31" s="53" t="n">
        <v>29</v>
      </c>
      <c r="G31" s="110"/>
      <c r="H31" s="52" t="s">
        <v>14</v>
      </c>
      <c r="I31" s="25" t="s">
        <v>14</v>
      </c>
      <c r="J31" s="25" t="s">
        <v>14</v>
      </c>
      <c r="K31" s="53" t="s">
        <v>14</v>
      </c>
      <c r="L31" s="52" t="s">
        <v>14</v>
      </c>
      <c r="M31" s="25" t="s">
        <v>14</v>
      </c>
      <c r="N31" s="25" t="s">
        <v>14</v>
      </c>
      <c r="O31" s="53" t="s">
        <v>14</v>
      </c>
      <c r="P31" s="52" t="n">
        <v>7</v>
      </c>
      <c r="Q31" s="25" t="n">
        <v>14</v>
      </c>
      <c r="R31" s="25" t="n">
        <v>12</v>
      </c>
      <c r="S31" s="53" t="n">
        <v>29</v>
      </c>
      <c r="T31" s="52" t="s">
        <v>14</v>
      </c>
      <c r="U31" s="25" t="s">
        <v>14</v>
      </c>
      <c r="V31" s="25" t="s">
        <v>14</v>
      </c>
      <c r="W31" s="53" t="s">
        <v>14</v>
      </c>
      <c r="X31" s="52" t="s">
        <v>14</v>
      </c>
      <c r="Y31" s="25" t="s">
        <v>14</v>
      </c>
      <c r="Z31" s="25" t="s">
        <v>14</v>
      </c>
      <c r="AA31" s="53" t="s">
        <v>14</v>
      </c>
      <c r="AB31" s="52" t="s">
        <v>14</v>
      </c>
      <c r="AC31" s="25" t="s">
        <v>14</v>
      </c>
      <c r="AD31" s="25" t="s">
        <v>14</v>
      </c>
      <c r="AE31" s="53" t="s">
        <v>14</v>
      </c>
      <c r="AF31" s="52" t="s">
        <v>14</v>
      </c>
      <c r="AG31" s="25" t="s">
        <v>14</v>
      </c>
      <c r="AH31" s="25" t="s">
        <v>14</v>
      </c>
      <c r="AI31" s="53" t="s">
        <v>14</v>
      </c>
    </row>
    <row r="32" s="142" customFormat="true" ht="11.1" hidden="false" customHeight="true" outlineLevel="0" collapsed="false">
      <c r="A32" s="21" t="s">
        <v>37</v>
      </c>
      <c r="B32" s="23"/>
      <c r="C32" s="52" t="s">
        <v>14</v>
      </c>
      <c r="D32" s="25" t="s">
        <v>14</v>
      </c>
      <c r="E32" s="25" t="s">
        <v>14</v>
      </c>
      <c r="F32" s="53" t="s">
        <v>14</v>
      </c>
      <c r="G32" s="110"/>
      <c r="H32" s="52" t="s">
        <v>14</v>
      </c>
      <c r="I32" s="25" t="s">
        <v>14</v>
      </c>
      <c r="J32" s="25" t="s">
        <v>14</v>
      </c>
      <c r="K32" s="53" t="s">
        <v>14</v>
      </c>
      <c r="L32" s="52" t="s">
        <v>14</v>
      </c>
      <c r="M32" s="25" t="s">
        <v>14</v>
      </c>
      <c r="N32" s="25" t="s">
        <v>14</v>
      </c>
      <c r="O32" s="53" t="s">
        <v>14</v>
      </c>
      <c r="P32" s="52" t="s">
        <v>14</v>
      </c>
      <c r="Q32" s="25" t="s">
        <v>14</v>
      </c>
      <c r="R32" s="25" t="s">
        <v>14</v>
      </c>
      <c r="S32" s="53" t="s">
        <v>14</v>
      </c>
      <c r="T32" s="52" t="s">
        <v>14</v>
      </c>
      <c r="U32" s="25" t="s">
        <v>14</v>
      </c>
      <c r="V32" s="25" t="s">
        <v>14</v>
      </c>
      <c r="W32" s="53" t="s">
        <v>14</v>
      </c>
      <c r="X32" s="52" t="s">
        <v>14</v>
      </c>
      <c r="Y32" s="25" t="s">
        <v>14</v>
      </c>
      <c r="Z32" s="25" t="s">
        <v>14</v>
      </c>
      <c r="AA32" s="53" t="s">
        <v>14</v>
      </c>
      <c r="AB32" s="52" t="s">
        <v>14</v>
      </c>
      <c r="AC32" s="25" t="s">
        <v>14</v>
      </c>
      <c r="AD32" s="25" t="s">
        <v>14</v>
      </c>
      <c r="AE32" s="53" t="s">
        <v>14</v>
      </c>
      <c r="AF32" s="52" t="s">
        <v>14</v>
      </c>
      <c r="AG32" s="25" t="s">
        <v>14</v>
      </c>
      <c r="AH32" s="25" t="s">
        <v>14</v>
      </c>
      <c r="AI32" s="53" t="s">
        <v>14</v>
      </c>
    </row>
    <row r="33" s="142" customFormat="true" ht="11.1" hidden="false" customHeight="true" outlineLevel="0" collapsed="false">
      <c r="A33" s="21" t="s">
        <v>38</v>
      </c>
      <c r="B33" s="23"/>
      <c r="C33" s="52" t="s">
        <v>14</v>
      </c>
      <c r="D33" s="25" t="s">
        <v>14</v>
      </c>
      <c r="E33" s="25" t="s">
        <v>14</v>
      </c>
      <c r="F33" s="53" t="s">
        <v>14</v>
      </c>
      <c r="G33" s="110"/>
      <c r="H33" s="52" t="s">
        <v>14</v>
      </c>
      <c r="I33" s="25" t="s">
        <v>14</v>
      </c>
      <c r="J33" s="25" t="s">
        <v>14</v>
      </c>
      <c r="K33" s="53" t="s">
        <v>14</v>
      </c>
      <c r="L33" s="52" t="s">
        <v>14</v>
      </c>
      <c r="M33" s="25" t="s">
        <v>14</v>
      </c>
      <c r="N33" s="25" t="s">
        <v>14</v>
      </c>
      <c r="O33" s="53" t="s">
        <v>14</v>
      </c>
      <c r="P33" s="52" t="s">
        <v>14</v>
      </c>
      <c r="Q33" s="25" t="s">
        <v>14</v>
      </c>
      <c r="R33" s="25" t="s">
        <v>14</v>
      </c>
      <c r="S33" s="53" t="s">
        <v>14</v>
      </c>
      <c r="T33" s="52" t="s">
        <v>14</v>
      </c>
      <c r="U33" s="25" t="s">
        <v>14</v>
      </c>
      <c r="V33" s="25" t="s">
        <v>14</v>
      </c>
      <c r="W33" s="53" t="s">
        <v>14</v>
      </c>
      <c r="X33" s="52" t="s">
        <v>14</v>
      </c>
      <c r="Y33" s="25" t="s">
        <v>14</v>
      </c>
      <c r="Z33" s="25" t="s">
        <v>14</v>
      </c>
      <c r="AA33" s="53" t="s">
        <v>14</v>
      </c>
      <c r="AB33" s="52" t="s">
        <v>14</v>
      </c>
      <c r="AC33" s="25" t="s">
        <v>14</v>
      </c>
      <c r="AD33" s="25" t="s">
        <v>14</v>
      </c>
      <c r="AE33" s="53" t="s">
        <v>14</v>
      </c>
      <c r="AF33" s="52" t="s">
        <v>14</v>
      </c>
      <c r="AG33" s="25" t="s">
        <v>14</v>
      </c>
      <c r="AH33" s="25" t="s">
        <v>14</v>
      </c>
      <c r="AI33" s="53" t="s">
        <v>14</v>
      </c>
    </row>
    <row r="34" s="142" customFormat="true" ht="11.1" hidden="false" customHeight="true" outlineLevel="0" collapsed="false">
      <c r="A34" s="21" t="s">
        <v>39</v>
      </c>
      <c r="B34" s="23"/>
      <c r="C34" s="52" t="s">
        <v>14</v>
      </c>
      <c r="D34" s="25" t="s">
        <v>14</v>
      </c>
      <c r="E34" s="25" t="s">
        <v>14</v>
      </c>
      <c r="F34" s="53" t="s">
        <v>14</v>
      </c>
      <c r="G34" s="110"/>
      <c r="H34" s="52" t="s">
        <v>14</v>
      </c>
      <c r="I34" s="25" t="s">
        <v>14</v>
      </c>
      <c r="J34" s="25" t="s">
        <v>14</v>
      </c>
      <c r="K34" s="53" t="s">
        <v>14</v>
      </c>
      <c r="L34" s="52" t="s">
        <v>14</v>
      </c>
      <c r="M34" s="25" t="s">
        <v>14</v>
      </c>
      <c r="N34" s="25" t="s">
        <v>14</v>
      </c>
      <c r="O34" s="53" t="s">
        <v>14</v>
      </c>
      <c r="P34" s="52" t="s">
        <v>14</v>
      </c>
      <c r="Q34" s="25" t="s">
        <v>14</v>
      </c>
      <c r="R34" s="25" t="s">
        <v>14</v>
      </c>
      <c r="S34" s="53" t="s">
        <v>14</v>
      </c>
      <c r="T34" s="52" t="s">
        <v>14</v>
      </c>
      <c r="U34" s="25" t="s">
        <v>14</v>
      </c>
      <c r="V34" s="25" t="s">
        <v>14</v>
      </c>
      <c r="W34" s="53" t="s">
        <v>14</v>
      </c>
      <c r="X34" s="52" t="s">
        <v>14</v>
      </c>
      <c r="Y34" s="25" t="s">
        <v>14</v>
      </c>
      <c r="Z34" s="25" t="s">
        <v>14</v>
      </c>
      <c r="AA34" s="53" t="s">
        <v>14</v>
      </c>
      <c r="AB34" s="52" t="s">
        <v>14</v>
      </c>
      <c r="AC34" s="25" t="s">
        <v>14</v>
      </c>
      <c r="AD34" s="25" t="s">
        <v>14</v>
      </c>
      <c r="AE34" s="53" t="s">
        <v>14</v>
      </c>
      <c r="AF34" s="52" t="s">
        <v>14</v>
      </c>
      <c r="AG34" s="25" t="s">
        <v>14</v>
      </c>
      <c r="AH34" s="25" t="s">
        <v>14</v>
      </c>
      <c r="AI34" s="53" t="s">
        <v>14</v>
      </c>
    </row>
    <row r="35" s="142" customFormat="true" ht="11.1" hidden="false" customHeight="true" outlineLevel="0" collapsed="false">
      <c r="A35" s="21" t="s">
        <v>40</v>
      </c>
      <c r="B35" s="23"/>
      <c r="C35" s="52" t="s">
        <v>14</v>
      </c>
      <c r="D35" s="25" t="s">
        <v>14</v>
      </c>
      <c r="E35" s="25" t="s">
        <v>14</v>
      </c>
      <c r="F35" s="53" t="n">
        <v>29</v>
      </c>
      <c r="G35" s="110"/>
      <c r="H35" s="52" t="s">
        <v>14</v>
      </c>
      <c r="I35" s="25" t="s">
        <v>14</v>
      </c>
      <c r="J35" s="25" t="s">
        <v>14</v>
      </c>
      <c r="K35" s="53" t="s">
        <v>14</v>
      </c>
      <c r="L35" s="52" t="s">
        <v>14</v>
      </c>
      <c r="M35" s="25" t="s">
        <v>14</v>
      </c>
      <c r="N35" s="25" t="s">
        <v>14</v>
      </c>
      <c r="O35" s="53" t="s">
        <v>14</v>
      </c>
      <c r="P35" s="52" t="s">
        <v>14</v>
      </c>
      <c r="Q35" s="25" t="s">
        <v>14</v>
      </c>
      <c r="R35" s="25" t="s">
        <v>14</v>
      </c>
      <c r="S35" s="53" t="n">
        <v>29</v>
      </c>
      <c r="T35" s="52" t="s">
        <v>14</v>
      </c>
      <c r="U35" s="25" t="s">
        <v>14</v>
      </c>
      <c r="V35" s="25" t="s">
        <v>14</v>
      </c>
      <c r="W35" s="53" t="s">
        <v>14</v>
      </c>
      <c r="X35" s="52" t="s">
        <v>14</v>
      </c>
      <c r="Y35" s="25" t="s">
        <v>14</v>
      </c>
      <c r="Z35" s="25" t="s">
        <v>14</v>
      </c>
      <c r="AA35" s="53" t="s">
        <v>14</v>
      </c>
      <c r="AB35" s="52" t="s">
        <v>14</v>
      </c>
      <c r="AC35" s="25" t="s">
        <v>14</v>
      </c>
      <c r="AD35" s="25" t="s">
        <v>14</v>
      </c>
      <c r="AE35" s="53" t="s">
        <v>14</v>
      </c>
      <c r="AF35" s="52" t="s">
        <v>14</v>
      </c>
      <c r="AG35" s="25" t="s">
        <v>14</v>
      </c>
      <c r="AH35" s="25" t="s">
        <v>14</v>
      </c>
      <c r="AI35" s="53" t="s">
        <v>14</v>
      </c>
    </row>
    <row r="36" s="142" customFormat="true" ht="11.1" hidden="false" customHeight="true" outlineLevel="0" collapsed="false">
      <c r="A36" s="21" t="s">
        <v>41</v>
      </c>
      <c r="B36" s="23"/>
      <c r="C36" s="52" t="s">
        <v>14</v>
      </c>
      <c r="D36" s="25" t="s">
        <v>14</v>
      </c>
      <c r="E36" s="25" t="s">
        <v>14</v>
      </c>
      <c r="F36" s="53" t="s">
        <v>14</v>
      </c>
      <c r="G36" s="110"/>
      <c r="H36" s="52" t="s">
        <v>14</v>
      </c>
      <c r="I36" s="25" t="s">
        <v>14</v>
      </c>
      <c r="J36" s="25" t="s">
        <v>14</v>
      </c>
      <c r="K36" s="53" t="s">
        <v>14</v>
      </c>
      <c r="L36" s="52" t="s">
        <v>14</v>
      </c>
      <c r="M36" s="25" t="s">
        <v>14</v>
      </c>
      <c r="N36" s="25" t="s">
        <v>14</v>
      </c>
      <c r="O36" s="53" t="s">
        <v>14</v>
      </c>
      <c r="P36" s="52" t="s">
        <v>14</v>
      </c>
      <c r="Q36" s="25" t="s">
        <v>14</v>
      </c>
      <c r="R36" s="25" t="s">
        <v>14</v>
      </c>
      <c r="S36" s="53" t="s">
        <v>14</v>
      </c>
      <c r="T36" s="52" t="s">
        <v>14</v>
      </c>
      <c r="U36" s="25" t="s">
        <v>14</v>
      </c>
      <c r="V36" s="25" t="s">
        <v>14</v>
      </c>
      <c r="W36" s="53" t="s">
        <v>14</v>
      </c>
      <c r="X36" s="52" t="s">
        <v>14</v>
      </c>
      <c r="Y36" s="25" t="s">
        <v>14</v>
      </c>
      <c r="Z36" s="25" t="s">
        <v>14</v>
      </c>
      <c r="AA36" s="53" t="s">
        <v>14</v>
      </c>
      <c r="AB36" s="52" t="s">
        <v>14</v>
      </c>
      <c r="AC36" s="25" t="s">
        <v>14</v>
      </c>
      <c r="AD36" s="25" t="s">
        <v>14</v>
      </c>
      <c r="AE36" s="53" t="s">
        <v>14</v>
      </c>
      <c r="AF36" s="52" t="s">
        <v>14</v>
      </c>
      <c r="AG36" s="25" t="s">
        <v>14</v>
      </c>
      <c r="AH36" s="25" t="s">
        <v>14</v>
      </c>
      <c r="AI36" s="53" t="s">
        <v>14</v>
      </c>
    </row>
    <row r="37" s="142" customFormat="true" ht="11.1" hidden="false" customHeight="true" outlineLevel="0" collapsed="false">
      <c r="A37" s="21" t="s">
        <v>42</v>
      </c>
      <c r="B37" s="23"/>
      <c r="C37" s="52" t="s">
        <v>14</v>
      </c>
      <c r="D37" s="25" t="s">
        <v>14</v>
      </c>
      <c r="E37" s="25" t="s">
        <v>14</v>
      </c>
      <c r="F37" s="53" t="n">
        <v>2</v>
      </c>
      <c r="G37" s="110"/>
      <c r="H37" s="52" t="s">
        <v>14</v>
      </c>
      <c r="I37" s="25" t="s">
        <v>14</v>
      </c>
      <c r="J37" s="25" t="s">
        <v>14</v>
      </c>
      <c r="K37" s="53" t="s">
        <v>14</v>
      </c>
      <c r="L37" s="52" t="s">
        <v>14</v>
      </c>
      <c r="M37" s="25" t="s">
        <v>14</v>
      </c>
      <c r="N37" s="25" t="s">
        <v>14</v>
      </c>
      <c r="O37" s="53" t="s">
        <v>14</v>
      </c>
      <c r="P37" s="52" t="s">
        <v>14</v>
      </c>
      <c r="Q37" s="25" t="s">
        <v>14</v>
      </c>
      <c r="R37" s="25" t="s">
        <v>14</v>
      </c>
      <c r="S37" s="53" t="n">
        <v>2</v>
      </c>
      <c r="T37" s="52" t="s">
        <v>14</v>
      </c>
      <c r="U37" s="25" t="s">
        <v>14</v>
      </c>
      <c r="V37" s="25" t="s">
        <v>14</v>
      </c>
      <c r="W37" s="53" t="s">
        <v>14</v>
      </c>
      <c r="X37" s="52" t="s">
        <v>14</v>
      </c>
      <c r="Y37" s="25" t="s">
        <v>14</v>
      </c>
      <c r="Z37" s="25" t="s">
        <v>14</v>
      </c>
      <c r="AA37" s="53" t="s">
        <v>14</v>
      </c>
      <c r="AB37" s="52" t="s">
        <v>14</v>
      </c>
      <c r="AC37" s="25" t="s">
        <v>14</v>
      </c>
      <c r="AD37" s="25" t="s">
        <v>14</v>
      </c>
      <c r="AE37" s="53" t="s">
        <v>14</v>
      </c>
      <c r="AF37" s="52" t="s">
        <v>14</v>
      </c>
      <c r="AG37" s="25" t="s">
        <v>14</v>
      </c>
      <c r="AH37" s="25" t="s">
        <v>14</v>
      </c>
      <c r="AI37" s="53" t="s">
        <v>14</v>
      </c>
    </row>
    <row r="38" s="142" customFormat="true" ht="11.1" hidden="false" customHeight="true" outlineLevel="0" collapsed="false">
      <c r="A38" s="21" t="s">
        <v>142</v>
      </c>
      <c r="B38" s="23"/>
      <c r="C38" s="52" t="s">
        <v>14</v>
      </c>
      <c r="D38" s="25" t="s">
        <v>14</v>
      </c>
      <c r="E38" s="25" t="s">
        <v>14</v>
      </c>
      <c r="F38" s="53" t="s">
        <v>14</v>
      </c>
      <c r="G38" s="110"/>
      <c r="H38" s="52" t="s">
        <v>14</v>
      </c>
      <c r="I38" s="25" t="s">
        <v>14</v>
      </c>
      <c r="J38" s="25" t="s">
        <v>14</v>
      </c>
      <c r="K38" s="53" t="s">
        <v>14</v>
      </c>
      <c r="L38" s="52" t="s">
        <v>14</v>
      </c>
      <c r="M38" s="25" t="s">
        <v>14</v>
      </c>
      <c r="N38" s="25" t="s">
        <v>14</v>
      </c>
      <c r="O38" s="53" t="s">
        <v>14</v>
      </c>
      <c r="P38" s="52" t="s">
        <v>14</v>
      </c>
      <c r="Q38" s="25" t="s">
        <v>14</v>
      </c>
      <c r="R38" s="25" t="s">
        <v>14</v>
      </c>
      <c r="S38" s="53" t="s">
        <v>14</v>
      </c>
      <c r="T38" s="52" t="s">
        <v>14</v>
      </c>
      <c r="U38" s="25" t="s">
        <v>14</v>
      </c>
      <c r="V38" s="25" t="s">
        <v>14</v>
      </c>
      <c r="W38" s="53" t="s">
        <v>14</v>
      </c>
      <c r="X38" s="52" t="s">
        <v>14</v>
      </c>
      <c r="Y38" s="25" t="s">
        <v>14</v>
      </c>
      <c r="Z38" s="25" t="s">
        <v>14</v>
      </c>
      <c r="AA38" s="53" t="s">
        <v>14</v>
      </c>
      <c r="AB38" s="52" t="s">
        <v>14</v>
      </c>
      <c r="AC38" s="25" t="s">
        <v>14</v>
      </c>
      <c r="AD38" s="25" t="s">
        <v>14</v>
      </c>
      <c r="AE38" s="53" t="s">
        <v>14</v>
      </c>
      <c r="AF38" s="52" t="s">
        <v>14</v>
      </c>
      <c r="AG38" s="25" t="s">
        <v>14</v>
      </c>
      <c r="AH38" s="25" t="s">
        <v>14</v>
      </c>
      <c r="AI38" s="53" t="s">
        <v>14</v>
      </c>
    </row>
    <row r="39" s="142" customFormat="true" ht="11.1" hidden="false" customHeight="true" outlineLevel="0" collapsed="false">
      <c r="A39" s="21" t="s">
        <v>44</v>
      </c>
      <c r="B39" s="23"/>
      <c r="C39" s="52" t="n">
        <v>0</v>
      </c>
      <c r="D39" s="25" t="n">
        <v>0</v>
      </c>
      <c r="E39" s="25" t="n">
        <v>17</v>
      </c>
      <c r="F39" s="53" t="n">
        <v>17</v>
      </c>
      <c r="G39" s="110"/>
      <c r="H39" s="52" t="s">
        <v>14</v>
      </c>
      <c r="I39" s="25" t="s">
        <v>14</v>
      </c>
      <c r="J39" s="25" t="s">
        <v>14</v>
      </c>
      <c r="K39" s="53" t="s">
        <v>14</v>
      </c>
      <c r="L39" s="52" t="s">
        <v>14</v>
      </c>
      <c r="M39" s="25" t="s">
        <v>14</v>
      </c>
      <c r="N39" s="25" t="s">
        <v>14</v>
      </c>
      <c r="O39" s="53" t="s">
        <v>14</v>
      </c>
      <c r="P39" s="52" t="s">
        <v>14</v>
      </c>
      <c r="Q39" s="25" t="s">
        <v>14</v>
      </c>
      <c r="R39" s="25" t="n">
        <v>17</v>
      </c>
      <c r="S39" s="53" t="n">
        <v>17</v>
      </c>
      <c r="T39" s="52" t="s">
        <v>14</v>
      </c>
      <c r="U39" s="25" t="s">
        <v>14</v>
      </c>
      <c r="V39" s="25" t="s">
        <v>14</v>
      </c>
      <c r="W39" s="53" t="s">
        <v>14</v>
      </c>
      <c r="X39" s="52" t="s">
        <v>14</v>
      </c>
      <c r="Y39" s="25" t="s">
        <v>14</v>
      </c>
      <c r="Z39" s="25" t="s">
        <v>14</v>
      </c>
      <c r="AA39" s="53" t="s">
        <v>14</v>
      </c>
      <c r="AB39" s="52" t="s">
        <v>14</v>
      </c>
      <c r="AC39" s="25" t="s">
        <v>14</v>
      </c>
      <c r="AD39" s="25" t="s">
        <v>14</v>
      </c>
      <c r="AE39" s="53" t="s">
        <v>14</v>
      </c>
      <c r="AF39" s="52" t="s">
        <v>14</v>
      </c>
      <c r="AG39" s="25" t="s">
        <v>14</v>
      </c>
      <c r="AH39" s="25" t="s">
        <v>14</v>
      </c>
      <c r="AI39" s="53" t="s">
        <v>14</v>
      </c>
    </row>
    <row r="40" s="142" customFormat="true" ht="11.1" hidden="false" customHeight="true" outlineLevel="0" collapsed="false">
      <c r="A40" s="21" t="s">
        <v>99</v>
      </c>
      <c r="B40" s="23"/>
      <c r="C40" s="52" t="s">
        <v>14</v>
      </c>
      <c r="D40" s="25" t="s">
        <v>14</v>
      </c>
      <c r="E40" s="25" t="s">
        <v>14</v>
      </c>
      <c r="F40" s="53" t="s">
        <v>14</v>
      </c>
      <c r="G40" s="110"/>
      <c r="H40" s="52" t="s">
        <v>14</v>
      </c>
      <c r="I40" s="25" t="s">
        <v>14</v>
      </c>
      <c r="J40" s="25" t="s">
        <v>14</v>
      </c>
      <c r="K40" s="53" t="s">
        <v>14</v>
      </c>
      <c r="L40" s="52" t="s">
        <v>14</v>
      </c>
      <c r="M40" s="25" t="s">
        <v>14</v>
      </c>
      <c r="N40" s="25" t="s">
        <v>14</v>
      </c>
      <c r="O40" s="53" t="s">
        <v>14</v>
      </c>
      <c r="P40" s="52" t="s">
        <v>14</v>
      </c>
      <c r="Q40" s="25" t="s">
        <v>14</v>
      </c>
      <c r="R40" s="25" t="s">
        <v>14</v>
      </c>
      <c r="S40" s="53" t="s">
        <v>14</v>
      </c>
      <c r="T40" s="52" t="s">
        <v>14</v>
      </c>
      <c r="U40" s="25" t="s">
        <v>14</v>
      </c>
      <c r="V40" s="25" t="s">
        <v>14</v>
      </c>
      <c r="W40" s="53" t="s">
        <v>14</v>
      </c>
      <c r="X40" s="52" t="s">
        <v>14</v>
      </c>
      <c r="Y40" s="25" t="s">
        <v>14</v>
      </c>
      <c r="Z40" s="25" t="s">
        <v>14</v>
      </c>
      <c r="AA40" s="53" t="s">
        <v>14</v>
      </c>
      <c r="AB40" s="52" t="s">
        <v>14</v>
      </c>
      <c r="AC40" s="25" t="s">
        <v>14</v>
      </c>
      <c r="AD40" s="25" t="s">
        <v>14</v>
      </c>
      <c r="AE40" s="53" t="s">
        <v>14</v>
      </c>
      <c r="AF40" s="52" t="s">
        <v>14</v>
      </c>
      <c r="AG40" s="25" t="s">
        <v>14</v>
      </c>
      <c r="AH40" s="25" t="s">
        <v>14</v>
      </c>
      <c r="AI40" s="53" t="s">
        <v>14</v>
      </c>
    </row>
    <row r="41" s="142" customFormat="true" ht="11.1" hidden="false" customHeight="true" outlineLevel="0" collapsed="false">
      <c r="A41" s="21" t="s">
        <v>46</v>
      </c>
      <c r="B41" s="23"/>
      <c r="C41" s="52" t="s">
        <v>14</v>
      </c>
      <c r="D41" s="25" t="s">
        <v>14</v>
      </c>
      <c r="E41" s="25" t="s">
        <v>14</v>
      </c>
      <c r="F41" s="53" t="s">
        <v>14</v>
      </c>
      <c r="G41" s="110"/>
      <c r="H41" s="52" t="s">
        <v>14</v>
      </c>
      <c r="I41" s="25" t="s">
        <v>14</v>
      </c>
      <c r="J41" s="25" t="s">
        <v>14</v>
      </c>
      <c r="K41" s="53" t="s">
        <v>14</v>
      </c>
      <c r="L41" s="52" t="s">
        <v>14</v>
      </c>
      <c r="M41" s="25" t="s">
        <v>14</v>
      </c>
      <c r="N41" s="25" t="s">
        <v>14</v>
      </c>
      <c r="O41" s="53" t="s">
        <v>14</v>
      </c>
      <c r="P41" s="52" t="s">
        <v>14</v>
      </c>
      <c r="Q41" s="25" t="s">
        <v>14</v>
      </c>
      <c r="R41" s="25" t="s">
        <v>14</v>
      </c>
      <c r="S41" s="53" t="s">
        <v>14</v>
      </c>
      <c r="T41" s="52" t="s">
        <v>14</v>
      </c>
      <c r="U41" s="25" t="s">
        <v>14</v>
      </c>
      <c r="V41" s="25" t="s">
        <v>14</v>
      </c>
      <c r="W41" s="53" t="s">
        <v>14</v>
      </c>
      <c r="X41" s="52" t="s">
        <v>14</v>
      </c>
      <c r="Y41" s="25" t="s">
        <v>14</v>
      </c>
      <c r="Z41" s="25" t="s">
        <v>14</v>
      </c>
      <c r="AA41" s="53" t="s">
        <v>14</v>
      </c>
      <c r="AB41" s="52" t="s">
        <v>14</v>
      </c>
      <c r="AC41" s="25" t="s">
        <v>14</v>
      </c>
      <c r="AD41" s="25" t="s">
        <v>14</v>
      </c>
      <c r="AE41" s="53" t="s">
        <v>14</v>
      </c>
      <c r="AF41" s="52" t="s">
        <v>14</v>
      </c>
      <c r="AG41" s="25" t="s">
        <v>14</v>
      </c>
      <c r="AH41" s="25" t="s">
        <v>14</v>
      </c>
      <c r="AI41" s="53" t="s">
        <v>14</v>
      </c>
    </row>
    <row r="42" s="142" customFormat="true" ht="11.1" hidden="false" customHeight="true" outlineLevel="0" collapsed="false">
      <c r="A42" s="21" t="s">
        <v>47</v>
      </c>
      <c r="B42" s="23"/>
      <c r="C42" s="52" t="s">
        <v>14</v>
      </c>
      <c r="D42" s="25" t="s">
        <v>14</v>
      </c>
      <c r="E42" s="25" t="s">
        <v>14</v>
      </c>
      <c r="F42" s="53" t="s">
        <v>14</v>
      </c>
      <c r="G42" s="110"/>
      <c r="H42" s="52" t="s">
        <v>14</v>
      </c>
      <c r="I42" s="25" t="s">
        <v>14</v>
      </c>
      <c r="J42" s="25" t="s">
        <v>14</v>
      </c>
      <c r="K42" s="53" t="s">
        <v>14</v>
      </c>
      <c r="L42" s="52" t="s">
        <v>14</v>
      </c>
      <c r="M42" s="25" t="s">
        <v>14</v>
      </c>
      <c r="N42" s="25" t="s">
        <v>14</v>
      </c>
      <c r="O42" s="53" t="s">
        <v>14</v>
      </c>
      <c r="P42" s="52" t="s">
        <v>14</v>
      </c>
      <c r="Q42" s="25" t="s">
        <v>14</v>
      </c>
      <c r="R42" s="25" t="s">
        <v>14</v>
      </c>
      <c r="S42" s="53" t="s">
        <v>14</v>
      </c>
      <c r="T42" s="52" t="s">
        <v>14</v>
      </c>
      <c r="U42" s="25" t="s">
        <v>14</v>
      </c>
      <c r="V42" s="25" t="s">
        <v>14</v>
      </c>
      <c r="W42" s="53" t="s">
        <v>14</v>
      </c>
      <c r="X42" s="52" t="s">
        <v>14</v>
      </c>
      <c r="Y42" s="25" t="s">
        <v>14</v>
      </c>
      <c r="Z42" s="25" t="s">
        <v>14</v>
      </c>
      <c r="AA42" s="53" t="s">
        <v>14</v>
      </c>
      <c r="AB42" s="52" t="s">
        <v>14</v>
      </c>
      <c r="AC42" s="25" t="s">
        <v>14</v>
      </c>
      <c r="AD42" s="25" t="s">
        <v>14</v>
      </c>
      <c r="AE42" s="53" t="s">
        <v>14</v>
      </c>
      <c r="AF42" s="52" t="s">
        <v>14</v>
      </c>
      <c r="AG42" s="25" t="s">
        <v>14</v>
      </c>
      <c r="AH42" s="25" t="s">
        <v>14</v>
      </c>
      <c r="AI42" s="53" t="s">
        <v>14</v>
      </c>
    </row>
    <row r="43" s="142" customFormat="true" ht="11.1" hidden="false" customHeight="true" outlineLevel="0" collapsed="false">
      <c r="A43" s="21" t="s">
        <v>48</v>
      </c>
      <c r="B43" s="23"/>
      <c r="C43" s="52" t="n">
        <v>48</v>
      </c>
      <c r="D43" s="25" t="n">
        <v>66</v>
      </c>
      <c r="E43" s="25" t="n">
        <v>44</v>
      </c>
      <c r="F43" s="53" t="n">
        <v>46</v>
      </c>
      <c r="G43" s="110"/>
      <c r="H43" s="52" t="n">
        <v>2</v>
      </c>
      <c r="I43" s="25" t="n">
        <v>1</v>
      </c>
      <c r="J43" s="25" t="n">
        <v>1</v>
      </c>
      <c r="K43" s="53" t="n">
        <v>4</v>
      </c>
      <c r="L43" s="52" t="n">
        <v>16</v>
      </c>
      <c r="M43" s="25" t="n">
        <v>41</v>
      </c>
      <c r="N43" s="25" t="n">
        <v>39</v>
      </c>
      <c r="O43" s="53" t="n">
        <v>35</v>
      </c>
      <c r="P43" s="52" t="n">
        <v>22</v>
      </c>
      <c r="Q43" s="25" t="n">
        <v>13</v>
      </c>
      <c r="R43" s="25" t="n">
        <v>0</v>
      </c>
      <c r="S43" s="53" t="n">
        <v>1</v>
      </c>
      <c r="T43" s="52" t="s">
        <v>14</v>
      </c>
      <c r="U43" s="25" t="s">
        <v>14</v>
      </c>
      <c r="V43" s="25" t="s">
        <v>14</v>
      </c>
      <c r="W43" s="53" t="s">
        <v>14</v>
      </c>
      <c r="X43" s="52" t="n">
        <v>8</v>
      </c>
      <c r="Y43" s="25" t="n">
        <v>11</v>
      </c>
      <c r="Z43" s="25" t="n">
        <v>4</v>
      </c>
      <c r="AA43" s="53" t="n">
        <v>6</v>
      </c>
      <c r="AB43" s="52" t="s">
        <v>14</v>
      </c>
      <c r="AC43" s="25" t="s">
        <v>14</v>
      </c>
      <c r="AD43" s="25" t="s">
        <v>14</v>
      </c>
      <c r="AE43" s="53" t="s">
        <v>14</v>
      </c>
      <c r="AF43" s="52" t="s">
        <v>14</v>
      </c>
      <c r="AG43" s="25" t="s">
        <v>14</v>
      </c>
      <c r="AH43" s="25" t="s">
        <v>14</v>
      </c>
      <c r="AI43" s="53" t="s">
        <v>14</v>
      </c>
    </row>
    <row r="44" s="142" customFormat="true" ht="11.1" hidden="false" customHeight="true" outlineLevel="0" collapsed="false">
      <c r="A44" s="21" t="s">
        <v>49</v>
      </c>
      <c r="B44" s="23"/>
      <c r="C44" s="52" t="n">
        <v>24</v>
      </c>
      <c r="D44" s="25" t="n">
        <v>31</v>
      </c>
      <c r="E44" s="25" t="n">
        <v>70</v>
      </c>
      <c r="F44" s="53" t="n">
        <v>80</v>
      </c>
      <c r="G44" s="110"/>
      <c r="H44" s="52" t="s">
        <v>14</v>
      </c>
      <c r="I44" s="25" t="s">
        <v>14</v>
      </c>
      <c r="J44" s="25" t="s">
        <v>14</v>
      </c>
      <c r="K44" s="53" t="s">
        <v>14</v>
      </c>
      <c r="L44" s="52" t="n">
        <v>24</v>
      </c>
      <c r="M44" s="25" t="n">
        <v>31</v>
      </c>
      <c r="N44" s="25" t="n">
        <v>70</v>
      </c>
      <c r="O44" s="53" t="n">
        <v>80</v>
      </c>
      <c r="P44" s="52" t="s">
        <v>14</v>
      </c>
      <c r="Q44" s="25" t="s">
        <v>14</v>
      </c>
      <c r="R44" s="25" t="s">
        <v>14</v>
      </c>
      <c r="S44" s="53" t="s">
        <v>14</v>
      </c>
      <c r="T44" s="52" t="s">
        <v>14</v>
      </c>
      <c r="U44" s="25" t="s">
        <v>14</v>
      </c>
      <c r="V44" s="25" t="s">
        <v>14</v>
      </c>
      <c r="W44" s="53" t="s">
        <v>14</v>
      </c>
      <c r="X44" s="52" t="s">
        <v>14</v>
      </c>
      <c r="Y44" s="25" t="s">
        <v>14</v>
      </c>
      <c r="Z44" s="25" t="s">
        <v>14</v>
      </c>
      <c r="AA44" s="53" t="s">
        <v>14</v>
      </c>
      <c r="AB44" s="52" t="s">
        <v>14</v>
      </c>
      <c r="AC44" s="25" t="s">
        <v>14</v>
      </c>
      <c r="AD44" s="25" t="s">
        <v>14</v>
      </c>
      <c r="AE44" s="53" t="s">
        <v>14</v>
      </c>
      <c r="AF44" s="52" t="s">
        <v>14</v>
      </c>
      <c r="AG44" s="25" t="s">
        <v>14</v>
      </c>
      <c r="AH44" s="25" t="s">
        <v>14</v>
      </c>
      <c r="AI44" s="53" t="s">
        <v>14</v>
      </c>
    </row>
    <row r="45" s="142" customFormat="true" ht="11.1" hidden="false" customHeight="true" outlineLevel="0" collapsed="false">
      <c r="A45" s="21" t="s">
        <v>50</v>
      </c>
      <c r="B45" s="23"/>
      <c r="C45" s="52" t="n">
        <v>9</v>
      </c>
      <c r="D45" s="25" t="n">
        <v>12</v>
      </c>
      <c r="E45" s="25" t="n">
        <v>16</v>
      </c>
      <c r="F45" s="53" t="n">
        <v>6</v>
      </c>
      <c r="G45" s="110"/>
      <c r="H45" s="52" t="s">
        <v>14</v>
      </c>
      <c r="I45" s="25" t="s">
        <v>14</v>
      </c>
      <c r="J45" s="25" t="s">
        <v>14</v>
      </c>
      <c r="K45" s="53" t="s">
        <v>14</v>
      </c>
      <c r="L45" s="52" t="s">
        <v>14</v>
      </c>
      <c r="M45" s="25" t="s">
        <v>14</v>
      </c>
      <c r="N45" s="25" t="s">
        <v>14</v>
      </c>
      <c r="O45" s="53" t="s">
        <v>14</v>
      </c>
      <c r="P45" s="52" t="s">
        <v>14</v>
      </c>
      <c r="Q45" s="25" t="s">
        <v>14</v>
      </c>
      <c r="R45" s="25" t="s">
        <v>14</v>
      </c>
      <c r="S45" s="53" t="s">
        <v>14</v>
      </c>
      <c r="T45" s="52" t="n">
        <v>9</v>
      </c>
      <c r="U45" s="25" t="n">
        <v>12</v>
      </c>
      <c r="V45" s="25" t="n">
        <v>16</v>
      </c>
      <c r="W45" s="53" t="n">
        <v>6</v>
      </c>
      <c r="X45" s="52" t="s">
        <v>14</v>
      </c>
      <c r="Y45" s="25" t="s">
        <v>14</v>
      </c>
      <c r="Z45" s="25" t="s">
        <v>14</v>
      </c>
      <c r="AA45" s="53" t="s">
        <v>14</v>
      </c>
      <c r="AB45" s="52" t="s">
        <v>14</v>
      </c>
      <c r="AC45" s="25" t="s">
        <v>14</v>
      </c>
      <c r="AD45" s="25" t="s">
        <v>14</v>
      </c>
      <c r="AE45" s="53" t="s">
        <v>14</v>
      </c>
      <c r="AF45" s="52" t="s">
        <v>14</v>
      </c>
      <c r="AG45" s="25" t="s">
        <v>14</v>
      </c>
      <c r="AH45" s="25" t="s">
        <v>14</v>
      </c>
      <c r="AI45" s="53" t="s">
        <v>14</v>
      </c>
    </row>
    <row r="46" s="142" customFormat="true" ht="11.1" hidden="false" customHeight="true" outlineLevel="0" collapsed="false">
      <c r="A46" s="21" t="s">
        <v>100</v>
      </c>
      <c r="B46" s="23"/>
      <c r="C46" s="52" t="s">
        <v>14</v>
      </c>
      <c r="D46" s="25" t="s">
        <v>14</v>
      </c>
      <c r="E46" s="25" t="s">
        <v>14</v>
      </c>
      <c r="F46" s="53" t="s">
        <v>14</v>
      </c>
      <c r="G46" s="110"/>
      <c r="H46" s="52" t="s">
        <v>14</v>
      </c>
      <c r="I46" s="25" t="s">
        <v>14</v>
      </c>
      <c r="J46" s="25" t="s">
        <v>14</v>
      </c>
      <c r="K46" s="53" t="s">
        <v>14</v>
      </c>
      <c r="L46" s="52" t="s">
        <v>14</v>
      </c>
      <c r="M46" s="25" t="s">
        <v>14</v>
      </c>
      <c r="N46" s="25" t="s">
        <v>14</v>
      </c>
      <c r="O46" s="53" t="s">
        <v>14</v>
      </c>
      <c r="P46" s="52" t="s">
        <v>14</v>
      </c>
      <c r="Q46" s="25" t="s">
        <v>14</v>
      </c>
      <c r="R46" s="25" t="s">
        <v>14</v>
      </c>
      <c r="S46" s="53" t="s">
        <v>14</v>
      </c>
      <c r="T46" s="52" t="s">
        <v>14</v>
      </c>
      <c r="U46" s="25" t="s">
        <v>14</v>
      </c>
      <c r="V46" s="25" t="s">
        <v>14</v>
      </c>
      <c r="W46" s="53" t="s">
        <v>14</v>
      </c>
      <c r="X46" s="52" t="s">
        <v>14</v>
      </c>
      <c r="Y46" s="25" t="s">
        <v>14</v>
      </c>
      <c r="Z46" s="25" t="s">
        <v>14</v>
      </c>
      <c r="AA46" s="53" t="s">
        <v>14</v>
      </c>
      <c r="AB46" s="52" t="s">
        <v>14</v>
      </c>
      <c r="AC46" s="25" t="s">
        <v>14</v>
      </c>
      <c r="AD46" s="25" t="s">
        <v>14</v>
      </c>
      <c r="AE46" s="53" t="s">
        <v>14</v>
      </c>
      <c r="AF46" s="52" t="s">
        <v>14</v>
      </c>
      <c r="AG46" s="25" t="s">
        <v>14</v>
      </c>
      <c r="AH46" s="25" t="s">
        <v>14</v>
      </c>
      <c r="AI46" s="53" t="s">
        <v>14</v>
      </c>
    </row>
    <row r="47" s="142" customFormat="true" ht="11.1" hidden="false" customHeight="true" outlineLevel="0" collapsed="false">
      <c r="A47" s="21" t="s">
        <v>52</v>
      </c>
      <c r="B47" s="23"/>
      <c r="C47" s="52" t="s">
        <v>14</v>
      </c>
      <c r="D47" s="25" t="s">
        <v>14</v>
      </c>
      <c r="E47" s="25" t="s">
        <v>14</v>
      </c>
      <c r="F47" s="53" t="s">
        <v>14</v>
      </c>
      <c r="G47" s="110"/>
      <c r="H47" s="52" t="s">
        <v>14</v>
      </c>
      <c r="I47" s="25" t="s">
        <v>14</v>
      </c>
      <c r="J47" s="25" t="s">
        <v>14</v>
      </c>
      <c r="K47" s="53" t="s">
        <v>14</v>
      </c>
      <c r="L47" s="52" t="s">
        <v>14</v>
      </c>
      <c r="M47" s="25" t="s">
        <v>14</v>
      </c>
      <c r="N47" s="25" t="s">
        <v>14</v>
      </c>
      <c r="O47" s="53" t="s">
        <v>14</v>
      </c>
      <c r="P47" s="52" t="s">
        <v>14</v>
      </c>
      <c r="Q47" s="25" t="s">
        <v>14</v>
      </c>
      <c r="R47" s="25" t="s">
        <v>14</v>
      </c>
      <c r="S47" s="53" t="s">
        <v>14</v>
      </c>
      <c r="T47" s="52" t="s">
        <v>14</v>
      </c>
      <c r="U47" s="25" t="s">
        <v>14</v>
      </c>
      <c r="V47" s="25" t="s">
        <v>14</v>
      </c>
      <c r="W47" s="53" t="s">
        <v>14</v>
      </c>
      <c r="X47" s="52" t="s">
        <v>14</v>
      </c>
      <c r="Y47" s="25" t="s">
        <v>14</v>
      </c>
      <c r="Z47" s="25" t="s">
        <v>14</v>
      </c>
      <c r="AA47" s="53" t="s">
        <v>14</v>
      </c>
      <c r="AB47" s="52" t="s">
        <v>14</v>
      </c>
      <c r="AC47" s="25" t="s">
        <v>14</v>
      </c>
      <c r="AD47" s="25" t="s">
        <v>14</v>
      </c>
      <c r="AE47" s="53" t="s">
        <v>14</v>
      </c>
      <c r="AF47" s="52" t="s">
        <v>14</v>
      </c>
      <c r="AG47" s="25" t="s">
        <v>14</v>
      </c>
      <c r="AH47" s="25" t="s">
        <v>14</v>
      </c>
      <c r="AI47" s="53" t="s">
        <v>14</v>
      </c>
    </row>
    <row r="48" s="142" customFormat="true" ht="11.1" hidden="false" customHeight="true" outlineLevel="0" collapsed="false">
      <c r="A48" s="21" t="s">
        <v>53</v>
      </c>
      <c r="B48" s="23"/>
      <c r="C48" s="52" t="n">
        <v>453</v>
      </c>
      <c r="D48" s="25" t="n">
        <v>560</v>
      </c>
      <c r="E48" s="25" t="n">
        <v>473</v>
      </c>
      <c r="F48" s="53" t="n">
        <v>445</v>
      </c>
      <c r="G48" s="110"/>
      <c r="H48" s="52" t="n">
        <v>20</v>
      </c>
      <c r="I48" s="25" t="n">
        <v>4</v>
      </c>
      <c r="J48" s="25" t="n">
        <v>1</v>
      </c>
      <c r="K48" s="53" t="n">
        <v>0</v>
      </c>
      <c r="L48" s="52" t="n">
        <v>122</v>
      </c>
      <c r="M48" s="25" t="n">
        <v>116</v>
      </c>
      <c r="N48" s="25" t="n">
        <v>107</v>
      </c>
      <c r="O48" s="53" t="n">
        <v>101</v>
      </c>
      <c r="P48" s="52" t="n">
        <v>181</v>
      </c>
      <c r="Q48" s="25" t="n">
        <v>245</v>
      </c>
      <c r="R48" s="25" t="n">
        <v>197</v>
      </c>
      <c r="S48" s="53" t="n">
        <v>193</v>
      </c>
      <c r="T48" s="52" t="n">
        <v>113</v>
      </c>
      <c r="U48" s="25" t="n">
        <v>155</v>
      </c>
      <c r="V48" s="25" t="n">
        <v>147</v>
      </c>
      <c r="W48" s="53" t="n">
        <v>140</v>
      </c>
      <c r="X48" s="52" t="n">
        <v>8</v>
      </c>
      <c r="Y48" s="25" t="n">
        <v>19</v>
      </c>
      <c r="Z48" s="25" t="n">
        <v>10</v>
      </c>
      <c r="AA48" s="53" t="n">
        <v>11</v>
      </c>
      <c r="AB48" s="52" t="n">
        <v>2</v>
      </c>
      <c r="AC48" s="25" t="n">
        <v>1</v>
      </c>
      <c r="AD48" s="25" t="n">
        <v>0</v>
      </c>
      <c r="AE48" s="53" t="n">
        <v>0</v>
      </c>
      <c r="AF48" s="52" t="n">
        <v>7</v>
      </c>
      <c r="AG48" s="25" t="n">
        <v>20</v>
      </c>
      <c r="AH48" s="25" t="n">
        <v>11</v>
      </c>
      <c r="AI48" s="53" t="n">
        <v>0</v>
      </c>
    </row>
    <row r="49" s="142" customFormat="true" ht="11.1" hidden="false" customHeight="true" outlineLevel="0" collapsed="false">
      <c r="A49" s="21" t="s">
        <v>54</v>
      </c>
      <c r="B49" s="23"/>
      <c r="C49" s="52" t="s">
        <v>14</v>
      </c>
      <c r="D49" s="25" t="s">
        <v>14</v>
      </c>
      <c r="E49" s="25" t="s">
        <v>14</v>
      </c>
      <c r="F49" s="53" t="s">
        <v>14</v>
      </c>
      <c r="G49" s="110"/>
      <c r="H49" s="52" t="s">
        <v>14</v>
      </c>
      <c r="I49" s="25" t="s">
        <v>14</v>
      </c>
      <c r="J49" s="25" t="s">
        <v>14</v>
      </c>
      <c r="K49" s="53" t="s">
        <v>14</v>
      </c>
      <c r="L49" s="52" t="s">
        <v>14</v>
      </c>
      <c r="M49" s="25" t="s">
        <v>14</v>
      </c>
      <c r="N49" s="25" t="s">
        <v>14</v>
      </c>
      <c r="O49" s="53" t="s">
        <v>14</v>
      </c>
      <c r="P49" s="52" t="s">
        <v>14</v>
      </c>
      <c r="Q49" s="25" t="s">
        <v>14</v>
      </c>
      <c r="R49" s="25" t="s">
        <v>14</v>
      </c>
      <c r="S49" s="53" t="s">
        <v>14</v>
      </c>
      <c r="T49" s="52" t="s">
        <v>14</v>
      </c>
      <c r="U49" s="25" t="s">
        <v>14</v>
      </c>
      <c r="V49" s="25" t="s">
        <v>14</v>
      </c>
      <c r="W49" s="53" t="s">
        <v>14</v>
      </c>
      <c r="X49" s="52" t="s">
        <v>14</v>
      </c>
      <c r="Y49" s="25" t="s">
        <v>14</v>
      </c>
      <c r="Z49" s="25" t="s">
        <v>14</v>
      </c>
      <c r="AA49" s="53" t="s">
        <v>14</v>
      </c>
      <c r="AB49" s="52" t="s">
        <v>14</v>
      </c>
      <c r="AC49" s="25" t="s">
        <v>14</v>
      </c>
      <c r="AD49" s="25" t="s">
        <v>14</v>
      </c>
      <c r="AE49" s="53" t="s">
        <v>14</v>
      </c>
      <c r="AF49" s="52" t="s">
        <v>14</v>
      </c>
      <c r="AG49" s="25" t="s">
        <v>14</v>
      </c>
      <c r="AH49" s="25" t="s">
        <v>14</v>
      </c>
      <c r="AI49" s="53" t="s">
        <v>14</v>
      </c>
    </row>
    <row r="50" s="142" customFormat="true" ht="11.1" hidden="false" customHeight="true" outlineLevel="0" collapsed="false">
      <c r="A50" s="26" t="s">
        <v>55</v>
      </c>
      <c r="B50" s="23"/>
      <c r="C50" s="57" t="s">
        <v>14</v>
      </c>
      <c r="D50" s="58" t="s">
        <v>14</v>
      </c>
      <c r="E50" s="58" t="s">
        <v>14</v>
      </c>
      <c r="F50" s="59" t="s">
        <v>14</v>
      </c>
      <c r="G50" s="110"/>
      <c r="H50" s="57" t="s">
        <v>14</v>
      </c>
      <c r="I50" s="58" t="s">
        <v>14</v>
      </c>
      <c r="J50" s="58" t="s">
        <v>14</v>
      </c>
      <c r="K50" s="59" t="s">
        <v>14</v>
      </c>
      <c r="L50" s="57" t="s">
        <v>14</v>
      </c>
      <c r="M50" s="58" t="s">
        <v>14</v>
      </c>
      <c r="N50" s="58" t="s">
        <v>14</v>
      </c>
      <c r="O50" s="59" t="s">
        <v>14</v>
      </c>
      <c r="P50" s="57" t="s">
        <v>14</v>
      </c>
      <c r="Q50" s="58" t="s">
        <v>14</v>
      </c>
      <c r="R50" s="58" t="s">
        <v>14</v>
      </c>
      <c r="S50" s="59" t="s">
        <v>14</v>
      </c>
      <c r="T50" s="57" t="s">
        <v>14</v>
      </c>
      <c r="U50" s="58" t="s">
        <v>14</v>
      </c>
      <c r="V50" s="58" t="s">
        <v>14</v>
      </c>
      <c r="W50" s="59" t="s">
        <v>14</v>
      </c>
      <c r="X50" s="57" t="s">
        <v>14</v>
      </c>
      <c r="Y50" s="58" t="s">
        <v>14</v>
      </c>
      <c r="Z50" s="58" t="s">
        <v>14</v>
      </c>
      <c r="AA50" s="59" t="s">
        <v>14</v>
      </c>
      <c r="AB50" s="57" t="s">
        <v>14</v>
      </c>
      <c r="AC50" s="58" t="s">
        <v>14</v>
      </c>
      <c r="AD50" s="58" t="s">
        <v>14</v>
      </c>
      <c r="AE50" s="59" t="s">
        <v>14</v>
      </c>
      <c r="AF50" s="57" t="s">
        <v>14</v>
      </c>
      <c r="AG50" s="58" t="s">
        <v>14</v>
      </c>
      <c r="AH50" s="58" t="s">
        <v>14</v>
      </c>
      <c r="AI50" s="59" t="s">
        <v>14</v>
      </c>
    </row>
    <row r="52" customFormat="false" ht="12.75" hidden="false" customHeight="false" outlineLevel="0" collapsed="false">
      <c r="A52" s="136" t="s">
        <v>160</v>
      </c>
    </row>
    <row r="53" customFormat="false" ht="12" hidden="false" customHeight="false" outlineLevel="0" collapsed="false">
      <c r="A53" s="30" t="s">
        <v>9</v>
      </c>
    </row>
  </sheetData>
  <mergeCells count="10">
    <mergeCell ref="A1:AI1"/>
    <mergeCell ref="A2:AI2"/>
    <mergeCell ref="C4:F4"/>
    <mergeCell ref="H4:K4"/>
    <mergeCell ref="L4:O4"/>
    <mergeCell ref="P4:S4"/>
    <mergeCell ref="T4:W4"/>
    <mergeCell ref="X4:AA4"/>
    <mergeCell ref="AB4:AE4"/>
    <mergeCell ref="AF4:AI4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4" activeCellId="0" sqref="A54"/>
    </sheetView>
  </sheetViews>
  <sheetFormatPr defaultColWidth="14.84765625" defaultRowHeight="12" zeroHeight="false" outlineLevelRow="0" outlineLevelCol="0"/>
  <cols>
    <col collapsed="false" customWidth="true" hidden="false" outlineLevel="0" max="1" min="1" style="137" width="32.56"/>
    <col collapsed="false" customWidth="true" hidden="false" outlineLevel="0" max="2" min="2" style="137" width="1.41"/>
    <col collapsed="false" customWidth="true" hidden="false" outlineLevel="0" max="6" min="3" style="137" width="4.99"/>
    <col collapsed="false" customWidth="true" hidden="false" outlineLevel="0" max="7" min="7" style="137" width="1.56"/>
    <col collapsed="false" customWidth="true" hidden="false" outlineLevel="0" max="11" min="8" style="137" width="4.99"/>
    <col collapsed="false" customWidth="true" hidden="false" outlineLevel="0" max="19" min="12" style="137" width="4.7"/>
    <col collapsed="false" customWidth="true" hidden="false" outlineLevel="0" max="23" min="20" style="137" width="5.41"/>
    <col collapsed="false" customWidth="true" hidden="false" outlineLevel="0" max="27" min="24" style="137" width="4.99"/>
    <col collapsed="false" customWidth="false" hidden="false" outlineLevel="0" max="257" min="28" style="137" width="14.85"/>
  </cols>
  <sheetData>
    <row r="1" customFormat="false" ht="14.25" hidden="false" customHeight="false" outlineLevel="0" collapsed="false">
      <c r="A1" s="138" t="s">
        <v>10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</row>
    <row r="2" customFormat="false" ht="16.5" hidden="false" customHeight="false" outlineLevel="0" collapsed="false">
      <c r="A2" s="139" t="s">
        <v>166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</row>
    <row r="4" s="141" customFormat="true" ht="11.1" hidden="false" customHeight="true" outlineLevel="0" collapsed="false">
      <c r="A4" s="47" t="s">
        <v>12</v>
      </c>
      <c r="B4" s="14"/>
      <c r="C4" s="5" t="s">
        <v>58</v>
      </c>
      <c r="D4" s="5"/>
      <c r="E4" s="5"/>
      <c r="F4" s="5"/>
      <c r="G4" s="7"/>
      <c r="H4" s="145" t="s">
        <v>134</v>
      </c>
      <c r="I4" s="145"/>
      <c r="J4" s="145"/>
      <c r="K4" s="145"/>
      <c r="L4" s="5" t="s">
        <v>135</v>
      </c>
      <c r="M4" s="5"/>
      <c r="N4" s="5"/>
      <c r="O4" s="5"/>
      <c r="P4" s="5" t="s">
        <v>136</v>
      </c>
      <c r="Q4" s="5"/>
      <c r="R4" s="5"/>
      <c r="S4" s="5"/>
      <c r="T4" s="112" t="s">
        <v>137</v>
      </c>
      <c r="U4" s="112"/>
      <c r="V4" s="112"/>
      <c r="W4" s="112"/>
      <c r="X4" s="5" t="s">
        <v>138</v>
      </c>
      <c r="Y4" s="5"/>
      <c r="Z4" s="5"/>
      <c r="AA4" s="5"/>
    </row>
    <row r="5" s="142" customFormat="true" ht="11.1" hidden="false" customHeight="true" outlineLevel="0" collapsed="false">
      <c r="A5" s="35"/>
      <c r="B5" s="23"/>
      <c r="C5" s="56" t="n">
        <v>1994</v>
      </c>
      <c r="D5" s="28" t="n">
        <v>1995</v>
      </c>
      <c r="E5" s="28" t="n">
        <v>1996</v>
      </c>
      <c r="F5" s="29" t="n">
        <v>1997</v>
      </c>
      <c r="G5" s="23"/>
      <c r="H5" s="56" t="n">
        <v>1994</v>
      </c>
      <c r="I5" s="28" t="n">
        <v>1995</v>
      </c>
      <c r="J5" s="28" t="n">
        <v>1996</v>
      </c>
      <c r="K5" s="28" t="n">
        <v>1997</v>
      </c>
      <c r="L5" s="56" t="n">
        <v>1994</v>
      </c>
      <c r="M5" s="28" t="n">
        <v>1995</v>
      </c>
      <c r="N5" s="28" t="n">
        <v>1996</v>
      </c>
      <c r="O5" s="29" t="n">
        <v>1997</v>
      </c>
      <c r="P5" s="56" t="n">
        <v>1994</v>
      </c>
      <c r="Q5" s="28" t="n">
        <v>1995</v>
      </c>
      <c r="R5" s="28" t="n">
        <v>1996</v>
      </c>
      <c r="S5" s="29" t="n">
        <v>1997</v>
      </c>
      <c r="T5" s="56" t="n">
        <v>1994</v>
      </c>
      <c r="U5" s="28" t="n">
        <v>1995</v>
      </c>
      <c r="V5" s="28" t="n">
        <v>1996</v>
      </c>
      <c r="W5" s="29" t="n">
        <v>1997</v>
      </c>
      <c r="X5" s="56" t="n">
        <v>1994</v>
      </c>
      <c r="Y5" s="28" t="n">
        <v>1995</v>
      </c>
      <c r="Z5" s="28" t="n">
        <v>1996</v>
      </c>
      <c r="AA5" s="29" t="n">
        <v>1997</v>
      </c>
    </row>
    <row r="6" customFormat="false" ht="2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6"/>
      <c r="Y6" s="4"/>
      <c r="Z6" s="4"/>
      <c r="AA6" s="4"/>
    </row>
    <row r="7" s="141" customFormat="true" ht="11.1" hidden="false" customHeight="true" outlineLevel="0" collapsed="false">
      <c r="A7" s="40" t="s">
        <v>6</v>
      </c>
      <c r="B7" s="14"/>
      <c r="C7" s="44" t="n">
        <v>397</v>
      </c>
      <c r="D7" s="45" t="n">
        <v>337</v>
      </c>
      <c r="E7" s="45" t="n">
        <v>357</v>
      </c>
      <c r="F7" s="113" t="n">
        <f aca="false">SUM(F9:F50)</f>
        <v>443</v>
      </c>
      <c r="G7" s="114"/>
      <c r="H7" s="44" t="n">
        <f aca="false">SUM(H9:H50)</f>
        <v>201</v>
      </c>
      <c r="I7" s="45" t="n">
        <f aca="false">SUM(I9:I50)</f>
        <v>173</v>
      </c>
      <c r="J7" s="45" t="n">
        <f aca="false">SUM(J9:J50)</f>
        <v>217</v>
      </c>
      <c r="K7" s="113" t="n">
        <f aca="false">SUM(K9:K50)</f>
        <v>229</v>
      </c>
      <c r="L7" s="44" t="s">
        <v>14</v>
      </c>
      <c r="M7" s="45" t="n">
        <f aca="false">SUM(M9:M50)</f>
        <v>11</v>
      </c>
      <c r="N7" s="45" t="n">
        <f aca="false">SUM(N9:N50)</f>
        <v>28</v>
      </c>
      <c r="O7" s="113" t="n">
        <f aca="false">SUM(O9:O50)</f>
        <v>28</v>
      </c>
      <c r="P7" s="44" t="s">
        <v>14</v>
      </c>
      <c r="Q7" s="45" t="s">
        <v>14</v>
      </c>
      <c r="R7" s="45" t="s">
        <v>14</v>
      </c>
      <c r="S7" s="113" t="s">
        <v>14</v>
      </c>
      <c r="T7" s="44" t="n">
        <f aca="false">SUM(T9:T50)</f>
        <v>196</v>
      </c>
      <c r="U7" s="45" t="n">
        <f aca="false">SUM(U9:U50)</f>
        <v>153</v>
      </c>
      <c r="V7" s="45" t="n">
        <f aca="false">SUM(V9:V50)</f>
        <v>112</v>
      </c>
      <c r="W7" s="113" t="n">
        <f aca="false">SUM(W9:W50)</f>
        <v>186</v>
      </c>
      <c r="X7" s="44" t="s">
        <v>14</v>
      </c>
      <c r="Y7" s="45" t="s">
        <v>14</v>
      </c>
      <c r="Z7" s="45" t="s">
        <v>14</v>
      </c>
      <c r="AA7" s="113" t="s">
        <v>14</v>
      </c>
    </row>
    <row r="8" customFormat="false" ht="2.1" hidden="false" customHeight="true" outlineLevel="0" collapsed="false">
      <c r="A8" s="4"/>
      <c r="B8" s="4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</row>
    <row r="9" s="142" customFormat="true" ht="11.1" hidden="false" customHeight="true" outlineLevel="0" collapsed="false">
      <c r="A9" s="15" t="s">
        <v>13</v>
      </c>
      <c r="B9" s="23"/>
      <c r="C9" s="48"/>
      <c r="D9" s="19" t="s">
        <v>14</v>
      </c>
      <c r="E9" s="19" t="s">
        <v>14</v>
      </c>
      <c r="F9" s="49" t="n">
        <v>3</v>
      </c>
      <c r="G9" s="25"/>
      <c r="H9" s="118" t="s">
        <v>14</v>
      </c>
      <c r="I9" s="19" t="s">
        <v>14</v>
      </c>
      <c r="J9" s="19" t="s">
        <v>14</v>
      </c>
      <c r="K9" s="49" t="s">
        <v>14</v>
      </c>
      <c r="L9" s="118" t="s">
        <v>14</v>
      </c>
      <c r="M9" s="19" t="s">
        <v>14</v>
      </c>
      <c r="N9" s="19" t="s">
        <v>14</v>
      </c>
      <c r="O9" s="49" t="s">
        <v>14</v>
      </c>
      <c r="P9" s="118" t="s">
        <v>14</v>
      </c>
      <c r="Q9" s="19" t="s">
        <v>14</v>
      </c>
      <c r="R9" s="19" t="s">
        <v>14</v>
      </c>
      <c r="S9" s="49" t="s">
        <v>14</v>
      </c>
      <c r="T9" s="118" t="s">
        <v>14</v>
      </c>
      <c r="U9" s="19" t="s">
        <v>14</v>
      </c>
      <c r="V9" s="19" t="s">
        <v>14</v>
      </c>
      <c r="W9" s="49" t="n">
        <v>3</v>
      </c>
      <c r="X9" s="118" t="s">
        <v>14</v>
      </c>
      <c r="Y9" s="19" t="s">
        <v>14</v>
      </c>
      <c r="Z9" s="19" t="s">
        <v>14</v>
      </c>
      <c r="AA9" s="49" t="s">
        <v>14</v>
      </c>
    </row>
    <row r="10" s="142" customFormat="true" ht="11.1" hidden="false" customHeight="true" outlineLevel="0" collapsed="false">
      <c r="A10" s="21" t="s">
        <v>15</v>
      </c>
      <c r="B10" s="23"/>
      <c r="C10" s="52" t="n">
        <v>9</v>
      </c>
      <c r="D10" s="25" t="n">
        <v>11</v>
      </c>
      <c r="E10" s="25" t="n">
        <v>4</v>
      </c>
      <c r="F10" s="53" t="n">
        <v>10</v>
      </c>
      <c r="G10" s="25"/>
      <c r="H10" s="119" t="s">
        <v>14</v>
      </c>
      <c r="I10" s="25" t="s">
        <v>14</v>
      </c>
      <c r="J10" s="25" t="s">
        <v>14</v>
      </c>
      <c r="K10" s="53" t="s">
        <v>14</v>
      </c>
      <c r="L10" s="119" t="s">
        <v>14</v>
      </c>
      <c r="M10" s="25" t="s">
        <v>14</v>
      </c>
      <c r="N10" s="25" t="s">
        <v>14</v>
      </c>
      <c r="O10" s="53" t="s">
        <v>14</v>
      </c>
      <c r="P10" s="119" t="s">
        <v>14</v>
      </c>
      <c r="Q10" s="25" t="s">
        <v>14</v>
      </c>
      <c r="R10" s="25" t="s">
        <v>14</v>
      </c>
      <c r="S10" s="53" t="s">
        <v>14</v>
      </c>
      <c r="T10" s="119" t="n">
        <v>9</v>
      </c>
      <c r="U10" s="25" t="n">
        <v>11</v>
      </c>
      <c r="V10" s="25" t="n">
        <v>4</v>
      </c>
      <c r="W10" s="53" t="n">
        <v>10</v>
      </c>
      <c r="X10" s="119" t="s">
        <v>14</v>
      </c>
      <c r="Y10" s="25" t="s">
        <v>14</v>
      </c>
      <c r="Z10" s="25" t="s">
        <v>14</v>
      </c>
      <c r="AA10" s="53" t="s">
        <v>14</v>
      </c>
    </row>
    <row r="11" s="142" customFormat="true" ht="11.1" hidden="false" customHeight="true" outlineLevel="0" collapsed="false">
      <c r="A11" s="21" t="s">
        <v>16</v>
      </c>
      <c r="B11" s="23"/>
      <c r="C11" s="52" t="s">
        <v>14</v>
      </c>
      <c r="D11" s="25" t="s">
        <v>14</v>
      </c>
      <c r="E11" s="25" t="s">
        <v>14</v>
      </c>
      <c r="F11" s="53" t="s">
        <v>14</v>
      </c>
      <c r="G11" s="25"/>
      <c r="H11" s="52" t="s">
        <v>14</v>
      </c>
      <c r="I11" s="25" t="s">
        <v>14</v>
      </c>
      <c r="J11" s="25" t="s">
        <v>14</v>
      </c>
      <c r="K11" s="53" t="s">
        <v>14</v>
      </c>
      <c r="L11" s="52" t="s">
        <v>14</v>
      </c>
      <c r="M11" s="25" t="s">
        <v>14</v>
      </c>
      <c r="N11" s="25" t="s">
        <v>14</v>
      </c>
      <c r="O11" s="53" t="s">
        <v>14</v>
      </c>
      <c r="P11" s="52" t="s">
        <v>14</v>
      </c>
      <c r="Q11" s="25" t="s">
        <v>14</v>
      </c>
      <c r="R11" s="25" t="s">
        <v>14</v>
      </c>
      <c r="S11" s="53" t="s">
        <v>14</v>
      </c>
      <c r="T11" s="52" t="s">
        <v>14</v>
      </c>
      <c r="U11" s="25" t="s">
        <v>14</v>
      </c>
      <c r="V11" s="25" t="s">
        <v>14</v>
      </c>
      <c r="W11" s="53" t="s">
        <v>14</v>
      </c>
      <c r="X11" s="52" t="s">
        <v>14</v>
      </c>
      <c r="Y11" s="25" t="s">
        <v>14</v>
      </c>
      <c r="Z11" s="25" t="s">
        <v>14</v>
      </c>
      <c r="AA11" s="53" t="s">
        <v>14</v>
      </c>
    </row>
    <row r="12" s="142" customFormat="true" ht="11.1" hidden="false" customHeight="true" outlineLevel="0" collapsed="false">
      <c r="A12" s="21" t="s">
        <v>17</v>
      </c>
      <c r="B12" s="23"/>
      <c r="C12" s="52" t="s">
        <v>14</v>
      </c>
      <c r="D12" s="25" t="s">
        <v>14</v>
      </c>
      <c r="E12" s="25" t="s">
        <v>14</v>
      </c>
      <c r="F12" s="53" t="s">
        <v>14</v>
      </c>
      <c r="G12" s="25"/>
      <c r="H12" s="52" t="s">
        <v>14</v>
      </c>
      <c r="I12" s="25" t="s">
        <v>14</v>
      </c>
      <c r="J12" s="25" t="s">
        <v>14</v>
      </c>
      <c r="K12" s="53" t="s">
        <v>14</v>
      </c>
      <c r="L12" s="52" t="s">
        <v>14</v>
      </c>
      <c r="M12" s="25" t="s">
        <v>14</v>
      </c>
      <c r="N12" s="25" t="s">
        <v>14</v>
      </c>
      <c r="O12" s="53" t="s">
        <v>14</v>
      </c>
      <c r="P12" s="52" t="s">
        <v>14</v>
      </c>
      <c r="Q12" s="25" t="s">
        <v>14</v>
      </c>
      <c r="R12" s="25" t="s">
        <v>14</v>
      </c>
      <c r="S12" s="53" t="s">
        <v>14</v>
      </c>
      <c r="T12" s="52" t="s">
        <v>14</v>
      </c>
      <c r="U12" s="25" t="s">
        <v>14</v>
      </c>
      <c r="V12" s="25" t="s">
        <v>14</v>
      </c>
      <c r="W12" s="53" t="s">
        <v>14</v>
      </c>
      <c r="X12" s="52" t="s">
        <v>14</v>
      </c>
      <c r="Y12" s="25" t="s">
        <v>14</v>
      </c>
      <c r="Z12" s="25" t="s">
        <v>14</v>
      </c>
      <c r="AA12" s="53" t="s">
        <v>14</v>
      </c>
    </row>
    <row r="13" s="142" customFormat="true" ht="11.1" hidden="false" customHeight="true" outlineLevel="0" collapsed="false">
      <c r="A13" s="21" t="s">
        <v>65</v>
      </c>
      <c r="B13" s="23"/>
      <c r="C13" s="52" t="s">
        <v>14</v>
      </c>
      <c r="D13" s="25" t="s">
        <v>14</v>
      </c>
      <c r="E13" s="25" t="s">
        <v>14</v>
      </c>
      <c r="F13" s="53" t="s">
        <v>14</v>
      </c>
      <c r="G13" s="25"/>
      <c r="H13" s="52" t="s">
        <v>14</v>
      </c>
      <c r="I13" s="25" t="s">
        <v>14</v>
      </c>
      <c r="J13" s="25" t="s">
        <v>14</v>
      </c>
      <c r="K13" s="53" t="s">
        <v>14</v>
      </c>
      <c r="L13" s="52" t="s">
        <v>14</v>
      </c>
      <c r="M13" s="25" t="s">
        <v>14</v>
      </c>
      <c r="N13" s="25" t="s">
        <v>14</v>
      </c>
      <c r="O13" s="53" t="s">
        <v>14</v>
      </c>
      <c r="P13" s="52" t="s">
        <v>14</v>
      </c>
      <c r="Q13" s="25" t="s">
        <v>14</v>
      </c>
      <c r="R13" s="25" t="s">
        <v>14</v>
      </c>
      <c r="S13" s="53" t="s">
        <v>14</v>
      </c>
      <c r="T13" s="52" t="s">
        <v>14</v>
      </c>
      <c r="U13" s="25" t="s">
        <v>14</v>
      </c>
      <c r="V13" s="25" t="s">
        <v>14</v>
      </c>
      <c r="W13" s="53" t="s">
        <v>14</v>
      </c>
      <c r="X13" s="52" t="s">
        <v>14</v>
      </c>
      <c r="Y13" s="25" t="s">
        <v>14</v>
      </c>
      <c r="Z13" s="25" t="s">
        <v>14</v>
      </c>
      <c r="AA13" s="53" t="s">
        <v>14</v>
      </c>
    </row>
    <row r="14" s="142" customFormat="true" ht="11.1" hidden="false" customHeight="true" outlineLevel="0" collapsed="false">
      <c r="A14" s="21" t="s">
        <v>66</v>
      </c>
      <c r="B14" s="23"/>
      <c r="C14" s="52" t="s">
        <v>14</v>
      </c>
      <c r="D14" s="25" t="s">
        <v>14</v>
      </c>
      <c r="E14" s="25" t="s">
        <v>14</v>
      </c>
      <c r="F14" s="53" t="s">
        <v>14</v>
      </c>
      <c r="G14" s="25"/>
      <c r="H14" s="52" t="s">
        <v>14</v>
      </c>
      <c r="I14" s="25" t="s">
        <v>14</v>
      </c>
      <c r="J14" s="25" t="s">
        <v>14</v>
      </c>
      <c r="K14" s="53" t="s">
        <v>14</v>
      </c>
      <c r="L14" s="52" t="s">
        <v>14</v>
      </c>
      <c r="M14" s="25" t="s">
        <v>14</v>
      </c>
      <c r="N14" s="25" t="s">
        <v>14</v>
      </c>
      <c r="O14" s="53" t="s">
        <v>14</v>
      </c>
      <c r="P14" s="52" t="s">
        <v>14</v>
      </c>
      <c r="Q14" s="25" t="s">
        <v>14</v>
      </c>
      <c r="R14" s="25" t="s">
        <v>14</v>
      </c>
      <c r="S14" s="53" t="s">
        <v>14</v>
      </c>
      <c r="T14" s="52" t="s">
        <v>14</v>
      </c>
      <c r="U14" s="25" t="s">
        <v>14</v>
      </c>
      <c r="V14" s="25" t="s">
        <v>14</v>
      </c>
      <c r="W14" s="53" t="s">
        <v>14</v>
      </c>
      <c r="X14" s="52" t="s">
        <v>14</v>
      </c>
      <c r="Y14" s="25" t="s">
        <v>14</v>
      </c>
      <c r="Z14" s="25" t="s">
        <v>14</v>
      </c>
      <c r="AA14" s="53" t="s">
        <v>14</v>
      </c>
    </row>
    <row r="15" s="142" customFormat="true" ht="11.1" hidden="false" customHeight="true" outlineLevel="0" collapsed="false">
      <c r="A15" s="21" t="s">
        <v>20</v>
      </c>
      <c r="B15" s="23"/>
      <c r="C15" s="52" t="s">
        <v>14</v>
      </c>
      <c r="D15" s="25" t="s">
        <v>14</v>
      </c>
      <c r="E15" s="25" t="s">
        <v>14</v>
      </c>
      <c r="F15" s="53" t="s">
        <v>14</v>
      </c>
      <c r="G15" s="25"/>
      <c r="H15" s="52" t="s">
        <v>14</v>
      </c>
      <c r="I15" s="25" t="s">
        <v>14</v>
      </c>
      <c r="J15" s="25" t="s">
        <v>14</v>
      </c>
      <c r="K15" s="53" t="s">
        <v>14</v>
      </c>
      <c r="L15" s="52" t="s">
        <v>14</v>
      </c>
      <c r="M15" s="25" t="s">
        <v>14</v>
      </c>
      <c r="N15" s="25" t="s">
        <v>14</v>
      </c>
      <c r="O15" s="53" t="s">
        <v>14</v>
      </c>
      <c r="P15" s="52" t="s">
        <v>14</v>
      </c>
      <c r="Q15" s="25" t="s">
        <v>14</v>
      </c>
      <c r="R15" s="25" t="s">
        <v>14</v>
      </c>
      <c r="S15" s="53" t="s">
        <v>14</v>
      </c>
      <c r="T15" s="52" t="s">
        <v>14</v>
      </c>
      <c r="U15" s="25" t="s">
        <v>14</v>
      </c>
      <c r="V15" s="25" t="s">
        <v>14</v>
      </c>
      <c r="W15" s="53" t="s">
        <v>14</v>
      </c>
      <c r="X15" s="52" t="s">
        <v>14</v>
      </c>
      <c r="Y15" s="25" t="s">
        <v>14</v>
      </c>
      <c r="Z15" s="25" t="s">
        <v>14</v>
      </c>
      <c r="AA15" s="53" t="s">
        <v>14</v>
      </c>
    </row>
    <row r="16" s="142" customFormat="true" ht="11.1" hidden="false" customHeight="true" outlineLevel="0" collapsed="false">
      <c r="A16" s="21" t="s">
        <v>67</v>
      </c>
      <c r="B16" s="101"/>
      <c r="C16" s="52" t="s">
        <v>14</v>
      </c>
      <c r="D16" s="25" t="s">
        <v>14</v>
      </c>
      <c r="E16" s="25" t="s">
        <v>14</v>
      </c>
      <c r="F16" s="53" t="s">
        <v>14</v>
      </c>
      <c r="G16" s="25"/>
      <c r="H16" s="52" t="s">
        <v>14</v>
      </c>
      <c r="I16" s="25" t="s">
        <v>14</v>
      </c>
      <c r="J16" s="25" t="s">
        <v>14</v>
      </c>
      <c r="K16" s="53" t="s">
        <v>14</v>
      </c>
      <c r="L16" s="52" t="s">
        <v>14</v>
      </c>
      <c r="M16" s="25" t="s">
        <v>14</v>
      </c>
      <c r="N16" s="25" t="s">
        <v>14</v>
      </c>
      <c r="O16" s="53" t="s">
        <v>14</v>
      </c>
      <c r="P16" s="52" t="s">
        <v>14</v>
      </c>
      <c r="Q16" s="25" t="s">
        <v>14</v>
      </c>
      <c r="R16" s="25" t="s">
        <v>14</v>
      </c>
      <c r="S16" s="53" t="s">
        <v>14</v>
      </c>
      <c r="T16" s="52" t="s">
        <v>14</v>
      </c>
      <c r="U16" s="25" t="s">
        <v>14</v>
      </c>
      <c r="V16" s="25" t="s">
        <v>14</v>
      </c>
      <c r="W16" s="53" t="s">
        <v>14</v>
      </c>
      <c r="X16" s="52" t="s">
        <v>14</v>
      </c>
      <c r="Y16" s="25" t="s">
        <v>14</v>
      </c>
      <c r="Z16" s="25" t="s">
        <v>14</v>
      </c>
      <c r="AA16" s="53" t="s">
        <v>14</v>
      </c>
    </row>
    <row r="17" s="142" customFormat="true" ht="11.1" hidden="false" customHeight="true" outlineLevel="0" collapsed="false">
      <c r="A17" s="21" t="s">
        <v>22</v>
      </c>
      <c r="B17" s="23"/>
      <c r="C17" s="52" t="s">
        <v>14</v>
      </c>
      <c r="D17" s="25" t="s">
        <v>14</v>
      </c>
      <c r="E17" s="25" t="s">
        <v>14</v>
      </c>
      <c r="F17" s="53" t="s">
        <v>14</v>
      </c>
      <c r="G17" s="25"/>
      <c r="H17" s="52" t="s">
        <v>14</v>
      </c>
      <c r="I17" s="25" t="s">
        <v>14</v>
      </c>
      <c r="J17" s="25" t="s">
        <v>14</v>
      </c>
      <c r="K17" s="53" t="s">
        <v>14</v>
      </c>
      <c r="L17" s="52" t="s">
        <v>14</v>
      </c>
      <c r="M17" s="25" t="s">
        <v>14</v>
      </c>
      <c r="N17" s="25" t="s">
        <v>14</v>
      </c>
      <c r="O17" s="53" t="s">
        <v>14</v>
      </c>
      <c r="P17" s="52" t="s">
        <v>14</v>
      </c>
      <c r="Q17" s="25" t="s">
        <v>14</v>
      </c>
      <c r="R17" s="25" t="s">
        <v>14</v>
      </c>
      <c r="S17" s="53" t="s">
        <v>14</v>
      </c>
      <c r="T17" s="52" t="s">
        <v>14</v>
      </c>
      <c r="U17" s="25" t="s">
        <v>14</v>
      </c>
      <c r="V17" s="25" t="s">
        <v>14</v>
      </c>
      <c r="W17" s="53" t="s">
        <v>14</v>
      </c>
      <c r="X17" s="52" t="s">
        <v>14</v>
      </c>
      <c r="Y17" s="25" t="s">
        <v>14</v>
      </c>
      <c r="Z17" s="25" t="s">
        <v>14</v>
      </c>
      <c r="AA17" s="53" t="s">
        <v>14</v>
      </c>
    </row>
    <row r="18" s="142" customFormat="true" ht="11.1" hidden="false" customHeight="true" outlineLevel="0" collapsed="false">
      <c r="A18" s="21" t="s">
        <v>23</v>
      </c>
      <c r="B18" s="23"/>
      <c r="C18" s="52" t="s">
        <v>14</v>
      </c>
      <c r="D18" s="25" t="s">
        <v>14</v>
      </c>
      <c r="E18" s="25" t="s">
        <v>14</v>
      </c>
      <c r="F18" s="53" t="s">
        <v>14</v>
      </c>
      <c r="G18" s="25"/>
      <c r="H18" s="52" t="s">
        <v>14</v>
      </c>
      <c r="I18" s="25" t="s">
        <v>14</v>
      </c>
      <c r="J18" s="25" t="s">
        <v>14</v>
      </c>
      <c r="K18" s="53" t="s">
        <v>14</v>
      </c>
      <c r="L18" s="52" t="s">
        <v>14</v>
      </c>
      <c r="M18" s="25" t="s">
        <v>14</v>
      </c>
      <c r="N18" s="25" t="s">
        <v>14</v>
      </c>
      <c r="O18" s="53" t="s">
        <v>14</v>
      </c>
      <c r="P18" s="52" t="s">
        <v>14</v>
      </c>
      <c r="Q18" s="25" t="s">
        <v>14</v>
      </c>
      <c r="R18" s="25" t="s">
        <v>14</v>
      </c>
      <c r="S18" s="53" t="s">
        <v>14</v>
      </c>
      <c r="T18" s="52" t="s">
        <v>14</v>
      </c>
      <c r="U18" s="25" t="s">
        <v>14</v>
      </c>
      <c r="V18" s="25" t="s">
        <v>14</v>
      </c>
      <c r="W18" s="53" t="s">
        <v>14</v>
      </c>
      <c r="X18" s="52" t="s">
        <v>14</v>
      </c>
      <c r="Y18" s="25" t="s">
        <v>14</v>
      </c>
      <c r="Z18" s="25" t="s">
        <v>14</v>
      </c>
      <c r="AA18" s="53" t="s">
        <v>14</v>
      </c>
    </row>
    <row r="19" s="142" customFormat="true" ht="11.1" hidden="false" customHeight="true" outlineLevel="0" collapsed="false">
      <c r="A19" s="21" t="s">
        <v>24</v>
      </c>
      <c r="B19" s="23"/>
      <c r="C19" s="52" t="s">
        <v>14</v>
      </c>
      <c r="D19" s="25" t="s">
        <v>14</v>
      </c>
      <c r="E19" s="25" t="s">
        <v>14</v>
      </c>
      <c r="F19" s="53" t="s">
        <v>14</v>
      </c>
      <c r="G19" s="25"/>
      <c r="H19" s="52" t="s">
        <v>14</v>
      </c>
      <c r="I19" s="25" t="s">
        <v>14</v>
      </c>
      <c r="J19" s="25" t="s">
        <v>14</v>
      </c>
      <c r="K19" s="53" t="s">
        <v>14</v>
      </c>
      <c r="L19" s="52" t="s">
        <v>14</v>
      </c>
      <c r="M19" s="25" t="s">
        <v>14</v>
      </c>
      <c r="N19" s="25" t="s">
        <v>14</v>
      </c>
      <c r="O19" s="53" t="s">
        <v>14</v>
      </c>
      <c r="P19" s="52" t="s">
        <v>14</v>
      </c>
      <c r="Q19" s="25" t="s">
        <v>14</v>
      </c>
      <c r="R19" s="25" t="s">
        <v>14</v>
      </c>
      <c r="S19" s="53" t="s">
        <v>14</v>
      </c>
      <c r="T19" s="52" t="s">
        <v>14</v>
      </c>
      <c r="U19" s="25" t="s">
        <v>14</v>
      </c>
      <c r="V19" s="25" t="s">
        <v>14</v>
      </c>
      <c r="W19" s="53" t="s">
        <v>14</v>
      </c>
      <c r="X19" s="52" t="s">
        <v>14</v>
      </c>
      <c r="Y19" s="25" t="s">
        <v>14</v>
      </c>
      <c r="Z19" s="25" t="s">
        <v>14</v>
      </c>
      <c r="AA19" s="53" t="s">
        <v>14</v>
      </c>
    </row>
    <row r="20" s="142" customFormat="true" ht="11.1" hidden="false" customHeight="true" outlineLevel="0" collapsed="false">
      <c r="A20" s="21" t="s">
        <v>25</v>
      </c>
      <c r="B20" s="23"/>
      <c r="C20" s="52" t="n">
        <v>69</v>
      </c>
      <c r="D20" s="25" t="n">
        <v>52</v>
      </c>
      <c r="E20" s="25" t="n">
        <v>78</v>
      </c>
      <c r="F20" s="53" t="n">
        <v>62</v>
      </c>
      <c r="G20" s="25"/>
      <c r="H20" s="52" t="n">
        <v>69</v>
      </c>
      <c r="I20" s="25" t="n">
        <v>52</v>
      </c>
      <c r="J20" s="25" t="n">
        <v>78</v>
      </c>
      <c r="K20" s="53" t="n">
        <v>62</v>
      </c>
      <c r="L20" s="52" t="s">
        <v>14</v>
      </c>
      <c r="M20" s="25" t="s">
        <v>14</v>
      </c>
      <c r="N20" s="25" t="s">
        <v>14</v>
      </c>
      <c r="O20" s="53" t="s">
        <v>14</v>
      </c>
      <c r="P20" s="52" t="s">
        <v>14</v>
      </c>
      <c r="Q20" s="25" t="s">
        <v>14</v>
      </c>
      <c r="R20" s="25" t="s">
        <v>14</v>
      </c>
      <c r="S20" s="53" t="s">
        <v>14</v>
      </c>
      <c r="T20" s="52" t="s">
        <v>14</v>
      </c>
      <c r="U20" s="25" t="s">
        <v>14</v>
      </c>
      <c r="V20" s="25" t="s">
        <v>14</v>
      </c>
      <c r="W20" s="53" t="s">
        <v>14</v>
      </c>
      <c r="X20" s="52" t="s">
        <v>14</v>
      </c>
      <c r="Y20" s="25" t="s">
        <v>14</v>
      </c>
      <c r="Z20" s="25" t="s">
        <v>14</v>
      </c>
      <c r="AA20" s="53" t="s">
        <v>14</v>
      </c>
    </row>
    <row r="21" s="142" customFormat="true" ht="11.1" hidden="false" customHeight="true" outlineLevel="0" collapsed="false">
      <c r="A21" s="21" t="s">
        <v>26</v>
      </c>
      <c r="B21" s="23"/>
      <c r="C21" s="52" t="n">
        <v>8</v>
      </c>
      <c r="D21" s="25" t="n">
        <v>24</v>
      </c>
      <c r="E21" s="25" t="n">
        <v>39</v>
      </c>
      <c r="F21" s="53" t="n">
        <v>29</v>
      </c>
      <c r="G21" s="25"/>
      <c r="H21" s="52" t="s">
        <v>14</v>
      </c>
      <c r="I21" s="25" t="s">
        <v>14</v>
      </c>
      <c r="J21" s="25" t="s">
        <v>14</v>
      </c>
      <c r="K21" s="53" t="s">
        <v>14</v>
      </c>
      <c r="L21" s="52" t="s">
        <v>14</v>
      </c>
      <c r="M21" s="25" t="s">
        <v>14</v>
      </c>
      <c r="N21" s="25" t="s">
        <v>14</v>
      </c>
      <c r="O21" s="53" t="s">
        <v>14</v>
      </c>
      <c r="P21" s="52" t="s">
        <v>14</v>
      </c>
      <c r="Q21" s="25" t="s">
        <v>14</v>
      </c>
      <c r="R21" s="25" t="s">
        <v>14</v>
      </c>
      <c r="S21" s="53" t="s">
        <v>14</v>
      </c>
      <c r="T21" s="52" t="n">
        <v>8</v>
      </c>
      <c r="U21" s="25" t="n">
        <v>24</v>
      </c>
      <c r="V21" s="25" t="n">
        <v>39</v>
      </c>
      <c r="W21" s="53" t="n">
        <v>29</v>
      </c>
      <c r="X21" s="52" t="s">
        <v>14</v>
      </c>
      <c r="Y21" s="25" t="s">
        <v>14</v>
      </c>
      <c r="Z21" s="25" t="s">
        <v>14</v>
      </c>
      <c r="AA21" s="53" t="s">
        <v>14</v>
      </c>
    </row>
    <row r="22" s="142" customFormat="true" ht="11.1" hidden="false" customHeight="true" outlineLevel="0" collapsed="false">
      <c r="A22" s="21" t="s">
        <v>27</v>
      </c>
      <c r="B22" s="23"/>
      <c r="C22" s="52" t="s">
        <v>14</v>
      </c>
      <c r="D22" s="25" t="s">
        <v>14</v>
      </c>
      <c r="E22" s="25" t="s">
        <v>14</v>
      </c>
      <c r="F22" s="53" t="s">
        <v>14</v>
      </c>
      <c r="G22" s="25"/>
      <c r="H22" s="52" t="s">
        <v>14</v>
      </c>
      <c r="I22" s="25" t="s">
        <v>14</v>
      </c>
      <c r="J22" s="25" t="s">
        <v>14</v>
      </c>
      <c r="K22" s="53" t="s">
        <v>14</v>
      </c>
      <c r="L22" s="52" t="s">
        <v>14</v>
      </c>
      <c r="M22" s="25" t="s">
        <v>14</v>
      </c>
      <c r="N22" s="25" t="s">
        <v>14</v>
      </c>
      <c r="O22" s="53" t="s">
        <v>14</v>
      </c>
      <c r="P22" s="52" t="s">
        <v>14</v>
      </c>
      <c r="Q22" s="25" t="s">
        <v>14</v>
      </c>
      <c r="R22" s="25" t="s">
        <v>14</v>
      </c>
      <c r="S22" s="53" t="s">
        <v>14</v>
      </c>
      <c r="T22" s="52" t="s">
        <v>14</v>
      </c>
      <c r="U22" s="25" t="s">
        <v>14</v>
      </c>
      <c r="V22" s="25" t="s">
        <v>14</v>
      </c>
      <c r="W22" s="53" t="s">
        <v>14</v>
      </c>
      <c r="X22" s="52" t="s">
        <v>14</v>
      </c>
      <c r="Y22" s="25" t="s">
        <v>14</v>
      </c>
      <c r="Z22" s="25" t="s">
        <v>14</v>
      </c>
      <c r="AA22" s="53" t="s">
        <v>14</v>
      </c>
    </row>
    <row r="23" s="142" customFormat="true" ht="11.1" hidden="false" customHeight="true" outlineLevel="0" collapsed="false">
      <c r="A23" s="21" t="s">
        <v>28</v>
      </c>
      <c r="B23" s="23"/>
      <c r="C23" s="52" t="s">
        <v>14</v>
      </c>
      <c r="D23" s="25" t="s">
        <v>14</v>
      </c>
      <c r="E23" s="25" t="s">
        <v>14</v>
      </c>
      <c r="F23" s="53" t="s">
        <v>14</v>
      </c>
      <c r="G23" s="25"/>
      <c r="H23" s="52" t="s">
        <v>14</v>
      </c>
      <c r="I23" s="25" t="s">
        <v>14</v>
      </c>
      <c r="J23" s="25" t="s">
        <v>14</v>
      </c>
      <c r="K23" s="53" t="s">
        <v>14</v>
      </c>
      <c r="L23" s="52" t="s">
        <v>14</v>
      </c>
      <c r="M23" s="25" t="s">
        <v>14</v>
      </c>
      <c r="N23" s="25" t="s">
        <v>14</v>
      </c>
      <c r="O23" s="53" t="s">
        <v>14</v>
      </c>
      <c r="P23" s="52" t="s">
        <v>14</v>
      </c>
      <c r="Q23" s="25" t="s">
        <v>14</v>
      </c>
      <c r="R23" s="25" t="s">
        <v>14</v>
      </c>
      <c r="S23" s="53" t="s">
        <v>14</v>
      </c>
      <c r="T23" s="52" t="s">
        <v>14</v>
      </c>
      <c r="U23" s="25" t="s">
        <v>14</v>
      </c>
      <c r="V23" s="25" t="s">
        <v>14</v>
      </c>
      <c r="W23" s="53" t="s">
        <v>14</v>
      </c>
      <c r="X23" s="52" t="s">
        <v>14</v>
      </c>
      <c r="Y23" s="25" t="s">
        <v>14</v>
      </c>
      <c r="Z23" s="25" t="s">
        <v>14</v>
      </c>
      <c r="AA23" s="53" t="s">
        <v>14</v>
      </c>
    </row>
    <row r="24" s="142" customFormat="true" ht="11.1" hidden="false" customHeight="true" outlineLevel="0" collapsed="false">
      <c r="A24" s="21" t="s">
        <v>29</v>
      </c>
      <c r="B24" s="23"/>
      <c r="C24" s="52" t="s">
        <v>14</v>
      </c>
      <c r="D24" s="25" t="s">
        <v>14</v>
      </c>
      <c r="E24" s="25" t="s">
        <v>14</v>
      </c>
      <c r="F24" s="53" t="s">
        <v>14</v>
      </c>
      <c r="G24" s="25"/>
      <c r="H24" s="52" t="s">
        <v>14</v>
      </c>
      <c r="I24" s="25" t="s">
        <v>14</v>
      </c>
      <c r="J24" s="25" t="s">
        <v>14</v>
      </c>
      <c r="K24" s="53" t="s">
        <v>14</v>
      </c>
      <c r="L24" s="52" t="s">
        <v>14</v>
      </c>
      <c r="M24" s="25" t="s">
        <v>14</v>
      </c>
      <c r="N24" s="25" t="s">
        <v>14</v>
      </c>
      <c r="O24" s="53" t="s">
        <v>14</v>
      </c>
      <c r="P24" s="52" t="s">
        <v>14</v>
      </c>
      <c r="Q24" s="25" t="s">
        <v>14</v>
      </c>
      <c r="R24" s="25" t="s">
        <v>14</v>
      </c>
      <c r="S24" s="53" t="s">
        <v>14</v>
      </c>
      <c r="T24" s="52" t="s">
        <v>14</v>
      </c>
      <c r="U24" s="25" t="s">
        <v>14</v>
      </c>
      <c r="V24" s="25" t="s">
        <v>14</v>
      </c>
      <c r="W24" s="53" t="s">
        <v>14</v>
      </c>
      <c r="X24" s="52" t="s">
        <v>14</v>
      </c>
      <c r="Y24" s="25" t="s">
        <v>14</v>
      </c>
      <c r="Z24" s="25" t="s">
        <v>14</v>
      </c>
      <c r="AA24" s="53" t="s">
        <v>14</v>
      </c>
    </row>
    <row r="25" s="142" customFormat="true" ht="11.1" hidden="false" customHeight="true" outlineLevel="0" collapsed="false">
      <c r="A25" s="21" t="s">
        <v>30</v>
      </c>
      <c r="B25" s="23"/>
      <c r="C25" s="52" t="s">
        <v>14</v>
      </c>
      <c r="D25" s="25" t="s">
        <v>14</v>
      </c>
      <c r="E25" s="25" t="s">
        <v>14</v>
      </c>
      <c r="F25" s="53" t="s">
        <v>14</v>
      </c>
      <c r="G25" s="25"/>
      <c r="H25" s="52" t="s">
        <v>14</v>
      </c>
      <c r="I25" s="25" t="s">
        <v>14</v>
      </c>
      <c r="J25" s="25" t="s">
        <v>14</v>
      </c>
      <c r="K25" s="53" t="s">
        <v>14</v>
      </c>
      <c r="L25" s="52" t="s">
        <v>14</v>
      </c>
      <c r="M25" s="25" t="s">
        <v>14</v>
      </c>
      <c r="N25" s="25" t="s">
        <v>14</v>
      </c>
      <c r="O25" s="53" t="s">
        <v>14</v>
      </c>
      <c r="P25" s="52" t="s">
        <v>14</v>
      </c>
      <c r="Q25" s="25" t="s">
        <v>14</v>
      </c>
      <c r="R25" s="25" t="s">
        <v>14</v>
      </c>
      <c r="S25" s="53" t="s">
        <v>14</v>
      </c>
      <c r="T25" s="52" t="s">
        <v>14</v>
      </c>
      <c r="U25" s="25" t="s">
        <v>14</v>
      </c>
      <c r="V25" s="25" t="s">
        <v>14</v>
      </c>
      <c r="W25" s="53" t="s">
        <v>14</v>
      </c>
      <c r="X25" s="52" t="s">
        <v>14</v>
      </c>
      <c r="Y25" s="25" t="s">
        <v>14</v>
      </c>
      <c r="Z25" s="25" t="s">
        <v>14</v>
      </c>
      <c r="AA25" s="53" t="s">
        <v>14</v>
      </c>
    </row>
    <row r="26" s="142" customFormat="true" ht="11.1" hidden="false" customHeight="true" outlineLevel="0" collapsed="false">
      <c r="A26" s="21" t="s">
        <v>31</v>
      </c>
      <c r="B26" s="23"/>
      <c r="C26" s="52" t="s">
        <v>14</v>
      </c>
      <c r="D26" s="25" t="s">
        <v>14</v>
      </c>
      <c r="E26" s="25" t="s">
        <v>14</v>
      </c>
      <c r="F26" s="53" t="s">
        <v>14</v>
      </c>
      <c r="G26" s="25"/>
      <c r="H26" s="52" t="s">
        <v>14</v>
      </c>
      <c r="I26" s="25" t="s">
        <v>14</v>
      </c>
      <c r="J26" s="25" t="s">
        <v>14</v>
      </c>
      <c r="K26" s="53" t="s">
        <v>14</v>
      </c>
      <c r="L26" s="52" t="s">
        <v>14</v>
      </c>
      <c r="M26" s="25" t="s">
        <v>14</v>
      </c>
      <c r="N26" s="25" t="s">
        <v>14</v>
      </c>
      <c r="O26" s="53" t="s">
        <v>14</v>
      </c>
      <c r="P26" s="52" t="s">
        <v>14</v>
      </c>
      <c r="Q26" s="25" t="s">
        <v>14</v>
      </c>
      <c r="R26" s="25" t="s">
        <v>14</v>
      </c>
      <c r="S26" s="53" t="s">
        <v>14</v>
      </c>
      <c r="T26" s="52" t="s">
        <v>14</v>
      </c>
      <c r="U26" s="25" t="s">
        <v>14</v>
      </c>
      <c r="V26" s="25" t="s">
        <v>14</v>
      </c>
      <c r="W26" s="53" t="s">
        <v>14</v>
      </c>
      <c r="X26" s="52" t="s">
        <v>14</v>
      </c>
      <c r="Y26" s="25" t="s">
        <v>14</v>
      </c>
      <c r="Z26" s="25" t="s">
        <v>14</v>
      </c>
      <c r="AA26" s="53" t="s">
        <v>14</v>
      </c>
    </row>
    <row r="27" s="142" customFormat="true" ht="11.1" hidden="false" customHeight="true" outlineLevel="0" collapsed="false">
      <c r="A27" s="21" t="s">
        <v>32</v>
      </c>
      <c r="B27" s="23"/>
      <c r="C27" s="52" t="s">
        <v>14</v>
      </c>
      <c r="D27" s="25" t="s">
        <v>14</v>
      </c>
      <c r="E27" s="25" t="s">
        <v>14</v>
      </c>
      <c r="F27" s="53" t="s">
        <v>14</v>
      </c>
      <c r="G27" s="25"/>
      <c r="H27" s="52" t="s">
        <v>14</v>
      </c>
      <c r="I27" s="25" t="s">
        <v>14</v>
      </c>
      <c r="J27" s="25" t="s">
        <v>14</v>
      </c>
      <c r="K27" s="53" t="s">
        <v>14</v>
      </c>
      <c r="L27" s="52" t="s">
        <v>14</v>
      </c>
      <c r="M27" s="25" t="s">
        <v>14</v>
      </c>
      <c r="N27" s="25" t="s">
        <v>14</v>
      </c>
      <c r="O27" s="53" t="s">
        <v>14</v>
      </c>
      <c r="P27" s="52" t="s">
        <v>14</v>
      </c>
      <c r="Q27" s="25" t="s">
        <v>14</v>
      </c>
      <c r="R27" s="25" t="s">
        <v>14</v>
      </c>
      <c r="S27" s="53" t="s">
        <v>14</v>
      </c>
      <c r="T27" s="52" t="s">
        <v>14</v>
      </c>
      <c r="U27" s="25" t="s">
        <v>14</v>
      </c>
      <c r="V27" s="25" t="s">
        <v>14</v>
      </c>
      <c r="W27" s="53" t="s">
        <v>14</v>
      </c>
      <c r="X27" s="52" t="s">
        <v>14</v>
      </c>
      <c r="Y27" s="25" t="s">
        <v>14</v>
      </c>
      <c r="Z27" s="25" t="s">
        <v>14</v>
      </c>
      <c r="AA27" s="53" t="s">
        <v>14</v>
      </c>
    </row>
    <row r="28" s="142" customFormat="true" ht="11.1" hidden="false" customHeight="true" outlineLevel="0" collapsed="false">
      <c r="A28" s="21" t="s">
        <v>98</v>
      </c>
      <c r="B28" s="23"/>
      <c r="C28" s="52" t="s">
        <v>14</v>
      </c>
      <c r="D28" s="25" t="s">
        <v>14</v>
      </c>
      <c r="E28" s="25" t="s">
        <v>14</v>
      </c>
      <c r="F28" s="53" t="s">
        <v>14</v>
      </c>
      <c r="G28" s="25"/>
      <c r="H28" s="52" t="s">
        <v>14</v>
      </c>
      <c r="I28" s="25" t="s">
        <v>14</v>
      </c>
      <c r="J28" s="25" t="s">
        <v>14</v>
      </c>
      <c r="K28" s="53" t="s">
        <v>14</v>
      </c>
      <c r="L28" s="52" t="s">
        <v>14</v>
      </c>
      <c r="M28" s="25" t="s">
        <v>14</v>
      </c>
      <c r="N28" s="25" t="s">
        <v>14</v>
      </c>
      <c r="O28" s="53" t="s">
        <v>14</v>
      </c>
      <c r="P28" s="52" t="s">
        <v>14</v>
      </c>
      <c r="Q28" s="25" t="s">
        <v>14</v>
      </c>
      <c r="R28" s="25" t="s">
        <v>14</v>
      </c>
      <c r="S28" s="53" t="s">
        <v>14</v>
      </c>
      <c r="T28" s="52" t="s">
        <v>14</v>
      </c>
      <c r="U28" s="25" t="s">
        <v>14</v>
      </c>
      <c r="V28" s="25" t="s">
        <v>14</v>
      </c>
      <c r="W28" s="53" t="s">
        <v>14</v>
      </c>
      <c r="X28" s="52" t="s">
        <v>14</v>
      </c>
      <c r="Y28" s="25" t="s">
        <v>14</v>
      </c>
      <c r="Z28" s="25" t="s">
        <v>14</v>
      </c>
      <c r="AA28" s="53" t="s">
        <v>14</v>
      </c>
    </row>
    <row r="29" s="142" customFormat="true" ht="11.1" hidden="false" customHeight="true" outlineLevel="0" collapsed="false">
      <c r="A29" s="21" t="s">
        <v>34</v>
      </c>
      <c r="B29" s="23"/>
      <c r="C29" s="52" t="s">
        <v>14</v>
      </c>
      <c r="D29" s="25" t="s">
        <v>14</v>
      </c>
      <c r="E29" s="25" t="s">
        <v>14</v>
      </c>
      <c r="F29" s="53" t="s">
        <v>14</v>
      </c>
      <c r="G29" s="25"/>
      <c r="H29" s="52" t="s">
        <v>14</v>
      </c>
      <c r="I29" s="25" t="s">
        <v>14</v>
      </c>
      <c r="J29" s="25" t="s">
        <v>14</v>
      </c>
      <c r="K29" s="53" t="s">
        <v>14</v>
      </c>
      <c r="L29" s="52" t="s">
        <v>14</v>
      </c>
      <c r="M29" s="25" t="s">
        <v>14</v>
      </c>
      <c r="N29" s="25" t="s">
        <v>14</v>
      </c>
      <c r="O29" s="53" t="s">
        <v>14</v>
      </c>
      <c r="P29" s="52" t="s">
        <v>14</v>
      </c>
      <c r="Q29" s="25" t="s">
        <v>14</v>
      </c>
      <c r="R29" s="25" t="s">
        <v>14</v>
      </c>
      <c r="S29" s="53" t="s">
        <v>14</v>
      </c>
      <c r="T29" s="52" t="s">
        <v>14</v>
      </c>
      <c r="U29" s="25" t="s">
        <v>14</v>
      </c>
      <c r="V29" s="25" t="s">
        <v>14</v>
      </c>
      <c r="W29" s="53" t="s">
        <v>14</v>
      </c>
      <c r="X29" s="52" t="s">
        <v>14</v>
      </c>
      <c r="Y29" s="25" t="s">
        <v>14</v>
      </c>
      <c r="Z29" s="25" t="s">
        <v>14</v>
      </c>
      <c r="AA29" s="53" t="s">
        <v>14</v>
      </c>
    </row>
    <row r="30" s="142" customFormat="true" ht="11.1" hidden="false" customHeight="true" outlineLevel="0" collapsed="false">
      <c r="A30" s="21" t="s">
        <v>35</v>
      </c>
      <c r="B30" s="101"/>
      <c r="C30" s="52" t="s">
        <v>14</v>
      </c>
      <c r="D30" s="25" t="s">
        <v>14</v>
      </c>
      <c r="E30" s="25" t="s">
        <v>14</v>
      </c>
      <c r="F30" s="53" t="s">
        <v>14</v>
      </c>
      <c r="G30" s="25"/>
      <c r="H30" s="52" t="s">
        <v>14</v>
      </c>
      <c r="I30" s="25" t="s">
        <v>14</v>
      </c>
      <c r="J30" s="25" t="s">
        <v>14</v>
      </c>
      <c r="K30" s="53" t="s">
        <v>14</v>
      </c>
      <c r="L30" s="52" t="s">
        <v>14</v>
      </c>
      <c r="M30" s="25" t="s">
        <v>14</v>
      </c>
      <c r="N30" s="25" t="s">
        <v>14</v>
      </c>
      <c r="O30" s="53" t="s">
        <v>14</v>
      </c>
      <c r="P30" s="52" t="s">
        <v>14</v>
      </c>
      <c r="Q30" s="25" t="s">
        <v>14</v>
      </c>
      <c r="R30" s="25" t="s">
        <v>14</v>
      </c>
      <c r="S30" s="53" t="s">
        <v>14</v>
      </c>
      <c r="T30" s="52" t="s">
        <v>14</v>
      </c>
      <c r="U30" s="25" t="s">
        <v>14</v>
      </c>
      <c r="V30" s="25" t="s">
        <v>14</v>
      </c>
      <c r="W30" s="53" t="s">
        <v>14</v>
      </c>
      <c r="X30" s="52" t="s">
        <v>14</v>
      </c>
      <c r="Y30" s="25" t="s">
        <v>14</v>
      </c>
      <c r="Z30" s="25" t="s">
        <v>14</v>
      </c>
      <c r="AA30" s="53" t="s">
        <v>14</v>
      </c>
    </row>
    <row r="31" s="142" customFormat="true" ht="11.1" hidden="false" customHeight="true" outlineLevel="0" collapsed="false">
      <c r="A31" s="21" t="s">
        <v>36</v>
      </c>
      <c r="B31" s="23"/>
      <c r="C31" s="52" t="s">
        <v>14</v>
      </c>
      <c r="D31" s="25" t="s">
        <v>14</v>
      </c>
      <c r="E31" s="25" t="s">
        <v>14</v>
      </c>
      <c r="F31" s="53" t="s">
        <v>14</v>
      </c>
      <c r="G31" s="25"/>
      <c r="H31" s="52" t="s">
        <v>14</v>
      </c>
      <c r="I31" s="25" t="s">
        <v>14</v>
      </c>
      <c r="J31" s="25" t="s">
        <v>14</v>
      </c>
      <c r="K31" s="53" t="s">
        <v>14</v>
      </c>
      <c r="L31" s="52" t="s">
        <v>14</v>
      </c>
      <c r="M31" s="25" t="s">
        <v>14</v>
      </c>
      <c r="N31" s="25" t="s">
        <v>14</v>
      </c>
      <c r="O31" s="53" t="s">
        <v>14</v>
      </c>
      <c r="P31" s="52" t="s">
        <v>14</v>
      </c>
      <c r="Q31" s="25" t="s">
        <v>14</v>
      </c>
      <c r="R31" s="25" t="s">
        <v>14</v>
      </c>
      <c r="S31" s="53" t="s">
        <v>14</v>
      </c>
      <c r="T31" s="52" t="s">
        <v>14</v>
      </c>
      <c r="U31" s="25" t="s">
        <v>14</v>
      </c>
      <c r="V31" s="25" t="s">
        <v>14</v>
      </c>
      <c r="W31" s="53" t="s">
        <v>14</v>
      </c>
      <c r="X31" s="52" t="s">
        <v>14</v>
      </c>
      <c r="Y31" s="25" t="s">
        <v>14</v>
      </c>
      <c r="Z31" s="25" t="s">
        <v>14</v>
      </c>
      <c r="AA31" s="53" t="s">
        <v>14</v>
      </c>
    </row>
    <row r="32" s="142" customFormat="true" ht="11.1" hidden="false" customHeight="true" outlineLevel="0" collapsed="false">
      <c r="A32" s="21" t="s">
        <v>37</v>
      </c>
      <c r="B32" s="23"/>
      <c r="C32" s="52" t="s">
        <v>14</v>
      </c>
      <c r="D32" s="25" t="s">
        <v>14</v>
      </c>
      <c r="E32" s="25" t="s">
        <v>14</v>
      </c>
      <c r="F32" s="53" t="s">
        <v>14</v>
      </c>
      <c r="G32" s="25"/>
      <c r="H32" s="52" t="s">
        <v>14</v>
      </c>
      <c r="I32" s="25" t="s">
        <v>14</v>
      </c>
      <c r="J32" s="25" t="s">
        <v>14</v>
      </c>
      <c r="K32" s="53" t="s">
        <v>14</v>
      </c>
      <c r="L32" s="52" t="s">
        <v>14</v>
      </c>
      <c r="M32" s="25" t="s">
        <v>14</v>
      </c>
      <c r="N32" s="25" t="s">
        <v>14</v>
      </c>
      <c r="O32" s="53" t="s">
        <v>14</v>
      </c>
      <c r="P32" s="52" t="s">
        <v>14</v>
      </c>
      <c r="Q32" s="25" t="s">
        <v>14</v>
      </c>
      <c r="R32" s="25" t="s">
        <v>14</v>
      </c>
      <c r="S32" s="53" t="s">
        <v>14</v>
      </c>
      <c r="T32" s="52" t="s">
        <v>14</v>
      </c>
      <c r="U32" s="25" t="s">
        <v>14</v>
      </c>
      <c r="V32" s="25" t="s">
        <v>14</v>
      </c>
      <c r="W32" s="53" t="s">
        <v>14</v>
      </c>
      <c r="X32" s="52" t="s">
        <v>14</v>
      </c>
      <c r="Y32" s="25" t="s">
        <v>14</v>
      </c>
      <c r="Z32" s="25" t="s">
        <v>14</v>
      </c>
      <c r="AA32" s="53" t="s">
        <v>14</v>
      </c>
    </row>
    <row r="33" s="142" customFormat="true" ht="11.1" hidden="false" customHeight="true" outlineLevel="0" collapsed="false">
      <c r="A33" s="21" t="s">
        <v>38</v>
      </c>
      <c r="B33" s="23"/>
      <c r="C33" s="52" t="s">
        <v>14</v>
      </c>
      <c r="D33" s="25" t="s">
        <v>14</v>
      </c>
      <c r="E33" s="25" t="s">
        <v>14</v>
      </c>
      <c r="F33" s="53" t="s">
        <v>14</v>
      </c>
      <c r="G33" s="25"/>
      <c r="H33" s="52" t="s">
        <v>14</v>
      </c>
      <c r="I33" s="25" t="s">
        <v>14</v>
      </c>
      <c r="J33" s="25" t="s">
        <v>14</v>
      </c>
      <c r="K33" s="53" t="s">
        <v>14</v>
      </c>
      <c r="L33" s="52" t="s">
        <v>14</v>
      </c>
      <c r="M33" s="25" t="s">
        <v>14</v>
      </c>
      <c r="N33" s="25" t="s">
        <v>14</v>
      </c>
      <c r="O33" s="53" t="s">
        <v>14</v>
      </c>
      <c r="P33" s="52" t="s">
        <v>14</v>
      </c>
      <c r="Q33" s="25" t="s">
        <v>14</v>
      </c>
      <c r="R33" s="25" t="s">
        <v>14</v>
      </c>
      <c r="S33" s="53" t="s">
        <v>14</v>
      </c>
      <c r="T33" s="52" t="s">
        <v>14</v>
      </c>
      <c r="U33" s="25" t="s">
        <v>14</v>
      </c>
      <c r="V33" s="25" t="s">
        <v>14</v>
      </c>
      <c r="W33" s="53" t="s">
        <v>14</v>
      </c>
      <c r="X33" s="52" t="s">
        <v>14</v>
      </c>
      <c r="Y33" s="25" t="s">
        <v>14</v>
      </c>
      <c r="Z33" s="25" t="s">
        <v>14</v>
      </c>
      <c r="AA33" s="53" t="s">
        <v>14</v>
      </c>
    </row>
    <row r="34" s="142" customFormat="true" ht="11.1" hidden="false" customHeight="true" outlineLevel="0" collapsed="false">
      <c r="A34" s="21" t="s">
        <v>39</v>
      </c>
      <c r="B34" s="23"/>
      <c r="C34" s="52" t="s">
        <v>14</v>
      </c>
      <c r="D34" s="25" t="s">
        <v>14</v>
      </c>
      <c r="E34" s="25" t="s">
        <v>14</v>
      </c>
      <c r="F34" s="53" t="s">
        <v>14</v>
      </c>
      <c r="G34" s="25"/>
      <c r="H34" s="52" t="s">
        <v>14</v>
      </c>
      <c r="I34" s="25" t="s">
        <v>14</v>
      </c>
      <c r="J34" s="25" t="s">
        <v>14</v>
      </c>
      <c r="K34" s="53" t="s">
        <v>14</v>
      </c>
      <c r="L34" s="52" t="s">
        <v>14</v>
      </c>
      <c r="M34" s="25" t="s">
        <v>14</v>
      </c>
      <c r="N34" s="25" t="s">
        <v>14</v>
      </c>
      <c r="O34" s="53" t="s">
        <v>14</v>
      </c>
      <c r="P34" s="52" t="s">
        <v>14</v>
      </c>
      <c r="Q34" s="25" t="s">
        <v>14</v>
      </c>
      <c r="R34" s="25" t="s">
        <v>14</v>
      </c>
      <c r="S34" s="53" t="s">
        <v>14</v>
      </c>
      <c r="T34" s="52" t="s">
        <v>14</v>
      </c>
      <c r="U34" s="25" t="s">
        <v>14</v>
      </c>
      <c r="V34" s="25" t="s">
        <v>14</v>
      </c>
      <c r="W34" s="53" t="s">
        <v>14</v>
      </c>
      <c r="X34" s="52" t="s">
        <v>14</v>
      </c>
      <c r="Y34" s="25" t="s">
        <v>14</v>
      </c>
      <c r="Z34" s="25" t="s">
        <v>14</v>
      </c>
      <c r="AA34" s="53" t="s">
        <v>14</v>
      </c>
    </row>
    <row r="35" s="142" customFormat="true" ht="11.1" hidden="false" customHeight="true" outlineLevel="0" collapsed="false">
      <c r="A35" s="21" t="s">
        <v>40</v>
      </c>
      <c r="B35" s="23"/>
      <c r="C35" s="52" t="s">
        <v>14</v>
      </c>
      <c r="D35" s="25" t="s">
        <v>14</v>
      </c>
      <c r="E35" s="25" t="s">
        <v>14</v>
      </c>
      <c r="F35" s="53" t="s">
        <v>14</v>
      </c>
      <c r="G35" s="25"/>
      <c r="H35" s="52" t="s">
        <v>14</v>
      </c>
      <c r="I35" s="25" t="s">
        <v>14</v>
      </c>
      <c r="J35" s="25" t="s">
        <v>14</v>
      </c>
      <c r="K35" s="53" t="s">
        <v>14</v>
      </c>
      <c r="L35" s="52" t="s">
        <v>14</v>
      </c>
      <c r="M35" s="25" t="s">
        <v>14</v>
      </c>
      <c r="N35" s="25" t="s">
        <v>14</v>
      </c>
      <c r="O35" s="53" t="s">
        <v>14</v>
      </c>
      <c r="P35" s="52" t="s">
        <v>14</v>
      </c>
      <c r="Q35" s="25" t="s">
        <v>14</v>
      </c>
      <c r="R35" s="25" t="s">
        <v>14</v>
      </c>
      <c r="S35" s="53" t="s">
        <v>14</v>
      </c>
      <c r="T35" s="52" t="s">
        <v>14</v>
      </c>
      <c r="U35" s="25" t="s">
        <v>14</v>
      </c>
      <c r="V35" s="25" t="s">
        <v>14</v>
      </c>
      <c r="W35" s="53" t="s">
        <v>14</v>
      </c>
      <c r="X35" s="52" t="s">
        <v>14</v>
      </c>
      <c r="Y35" s="25" t="s">
        <v>14</v>
      </c>
      <c r="Z35" s="25" t="s">
        <v>14</v>
      </c>
      <c r="AA35" s="53" t="s">
        <v>14</v>
      </c>
    </row>
    <row r="36" s="142" customFormat="true" ht="11.1" hidden="false" customHeight="true" outlineLevel="0" collapsed="false">
      <c r="A36" s="21" t="s">
        <v>41</v>
      </c>
      <c r="B36" s="23"/>
      <c r="C36" s="52" t="s">
        <v>14</v>
      </c>
      <c r="D36" s="25" t="s">
        <v>14</v>
      </c>
      <c r="E36" s="25" t="s">
        <v>14</v>
      </c>
      <c r="F36" s="53" t="n">
        <v>31</v>
      </c>
      <c r="G36" s="25"/>
      <c r="H36" s="52" t="s">
        <v>14</v>
      </c>
      <c r="I36" s="25" t="s">
        <v>14</v>
      </c>
      <c r="J36" s="25" t="s">
        <v>14</v>
      </c>
      <c r="K36" s="53" t="n">
        <v>31</v>
      </c>
      <c r="L36" s="52" t="s">
        <v>14</v>
      </c>
      <c r="M36" s="25" t="s">
        <v>14</v>
      </c>
      <c r="N36" s="25" t="s">
        <v>14</v>
      </c>
      <c r="O36" s="53" t="s">
        <v>14</v>
      </c>
      <c r="P36" s="52" t="s">
        <v>14</v>
      </c>
      <c r="Q36" s="25" t="s">
        <v>14</v>
      </c>
      <c r="R36" s="25" t="s">
        <v>14</v>
      </c>
      <c r="S36" s="53" t="s">
        <v>14</v>
      </c>
      <c r="T36" s="52" t="s">
        <v>14</v>
      </c>
      <c r="U36" s="25" t="s">
        <v>14</v>
      </c>
      <c r="V36" s="25" t="s">
        <v>14</v>
      </c>
      <c r="W36" s="53" t="s">
        <v>14</v>
      </c>
      <c r="X36" s="52" t="s">
        <v>14</v>
      </c>
      <c r="Y36" s="25" t="s">
        <v>14</v>
      </c>
      <c r="Z36" s="25" t="s">
        <v>14</v>
      </c>
      <c r="AA36" s="53" t="s">
        <v>14</v>
      </c>
    </row>
    <row r="37" s="142" customFormat="true" ht="11.1" hidden="false" customHeight="true" outlineLevel="0" collapsed="false">
      <c r="A37" s="21" t="s">
        <v>42</v>
      </c>
      <c r="B37" s="23"/>
      <c r="C37" s="52" t="s">
        <v>14</v>
      </c>
      <c r="D37" s="25" t="s">
        <v>14</v>
      </c>
      <c r="E37" s="25" t="s">
        <v>14</v>
      </c>
      <c r="F37" s="53" t="s">
        <v>14</v>
      </c>
      <c r="G37" s="25"/>
      <c r="H37" s="52" t="s">
        <v>14</v>
      </c>
      <c r="I37" s="25" t="s">
        <v>14</v>
      </c>
      <c r="J37" s="25" t="s">
        <v>14</v>
      </c>
      <c r="K37" s="53" t="s">
        <v>14</v>
      </c>
      <c r="L37" s="52" t="s">
        <v>14</v>
      </c>
      <c r="M37" s="25" t="s">
        <v>14</v>
      </c>
      <c r="N37" s="25" t="s">
        <v>14</v>
      </c>
      <c r="O37" s="53" t="s">
        <v>14</v>
      </c>
      <c r="P37" s="52" t="s">
        <v>14</v>
      </c>
      <c r="Q37" s="25" t="s">
        <v>14</v>
      </c>
      <c r="R37" s="25" t="s">
        <v>14</v>
      </c>
      <c r="S37" s="53" t="s">
        <v>14</v>
      </c>
      <c r="T37" s="52" t="s">
        <v>14</v>
      </c>
      <c r="U37" s="25" t="s">
        <v>14</v>
      </c>
      <c r="V37" s="25" t="s">
        <v>14</v>
      </c>
      <c r="W37" s="53" t="s">
        <v>14</v>
      </c>
      <c r="X37" s="52" t="s">
        <v>14</v>
      </c>
      <c r="Y37" s="25" t="s">
        <v>14</v>
      </c>
      <c r="Z37" s="25" t="s">
        <v>14</v>
      </c>
      <c r="AA37" s="53" t="s">
        <v>14</v>
      </c>
    </row>
    <row r="38" s="142" customFormat="true" ht="11.1" hidden="false" customHeight="true" outlineLevel="0" collapsed="false">
      <c r="A38" s="21" t="s">
        <v>142</v>
      </c>
      <c r="B38" s="23"/>
      <c r="C38" s="52" t="s">
        <v>14</v>
      </c>
      <c r="D38" s="25" t="s">
        <v>14</v>
      </c>
      <c r="E38" s="25" t="s">
        <v>14</v>
      </c>
      <c r="F38" s="53" t="s">
        <v>14</v>
      </c>
      <c r="G38" s="25"/>
      <c r="H38" s="52" t="s">
        <v>14</v>
      </c>
      <c r="I38" s="25" t="s">
        <v>14</v>
      </c>
      <c r="J38" s="25" t="s">
        <v>14</v>
      </c>
      <c r="K38" s="53" t="s">
        <v>14</v>
      </c>
      <c r="L38" s="52" t="s">
        <v>14</v>
      </c>
      <c r="M38" s="25" t="s">
        <v>14</v>
      </c>
      <c r="N38" s="25" t="s">
        <v>14</v>
      </c>
      <c r="O38" s="53" t="s">
        <v>14</v>
      </c>
      <c r="P38" s="52" t="s">
        <v>14</v>
      </c>
      <c r="Q38" s="25" t="s">
        <v>14</v>
      </c>
      <c r="R38" s="25" t="s">
        <v>14</v>
      </c>
      <c r="S38" s="53" t="s">
        <v>14</v>
      </c>
      <c r="T38" s="52" t="s">
        <v>14</v>
      </c>
      <c r="U38" s="25" t="s">
        <v>14</v>
      </c>
      <c r="V38" s="25" t="s">
        <v>14</v>
      </c>
      <c r="W38" s="53" t="s">
        <v>14</v>
      </c>
      <c r="X38" s="52" t="s">
        <v>14</v>
      </c>
      <c r="Y38" s="25" t="s">
        <v>14</v>
      </c>
      <c r="Z38" s="25" t="s">
        <v>14</v>
      </c>
      <c r="AA38" s="53" t="s">
        <v>14</v>
      </c>
    </row>
    <row r="39" s="142" customFormat="true" ht="11.1" hidden="false" customHeight="true" outlineLevel="0" collapsed="false">
      <c r="A39" s="21" t="s">
        <v>44</v>
      </c>
      <c r="B39" s="23"/>
      <c r="C39" s="52" t="n">
        <v>27</v>
      </c>
      <c r="D39" s="25" t="n">
        <v>29</v>
      </c>
      <c r="E39" s="25" t="n">
        <v>26</v>
      </c>
      <c r="F39" s="53" t="n">
        <v>46</v>
      </c>
      <c r="G39" s="25"/>
      <c r="H39" s="52" t="s">
        <v>14</v>
      </c>
      <c r="I39" s="25" t="s">
        <v>14</v>
      </c>
      <c r="J39" s="25" t="s">
        <v>14</v>
      </c>
      <c r="K39" s="53" t="s">
        <v>14</v>
      </c>
      <c r="L39" s="52" t="s">
        <v>14</v>
      </c>
      <c r="M39" s="25" t="s">
        <v>14</v>
      </c>
      <c r="N39" s="25" t="s">
        <v>14</v>
      </c>
      <c r="O39" s="53" t="s">
        <v>14</v>
      </c>
      <c r="P39" s="52" t="s">
        <v>14</v>
      </c>
      <c r="Q39" s="25" t="s">
        <v>14</v>
      </c>
      <c r="R39" s="25" t="s">
        <v>14</v>
      </c>
      <c r="S39" s="53" t="s">
        <v>14</v>
      </c>
      <c r="T39" s="52" t="n">
        <v>27</v>
      </c>
      <c r="U39" s="25" t="n">
        <v>29</v>
      </c>
      <c r="V39" s="25" t="n">
        <v>26</v>
      </c>
      <c r="W39" s="53" t="n">
        <v>46</v>
      </c>
      <c r="X39" s="52" t="s">
        <v>14</v>
      </c>
      <c r="Y39" s="25" t="s">
        <v>14</v>
      </c>
      <c r="Z39" s="25" t="s">
        <v>14</v>
      </c>
      <c r="AA39" s="53" t="s">
        <v>14</v>
      </c>
    </row>
    <row r="40" s="142" customFormat="true" ht="11.1" hidden="false" customHeight="true" outlineLevel="0" collapsed="false">
      <c r="A40" s="21" t="s">
        <v>70</v>
      </c>
      <c r="B40" s="23"/>
      <c r="C40" s="52" t="s">
        <v>14</v>
      </c>
      <c r="D40" s="25" t="n">
        <v>11</v>
      </c>
      <c r="E40" s="25" t="n">
        <v>58</v>
      </c>
      <c r="F40" s="53" t="n">
        <v>58</v>
      </c>
      <c r="G40" s="25"/>
      <c r="H40" s="52" t="s">
        <v>14</v>
      </c>
      <c r="I40" s="25" t="s">
        <v>14</v>
      </c>
      <c r="J40" s="25" t="n">
        <v>30</v>
      </c>
      <c r="K40" s="53" t="n">
        <v>30</v>
      </c>
      <c r="L40" s="52" t="s">
        <v>14</v>
      </c>
      <c r="M40" s="25" t="n">
        <v>11</v>
      </c>
      <c r="N40" s="25" t="n">
        <v>28</v>
      </c>
      <c r="O40" s="53" t="n">
        <v>28</v>
      </c>
      <c r="P40" s="52" t="s">
        <v>14</v>
      </c>
      <c r="Q40" s="25" t="s">
        <v>14</v>
      </c>
      <c r="R40" s="25" t="s">
        <v>14</v>
      </c>
      <c r="S40" s="53" t="s">
        <v>14</v>
      </c>
      <c r="T40" s="52" t="s">
        <v>14</v>
      </c>
      <c r="U40" s="25" t="s">
        <v>14</v>
      </c>
      <c r="V40" s="25" t="s">
        <v>14</v>
      </c>
      <c r="W40" s="53" t="s">
        <v>14</v>
      </c>
      <c r="X40" s="52" t="s">
        <v>14</v>
      </c>
      <c r="Y40" s="25" t="s">
        <v>14</v>
      </c>
      <c r="Z40" s="25" t="s">
        <v>14</v>
      </c>
      <c r="AA40" s="53" t="s">
        <v>14</v>
      </c>
    </row>
    <row r="41" s="142" customFormat="true" ht="11.1" hidden="false" customHeight="true" outlineLevel="0" collapsed="false">
      <c r="A41" s="21" t="s">
        <v>46</v>
      </c>
      <c r="B41" s="23"/>
      <c r="C41" s="52" t="s">
        <v>14</v>
      </c>
      <c r="D41" s="25" t="s">
        <v>14</v>
      </c>
      <c r="E41" s="25" t="s">
        <v>14</v>
      </c>
      <c r="F41" s="53" t="s">
        <v>14</v>
      </c>
      <c r="G41" s="25"/>
      <c r="H41" s="52" t="s">
        <v>14</v>
      </c>
      <c r="I41" s="25" t="s">
        <v>14</v>
      </c>
      <c r="J41" s="25" t="s">
        <v>14</v>
      </c>
      <c r="K41" s="53" t="s">
        <v>14</v>
      </c>
      <c r="L41" s="52" t="s">
        <v>14</v>
      </c>
      <c r="M41" s="25" t="s">
        <v>14</v>
      </c>
      <c r="N41" s="25" t="s">
        <v>14</v>
      </c>
      <c r="O41" s="53" t="s">
        <v>14</v>
      </c>
      <c r="P41" s="52" t="s">
        <v>14</v>
      </c>
      <c r="Q41" s="25" t="s">
        <v>14</v>
      </c>
      <c r="R41" s="25" t="s">
        <v>14</v>
      </c>
      <c r="S41" s="53" t="s">
        <v>14</v>
      </c>
      <c r="T41" s="52" t="s">
        <v>14</v>
      </c>
      <c r="U41" s="25" t="s">
        <v>14</v>
      </c>
      <c r="V41" s="25" t="s">
        <v>14</v>
      </c>
      <c r="W41" s="53" t="s">
        <v>14</v>
      </c>
      <c r="X41" s="52" t="s">
        <v>14</v>
      </c>
      <c r="Y41" s="25" t="s">
        <v>14</v>
      </c>
      <c r="Z41" s="25" t="s">
        <v>14</v>
      </c>
      <c r="AA41" s="53" t="s">
        <v>14</v>
      </c>
    </row>
    <row r="42" s="142" customFormat="true" ht="11.1" hidden="false" customHeight="true" outlineLevel="0" collapsed="false">
      <c r="A42" s="21" t="s">
        <v>47</v>
      </c>
      <c r="B42" s="23"/>
      <c r="C42" s="52" t="s">
        <v>14</v>
      </c>
      <c r="D42" s="25" t="s">
        <v>14</v>
      </c>
      <c r="E42" s="25" t="s">
        <v>14</v>
      </c>
      <c r="F42" s="53" t="s">
        <v>14</v>
      </c>
      <c r="G42" s="25"/>
      <c r="H42" s="52" t="s">
        <v>14</v>
      </c>
      <c r="I42" s="25" t="s">
        <v>14</v>
      </c>
      <c r="J42" s="25" t="s">
        <v>14</v>
      </c>
      <c r="K42" s="53" t="s">
        <v>14</v>
      </c>
      <c r="L42" s="52" t="s">
        <v>14</v>
      </c>
      <c r="M42" s="25" t="s">
        <v>14</v>
      </c>
      <c r="N42" s="25" t="s">
        <v>14</v>
      </c>
      <c r="O42" s="53" t="s">
        <v>14</v>
      </c>
      <c r="P42" s="52" t="s">
        <v>14</v>
      </c>
      <c r="Q42" s="25" t="s">
        <v>14</v>
      </c>
      <c r="R42" s="25" t="s">
        <v>14</v>
      </c>
      <c r="S42" s="53" t="s">
        <v>14</v>
      </c>
      <c r="T42" s="52" t="s">
        <v>14</v>
      </c>
      <c r="U42" s="25" t="s">
        <v>14</v>
      </c>
      <c r="V42" s="25" t="s">
        <v>14</v>
      </c>
      <c r="W42" s="53" t="s">
        <v>14</v>
      </c>
      <c r="X42" s="52" t="s">
        <v>14</v>
      </c>
      <c r="Y42" s="25" t="s">
        <v>14</v>
      </c>
      <c r="Z42" s="25" t="s">
        <v>14</v>
      </c>
      <c r="AA42" s="53" t="s">
        <v>14</v>
      </c>
    </row>
    <row r="43" s="142" customFormat="true" ht="11.1" hidden="false" customHeight="true" outlineLevel="0" collapsed="false">
      <c r="A43" s="21" t="s">
        <v>48</v>
      </c>
      <c r="B43" s="23"/>
      <c r="C43" s="52" t="s">
        <v>14</v>
      </c>
      <c r="D43" s="25" t="s">
        <v>14</v>
      </c>
      <c r="E43" s="25" t="s">
        <v>14</v>
      </c>
      <c r="F43" s="53" t="s">
        <v>14</v>
      </c>
      <c r="G43" s="25"/>
      <c r="H43" s="52" t="s">
        <v>14</v>
      </c>
      <c r="I43" s="25" t="s">
        <v>14</v>
      </c>
      <c r="J43" s="25" t="s">
        <v>14</v>
      </c>
      <c r="K43" s="53" t="s">
        <v>14</v>
      </c>
      <c r="L43" s="52" t="s">
        <v>14</v>
      </c>
      <c r="M43" s="25" t="s">
        <v>14</v>
      </c>
      <c r="N43" s="25" t="s">
        <v>14</v>
      </c>
      <c r="O43" s="53" t="s">
        <v>14</v>
      </c>
      <c r="P43" s="52" t="s">
        <v>14</v>
      </c>
      <c r="Q43" s="25" t="s">
        <v>14</v>
      </c>
      <c r="R43" s="25" t="s">
        <v>14</v>
      </c>
      <c r="S43" s="53" t="s">
        <v>14</v>
      </c>
      <c r="T43" s="52" t="s">
        <v>14</v>
      </c>
      <c r="U43" s="25" t="s">
        <v>14</v>
      </c>
      <c r="V43" s="25" t="s">
        <v>14</v>
      </c>
      <c r="W43" s="53" t="s">
        <v>14</v>
      </c>
      <c r="X43" s="52" t="s">
        <v>14</v>
      </c>
      <c r="Y43" s="25" t="s">
        <v>14</v>
      </c>
      <c r="Z43" s="25" t="s">
        <v>14</v>
      </c>
      <c r="AA43" s="53" t="s">
        <v>14</v>
      </c>
    </row>
    <row r="44" s="142" customFormat="true" ht="11.1" hidden="false" customHeight="true" outlineLevel="0" collapsed="false">
      <c r="A44" s="21" t="s">
        <v>49</v>
      </c>
      <c r="B44" s="23"/>
      <c r="C44" s="52" t="n">
        <v>60</v>
      </c>
      <c r="D44" s="25" t="n">
        <v>67</v>
      </c>
      <c r="E44" s="25" t="n">
        <v>22</v>
      </c>
      <c r="F44" s="53" t="n">
        <v>71</v>
      </c>
      <c r="G44" s="25"/>
      <c r="H44" s="52" t="s">
        <v>14</v>
      </c>
      <c r="I44" s="25" t="s">
        <v>14</v>
      </c>
      <c r="J44" s="25" t="s">
        <v>14</v>
      </c>
      <c r="K44" s="53" t="s">
        <v>14</v>
      </c>
      <c r="L44" s="52" t="s">
        <v>14</v>
      </c>
      <c r="M44" s="25" t="s">
        <v>14</v>
      </c>
      <c r="N44" s="25" t="s">
        <v>14</v>
      </c>
      <c r="O44" s="53" t="s">
        <v>14</v>
      </c>
      <c r="P44" s="52" t="s">
        <v>14</v>
      </c>
      <c r="Q44" s="25" t="s">
        <v>14</v>
      </c>
      <c r="R44" s="25" t="s">
        <v>14</v>
      </c>
      <c r="S44" s="53" t="s">
        <v>14</v>
      </c>
      <c r="T44" s="52" t="n">
        <v>60</v>
      </c>
      <c r="U44" s="25" t="n">
        <v>67</v>
      </c>
      <c r="V44" s="25" t="n">
        <v>22</v>
      </c>
      <c r="W44" s="53" t="n">
        <v>71</v>
      </c>
      <c r="X44" s="52" t="s">
        <v>14</v>
      </c>
      <c r="Y44" s="25" t="s">
        <v>14</v>
      </c>
      <c r="Z44" s="25" t="s">
        <v>14</v>
      </c>
      <c r="AA44" s="53" t="s">
        <v>14</v>
      </c>
    </row>
    <row r="45" s="142" customFormat="true" ht="11.1" hidden="false" customHeight="true" outlineLevel="0" collapsed="false">
      <c r="A45" s="21" t="s">
        <v>50</v>
      </c>
      <c r="B45" s="23"/>
      <c r="C45" s="52" t="s">
        <v>14</v>
      </c>
      <c r="D45" s="25" t="s">
        <v>14</v>
      </c>
      <c r="E45" s="25" t="s">
        <v>14</v>
      </c>
      <c r="F45" s="53" t="s">
        <v>14</v>
      </c>
      <c r="G45" s="25"/>
      <c r="H45" s="52" t="s">
        <v>14</v>
      </c>
      <c r="I45" s="25" t="s">
        <v>14</v>
      </c>
      <c r="J45" s="25" t="s">
        <v>14</v>
      </c>
      <c r="K45" s="53" t="s">
        <v>14</v>
      </c>
      <c r="L45" s="52" t="s">
        <v>14</v>
      </c>
      <c r="M45" s="25" t="s">
        <v>14</v>
      </c>
      <c r="N45" s="25" t="s">
        <v>14</v>
      </c>
      <c r="O45" s="53" t="s">
        <v>14</v>
      </c>
      <c r="P45" s="52" t="s">
        <v>14</v>
      </c>
      <c r="Q45" s="25" t="s">
        <v>14</v>
      </c>
      <c r="R45" s="25" t="s">
        <v>14</v>
      </c>
      <c r="S45" s="53" t="s">
        <v>14</v>
      </c>
      <c r="T45" s="52" t="s">
        <v>14</v>
      </c>
      <c r="U45" s="25" t="s">
        <v>14</v>
      </c>
      <c r="V45" s="25" t="s">
        <v>14</v>
      </c>
      <c r="W45" s="53" t="s">
        <v>14</v>
      </c>
      <c r="X45" s="52" t="s">
        <v>14</v>
      </c>
      <c r="Y45" s="25" t="s">
        <v>14</v>
      </c>
      <c r="Z45" s="25" t="s">
        <v>14</v>
      </c>
      <c r="AA45" s="53" t="s">
        <v>14</v>
      </c>
    </row>
    <row r="46" s="142" customFormat="true" ht="11.1" hidden="false" customHeight="true" outlineLevel="0" collapsed="false">
      <c r="A46" s="21" t="s">
        <v>100</v>
      </c>
      <c r="B46" s="23"/>
      <c r="C46" s="52" t="s">
        <v>14</v>
      </c>
      <c r="D46" s="25" t="s">
        <v>14</v>
      </c>
      <c r="E46" s="25" t="s">
        <v>14</v>
      </c>
      <c r="F46" s="53" t="s">
        <v>14</v>
      </c>
      <c r="G46" s="25"/>
      <c r="H46" s="52" t="s">
        <v>14</v>
      </c>
      <c r="I46" s="25" t="s">
        <v>14</v>
      </c>
      <c r="J46" s="25" t="s">
        <v>14</v>
      </c>
      <c r="K46" s="53" t="s">
        <v>14</v>
      </c>
      <c r="L46" s="52" t="s">
        <v>14</v>
      </c>
      <c r="M46" s="25" t="s">
        <v>14</v>
      </c>
      <c r="N46" s="25" t="s">
        <v>14</v>
      </c>
      <c r="O46" s="53" t="s">
        <v>14</v>
      </c>
      <c r="P46" s="52" t="s">
        <v>14</v>
      </c>
      <c r="Q46" s="25" t="s">
        <v>14</v>
      </c>
      <c r="R46" s="25" t="s">
        <v>14</v>
      </c>
      <c r="S46" s="53" t="s">
        <v>14</v>
      </c>
      <c r="T46" s="52" t="s">
        <v>14</v>
      </c>
      <c r="U46" s="25" t="s">
        <v>14</v>
      </c>
      <c r="V46" s="25" t="s">
        <v>14</v>
      </c>
      <c r="W46" s="53" t="s">
        <v>14</v>
      </c>
      <c r="X46" s="52" t="s">
        <v>14</v>
      </c>
      <c r="Y46" s="25" t="s">
        <v>14</v>
      </c>
      <c r="Z46" s="25" t="s">
        <v>14</v>
      </c>
      <c r="AA46" s="53" t="s">
        <v>14</v>
      </c>
    </row>
    <row r="47" s="142" customFormat="true" ht="11.1" hidden="false" customHeight="true" outlineLevel="0" collapsed="false">
      <c r="A47" s="21" t="s">
        <v>52</v>
      </c>
      <c r="B47" s="23"/>
      <c r="C47" s="52" t="s">
        <v>14</v>
      </c>
      <c r="D47" s="25" t="s">
        <v>14</v>
      </c>
      <c r="E47" s="25" t="s">
        <v>14</v>
      </c>
      <c r="F47" s="53" t="s">
        <v>14</v>
      </c>
      <c r="G47" s="25"/>
      <c r="H47" s="52" t="s">
        <v>14</v>
      </c>
      <c r="I47" s="25" t="s">
        <v>14</v>
      </c>
      <c r="J47" s="25" t="s">
        <v>14</v>
      </c>
      <c r="K47" s="53" t="s">
        <v>14</v>
      </c>
      <c r="L47" s="52" t="s">
        <v>14</v>
      </c>
      <c r="M47" s="25" t="s">
        <v>14</v>
      </c>
      <c r="N47" s="25" t="s">
        <v>14</v>
      </c>
      <c r="O47" s="53" t="s">
        <v>14</v>
      </c>
      <c r="P47" s="52" t="s">
        <v>14</v>
      </c>
      <c r="Q47" s="25" t="s">
        <v>14</v>
      </c>
      <c r="R47" s="25" t="s">
        <v>14</v>
      </c>
      <c r="S47" s="53" t="s">
        <v>14</v>
      </c>
      <c r="T47" s="52" t="s">
        <v>14</v>
      </c>
      <c r="U47" s="25" t="s">
        <v>14</v>
      </c>
      <c r="V47" s="25" t="s">
        <v>14</v>
      </c>
      <c r="W47" s="53" t="s">
        <v>14</v>
      </c>
      <c r="X47" s="52" t="s">
        <v>14</v>
      </c>
      <c r="Y47" s="25" t="s">
        <v>14</v>
      </c>
      <c r="Z47" s="25" t="s">
        <v>14</v>
      </c>
      <c r="AA47" s="53" t="s">
        <v>14</v>
      </c>
    </row>
    <row r="48" s="142" customFormat="true" ht="11.1" hidden="false" customHeight="true" outlineLevel="0" collapsed="false">
      <c r="A48" s="21" t="s">
        <v>53</v>
      </c>
      <c r="B48" s="23"/>
      <c r="C48" s="52" t="n">
        <v>224</v>
      </c>
      <c r="D48" s="25" t="n">
        <v>143</v>
      </c>
      <c r="E48" s="25" t="n">
        <v>130</v>
      </c>
      <c r="F48" s="53" t="n">
        <v>133</v>
      </c>
      <c r="G48" s="25"/>
      <c r="H48" s="52" t="n">
        <v>132</v>
      </c>
      <c r="I48" s="25" t="n">
        <v>121</v>
      </c>
      <c r="J48" s="25" t="n">
        <v>109</v>
      </c>
      <c r="K48" s="53" t="n">
        <v>106</v>
      </c>
      <c r="L48" s="52" t="s">
        <v>14</v>
      </c>
      <c r="M48" s="25" t="s">
        <v>14</v>
      </c>
      <c r="N48" s="25" t="s">
        <v>14</v>
      </c>
      <c r="O48" s="53" t="s">
        <v>14</v>
      </c>
      <c r="P48" s="52" t="s">
        <v>14</v>
      </c>
      <c r="Q48" s="25" t="s">
        <v>14</v>
      </c>
      <c r="R48" s="25" t="s">
        <v>14</v>
      </c>
      <c r="S48" s="53" t="s">
        <v>14</v>
      </c>
      <c r="T48" s="52" t="n">
        <v>92</v>
      </c>
      <c r="U48" s="25" t="n">
        <v>22</v>
      </c>
      <c r="V48" s="25" t="n">
        <v>21</v>
      </c>
      <c r="W48" s="53" t="n">
        <v>27</v>
      </c>
      <c r="X48" s="52" t="s">
        <v>14</v>
      </c>
      <c r="Y48" s="25" t="s">
        <v>14</v>
      </c>
      <c r="Z48" s="25" t="s">
        <v>14</v>
      </c>
      <c r="AA48" s="53" t="s">
        <v>14</v>
      </c>
    </row>
    <row r="49" s="142" customFormat="true" ht="11.1" hidden="false" customHeight="true" outlineLevel="0" collapsed="false">
      <c r="A49" s="21" t="s">
        <v>54</v>
      </c>
      <c r="B49" s="23"/>
      <c r="C49" s="52" t="s">
        <v>14</v>
      </c>
      <c r="D49" s="25" t="s">
        <v>14</v>
      </c>
      <c r="E49" s="25" t="s">
        <v>14</v>
      </c>
      <c r="F49" s="53" t="s">
        <v>14</v>
      </c>
      <c r="G49" s="25"/>
      <c r="H49" s="52" t="s">
        <v>14</v>
      </c>
      <c r="I49" s="25" t="s">
        <v>14</v>
      </c>
      <c r="J49" s="25" t="s">
        <v>14</v>
      </c>
      <c r="K49" s="53" t="s">
        <v>14</v>
      </c>
      <c r="L49" s="52" t="s">
        <v>14</v>
      </c>
      <c r="M49" s="25" t="s">
        <v>14</v>
      </c>
      <c r="N49" s="25" t="s">
        <v>14</v>
      </c>
      <c r="O49" s="53" t="s">
        <v>14</v>
      </c>
      <c r="P49" s="52" t="s">
        <v>14</v>
      </c>
      <c r="Q49" s="25" t="s">
        <v>14</v>
      </c>
      <c r="R49" s="25" t="s">
        <v>14</v>
      </c>
      <c r="S49" s="53" t="s">
        <v>14</v>
      </c>
      <c r="T49" s="52" t="s">
        <v>14</v>
      </c>
      <c r="U49" s="25" t="s">
        <v>14</v>
      </c>
      <c r="V49" s="25" t="s">
        <v>14</v>
      </c>
      <c r="W49" s="53" t="s">
        <v>14</v>
      </c>
      <c r="X49" s="52" t="s">
        <v>14</v>
      </c>
      <c r="Y49" s="25" t="s">
        <v>14</v>
      </c>
      <c r="Z49" s="25" t="s">
        <v>14</v>
      </c>
      <c r="AA49" s="53" t="s">
        <v>14</v>
      </c>
    </row>
    <row r="50" s="142" customFormat="true" ht="11.1" hidden="false" customHeight="true" outlineLevel="0" collapsed="false">
      <c r="A50" s="26" t="s">
        <v>55</v>
      </c>
      <c r="B50" s="23"/>
      <c r="C50" s="57" t="s">
        <v>14</v>
      </c>
      <c r="D50" s="58" t="s">
        <v>14</v>
      </c>
      <c r="E50" s="58" t="s">
        <v>14</v>
      </c>
      <c r="F50" s="59" t="s">
        <v>14</v>
      </c>
      <c r="G50" s="25"/>
      <c r="H50" s="57" t="s">
        <v>14</v>
      </c>
      <c r="I50" s="58" t="s">
        <v>14</v>
      </c>
      <c r="J50" s="58" t="s">
        <v>14</v>
      </c>
      <c r="K50" s="59" t="s">
        <v>14</v>
      </c>
      <c r="L50" s="57" t="s">
        <v>14</v>
      </c>
      <c r="M50" s="58" t="s">
        <v>14</v>
      </c>
      <c r="N50" s="58" t="s">
        <v>14</v>
      </c>
      <c r="O50" s="59" t="s">
        <v>14</v>
      </c>
      <c r="P50" s="57" t="s">
        <v>14</v>
      </c>
      <c r="Q50" s="58" t="s">
        <v>14</v>
      </c>
      <c r="R50" s="58" t="s">
        <v>14</v>
      </c>
      <c r="S50" s="59" t="s">
        <v>14</v>
      </c>
      <c r="T50" s="57" t="s">
        <v>14</v>
      </c>
      <c r="U50" s="58" t="s">
        <v>14</v>
      </c>
      <c r="V50" s="58" t="s">
        <v>14</v>
      </c>
      <c r="W50" s="59" t="s">
        <v>14</v>
      </c>
      <c r="X50" s="57" t="s">
        <v>14</v>
      </c>
      <c r="Y50" s="58" t="s">
        <v>14</v>
      </c>
      <c r="Z50" s="58" t="s">
        <v>14</v>
      </c>
      <c r="AA50" s="59" t="s">
        <v>14</v>
      </c>
    </row>
    <row r="52" customFormat="false" ht="12" hidden="false" customHeight="false" outlineLevel="0" collapsed="false">
      <c r="A52" s="100" t="s">
        <v>159</v>
      </c>
    </row>
    <row r="53" customFormat="false" ht="12.75" hidden="false" customHeight="false" outlineLevel="0" collapsed="false">
      <c r="A53" s="136" t="s">
        <v>160</v>
      </c>
    </row>
    <row r="54" customFormat="false" ht="12" hidden="false" customHeight="false" outlineLevel="0" collapsed="false">
      <c r="A54" s="30" t="s">
        <v>9</v>
      </c>
    </row>
  </sheetData>
  <mergeCells count="8">
    <mergeCell ref="A1:AA1"/>
    <mergeCell ref="A2:AA2"/>
    <mergeCell ref="C4:F4"/>
    <mergeCell ref="H4:K4"/>
    <mergeCell ref="L4:O4"/>
    <mergeCell ref="P4:S4"/>
    <mergeCell ref="T4:W4"/>
    <mergeCell ref="X4:AA4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8"/>
  <sheetViews>
    <sheetView showFormulas="false" showGridLines="fals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2.85"/>
    <col collapsed="false" customWidth="true" hidden="false" outlineLevel="0" max="2" min="2" style="4" width="1.28"/>
    <col collapsed="false" customWidth="true" hidden="false" outlineLevel="0" max="3" min="3" style="4" width="9.7"/>
    <col collapsed="false" customWidth="true" hidden="false" outlineLevel="0" max="4" min="4" style="4" width="1.13"/>
    <col collapsed="false" customWidth="true" hidden="false" outlineLevel="0" max="11" min="5" style="4" width="4.7"/>
    <col collapsed="false" customWidth="true" hidden="false" outlineLevel="0" max="12" min="12" style="4" width="5.99"/>
    <col collapsed="false" customWidth="true" hidden="false" outlineLevel="0" max="23" min="13" style="4" width="4.7"/>
    <col collapsed="false" customWidth="true" hidden="false" outlineLevel="0" max="24" min="24" style="4" width="3.99"/>
    <col collapsed="false" customWidth="true" hidden="false" outlineLevel="0" max="26" min="25" style="4" width="4.7"/>
    <col collapsed="false" customWidth="true" hidden="false" outlineLevel="0" max="27" min="27" style="4" width="3.99"/>
    <col collapsed="false" customWidth="true" hidden="false" outlineLevel="0" max="28" min="28" style="4" width="4.99"/>
    <col collapsed="false" customWidth="true" hidden="false" outlineLevel="0" max="31" min="29" style="4" width="4.85"/>
    <col collapsed="false" customWidth="true" hidden="false" outlineLevel="0" max="32" min="32" style="4" width="4.7"/>
    <col collapsed="false" customWidth="true" hidden="false" outlineLevel="0" max="33" min="33" style="4" width="3.85"/>
    <col collapsed="false" customWidth="true" hidden="false" outlineLevel="0" max="35" min="34" style="4" width="4.7"/>
    <col collapsed="false" customWidth="true" hidden="false" outlineLevel="0" max="36" min="36" style="4" width="3.56"/>
    <col collapsed="false" customWidth="true" hidden="false" outlineLevel="0" max="38" min="37" style="4" width="4.7"/>
    <col collapsed="false" customWidth="true" hidden="false" outlineLevel="0" max="39" min="39" style="4" width="3.7"/>
    <col collapsed="false" customWidth="true" hidden="false" outlineLevel="0" max="41" min="40" style="4" width="4.7"/>
    <col collapsed="false" customWidth="true" hidden="false" outlineLevel="0" max="42" min="42" style="4" width="3.99"/>
    <col collapsed="false" customWidth="true" hidden="false" outlineLevel="0" max="43" min="43" style="4" width="6.13"/>
    <col collapsed="false" customWidth="true" hidden="false" outlineLevel="0" max="44" min="44" style="4" width="4.7"/>
    <col collapsed="false" customWidth="true" hidden="false" outlineLevel="0" max="45" min="45" style="4" width="3.85"/>
    <col collapsed="false" customWidth="true" hidden="false" outlineLevel="0" max="47" min="46" style="4" width="4.7"/>
    <col collapsed="false" customWidth="true" hidden="false" outlineLevel="0" max="48" min="48" style="4" width="3.85"/>
    <col collapsed="false" customWidth="true" hidden="false" outlineLevel="0" max="50" min="49" style="4" width="4.7"/>
    <col collapsed="false" customWidth="true" hidden="false" outlineLevel="0" max="51" min="51" style="4" width="3.7"/>
    <col collapsed="false" customWidth="true" hidden="false" outlineLevel="0" max="53" min="52" style="4" width="4.7"/>
    <col collapsed="false" customWidth="true" hidden="false" outlineLevel="0" max="54" min="54" style="4" width="3.99"/>
    <col collapsed="false" customWidth="true" hidden="false" outlineLevel="0" max="55" min="55" style="4" width="4.7"/>
    <col collapsed="false" customWidth="true" hidden="false" outlineLevel="0" max="56" min="56" style="146" width="14.7"/>
    <col collapsed="false" customWidth="true" hidden="false" outlineLevel="0" max="57" min="57" style="146" width="19.99"/>
    <col collapsed="false" customWidth="false" hidden="false" outlineLevel="0" max="58" min="58" style="147" width="11.42"/>
    <col collapsed="false" customWidth="false" hidden="false" outlineLevel="0" max="257" min="59" style="146" width="11.42"/>
  </cols>
  <sheetData>
    <row r="1" customFormat="false" ht="14.25" hidden="false" customHeight="false" outlineLevel="0" collapsed="false">
      <c r="A1" s="2" t="s">
        <v>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8.75" hidden="false" customHeight="false" outlineLevel="0" collapsed="false">
      <c r="A2" s="3" t="s">
        <v>16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2" hidden="false" customHeight="true" outlineLevel="0" collapsed="false">
      <c r="B3" s="9"/>
      <c r="C3" s="9"/>
      <c r="D3" s="9"/>
    </row>
    <row r="4" s="153" customFormat="true" ht="25.5" hidden="false" customHeight="true" outlineLevel="0" collapsed="false">
      <c r="A4" s="148" t="s">
        <v>12</v>
      </c>
      <c r="B4" s="149"/>
      <c r="C4" s="150" t="s">
        <v>168</v>
      </c>
      <c r="D4" s="149"/>
      <c r="E4" s="151" t="s">
        <v>169</v>
      </c>
      <c r="F4" s="151"/>
      <c r="G4" s="151"/>
      <c r="H4" s="152" t="s">
        <v>170</v>
      </c>
      <c r="I4" s="152"/>
      <c r="J4" s="152"/>
      <c r="K4" s="152" t="s">
        <v>171</v>
      </c>
      <c r="L4" s="152"/>
      <c r="M4" s="152"/>
      <c r="N4" s="152" t="s">
        <v>172</v>
      </c>
      <c r="O4" s="152"/>
      <c r="P4" s="152"/>
      <c r="Q4" s="152" t="s">
        <v>134</v>
      </c>
      <c r="R4" s="152"/>
      <c r="S4" s="152"/>
      <c r="T4" s="152" t="s">
        <v>173</v>
      </c>
      <c r="U4" s="152"/>
      <c r="V4" s="152"/>
      <c r="W4" s="152" t="s">
        <v>174</v>
      </c>
      <c r="X4" s="152"/>
      <c r="Y4" s="152"/>
      <c r="Z4" s="152" t="s">
        <v>175</v>
      </c>
      <c r="AA4" s="152"/>
      <c r="AB4" s="152"/>
      <c r="AC4" s="152" t="s">
        <v>176</v>
      </c>
      <c r="AD4" s="152"/>
      <c r="AE4" s="152"/>
      <c r="AF4" s="152" t="s">
        <v>177</v>
      </c>
      <c r="AG4" s="152"/>
      <c r="AH4" s="152"/>
      <c r="AI4" s="152" t="s">
        <v>178</v>
      </c>
      <c r="AJ4" s="152"/>
      <c r="AK4" s="152"/>
      <c r="AL4" s="151" t="s">
        <v>179</v>
      </c>
      <c r="AM4" s="151"/>
      <c r="AN4" s="151"/>
      <c r="AO4" s="152" t="s">
        <v>180</v>
      </c>
      <c r="AP4" s="152"/>
      <c r="AQ4" s="152"/>
      <c r="AR4" s="151" t="s">
        <v>181</v>
      </c>
      <c r="AS4" s="151"/>
      <c r="AT4" s="151"/>
      <c r="AU4" s="152" t="s">
        <v>182</v>
      </c>
      <c r="AV4" s="152"/>
      <c r="AW4" s="152"/>
      <c r="AX4" s="152" t="s">
        <v>183</v>
      </c>
      <c r="AY4" s="152"/>
      <c r="AZ4" s="152"/>
      <c r="BA4" s="152" t="s">
        <v>184</v>
      </c>
      <c r="BB4" s="152"/>
      <c r="BC4" s="152"/>
    </row>
    <row r="5" s="163" customFormat="true" ht="15.6" hidden="false" customHeight="true" outlineLevel="0" collapsed="false">
      <c r="A5" s="154"/>
      <c r="B5" s="155"/>
      <c r="C5" s="156"/>
      <c r="D5" s="155"/>
      <c r="E5" s="157" t="s">
        <v>185</v>
      </c>
      <c r="F5" s="158" t="s">
        <v>186</v>
      </c>
      <c r="G5" s="158" t="s">
        <v>187</v>
      </c>
      <c r="H5" s="157" t="s">
        <v>185</v>
      </c>
      <c r="I5" s="158" t="s">
        <v>186</v>
      </c>
      <c r="J5" s="159" t="s">
        <v>187</v>
      </c>
      <c r="K5" s="157" t="s">
        <v>185</v>
      </c>
      <c r="L5" s="158" t="s">
        <v>186</v>
      </c>
      <c r="M5" s="159" t="s">
        <v>187</v>
      </c>
      <c r="N5" s="157" t="s">
        <v>185</v>
      </c>
      <c r="O5" s="158" t="s">
        <v>186</v>
      </c>
      <c r="P5" s="159" t="s">
        <v>187</v>
      </c>
      <c r="Q5" s="157" t="s">
        <v>185</v>
      </c>
      <c r="R5" s="158" t="s">
        <v>186</v>
      </c>
      <c r="S5" s="159" t="s">
        <v>187</v>
      </c>
      <c r="T5" s="157" t="s">
        <v>185</v>
      </c>
      <c r="U5" s="158" t="s">
        <v>186</v>
      </c>
      <c r="V5" s="159" t="s">
        <v>187</v>
      </c>
      <c r="W5" s="157" t="s">
        <v>185</v>
      </c>
      <c r="X5" s="158" t="s">
        <v>186</v>
      </c>
      <c r="Y5" s="159" t="s">
        <v>187</v>
      </c>
      <c r="Z5" s="157" t="s">
        <v>185</v>
      </c>
      <c r="AA5" s="158" t="s">
        <v>186</v>
      </c>
      <c r="AB5" s="159" t="s">
        <v>187</v>
      </c>
      <c r="AC5" s="160" t="s">
        <v>185</v>
      </c>
      <c r="AD5" s="161" t="s">
        <v>186</v>
      </c>
      <c r="AE5" s="162" t="s">
        <v>187</v>
      </c>
      <c r="AF5" s="157" t="s">
        <v>185</v>
      </c>
      <c r="AG5" s="158" t="s">
        <v>186</v>
      </c>
      <c r="AH5" s="159" t="s">
        <v>187</v>
      </c>
      <c r="AI5" s="157" t="s">
        <v>185</v>
      </c>
      <c r="AJ5" s="158" t="s">
        <v>186</v>
      </c>
      <c r="AK5" s="159" t="s">
        <v>187</v>
      </c>
      <c r="AL5" s="157" t="s">
        <v>185</v>
      </c>
      <c r="AM5" s="158" t="s">
        <v>186</v>
      </c>
      <c r="AN5" s="158" t="s">
        <v>187</v>
      </c>
      <c r="AO5" s="157" t="s">
        <v>185</v>
      </c>
      <c r="AP5" s="158" t="s">
        <v>186</v>
      </c>
      <c r="AQ5" s="159" t="s">
        <v>187</v>
      </c>
      <c r="AR5" s="157" t="s">
        <v>185</v>
      </c>
      <c r="AS5" s="158" t="s">
        <v>186</v>
      </c>
      <c r="AT5" s="158" t="s">
        <v>187</v>
      </c>
      <c r="AU5" s="157" t="s">
        <v>185</v>
      </c>
      <c r="AV5" s="158" t="s">
        <v>186</v>
      </c>
      <c r="AW5" s="159" t="s">
        <v>187</v>
      </c>
      <c r="AX5" s="157" t="s">
        <v>185</v>
      </c>
      <c r="AY5" s="158" t="s">
        <v>186</v>
      </c>
      <c r="AZ5" s="159" t="s">
        <v>187</v>
      </c>
      <c r="BA5" s="157" t="s">
        <v>185</v>
      </c>
      <c r="BB5" s="158" t="s">
        <v>186</v>
      </c>
      <c r="BC5" s="159" t="s">
        <v>187</v>
      </c>
    </row>
    <row r="6" customFormat="false" ht="8.25" hidden="false" customHeight="true" outlineLevel="0" collapsed="false">
      <c r="A6" s="164"/>
      <c r="C6" s="164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B6" s="165"/>
      <c r="AC6" s="165"/>
      <c r="AD6" s="165"/>
      <c r="AE6" s="165"/>
      <c r="AF6" s="165"/>
      <c r="AG6" s="165"/>
      <c r="AH6" s="165"/>
      <c r="AI6" s="165"/>
      <c r="AJ6" s="165"/>
      <c r="AK6" s="165"/>
      <c r="AL6" s="165"/>
      <c r="AM6" s="165"/>
      <c r="AN6" s="165"/>
      <c r="AO6" s="165"/>
      <c r="AP6" s="165"/>
      <c r="AQ6" s="165"/>
      <c r="AR6" s="165"/>
      <c r="AS6" s="165"/>
      <c r="AT6" s="165"/>
      <c r="AU6" s="165"/>
      <c r="AV6" s="165"/>
      <c r="AW6" s="165"/>
      <c r="AX6" s="165"/>
      <c r="AY6" s="165"/>
      <c r="AZ6" s="165"/>
      <c r="BA6" s="165"/>
      <c r="BB6" s="165"/>
      <c r="BC6" s="165"/>
      <c r="BF6" s="146"/>
    </row>
    <row r="7" s="169" customFormat="true" ht="12.75" hidden="false" customHeight="false" outlineLevel="0" collapsed="false">
      <c r="A7" s="15" t="s">
        <v>15</v>
      </c>
      <c r="B7" s="23"/>
      <c r="C7" s="166" t="n">
        <v>1.47635135135135</v>
      </c>
      <c r="D7" s="23"/>
      <c r="E7" s="167" t="s">
        <v>14</v>
      </c>
      <c r="F7" s="168" t="s">
        <v>14</v>
      </c>
      <c r="G7" s="168" t="s">
        <v>14</v>
      </c>
      <c r="H7" s="167" t="n">
        <v>7.27027027027027</v>
      </c>
      <c r="I7" s="168" t="n">
        <v>5</v>
      </c>
      <c r="J7" s="75" t="n">
        <v>1.45405405405405</v>
      </c>
      <c r="K7" s="167" t="n">
        <v>5.5</v>
      </c>
      <c r="L7" s="168" t="n">
        <v>4</v>
      </c>
      <c r="M7" s="75" t="n">
        <v>1.375</v>
      </c>
      <c r="N7" s="167" t="s">
        <v>14</v>
      </c>
      <c r="O7" s="168" t="s">
        <v>14</v>
      </c>
      <c r="P7" s="75" t="s">
        <v>14</v>
      </c>
      <c r="Q7" s="167" t="s">
        <v>14</v>
      </c>
      <c r="R7" s="168" t="s">
        <v>14</v>
      </c>
      <c r="S7" s="75" t="s">
        <v>14</v>
      </c>
      <c r="T7" s="167" t="s">
        <v>14</v>
      </c>
      <c r="U7" s="168" t="s">
        <v>14</v>
      </c>
      <c r="V7" s="75" t="s">
        <v>14</v>
      </c>
      <c r="W7" s="167" t="s">
        <v>14</v>
      </c>
      <c r="X7" s="168" t="s">
        <v>14</v>
      </c>
      <c r="Y7" s="75" t="s">
        <v>14</v>
      </c>
      <c r="Z7" s="167" t="s">
        <v>14</v>
      </c>
      <c r="AA7" s="168" t="s">
        <v>14</v>
      </c>
      <c r="AB7" s="75" t="s">
        <v>14</v>
      </c>
      <c r="AC7" s="167" t="s">
        <v>14</v>
      </c>
      <c r="AD7" s="168" t="s">
        <v>14</v>
      </c>
      <c r="AE7" s="75" t="s">
        <v>14</v>
      </c>
      <c r="AF7" s="167" t="s">
        <v>14</v>
      </c>
      <c r="AG7" s="168" t="s">
        <v>14</v>
      </c>
      <c r="AH7" s="75" t="s">
        <v>14</v>
      </c>
      <c r="AI7" s="167" t="n">
        <v>8</v>
      </c>
      <c r="AJ7" s="168" t="n">
        <v>5</v>
      </c>
      <c r="AK7" s="75" t="n">
        <v>1.6</v>
      </c>
      <c r="AL7" s="167" t="s">
        <v>14</v>
      </c>
      <c r="AM7" s="168" t="s">
        <v>14</v>
      </c>
      <c r="AN7" s="168" t="s">
        <v>14</v>
      </c>
      <c r="AO7" s="167" t="s">
        <v>14</v>
      </c>
      <c r="AP7" s="168" t="s">
        <v>14</v>
      </c>
      <c r="AQ7" s="75" t="s">
        <v>14</v>
      </c>
      <c r="AR7" s="167" t="s">
        <v>14</v>
      </c>
      <c r="AS7" s="168" t="s">
        <v>14</v>
      </c>
      <c r="AT7" s="168" t="s">
        <v>14</v>
      </c>
      <c r="AU7" s="167" t="s">
        <v>14</v>
      </c>
      <c r="AV7" s="168" t="s">
        <v>14</v>
      </c>
      <c r="AW7" s="75" t="s">
        <v>14</v>
      </c>
      <c r="AX7" s="167" t="s">
        <v>14</v>
      </c>
      <c r="AY7" s="168" t="s">
        <v>14</v>
      </c>
      <c r="AZ7" s="75" t="s">
        <v>14</v>
      </c>
      <c r="BA7" s="167" t="s">
        <v>14</v>
      </c>
      <c r="BB7" s="168" t="s">
        <v>14</v>
      </c>
      <c r="BC7" s="75" t="s">
        <v>14</v>
      </c>
    </row>
    <row r="8" s="169" customFormat="true" ht="12.75" hidden="false" customHeight="false" outlineLevel="0" collapsed="false">
      <c r="A8" s="21" t="s">
        <v>16</v>
      </c>
      <c r="B8" s="23"/>
      <c r="C8" s="170" t="n">
        <v>1.1167</v>
      </c>
      <c r="D8" s="23"/>
      <c r="E8" s="171" t="s">
        <v>14</v>
      </c>
      <c r="F8" s="99" t="s">
        <v>14</v>
      </c>
      <c r="G8" s="99" t="s">
        <v>14</v>
      </c>
      <c r="H8" s="171" t="n">
        <v>5.167</v>
      </c>
      <c r="I8" s="99" t="n">
        <v>5</v>
      </c>
      <c r="J8" s="74" t="n">
        <v>1.0334</v>
      </c>
      <c r="K8" s="171" t="n">
        <v>6</v>
      </c>
      <c r="L8" s="99" t="n">
        <v>5</v>
      </c>
      <c r="M8" s="74" t="n">
        <v>1.2</v>
      </c>
      <c r="N8" s="171" t="s">
        <v>14</v>
      </c>
      <c r="O8" s="99" t="s">
        <v>14</v>
      </c>
      <c r="P8" s="74" t="s">
        <v>14</v>
      </c>
      <c r="Q8" s="171" t="s">
        <v>14</v>
      </c>
      <c r="R8" s="99" t="s">
        <v>14</v>
      </c>
      <c r="S8" s="74" t="s">
        <v>14</v>
      </c>
      <c r="T8" s="171" t="s">
        <v>14</v>
      </c>
      <c r="U8" s="99" t="s">
        <v>14</v>
      </c>
      <c r="V8" s="74" t="s">
        <v>14</v>
      </c>
      <c r="W8" s="171" t="s">
        <v>14</v>
      </c>
      <c r="X8" s="99" t="s">
        <v>14</v>
      </c>
      <c r="Y8" s="74" t="s">
        <v>14</v>
      </c>
      <c r="Z8" s="171" t="s">
        <v>14</v>
      </c>
      <c r="AA8" s="99" t="s">
        <v>14</v>
      </c>
      <c r="AB8" s="74" t="s">
        <v>14</v>
      </c>
      <c r="AC8" s="171" t="s">
        <v>14</v>
      </c>
      <c r="AD8" s="99" t="s">
        <v>14</v>
      </c>
      <c r="AE8" s="74" t="s">
        <v>14</v>
      </c>
      <c r="AF8" s="171" t="s">
        <v>14</v>
      </c>
      <c r="AG8" s="99" t="s">
        <v>14</v>
      </c>
      <c r="AH8" s="74" t="s">
        <v>14</v>
      </c>
      <c r="AI8" s="171" t="s">
        <v>14</v>
      </c>
      <c r="AJ8" s="99" t="s">
        <v>14</v>
      </c>
      <c r="AK8" s="74" t="s">
        <v>14</v>
      </c>
      <c r="AL8" s="171" t="s">
        <v>14</v>
      </c>
      <c r="AM8" s="99" t="s">
        <v>14</v>
      </c>
      <c r="AN8" s="99" t="s">
        <v>14</v>
      </c>
      <c r="AO8" s="171" t="s">
        <v>14</v>
      </c>
      <c r="AP8" s="99" t="s">
        <v>14</v>
      </c>
      <c r="AQ8" s="74" t="s">
        <v>14</v>
      </c>
      <c r="AR8" s="171" t="s">
        <v>14</v>
      </c>
      <c r="AS8" s="99" t="s">
        <v>14</v>
      </c>
      <c r="AT8" s="99" t="s">
        <v>14</v>
      </c>
      <c r="AU8" s="171" t="s">
        <v>14</v>
      </c>
      <c r="AV8" s="99" t="s">
        <v>14</v>
      </c>
      <c r="AW8" s="74" t="s">
        <v>14</v>
      </c>
      <c r="AX8" s="171" t="s">
        <v>14</v>
      </c>
      <c r="AY8" s="99" t="s">
        <v>14</v>
      </c>
      <c r="AZ8" s="74" t="s">
        <v>14</v>
      </c>
      <c r="BA8" s="171" t="s">
        <v>14</v>
      </c>
      <c r="BB8" s="99" t="s">
        <v>14</v>
      </c>
      <c r="BC8" s="74" t="s">
        <v>14</v>
      </c>
    </row>
    <row r="9" s="169" customFormat="true" ht="12.75" hidden="false" customHeight="false" outlineLevel="0" collapsed="false">
      <c r="A9" s="21" t="s">
        <v>65</v>
      </c>
      <c r="B9" s="23"/>
      <c r="C9" s="170" t="n">
        <v>1.21787083333333</v>
      </c>
      <c r="D9" s="23"/>
      <c r="E9" s="171" t="n">
        <v>7.203</v>
      </c>
      <c r="F9" s="99" t="n">
        <v>5</v>
      </c>
      <c r="G9" s="99" t="n">
        <v>1.4406</v>
      </c>
      <c r="H9" s="171" t="n">
        <v>7.344</v>
      </c>
      <c r="I9" s="99" t="n">
        <v>5</v>
      </c>
      <c r="J9" s="74" t="n">
        <v>1.4688</v>
      </c>
      <c r="K9" s="171" t="n">
        <v>6.1</v>
      </c>
      <c r="L9" s="99" t="n">
        <v>5</v>
      </c>
      <c r="M9" s="74" t="n">
        <v>1.22</v>
      </c>
      <c r="N9" s="171" t="s">
        <v>14</v>
      </c>
      <c r="O9" s="99" t="s">
        <v>14</v>
      </c>
      <c r="P9" s="74" t="s">
        <v>14</v>
      </c>
      <c r="Q9" s="171" t="s">
        <v>14</v>
      </c>
      <c r="R9" s="99" t="s">
        <v>14</v>
      </c>
      <c r="S9" s="74" t="s">
        <v>14</v>
      </c>
      <c r="T9" s="171" t="n">
        <v>4.803</v>
      </c>
      <c r="U9" s="99" t="n">
        <v>5</v>
      </c>
      <c r="V9" s="74" t="n">
        <v>0.9606</v>
      </c>
      <c r="W9" s="171" t="n">
        <v>5.143</v>
      </c>
      <c r="X9" s="99" t="n">
        <v>6</v>
      </c>
      <c r="Y9" s="74" t="n">
        <v>0.857166666666667</v>
      </c>
      <c r="Z9" s="171" t="n">
        <v>7.2</v>
      </c>
      <c r="AA9" s="99" t="n">
        <v>6</v>
      </c>
      <c r="AB9" s="74" t="n">
        <v>1.2</v>
      </c>
      <c r="AC9" s="171" t="s">
        <v>14</v>
      </c>
      <c r="AD9" s="99" t="s">
        <v>14</v>
      </c>
      <c r="AE9" s="74" t="s">
        <v>14</v>
      </c>
      <c r="AF9" s="171" t="n">
        <v>6.667</v>
      </c>
      <c r="AG9" s="99" t="n">
        <v>5</v>
      </c>
      <c r="AH9" s="74" t="n">
        <v>1.3334</v>
      </c>
      <c r="AI9" s="171" t="n">
        <v>6.312</v>
      </c>
      <c r="AJ9" s="99" t="n">
        <v>5</v>
      </c>
      <c r="AK9" s="74" t="n">
        <v>1.2624</v>
      </c>
      <c r="AL9" s="171" t="s">
        <v>14</v>
      </c>
      <c r="AM9" s="99" t="s">
        <v>14</v>
      </c>
      <c r="AN9" s="99" t="s">
        <v>14</v>
      </c>
      <c r="AO9" s="171" t="s">
        <v>14</v>
      </c>
      <c r="AP9" s="99" t="s">
        <v>14</v>
      </c>
      <c r="AQ9" s="74" t="s">
        <v>14</v>
      </c>
      <c r="AR9" s="171" t="s">
        <v>14</v>
      </c>
      <c r="AS9" s="99" t="s">
        <v>14</v>
      </c>
      <c r="AT9" s="99" t="s">
        <v>14</v>
      </c>
      <c r="AU9" s="171" t="s">
        <v>14</v>
      </c>
      <c r="AV9" s="99" t="s">
        <v>14</v>
      </c>
      <c r="AW9" s="74" t="s">
        <v>14</v>
      </c>
      <c r="AX9" s="171" t="s">
        <v>14</v>
      </c>
      <c r="AY9" s="99" t="s">
        <v>14</v>
      </c>
      <c r="AZ9" s="74" t="s">
        <v>14</v>
      </c>
      <c r="BA9" s="171" t="s">
        <v>14</v>
      </c>
      <c r="BB9" s="99" t="s">
        <v>14</v>
      </c>
      <c r="BC9" s="74" t="s">
        <v>14</v>
      </c>
    </row>
    <row r="10" s="169" customFormat="true" ht="12.75" hidden="false" customHeight="false" outlineLevel="0" collapsed="false">
      <c r="A10" s="21" t="s">
        <v>188</v>
      </c>
      <c r="B10" s="23"/>
      <c r="C10" s="170" t="n">
        <v>1.17685</v>
      </c>
      <c r="D10" s="23"/>
      <c r="E10" s="171" t="s">
        <v>14</v>
      </c>
      <c r="F10" s="99" t="s">
        <v>14</v>
      </c>
      <c r="G10" s="99" t="s">
        <v>14</v>
      </c>
      <c r="H10" s="171" t="n">
        <v>5.517</v>
      </c>
      <c r="I10" s="99" t="n">
        <v>5</v>
      </c>
      <c r="J10" s="74" t="n">
        <v>1.1034</v>
      </c>
      <c r="K10" s="171" t="n">
        <v>5.934</v>
      </c>
      <c r="L10" s="99" t="n">
        <v>5</v>
      </c>
      <c r="M10" s="74" t="n">
        <v>1.1868</v>
      </c>
      <c r="N10" s="171" t="n">
        <v>5.067</v>
      </c>
      <c r="O10" s="99" t="n">
        <v>5</v>
      </c>
      <c r="P10" s="74" t="n">
        <v>1.0134</v>
      </c>
      <c r="Q10" s="171" t="s">
        <v>14</v>
      </c>
      <c r="R10" s="99" t="s">
        <v>14</v>
      </c>
      <c r="S10" s="74" t="s">
        <v>14</v>
      </c>
      <c r="T10" s="171" t="s">
        <v>14</v>
      </c>
      <c r="U10" s="99" t="s">
        <v>14</v>
      </c>
      <c r="V10" s="74" t="s">
        <v>14</v>
      </c>
      <c r="W10" s="171" t="s">
        <v>14</v>
      </c>
      <c r="X10" s="99" t="s">
        <v>14</v>
      </c>
      <c r="Y10" s="74" t="s">
        <v>14</v>
      </c>
      <c r="Z10" s="171" t="s">
        <v>14</v>
      </c>
      <c r="AA10" s="99" t="s">
        <v>14</v>
      </c>
      <c r="AB10" s="74" t="s">
        <v>14</v>
      </c>
      <c r="AC10" s="171" t="s">
        <v>14</v>
      </c>
      <c r="AD10" s="99" t="s">
        <v>14</v>
      </c>
      <c r="AE10" s="74" t="s">
        <v>14</v>
      </c>
      <c r="AF10" s="171" t="n">
        <v>5.655</v>
      </c>
      <c r="AG10" s="99" t="n">
        <v>4</v>
      </c>
      <c r="AH10" s="74" t="n">
        <v>1.41375</v>
      </c>
      <c r="AI10" s="171" t="s">
        <v>14</v>
      </c>
      <c r="AJ10" s="99" t="s">
        <v>14</v>
      </c>
      <c r="AK10" s="74" t="s">
        <v>14</v>
      </c>
      <c r="AL10" s="171" t="s">
        <v>14</v>
      </c>
      <c r="AM10" s="99" t="s">
        <v>14</v>
      </c>
      <c r="AN10" s="99" t="s">
        <v>14</v>
      </c>
      <c r="AO10" s="171" t="s">
        <v>14</v>
      </c>
      <c r="AP10" s="99" t="s">
        <v>14</v>
      </c>
      <c r="AQ10" s="74" t="s">
        <v>14</v>
      </c>
      <c r="AR10" s="171" t="s">
        <v>14</v>
      </c>
      <c r="AS10" s="99" t="s">
        <v>14</v>
      </c>
      <c r="AT10" s="99" t="s">
        <v>14</v>
      </c>
      <c r="AU10" s="171" t="s">
        <v>14</v>
      </c>
      <c r="AV10" s="99" t="s">
        <v>14</v>
      </c>
      <c r="AW10" s="74" t="s">
        <v>14</v>
      </c>
      <c r="AX10" s="171" t="s">
        <v>14</v>
      </c>
      <c r="AY10" s="99" t="s">
        <v>14</v>
      </c>
      <c r="AZ10" s="74" t="s">
        <v>14</v>
      </c>
      <c r="BA10" s="171" t="s">
        <v>14</v>
      </c>
      <c r="BB10" s="99" t="s">
        <v>14</v>
      </c>
      <c r="BC10" s="74" t="s">
        <v>14</v>
      </c>
    </row>
    <row r="11" s="169" customFormat="true" ht="12.75" hidden="false" customHeight="false" outlineLevel="0" collapsed="false">
      <c r="A11" s="21" t="s">
        <v>189</v>
      </c>
      <c r="B11" s="23"/>
      <c r="C11" s="170" t="n">
        <v>1</v>
      </c>
      <c r="D11" s="23"/>
      <c r="E11" s="171" t="s">
        <v>14</v>
      </c>
      <c r="F11" s="99" t="s">
        <v>14</v>
      </c>
      <c r="G11" s="99" t="s">
        <v>14</v>
      </c>
      <c r="H11" s="171" t="s">
        <v>14</v>
      </c>
      <c r="I11" s="99" t="s">
        <v>14</v>
      </c>
      <c r="J11" s="74" t="s">
        <v>14</v>
      </c>
      <c r="K11" s="171" t="s">
        <v>14</v>
      </c>
      <c r="L11" s="99" t="s">
        <v>14</v>
      </c>
      <c r="M11" s="74" t="s">
        <v>14</v>
      </c>
      <c r="N11" s="171" t="s">
        <v>14</v>
      </c>
      <c r="O11" s="99" t="s">
        <v>14</v>
      </c>
      <c r="P11" s="74" t="s">
        <v>14</v>
      </c>
      <c r="Q11" s="171" t="s">
        <v>14</v>
      </c>
      <c r="R11" s="99" t="s">
        <v>14</v>
      </c>
      <c r="S11" s="74" t="s">
        <v>14</v>
      </c>
      <c r="T11" s="171" t="s">
        <v>14</v>
      </c>
      <c r="U11" s="99" t="s">
        <v>14</v>
      </c>
      <c r="V11" s="74" t="s">
        <v>14</v>
      </c>
      <c r="W11" s="171" t="s">
        <v>14</v>
      </c>
      <c r="X11" s="99" t="s">
        <v>14</v>
      </c>
      <c r="Y11" s="74" t="s">
        <v>14</v>
      </c>
      <c r="Z11" s="171" t="s">
        <v>14</v>
      </c>
      <c r="AA11" s="99" t="s">
        <v>14</v>
      </c>
      <c r="AB11" s="74" t="s">
        <v>14</v>
      </c>
      <c r="AC11" s="171" t="s">
        <v>14</v>
      </c>
      <c r="AD11" s="99" t="s">
        <v>14</v>
      </c>
      <c r="AE11" s="74" t="s">
        <v>14</v>
      </c>
      <c r="AF11" s="171" t="s">
        <v>14</v>
      </c>
      <c r="AG11" s="99" t="s">
        <v>14</v>
      </c>
      <c r="AH11" s="74" t="s">
        <v>14</v>
      </c>
      <c r="AI11" s="171" t="s">
        <v>14</v>
      </c>
      <c r="AJ11" s="99" t="s">
        <v>14</v>
      </c>
      <c r="AK11" s="74" t="s">
        <v>14</v>
      </c>
      <c r="AL11" s="171" t="n">
        <v>4</v>
      </c>
      <c r="AM11" s="99" t="n">
        <v>4</v>
      </c>
      <c r="AN11" s="99" t="n">
        <v>1</v>
      </c>
      <c r="AO11" s="171" t="s">
        <v>14</v>
      </c>
      <c r="AP11" s="99" t="s">
        <v>14</v>
      </c>
      <c r="AQ11" s="74" t="s">
        <v>14</v>
      </c>
      <c r="AR11" s="171" t="s">
        <v>14</v>
      </c>
      <c r="AS11" s="99" t="s">
        <v>14</v>
      </c>
      <c r="AT11" s="99" t="s">
        <v>14</v>
      </c>
      <c r="AU11" s="171" t="s">
        <v>14</v>
      </c>
      <c r="AV11" s="99" t="s">
        <v>14</v>
      </c>
      <c r="AW11" s="74" t="s">
        <v>14</v>
      </c>
      <c r="AX11" s="171" t="s">
        <v>14</v>
      </c>
      <c r="AY11" s="99" t="s">
        <v>14</v>
      </c>
      <c r="AZ11" s="74" t="s">
        <v>14</v>
      </c>
      <c r="BA11" s="171" t="s">
        <v>14</v>
      </c>
      <c r="BB11" s="99" t="s">
        <v>14</v>
      </c>
      <c r="BC11" s="74" t="s">
        <v>14</v>
      </c>
      <c r="BG11" s="172"/>
    </row>
    <row r="12" s="169" customFormat="true" ht="12.75" hidden="false" customHeight="false" outlineLevel="0" collapsed="false">
      <c r="A12" s="21" t="s">
        <v>22</v>
      </c>
      <c r="B12" s="23"/>
      <c r="C12" s="170" t="n">
        <v>1.4125</v>
      </c>
      <c r="D12" s="23"/>
      <c r="E12" s="171" t="s">
        <v>14</v>
      </c>
      <c r="F12" s="99" t="s">
        <v>14</v>
      </c>
      <c r="G12" s="99" t="s">
        <v>14</v>
      </c>
      <c r="H12" s="171" t="s">
        <v>14</v>
      </c>
      <c r="I12" s="99" t="s">
        <v>14</v>
      </c>
      <c r="J12" s="74" t="s">
        <v>14</v>
      </c>
      <c r="K12" s="171" t="s">
        <v>14</v>
      </c>
      <c r="L12" s="99" t="s">
        <v>14</v>
      </c>
      <c r="M12" s="74" t="s">
        <v>14</v>
      </c>
      <c r="N12" s="171" t="s">
        <v>14</v>
      </c>
      <c r="O12" s="99" t="s">
        <v>14</v>
      </c>
      <c r="P12" s="74" t="s">
        <v>14</v>
      </c>
      <c r="Q12" s="171" t="s">
        <v>14</v>
      </c>
      <c r="R12" s="99" t="s">
        <v>14</v>
      </c>
      <c r="S12" s="74" t="s">
        <v>14</v>
      </c>
      <c r="T12" s="171" t="s">
        <v>14</v>
      </c>
      <c r="U12" s="99" t="s">
        <v>14</v>
      </c>
      <c r="V12" s="74" t="s">
        <v>14</v>
      </c>
      <c r="W12" s="171" t="s">
        <v>14</v>
      </c>
      <c r="X12" s="99" t="s">
        <v>14</v>
      </c>
      <c r="Y12" s="74" t="s">
        <v>14</v>
      </c>
      <c r="Z12" s="171" t="s">
        <v>14</v>
      </c>
      <c r="AA12" s="99" t="s">
        <v>14</v>
      </c>
      <c r="AB12" s="74" t="s">
        <v>14</v>
      </c>
      <c r="AC12" s="171" t="s">
        <v>14</v>
      </c>
      <c r="AD12" s="99" t="s">
        <v>14</v>
      </c>
      <c r="AE12" s="74" t="s">
        <v>14</v>
      </c>
      <c r="AF12" s="171" t="n">
        <v>5.3</v>
      </c>
      <c r="AG12" s="99" t="n">
        <v>4</v>
      </c>
      <c r="AH12" s="74" t="n">
        <v>1.325</v>
      </c>
      <c r="AI12" s="171" t="s">
        <v>14</v>
      </c>
      <c r="AJ12" s="99" t="s">
        <v>14</v>
      </c>
      <c r="AK12" s="74" t="s">
        <v>14</v>
      </c>
      <c r="AL12" s="171" t="n">
        <v>6</v>
      </c>
      <c r="AM12" s="99" t="n">
        <v>4</v>
      </c>
      <c r="AN12" s="99" t="n">
        <v>1.5</v>
      </c>
      <c r="AO12" s="171" t="s">
        <v>14</v>
      </c>
      <c r="AP12" s="99" t="s">
        <v>14</v>
      </c>
      <c r="AQ12" s="74" t="s">
        <v>14</v>
      </c>
      <c r="AR12" s="171" t="s">
        <v>14</v>
      </c>
      <c r="AS12" s="99" t="s">
        <v>14</v>
      </c>
      <c r="AT12" s="99" t="s">
        <v>14</v>
      </c>
      <c r="AU12" s="171" t="s">
        <v>14</v>
      </c>
      <c r="AV12" s="99" t="s">
        <v>14</v>
      </c>
      <c r="AW12" s="74" t="s">
        <v>14</v>
      </c>
      <c r="AX12" s="171" t="s">
        <v>14</v>
      </c>
      <c r="AY12" s="99" t="s">
        <v>14</v>
      </c>
      <c r="AZ12" s="74" t="s">
        <v>14</v>
      </c>
      <c r="BA12" s="171" t="s">
        <v>14</v>
      </c>
      <c r="BB12" s="99" t="s">
        <v>14</v>
      </c>
      <c r="BC12" s="74" t="s">
        <v>14</v>
      </c>
    </row>
    <row r="13" s="169" customFormat="true" ht="12.75" hidden="false" customHeight="false" outlineLevel="0" collapsed="false">
      <c r="A13" s="21" t="s">
        <v>67</v>
      </c>
      <c r="B13" s="23"/>
      <c r="C13" s="170" t="n">
        <v>1.559</v>
      </c>
      <c r="D13" s="23"/>
      <c r="E13" s="171" t="n">
        <v>6.6</v>
      </c>
      <c r="F13" s="99" t="n">
        <v>4</v>
      </c>
      <c r="G13" s="99" t="n">
        <v>1.65</v>
      </c>
      <c r="H13" s="171" t="n">
        <v>6.5</v>
      </c>
      <c r="I13" s="99" t="n">
        <v>4</v>
      </c>
      <c r="J13" s="74" t="n">
        <v>1.625</v>
      </c>
      <c r="K13" s="171" t="n">
        <v>6.1</v>
      </c>
      <c r="L13" s="99" t="n">
        <v>4</v>
      </c>
      <c r="M13" s="74" t="n">
        <v>1.525</v>
      </c>
      <c r="N13" s="171" t="n">
        <v>6.4</v>
      </c>
      <c r="O13" s="99" t="n">
        <v>4</v>
      </c>
      <c r="P13" s="74" t="n">
        <v>1.6</v>
      </c>
      <c r="Q13" s="171" t="s">
        <v>14</v>
      </c>
      <c r="R13" s="99" t="s">
        <v>14</v>
      </c>
      <c r="S13" s="74" t="s">
        <v>14</v>
      </c>
      <c r="T13" s="171" t="s">
        <v>14</v>
      </c>
      <c r="U13" s="99" t="s">
        <v>14</v>
      </c>
      <c r="V13" s="74" t="s">
        <v>14</v>
      </c>
      <c r="W13" s="171" t="s">
        <v>14</v>
      </c>
      <c r="X13" s="99" t="s">
        <v>14</v>
      </c>
      <c r="Y13" s="74" t="s">
        <v>14</v>
      </c>
      <c r="Z13" s="171" t="n">
        <v>6.8</v>
      </c>
      <c r="AA13" s="99" t="n">
        <v>5</v>
      </c>
      <c r="AB13" s="74" t="n">
        <v>1.36</v>
      </c>
      <c r="AC13" s="171" t="s">
        <v>14</v>
      </c>
      <c r="AD13" s="99" t="s">
        <v>14</v>
      </c>
      <c r="AE13" s="74" t="s">
        <v>14</v>
      </c>
      <c r="AF13" s="171" t="n">
        <v>6.3</v>
      </c>
      <c r="AG13" s="99" t="n">
        <v>4</v>
      </c>
      <c r="AH13" s="74" t="n">
        <v>1.575</v>
      </c>
      <c r="AI13" s="171" t="n">
        <v>6.4</v>
      </c>
      <c r="AJ13" s="99" t="n">
        <v>4</v>
      </c>
      <c r="AK13" s="74" t="n">
        <v>1.6</v>
      </c>
      <c r="AL13" s="171" t="s">
        <v>14</v>
      </c>
      <c r="AM13" s="99" t="s">
        <v>14</v>
      </c>
      <c r="AN13" s="99" t="s">
        <v>14</v>
      </c>
      <c r="AO13" s="171" t="n">
        <v>7.68</v>
      </c>
      <c r="AP13" s="99" t="n">
        <v>5</v>
      </c>
      <c r="AQ13" s="74" t="n">
        <v>1.536</v>
      </c>
      <c r="AR13" s="171" t="n">
        <v>7.8</v>
      </c>
      <c r="AS13" s="99" t="n">
        <v>5</v>
      </c>
      <c r="AT13" s="99" t="n">
        <v>1.56</v>
      </c>
      <c r="AU13" s="171" t="s">
        <v>14</v>
      </c>
      <c r="AV13" s="99" t="s">
        <v>14</v>
      </c>
      <c r="AW13" s="74" t="s">
        <v>14</v>
      </c>
      <c r="AX13" s="171" t="s">
        <v>14</v>
      </c>
      <c r="AY13" s="99" t="s">
        <v>14</v>
      </c>
      <c r="AZ13" s="74" t="s">
        <v>14</v>
      </c>
      <c r="BA13" s="171" t="s">
        <v>14</v>
      </c>
      <c r="BB13" s="99" t="s">
        <v>14</v>
      </c>
      <c r="BC13" s="74" t="s">
        <v>14</v>
      </c>
      <c r="BG13" s="172"/>
    </row>
    <row r="14" s="169" customFormat="true" ht="12.75" hidden="false" customHeight="false" outlineLevel="0" collapsed="false">
      <c r="A14" s="21" t="s">
        <v>23</v>
      </c>
      <c r="B14" s="23"/>
      <c r="C14" s="170" t="n">
        <v>1.55902777777778</v>
      </c>
      <c r="D14" s="23"/>
      <c r="E14" s="171" t="s">
        <v>14</v>
      </c>
      <c r="F14" s="99" t="s">
        <v>14</v>
      </c>
      <c r="G14" s="99" t="s">
        <v>14</v>
      </c>
      <c r="H14" s="171" t="s">
        <v>14</v>
      </c>
      <c r="I14" s="99" t="s">
        <v>14</v>
      </c>
      <c r="J14" s="74" t="s">
        <v>14</v>
      </c>
      <c r="K14" s="171" t="s">
        <v>14</v>
      </c>
      <c r="L14" s="99" t="s">
        <v>14</v>
      </c>
      <c r="M14" s="74" t="s">
        <v>14</v>
      </c>
      <c r="N14" s="171" t="s">
        <v>14</v>
      </c>
      <c r="O14" s="99" t="s">
        <v>14</v>
      </c>
      <c r="P14" s="74" t="s">
        <v>14</v>
      </c>
      <c r="Q14" s="171" t="s">
        <v>14</v>
      </c>
      <c r="R14" s="99" t="s">
        <v>14</v>
      </c>
      <c r="S14" s="74" t="s">
        <v>14</v>
      </c>
      <c r="T14" s="171" t="s">
        <v>14</v>
      </c>
      <c r="U14" s="99" t="s">
        <v>14</v>
      </c>
      <c r="V14" s="74" t="s">
        <v>14</v>
      </c>
      <c r="W14" s="171" t="s">
        <v>14</v>
      </c>
      <c r="X14" s="99" t="s">
        <v>14</v>
      </c>
      <c r="Y14" s="74" t="s">
        <v>14</v>
      </c>
      <c r="Z14" s="171" t="s">
        <v>14</v>
      </c>
      <c r="AA14" s="99" t="s">
        <v>14</v>
      </c>
      <c r="AB14" s="74" t="s">
        <v>14</v>
      </c>
      <c r="AC14" s="171" t="s">
        <v>14</v>
      </c>
      <c r="AD14" s="99" t="s">
        <v>14</v>
      </c>
      <c r="AE14" s="74" t="s">
        <v>14</v>
      </c>
      <c r="AF14" s="171" t="n">
        <v>6.23611111111111</v>
      </c>
      <c r="AG14" s="99" t="n">
        <v>4</v>
      </c>
      <c r="AH14" s="74" t="n">
        <v>1.55902777777778</v>
      </c>
      <c r="AI14" s="171" t="s">
        <v>14</v>
      </c>
      <c r="AJ14" s="99" t="s">
        <v>14</v>
      </c>
      <c r="AK14" s="74" t="s">
        <v>14</v>
      </c>
      <c r="AL14" s="171" t="s">
        <v>14</v>
      </c>
      <c r="AM14" s="99" t="s">
        <v>14</v>
      </c>
      <c r="AN14" s="99" t="s">
        <v>14</v>
      </c>
      <c r="AO14" s="171" t="s">
        <v>14</v>
      </c>
      <c r="AP14" s="99" t="s">
        <v>14</v>
      </c>
      <c r="AQ14" s="74" t="s">
        <v>14</v>
      </c>
      <c r="AR14" s="171" t="s">
        <v>14</v>
      </c>
      <c r="AS14" s="99" t="s">
        <v>14</v>
      </c>
      <c r="AT14" s="99" t="s">
        <v>14</v>
      </c>
      <c r="AU14" s="171" t="s">
        <v>14</v>
      </c>
      <c r="AV14" s="99" t="s">
        <v>14</v>
      </c>
      <c r="AW14" s="74" t="s">
        <v>14</v>
      </c>
      <c r="AX14" s="171" t="s">
        <v>14</v>
      </c>
      <c r="AY14" s="99" t="s">
        <v>14</v>
      </c>
      <c r="AZ14" s="74" t="s">
        <v>14</v>
      </c>
      <c r="BA14" s="171" t="s">
        <v>14</v>
      </c>
      <c r="BB14" s="99" t="s">
        <v>14</v>
      </c>
      <c r="BC14" s="74" t="s">
        <v>14</v>
      </c>
      <c r="BG14" s="172"/>
    </row>
    <row r="15" s="169" customFormat="true" ht="12.75" hidden="false" customHeight="false" outlineLevel="0" collapsed="false">
      <c r="A15" s="21" t="s">
        <v>24</v>
      </c>
      <c r="B15" s="23"/>
      <c r="C15" s="170" t="n">
        <v>1.45041969627578</v>
      </c>
      <c r="D15" s="23"/>
      <c r="E15" s="171" t="n">
        <v>7.46428571428571</v>
      </c>
      <c r="F15" s="99" t="n">
        <v>5</v>
      </c>
      <c r="G15" s="99" t="n">
        <v>1.49285714285714</v>
      </c>
      <c r="H15" s="171" t="n">
        <v>7.65625</v>
      </c>
      <c r="I15" s="99" t="n">
        <v>5</v>
      </c>
      <c r="J15" s="74" t="n">
        <v>1.53125</v>
      </c>
      <c r="K15" s="171" t="n">
        <v>7.31284916201117</v>
      </c>
      <c r="L15" s="99" t="n">
        <v>5</v>
      </c>
      <c r="M15" s="74" t="n">
        <v>1.46256983240223</v>
      </c>
      <c r="N15" s="171" t="n">
        <v>6.82352941176471</v>
      </c>
      <c r="O15" s="99" t="n">
        <v>5</v>
      </c>
      <c r="P15" s="74" t="n">
        <v>1.36470588235294</v>
      </c>
      <c r="Q15" s="171" t="s">
        <v>14</v>
      </c>
      <c r="R15" s="99" t="s">
        <v>14</v>
      </c>
      <c r="S15" s="74" t="s">
        <v>14</v>
      </c>
      <c r="T15" s="171" t="s">
        <v>14</v>
      </c>
      <c r="U15" s="99" t="s">
        <v>14</v>
      </c>
      <c r="V15" s="74" t="s">
        <v>14</v>
      </c>
      <c r="W15" s="171" t="s">
        <v>14</v>
      </c>
      <c r="X15" s="99" t="s">
        <v>14</v>
      </c>
      <c r="Y15" s="74" t="s">
        <v>14</v>
      </c>
      <c r="Z15" s="171" t="s">
        <v>14</v>
      </c>
      <c r="AA15" s="99" t="s">
        <v>14</v>
      </c>
      <c r="AB15" s="74" t="s">
        <v>14</v>
      </c>
      <c r="AC15" s="171" t="s">
        <v>14</v>
      </c>
      <c r="AD15" s="99" t="s">
        <v>14</v>
      </c>
      <c r="AE15" s="74" t="s">
        <v>14</v>
      </c>
      <c r="AF15" s="171" t="n">
        <v>6.36363636363636</v>
      </c>
      <c r="AG15" s="99" t="n">
        <v>5</v>
      </c>
      <c r="AH15" s="74" t="n">
        <v>1.27272727272727</v>
      </c>
      <c r="AI15" s="171" t="n">
        <v>6.94736842105263</v>
      </c>
      <c r="AJ15" s="99" t="n">
        <v>5</v>
      </c>
      <c r="AK15" s="74" t="n">
        <v>1.38947368421053</v>
      </c>
      <c r="AL15" s="171" t="s">
        <v>14</v>
      </c>
      <c r="AM15" s="99" t="s">
        <v>14</v>
      </c>
      <c r="AN15" s="99" t="s">
        <v>14</v>
      </c>
      <c r="AO15" s="171" t="s">
        <v>14</v>
      </c>
      <c r="AP15" s="99" t="s">
        <v>14</v>
      </c>
      <c r="AQ15" s="74" t="s">
        <v>14</v>
      </c>
      <c r="AR15" s="171" t="n">
        <v>8.30769230769231</v>
      </c>
      <c r="AS15" s="99" t="n">
        <v>5</v>
      </c>
      <c r="AT15" s="99" t="n">
        <v>1.66153846153846</v>
      </c>
      <c r="AU15" s="171" t="s">
        <v>14</v>
      </c>
      <c r="AV15" s="99" t="s">
        <v>14</v>
      </c>
      <c r="AW15" s="74" t="s">
        <v>14</v>
      </c>
      <c r="AX15" s="171" t="s">
        <v>14</v>
      </c>
      <c r="AY15" s="99" t="s">
        <v>14</v>
      </c>
      <c r="AZ15" s="74" t="s">
        <v>14</v>
      </c>
      <c r="BA15" s="171" t="n">
        <v>7.14117647058824</v>
      </c>
      <c r="BB15" s="99" t="n">
        <v>5</v>
      </c>
      <c r="BC15" s="74" t="n">
        <v>1.42823529411765</v>
      </c>
      <c r="BG15" s="172"/>
    </row>
    <row r="16" s="169" customFormat="true" ht="12.75" hidden="false" customHeight="false" outlineLevel="0" collapsed="false">
      <c r="A16" s="21" t="s">
        <v>25</v>
      </c>
      <c r="B16" s="23"/>
      <c r="C16" s="170" t="n">
        <v>1.31959090909091</v>
      </c>
      <c r="D16" s="23"/>
      <c r="E16" s="171" t="n">
        <v>6.623</v>
      </c>
      <c r="F16" s="99" t="n">
        <v>5</v>
      </c>
      <c r="G16" s="99" t="n">
        <v>1.3246</v>
      </c>
      <c r="H16" s="171" t="n">
        <v>6.595</v>
      </c>
      <c r="I16" s="99" t="n">
        <v>5</v>
      </c>
      <c r="J16" s="74" t="n">
        <v>1.319</v>
      </c>
      <c r="K16" s="171" t="n">
        <v>5.985</v>
      </c>
      <c r="L16" s="99" t="n">
        <v>5</v>
      </c>
      <c r="M16" s="74" t="n">
        <v>1.197</v>
      </c>
      <c r="N16" s="171" t="s">
        <v>14</v>
      </c>
      <c r="O16" s="99" t="s">
        <v>14</v>
      </c>
      <c r="P16" s="74" t="s">
        <v>14</v>
      </c>
      <c r="Q16" s="171" t="n">
        <v>6.346</v>
      </c>
      <c r="R16" s="99" t="n">
        <v>6</v>
      </c>
      <c r="S16" s="74" t="n">
        <v>1.05766666666667</v>
      </c>
      <c r="T16" s="171" t="n">
        <v>6.222</v>
      </c>
      <c r="U16" s="99" t="n">
        <v>4</v>
      </c>
      <c r="V16" s="74" t="n">
        <v>1.5555</v>
      </c>
      <c r="W16" s="171" t="n">
        <v>6.167</v>
      </c>
      <c r="X16" s="99" t="n">
        <v>5</v>
      </c>
      <c r="Y16" s="74" t="n">
        <v>1.2334</v>
      </c>
      <c r="Z16" s="171" t="n">
        <v>7.328</v>
      </c>
      <c r="AA16" s="99" t="n">
        <v>6</v>
      </c>
      <c r="AB16" s="74" t="n">
        <v>1.22133333333333</v>
      </c>
      <c r="AC16" s="171" t="n">
        <v>6.469</v>
      </c>
      <c r="AD16" s="99" t="n">
        <v>5</v>
      </c>
      <c r="AE16" s="74" t="n">
        <v>1.2938</v>
      </c>
      <c r="AF16" s="171" t="s">
        <v>14</v>
      </c>
      <c r="AG16" s="99" t="s">
        <v>14</v>
      </c>
      <c r="AH16" s="74" t="s">
        <v>14</v>
      </c>
      <c r="AI16" s="171" t="s">
        <v>14</v>
      </c>
      <c r="AJ16" s="99" t="s">
        <v>14</v>
      </c>
      <c r="AK16" s="74" t="s">
        <v>14</v>
      </c>
      <c r="AL16" s="171" t="s">
        <v>14</v>
      </c>
      <c r="AM16" s="99" t="s">
        <v>14</v>
      </c>
      <c r="AN16" s="99" t="s">
        <v>14</v>
      </c>
      <c r="AO16" s="171" t="s">
        <v>14</v>
      </c>
      <c r="AP16" s="99" t="s">
        <v>14</v>
      </c>
      <c r="AQ16" s="74" t="s">
        <v>14</v>
      </c>
      <c r="AR16" s="171" t="n">
        <v>8.067</v>
      </c>
      <c r="AS16" s="99" t="n">
        <v>5</v>
      </c>
      <c r="AT16" s="99" t="n">
        <v>1.6134</v>
      </c>
      <c r="AU16" s="171" t="n">
        <v>7</v>
      </c>
      <c r="AV16" s="99" t="n">
        <v>5</v>
      </c>
      <c r="AW16" s="74" t="n">
        <v>1.4</v>
      </c>
      <c r="AX16" s="171" t="n">
        <v>7.364</v>
      </c>
      <c r="AY16" s="99" t="n">
        <v>5</v>
      </c>
      <c r="AZ16" s="74" t="n">
        <v>1.4728</v>
      </c>
      <c r="BA16" s="171" t="n">
        <v>5.73</v>
      </c>
      <c r="BB16" s="99" t="n">
        <v>5</v>
      </c>
      <c r="BC16" s="74" t="n">
        <v>1.146</v>
      </c>
      <c r="BG16" s="172"/>
    </row>
    <row r="17" s="169" customFormat="true" ht="12.75" hidden="false" customHeight="false" outlineLevel="0" collapsed="false">
      <c r="A17" s="21" t="s">
        <v>27</v>
      </c>
      <c r="B17" s="23"/>
      <c r="C17" s="170" t="n">
        <v>1.47931904761905</v>
      </c>
      <c r="D17" s="23"/>
      <c r="E17" s="171" t="n">
        <v>7.553</v>
      </c>
      <c r="F17" s="99" t="n">
        <v>5</v>
      </c>
      <c r="G17" s="99" t="n">
        <v>1.5106</v>
      </c>
      <c r="H17" s="171" t="n">
        <v>8.086</v>
      </c>
      <c r="I17" s="99" t="n">
        <v>5</v>
      </c>
      <c r="J17" s="74" t="n">
        <v>1.6172</v>
      </c>
      <c r="K17" s="171" t="n">
        <v>7</v>
      </c>
      <c r="L17" s="99" t="n">
        <v>5</v>
      </c>
      <c r="M17" s="74" t="n">
        <v>1.4</v>
      </c>
      <c r="N17" s="171" t="n">
        <v>7</v>
      </c>
      <c r="O17" s="99" t="n">
        <v>5</v>
      </c>
      <c r="P17" s="74" t="n">
        <v>1.4</v>
      </c>
      <c r="Q17" s="171" t="s">
        <v>14</v>
      </c>
      <c r="R17" s="99" t="s">
        <v>14</v>
      </c>
      <c r="S17" s="74" t="s">
        <v>14</v>
      </c>
      <c r="T17" s="171" t="s">
        <v>14</v>
      </c>
      <c r="U17" s="99" t="s">
        <v>14</v>
      </c>
      <c r="V17" s="74" t="s">
        <v>14</v>
      </c>
      <c r="W17" s="171" t="s">
        <v>14</v>
      </c>
      <c r="X17" s="99" t="s">
        <v>14</v>
      </c>
      <c r="Y17" s="74" t="s">
        <v>14</v>
      </c>
      <c r="Z17" s="171" t="n">
        <v>7.583</v>
      </c>
      <c r="AA17" s="99" t="n">
        <v>6</v>
      </c>
      <c r="AB17" s="74" t="n">
        <v>1.26383333333333</v>
      </c>
      <c r="AC17" s="171" t="s">
        <v>14</v>
      </c>
      <c r="AD17" s="99" t="s">
        <v>14</v>
      </c>
      <c r="AE17" s="74" t="s">
        <v>14</v>
      </c>
      <c r="AF17" s="171" t="n">
        <v>7.818</v>
      </c>
      <c r="AG17" s="99" t="n">
        <v>5</v>
      </c>
      <c r="AH17" s="74" t="n">
        <v>1.5636</v>
      </c>
      <c r="AI17" s="171" t="s">
        <v>14</v>
      </c>
      <c r="AJ17" s="99" t="s">
        <v>14</v>
      </c>
      <c r="AK17" s="74" t="s">
        <v>14</v>
      </c>
      <c r="AL17" s="171" t="n">
        <v>8</v>
      </c>
      <c r="AM17" s="99" t="n">
        <v>5</v>
      </c>
      <c r="AN17" s="99" t="n">
        <v>1.6</v>
      </c>
      <c r="AO17" s="171" t="s">
        <v>14</v>
      </c>
      <c r="AP17" s="99" t="s">
        <v>14</v>
      </c>
      <c r="AQ17" s="74" t="s">
        <v>14</v>
      </c>
      <c r="AR17" s="171" t="s">
        <v>14</v>
      </c>
      <c r="AS17" s="99" t="s">
        <v>14</v>
      </c>
      <c r="AT17" s="99" t="s">
        <v>14</v>
      </c>
      <c r="AU17" s="171" t="s">
        <v>14</v>
      </c>
      <c r="AV17" s="99" t="s">
        <v>14</v>
      </c>
      <c r="AW17" s="74" t="s">
        <v>14</v>
      </c>
      <c r="AX17" s="171" t="s">
        <v>14</v>
      </c>
      <c r="AY17" s="99" t="s">
        <v>14</v>
      </c>
      <c r="AZ17" s="74" t="s">
        <v>14</v>
      </c>
      <c r="BA17" s="171" t="s">
        <v>14</v>
      </c>
      <c r="BB17" s="99" t="s">
        <v>14</v>
      </c>
      <c r="BC17" s="74" t="s">
        <v>14</v>
      </c>
    </row>
    <row r="18" s="169" customFormat="true" ht="12.75" hidden="false" customHeight="false" outlineLevel="0" collapsed="false">
      <c r="A18" s="21" t="s">
        <v>29</v>
      </c>
      <c r="B18" s="23"/>
      <c r="C18" s="170" t="n">
        <v>1.46965666666667</v>
      </c>
      <c r="D18" s="23"/>
      <c r="E18" s="171" t="n">
        <v>6.07</v>
      </c>
      <c r="F18" s="99" t="n">
        <v>5</v>
      </c>
      <c r="G18" s="99" t="n">
        <v>1.214</v>
      </c>
      <c r="H18" s="171" t="n">
        <v>6.796</v>
      </c>
      <c r="I18" s="99" t="n">
        <v>5</v>
      </c>
      <c r="J18" s="74" t="n">
        <v>1.3592</v>
      </c>
      <c r="K18" s="171" t="n">
        <v>7</v>
      </c>
      <c r="L18" s="99" t="n">
        <v>4</v>
      </c>
      <c r="M18" s="74" t="n">
        <v>1.75</v>
      </c>
      <c r="N18" s="171" t="s">
        <v>14</v>
      </c>
      <c r="O18" s="99" t="s">
        <v>14</v>
      </c>
      <c r="P18" s="74" t="s">
        <v>14</v>
      </c>
      <c r="Q18" s="171" t="s">
        <v>14</v>
      </c>
      <c r="R18" s="99" t="s">
        <v>14</v>
      </c>
      <c r="S18" s="74" t="s">
        <v>14</v>
      </c>
      <c r="T18" s="171" t="s">
        <v>14</v>
      </c>
      <c r="U18" s="99" t="s">
        <v>14</v>
      </c>
      <c r="V18" s="74" t="s">
        <v>14</v>
      </c>
      <c r="W18" s="171" t="s">
        <v>14</v>
      </c>
      <c r="X18" s="99" t="s">
        <v>14</v>
      </c>
      <c r="Y18" s="74" t="s">
        <v>14</v>
      </c>
      <c r="Z18" s="171" t="n">
        <v>7.4</v>
      </c>
      <c r="AA18" s="99" t="n">
        <v>6</v>
      </c>
      <c r="AB18" s="74" t="n">
        <v>1.23333333333333</v>
      </c>
      <c r="AC18" s="171" t="s">
        <v>14</v>
      </c>
      <c r="AD18" s="99" t="s">
        <v>14</v>
      </c>
      <c r="AE18" s="74" t="s">
        <v>14</v>
      </c>
      <c r="AF18" s="171" t="s">
        <v>14</v>
      </c>
      <c r="AG18" s="99" t="s">
        <v>14</v>
      </c>
      <c r="AH18" s="74" t="s">
        <v>14</v>
      </c>
      <c r="AI18" s="171" t="s">
        <v>14</v>
      </c>
      <c r="AJ18" s="99" t="s">
        <v>14</v>
      </c>
      <c r="AK18" s="74" t="s">
        <v>14</v>
      </c>
      <c r="AL18" s="171" t="n">
        <v>7.167</v>
      </c>
      <c r="AM18" s="99" t="n">
        <v>4</v>
      </c>
      <c r="AN18" s="99" t="n">
        <v>1.79175</v>
      </c>
      <c r="AO18" s="171" t="s">
        <v>14</v>
      </c>
      <c r="AP18" s="99" t="s">
        <v>14</v>
      </c>
      <c r="AQ18" s="74" t="s">
        <v>14</v>
      </c>
      <c r="AR18" s="171" t="s">
        <v>14</v>
      </c>
      <c r="AS18" s="99" t="s">
        <v>14</v>
      </c>
      <c r="AT18" s="99" t="s">
        <v>14</v>
      </c>
      <c r="AU18" s="171" t="s">
        <v>14</v>
      </c>
      <c r="AV18" s="99" t="s">
        <v>14</v>
      </c>
      <c r="AW18" s="74" t="s">
        <v>14</v>
      </c>
      <c r="AX18" s="171" t="s">
        <v>14</v>
      </c>
      <c r="AY18" s="99" t="s">
        <v>14</v>
      </c>
      <c r="AZ18" s="74" t="s">
        <v>14</v>
      </c>
      <c r="BA18" s="171" t="s">
        <v>14</v>
      </c>
      <c r="BB18" s="99" t="s">
        <v>14</v>
      </c>
      <c r="BC18" s="74" t="s">
        <v>14</v>
      </c>
    </row>
    <row r="19" s="169" customFormat="true" ht="12.75" hidden="false" customHeight="false" outlineLevel="0" collapsed="false">
      <c r="A19" s="21" t="s">
        <v>30</v>
      </c>
      <c r="B19" s="23"/>
      <c r="C19" s="170" t="n">
        <v>1.76675</v>
      </c>
      <c r="D19" s="23"/>
      <c r="E19" s="171" t="n">
        <v>9.381</v>
      </c>
      <c r="F19" s="99" t="n">
        <v>5</v>
      </c>
      <c r="G19" s="99" t="n">
        <v>1.8762</v>
      </c>
      <c r="H19" s="171" t="n">
        <v>8.121</v>
      </c>
      <c r="I19" s="99" t="n">
        <v>5</v>
      </c>
      <c r="J19" s="74" t="n">
        <v>1.6242</v>
      </c>
      <c r="K19" s="171" t="s">
        <v>14</v>
      </c>
      <c r="L19" s="99" t="s">
        <v>14</v>
      </c>
      <c r="M19" s="74" t="s">
        <v>14</v>
      </c>
      <c r="N19" s="171" t="s">
        <v>14</v>
      </c>
      <c r="O19" s="99" t="s">
        <v>14</v>
      </c>
      <c r="P19" s="74" t="s">
        <v>14</v>
      </c>
      <c r="Q19" s="171" t="s">
        <v>14</v>
      </c>
      <c r="R19" s="99" t="s">
        <v>14</v>
      </c>
      <c r="S19" s="74" t="s">
        <v>14</v>
      </c>
      <c r="T19" s="171" t="s">
        <v>14</v>
      </c>
      <c r="U19" s="99" t="s">
        <v>14</v>
      </c>
      <c r="V19" s="74" t="s">
        <v>14</v>
      </c>
      <c r="W19" s="171" t="s">
        <v>14</v>
      </c>
      <c r="X19" s="99" t="s">
        <v>14</v>
      </c>
      <c r="Y19" s="74" t="s">
        <v>14</v>
      </c>
      <c r="Z19" s="171" t="s">
        <v>14</v>
      </c>
      <c r="AA19" s="99" t="s">
        <v>14</v>
      </c>
      <c r="AB19" s="74" t="s">
        <v>14</v>
      </c>
      <c r="AC19" s="171" t="n">
        <v>9.833</v>
      </c>
      <c r="AD19" s="99" t="n">
        <v>5</v>
      </c>
      <c r="AE19" s="74" t="n">
        <v>1.9666</v>
      </c>
      <c r="AF19" s="171" t="s">
        <v>14</v>
      </c>
      <c r="AG19" s="99" t="s">
        <v>14</v>
      </c>
      <c r="AH19" s="74" t="s">
        <v>14</v>
      </c>
      <c r="AI19" s="171" t="s">
        <v>14</v>
      </c>
      <c r="AJ19" s="99" t="s">
        <v>14</v>
      </c>
      <c r="AK19" s="74" t="s">
        <v>14</v>
      </c>
      <c r="AL19" s="171" t="n">
        <v>8</v>
      </c>
      <c r="AM19" s="99" t="n">
        <v>5</v>
      </c>
      <c r="AN19" s="99" t="n">
        <v>1.6</v>
      </c>
      <c r="AO19" s="171" t="s">
        <v>14</v>
      </c>
      <c r="AP19" s="99" t="s">
        <v>14</v>
      </c>
      <c r="AQ19" s="74" t="s">
        <v>14</v>
      </c>
      <c r="AR19" s="171" t="s">
        <v>14</v>
      </c>
      <c r="AS19" s="99" t="s">
        <v>14</v>
      </c>
      <c r="AT19" s="99" t="s">
        <v>14</v>
      </c>
      <c r="AU19" s="171" t="s">
        <v>14</v>
      </c>
      <c r="AV19" s="99" t="s">
        <v>14</v>
      </c>
      <c r="AW19" s="74" t="s">
        <v>14</v>
      </c>
      <c r="AX19" s="171" t="s">
        <v>14</v>
      </c>
      <c r="AY19" s="99" t="s">
        <v>14</v>
      </c>
      <c r="AZ19" s="74" t="s">
        <v>14</v>
      </c>
      <c r="BA19" s="171" t="s">
        <v>14</v>
      </c>
      <c r="BB19" s="99" t="s">
        <v>14</v>
      </c>
      <c r="BC19" s="74" t="s">
        <v>14</v>
      </c>
    </row>
    <row r="20" s="169" customFormat="true" ht="12.75" hidden="false" customHeight="false" outlineLevel="0" collapsed="false">
      <c r="A20" s="21" t="s">
        <v>34</v>
      </c>
      <c r="B20" s="23"/>
      <c r="C20" s="170" t="n">
        <v>1.01775</v>
      </c>
      <c r="D20" s="23"/>
      <c r="E20" s="171" t="s">
        <v>14</v>
      </c>
      <c r="F20" s="99" t="s">
        <v>14</v>
      </c>
      <c r="G20" s="99" t="s">
        <v>14</v>
      </c>
      <c r="H20" s="171" t="s">
        <v>14</v>
      </c>
      <c r="I20" s="99" t="s">
        <v>14</v>
      </c>
      <c r="J20" s="74" t="s">
        <v>14</v>
      </c>
      <c r="K20" s="171" t="n">
        <v>4.071</v>
      </c>
      <c r="L20" s="99" t="n">
        <v>4</v>
      </c>
      <c r="M20" s="74" t="n">
        <v>1.01775</v>
      </c>
      <c r="N20" s="171" t="s">
        <v>14</v>
      </c>
      <c r="O20" s="99" t="s">
        <v>14</v>
      </c>
      <c r="P20" s="74" t="s">
        <v>14</v>
      </c>
      <c r="Q20" s="171" t="s">
        <v>14</v>
      </c>
      <c r="R20" s="99" t="s">
        <v>14</v>
      </c>
      <c r="S20" s="74" t="s">
        <v>14</v>
      </c>
      <c r="T20" s="171" t="s">
        <v>14</v>
      </c>
      <c r="U20" s="99" t="s">
        <v>14</v>
      </c>
      <c r="V20" s="74" t="s">
        <v>14</v>
      </c>
      <c r="W20" s="171" t="s">
        <v>14</v>
      </c>
      <c r="X20" s="99" t="s">
        <v>14</v>
      </c>
      <c r="Y20" s="74" t="s">
        <v>14</v>
      </c>
      <c r="Z20" s="171" t="s">
        <v>14</v>
      </c>
      <c r="AA20" s="99" t="s">
        <v>14</v>
      </c>
      <c r="AB20" s="74" t="s">
        <v>14</v>
      </c>
      <c r="AC20" s="171" t="s">
        <v>14</v>
      </c>
      <c r="AD20" s="99" t="s">
        <v>14</v>
      </c>
      <c r="AE20" s="74" t="s">
        <v>14</v>
      </c>
      <c r="AF20" s="171" t="s">
        <v>14</v>
      </c>
      <c r="AG20" s="99" t="s">
        <v>14</v>
      </c>
      <c r="AH20" s="74" t="s">
        <v>14</v>
      </c>
      <c r="AI20" s="171" t="s">
        <v>14</v>
      </c>
      <c r="AJ20" s="99" t="s">
        <v>14</v>
      </c>
      <c r="AK20" s="74" t="s">
        <v>14</v>
      </c>
      <c r="AL20" s="171" t="s">
        <v>14</v>
      </c>
      <c r="AM20" s="99" t="s">
        <v>14</v>
      </c>
      <c r="AN20" s="99" t="s">
        <v>14</v>
      </c>
      <c r="AO20" s="171" t="s">
        <v>14</v>
      </c>
      <c r="AP20" s="99" t="s">
        <v>14</v>
      </c>
      <c r="AQ20" s="74" t="s">
        <v>14</v>
      </c>
      <c r="AR20" s="171" t="s">
        <v>14</v>
      </c>
      <c r="AS20" s="99" t="s">
        <v>14</v>
      </c>
      <c r="AT20" s="99" t="s">
        <v>14</v>
      </c>
      <c r="AU20" s="171" t="s">
        <v>14</v>
      </c>
      <c r="AV20" s="99" t="s">
        <v>14</v>
      </c>
      <c r="AW20" s="74" t="s">
        <v>14</v>
      </c>
      <c r="AX20" s="171" t="s">
        <v>14</v>
      </c>
      <c r="AY20" s="99" t="s">
        <v>14</v>
      </c>
      <c r="AZ20" s="74" t="s">
        <v>14</v>
      </c>
      <c r="BA20" s="171" t="s">
        <v>14</v>
      </c>
      <c r="BB20" s="99" t="s">
        <v>14</v>
      </c>
      <c r="BC20" s="74" t="s">
        <v>14</v>
      </c>
    </row>
    <row r="21" s="169" customFormat="true" ht="12.75" hidden="false" customHeight="false" outlineLevel="0" collapsed="false">
      <c r="A21" s="21" t="s">
        <v>36</v>
      </c>
      <c r="B21" s="23"/>
      <c r="C21" s="170" t="n">
        <v>1.17141666666667</v>
      </c>
      <c r="D21" s="23"/>
      <c r="E21" s="171" t="s">
        <v>14</v>
      </c>
      <c r="F21" s="99" t="s">
        <v>14</v>
      </c>
      <c r="G21" s="99" t="s">
        <v>14</v>
      </c>
      <c r="H21" s="171" t="n">
        <v>6</v>
      </c>
      <c r="I21" s="99" t="n">
        <v>5</v>
      </c>
      <c r="J21" s="74" t="n">
        <v>1.2</v>
      </c>
      <c r="K21" s="171" t="s">
        <v>14</v>
      </c>
      <c r="L21" s="99" t="s">
        <v>14</v>
      </c>
      <c r="M21" s="74" t="s">
        <v>14</v>
      </c>
      <c r="N21" s="171" t="s">
        <v>14</v>
      </c>
      <c r="O21" s="99" t="s">
        <v>14</v>
      </c>
      <c r="P21" s="74" t="s">
        <v>14</v>
      </c>
      <c r="Q21" s="171" t="s">
        <v>14</v>
      </c>
      <c r="R21" s="99" t="s">
        <v>14</v>
      </c>
      <c r="S21" s="74" t="s">
        <v>14</v>
      </c>
      <c r="T21" s="171" t="s">
        <v>14</v>
      </c>
      <c r="U21" s="99" t="s">
        <v>14</v>
      </c>
      <c r="V21" s="74" t="s">
        <v>14</v>
      </c>
      <c r="W21" s="171" t="s">
        <v>14</v>
      </c>
      <c r="X21" s="99" t="s">
        <v>14</v>
      </c>
      <c r="Y21" s="74" t="s">
        <v>14</v>
      </c>
      <c r="Z21" s="171" t="n">
        <v>6.857</v>
      </c>
      <c r="AA21" s="99" t="n">
        <v>6</v>
      </c>
      <c r="AB21" s="74" t="n">
        <v>1.14283333333333</v>
      </c>
      <c r="AC21" s="171" t="s">
        <v>14</v>
      </c>
      <c r="AD21" s="99" t="s">
        <v>14</v>
      </c>
      <c r="AE21" s="74" t="s">
        <v>14</v>
      </c>
      <c r="AF21" s="171" t="s">
        <v>14</v>
      </c>
      <c r="AG21" s="99" t="s">
        <v>14</v>
      </c>
      <c r="AH21" s="74" t="s">
        <v>14</v>
      </c>
      <c r="AI21" s="171" t="s">
        <v>14</v>
      </c>
      <c r="AJ21" s="99" t="s">
        <v>14</v>
      </c>
      <c r="AK21" s="74" t="s">
        <v>14</v>
      </c>
      <c r="AL21" s="171" t="s">
        <v>14</v>
      </c>
      <c r="AM21" s="99" t="s">
        <v>14</v>
      </c>
      <c r="AN21" s="99" t="s">
        <v>14</v>
      </c>
      <c r="AO21" s="171" t="s">
        <v>14</v>
      </c>
      <c r="AP21" s="99" t="s">
        <v>14</v>
      </c>
      <c r="AQ21" s="74" t="s">
        <v>14</v>
      </c>
      <c r="AR21" s="171" t="s">
        <v>14</v>
      </c>
      <c r="AS21" s="99" t="s">
        <v>14</v>
      </c>
      <c r="AT21" s="99" t="s">
        <v>14</v>
      </c>
      <c r="AU21" s="171" t="s">
        <v>14</v>
      </c>
      <c r="AV21" s="99" t="s">
        <v>14</v>
      </c>
      <c r="AW21" s="74" t="s">
        <v>14</v>
      </c>
      <c r="AX21" s="171" t="s">
        <v>14</v>
      </c>
      <c r="AY21" s="99" t="s">
        <v>14</v>
      </c>
      <c r="AZ21" s="74" t="s">
        <v>14</v>
      </c>
      <c r="BA21" s="171" t="s">
        <v>14</v>
      </c>
      <c r="BB21" s="99" t="s">
        <v>14</v>
      </c>
      <c r="BC21" s="74" t="s">
        <v>14</v>
      </c>
      <c r="BG21" s="172"/>
    </row>
    <row r="22" s="169" customFormat="true" ht="12.75" hidden="false" customHeight="false" outlineLevel="0" collapsed="false">
      <c r="A22" s="21" t="s">
        <v>44</v>
      </c>
      <c r="B22" s="23"/>
      <c r="C22" s="170" t="n">
        <v>1.70346666666667</v>
      </c>
      <c r="D22" s="23"/>
      <c r="E22" s="171" t="s">
        <v>14</v>
      </c>
      <c r="F22" s="99" t="s">
        <v>14</v>
      </c>
      <c r="G22" s="99" t="s">
        <v>14</v>
      </c>
      <c r="H22" s="171" t="s">
        <v>14</v>
      </c>
      <c r="I22" s="99" t="s">
        <v>14</v>
      </c>
      <c r="J22" s="74" t="s">
        <v>14</v>
      </c>
      <c r="K22" s="171" t="s">
        <v>14</v>
      </c>
      <c r="L22" s="99" t="s">
        <v>14</v>
      </c>
      <c r="M22" s="74" t="s">
        <v>14</v>
      </c>
      <c r="N22" s="171" t="s">
        <v>14</v>
      </c>
      <c r="O22" s="99" t="s">
        <v>14</v>
      </c>
      <c r="P22" s="74" t="s">
        <v>14</v>
      </c>
      <c r="Q22" s="171" t="s">
        <v>14</v>
      </c>
      <c r="R22" s="99" t="s">
        <v>14</v>
      </c>
      <c r="S22" s="74" t="s">
        <v>14</v>
      </c>
      <c r="T22" s="171" t="n">
        <v>7.652</v>
      </c>
      <c r="U22" s="99" t="n">
        <v>4</v>
      </c>
      <c r="V22" s="74" t="n">
        <v>1.913</v>
      </c>
      <c r="W22" s="171" t="n">
        <v>10.5</v>
      </c>
      <c r="X22" s="99" t="n">
        <v>5</v>
      </c>
      <c r="Y22" s="74" t="n">
        <v>2.1</v>
      </c>
      <c r="Z22" s="171" t="s">
        <v>14</v>
      </c>
      <c r="AA22" s="99" t="s">
        <v>14</v>
      </c>
      <c r="AB22" s="74" t="s">
        <v>14</v>
      </c>
      <c r="AC22" s="171" t="s">
        <v>14</v>
      </c>
      <c r="AD22" s="99" t="s">
        <v>14</v>
      </c>
      <c r="AE22" s="74" t="s">
        <v>14</v>
      </c>
      <c r="AF22" s="171" t="s">
        <v>14</v>
      </c>
      <c r="AG22" s="99" t="s">
        <v>14</v>
      </c>
      <c r="AH22" s="74" t="s">
        <v>14</v>
      </c>
      <c r="AI22" s="171" t="s">
        <v>14</v>
      </c>
      <c r="AJ22" s="99" t="s">
        <v>14</v>
      </c>
      <c r="AK22" s="74" t="s">
        <v>14</v>
      </c>
      <c r="AL22" s="171" t="n">
        <v>5.487</v>
      </c>
      <c r="AM22" s="99" t="n">
        <v>5</v>
      </c>
      <c r="AN22" s="99" t="n">
        <v>1.0974</v>
      </c>
      <c r="AO22" s="171" t="s">
        <v>14</v>
      </c>
      <c r="AP22" s="99" t="s">
        <v>14</v>
      </c>
      <c r="AQ22" s="74" t="s">
        <v>14</v>
      </c>
      <c r="AR22" s="171" t="s">
        <v>14</v>
      </c>
      <c r="AS22" s="99" t="s">
        <v>14</v>
      </c>
      <c r="AT22" s="99" t="s">
        <v>14</v>
      </c>
      <c r="AU22" s="171" t="s">
        <v>14</v>
      </c>
      <c r="AV22" s="99" t="s">
        <v>14</v>
      </c>
      <c r="AW22" s="74" t="s">
        <v>14</v>
      </c>
      <c r="AX22" s="171" t="s">
        <v>14</v>
      </c>
      <c r="AY22" s="99" t="s">
        <v>14</v>
      </c>
      <c r="AZ22" s="74" t="s">
        <v>14</v>
      </c>
      <c r="BA22" s="171" t="s">
        <v>14</v>
      </c>
      <c r="BB22" s="99" t="s">
        <v>14</v>
      </c>
      <c r="BC22" s="74" t="s">
        <v>14</v>
      </c>
      <c r="BG22" s="172"/>
    </row>
    <row r="23" s="169" customFormat="true" ht="12.75" hidden="false" customHeight="false" outlineLevel="0" collapsed="false">
      <c r="A23" s="21" t="s">
        <v>99</v>
      </c>
      <c r="B23" s="23"/>
      <c r="C23" s="170" t="n">
        <v>1</v>
      </c>
      <c r="D23" s="23"/>
      <c r="E23" s="171" t="s">
        <v>14</v>
      </c>
      <c r="F23" s="99" t="s">
        <v>14</v>
      </c>
      <c r="G23" s="99" t="s">
        <v>14</v>
      </c>
      <c r="H23" s="171" t="s">
        <v>14</v>
      </c>
      <c r="I23" s="99" t="s">
        <v>14</v>
      </c>
      <c r="J23" s="74" t="s">
        <v>14</v>
      </c>
      <c r="K23" s="171" t="s">
        <v>14</v>
      </c>
      <c r="L23" s="99" t="s">
        <v>14</v>
      </c>
      <c r="M23" s="74" t="s">
        <v>14</v>
      </c>
      <c r="N23" s="171" t="s">
        <v>14</v>
      </c>
      <c r="O23" s="99" t="s">
        <v>14</v>
      </c>
      <c r="P23" s="74" t="s">
        <v>14</v>
      </c>
      <c r="Q23" s="171" t="n">
        <v>6</v>
      </c>
      <c r="R23" s="99" t="n">
        <v>6</v>
      </c>
      <c r="S23" s="74" t="n">
        <v>1</v>
      </c>
      <c r="T23" s="171" t="s">
        <v>14</v>
      </c>
      <c r="U23" s="99" t="s">
        <v>14</v>
      </c>
      <c r="V23" s="74" t="s">
        <v>14</v>
      </c>
      <c r="W23" s="171" t="s">
        <v>14</v>
      </c>
      <c r="X23" s="99" t="s">
        <v>14</v>
      </c>
      <c r="Y23" s="74" t="s">
        <v>14</v>
      </c>
      <c r="Z23" s="171" t="s">
        <v>14</v>
      </c>
      <c r="AA23" s="99" t="s">
        <v>14</v>
      </c>
      <c r="AB23" s="74" t="s">
        <v>14</v>
      </c>
      <c r="AC23" s="171" t="s">
        <v>14</v>
      </c>
      <c r="AD23" s="99" t="s">
        <v>14</v>
      </c>
      <c r="AE23" s="74" t="s">
        <v>14</v>
      </c>
      <c r="AF23" s="171" t="s">
        <v>14</v>
      </c>
      <c r="AG23" s="99" t="s">
        <v>14</v>
      </c>
      <c r="AH23" s="74" t="s">
        <v>14</v>
      </c>
      <c r="AI23" s="171" t="s">
        <v>14</v>
      </c>
      <c r="AJ23" s="99" t="s">
        <v>14</v>
      </c>
      <c r="AK23" s="74" t="s">
        <v>14</v>
      </c>
      <c r="AL23" s="171" t="s">
        <v>14</v>
      </c>
      <c r="AM23" s="99" t="s">
        <v>14</v>
      </c>
      <c r="AN23" s="99" t="s">
        <v>14</v>
      </c>
      <c r="AO23" s="171" t="s">
        <v>14</v>
      </c>
      <c r="AP23" s="99" t="s">
        <v>14</v>
      </c>
      <c r="AQ23" s="74" t="s">
        <v>14</v>
      </c>
      <c r="AR23" s="171" t="s">
        <v>14</v>
      </c>
      <c r="AS23" s="99" t="s">
        <v>14</v>
      </c>
      <c r="AT23" s="99" t="s">
        <v>14</v>
      </c>
      <c r="AU23" s="171" t="s">
        <v>14</v>
      </c>
      <c r="AV23" s="99" t="s">
        <v>14</v>
      </c>
      <c r="AW23" s="74" t="s">
        <v>14</v>
      </c>
      <c r="AX23" s="171" t="s">
        <v>14</v>
      </c>
      <c r="AY23" s="99" t="s">
        <v>14</v>
      </c>
      <c r="AZ23" s="74" t="s">
        <v>14</v>
      </c>
      <c r="BA23" s="171" t="s">
        <v>14</v>
      </c>
      <c r="BB23" s="99" t="s">
        <v>14</v>
      </c>
      <c r="BC23" s="74" t="s">
        <v>14</v>
      </c>
    </row>
    <row r="24" s="169" customFormat="true" ht="12.75" hidden="false" customHeight="false" outlineLevel="0" collapsed="false">
      <c r="A24" s="21" t="s">
        <v>46</v>
      </c>
      <c r="B24" s="23"/>
      <c r="C24" s="170" t="n">
        <v>1.35</v>
      </c>
      <c r="D24" s="23"/>
      <c r="E24" s="171" t="s">
        <v>14</v>
      </c>
      <c r="F24" s="99" t="s">
        <v>14</v>
      </c>
      <c r="G24" s="99" t="s">
        <v>14</v>
      </c>
      <c r="H24" s="171" t="s">
        <v>14</v>
      </c>
      <c r="I24" s="99" t="s">
        <v>14</v>
      </c>
      <c r="J24" s="74" t="s">
        <v>14</v>
      </c>
      <c r="K24" s="171" t="n">
        <v>5</v>
      </c>
      <c r="L24" s="99" t="n">
        <v>4</v>
      </c>
      <c r="M24" s="74" t="n">
        <v>1.25</v>
      </c>
      <c r="N24" s="171" t="s">
        <v>14</v>
      </c>
      <c r="O24" s="99" t="s">
        <v>14</v>
      </c>
      <c r="P24" s="74" t="s">
        <v>14</v>
      </c>
      <c r="Q24" s="171" t="s">
        <v>14</v>
      </c>
      <c r="R24" s="99" t="s">
        <v>14</v>
      </c>
      <c r="S24" s="74" t="s">
        <v>14</v>
      </c>
      <c r="T24" s="171" t="s">
        <v>14</v>
      </c>
      <c r="U24" s="99" t="s">
        <v>14</v>
      </c>
      <c r="V24" s="74" t="s">
        <v>14</v>
      </c>
      <c r="W24" s="171" t="s">
        <v>14</v>
      </c>
      <c r="X24" s="99" t="s">
        <v>14</v>
      </c>
      <c r="Y24" s="74" t="s">
        <v>14</v>
      </c>
      <c r="Z24" s="171" t="s">
        <v>14</v>
      </c>
      <c r="AA24" s="99" t="s">
        <v>14</v>
      </c>
      <c r="AB24" s="74" t="s">
        <v>14</v>
      </c>
      <c r="AC24" s="171" t="s">
        <v>14</v>
      </c>
      <c r="AD24" s="99" t="s">
        <v>14</v>
      </c>
      <c r="AE24" s="74" t="s">
        <v>14</v>
      </c>
      <c r="AF24" s="171" t="s">
        <v>14</v>
      </c>
      <c r="AG24" s="99" t="s">
        <v>14</v>
      </c>
      <c r="AH24" s="74" t="s">
        <v>14</v>
      </c>
      <c r="AI24" s="171" t="s">
        <v>14</v>
      </c>
      <c r="AJ24" s="99" t="s">
        <v>14</v>
      </c>
      <c r="AK24" s="74" t="s">
        <v>14</v>
      </c>
      <c r="AL24" s="171" t="s">
        <v>14</v>
      </c>
      <c r="AM24" s="99" t="s">
        <v>14</v>
      </c>
      <c r="AN24" s="99" t="s">
        <v>14</v>
      </c>
      <c r="AO24" s="171" t="n">
        <v>7.5</v>
      </c>
      <c r="AP24" s="99" t="n">
        <v>5</v>
      </c>
      <c r="AQ24" s="74" t="n">
        <v>1.5</v>
      </c>
      <c r="AR24" s="171" t="s">
        <v>14</v>
      </c>
      <c r="AS24" s="99" t="s">
        <v>14</v>
      </c>
      <c r="AT24" s="99" t="s">
        <v>14</v>
      </c>
      <c r="AU24" s="171" t="n">
        <v>6.5</v>
      </c>
      <c r="AV24" s="99" t="n">
        <v>5</v>
      </c>
      <c r="AW24" s="74" t="n">
        <v>1.3</v>
      </c>
      <c r="AX24" s="171" t="s">
        <v>14</v>
      </c>
      <c r="AY24" s="99" t="s">
        <v>14</v>
      </c>
      <c r="AZ24" s="74" t="s">
        <v>14</v>
      </c>
      <c r="BA24" s="171" t="s">
        <v>14</v>
      </c>
      <c r="BB24" s="99" t="s">
        <v>14</v>
      </c>
      <c r="BC24" s="74" t="s">
        <v>14</v>
      </c>
    </row>
    <row r="25" s="169" customFormat="true" ht="12.75" hidden="false" customHeight="false" outlineLevel="0" collapsed="false">
      <c r="A25" s="21" t="s">
        <v>49</v>
      </c>
      <c r="B25" s="23"/>
      <c r="C25" s="170" t="n">
        <v>1.39165</v>
      </c>
      <c r="D25" s="23"/>
      <c r="E25" s="171" t="n">
        <v>7.11</v>
      </c>
      <c r="F25" s="99" t="n">
        <v>5</v>
      </c>
      <c r="G25" s="99" t="n">
        <v>1.422</v>
      </c>
      <c r="H25" s="171" t="n">
        <v>6.756</v>
      </c>
      <c r="I25" s="99" t="n">
        <v>5</v>
      </c>
      <c r="J25" s="74" t="n">
        <v>1.3512</v>
      </c>
      <c r="K25" s="171" t="n">
        <v>5.607</v>
      </c>
      <c r="L25" s="99" t="n">
        <v>4</v>
      </c>
      <c r="M25" s="74" t="n">
        <v>1.40175</v>
      </c>
      <c r="N25" s="171" t="s">
        <v>14</v>
      </c>
      <c r="O25" s="99" t="s">
        <v>14</v>
      </c>
      <c r="P25" s="74" t="s">
        <v>14</v>
      </c>
      <c r="Q25" s="171" t="s">
        <v>14</v>
      </c>
      <c r="R25" s="99" t="s">
        <v>14</v>
      </c>
      <c r="S25" s="74" t="s">
        <v>14</v>
      </c>
      <c r="T25" s="171" t="s">
        <v>14</v>
      </c>
      <c r="U25" s="99" t="s">
        <v>14</v>
      </c>
      <c r="V25" s="74" t="s">
        <v>14</v>
      </c>
      <c r="W25" s="171" t="s">
        <v>14</v>
      </c>
      <c r="X25" s="99" t="s">
        <v>14</v>
      </c>
      <c r="Y25" s="74" t="s">
        <v>14</v>
      </c>
      <c r="Z25" s="171" t="s">
        <v>14</v>
      </c>
      <c r="AA25" s="99" t="s">
        <v>14</v>
      </c>
      <c r="AB25" s="74" t="s">
        <v>14</v>
      </c>
      <c r="AC25" s="171" t="s">
        <v>14</v>
      </c>
      <c r="AD25" s="99" t="s">
        <v>14</v>
      </c>
      <c r="AE25" s="74" t="s">
        <v>14</v>
      </c>
      <c r="AF25" s="171" t="s">
        <v>14</v>
      </c>
      <c r="AG25" s="99" t="s">
        <v>14</v>
      </c>
      <c r="AH25" s="74" t="s">
        <v>14</v>
      </c>
      <c r="AI25" s="171" t="s">
        <v>14</v>
      </c>
      <c r="AJ25" s="99" t="s">
        <v>14</v>
      </c>
      <c r="AK25" s="74" t="s">
        <v>14</v>
      </c>
      <c r="AL25" s="171" t="s">
        <v>14</v>
      </c>
      <c r="AM25" s="99" t="s">
        <v>14</v>
      </c>
      <c r="AN25" s="99" t="s">
        <v>14</v>
      </c>
      <c r="AO25" s="171" t="s">
        <v>14</v>
      </c>
      <c r="AP25" s="99" t="s">
        <v>14</v>
      </c>
      <c r="AQ25" s="74" t="s">
        <v>14</v>
      </c>
      <c r="AR25" s="171" t="s">
        <v>14</v>
      </c>
      <c r="AS25" s="99" t="s">
        <v>14</v>
      </c>
      <c r="AT25" s="99" t="s">
        <v>14</v>
      </c>
      <c r="AU25" s="171" t="s">
        <v>14</v>
      </c>
      <c r="AV25" s="99" t="s">
        <v>14</v>
      </c>
      <c r="AW25" s="74" t="s">
        <v>14</v>
      </c>
      <c r="AX25" s="171" t="s">
        <v>14</v>
      </c>
      <c r="AY25" s="99" t="s">
        <v>14</v>
      </c>
      <c r="AZ25" s="74" t="s">
        <v>14</v>
      </c>
      <c r="BA25" s="171" t="s">
        <v>14</v>
      </c>
      <c r="BB25" s="99" t="s">
        <v>14</v>
      </c>
      <c r="BC25" s="74" t="s">
        <v>14</v>
      </c>
    </row>
    <row r="26" s="169" customFormat="true" ht="12.75" hidden="false" customHeight="false" outlineLevel="0" collapsed="false">
      <c r="A26" s="21" t="s">
        <v>48</v>
      </c>
      <c r="B26" s="23"/>
      <c r="C26" s="170" t="n">
        <v>1.44059027777778</v>
      </c>
      <c r="D26" s="23"/>
      <c r="E26" s="171" t="n">
        <v>8.152</v>
      </c>
      <c r="F26" s="99" t="n">
        <v>6</v>
      </c>
      <c r="G26" s="99" t="n">
        <v>1.35866666666667</v>
      </c>
      <c r="H26" s="171" t="n">
        <v>7.91</v>
      </c>
      <c r="I26" s="99" t="n">
        <v>5</v>
      </c>
      <c r="J26" s="74" t="n">
        <v>1.582</v>
      </c>
      <c r="K26" s="171" t="n">
        <v>7.37</v>
      </c>
      <c r="L26" s="99" t="n">
        <v>5</v>
      </c>
      <c r="M26" s="74" t="n">
        <v>1.474</v>
      </c>
      <c r="N26" s="171" t="n">
        <v>8</v>
      </c>
      <c r="O26" s="99" t="n">
        <v>5</v>
      </c>
      <c r="P26" s="74" t="n">
        <v>1.6</v>
      </c>
      <c r="Q26" s="171" t="s">
        <v>14</v>
      </c>
      <c r="R26" s="99" t="s">
        <v>14</v>
      </c>
      <c r="S26" s="74" t="s">
        <v>14</v>
      </c>
      <c r="T26" s="171" t="n">
        <v>7.333</v>
      </c>
      <c r="U26" s="99" t="n">
        <v>5</v>
      </c>
      <c r="V26" s="74" t="n">
        <v>1.4666</v>
      </c>
      <c r="W26" s="171" t="n">
        <v>9.143</v>
      </c>
      <c r="X26" s="99" t="n">
        <v>6</v>
      </c>
      <c r="Y26" s="74" t="n">
        <v>1.52383333333333</v>
      </c>
      <c r="Z26" s="171" t="n">
        <v>8.31</v>
      </c>
      <c r="AA26" s="99" t="n">
        <v>6</v>
      </c>
      <c r="AB26" s="74" t="n">
        <v>1.385</v>
      </c>
      <c r="AC26" s="171" t="n">
        <v>5.667</v>
      </c>
      <c r="AD26" s="99" t="n">
        <v>5</v>
      </c>
      <c r="AE26" s="74" t="n">
        <v>1.1334</v>
      </c>
      <c r="AF26" s="171" t="n">
        <v>6.065</v>
      </c>
      <c r="AG26" s="99" t="n">
        <v>4</v>
      </c>
      <c r="AH26" s="74" t="n">
        <v>1.51625</v>
      </c>
      <c r="AI26" s="171" t="s">
        <v>14</v>
      </c>
      <c r="AJ26" s="99" t="s">
        <v>14</v>
      </c>
      <c r="AK26" s="74" t="s">
        <v>14</v>
      </c>
      <c r="AL26" s="171" t="s">
        <v>14</v>
      </c>
      <c r="AM26" s="99" t="s">
        <v>14</v>
      </c>
      <c r="AN26" s="99" t="s">
        <v>14</v>
      </c>
      <c r="AO26" s="171" t="n">
        <v>7</v>
      </c>
      <c r="AP26" s="99" t="n">
        <v>6</v>
      </c>
      <c r="AQ26" s="74" t="n">
        <v>1.16666666666667</v>
      </c>
      <c r="AR26" s="171" t="n">
        <v>8.176</v>
      </c>
      <c r="AS26" s="99" t="n">
        <v>6</v>
      </c>
      <c r="AT26" s="99" t="n">
        <v>1.36266666666667</v>
      </c>
      <c r="AU26" s="171" t="s">
        <v>14</v>
      </c>
      <c r="AV26" s="99" t="s">
        <v>14</v>
      </c>
      <c r="AW26" s="74" t="s">
        <v>14</v>
      </c>
      <c r="AX26" s="171" t="s">
        <v>14</v>
      </c>
      <c r="AY26" s="99" t="s">
        <v>14</v>
      </c>
      <c r="AZ26" s="74" t="s">
        <v>14</v>
      </c>
      <c r="BA26" s="171" t="n">
        <v>8.59</v>
      </c>
      <c r="BB26" s="99" t="n">
        <v>5</v>
      </c>
      <c r="BC26" s="74" t="n">
        <v>1.718</v>
      </c>
      <c r="BG26" s="172"/>
    </row>
    <row r="27" s="169" customFormat="true" ht="12.75" hidden="false" customHeight="false" outlineLevel="0" collapsed="false">
      <c r="A27" s="21" t="s">
        <v>52</v>
      </c>
      <c r="B27" s="23"/>
      <c r="C27" s="170" t="n">
        <v>1.16</v>
      </c>
      <c r="D27" s="23"/>
      <c r="E27" s="171" t="s">
        <v>14</v>
      </c>
      <c r="F27" s="99" t="s">
        <v>14</v>
      </c>
      <c r="G27" s="99" t="s">
        <v>14</v>
      </c>
      <c r="H27" s="171" t="s">
        <v>14</v>
      </c>
      <c r="I27" s="99" t="s">
        <v>14</v>
      </c>
      <c r="J27" s="74" t="s">
        <v>14</v>
      </c>
      <c r="K27" s="171" t="n">
        <v>4.64</v>
      </c>
      <c r="L27" s="99" t="n">
        <v>4</v>
      </c>
      <c r="M27" s="74" t="n">
        <v>1.16</v>
      </c>
      <c r="N27" s="171" t="s">
        <v>14</v>
      </c>
      <c r="O27" s="99" t="s">
        <v>14</v>
      </c>
      <c r="P27" s="74" t="s">
        <v>14</v>
      </c>
      <c r="Q27" s="171" t="s">
        <v>14</v>
      </c>
      <c r="R27" s="99" t="s">
        <v>14</v>
      </c>
      <c r="S27" s="74" t="s">
        <v>14</v>
      </c>
      <c r="T27" s="171" t="s">
        <v>14</v>
      </c>
      <c r="U27" s="99" t="s">
        <v>14</v>
      </c>
      <c r="V27" s="74" t="s">
        <v>14</v>
      </c>
      <c r="W27" s="171" t="s">
        <v>14</v>
      </c>
      <c r="X27" s="99" t="s">
        <v>14</v>
      </c>
      <c r="Y27" s="74" t="s">
        <v>14</v>
      </c>
      <c r="Z27" s="171" t="s">
        <v>14</v>
      </c>
      <c r="AA27" s="99" t="s">
        <v>14</v>
      </c>
      <c r="AB27" s="74" t="s">
        <v>14</v>
      </c>
      <c r="AC27" s="171" t="s">
        <v>14</v>
      </c>
      <c r="AD27" s="99" t="s">
        <v>14</v>
      </c>
      <c r="AE27" s="74" t="s">
        <v>14</v>
      </c>
      <c r="AF27" s="171" t="s">
        <v>14</v>
      </c>
      <c r="AG27" s="99" t="s">
        <v>14</v>
      </c>
      <c r="AH27" s="74" t="s">
        <v>14</v>
      </c>
      <c r="AI27" s="171" t="s">
        <v>14</v>
      </c>
      <c r="AJ27" s="99" t="s">
        <v>14</v>
      </c>
      <c r="AK27" s="74" t="s">
        <v>14</v>
      </c>
      <c r="AL27" s="171" t="s">
        <v>14</v>
      </c>
      <c r="AM27" s="99" t="s">
        <v>14</v>
      </c>
      <c r="AN27" s="99" t="s">
        <v>14</v>
      </c>
      <c r="AO27" s="171" t="s">
        <v>14</v>
      </c>
      <c r="AP27" s="99" t="s">
        <v>14</v>
      </c>
      <c r="AQ27" s="74" t="s">
        <v>14</v>
      </c>
      <c r="AR27" s="171" t="s">
        <v>14</v>
      </c>
      <c r="AS27" s="99" t="s">
        <v>14</v>
      </c>
      <c r="AT27" s="99" t="s">
        <v>14</v>
      </c>
      <c r="AU27" s="171" t="s">
        <v>14</v>
      </c>
      <c r="AV27" s="99" t="s">
        <v>14</v>
      </c>
      <c r="AW27" s="74" t="s">
        <v>14</v>
      </c>
      <c r="AX27" s="171" t="s">
        <v>14</v>
      </c>
      <c r="AY27" s="99" t="s">
        <v>14</v>
      </c>
      <c r="AZ27" s="74" t="s">
        <v>14</v>
      </c>
      <c r="BA27" s="171" t="s">
        <v>14</v>
      </c>
      <c r="BB27" s="99" t="s">
        <v>14</v>
      </c>
      <c r="BC27" s="74" t="s">
        <v>14</v>
      </c>
    </row>
    <row r="28" s="169" customFormat="true" ht="12.75" hidden="false" customHeight="false" outlineLevel="0" collapsed="false">
      <c r="A28" s="21" t="s">
        <v>53</v>
      </c>
      <c r="B28" s="23"/>
      <c r="C28" s="170" t="n">
        <v>1.48050416666667</v>
      </c>
      <c r="D28" s="23"/>
      <c r="E28" s="171" t="n">
        <v>6.824</v>
      </c>
      <c r="F28" s="99" t="n">
        <v>5</v>
      </c>
      <c r="G28" s="99" t="n">
        <v>1.3648</v>
      </c>
      <c r="H28" s="171" t="n">
        <v>6.632</v>
      </c>
      <c r="I28" s="99" t="n">
        <v>4</v>
      </c>
      <c r="J28" s="74" t="n">
        <v>1.658</v>
      </c>
      <c r="K28" s="171" t="n">
        <v>6.603</v>
      </c>
      <c r="L28" s="99" t="n">
        <v>4</v>
      </c>
      <c r="M28" s="74" t="n">
        <v>1.65075</v>
      </c>
      <c r="N28" s="171" t="n">
        <v>6.588</v>
      </c>
      <c r="O28" s="99" t="n">
        <v>4</v>
      </c>
      <c r="P28" s="74" t="n">
        <v>1.647</v>
      </c>
      <c r="Q28" s="171" t="n">
        <v>7.367</v>
      </c>
      <c r="R28" s="99" t="n">
        <v>6</v>
      </c>
      <c r="S28" s="74" t="n">
        <v>1.22783333333333</v>
      </c>
      <c r="T28" s="171" t="s">
        <v>14</v>
      </c>
      <c r="U28" s="99" t="s">
        <v>14</v>
      </c>
      <c r="V28" s="74" t="s">
        <v>14</v>
      </c>
      <c r="W28" s="171" t="s">
        <v>14</v>
      </c>
      <c r="X28" s="99" t="s">
        <v>14</v>
      </c>
      <c r="Y28" s="74" t="s">
        <v>14</v>
      </c>
      <c r="Z28" s="171" t="s">
        <v>14</v>
      </c>
      <c r="AA28" s="99" t="s">
        <v>14</v>
      </c>
      <c r="AB28" s="74" t="s">
        <v>14</v>
      </c>
      <c r="AC28" s="171" t="s">
        <v>14</v>
      </c>
      <c r="AD28" s="99" t="s">
        <v>14</v>
      </c>
      <c r="AE28" s="74" t="s">
        <v>14</v>
      </c>
      <c r="AF28" s="171" t="n">
        <v>6.909</v>
      </c>
      <c r="AG28" s="99" t="n">
        <v>4</v>
      </c>
      <c r="AH28" s="74" t="n">
        <v>1.72725</v>
      </c>
      <c r="AI28" s="171" t="n">
        <v>7.102</v>
      </c>
      <c r="AJ28" s="99" t="n">
        <v>5</v>
      </c>
      <c r="AK28" s="74" t="n">
        <v>1.4204</v>
      </c>
      <c r="AL28" s="171" t="s">
        <v>14</v>
      </c>
      <c r="AM28" s="99" t="s">
        <v>14</v>
      </c>
      <c r="AN28" s="99" t="s">
        <v>14</v>
      </c>
      <c r="AO28" s="171" t="s">
        <v>14</v>
      </c>
      <c r="AP28" s="99" t="s">
        <v>14</v>
      </c>
      <c r="AQ28" s="74" t="s">
        <v>14</v>
      </c>
      <c r="AR28" s="171" t="s">
        <v>14</v>
      </c>
      <c r="AS28" s="99" t="s">
        <v>14</v>
      </c>
      <c r="AT28" s="99" t="s">
        <v>14</v>
      </c>
      <c r="AU28" s="171" t="s">
        <v>14</v>
      </c>
      <c r="AV28" s="99" t="s">
        <v>14</v>
      </c>
      <c r="AW28" s="74" t="s">
        <v>14</v>
      </c>
      <c r="AX28" s="171" t="s">
        <v>14</v>
      </c>
      <c r="AY28" s="99" t="s">
        <v>14</v>
      </c>
      <c r="AZ28" s="74" t="s">
        <v>14</v>
      </c>
      <c r="BA28" s="171" t="n">
        <v>5.74</v>
      </c>
      <c r="BB28" s="99" t="n">
        <v>5</v>
      </c>
      <c r="BC28" s="74" t="n">
        <v>1.148</v>
      </c>
      <c r="BG28" s="172"/>
    </row>
    <row r="29" s="169" customFormat="true" ht="12.75" hidden="false" customHeight="false" outlineLevel="0" collapsed="false">
      <c r="A29" s="21" t="s">
        <v>54</v>
      </c>
      <c r="B29" s="23"/>
      <c r="C29" s="170" t="n">
        <v>1.185625</v>
      </c>
      <c r="D29" s="23"/>
      <c r="E29" s="171" t="s">
        <v>14</v>
      </c>
      <c r="F29" s="99" t="s">
        <v>14</v>
      </c>
      <c r="G29" s="99" t="s">
        <v>14</v>
      </c>
      <c r="H29" s="171" t="s">
        <v>14</v>
      </c>
      <c r="I29" s="99" t="s">
        <v>14</v>
      </c>
      <c r="J29" s="74" t="s">
        <v>14</v>
      </c>
      <c r="K29" s="171" t="n">
        <v>4.805</v>
      </c>
      <c r="L29" s="99" t="n">
        <v>4</v>
      </c>
      <c r="M29" s="74" t="n">
        <v>1.20125</v>
      </c>
      <c r="N29" s="171" t="n">
        <v>4.68</v>
      </c>
      <c r="O29" s="99" t="n">
        <v>4</v>
      </c>
      <c r="P29" s="74" t="n">
        <v>1.17</v>
      </c>
      <c r="Q29" s="171" t="s">
        <v>14</v>
      </c>
      <c r="R29" s="99" t="s">
        <v>14</v>
      </c>
      <c r="S29" s="74" t="s">
        <v>14</v>
      </c>
      <c r="T29" s="171" t="s">
        <v>14</v>
      </c>
      <c r="U29" s="99" t="s">
        <v>14</v>
      </c>
      <c r="V29" s="74" t="s">
        <v>14</v>
      </c>
      <c r="W29" s="171" t="s">
        <v>14</v>
      </c>
      <c r="X29" s="99" t="s">
        <v>14</v>
      </c>
      <c r="Y29" s="74" t="s">
        <v>14</v>
      </c>
      <c r="Z29" s="171" t="s">
        <v>14</v>
      </c>
      <c r="AA29" s="99" t="s">
        <v>14</v>
      </c>
      <c r="AB29" s="74" t="s">
        <v>14</v>
      </c>
      <c r="AC29" s="171" t="s">
        <v>14</v>
      </c>
      <c r="AD29" s="99" t="s">
        <v>14</v>
      </c>
      <c r="AE29" s="74" t="s">
        <v>14</v>
      </c>
      <c r="AF29" s="171" t="s">
        <v>14</v>
      </c>
      <c r="AG29" s="99" t="s">
        <v>14</v>
      </c>
      <c r="AH29" s="74" t="s">
        <v>14</v>
      </c>
      <c r="AI29" s="171" t="s">
        <v>14</v>
      </c>
      <c r="AJ29" s="99" t="s">
        <v>14</v>
      </c>
      <c r="AK29" s="74" t="s">
        <v>14</v>
      </c>
      <c r="AL29" s="171" t="s">
        <v>14</v>
      </c>
      <c r="AM29" s="99" t="s">
        <v>14</v>
      </c>
      <c r="AN29" s="99" t="s">
        <v>14</v>
      </c>
      <c r="AO29" s="171" t="s">
        <v>14</v>
      </c>
      <c r="AP29" s="99" t="s">
        <v>14</v>
      </c>
      <c r="AQ29" s="74" t="s">
        <v>14</v>
      </c>
      <c r="AR29" s="171" t="s">
        <v>14</v>
      </c>
      <c r="AS29" s="25" t="s">
        <v>14</v>
      </c>
      <c r="AT29" s="99" t="s">
        <v>14</v>
      </c>
      <c r="AU29" s="171" t="s">
        <v>14</v>
      </c>
      <c r="AV29" s="99" t="s">
        <v>14</v>
      </c>
      <c r="AW29" s="74" t="s">
        <v>14</v>
      </c>
      <c r="AX29" s="171" t="s">
        <v>14</v>
      </c>
      <c r="AY29" s="99" t="s">
        <v>14</v>
      </c>
      <c r="AZ29" s="74" t="s">
        <v>14</v>
      </c>
      <c r="BA29" s="171" t="s">
        <v>14</v>
      </c>
      <c r="BB29" s="99" t="s">
        <v>14</v>
      </c>
      <c r="BC29" s="74" t="s">
        <v>14</v>
      </c>
    </row>
    <row r="30" s="169" customFormat="true" ht="12.75" hidden="false" customHeight="false" outlineLevel="0" collapsed="false">
      <c r="A30" s="26" t="s">
        <v>55</v>
      </c>
      <c r="B30" s="23"/>
      <c r="C30" s="173" t="n">
        <v>1.23225</v>
      </c>
      <c r="D30" s="23"/>
      <c r="E30" s="174" t="s">
        <v>14</v>
      </c>
      <c r="F30" s="175" t="s">
        <v>14</v>
      </c>
      <c r="G30" s="175" t="s">
        <v>14</v>
      </c>
      <c r="H30" s="174" t="s">
        <v>14</v>
      </c>
      <c r="I30" s="175" t="s">
        <v>14</v>
      </c>
      <c r="J30" s="85" t="s">
        <v>14</v>
      </c>
      <c r="K30" s="174" t="s">
        <v>14</v>
      </c>
      <c r="L30" s="175" t="s">
        <v>14</v>
      </c>
      <c r="M30" s="85" t="s">
        <v>14</v>
      </c>
      <c r="N30" s="174" t="n">
        <v>4.929</v>
      </c>
      <c r="O30" s="175" t="n">
        <v>4</v>
      </c>
      <c r="P30" s="85" t="n">
        <v>1.23225</v>
      </c>
      <c r="Q30" s="174" t="s">
        <v>14</v>
      </c>
      <c r="R30" s="175" t="s">
        <v>14</v>
      </c>
      <c r="S30" s="85" t="s">
        <v>14</v>
      </c>
      <c r="T30" s="174" t="s">
        <v>14</v>
      </c>
      <c r="U30" s="175" t="s">
        <v>14</v>
      </c>
      <c r="V30" s="85" t="s">
        <v>14</v>
      </c>
      <c r="W30" s="174" t="s">
        <v>14</v>
      </c>
      <c r="X30" s="175" t="s">
        <v>14</v>
      </c>
      <c r="Y30" s="85" t="s">
        <v>14</v>
      </c>
      <c r="Z30" s="174" t="s">
        <v>14</v>
      </c>
      <c r="AA30" s="175" t="s">
        <v>14</v>
      </c>
      <c r="AB30" s="85" t="s">
        <v>14</v>
      </c>
      <c r="AC30" s="174" t="s">
        <v>14</v>
      </c>
      <c r="AD30" s="175" t="s">
        <v>14</v>
      </c>
      <c r="AE30" s="85" t="s">
        <v>14</v>
      </c>
      <c r="AF30" s="171" t="s">
        <v>14</v>
      </c>
      <c r="AG30" s="99" t="s">
        <v>14</v>
      </c>
      <c r="AH30" s="74" t="s">
        <v>14</v>
      </c>
      <c r="AI30" s="174" t="s">
        <v>14</v>
      </c>
      <c r="AJ30" s="175" t="s">
        <v>14</v>
      </c>
      <c r="AK30" s="85" t="s">
        <v>14</v>
      </c>
      <c r="AL30" s="174" t="s">
        <v>14</v>
      </c>
      <c r="AM30" s="175" t="s">
        <v>14</v>
      </c>
      <c r="AN30" s="175" t="s">
        <v>14</v>
      </c>
      <c r="AO30" s="174" t="s">
        <v>14</v>
      </c>
      <c r="AP30" s="175" t="s">
        <v>14</v>
      </c>
      <c r="AQ30" s="85" t="s">
        <v>14</v>
      </c>
      <c r="AR30" s="174" t="s">
        <v>14</v>
      </c>
      <c r="AS30" s="175" t="s">
        <v>14</v>
      </c>
      <c r="AT30" s="175" t="s">
        <v>14</v>
      </c>
      <c r="AU30" s="174" t="s">
        <v>14</v>
      </c>
      <c r="AV30" s="175" t="s">
        <v>14</v>
      </c>
      <c r="AW30" s="85" t="s">
        <v>14</v>
      </c>
      <c r="AX30" s="174" t="s">
        <v>14</v>
      </c>
      <c r="AY30" s="175" t="s">
        <v>14</v>
      </c>
      <c r="AZ30" s="85" t="s">
        <v>14</v>
      </c>
      <c r="BA30" s="174" t="s">
        <v>14</v>
      </c>
      <c r="BB30" s="175" t="s">
        <v>14</v>
      </c>
      <c r="BC30" s="85" t="s">
        <v>14</v>
      </c>
    </row>
    <row r="31" s="177" customFormat="true" ht="10.5" hidden="false" customHeight="false" outlineLevel="0" collapsed="false">
      <c r="A31" s="176" t="s">
        <v>168</v>
      </c>
      <c r="C31" s="178" t="n">
        <v>1.40146297264989</v>
      </c>
      <c r="E31" s="179"/>
      <c r="F31" s="180"/>
      <c r="G31" s="181" t="n">
        <v>1.46543238095238</v>
      </c>
      <c r="H31" s="179"/>
      <c r="I31" s="180"/>
      <c r="J31" s="182" t="n">
        <v>1.423336003861</v>
      </c>
      <c r="K31" s="180"/>
      <c r="L31" s="180"/>
      <c r="M31" s="181" t="n">
        <v>1.34199186452514</v>
      </c>
      <c r="N31" s="179"/>
      <c r="O31" s="180"/>
      <c r="P31" s="182" t="n">
        <v>1.37841948529412</v>
      </c>
      <c r="Q31" s="180"/>
      <c r="R31" s="180"/>
      <c r="S31" s="181" t="n">
        <v>1.09516666666667</v>
      </c>
      <c r="T31" s="179"/>
      <c r="U31" s="180"/>
      <c r="V31" s="182" t="n">
        <v>1.473925</v>
      </c>
      <c r="W31" s="180"/>
      <c r="X31" s="180"/>
      <c r="Y31" s="181" t="n">
        <v>1.4286</v>
      </c>
      <c r="Z31" s="179"/>
      <c r="AA31" s="180"/>
      <c r="AB31" s="182" t="n">
        <v>1.25804761904762</v>
      </c>
      <c r="AC31" s="179"/>
      <c r="AD31" s="180"/>
      <c r="AE31" s="182" t="n">
        <v>1.4646</v>
      </c>
      <c r="AF31" s="179"/>
      <c r="AG31" s="180"/>
      <c r="AH31" s="182" t="n">
        <v>1.47622278338945</v>
      </c>
      <c r="AI31" s="180"/>
      <c r="AJ31" s="180"/>
      <c r="AK31" s="181" t="n">
        <v>1.45445473684211</v>
      </c>
      <c r="AL31" s="179"/>
      <c r="AM31" s="180"/>
      <c r="AN31" s="182" t="n">
        <v>1.431525</v>
      </c>
      <c r="AO31" s="180"/>
      <c r="AP31" s="180"/>
      <c r="AQ31" s="183" t="n">
        <v>1.40088888888889</v>
      </c>
      <c r="AR31" s="179"/>
      <c r="AS31" s="180"/>
      <c r="AT31" s="182" t="n">
        <v>1.54940128205128</v>
      </c>
      <c r="AU31" s="180"/>
      <c r="AV31" s="180"/>
      <c r="AW31" s="181" t="n">
        <v>1.35</v>
      </c>
      <c r="AX31" s="179"/>
      <c r="AY31" s="180"/>
      <c r="AZ31" s="182" t="n">
        <v>1.4728</v>
      </c>
      <c r="BA31" s="179"/>
      <c r="BB31" s="180"/>
      <c r="BC31" s="182" t="n">
        <v>1.36005882352941</v>
      </c>
    </row>
    <row r="32" customFormat="false" ht="12" hidden="false" customHeight="false" outlineLevel="0" collapsed="false">
      <c r="A32" s="9"/>
      <c r="B32" s="9"/>
      <c r="C32" s="9"/>
      <c r="D32" s="9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5"/>
      <c r="BE32" s="185"/>
      <c r="BF32" s="146"/>
    </row>
    <row r="33" customFormat="false" ht="12" hidden="false" customHeight="false" outlineLevel="0" collapsed="false">
      <c r="A33" s="100" t="s">
        <v>190</v>
      </c>
      <c r="BF33" s="146"/>
    </row>
    <row r="34" customFormat="false" ht="12" hidden="false" customHeight="false" outlineLevel="0" collapsed="false">
      <c r="A34" s="30" t="s">
        <v>9</v>
      </c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186"/>
      <c r="BF34" s="146"/>
    </row>
    <row r="35" customFormat="false" ht="12" hidden="false" customHeight="false" outlineLevel="0" collapsed="false">
      <c r="BC35" s="146"/>
      <c r="BF35" s="146"/>
    </row>
    <row r="36" customFormat="false" ht="19.5" hidden="false" customHeight="true" outlineLevel="0" collapsed="false">
      <c r="BC36" s="146"/>
      <c r="BF36" s="146"/>
    </row>
    <row r="37" customFormat="false" ht="12.75" hidden="false" customHeight="false" outlineLevel="0" collapsed="false">
      <c r="BC37" s="146"/>
    </row>
    <row r="38" customFormat="false" ht="12" hidden="false" customHeight="false" outlineLevel="0" collapsed="false">
      <c r="BC38" s="146"/>
      <c r="BF38" s="146"/>
    </row>
  </sheetData>
  <mergeCells count="19">
    <mergeCell ref="A1:BC1"/>
    <mergeCell ref="A2:BC2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</mergeCells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6805555555556" header="0.511811023622047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Futura Md BT,Regular"&amp;8Fuente: SPU - Programa Mejoramiento del Sistema de Información Universitaria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44" activeCellId="0" sqref="D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0.28"/>
    <col collapsed="false" customWidth="true" hidden="false" outlineLevel="0" max="2" min="2" style="4" width="1.13"/>
    <col collapsed="false" customWidth="true" hidden="false" outlineLevel="0" max="3" min="3" style="4" width="7.7"/>
    <col collapsed="false" customWidth="true" hidden="false" outlineLevel="0" max="4" min="4" style="4" width="0.7"/>
    <col collapsed="false" customWidth="true" hidden="false" outlineLevel="0" max="5" min="5" style="4" width="9.56"/>
    <col collapsed="false" customWidth="true" hidden="false" outlineLevel="0" max="6" min="6" style="0" width="0.99"/>
    <col collapsed="false" customWidth="true" hidden="false" outlineLevel="0" max="7" min="7" style="4" width="9.41"/>
    <col collapsed="false" customWidth="true" hidden="false" outlineLevel="0" max="8" min="8" style="4" width="0.85"/>
    <col collapsed="false" customWidth="true" hidden="false" outlineLevel="0" max="9" min="9" style="4" width="9.99"/>
    <col collapsed="false" customWidth="true" hidden="false" outlineLevel="0" max="10" min="10" style="4" width="0.85"/>
    <col collapsed="false" customWidth="true" hidden="false" outlineLevel="0" max="11" min="11" style="4" width="10.41"/>
    <col collapsed="false" customWidth="true" hidden="false" outlineLevel="0" max="12" min="12" style="4" width="12.56"/>
    <col collapsed="false" customWidth="false" hidden="false" outlineLevel="0" max="257" min="13" style="4" width="11.42"/>
  </cols>
  <sheetData>
    <row r="1" customFormat="false" ht="14.25" hidden="false" customHeight="false" outlineLevel="0" collapsed="false">
      <c r="A1" s="2" t="s">
        <v>1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fals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" hidden="false" customHeight="true" outlineLevel="0" collapsed="false"/>
    <row r="4" customFormat="false" ht="12" hidden="false" customHeight="true" outlineLevel="0" collapsed="false">
      <c r="A4" s="40" t="s">
        <v>12</v>
      </c>
      <c r="B4" s="14"/>
      <c r="C4" s="61" t="s">
        <v>58</v>
      </c>
      <c r="D4" s="14"/>
      <c r="E4" s="61" t="s">
        <v>59</v>
      </c>
      <c r="F4" s="34"/>
      <c r="G4" s="61" t="s">
        <v>60</v>
      </c>
      <c r="H4" s="9"/>
      <c r="I4" s="62" t="s">
        <v>61</v>
      </c>
      <c r="J4" s="63"/>
      <c r="K4" s="62" t="s">
        <v>62</v>
      </c>
    </row>
    <row r="5" customFormat="false" ht="5.1" hidden="false" customHeight="true" outlineLevel="0" collapsed="false">
      <c r="A5" s="14"/>
      <c r="B5" s="14"/>
      <c r="C5" s="14"/>
      <c r="D5" s="14"/>
      <c r="E5" s="14"/>
      <c r="F5" s="34"/>
      <c r="G5" s="14"/>
      <c r="H5" s="9"/>
      <c r="I5" s="9"/>
      <c r="J5" s="9"/>
      <c r="K5" s="9"/>
    </row>
    <row r="6" customFormat="false" ht="11.45" hidden="false" customHeight="true" outlineLevel="0" collapsed="false">
      <c r="A6" s="40" t="s">
        <v>6</v>
      </c>
      <c r="B6" s="14"/>
      <c r="C6" s="40" t="n">
        <f aca="false">SUM(C8:C49)</f>
        <v>168295</v>
      </c>
      <c r="D6" s="14"/>
      <c r="E6" s="64" t="s">
        <v>63</v>
      </c>
      <c r="F6" s="65"/>
      <c r="G6" s="64" t="s">
        <v>63</v>
      </c>
      <c r="H6" s="66"/>
      <c r="I6" s="67" t="s">
        <v>63</v>
      </c>
      <c r="J6" s="68"/>
      <c r="K6" s="69" t="s">
        <v>63</v>
      </c>
    </row>
    <row r="7" customFormat="false" ht="5.1" hidden="false" customHeight="true" outlineLevel="0" collapsed="false"/>
    <row r="8" customFormat="false" ht="11.45" hidden="false" customHeight="true" outlineLevel="0" collapsed="false">
      <c r="A8" s="47" t="s">
        <v>13</v>
      </c>
      <c r="B8" s="23"/>
      <c r="C8" s="70" t="n">
        <v>7652</v>
      </c>
      <c r="D8" s="23"/>
      <c r="E8" s="71" t="n">
        <v>4926</v>
      </c>
      <c r="F8" s="72"/>
      <c r="G8" s="71" t="n">
        <v>2726</v>
      </c>
      <c r="H8" s="23"/>
      <c r="I8" s="73" t="n">
        <f aca="false">+E8/C8*100</f>
        <v>64.3753267119707</v>
      </c>
      <c r="J8" s="74"/>
      <c r="K8" s="75" t="n">
        <f aca="false">+G8/C8*100</f>
        <v>35.6246732880293</v>
      </c>
    </row>
    <row r="9" customFormat="false" ht="11.45" hidden="false" customHeight="true" outlineLevel="0" collapsed="false">
      <c r="A9" s="50" t="s">
        <v>15</v>
      </c>
      <c r="B9" s="23"/>
      <c r="C9" s="76" t="n">
        <v>2762</v>
      </c>
      <c r="D9" s="23"/>
      <c r="E9" s="77" t="n">
        <v>1073</v>
      </c>
      <c r="F9" s="72"/>
      <c r="G9" s="77" t="n">
        <v>1689</v>
      </c>
      <c r="H9" s="23"/>
      <c r="I9" s="78" t="n">
        <f aca="false">+E9/C9*100</f>
        <v>38.848660391021</v>
      </c>
      <c r="J9" s="74"/>
      <c r="K9" s="74" t="n">
        <f aca="false">+G9/C9*100</f>
        <v>61.151339608979</v>
      </c>
    </row>
    <row r="10" customFormat="false" ht="11.45" hidden="false" customHeight="true" outlineLevel="0" collapsed="false">
      <c r="A10" s="50" t="s">
        <v>16</v>
      </c>
      <c r="B10" s="23"/>
      <c r="C10" s="76" t="n">
        <v>1322</v>
      </c>
      <c r="D10" s="23"/>
      <c r="E10" s="77" t="s">
        <v>63</v>
      </c>
      <c r="F10" s="72"/>
      <c r="G10" s="77" t="s">
        <v>63</v>
      </c>
      <c r="H10" s="23"/>
      <c r="I10" s="78" t="s">
        <v>64</v>
      </c>
      <c r="J10" s="74"/>
      <c r="K10" s="74" t="s">
        <v>64</v>
      </c>
    </row>
    <row r="11" customFormat="false" ht="11.45" hidden="false" customHeight="true" outlineLevel="0" collapsed="false">
      <c r="A11" s="50" t="s">
        <v>17</v>
      </c>
      <c r="B11" s="23"/>
      <c r="C11" s="76" t="n">
        <v>14730</v>
      </c>
      <c r="D11" s="23"/>
      <c r="E11" s="77" t="n">
        <v>8160</v>
      </c>
      <c r="F11" s="72"/>
      <c r="G11" s="77" t="n">
        <v>6570</v>
      </c>
      <c r="H11" s="23"/>
      <c r="I11" s="78" t="n">
        <f aca="false">+E11/C11*100</f>
        <v>55.3971486761711</v>
      </c>
      <c r="J11" s="74"/>
      <c r="K11" s="74" t="n">
        <f aca="false">+G11/C11*100</f>
        <v>44.6028513238289</v>
      </c>
    </row>
    <row r="12" customFormat="false" ht="11.45" hidden="false" customHeight="true" outlineLevel="0" collapsed="false">
      <c r="A12" s="50" t="s">
        <v>65</v>
      </c>
      <c r="B12" s="23"/>
      <c r="C12" s="76" t="n">
        <v>16678</v>
      </c>
      <c r="D12" s="23"/>
      <c r="E12" s="77" t="n">
        <v>8551</v>
      </c>
      <c r="F12" s="72"/>
      <c r="G12" s="77" t="n">
        <v>8127</v>
      </c>
      <c r="H12" s="23"/>
      <c r="I12" s="78" t="n">
        <f aca="false">+E12/C12*100</f>
        <v>51.2711356277731</v>
      </c>
      <c r="J12" s="74"/>
      <c r="K12" s="74" t="n">
        <f aca="false">+G12/C12*100</f>
        <v>48.7288643722269</v>
      </c>
    </row>
    <row r="13" customFormat="false" ht="11.45" hidden="false" customHeight="true" outlineLevel="0" collapsed="false">
      <c r="A13" s="50" t="s">
        <v>66</v>
      </c>
      <c r="B13" s="23"/>
      <c r="C13" s="76" t="n">
        <v>490</v>
      </c>
      <c r="D13" s="23"/>
      <c r="E13" s="79" t="s">
        <v>63</v>
      </c>
      <c r="F13" s="72"/>
      <c r="G13" s="79" t="s">
        <v>64</v>
      </c>
      <c r="H13" s="23"/>
      <c r="I13" s="80" t="s">
        <v>64</v>
      </c>
      <c r="J13" s="81"/>
      <c r="K13" s="81" t="s">
        <v>64</v>
      </c>
    </row>
    <row r="14" customFormat="false" ht="11.45" hidden="false" customHeight="true" outlineLevel="0" collapsed="false">
      <c r="A14" s="50" t="s">
        <v>20</v>
      </c>
      <c r="B14" s="23"/>
      <c r="C14" s="76" t="n">
        <v>1135</v>
      </c>
      <c r="D14" s="23"/>
      <c r="E14" s="77" t="n">
        <v>578</v>
      </c>
      <c r="F14" s="72"/>
      <c r="G14" s="77" t="n">
        <v>557</v>
      </c>
      <c r="H14" s="23"/>
      <c r="I14" s="78" t="n">
        <f aca="false">+E14/C14*100</f>
        <v>50.9251101321586</v>
      </c>
      <c r="J14" s="74"/>
      <c r="K14" s="74" t="n">
        <f aca="false">+G14/C14*100</f>
        <v>49.0748898678414</v>
      </c>
    </row>
    <row r="15" customFormat="false" ht="11.45" hidden="false" customHeight="true" outlineLevel="0" collapsed="false">
      <c r="A15" s="50" t="s">
        <v>67</v>
      </c>
      <c r="B15" s="23"/>
      <c r="C15" s="76" t="n">
        <v>10779</v>
      </c>
      <c r="D15" s="23"/>
      <c r="E15" s="77" t="n">
        <v>5729</v>
      </c>
      <c r="F15" s="72"/>
      <c r="G15" s="77" t="n">
        <f aca="false">+C15-E15</f>
        <v>5050</v>
      </c>
      <c r="H15" s="23"/>
      <c r="I15" s="78" t="n">
        <f aca="false">+E15/C15*100</f>
        <v>53.1496428240096</v>
      </c>
      <c r="J15" s="74"/>
      <c r="K15" s="74" t="n">
        <f aca="false">+G15/C15*100</f>
        <v>46.8503571759904</v>
      </c>
    </row>
    <row r="16" customFormat="false" ht="11.45" hidden="false" customHeight="true" outlineLevel="0" collapsed="false">
      <c r="A16" s="50" t="s">
        <v>22</v>
      </c>
      <c r="B16" s="23"/>
      <c r="C16" s="76" t="n">
        <v>3044</v>
      </c>
      <c r="D16" s="23"/>
      <c r="E16" s="77" t="n">
        <v>1785</v>
      </c>
      <c r="F16" s="72"/>
      <c r="G16" s="77" t="n">
        <v>1259</v>
      </c>
      <c r="H16" s="23"/>
      <c r="I16" s="78" t="n">
        <f aca="false">+E16/C16*100</f>
        <v>58.6399474375821</v>
      </c>
      <c r="J16" s="74"/>
      <c r="K16" s="74" t="n">
        <f aca="false">+G16/C16*100</f>
        <v>41.3600525624179</v>
      </c>
    </row>
    <row r="17" customFormat="false" ht="11.45" hidden="false" customHeight="true" outlineLevel="0" collapsed="false">
      <c r="A17" s="50" t="s">
        <v>23</v>
      </c>
      <c r="B17" s="23"/>
      <c r="C17" s="76" t="n">
        <v>1641</v>
      </c>
      <c r="D17" s="23"/>
      <c r="E17" s="79" t="s">
        <v>64</v>
      </c>
      <c r="F17" s="72"/>
      <c r="G17" s="79" t="s">
        <v>64</v>
      </c>
      <c r="H17" s="23"/>
      <c r="I17" s="79" t="s">
        <v>64</v>
      </c>
      <c r="J17" s="74"/>
      <c r="K17" s="79" t="s">
        <v>64</v>
      </c>
    </row>
    <row r="18" customFormat="false" ht="11.45" hidden="false" customHeight="true" outlineLevel="0" collapsed="false">
      <c r="A18" s="50" t="s">
        <v>24</v>
      </c>
      <c r="B18" s="23"/>
      <c r="C18" s="76" t="n">
        <v>14079</v>
      </c>
      <c r="D18" s="23"/>
      <c r="E18" s="77" t="n">
        <v>6998</v>
      </c>
      <c r="F18" s="72"/>
      <c r="G18" s="77" t="n">
        <v>7081</v>
      </c>
      <c r="H18" s="23"/>
      <c r="I18" s="78" t="n">
        <f aca="false">+E18/C18*100</f>
        <v>49.705234746786</v>
      </c>
      <c r="J18" s="74"/>
      <c r="K18" s="74" t="n">
        <f aca="false">+G18/C18*100</f>
        <v>50.294765253214</v>
      </c>
    </row>
    <row r="19" customFormat="false" ht="11.45" hidden="false" customHeight="true" outlineLevel="0" collapsed="false">
      <c r="A19" s="50" t="s">
        <v>25</v>
      </c>
      <c r="B19" s="23"/>
      <c r="C19" s="76" t="n">
        <v>5111</v>
      </c>
      <c r="D19" s="23"/>
      <c r="E19" s="77" t="n">
        <v>2708</v>
      </c>
      <c r="F19" s="72"/>
      <c r="G19" s="77" t="n">
        <v>2403</v>
      </c>
      <c r="H19" s="23"/>
      <c r="I19" s="78" t="n">
        <f aca="false">+E19/C19*100</f>
        <v>52.983760516533</v>
      </c>
      <c r="J19" s="74"/>
      <c r="K19" s="74" t="n">
        <f aca="false">+G19/C19*100</f>
        <v>47.016239483467</v>
      </c>
    </row>
    <row r="20" customFormat="false" ht="11.45" hidden="false" customHeight="true" outlineLevel="0" collapsed="false">
      <c r="A20" s="50" t="s">
        <v>26</v>
      </c>
      <c r="B20" s="23"/>
      <c r="C20" s="76" t="n">
        <v>2732</v>
      </c>
      <c r="D20" s="23"/>
      <c r="E20" s="77" t="s">
        <v>64</v>
      </c>
      <c r="F20" s="72"/>
      <c r="G20" s="77" t="s">
        <v>64</v>
      </c>
      <c r="H20" s="23"/>
      <c r="I20" s="78" t="s">
        <v>64</v>
      </c>
      <c r="J20" s="74"/>
      <c r="K20" s="74" t="s">
        <v>64</v>
      </c>
    </row>
    <row r="21" customFormat="false" ht="11.45" hidden="false" customHeight="true" outlineLevel="0" collapsed="false">
      <c r="A21" s="50" t="s">
        <v>27</v>
      </c>
      <c r="B21" s="23"/>
      <c r="C21" s="76" t="n">
        <v>4325</v>
      </c>
      <c r="D21" s="23"/>
      <c r="E21" s="77" t="n">
        <v>2161</v>
      </c>
      <c r="F21" s="72"/>
      <c r="G21" s="77" t="n">
        <v>2164</v>
      </c>
      <c r="H21" s="23"/>
      <c r="I21" s="78" t="n">
        <f aca="false">+E21/C21*100</f>
        <v>49.9653179190751</v>
      </c>
      <c r="J21" s="74"/>
      <c r="K21" s="74" t="n">
        <f aca="false">+G21/C21*100</f>
        <v>50.0346820809249</v>
      </c>
    </row>
    <row r="22" customFormat="false" ht="11.45" hidden="false" customHeight="true" outlineLevel="0" collapsed="false">
      <c r="A22" s="50" t="s">
        <v>28</v>
      </c>
      <c r="B22" s="23"/>
      <c r="C22" s="76" t="n">
        <v>7582</v>
      </c>
      <c r="D22" s="23"/>
      <c r="E22" s="77" t="s">
        <v>64</v>
      </c>
      <c r="F22" s="72"/>
      <c r="G22" s="77" t="s">
        <v>64</v>
      </c>
      <c r="H22" s="23"/>
      <c r="I22" s="78" t="s">
        <v>64</v>
      </c>
      <c r="J22" s="74"/>
      <c r="K22" s="74" t="s">
        <v>64</v>
      </c>
    </row>
    <row r="23" customFormat="false" ht="11.45" hidden="false" customHeight="true" outlineLevel="0" collapsed="false">
      <c r="A23" s="50" t="s">
        <v>68</v>
      </c>
      <c r="B23" s="23"/>
      <c r="C23" s="76" t="n">
        <v>3902</v>
      </c>
      <c r="D23" s="23"/>
      <c r="E23" s="77" t="n">
        <v>1817</v>
      </c>
      <c r="F23" s="72"/>
      <c r="G23" s="77" t="n">
        <v>2057</v>
      </c>
      <c r="H23" s="23"/>
      <c r="I23" s="78" t="n">
        <f aca="false">+E23/C23*100</f>
        <v>46.5658636596617</v>
      </c>
      <c r="J23" s="74"/>
      <c r="K23" s="74" t="n">
        <f aca="false">+G23/C23*100</f>
        <v>52.7165556125064</v>
      </c>
    </row>
    <row r="24" customFormat="false" ht="11.45" hidden="false" customHeight="true" outlineLevel="0" collapsed="false">
      <c r="A24" s="50" t="s">
        <v>69</v>
      </c>
      <c r="B24" s="23"/>
      <c r="C24" s="76" t="n">
        <v>3997</v>
      </c>
      <c r="D24" s="23"/>
      <c r="E24" s="77" t="n">
        <v>1741</v>
      </c>
      <c r="F24" s="72"/>
      <c r="G24" s="77" t="n">
        <v>2032</v>
      </c>
      <c r="H24" s="23"/>
      <c r="I24" s="78" t="n">
        <f aca="false">+E24/C24*100</f>
        <v>43.5576682511884</v>
      </c>
      <c r="J24" s="74"/>
      <c r="K24" s="74" t="n">
        <f aca="false">+G24/C24*100</f>
        <v>50.8381285964473</v>
      </c>
    </row>
    <row r="25" customFormat="false" ht="11.45" hidden="false" customHeight="true" outlineLevel="0" collapsed="false">
      <c r="A25" s="50" t="s">
        <v>31</v>
      </c>
      <c r="B25" s="23"/>
      <c r="C25" s="76" t="n">
        <v>71</v>
      </c>
      <c r="D25" s="23"/>
      <c r="E25" s="77" t="n">
        <f aca="false">26+15+9</f>
        <v>50</v>
      </c>
      <c r="F25" s="72"/>
      <c r="G25" s="77" t="n">
        <f aca="false">+C25-E25</f>
        <v>21</v>
      </c>
      <c r="H25" s="23"/>
      <c r="I25" s="78" t="n">
        <f aca="false">+E25/C25*100</f>
        <v>70.4225352112676</v>
      </c>
      <c r="J25" s="74"/>
      <c r="K25" s="74" t="n">
        <f aca="false">+G25/C25*100</f>
        <v>29.5774647887324</v>
      </c>
    </row>
    <row r="26" customFormat="false" ht="11.45" hidden="false" customHeight="true" outlineLevel="0" collapsed="false">
      <c r="A26" s="50" t="s">
        <v>32</v>
      </c>
      <c r="B26" s="23"/>
      <c r="C26" s="76" t="n">
        <v>828</v>
      </c>
      <c r="D26" s="23"/>
      <c r="E26" s="77" t="n">
        <v>449</v>
      </c>
      <c r="F26" s="72"/>
      <c r="G26" s="77" t="n">
        <v>379</v>
      </c>
      <c r="H26" s="23"/>
      <c r="I26" s="78" t="n">
        <f aca="false">+E26/C26*100</f>
        <v>54.2270531400966</v>
      </c>
      <c r="J26" s="74"/>
      <c r="K26" s="74" t="n">
        <f aca="false">+G26/C26*100</f>
        <v>45.7729468599034</v>
      </c>
    </row>
    <row r="27" customFormat="false" ht="11.45" hidden="false" customHeight="true" outlineLevel="0" collapsed="false">
      <c r="A27" s="50" t="s">
        <v>33</v>
      </c>
      <c r="B27" s="23"/>
      <c r="C27" s="76" t="n">
        <v>2036</v>
      </c>
      <c r="D27" s="23"/>
      <c r="E27" s="77" t="s">
        <v>64</v>
      </c>
      <c r="F27" s="72"/>
      <c r="G27" s="77" t="s">
        <v>64</v>
      </c>
      <c r="H27" s="23"/>
      <c r="I27" s="78" t="s">
        <v>64</v>
      </c>
      <c r="J27" s="74"/>
      <c r="K27" s="74" t="s">
        <v>64</v>
      </c>
    </row>
    <row r="28" customFormat="false" ht="11.45" hidden="false" customHeight="true" outlineLevel="0" collapsed="false">
      <c r="A28" s="50" t="s">
        <v>34</v>
      </c>
      <c r="B28" s="23"/>
      <c r="C28" s="76" t="n">
        <v>3278</v>
      </c>
      <c r="D28" s="23"/>
      <c r="E28" s="77" t="n">
        <v>1747</v>
      </c>
      <c r="F28" s="72"/>
      <c r="G28" s="77" t="n">
        <v>1531</v>
      </c>
      <c r="H28" s="23"/>
      <c r="I28" s="78" t="n">
        <f aca="false">+E28/C28*100</f>
        <v>53.2946918852959</v>
      </c>
      <c r="J28" s="74"/>
      <c r="K28" s="74" t="n">
        <f aca="false">+G28/C28*100</f>
        <v>46.7053081147041</v>
      </c>
    </row>
    <row r="29" customFormat="false" ht="11.45" hidden="false" customHeight="true" outlineLevel="0" collapsed="false">
      <c r="A29" s="50" t="s">
        <v>35</v>
      </c>
      <c r="B29" s="23"/>
      <c r="C29" s="76" t="n">
        <v>534</v>
      </c>
      <c r="D29" s="23"/>
      <c r="E29" s="77" t="n">
        <v>234</v>
      </c>
      <c r="F29" s="72"/>
      <c r="G29" s="77" t="n">
        <v>300</v>
      </c>
      <c r="H29" s="23"/>
      <c r="I29" s="78" t="n">
        <f aca="false">+E29/C29*100</f>
        <v>43.8202247191011</v>
      </c>
      <c r="J29" s="74"/>
      <c r="K29" s="74" t="n">
        <f aca="false">+G29/C29*100</f>
        <v>56.1797752808989</v>
      </c>
    </row>
    <row r="30" customFormat="false" ht="11.45" hidden="false" customHeight="true" outlineLevel="0" collapsed="false">
      <c r="A30" s="50" t="s">
        <v>36</v>
      </c>
      <c r="B30" s="23"/>
      <c r="C30" s="76" t="n">
        <v>881</v>
      </c>
      <c r="D30" s="23"/>
      <c r="E30" s="77" t="s">
        <v>64</v>
      </c>
      <c r="F30" s="72"/>
      <c r="G30" s="77" t="s">
        <v>64</v>
      </c>
      <c r="H30" s="23"/>
      <c r="I30" s="78" t="s">
        <v>64</v>
      </c>
      <c r="J30" s="74"/>
      <c r="K30" s="74" t="s">
        <v>64</v>
      </c>
    </row>
    <row r="31" customFormat="false" ht="11.45" hidden="false" customHeight="true" outlineLevel="0" collapsed="false">
      <c r="A31" s="50" t="s">
        <v>37</v>
      </c>
      <c r="B31" s="23"/>
      <c r="C31" s="76" t="n">
        <v>1582</v>
      </c>
      <c r="D31" s="23"/>
      <c r="E31" s="77" t="n">
        <v>936</v>
      </c>
      <c r="F31" s="72"/>
      <c r="G31" s="77" t="n">
        <v>646</v>
      </c>
      <c r="H31" s="23"/>
      <c r="I31" s="78" t="n">
        <f aca="false">+E31/C31*100</f>
        <v>59.165613147914</v>
      </c>
      <c r="J31" s="74"/>
      <c r="K31" s="74" t="n">
        <f aca="false">+G31/C31*100</f>
        <v>40.834386852086</v>
      </c>
    </row>
    <row r="32" customFormat="false" ht="11.45" hidden="false" customHeight="true" outlineLevel="0" collapsed="false">
      <c r="A32" s="50" t="s">
        <v>38</v>
      </c>
      <c r="B32" s="23"/>
      <c r="C32" s="76" t="n">
        <v>925</v>
      </c>
      <c r="D32" s="23"/>
      <c r="E32" s="77" t="n">
        <v>360</v>
      </c>
      <c r="F32" s="72"/>
      <c r="G32" s="77" t="n">
        <v>565</v>
      </c>
      <c r="H32" s="23"/>
      <c r="I32" s="78" t="n">
        <f aca="false">+E32/C32*100</f>
        <v>38.9189189189189</v>
      </c>
      <c r="J32" s="74"/>
      <c r="K32" s="74" t="n">
        <f aca="false">+G32/C32*100</f>
        <v>61.0810810810811</v>
      </c>
    </row>
    <row r="33" customFormat="false" ht="11.45" hidden="false" customHeight="true" outlineLevel="0" collapsed="false">
      <c r="A33" s="50" t="s">
        <v>39</v>
      </c>
      <c r="B33" s="23"/>
      <c r="C33" s="76" t="n">
        <v>1726</v>
      </c>
      <c r="D33" s="23"/>
      <c r="E33" s="77" t="s">
        <v>64</v>
      </c>
      <c r="F33" s="72"/>
      <c r="G33" s="77" t="s">
        <v>64</v>
      </c>
      <c r="H33" s="23"/>
      <c r="I33" s="78" t="s">
        <v>64</v>
      </c>
      <c r="J33" s="74"/>
      <c r="K33" s="74" t="s">
        <v>64</v>
      </c>
    </row>
    <row r="34" customFormat="false" ht="11.45" hidden="false" customHeight="true" outlineLevel="0" collapsed="false">
      <c r="A34" s="50" t="s">
        <v>40</v>
      </c>
      <c r="B34" s="23"/>
      <c r="C34" s="76" t="n">
        <v>1797</v>
      </c>
      <c r="D34" s="23"/>
      <c r="E34" s="77" t="s">
        <v>64</v>
      </c>
      <c r="F34" s="72"/>
      <c r="G34" s="77" t="s">
        <v>64</v>
      </c>
      <c r="H34" s="23"/>
      <c r="I34" s="78" t="s">
        <v>64</v>
      </c>
      <c r="J34" s="74"/>
      <c r="K34" s="74" t="s">
        <v>64</v>
      </c>
    </row>
    <row r="35" customFormat="false" ht="11.45" hidden="false" customHeight="true" outlineLevel="0" collapsed="false">
      <c r="A35" s="50" t="s">
        <v>41</v>
      </c>
      <c r="B35" s="23"/>
      <c r="C35" s="76" t="n">
        <v>160</v>
      </c>
      <c r="D35" s="23"/>
      <c r="E35" s="77" t="n">
        <v>79</v>
      </c>
      <c r="F35" s="72"/>
      <c r="G35" s="77" t="n">
        <v>81</v>
      </c>
      <c r="H35" s="23"/>
      <c r="I35" s="78" t="n">
        <f aca="false">+E35/C35*100</f>
        <v>49.375</v>
      </c>
      <c r="J35" s="74"/>
      <c r="K35" s="74" t="n">
        <f aca="false">+G35/C35*100</f>
        <v>50.625</v>
      </c>
    </row>
    <row r="36" customFormat="false" ht="11.45" hidden="false" customHeight="true" outlineLevel="0" collapsed="false">
      <c r="A36" s="50" t="s">
        <v>42</v>
      </c>
      <c r="B36" s="23"/>
      <c r="C36" s="76" t="n">
        <v>1291</v>
      </c>
      <c r="D36" s="23"/>
      <c r="E36" s="77" t="n">
        <v>523</v>
      </c>
      <c r="F36" s="72"/>
      <c r="G36" s="77" t="n">
        <f aca="false">SUM(C36-E36)</f>
        <v>768</v>
      </c>
      <c r="H36" s="23"/>
      <c r="I36" s="78" t="n">
        <f aca="false">+E36/C36*100</f>
        <v>40.5112316034082</v>
      </c>
      <c r="J36" s="74"/>
      <c r="K36" s="74" t="n">
        <f aca="false">+G36/C36*100</f>
        <v>59.4887683965918</v>
      </c>
    </row>
    <row r="37" customFormat="false" ht="11.45" hidden="false" customHeight="true" outlineLevel="0" collapsed="false">
      <c r="A37" s="50" t="s">
        <v>43</v>
      </c>
      <c r="B37" s="23"/>
      <c r="C37" s="76" t="n">
        <v>436</v>
      </c>
      <c r="D37" s="23"/>
      <c r="E37" s="77" t="n">
        <v>175</v>
      </c>
      <c r="F37" s="72"/>
      <c r="G37" s="77" t="n">
        <v>261</v>
      </c>
      <c r="H37" s="23"/>
      <c r="I37" s="78" t="n">
        <f aca="false">+E37/C37*100</f>
        <v>40.1376146788991</v>
      </c>
      <c r="J37" s="74"/>
      <c r="K37" s="74" t="n">
        <f aca="false">+G37/C37*100</f>
        <v>59.8623853211009</v>
      </c>
    </row>
    <row r="38" customFormat="false" ht="11.45" hidden="false" customHeight="true" outlineLevel="0" collapsed="false">
      <c r="A38" s="50" t="s">
        <v>44</v>
      </c>
      <c r="B38" s="23"/>
      <c r="C38" s="76" t="n">
        <v>2103</v>
      </c>
      <c r="D38" s="23"/>
      <c r="E38" s="77" t="n">
        <v>810</v>
      </c>
      <c r="F38" s="72"/>
      <c r="G38" s="77" t="n">
        <f aca="false">SUM(C38-E38)</f>
        <v>1293</v>
      </c>
      <c r="H38" s="23"/>
      <c r="I38" s="78" t="n">
        <f aca="false">+E38/C38*100</f>
        <v>38.5164051355207</v>
      </c>
      <c r="J38" s="74"/>
      <c r="K38" s="74" t="n">
        <f aca="false">+G38/C38*100</f>
        <v>61.4835948644793</v>
      </c>
    </row>
    <row r="39" customFormat="false" ht="11.45" hidden="false" customHeight="true" outlineLevel="0" collapsed="false">
      <c r="A39" s="50" t="s">
        <v>70</v>
      </c>
      <c r="B39" s="23"/>
      <c r="C39" s="76" t="n">
        <v>556</v>
      </c>
      <c r="D39" s="23"/>
      <c r="E39" s="77" t="s">
        <v>64</v>
      </c>
      <c r="F39" s="72"/>
      <c r="G39" s="77" t="s">
        <v>64</v>
      </c>
      <c r="H39" s="23"/>
      <c r="I39" s="78" t="s">
        <v>64</v>
      </c>
      <c r="J39" s="74"/>
      <c r="K39" s="74" t="s">
        <v>64</v>
      </c>
    </row>
    <row r="40" customFormat="false" ht="11.45" hidden="false" customHeight="true" outlineLevel="0" collapsed="false">
      <c r="A40" s="50" t="s">
        <v>46</v>
      </c>
      <c r="B40" s="23"/>
      <c r="C40" s="76" t="n">
        <v>1415</v>
      </c>
      <c r="D40" s="23"/>
      <c r="E40" s="77" t="s">
        <v>64</v>
      </c>
      <c r="F40" s="72"/>
      <c r="G40" s="77" t="s">
        <v>64</v>
      </c>
      <c r="H40" s="23"/>
      <c r="I40" s="78" t="s">
        <v>64</v>
      </c>
      <c r="J40" s="74"/>
      <c r="K40" s="74" t="s">
        <v>64</v>
      </c>
    </row>
    <row r="41" customFormat="false" ht="11.45" hidden="false" customHeight="true" outlineLevel="0" collapsed="false">
      <c r="A41" s="50" t="s">
        <v>47</v>
      </c>
      <c r="B41" s="23"/>
      <c r="C41" s="76" t="n">
        <v>3987</v>
      </c>
      <c r="D41" s="23"/>
      <c r="E41" s="77" t="n">
        <v>1925</v>
      </c>
      <c r="F41" s="72"/>
      <c r="G41" s="77" t="n">
        <v>2062</v>
      </c>
      <c r="H41" s="23"/>
      <c r="I41" s="78" t="n">
        <f aca="false">+E41/C41*100</f>
        <v>48.2819162277402</v>
      </c>
      <c r="J41" s="74"/>
      <c r="K41" s="74" t="n">
        <f aca="false">+G41/C41*100</f>
        <v>51.7180837722598</v>
      </c>
    </row>
    <row r="42" customFormat="false" ht="11.45" hidden="false" customHeight="true" outlineLevel="0" collapsed="false">
      <c r="A42" s="50" t="s">
        <v>71</v>
      </c>
      <c r="B42" s="23"/>
      <c r="C42" s="76" t="n">
        <v>16278</v>
      </c>
      <c r="D42" s="23"/>
      <c r="E42" s="77" t="n">
        <v>7578</v>
      </c>
      <c r="F42" s="72"/>
      <c r="G42" s="77" t="n">
        <v>8766</v>
      </c>
      <c r="H42" s="23"/>
      <c r="I42" s="78" t="n">
        <f aca="false">+E42/C42*100</f>
        <v>46.5536306671581</v>
      </c>
      <c r="J42" s="74"/>
      <c r="K42" s="74" t="n">
        <f aca="false">+G42/C42*100</f>
        <v>53.8518245484703</v>
      </c>
    </row>
    <row r="43" customFormat="false" ht="11.45" hidden="false" customHeight="true" outlineLevel="0" collapsed="false">
      <c r="A43" s="50" t="s">
        <v>49</v>
      </c>
      <c r="B43" s="23"/>
      <c r="C43" s="76" t="n">
        <v>2279</v>
      </c>
      <c r="D43" s="23"/>
      <c r="E43" s="77" t="n">
        <v>804</v>
      </c>
      <c r="F43" s="72"/>
      <c r="G43" s="77" t="n">
        <v>1475</v>
      </c>
      <c r="H43" s="23"/>
      <c r="I43" s="78" t="n">
        <f aca="false">+E43/C43*100</f>
        <v>35.2786309784993</v>
      </c>
      <c r="J43" s="74"/>
      <c r="K43" s="74" t="n">
        <f aca="false">+G43/C43*100</f>
        <v>64.7213690215007</v>
      </c>
    </row>
    <row r="44" customFormat="false" ht="11.45" hidden="false" customHeight="true" outlineLevel="0" collapsed="false">
      <c r="A44" s="50" t="s">
        <v>50</v>
      </c>
      <c r="B44" s="23"/>
      <c r="C44" s="76" t="n">
        <v>4851</v>
      </c>
      <c r="D44" s="23"/>
      <c r="E44" s="77" t="s">
        <v>64</v>
      </c>
      <c r="F44" s="72"/>
      <c r="G44" s="77" t="s">
        <v>64</v>
      </c>
      <c r="H44" s="23"/>
      <c r="I44" s="78" t="s">
        <v>64</v>
      </c>
      <c r="J44" s="74"/>
      <c r="K44" s="74" t="s">
        <v>64</v>
      </c>
    </row>
    <row r="45" customFormat="false" ht="11.45" hidden="false" customHeight="true" outlineLevel="0" collapsed="false">
      <c r="A45" s="50" t="s">
        <v>72</v>
      </c>
      <c r="B45" s="23"/>
      <c r="C45" s="76" t="n">
        <v>772</v>
      </c>
      <c r="D45" s="23"/>
      <c r="E45" s="77" t="s">
        <v>64</v>
      </c>
      <c r="F45" s="72"/>
      <c r="G45" s="77" t="s">
        <v>64</v>
      </c>
      <c r="H45" s="23"/>
      <c r="I45" s="78" t="s">
        <v>64</v>
      </c>
      <c r="J45" s="74"/>
      <c r="K45" s="74" t="s">
        <v>64</v>
      </c>
    </row>
    <row r="46" customFormat="false" ht="11.45" hidden="false" customHeight="true" outlineLevel="0" collapsed="false">
      <c r="A46" s="50" t="s">
        <v>73</v>
      </c>
      <c r="B46" s="23"/>
      <c r="C46" s="76" t="n">
        <v>5230</v>
      </c>
      <c r="D46" s="82"/>
      <c r="E46" s="77" t="n">
        <v>2554</v>
      </c>
      <c r="F46" s="72"/>
      <c r="G46" s="77" t="n">
        <v>2477</v>
      </c>
      <c r="H46" s="23"/>
      <c r="I46" s="78" t="n">
        <f aca="false">+E46/C46*100</f>
        <v>48.8336520076482</v>
      </c>
      <c r="J46" s="74"/>
      <c r="K46" s="74" t="n">
        <f aca="false">+G46/C46*100</f>
        <v>47.3613766730402</v>
      </c>
    </row>
    <row r="47" customFormat="false" ht="11.45" hidden="false" customHeight="true" outlineLevel="0" collapsed="false">
      <c r="A47" s="50" t="s">
        <v>53</v>
      </c>
      <c r="B47" s="23"/>
      <c r="C47" s="76" t="n">
        <v>11980</v>
      </c>
      <c r="D47" s="23"/>
      <c r="E47" s="77" t="n">
        <v>4333</v>
      </c>
      <c r="F47" s="72"/>
      <c r="G47" s="77" t="n">
        <v>7647</v>
      </c>
      <c r="H47" s="23"/>
      <c r="I47" s="78" t="n">
        <f aca="false">+E47/C47*100</f>
        <v>36.1686143572621</v>
      </c>
      <c r="J47" s="74"/>
      <c r="K47" s="74" t="n">
        <f aca="false">+G47/C47*100</f>
        <v>63.8313856427379</v>
      </c>
    </row>
    <row r="48" customFormat="false" ht="11.45" hidden="false" customHeight="true" outlineLevel="0" collapsed="false">
      <c r="A48" s="50" t="s">
        <v>74</v>
      </c>
      <c r="B48" s="23"/>
      <c r="C48" s="76" t="n">
        <v>503</v>
      </c>
      <c r="D48" s="23"/>
      <c r="E48" s="77" t="n">
        <v>265</v>
      </c>
      <c r="F48" s="72"/>
      <c r="G48" s="77" t="n">
        <v>200</v>
      </c>
      <c r="H48" s="23"/>
      <c r="I48" s="78" t="n">
        <f aca="false">+E48/C48*100</f>
        <v>52.6838966202783</v>
      </c>
      <c r="J48" s="74"/>
      <c r="K48" s="74" t="n">
        <f aca="false">+G48/C48*100</f>
        <v>39.7614314115308</v>
      </c>
    </row>
    <row r="49" customFormat="false" ht="11.45" hidden="false" customHeight="true" outlineLevel="0" collapsed="false">
      <c r="A49" s="8" t="s">
        <v>55</v>
      </c>
      <c r="B49" s="23"/>
      <c r="C49" s="35" t="n">
        <v>835</v>
      </c>
      <c r="D49" s="23"/>
      <c r="E49" s="83" t="n">
        <v>523</v>
      </c>
      <c r="F49" s="72"/>
      <c r="G49" s="83" t="n">
        <v>312</v>
      </c>
      <c r="H49" s="23"/>
      <c r="I49" s="84" t="n">
        <f aca="false">+E49/C49*100</f>
        <v>62.6347305389222</v>
      </c>
      <c r="J49" s="74"/>
      <c r="K49" s="85" t="n">
        <f aca="false">+G49/C49*100</f>
        <v>37.3652694610778</v>
      </c>
    </row>
    <row r="50" customFormat="false" ht="14.25" hidden="false" customHeight="true" outlineLevel="0" collapsed="false"/>
    <row r="51" customFormat="false" ht="12.75" hidden="false" customHeight="false" outlineLevel="0" collapsed="false">
      <c r="A51" s="4" t="s">
        <v>75</v>
      </c>
    </row>
    <row r="52" customFormat="false" ht="12.75" hidden="false" customHeight="false" outlineLevel="0" collapsed="false">
      <c r="A52" s="4" t="s">
        <v>76</v>
      </c>
    </row>
    <row r="53" customFormat="false" ht="12.75" hidden="false" customHeight="false" outlineLevel="0" collapsed="false">
      <c r="A53" s="30" t="s">
        <v>9</v>
      </c>
    </row>
  </sheetData>
  <mergeCells count="2">
    <mergeCell ref="A1:K1"/>
    <mergeCell ref="A2:K2"/>
  </mergeCells>
  <printOptions headings="false" gridLines="false" gridLinesSet="true" horizontalCentered="true" verticalCentered="false"/>
  <pageMargins left="0.865972222222222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B49" activeCellId="0" sqref="B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7.42"/>
    <col collapsed="false" customWidth="true" hidden="false" outlineLevel="0" max="2" min="2" style="13" width="16.7"/>
    <col collapsed="false" customWidth="true" hidden="false" outlineLevel="0" max="3" min="3" style="0" width="1.85"/>
    <col collapsed="false" customWidth="true" hidden="false" outlineLevel="0" max="7" min="4" style="0" width="8.7"/>
    <col collapsed="false" customWidth="true" hidden="false" outlineLevel="0" max="8" min="8" style="0" width="3.14"/>
    <col collapsed="false" customWidth="true" hidden="false" outlineLevel="0" max="9" min="9" style="0" width="26.42"/>
    <col collapsed="false" customWidth="true" hidden="false" outlineLevel="0" max="10" min="10" style="0" width="19.85"/>
    <col collapsed="false" customWidth="true" hidden="false" outlineLevel="0" max="23" min="11" style="0" width="8.7"/>
  </cols>
  <sheetData>
    <row r="1" customFormat="false" ht="14.25" hidden="false" customHeight="false" outlineLevel="0" collapsed="false">
      <c r="A1" s="2" t="s">
        <v>1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0"/>
      <c r="B3" s="86"/>
      <c r="C3" s="87"/>
      <c r="D3" s="87"/>
      <c r="E3" s="87"/>
      <c r="F3" s="87"/>
      <c r="G3" s="87"/>
      <c r="H3" s="87"/>
      <c r="I3" s="87"/>
    </row>
    <row r="4" customFormat="false" ht="14.1" hidden="false" customHeight="true" outlineLevel="0" collapsed="false">
      <c r="A4" s="0"/>
      <c r="D4" s="33" t="s">
        <v>78</v>
      </c>
      <c r="E4" s="33"/>
      <c r="F4" s="33"/>
      <c r="G4" s="33"/>
      <c r="I4" s="88" t="s">
        <v>79</v>
      </c>
    </row>
    <row r="5" customFormat="false" ht="14.1" hidden="false" customHeight="true" outlineLevel="0" collapsed="false">
      <c r="A5" s="0"/>
      <c r="D5" s="56" t="n">
        <v>1995</v>
      </c>
      <c r="E5" s="28" t="n">
        <v>1996</v>
      </c>
      <c r="F5" s="28" t="n">
        <v>1997</v>
      </c>
      <c r="G5" s="29" t="n">
        <v>1998</v>
      </c>
      <c r="I5" s="89" t="s">
        <v>80</v>
      </c>
    </row>
    <row r="6" customFormat="false" ht="5.1" hidden="false" customHeight="true" outlineLevel="0" collapsed="false">
      <c r="A6" s="0"/>
      <c r="I6" s="72"/>
    </row>
    <row r="7" customFormat="false" ht="14.1" hidden="false" customHeight="true" outlineLevel="0" collapsed="false">
      <c r="A7" s="0"/>
      <c r="B7" s="40" t="s">
        <v>81</v>
      </c>
      <c r="C7" s="34"/>
      <c r="D7" s="41" t="n">
        <v>567</v>
      </c>
      <c r="E7" s="42" t="n">
        <v>951</v>
      </c>
      <c r="F7" s="42" t="n">
        <v>1519</v>
      </c>
      <c r="G7" s="43" t="n">
        <f aca="false">+'4.2.1'!L7</f>
        <v>1728</v>
      </c>
      <c r="I7" s="90" t="n">
        <f aca="false">+((G7/D7)^(1/3)-1)*100</f>
        <v>44.984049733719</v>
      </c>
    </row>
    <row r="8" customFormat="false" ht="5.1" hidden="false" customHeight="true" outlineLevel="0" collapsed="false">
      <c r="A8" s="0"/>
      <c r="B8" s="34"/>
      <c r="C8" s="34"/>
      <c r="D8" s="14"/>
      <c r="E8" s="14"/>
      <c r="F8" s="14"/>
      <c r="G8" s="14"/>
      <c r="I8" s="91"/>
    </row>
    <row r="9" customFormat="false" ht="14.1" hidden="false" customHeight="true" outlineLevel="0" collapsed="false">
      <c r="A9" s="0"/>
      <c r="B9" s="40" t="s">
        <v>82</v>
      </c>
      <c r="C9" s="34"/>
      <c r="D9" s="41" t="n">
        <v>216</v>
      </c>
      <c r="E9" s="42" t="n">
        <v>328</v>
      </c>
      <c r="F9" s="42" t="n">
        <v>818</v>
      </c>
      <c r="G9" s="43" t="n">
        <f aca="false">+[1]ninscriptos!L8</f>
        <v>773</v>
      </c>
      <c r="I9" s="90" t="n">
        <f aca="false">+((G9/D9)^(1/3)-1)*100</f>
        <v>52.9590746436574</v>
      </c>
    </row>
    <row r="10" customFormat="false" ht="5.1" hidden="false" customHeight="true" outlineLevel="0" collapsed="false">
      <c r="A10" s="0"/>
      <c r="B10" s="34"/>
      <c r="C10" s="34"/>
      <c r="D10" s="14"/>
      <c r="E10" s="14"/>
      <c r="F10" s="14"/>
      <c r="G10" s="14"/>
      <c r="I10" s="91"/>
    </row>
    <row r="11" customFormat="false" ht="14.1" hidden="false" customHeight="true" outlineLevel="0" collapsed="false">
      <c r="A11" s="0"/>
      <c r="B11" s="40" t="s">
        <v>83</v>
      </c>
      <c r="C11" s="34"/>
      <c r="D11" s="41" t="n">
        <v>34</v>
      </c>
      <c r="E11" s="42" t="n">
        <v>81</v>
      </c>
      <c r="F11" s="42" t="n">
        <v>82</v>
      </c>
      <c r="G11" s="43" t="n">
        <f aca="false">+[1]egresados!L8</f>
        <v>209</v>
      </c>
      <c r="I11" s="90" t="n">
        <f aca="false">+((G11/D11)^(1/3)-1)*100</f>
        <v>83.1846685476262</v>
      </c>
    </row>
    <row r="12" customFormat="false" ht="14.1" hidden="false" customHeight="true" outlineLevel="0" collapsed="false">
      <c r="A12" s="0"/>
      <c r="B12" s="92"/>
      <c r="C12" s="87"/>
      <c r="D12" s="87"/>
      <c r="E12" s="87"/>
      <c r="F12" s="87"/>
      <c r="G12" s="87"/>
      <c r="H12" s="87"/>
      <c r="I12" s="93"/>
    </row>
    <row r="13" customFormat="false" ht="14.1" hidden="false" customHeight="true" outlineLevel="0" collapsed="false">
      <c r="A13" s="0"/>
      <c r="B13" s="94"/>
      <c r="D13" s="33" t="s">
        <v>84</v>
      </c>
      <c r="E13" s="33"/>
      <c r="F13" s="33"/>
      <c r="G13" s="33"/>
      <c r="I13" s="88" t="s">
        <v>79</v>
      </c>
    </row>
    <row r="14" customFormat="false" ht="14.1" hidden="false" customHeight="true" outlineLevel="0" collapsed="false">
      <c r="A14" s="0"/>
      <c r="B14" s="94"/>
      <c r="D14" s="56" t="n">
        <v>1995</v>
      </c>
      <c r="E14" s="37" t="n">
        <v>1996</v>
      </c>
      <c r="F14" s="28" t="n">
        <v>1997</v>
      </c>
      <c r="G14" s="29" t="n">
        <v>1998</v>
      </c>
      <c r="I14" s="89" t="s">
        <v>80</v>
      </c>
    </row>
    <row r="15" customFormat="false" ht="5.1" hidden="false" customHeight="true" outlineLevel="0" collapsed="false">
      <c r="A15" s="0"/>
      <c r="B15" s="94"/>
      <c r="I15" s="72"/>
    </row>
    <row r="16" customFormat="false" ht="14.1" hidden="false" customHeight="true" outlineLevel="0" collapsed="false">
      <c r="A16" s="0"/>
      <c r="B16" s="40" t="s">
        <v>81</v>
      </c>
      <c r="C16" s="34"/>
      <c r="D16" s="41" t="n">
        <v>26729</v>
      </c>
      <c r="E16" s="42" t="n">
        <v>26945</v>
      </c>
      <c r="F16" s="42" t="n">
        <v>28414</v>
      </c>
      <c r="G16" s="43" t="n">
        <f aca="false">+'4.2.1'!R7</f>
        <v>30925</v>
      </c>
      <c r="I16" s="90" t="n">
        <f aca="false">+((G16/D16)^(1/3)-1)*100</f>
        <v>4.98058755608335</v>
      </c>
    </row>
    <row r="17" customFormat="false" ht="5.1" hidden="false" customHeight="true" outlineLevel="0" collapsed="false">
      <c r="A17" s="0"/>
      <c r="B17" s="34"/>
      <c r="C17" s="34"/>
      <c r="D17" s="14"/>
      <c r="E17" s="14"/>
      <c r="F17" s="14"/>
      <c r="G17" s="14"/>
      <c r="I17" s="91"/>
    </row>
    <row r="18" customFormat="false" ht="14.1" hidden="false" customHeight="true" outlineLevel="0" collapsed="false">
      <c r="A18" s="0"/>
      <c r="B18" s="40" t="s">
        <v>82</v>
      </c>
      <c r="C18" s="34"/>
      <c r="D18" s="41" t="n">
        <v>7582</v>
      </c>
      <c r="E18" s="42" t="n">
        <v>7451</v>
      </c>
      <c r="F18" s="42" t="n">
        <v>7708</v>
      </c>
      <c r="G18" s="43" t="n">
        <f aca="false">+[1]ninscriptos!R8</f>
        <v>9461</v>
      </c>
      <c r="I18" s="90" t="n">
        <f aca="false">+((G18/D18)^(1/3)-1)*100</f>
        <v>7.65918491618765</v>
      </c>
    </row>
    <row r="19" customFormat="false" ht="5.1" hidden="false" customHeight="true" outlineLevel="0" collapsed="false">
      <c r="A19" s="0"/>
      <c r="B19" s="34"/>
      <c r="C19" s="34"/>
      <c r="D19" s="14"/>
      <c r="E19" s="14"/>
      <c r="F19" s="14"/>
      <c r="G19" s="14"/>
      <c r="I19" s="91"/>
    </row>
    <row r="20" customFormat="false" ht="14.1" hidden="false" customHeight="true" outlineLevel="0" collapsed="false">
      <c r="A20" s="0"/>
      <c r="B20" s="40" t="s">
        <v>83</v>
      </c>
      <c r="C20" s="34"/>
      <c r="D20" s="41" t="n">
        <v>1889</v>
      </c>
      <c r="E20" s="42" t="n">
        <v>1989</v>
      </c>
      <c r="F20" s="42" t="n">
        <v>1903</v>
      </c>
      <c r="G20" s="43" t="n">
        <f aca="false">+[1]egresados!R8</f>
        <v>2150</v>
      </c>
      <c r="I20" s="90" t="n">
        <f aca="false">+((G20/D20)^(1/3)-1)*100</f>
        <v>4.40841446538995</v>
      </c>
    </row>
    <row r="21" customFormat="false" ht="14.1" hidden="false" customHeight="true" outlineLevel="0" collapsed="false">
      <c r="A21" s="0"/>
      <c r="B21" s="92"/>
      <c r="C21" s="87"/>
      <c r="D21" s="87"/>
      <c r="E21" s="87"/>
      <c r="F21" s="87"/>
      <c r="G21" s="87"/>
      <c r="H21" s="87"/>
      <c r="I21" s="93"/>
    </row>
    <row r="22" customFormat="false" ht="14.1" hidden="false" customHeight="true" outlineLevel="0" collapsed="false">
      <c r="A22" s="0"/>
      <c r="B22" s="94"/>
      <c r="D22" s="33" t="s">
        <v>85</v>
      </c>
      <c r="E22" s="33"/>
      <c r="F22" s="33"/>
      <c r="G22" s="33"/>
      <c r="I22" s="88" t="s">
        <v>79</v>
      </c>
    </row>
    <row r="23" customFormat="false" ht="14.1" hidden="false" customHeight="true" outlineLevel="0" collapsed="false">
      <c r="A23" s="0"/>
      <c r="B23" s="94"/>
      <c r="D23" s="56" t="n">
        <v>1995</v>
      </c>
      <c r="E23" s="28" t="n">
        <v>1996</v>
      </c>
      <c r="F23" s="28" t="n">
        <v>1997</v>
      </c>
      <c r="G23" s="29" t="n">
        <v>1998</v>
      </c>
      <c r="I23" s="89" t="s">
        <v>80</v>
      </c>
    </row>
    <row r="24" customFormat="false" ht="5.1" hidden="false" customHeight="true" outlineLevel="0" collapsed="false">
      <c r="A24" s="0"/>
      <c r="B24" s="94"/>
      <c r="I24" s="72"/>
    </row>
    <row r="25" customFormat="false" ht="14.1" hidden="false" customHeight="true" outlineLevel="0" collapsed="false">
      <c r="A25" s="0"/>
      <c r="B25" s="40" t="s">
        <v>81</v>
      </c>
      <c r="C25" s="34"/>
      <c r="D25" s="41" t="n">
        <v>86897</v>
      </c>
      <c r="E25" s="42" t="n">
        <v>93551</v>
      </c>
      <c r="F25" s="42" t="n">
        <v>99650</v>
      </c>
      <c r="G25" s="43" t="n">
        <f aca="false">+'4.2.1'!X7</f>
        <v>107644</v>
      </c>
      <c r="I25" s="90" t="n">
        <f aca="false">+((G25/D25)^(1/3)-1)*100</f>
        <v>7.39770841558036</v>
      </c>
    </row>
    <row r="26" customFormat="false" ht="5.1" hidden="false" customHeight="true" outlineLevel="0" collapsed="false">
      <c r="A26" s="0"/>
      <c r="B26" s="34"/>
      <c r="C26" s="34"/>
      <c r="D26" s="14"/>
      <c r="E26" s="14"/>
      <c r="F26" s="14"/>
      <c r="G26" s="14"/>
      <c r="I26" s="91"/>
    </row>
    <row r="27" customFormat="false" ht="14.1" hidden="false" customHeight="true" outlineLevel="0" collapsed="false">
      <c r="A27" s="0"/>
      <c r="B27" s="40" t="s">
        <v>82</v>
      </c>
      <c r="C27" s="34"/>
      <c r="D27" s="41" t="n">
        <v>26078</v>
      </c>
      <c r="E27" s="42" t="n">
        <v>26930</v>
      </c>
      <c r="F27" s="42" t="n">
        <v>29926</v>
      </c>
      <c r="G27" s="43" t="n">
        <f aca="false">+[1]ninscriptos!Z8</f>
        <v>33171</v>
      </c>
      <c r="I27" s="90" t="n">
        <f aca="false">+((G27/D27)^(1/3)-1)*100</f>
        <v>8.34979511916569</v>
      </c>
    </row>
    <row r="28" customFormat="false" ht="5.1" hidden="false" customHeight="true" outlineLevel="0" collapsed="false">
      <c r="A28" s="0"/>
      <c r="B28" s="34"/>
      <c r="C28" s="34"/>
      <c r="D28" s="14"/>
      <c r="E28" s="14"/>
      <c r="F28" s="14"/>
      <c r="G28" s="14"/>
      <c r="I28" s="91"/>
    </row>
    <row r="29" customFormat="false" ht="14.1" hidden="false" customHeight="true" outlineLevel="0" collapsed="false">
      <c r="A29" s="0"/>
      <c r="B29" s="40" t="s">
        <v>83</v>
      </c>
      <c r="C29" s="34"/>
      <c r="D29" s="41" t="n">
        <v>4384</v>
      </c>
      <c r="E29" s="42" t="n">
        <v>5363</v>
      </c>
      <c r="F29" s="42" t="n">
        <v>5738</v>
      </c>
      <c r="G29" s="43" t="n">
        <f aca="false">+[1]egresados!Z8</f>
        <v>6691</v>
      </c>
      <c r="I29" s="90" t="n">
        <f aca="false">+((G29/D29)^(1/3)-1)*100</f>
        <v>15.1348575930795</v>
      </c>
    </row>
    <row r="30" customFormat="false" ht="14.1" hidden="false" customHeight="true" outlineLevel="0" collapsed="false">
      <c r="A30" s="0"/>
      <c r="B30" s="94"/>
      <c r="I30" s="91"/>
    </row>
    <row r="31" customFormat="false" ht="14.1" hidden="false" customHeight="true" outlineLevel="0" collapsed="false">
      <c r="A31" s="0"/>
      <c r="B31" s="94"/>
      <c r="D31" s="33" t="s">
        <v>86</v>
      </c>
      <c r="E31" s="33"/>
      <c r="F31" s="33"/>
      <c r="G31" s="33"/>
      <c r="I31" s="88" t="s">
        <v>79</v>
      </c>
    </row>
    <row r="32" customFormat="false" ht="14.1" hidden="false" customHeight="true" outlineLevel="0" collapsed="false">
      <c r="A32" s="0"/>
      <c r="B32" s="94"/>
      <c r="D32" s="56" t="n">
        <v>1995</v>
      </c>
      <c r="E32" s="95" t="n">
        <v>1996</v>
      </c>
      <c r="F32" s="95" t="n">
        <v>1997</v>
      </c>
      <c r="G32" s="29" t="n">
        <v>1998</v>
      </c>
      <c r="I32" s="89" t="s">
        <v>80</v>
      </c>
    </row>
    <row r="33" customFormat="false" ht="5.1" hidden="false" customHeight="true" outlineLevel="0" collapsed="false">
      <c r="A33" s="0"/>
      <c r="B33" s="94"/>
      <c r="I33" s="72"/>
    </row>
    <row r="34" customFormat="false" ht="14.1" hidden="false" customHeight="true" outlineLevel="0" collapsed="false">
      <c r="A34" s="0"/>
      <c r="B34" s="40" t="s">
        <v>81</v>
      </c>
      <c r="C34" s="34"/>
      <c r="D34" s="41" t="n">
        <v>14078</v>
      </c>
      <c r="E34" s="42" t="n">
        <v>15421</v>
      </c>
      <c r="F34" s="42" t="n">
        <v>17218</v>
      </c>
      <c r="G34" s="43" t="n">
        <f aca="false">+'4.2.1'!AD7</f>
        <v>18307</v>
      </c>
      <c r="I34" s="90" t="n">
        <f aca="false">+((G34/D34)^(1/3)-1)*100</f>
        <v>9.15041892430173</v>
      </c>
    </row>
    <row r="35" customFormat="false" ht="5.1" hidden="false" customHeight="true" outlineLevel="0" collapsed="false">
      <c r="A35" s="0"/>
      <c r="B35" s="34"/>
      <c r="C35" s="34"/>
      <c r="D35" s="14"/>
      <c r="E35" s="14"/>
      <c r="F35" s="14"/>
      <c r="G35" s="14"/>
      <c r="I35" s="91"/>
    </row>
    <row r="36" customFormat="false" ht="14.1" hidden="false" customHeight="true" outlineLevel="0" collapsed="false">
      <c r="A36" s="0"/>
      <c r="B36" s="40" t="s">
        <v>82</v>
      </c>
      <c r="C36" s="34"/>
      <c r="D36" s="41" t="n">
        <v>4263</v>
      </c>
      <c r="E36" s="42" t="n">
        <v>4572</v>
      </c>
      <c r="F36" s="42" t="n">
        <v>5903</v>
      </c>
      <c r="G36" s="43" t="n">
        <f aca="false">+[1]ninscriptos!AF8</f>
        <v>6138</v>
      </c>
      <c r="I36" s="90" t="n">
        <f aca="false">+((G36/D36)^(1/3)-1)*100</f>
        <v>12.9199083926663</v>
      </c>
    </row>
    <row r="37" customFormat="false" ht="5.1" hidden="false" customHeight="true" outlineLevel="0" collapsed="false">
      <c r="A37" s="0"/>
      <c r="B37" s="34"/>
      <c r="C37" s="34"/>
      <c r="D37" s="14"/>
      <c r="E37" s="14"/>
      <c r="F37" s="14"/>
      <c r="G37" s="14"/>
      <c r="I37" s="91"/>
    </row>
    <row r="38" customFormat="false" ht="14.1" hidden="false" customHeight="true" outlineLevel="0" collapsed="false">
      <c r="A38" s="0"/>
      <c r="B38" s="40" t="s">
        <v>83</v>
      </c>
      <c r="C38" s="34"/>
      <c r="D38" s="41" t="n">
        <v>1537</v>
      </c>
      <c r="E38" s="42" t="n">
        <v>1608</v>
      </c>
      <c r="F38" s="42" t="n">
        <v>1555</v>
      </c>
      <c r="G38" s="43" t="n">
        <f aca="false">+[1]egresados!AF8</f>
        <v>1773</v>
      </c>
      <c r="I38" s="90" t="n">
        <f aca="false">+((G38/D38)^(1/3)-1)*100</f>
        <v>4.87652510815546</v>
      </c>
    </row>
    <row r="39" customFormat="false" ht="14.1" hidden="false" customHeight="true" outlineLevel="0" collapsed="false">
      <c r="A39" s="0"/>
      <c r="B39" s="94"/>
      <c r="I39" s="91"/>
    </row>
    <row r="40" customFormat="false" ht="14.1" hidden="false" customHeight="true" outlineLevel="0" collapsed="false">
      <c r="A40" s="0"/>
      <c r="B40" s="94"/>
      <c r="D40" s="33" t="s">
        <v>87</v>
      </c>
      <c r="E40" s="33"/>
      <c r="F40" s="33"/>
      <c r="G40" s="33"/>
      <c r="I40" s="88" t="s">
        <v>79</v>
      </c>
    </row>
    <row r="41" customFormat="false" ht="14.1" hidden="false" customHeight="true" outlineLevel="0" collapsed="false">
      <c r="A41" s="0"/>
      <c r="B41" s="94"/>
      <c r="D41" s="56" t="n">
        <v>1995</v>
      </c>
      <c r="E41" s="28" t="n">
        <v>1996</v>
      </c>
      <c r="F41" s="28" t="n">
        <v>1997</v>
      </c>
      <c r="G41" s="29" t="n">
        <v>1998</v>
      </c>
      <c r="I41" s="89" t="s">
        <v>80</v>
      </c>
    </row>
    <row r="42" customFormat="false" ht="5.1" hidden="false" customHeight="true" outlineLevel="0" collapsed="false">
      <c r="A42" s="0"/>
      <c r="B42" s="94"/>
      <c r="I42" s="72"/>
    </row>
    <row r="43" customFormat="false" ht="14.1" hidden="false" customHeight="true" outlineLevel="0" collapsed="false">
      <c r="A43" s="0"/>
      <c r="B43" s="40" t="s">
        <v>81</v>
      </c>
      <c r="C43" s="34"/>
      <c r="D43" s="41" t="n">
        <v>4188</v>
      </c>
      <c r="E43" s="42" t="n">
        <v>4857</v>
      </c>
      <c r="F43" s="42" t="n">
        <v>6032</v>
      </c>
      <c r="G43" s="43" t="n">
        <f aca="false">+'4.2.1'!AJ7</f>
        <v>9691</v>
      </c>
      <c r="I43" s="90" t="n">
        <f aca="false">+((G43/D43)^(1/3)-1)*100</f>
        <v>32.2677523371102</v>
      </c>
    </row>
    <row r="44" customFormat="false" ht="5.1" hidden="false" customHeight="true" outlineLevel="0" collapsed="false">
      <c r="A44" s="0"/>
      <c r="B44" s="34"/>
      <c r="C44" s="34"/>
      <c r="D44" s="14"/>
      <c r="E44" s="14"/>
      <c r="F44" s="14"/>
      <c r="G44" s="14"/>
      <c r="I44" s="91"/>
    </row>
    <row r="45" customFormat="false" ht="14.1" hidden="false" customHeight="true" outlineLevel="0" collapsed="false">
      <c r="A45" s="0"/>
      <c r="B45" s="40" t="s">
        <v>82</v>
      </c>
      <c r="C45" s="34"/>
      <c r="D45" s="41" t="n">
        <v>1219</v>
      </c>
      <c r="E45" s="42" t="n">
        <v>1583</v>
      </c>
      <c r="F45" s="42" t="n">
        <v>2533</v>
      </c>
      <c r="G45" s="43" t="n">
        <f aca="false">+[1]ninscriptos!AL8</f>
        <v>4913</v>
      </c>
      <c r="I45" s="90" t="n">
        <f aca="false">+((G45/D45)^(1/3)-1)*100</f>
        <v>59.1406103987395</v>
      </c>
    </row>
    <row r="46" customFormat="false" ht="5.1" hidden="false" customHeight="true" outlineLevel="0" collapsed="false">
      <c r="A46" s="0"/>
      <c r="B46" s="34"/>
      <c r="C46" s="34"/>
      <c r="D46" s="14"/>
      <c r="E46" s="14"/>
      <c r="F46" s="14"/>
      <c r="G46" s="14"/>
      <c r="I46" s="91"/>
    </row>
    <row r="47" customFormat="false" ht="14.1" hidden="false" customHeight="true" outlineLevel="0" collapsed="false">
      <c r="A47" s="0"/>
      <c r="B47" s="40" t="s">
        <v>83</v>
      </c>
      <c r="C47" s="34"/>
      <c r="D47" s="41" t="n">
        <v>397</v>
      </c>
      <c r="E47" s="42" t="n">
        <v>337</v>
      </c>
      <c r="F47" s="42" t="n">
        <v>357</v>
      </c>
      <c r="G47" s="43" t="n">
        <f aca="false">+[1]egresados!AL8</f>
        <v>443</v>
      </c>
      <c r="I47" s="90" t="n">
        <f aca="false">+((G47/D47)^(1/3)-1)*100</f>
        <v>3.72204556218403</v>
      </c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  <c r="B49" s="30" t="s">
        <v>9</v>
      </c>
    </row>
  </sheetData>
  <mergeCells count="7">
    <mergeCell ref="A1:J1"/>
    <mergeCell ref="A2:J2"/>
    <mergeCell ref="D4:G4"/>
    <mergeCell ref="D13:G13"/>
    <mergeCell ref="D22:G22"/>
    <mergeCell ref="D31:G31"/>
    <mergeCell ref="D40:G40"/>
  </mergeCells>
  <printOptions headings="false" gridLines="false" gridLinesSet="true" horizontalCentered="true" verticalCentered="false"/>
  <pageMargins left="0.7875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7" activeCellId="0" sqref="Q7"/>
    </sheetView>
  </sheetViews>
  <sheetFormatPr defaultColWidth="11.41796875" defaultRowHeight="12" zeroHeight="false" outlineLevelRow="0" outlineLevelCol="0"/>
  <cols>
    <col collapsed="false" customWidth="true" hidden="false" outlineLevel="0" max="1" min="1" style="4" width="30.7"/>
    <col collapsed="false" customWidth="true" hidden="false" outlineLevel="0" max="2" min="2" style="4" width="0.85"/>
    <col collapsed="false" customWidth="true" hidden="false" outlineLevel="0" max="5" min="3" style="4" width="6.99"/>
    <col collapsed="false" customWidth="true" hidden="false" outlineLevel="0" max="6" min="6" style="4" width="8.14"/>
    <col collapsed="false" customWidth="true" hidden="false" outlineLevel="0" max="7" min="7" style="4" width="16.42"/>
    <col collapsed="false" customWidth="true" hidden="false" outlineLevel="0" max="8" min="8" style="4" width="0.85"/>
    <col collapsed="false" customWidth="true" hidden="false" outlineLevel="0" max="12" min="9" style="4" width="4.99"/>
    <col collapsed="false" customWidth="true" hidden="false" outlineLevel="0" max="13" min="13" style="4" width="16.42"/>
    <col collapsed="false" customWidth="true" hidden="false" outlineLevel="0" max="14" min="14" style="4" width="0.85"/>
    <col collapsed="false" customWidth="true" hidden="false" outlineLevel="0" max="18" min="15" style="4" width="5.99"/>
    <col collapsed="false" customWidth="true" hidden="false" outlineLevel="0" max="19" min="19" style="4" width="16.42"/>
    <col collapsed="false" customWidth="true" hidden="false" outlineLevel="0" max="20" min="20" style="4" width="0.85"/>
    <col collapsed="false" customWidth="true" hidden="false" outlineLevel="0" max="23" min="21" style="4" width="5.99"/>
    <col collapsed="false" customWidth="true" hidden="false" outlineLevel="0" max="24" min="24" style="4" width="6.99"/>
    <col collapsed="false" customWidth="true" hidden="false" outlineLevel="0" max="25" min="25" style="4" width="16.42"/>
    <col collapsed="false" customWidth="true" hidden="false" outlineLevel="0" max="26" min="26" style="4" width="0.85"/>
    <col collapsed="false" customWidth="true" hidden="false" outlineLevel="0" max="30" min="27" style="4" width="5.99"/>
    <col collapsed="false" customWidth="true" hidden="false" outlineLevel="0" max="31" min="31" style="4" width="16.42"/>
    <col collapsed="false" customWidth="true" hidden="false" outlineLevel="0" max="32" min="32" style="4" width="0.85"/>
    <col collapsed="false" customWidth="true" hidden="false" outlineLevel="0" max="33" min="33" style="4" width="5.99"/>
    <col collapsed="false" customWidth="true" hidden="false" outlineLevel="0" max="34" min="34" style="4" width="5.71"/>
    <col collapsed="false" customWidth="true" hidden="false" outlineLevel="0" max="36" min="35" style="4" width="4.99"/>
    <col collapsed="false" customWidth="true" hidden="false" outlineLevel="0" max="37" min="37" style="4" width="16.42"/>
    <col collapsed="false" customWidth="true" hidden="false" outlineLevel="0" max="38" min="38" style="4" width="0.85"/>
    <col collapsed="false" customWidth="false" hidden="false" outlineLevel="0" max="257" min="39" style="4" width="11.42"/>
  </cols>
  <sheetData>
    <row r="1" customFormat="false" ht="15.75" hidden="false" customHeight="true" outlineLevel="0" collapsed="false">
      <c r="A1" s="2" t="s">
        <v>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.25" hidden="false" customHeight="tru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2.75" hidden="false" customHeight="true" outlineLevel="0" collapsed="false"/>
    <row r="4" s="32" customFormat="true" ht="12" hidden="false" customHeight="true" outlineLevel="0" collapsed="false">
      <c r="A4" s="31" t="s">
        <v>12</v>
      </c>
      <c r="C4" s="33" t="s">
        <v>6</v>
      </c>
      <c r="D4" s="33"/>
      <c r="E4" s="33"/>
      <c r="F4" s="33"/>
      <c r="G4" s="88" t="s">
        <v>89</v>
      </c>
      <c r="H4" s="7"/>
      <c r="I4" s="33" t="s">
        <v>78</v>
      </c>
      <c r="J4" s="33"/>
      <c r="K4" s="33"/>
      <c r="L4" s="33"/>
      <c r="M4" s="88" t="s">
        <v>89</v>
      </c>
      <c r="N4" s="7" t="n">
        <v>0</v>
      </c>
      <c r="O4" s="33" t="s">
        <v>84</v>
      </c>
      <c r="P4" s="33"/>
      <c r="Q4" s="33"/>
      <c r="R4" s="33"/>
      <c r="S4" s="88" t="s">
        <v>89</v>
      </c>
      <c r="T4" s="7"/>
      <c r="U4" s="33" t="s">
        <v>85</v>
      </c>
      <c r="V4" s="33"/>
      <c r="W4" s="33"/>
      <c r="X4" s="33"/>
      <c r="Y4" s="88" t="s">
        <v>89</v>
      </c>
      <c r="Z4" s="7"/>
      <c r="AA4" s="33" t="s">
        <v>86</v>
      </c>
      <c r="AB4" s="33"/>
      <c r="AC4" s="33"/>
      <c r="AD4" s="33"/>
      <c r="AE4" s="88" t="s">
        <v>89</v>
      </c>
      <c r="AF4" s="7"/>
      <c r="AG4" s="33" t="s">
        <v>87</v>
      </c>
      <c r="AH4" s="33"/>
      <c r="AI4" s="33"/>
      <c r="AJ4" s="33"/>
      <c r="AK4" s="88" t="s">
        <v>89</v>
      </c>
    </row>
    <row r="5" s="23" customFormat="true" ht="11.45" hidden="false" customHeight="true" outlineLevel="0" collapsed="false">
      <c r="A5" s="35"/>
      <c r="C5" s="36" t="n">
        <v>1995</v>
      </c>
      <c r="D5" s="37" t="n">
        <v>1996</v>
      </c>
      <c r="E5" s="37" t="n">
        <v>1997</v>
      </c>
      <c r="F5" s="38" t="n">
        <v>1998</v>
      </c>
      <c r="G5" s="89" t="s">
        <v>90</v>
      </c>
      <c r="H5" s="39"/>
      <c r="I5" s="56" t="n">
        <v>1995</v>
      </c>
      <c r="J5" s="28" t="n">
        <v>1996</v>
      </c>
      <c r="K5" s="28" t="n">
        <v>1997</v>
      </c>
      <c r="L5" s="29" t="n">
        <v>1998</v>
      </c>
      <c r="M5" s="89" t="s">
        <v>90</v>
      </c>
      <c r="O5" s="56" t="n">
        <v>1995</v>
      </c>
      <c r="P5" s="37" t="n">
        <v>1996</v>
      </c>
      <c r="Q5" s="28" t="n">
        <v>1997</v>
      </c>
      <c r="R5" s="29" t="n">
        <v>1998</v>
      </c>
      <c r="S5" s="89" t="s">
        <v>90</v>
      </c>
      <c r="T5" s="39"/>
      <c r="U5" s="56" t="n">
        <v>1995</v>
      </c>
      <c r="V5" s="28" t="n">
        <v>1996</v>
      </c>
      <c r="W5" s="28" t="n">
        <v>1997</v>
      </c>
      <c r="X5" s="29" t="n">
        <v>1998</v>
      </c>
      <c r="Y5" s="89" t="s">
        <v>90</v>
      </c>
      <c r="AA5" s="56" t="n">
        <v>1995</v>
      </c>
      <c r="AB5" s="95" t="n">
        <v>1996</v>
      </c>
      <c r="AC5" s="95" t="n">
        <v>1997</v>
      </c>
      <c r="AD5" s="29" t="n">
        <v>1998</v>
      </c>
      <c r="AE5" s="89" t="s">
        <v>90</v>
      </c>
      <c r="AG5" s="56" t="n">
        <v>1995</v>
      </c>
      <c r="AH5" s="28" t="n">
        <v>1996</v>
      </c>
      <c r="AI5" s="28" t="n">
        <v>1997</v>
      </c>
      <c r="AJ5" s="29" t="n">
        <v>1998</v>
      </c>
      <c r="AK5" s="89" t="s">
        <v>90</v>
      </c>
    </row>
    <row r="6" s="14" customFormat="true" ht="2.1" hidden="false" customHeight="true" outlineLevel="0" collapsed="false">
      <c r="G6" s="7"/>
      <c r="M6" s="7"/>
      <c r="S6" s="7"/>
      <c r="T6" s="7"/>
      <c r="Y6" s="7"/>
      <c r="AE6" s="7"/>
      <c r="AK6" s="7"/>
    </row>
    <row r="7" s="14" customFormat="true" ht="11.45" hidden="false" customHeight="true" outlineLevel="0" collapsed="false">
      <c r="A7" s="40" t="s">
        <v>6</v>
      </c>
      <c r="C7" s="41" t="n">
        <v>132459</v>
      </c>
      <c r="D7" s="42" t="n">
        <v>141725</v>
      </c>
      <c r="E7" s="42" t="n">
        <v>152833</v>
      </c>
      <c r="F7" s="43" t="n">
        <v>168295</v>
      </c>
      <c r="G7" s="96" t="n">
        <f aca="false">+((F7/C7)^(1/3)-1)*100</f>
        <v>8.30867605351617</v>
      </c>
      <c r="I7" s="41" t="n">
        <f aca="false">SUM(I9:I50)</f>
        <v>567</v>
      </c>
      <c r="J7" s="42" t="n">
        <f aca="false">SUM(J9:J50)</f>
        <v>951</v>
      </c>
      <c r="K7" s="42" t="n">
        <f aca="false">SUM(K9:K50)</f>
        <v>1519</v>
      </c>
      <c r="L7" s="43" t="n">
        <f aca="false">SUM(L9:L50)</f>
        <v>1728</v>
      </c>
      <c r="M7" s="96" t="n">
        <f aca="false">+((L7/I7)^(1/3)-1)*100</f>
        <v>44.984049733719</v>
      </c>
      <c r="O7" s="41" t="n">
        <f aca="false">SUM(O9:O50)</f>
        <v>26729</v>
      </c>
      <c r="P7" s="42" t="n">
        <f aca="false">SUM(P9:P50)</f>
        <v>26945</v>
      </c>
      <c r="Q7" s="42" t="n">
        <f aca="false">SUM(Q9:Q50)</f>
        <v>28414</v>
      </c>
      <c r="R7" s="43" t="n">
        <f aca="false">SUM(R9:R50)</f>
        <v>30925</v>
      </c>
      <c r="S7" s="96" t="n">
        <f aca="false">+((R7/O7)^(1/3)-1)*100</f>
        <v>4.98058755608335</v>
      </c>
      <c r="T7" s="97"/>
      <c r="U7" s="41" t="n">
        <f aca="false">SUM(U9:U50)</f>
        <v>86897</v>
      </c>
      <c r="V7" s="42" t="n">
        <f aca="false">SUM(V9:V50)</f>
        <v>93551</v>
      </c>
      <c r="W7" s="42" t="n">
        <f aca="false">SUM(W9:W50)</f>
        <v>99650</v>
      </c>
      <c r="X7" s="43" t="n">
        <f aca="false">SUM(X9:X50)</f>
        <v>107644</v>
      </c>
      <c r="Y7" s="96" t="n">
        <f aca="false">+((X7/U7)^(1/3)-1)*100</f>
        <v>7.39770841558036</v>
      </c>
      <c r="AA7" s="41" t="n">
        <f aca="false">SUM(AA9:AA50)</f>
        <v>14078</v>
      </c>
      <c r="AB7" s="42" t="n">
        <f aca="false">SUM(AB9:AB50)</f>
        <v>15421</v>
      </c>
      <c r="AC7" s="42" t="n">
        <f aca="false">SUM(AC9:AC50)</f>
        <v>17218</v>
      </c>
      <c r="AD7" s="43" t="n">
        <f aca="false">SUM(AD9:AD48)</f>
        <v>18307</v>
      </c>
      <c r="AE7" s="96" t="n">
        <f aca="false">+((AD7/AA7)^(1/3)-1)*100</f>
        <v>9.15041892430173</v>
      </c>
      <c r="AG7" s="41" t="n">
        <f aca="false">SUM(AG9:AG50)</f>
        <v>4188</v>
      </c>
      <c r="AH7" s="42" t="n">
        <f aca="false">SUM(AH9:AH50)</f>
        <v>4857</v>
      </c>
      <c r="AI7" s="42" t="n">
        <f aca="false">SUM(AI9:AI50)</f>
        <v>6032</v>
      </c>
      <c r="AJ7" s="43" t="n">
        <f aca="false">SUM(AJ9:AJ50)</f>
        <v>9691</v>
      </c>
      <c r="AK7" s="96" t="n">
        <f aca="false">+((AJ7/AG7)^(1/3)-1)*100</f>
        <v>32.2677523371102</v>
      </c>
    </row>
    <row r="8" customFormat="false" ht="2.1" hidden="false" customHeight="true" outlineLevel="0" collapsed="false">
      <c r="A8" s="14"/>
      <c r="G8" s="98"/>
      <c r="M8" s="98"/>
      <c r="S8" s="98"/>
      <c r="T8" s="98"/>
      <c r="Y8" s="98"/>
      <c r="AE8" s="98"/>
      <c r="AK8" s="98"/>
    </row>
    <row r="9" s="23" customFormat="true" ht="11.1" hidden="false" customHeight="true" outlineLevel="0" collapsed="false">
      <c r="A9" s="47" t="s">
        <v>13</v>
      </c>
      <c r="C9" s="48" t="s">
        <v>14</v>
      </c>
      <c r="D9" s="19" t="n">
        <f aca="false">SUM(P9+V9+AH9)</f>
        <v>832</v>
      </c>
      <c r="E9" s="19" t="n">
        <f aca="false">SUM(Q9+W9+AC9+AI9)</f>
        <v>3338</v>
      </c>
      <c r="F9" s="49" t="n">
        <f aca="false">SUM(R9+X9+AD9+AJ9)</f>
        <v>7652</v>
      </c>
      <c r="G9" s="73" t="n">
        <f aca="false">+((F9/D9)^(1/2)-1)*100</f>
        <v>203.267462557647</v>
      </c>
      <c r="H9" s="25"/>
      <c r="I9" s="48" t="s">
        <v>14</v>
      </c>
      <c r="J9" s="19" t="s">
        <v>14</v>
      </c>
      <c r="K9" s="19" t="s">
        <v>14</v>
      </c>
      <c r="L9" s="49" t="s">
        <v>14</v>
      </c>
      <c r="M9" s="73" t="s">
        <v>14</v>
      </c>
      <c r="N9" s="25"/>
      <c r="O9" s="48" t="s">
        <v>14</v>
      </c>
      <c r="P9" s="19" t="n">
        <v>67</v>
      </c>
      <c r="Q9" s="19" t="n">
        <v>325</v>
      </c>
      <c r="R9" s="49" t="n">
        <v>999</v>
      </c>
      <c r="S9" s="73" t="n">
        <f aca="false">+((R9/P9)^(1/2)-1)*100</f>
        <v>286.140489474932</v>
      </c>
      <c r="T9" s="99"/>
      <c r="U9" s="48" t="s">
        <v>14</v>
      </c>
      <c r="V9" s="19" t="n">
        <v>603</v>
      </c>
      <c r="W9" s="19" t="n">
        <v>1526</v>
      </c>
      <c r="X9" s="49" t="n">
        <v>2658</v>
      </c>
      <c r="Y9" s="73" t="n">
        <f aca="false">+((X9/V9)^(1/2)-1)*100</f>
        <v>109.951427692335</v>
      </c>
      <c r="Z9" s="25"/>
      <c r="AA9" s="48" t="s">
        <v>14</v>
      </c>
      <c r="AB9" s="19" t="s">
        <v>14</v>
      </c>
      <c r="AC9" s="19" t="n">
        <v>588</v>
      </c>
      <c r="AD9" s="49" t="n">
        <v>1069</v>
      </c>
      <c r="AE9" s="73" t="n">
        <f aca="false">+((AD9/AC9)^(1/1)-1)*100</f>
        <v>81.8027210884354</v>
      </c>
      <c r="AF9" s="25"/>
      <c r="AG9" s="48" t="s">
        <v>14</v>
      </c>
      <c r="AH9" s="19" t="n">
        <v>162</v>
      </c>
      <c r="AI9" s="19" t="n">
        <v>899</v>
      </c>
      <c r="AJ9" s="49" t="n">
        <v>2926</v>
      </c>
      <c r="AK9" s="73" t="n">
        <f aca="false">+((AJ9/AH9)^(1/2)-1)*100</f>
        <v>324.990922197895</v>
      </c>
    </row>
    <row r="10" s="23" customFormat="true" ht="11.1" hidden="false" customHeight="true" outlineLevel="0" collapsed="false">
      <c r="A10" s="50" t="s">
        <v>15</v>
      </c>
      <c r="C10" s="52" t="n">
        <f aca="false">SUM(U10+AA10+AG10)</f>
        <v>1716</v>
      </c>
      <c r="D10" s="25" t="n">
        <f aca="false">SUM(V10+AB10+AH10)</f>
        <v>1793</v>
      </c>
      <c r="E10" s="25" t="n">
        <f aca="false">SUM(W10+AC10+AI10)</f>
        <v>2342</v>
      </c>
      <c r="F10" s="53" t="n">
        <f aca="false">SUM(R10+X10+AD10+AJ10)</f>
        <v>2762</v>
      </c>
      <c r="G10" s="78" t="n">
        <f aca="false">+((F10/C10)^(1/3)-1)*100</f>
        <v>17.1931237049106</v>
      </c>
      <c r="H10" s="25"/>
      <c r="I10" s="52" t="s">
        <v>14</v>
      </c>
      <c r="J10" s="25" t="s">
        <v>14</v>
      </c>
      <c r="K10" s="25" t="s">
        <v>14</v>
      </c>
      <c r="L10" s="53" t="s">
        <v>14</v>
      </c>
      <c r="M10" s="78" t="s">
        <v>14</v>
      </c>
      <c r="N10" s="25"/>
      <c r="O10" s="52" t="s">
        <v>14</v>
      </c>
      <c r="P10" s="25" t="s">
        <v>14</v>
      </c>
      <c r="Q10" s="25" t="s">
        <v>14</v>
      </c>
      <c r="R10" s="53" t="n">
        <v>46</v>
      </c>
      <c r="S10" s="78" t="s">
        <v>14</v>
      </c>
      <c r="T10" s="99"/>
      <c r="U10" s="52" t="n">
        <v>1077</v>
      </c>
      <c r="V10" s="25" t="n">
        <v>1060</v>
      </c>
      <c r="W10" s="25" t="n">
        <v>1514</v>
      </c>
      <c r="X10" s="53" t="n">
        <v>1689</v>
      </c>
      <c r="Y10" s="78" t="n">
        <f aca="false">+((X10/U10)^(1/3)-1)*100</f>
        <v>16.1817682700562</v>
      </c>
      <c r="Z10" s="25"/>
      <c r="AA10" s="52" t="n">
        <v>433</v>
      </c>
      <c r="AB10" s="25" t="n">
        <v>461</v>
      </c>
      <c r="AC10" s="25" t="n">
        <v>547</v>
      </c>
      <c r="AD10" s="53" t="n">
        <v>648</v>
      </c>
      <c r="AE10" s="78" t="n">
        <f aca="false">+((AD10/AA10)^(1/3)-1)*100</f>
        <v>14.383233600812</v>
      </c>
      <c r="AF10" s="25"/>
      <c r="AG10" s="52" t="n">
        <v>206</v>
      </c>
      <c r="AH10" s="25" t="n">
        <v>272</v>
      </c>
      <c r="AI10" s="25" t="n">
        <v>281</v>
      </c>
      <c r="AJ10" s="53" t="n">
        <v>379</v>
      </c>
      <c r="AK10" s="78" t="n">
        <f aca="false">+((AJ10/AG10)^(1/3)-1)*100</f>
        <v>22.5342028663158</v>
      </c>
    </row>
    <row r="11" s="23" customFormat="true" ht="11.1" hidden="false" customHeight="true" outlineLevel="0" collapsed="false">
      <c r="A11" s="50" t="s">
        <v>16</v>
      </c>
      <c r="C11" s="52" t="n">
        <f aca="false">SUM(O11+U11+AA11+AG11)</f>
        <v>884</v>
      </c>
      <c r="D11" s="25" t="n">
        <f aca="false">SUM(P11+V11+AB11+AH11)</f>
        <v>1033</v>
      </c>
      <c r="E11" s="25" t="n">
        <f aca="false">SUM(Q11+W11+AC11+AI11)</f>
        <v>1207</v>
      </c>
      <c r="F11" s="53" t="n">
        <f aca="false">SUM(R11+X11+AD11+AJ11)</f>
        <v>1322</v>
      </c>
      <c r="G11" s="78" t="n">
        <f aca="false">+((F11/C11)^(1/3)-1)*100</f>
        <v>14.3562038208989</v>
      </c>
      <c r="H11" s="25"/>
      <c r="I11" s="52" t="s">
        <v>14</v>
      </c>
      <c r="J11" s="25" t="s">
        <v>14</v>
      </c>
      <c r="K11" s="25" t="s">
        <v>14</v>
      </c>
      <c r="L11" s="53" t="s">
        <v>14</v>
      </c>
      <c r="M11" s="78" t="s">
        <v>14</v>
      </c>
      <c r="N11" s="25"/>
      <c r="O11" s="52" t="n">
        <v>34</v>
      </c>
      <c r="P11" s="25" t="n">
        <v>67</v>
      </c>
      <c r="Q11" s="25" t="n">
        <v>77</v>
      </c>
      <c r="R11" s="53" t="n">
        <v>77</v>
      </c>
      <c r="S11" s="78" t="n">
        <f aca="false">+((R11/O11)^(1/3)-1)*100</f>
        <v>31.3219338019879</v>
      </c>
      <c r="T11" s="99"/>
      <c r="U11" s="52" t="n">
        <v>288</v>
      </c>
      <c r="V11" s="25" t="n">
        <v>336</v>
      </c>
      <c r="W11" s="25" t="n">
        <v>399</v>
      </c>
      <c r="X11" s="53" t="n">
        <v>423</v>
      </c>
      <c r="Y11" s="78" t="n">
        <f aca="false">+((X11/U11)^(1/3)-1)*100</f>
        <v>13.6708985944086</v>
      </c>
      <c r="Z11" s="25"/>
      <c r="AA11" s="52" t="n">
        <v>401</v>
      </c>
      <c r="AB11" s="25" t="n">
        <v>404</v>
      </c>
      <c r="AC11" s="25" t="n">
        <v>436</v>
      </c>
      <c r="AD11" s="53" t="n">
        <v>460</v>
      </c>
      <c r="AE11" s="78" t="n">
        <f aca="false">+((AD11/AA11)^(1/3)-1)*100</f>
        <v>4.68179308448571</v>
      </c>
      <c r="AF11" s="25"/>
      <c r="AG11" s="52" t="n">
        <v>161</v>
      </c>
      <c r="AH11" s="25" t="n">
        <v>226</v>
      </c>
      <c r="AI11" s="25" t="n">
        <v>295</v>
      </c>
      <c r="AJ11" s="53" t="n">
        <v>362</v>
      </c>
      <c r="AK11" s="78" t="n">
        <f aca="false">+((AJ11/AG11)^(1/3)-1)*100</f>
        <v>31.0069185198475</v>
      </c>
    </row>
    <row r="12" s="23" customFormat="true" ht="11.1" hidden="false" customHeight="true" outlineLevel="0" collapsed="false">
      <c r="A12" s="50" t="s">
        <v>17</v>
      </c>
      <c r="C12" s="52" t="n">
        <f aca="false">SUM(O12+U12+AA12)</f>
        <v>15095</v>
      </c>
      <c r="D12" s="25" t="n">
        <f aca="false">SUM(P12+V12+AB12)</f>
        <v>15099</v>
      </c>
      <c r="E12" s="25" t="n">
        <f aca="false">SUM(Q12+W12+AC12)</f>
        <v>14694</v>
      </c>
      <c r="F12" s="53" t="n">
        <f aca="false">SUM(R12+X12+AD12)</f>
        <v>14730</v>
      </c>
      <c r="G12" s="78" t="n">
        <f aca="false">+((F12/C12)^(1/3)-1)*100</f>
        <v>-0.812591569192267</v>
      </c>
      <c r="H12" s="25"/>
      <c r="I12" s="52" t="s">
        <v>14</v>
      </c>
      <c r="J12" s="25" t="s">
        <v>14</v>
      </c>
      <c r="K12" s="25" t="s">
        <v>14</v>
      </c>
      <c r="L12" s="53" t="s">
        <v>14</v>
      </c>
      <c r="M12" s="78" t="s">
        <v>14</v>
      </c>
      <c r="N12" s="25"/>
      <c r="O12" s="52" t="n">
        <v>1724</v>
      </c>
      <c r="P12" s="25" t="n">
        <v>1737</v>
      </c>
      <c r="Q12" s="25" t="n">
        <v>1845</v>
      </c>
      <c r="R12" s="53" t="n">
        <v>2075</v>
      </c>
      <c r="S12" s="78" t="n">
        <f aca="false">+((R12/O12)^(1/3)-1)*100</f>
        <v>6.37190732390898</v>
      </c>
      <c r="T12" s="99"/>
      <c r="U12" s="52" t="n">
        <v>13115</v>
      </c>
      <c r="V12" s="25" t="n">
        <v>13031</v>
      </c>
      <c r="W12" s="25" t="n">
        <v>12617</v>
      </c>
      <c r="X12" s="53" t="n">
        <v>12418</v>
      </c>
      <c r="Y12" s="78" t="n">
        <f aca="false">+((X12/U12)^(1/3)-1)*100</f>
        <v>-1.80385160647226</v>
      </c>
      <c r="Z12" s="25"/>
      <c r="AA12" s="52" t="n">
        <v>256</v>
      </c>
      <c r="AB12" s="25" t="n">
        <v>331</v>
      </c>
      <c r="AC12" s="25" t="n">
        <v>232</v>
      </c>
      <c r="AD12" s="53" t="n">
        <v>237</v>
      </c>
      <c r="AE12" s="78" t="n">
        <f aca="false">+((AD12/AA12)^(1/3)-1)*100</f>
        <v>-2.53781874367534</v>
      </c>
      <c r="AF12" s="25"/>
      <c r="AG12" s="52" t="s">
        <v>14</v>
      </c>
      <c r="AH12" s="25" t="s">
        <v>14</v>
      </c>
      <c r="AI12" s="25" t="s">
        <v>14</v>
      </c>
      <c r="AJ12" s="53" t="s">
        <v>14</v>
      </c>
      <c r="AK12" s="78" t="s">
        <v>14</v>
      </c>
    </row>
    <row r="13" s="23" customFormat="true" ht="11.1" hidden="false" customHeight="true" outlineLevel="0" collapsed="false">
      <c r="A13" s="50" t="s">
        <v>18</v>
      </c>
      <c r="C13" s="52" t="n">
        <f aca="false">SUM(I13+O13+U13+AA13)</f>
        <v>12539</v>
      </c>
      <c r="D13" s="25" t="n">
        <f aca="false">SUM(J13+P13+V13+AB13)</f>
        <v>13168</v>
      </c>
      <c r="E13" s="25" t="n">
        <f aca="false">SUM(K13+Q13+W13+AC13)</f>
        <v>14489</v>
      </c>
      <c r="F13" s="53" t="n">
        <f aca="false">SUM(L13+R13+X13+AD13+AJ13)</f>
        <v>16678</v>
      </c>
      <c r="G13" s="78" t="n">
        <f aca="false">+((F13/C13)^(1/3)-1)*100</f>
        <v>9.97492868916543</v>
      </c>
      <c r="H13" s="25"/>
      <c r="I13" s="52" t="n">
        <v>58</v>
      </c>
      <c r="J13" s="25" t="n">
        <v>54</v>
      </c>
      <c r="K13" s="25" t="n">
        <v>50</v>
      </c>
      <c r="L13" s="53" t="n">
        <v>48</v>
      </c>
      <c r="M13" s="78" t="n">
        <f aca="false">+((L13/I13)^(1/3)-1)*100</f>
        <v>-6.11322645831304</v>
      </c>
      <c r="N13" s="25"/>
      <c r="O13" s="52" t="n">
        <v>3291</v>
      </c>
      <c r="P13" s="25" t="n">
        <v>3506</v>
      </c>
      <c r="Q13" s="25" t="n">
        <v>3828</v>
      </c>
      <c r="R13" s="53" t="n">
        <v>4288</v>
      </c>
      <c r="S13" s="78" t="n">
        <f aca="false">+((R13/O13)^(1/3)-1)*100</f>
        <v>9.22170827239337</v>
      </c>
      <c r="T13" s="99"/>
      <c r="U13" s="52" t="n">
        <v>6133</v>
      </c>
      <c r="V13" s="25" t="n">
        <v>6494</v>
      </c>
      <c r="W13" s="25" t="n">
        <v>7391</v>
      </c>
      <c r="X13" s="53" t="n">
        <v>8632</v>
      </c>
      <c r="Y13" s="78" t="n">
        <f aca="false">+((X13/U13)^(1/3)-1)*100</f>
        <v>12.0674497298956</v>
      </c>
      <c r="Z13" s="25"/>
      <c r="AA13" s="52" t="n">
        <v>3057</v>
      </c>
      <c r="AB13" s="25" t="n">
        <v>3114</v>
      </c>
      <c r="AC13" s="25" t="n">
        <v>3220</v>
      </c>
      <c r="AD13" s="53" t="n">
        <v>3340</v>
      </c>
      <c r="AE13" s="78" t="n">
        <f aca="false">+((AD13/AA13)^(1/3)-1)*100</f>
        <v>2.99520571411323</v>
      </c>
      <c r="AF13" s="25"/>
      <c r="AG13" s="52" t="s">
        <v>14</v>
      </c>
      <c r="AH13" s="25" t="s">
        <v>14</v>
      </c>
      <c r="AI13" s="25" t="s">
        <v>14</v>
      </c>
      <c r="AJ13" s="53" t="n">
        <v>370</v>
      </c>
      <c r="AK13" s="78" t="s">
        <v>14</v>
      </c>
    </row>
    <row r="14" s="23" customFormat="true" ht="11.1" hidden="false" customHeight="true" outlineLevel="0" collapsed="false">
      <c r="A14" s="50" t="s">
        <v>19</v>
      </c>
      <c r="C14" s="52" t="n">
        <f aca="false">SUM(O14+U14+AA14)</f>
        <v>152</v>
      </c>
      <c r="D14" s="25" t="n">
        <f aca="false">SUM(P14+V14+AB14)</f>
        <v>252</v>
      </c>
      <c r="E14" s="25" t="n">
        <f aca="false">SUM(Q14+W14+AC14)</f>
        <v>405</v>
      </c>
      <c r="F14" s="53" t="n">
        <f aca="false">SUM(R14+X14+AD14)</f>
        <v>490</v>
      </c>
      <c r="G14" s="78" t="n">
        <f aca="false">+((F14/C14)^(1/3)-1)*100</f>
        <v>47.7239224252696</v>
      </c>
      <c r="H14" s="25"/>
      <c r="I14" s="52" t="s">
        <v>14</v>
      </c>
      <c r="J14" s="25" t="s">
        <v>14</v>
      </c>
      <c r="K14" s="25" t="s">
        <v>14</v>
      </c>
      <c r="L14" s="53" t="s">
        <v>14</v>
      </c>
      <c r="M14" s="78" t="s">
        <v>14</v>
      </c>
      <c r="N14" s="25"/>
      <c r="O14" s="52" t="n">
        <v>35</v>
      </c>
      <c r="P14" s="25" t="n">
        <v>48</v>
      </c>
      <c r="Q14" s="25" t="n">
        <v>50</v>
      </c>
      <c r="R14" s="53" t="n">
        <v>57</v>
      </c>
      <c r="S14" s="78" t="n">
        <f aca="false">+((R14/O14)^(1/3)-1)*100</f>
        <v>17.6528008401922</v>
      </c>
      <c r="T14" s="99"/>
      <c r="U14" s="52" t="n">
        <v>94</v>
      </c>
      <c r="V14" s="25" t="n">
        <v>170</v>
      </c>
      <c r="W14" s="25" t="n">
        <v>329</v>
      </c>
      <c r="X14" s="53" t="n">
        <v>387</v>
      </c>
      <c r="Y14" s="78" t="n">
        <f aca="false">+((X14/U14)^(1/3)-1)*100</f>
        <v>60.2732476217159</v>
      </c>
      <c r="Z14" s="25"/>
      <c r="AA14" s="52" t="n">
        <v>23</v>
      </c>
      <c r="AB14" s="25" t="n">
        <v>34</v>
      </c>
      <c r="AC14" s="25" t="n">
        <v>26</v>
      </c>
      <c r="AD14" s="53" t="n">
        <v>46</v>
      </c>
      <c r="AE14" s="78" t="n">
        <f aca="false">+((AD14/AA14)^(1/3)-1)*100</f>
        <v>25.9921049894873</v>
      </c>
      <c r="AF14" s="25"/>
      <c r="AG14" s="52" t="s">
        <v>14</v>
      </c>
      <c r="AH14" s="25" t="s">
        <v>14</v>
      </c>
      <c r="AI14" s="25" t="s">
        <v>14</v>
      </c>
      <c r="AJ14" s="53" t="s">
        <v>14</v>
      </c>
      <c r="AK14" s="78" t="s">
        <v>14</v>
      </c>
    </row>
    <row r="15" s="23" customFormat="true" ht="11.1" hidden="false" customHeight="true" outlineLevel="0" collapsed="false">
      <c r="A15" s="50" t="s">
        <v>20</v>
      </c>
      <c r="C15" s="52" t="n">
        <f aca="false">SUM(O15+U15)</f>
        <v>653</v>
      </c>
      <c r="D15" s="25" t="n">
        <f aca="false">SUM(P15+V15+AH15)</f>
        <v>850</v>
      </c>
      <c r="E15" s="25" t="n">
        <f aca="false">SUM(Q15+W15+AI15)</f>
        <v>1033</v>
      </c>
      <c r="F15" s="53" t="n">
        <f aca="false">SUM(R15+X15+AJ15)</f>
        <v>1135</v>
      </c>
      <c r="G15" s="78" t="n">
        <f aca="false">+((F15/C15)^(1/3)-1)*100</f>
        <v>20.2340732066238</v>
      </c>
      <c r="H15" s="25"/>
      <c r="I15" s="52" t="s">
        <v>14</v>
      </c>
      <c r="J15" s="25" t="s">
        <v>14</v>
      </c>
      <c r="K15" s="25" t="s">
        <v>14</v>
      </c>
      <c r="L15" s="53" t="s">
        <v>14</v>
      </c>
      <c r="M15" s="78" t="s">
        <v>14</v>
      </c>
      <c r="N15" s="25"/>
      <c r="O15" s="52" t="n">
        <v>76</v>
      </c>
      <c r="P15" s="25" t="n">
        <v>115</v>
      </c>
      <c r="Q15" s="25" t="n">
        <v>149</v>
      </c>
      <c r="R15" s="53" t="n">
        <v>148</v>
      </c>
      <c r="S15" s="78" t="n">
        <f aca="false">+((R15/O15)^(1/3)-1)*100</f>
        <v>24.877072131999</v>
      </c>
      <c r="T15" s="99"/>
      <c r="U15" s="52" t="n">
        <v>577</v>
      </c>
      <c r="V15" s="25" t="n">
        <v>653</v>
      </c>
      <c r="W15" s="25" t="n">
        <v>713</v>
      </c>
      <c r="X15" s="53" t="n">
        <v>744</v>
      </c>
      <c r="Y15" s="78" t="n">
        <f aca="false">+((X15/U15)^(1/3)-1)*100</f>
        <v>8.84263339911824</v>
      </c>
      <c r="Z15" s="25"/>
      <c r="AA15" s="52" t="s">
        <v>14</v>
      </c>
      <c r="AB15" s="25" t="s">
        <v>14</v>
      </c>
      <c r="AC15" s="25" t="s">
        <v>14</v>
      </c>
      <c r="AD15" s="53" t="s">
        <v>14</v>
      </c>
      <c r="AE15" s="78" t="s">
        <v>14</v>
      </c>
      <c r="AF15" s="25"/>
      <c r="AG15" s="52" t="s">
        <v>14</v>
      </c>
      <c r="AH15" s="25" t="n">
        <v>82</v>
      </c>
      <c r="AI15" s="25" t="n">
        <v>171</v>
      </c>
      <c r="AJ15" s="53" t="n">
        <v>243</v>
      </c>
      <c r="AK15" s="78" t="n">
        <f aca="false">+((AJ15/AH15)^(1/2)-1)*100</f>
        <v>72.1457125271013</v>
      </c>
    </row>
    <row r="16" s="23" customFormat="true" ht="11.1" hidden="false" customHeight="true" outlineLevel="0" collapsed="false">
      <c r="A16" s="50" t="s">
        <v>67</v>
      </c>
      <c r="C16" s="52" t="n">
        <f aca="false">SUM(O16+U16+AA16)</f>
        <v>10234</v>
      </c>
      <c r="D16" s="25" t="n">
        <f aca="false">SUM(P16+V16+AB16)</f>
        <v>9768</v>
      </c>
      <c r="E16" s="25" t="n">
        <f aca="false">SUM(K16+Q16+W16+AC16+AI16)</f>
        <v>9271</v>
      </c>
      <c r="F16" s="53" t="n">
        <f aca="false">SUM(L16+R16+X16+AD16+AJ16)</f>
        <v>10779</v>
      </c>
      <c r="G16" s="78" t="n">
        <f aca="false">+((F16/C16)^(1/3)-1)*100</f>
        <v>1.7445182447519</v>
      </c>
      <c r="H16" s="25"/>
      <c r="I16" s="52" t="s">
        <v>14</v>
      </c>
      <c r="J16" s="25" t="s">
        <v>14</v>
      </c>
      <c r="K16" s="25" t="n">
        <v>19</v>
      </c>
      <c r="L16" s="53" t="n">
        <v>34</v>
      </c>
      <c r="M16" s="78" t="n">
        <f aca="false">+((L16/K16)^(1/1)-1)*100</f>
        <v>78.9473684210526</v>
      </c>
      <c r="N16" s="25"/>
      <c r="O16" s="52" t="n">
        <v>2187</v>
      </c>
      <c r="P16" s="25" t="n">
        <v>2016</v>
      </c>
      <c r="Q16" s="25" t="n">
        <v>1867</v>
      </c>
      <c r="R16" s="53" t="n">
        <v>2352</v>
      </c>
      <c r="S16" s="78" t="n">
        <f aca="false">+((R16/O16)^(1/3)-1)*100</f>
        <v>2.45413982352103</v>
      </c>
      <c r="T16" s="99"/>
      <c r="U16" s="52" t="n">
        <v>6794</v>
      </c>
      <c r="V16" s="25" t="n">
        <v>6453</v>
      </c>
      <c r="W16" s="25" t="n">
        <v>6022</v>
      </c>
      <c r="X16" s="53" t="n">
        <v>7240</v>
      </c>
      <c r="Y16" s="78" t="n">
        <f aca="false">+((X16/U16)^(1/3)-1)*100</f>
        <v>2.1419962084287</v>
      </c>
      <c r="Z16" s="25"/>
      <c r="AA16" s="52" t="n">
        <v>1253</v>
      </c>
      <c r="AB16" s="25" t="n">
        <v>1299</v>
      </c>
      <c r="AC16" s="25" t="n">
        <v>1332</v>
      </c>
      <c r="AD16" s="53" t="n">
        <v>1111</v>
      </c>
      <c r="AE16" s="78" t="n">
        <f aca="false">+((AD16/AA16)^(1/3)-1)*100</f>
        <v>-3.93002832646288</v>
      </c>
      <c r="AF16" s="25"/>
      <c r="AG16" s="52" t="s">
        <v>14</v>
      </c>
      <c r="AH16" s="25" t="s">
        <v>14</v>
      </c>
      <c r="AI16" s="25" t="n">
        <v>31</v>
      </c>
      <c r="AJ16" s="53" t="n">
        <v>42</v>
      </c>
      <c r="AK16" s="78" t="n">
        <f aca="false">+((AJ16/AI16)^(1/1)-1)*100</f>
        <v>35.4838709677419</v>
      </c>
    </row>
    <row r="17" s="23" customFormat="true" ht="11.1" hidden="false" customHeight="true" outlineLevel="0" collapsed="false">
      <c r="A17" s="50" t="s">
        <v>22</v>
      </c>
      <c r="C17" s="52" t="n">
        <f aca="false">SUM(O17+U17)</f>
        <v>1563</v>
      </c>
      <c r="D17" s="25" t="n">
        <f aca="false">SUM(P17+V17+AB17)</f>
        <v>2256</v>
      </c>
      <c r="E17" s="25" t="n">
        <f aca="false">SUM(Q17+W17+AC17)</f>
        <v>2779</v>
      </c>
      <c r="F17" s="53" t="n">
        <f aca="false">SUM(R17+X17+AD17)</f>
        <v>3044</v>
      </c>
      <c r="G17" s="78" t="n">
        <f aca="false">+((F17/C17)^(1/3)-1)*100</f>
        <v>24.8806709363714</v>
      </c>
      <c r="H17" s="25"/>
      <c r="I17" s="52" t="s">
        <v>14</v>
      </c>
      <c r="J17" s="25" t="s">
        <v>14</v>
      </c>
      <c r="K17" s="25" t="s">
        <v>14</v>
      </c>
      <c r="L17" s="53" t="s">
        <v>14</v>
      </c>
      <c r="M17" s="78" t="s">
        <v>14</v>
      </c>
      <c r="N17" s="25"/>
      <c r="O17" s="52" t="n">
        <v>682</v>
      </c>
      <c r="P17" s="25" t="n">
        <v>758</v>
      </c>
      <c r="Q17" s="25" t="n">
        <v>964</v>
      </c>
      <c r="R17" s="53" t="n">
        <v>1020</v>
      </c>
      <c r="S17" s="78" t="n">
        <f aca="false">+((R17/O17)^(1/3)-1)*100</f>
        <v>14.3594169193691</v>
      </c>
      <c r="T17" s="99"/>
      <c r="U17" s="52" t="n">
        <v>881</v>
      </c>
      <c r="V17" s="25" t="n">
        <v>1374</v>
      </c>
      <c r="W17" s="25" t="n">
        <v>1563</v>
      </c>
      <c r="X17" s="53" t="n">
        <v>1744</v>
      </c>
      <c r="Y17" s="78" t="n">
        <f aca="false">+((X17/U17)^(1/3)-1)*100</f>
        <v>25.5616046911516</v>
      </c>
      <c r="Z17" s="25"/>
      <c r="AA17" s="52" t="s">
        <v>14</v>
      </c>
      <c r="AB17" s="25" t="n">
        <v>124</v>
      </c>
      <c r="AC17" s="25" t="n">
        <v>252</v>
      </c>
      <c r="AD17" s="53" t="n">
        <v>280</v>
      </c>
      <c r="AE17" s="78" t="n">
        <f aca="false">+((AD17/AB17)^(1/2)-1)*100</f>
        <v>50.2685767593821</v>
      </c>
      <c r="AF17" s="25"/>
      <c r="AG17" s="52" t="s">
        <v>14</v>
      </c>
      <c r="AH17" s="25" t="s">
        <v>14</v>
      </c>
      <c r="AI17" s="25" t="s">
        <v>14</v>
      </c>
      <c r="AJ17" s="53" t="s">
        <v>14</v>
      </c>
      <c r="AK17" s="78" t="s">
        <v>14</v>
      </c>
    </row>
    <row r="18" s="23" customFormat="true" ht="11.1" hidden="false" customHeight="true" outlineLevel="0" collapsed="false">
      <c r="A18" s="50" t="s">
        <v>23</v>
      </c>
      <c r="C18" s="52" t="n">
        <f aca="false">SUM(I18+O18+U18+AA18)</f>
        <v>1525</v>
      </c>
      <c r="D18" s="25" t="n">
        <f aca="false">SUM(J18+P18+V18+AB18)</f>
        <v>1486</v>
      </c>
      <c r="E18" s="25" t="n">
        <f aca="false">SUM(K18+Q18+W18+AC18)</f>
        <v>1483</v>
      </c>
      <c r="F18" s="53" t="n">
        <f aca="false">SUM(L18+R18+X18+AD18)</f>
        <v>1641</v>
      </c>
      <c r="G18" s="78" t="n">
        <f aca="false">+((F18/C18)^(1/3)-1)*100</f>
        <v>2.47381679091359</v>
      </c>
      <c r="H18" s="25"/>
      <c r="I18" s="52" t="n">
        <v>209</v>
      </c>
      <c r="J18" s="25" t="n">
        <v>175</v>
      </c>
      <c r="K18" s="25" t="n">
        <v>199</v>
      </c>
      <c r="L18" s="53" t="n">
        <v>239</v>
      </c>
      <c r="M18" s="78" t="n">
        <f aca="false">+((L18/I18)^(1/3)-1)*100</f>
        <v>4.57243117965878</v>
      </c>
      <c r="N18" s="25"/>
      <c r="O18" s="52" t="n">
        <v>973</v>
      </c>
      <c r="P18" s="25" t="n">
        <v>951</v>
      </c>
      <c r="Q18" s="25" t="n">
        <v>889</v>
      </c>
      <c r="R18" s="53" t="n">
        <v>842</v>
      </c>
      <c r="S18" s="78" t="n">
        <f aca="false">+((R18/O18)^(1/3)-1)*100</f>
        <v>-4.70581127906905</v>
      </c>
      <c r="T18" s="99"/>
      <c r="U18" s="52" t="n">
        <v>134</v>
      </c>
      <c r="V18" s="25" t="n">
        <v>180</v>
      </c>
      <c r="W18" s="25" t="n">
        <v>247</v>
      </c>
      <c r="X18" s="53" t="n">
        <v>298</v>
      </c>
      <c r="Y18" s="78" t="n">
        <f aca="false">+((X18/U18)^(1/3)-1)*100</f>
        <v>30.5280415563506</v>
      </c>
      <c r="Z18" s="25"/>
      <c r="AA18" s="52" t="n">
        <v>209</v>
      </c>
      <c r="AB18" s="25" t="n">
        <v>180</v>
      </c>
      <c r="AC18" s="25" t="n">
        <v>148</v>
      </c>
      <c r="AD18" s="53" t="n">
        <v>262</v>
      </c>
      <c r="AE18" s="78" t="n">
        <f aca="false">+((AD18/AA18)^(1/3)-1)*100</f>
        <v>7.82471901412507</v>
      </c>
      <c r="AF18" s="25"/>
      <c r="AG18" s="52" t="s">
        <v>14</v>
      </c>
      <c r="AH18" s="25" t="s">
        <v>14</v>
      </c>
      <c r="AI18" s="25" t="s">
        <v>14</v>
      </c>
      <c r="AJ18" s="53" t="s">
        <v>14</v>
      </c>
      <c r="AK18" s="78" t="s">
        <v>14</v>
      </c>
    </row>
    <row r="19" s="23" customFormat="true" ht="11.1" hidden="false" customHeight="true" outlineLevel="0" collapsed="false">
      <c r="A19" s="50" t="s">
        <v>24</v>
      </c>
      <c r="C19" s="52" t="n">
        <f aca="false">SUM(I19+O19+U19+AA19)</f>
        <v>11063</v>
      </c>
      <c r="D19" s="25" t="n">
        <f aca="false">SUM(J19+P19+V19+AB19)</f>
        <v>11663</v>
      </c>
      <c r="E19" s="25" t="n">
        <f aca="false">SUM(K19+Q19+W19+AC19)</f>
        <v>12432</v>
      </c>
      <c r="F19" s="53" t="n">
        <f aca="false">SUM(L19+R19+X19+AD19)</f>
        <v>14079</v>
      </c>
      <c r="G19" s="78" t="n">
        <f aca="false">+((F19/C19)^(1/3)-1)*100</f>
        <v>8.36764415526465</v>
      </c>
      <c r="H19" s="25"/>
      <c r="I19" s="52" t="n">
        <v>138</v>
      </c>
      <c r="J19" s="25" t="n">
        <v>223</v>
      </c>
      <c r="K19" s="25" t="n">
        <v>295</v>
      </c>
      <c r="L19" s="53" t="n">
        <v>358</v>
      </c>
      <c r="M19" s="78" t="n">
        <f aca="false">+((L19/I19)^(1/3)-1)*100</f>
        <v>37.4046130462476</v>
      </c>
      <c r="N19" s="25"/>
      <c r="O19" s="52" t="n">
        <v>1989</v>
      </c>
      <c r="P19" s="25" t="n">
        <v>1930</v>
      </c>
      <c r="Q19" s="25" t="n">
        <v>1933</v>
      </c>
      <c r="R19" s="53" t="n">
        <v>2094</v>
      </c>
      <c r="S19" s="78" t="n">
        <f aca="false">+((R19/O19)^(1/3)-1)*100</f>
        <v>1.72959091478104</v>
      </c>
      <c r="T19" s="99"/>
      <c r="U19" s="52" t="n">
        <v>7113</v>
      </c>
      <c r="V19" s="25" t="n">
        <v>7300</v>
      </c>
      <c r="W19" s="25" t="n">
        <v>8016</v>
      </c>
      <c r="X19" s="53" t="n">
        <v>9139</v>
      </c>
      <c r="Y19" s="78" t="n">
        <f aca="false">+((X19/U19)^(1/3)-1)*100</f>
        <v>8.71311907434573</v>
      </c>
      <c r="Z19" s="25"/>
      <c r="AA19" s="52" t="n">
        <v>1823</v>
      </c>
      <c r="AB19" s="25" t="n">
        <v>2210</v>
      </c>
      <c r="AC19" s="25" t="n">
        <v>2188</v>
      </c>
      <c r="AD19" s="53" t="n">
        <v>2488</v>
      </c>
      <c r="AE19" s="78" t="n">
        <f aca="false">+((AD19/AA19)^(1/3)-1)*100</f>
        <v>10.9229052140874</v>
      </c>
      <c r="AF19" s="25"/>
      <c r="AG19" s="52" t="s">
        <v>14</v>
      </c>
      <c r="AH19" s="25" t="s">
        <v>14</v>
      </c>
      <c r="AI19" s="25" t="s">
        <v>14</v>
      </c>
      <c r="AJ19" s="53" t="s">
        <v>14</v>
      </c>
      <c r="AK19" s="78" t="s">
        <v>14</v>
      </c>
    </row>
    <row r="20" s="23" customFormat="true" ht="11.1" hidden="false" customHeight="true" outlineLevel="0" collapsed="false">
      <c r="A20" s="50" t="s">
        <v>25</v>
      </c>
      <c r="C20" s="52" t="n">
        <f aca="false">SUM(O20+U20+AA20+AG20)</f>
        <v>4241</v>
      </c>
      <c r="D20" s="25" t="n">
        <f aca="false">SUM(P20+V20+AB20+AH20)</f>
        <v>4393</v>
      </c>
      <c r="E20" s="25" t="n">
        <f aca="false">SUM(Q20+W20+AC20+AI20)</f>
        <v>4732</v>
      </c>
      <c r="F20" s="53" t="n">
        <f aca="false">SUM(R20+X20+AD20+AJ20)</f>
        <v>5111</v>
      </c>
      <c r="G20" s="78" t="n">
        <f aca="false">+((F20/C20)^(1/3)-1)*100</f>
        <v>6.41737357805878</v>
      </c>
      <c r="H20" s="25"/>
      <c r="I20" s="52" t="s">
        <v>14</v>
      </c>
      <c r="J20" s="25" t="s">
        <v>14</v>
      </c>
      <c r="K20" s="25" t="s">
        <v>14</v>
      </c>
      <c r="L20" s="53" t="s">
        <v>14</v>
      </c>
      <c r="M20" s="78" t="s">
        <v>14</v>
      </c>
      <c r="N20" s="25"/>
      <c r="O20" s="52" t="n">
        <v>1727</v>
      </c>
      <c r="P20" s="25" t="n">
        <v>1608</v>
      </c>
      <c r="Q20" s="25" t="n">
        <v>1564</v>
      </c>
      <c r="R20" s="53" t="n">
        <v>1569</v>
      </c>
      <c r="S20" s="78" t="n">
        <f aca="false">+((R20/O20)^(1/3)-1)*100</f>
        <v>-3.1476412543647</v>
      </c>
      <c r="T20" s="99"/>
      <c r="U20" s="52" t="n">
        <v>1967</v>
      </c>
      <c r="V20" s="25" t="n">
        <v>2152</v>
      </c>
      <c r="W20" s="25" t="n">
        <v>2318</v>
      </c>
      <c r="X20" s="53" t="n">
        <v>2463</v>
      </c>
      <c r="Y20" s="78" t="n">
        <f aca="false">+((X20/U20)^(1/3)-1)*100</f>
        <v>7.78376518688773</v>
      </c>
      <c r="Z20" s="25"/>
      <c r="AA20" s="52" t="n">
        <v>4</v>
      </c>
      <c r="AB20" s="25" t="n">
        <v>4</v>
      </c>
      <c r="AC20" s="25" t="n">
        <v>164</v>
      </c>
      <c r="AD20" s="53" t="n">
        <v>336</v>
      </c>
      <c r="AE20" s="78" t="n">
        <f aca="false">+((AD20/AA20)^(1/3)-1)*100</f>
        <v>337.951913988789</v>
      </c>
      <c r="AF20" s="25"/>
      <c r="AG20" s="52" t="n">
        <v>543</v>
      </c>
      <c r="AH20" s="25" t="n">
        <v>629</v>
      </c>
      <c r="AI20" s="25" t="n">
        <v>686</v>
      </c>
      <c r="AJ20" s="53" t="n">
        <v>743</v>
      </c>
      <c r="AK20" s="78" t="n">
        <f aca="false">+((AJ20/AG20)^(1/3)-1)*100</f>
        <v>11.0187486992274</v>
      </c>
    </row>
    <row r="21" s="23" customFormat="true" ht="11.1" hidden="false" customHeight="true" outlineLevel="0" collapsed="false">
      <c r="A21" s="50" t="s">
        <v>26</v>
      </c>
      <c r="C21" s="52" t="n">
        <f aca="false">SUM(O21+U21+AA21+AG21)</f>
        <v>2746</v>
      </c>
      <c r="D21" s="25" t="n">
        <f aca="false">SUM(P21+V21+AB21+AH21)</f>
        <v>2419</v>
      </c>
      <c r="E21" s="25" t="n">
        <f aca="false">SUM(Q21+W21+AC21+AI21)</f>
        <v>2531</v>
      </c>
      <c r="F21" s="53" t="n">
        <f aca="false">SUM(R21+X21+AD21+AJ21)</f>
        <v>2732</v>
      </c>
      <c r="G21" s="78" t="n">
        <f aca="false">+((F21/C21)^(1/3)-1)*100</f>
        <v>-0.170233792200991</v>
      </c>
      <c r="H21" s="25"/>
      <c r="I21" s="52" t="s">
        <v>14</v>
      </c>
      <c r="J21" s="25" t="s">
        <v>14</v>
      </c>
      <c r="K21" s="25" t="s">
        <v>14</v>
      </c>
      <c r="L21" s="53" t="s">
        <v>14</v>
      </c>
      <c r="M21" s="78" t="s">
        <v>14</v>
      </c>
      <c r="N21" s="25"/>
      <c r="O21" s="52" t="n">
        <v>62</v>
      </c>
      <c r="P21" s="25" t="n">
        <v>54</v>
      </c>
      <c r="Q21" s="25" t="n">
        <v>53</v>
      </c>
      <c r="R21" s="53" t="n">
        <v>48</v>
      </c>
      <c r="S21" s="78" t="n">
        <f aca="false">+((R21/O21)^(1/3)-1)*100</f>
        <v>-8.17734430181276</v>
      </c>
      <c r="T21" s="99"/>
      <c r="U21" s="52" t="n">
        <v>1991</v>
      </c>
      <c r="V21" s="25" t="n">
        <v>1697</v>
      </c>
      <c r="W21" s="25" t="n">
        <v>1805</v>
      </c>
      <c r="X21" s="53" t="n">
        <v>1897</v>
      </c>
      <c r="Y21" s="78" t="n">
        <f aca="false">+((X21/U21)^(1/3)-1)*100</f>
        <v>-1.59918617417123</v>
      </c>
      <c r="Z21" s="25"/>
      <c r="AA21" s="52" t="n">
        <v>419</v>
      </c>
      <c r="AB21" s="25" t="n">
        <v>428</v>
      </c>
      <c r="AC21" s="25" t="n">
        <v>410</v>
      </c>
      <c r="AD21" s="53" t="n">
        <v>389</v>
      </c>
      <c r="AE21" s="78" t="n">
        <f aca="false">+((AD21/AA21)^(1/3)-1)*100</f>
        <v>-2.44597498922703</v>
      </c>
      <c r="AF21" s="25"/>
      <c r="AG21" s="52" t="n">
        <v>274</v>
      </c>
      <c r="AH21" s="25" t="n">
        <v>240</v>
      </c>
      <c r="AI21" s="25" t="n">
        <v>263</v>
      </c>
      <c r="AJ21" s="53" t="n">
        <v>398</v>
      </c>
      <c r="AK21" s="78" t="n">
        <f aca="false">+((AJ21/AG21)^(1/3)-1)*100</f>
        <v>13.2515539430242</v>
      </c>
    </row>
    <row r="22" s="23" customFormat="true" ht="11.1" hidden="false" customHeight="true" outlineLevel="0" collapsed="false">
      <c r="A22" s="50" t="s">
        <v>27</v>
      </c>
      <c r="C22" s="52" t="n">
        <f aca="false">SUM(O22+U22+AA22)</f>
        <v>4095</v>
      </c>
      <c r="D22" s="25" t="n">
        <f aca="false">SUM(P22+V22+AB22)</f>
        <v>4233</v>
      </c>
      <c r="E22" s="25" t="n">
        <f aca="false">SUM(Q22+W22+AC22)</f>
        <v>4231</v>
      </c>
      <c r="F22" s="53" t="n">
        <f aca="false">SUM(R22+X22+AD22)</f>
        <v>4325</v>
      </c>
      <c r="G22" s="78" t="n">
        <f aca="false">+((F22/C22)^(1/3)-1)*100</f>
        <v>1.83820485823076</v>
      </c>
      <c r="H22" s="25"/>
      <c r="I22" s="52" t="s">
        <v>14</v>
      </c>
      <c r="J22" s="25" t="s">
        <v>14</v>
      </c>
      <c r="K22" s="25" t="s">
        <v>14</v>
      </c>
      <c r="L22" s="53" t="s">
        <v>14</v>
      </c>
      <c r="M22" s="78" t="s">
        <v>14</v>
      </c>
      <c r="N22" s="25"/>
      <c r="O22" s="52" t="n">
        <v>582</v>
      </c>
      <c r="P22" s="25" t="n">
        <v>569</v>
      </c>
      <c r="Q22" s="25" t="n">
        <v>529</v>
      </c>
      <c r="R22" s="53" t="n">
        <v>561</v>
      </c>
      <c r="S22" s="78" t="n">
        <f aca="false">+((R22/O22)^(1/3)-1)*100</f>
        <v>-1.21751234524305</v>
      </c>
      <c r="T22" s="99"/>
      <c r="U22" s="52" t="n">
        <v>3426</v>
      </c>
      <c r="V22" s="25" t="n">
        <v>3532</v>
      </c>
      <c r="W22" s="25" t="n">
        <v>3516</v>
      </c>
      <c r="X22" s="53" t="n">
        <v>3550</v>
      </c>
      <c r="Y22" s="78" t="n">
        <f aca="false">+((X22/U22)^(1/3)-1)*100</f>
        <v>1.19219073070491</v>
      </c>
      <c r="Z22" s="25"/>
      <c r="AA22" s="52" t="n">
        <v>87</v>
      </c>
      <c r="AB22" s="25" t="n">
        <v>132</v>
      </c>
      <c r="AC22" s="25" t="n">
        <v>186</v>
      </c>
      <c r="AD22" s="53" t="n">
        <v>214</v>
      </c>
      <c r="AE22" s="78" t="n">
        <f aca="false">+((AD22/AA22)^(1/3)-1)*100</f>
        <v>34.9889358091499</v>
      </c>
      <c r="AF22" s="25"/>
      <c r="AG22" s="52" t="s">
        <v>14</v>
      </c>
      <c r="AH22" s="25" t="s">
        <v>14</v>
      </c>
      <c r="AI22" s="25" t="s">
        <v>14</v>
      </c>
      <c r="AJ22" s="53" t="s">
        <v>14</v>
      </c>
      <c r="AK22" s="78" t="s">
        <v>14</v>
      </c>
    </row>
    <row r="23" s="23" customFormat="true" ht="11.1" hidden="false" customHeight="true" outlineLevel="0" collapsed="false">
      <c r="A23" s="50" t="s">
        <v>28</v>
      </c>
      <c r="C23" s="52" t="n">
        <v>7154</v>
      </c>
      <c r="D23" s="25" t="n">
        <v>7296</v>
      </c>
      <c r="E23" s="25" t="n">
        <f aca="false">SUM(Q23+W23+AC23)</f>
        <v>7773</v>
      </c>
      <c r="F23" s="53" t="n">
        <f aca="false">SUM(L23+R23+X23+AD23)</f>
        <v>7582</v>
      </c>
      <c r="G23" s="78" t="n">
        <f aca="false">+((F23/C23)^(1/3)-1)*100</f>
        <v>1.95572442076584</v>
      </c>
      <c r="H23" s="25"/>
      <c r="I23" s="52" t="s">
        <v>14</v>
      </c>
      <c r="J23" s="25" t="s">
        <v>14</v>
      </c>
      <c r="K23" s="25" t="s">
        <v>14</v>
      </c>
      <c r="L23" s="53" t="n">
        <v>58</v>
      </c>
      <c r="M23" s="78" t="s">
        <v>14</v>
      </c>
      <c r="N23" s="25"/>
      <c r="O23" s="52" t="n">
        <v>633</v>
      </c>
      <c r="P23" s="25" t="n">
        <v>554</v>
      </c>
      <c r="Q23" s="25" t="n">
        <v>720</v>
      </c>
      <c r="R23" s="53" t="n">
        <v>722</v>
      </c>
      <c r="S23" s="78" t="n">
        <f aca="false">+((R23/O23)^(1/3)-1)*100</f>
        <v>4.48272620185755</v>
      </c>
      <c r="T23" s="99"/>
      <c r="U23" s="52" t="n">
        <v>6046</v>
      </c>
      <c r="V23" s="25" t="n">
        <v>6282</v>
      </c>
      <c r="W23" s="25" t="n">
        <v>6423</v>
      </c>
      <c r="X23" s="53" t="n">
        <v>6147</v>
      </c>
      <c r="Y23" s="78" t="n">
        <f aca="false">+((X23/U23)^(1/3)-1)*100</f>
        <v>0.553769719520658</v>
      </c>
      <c r="Z23" s="25"/>
      <c r="AA23" s="52" t="n">
        <v>475</v>
      </c>
      <c r="AB23" s="25" t="n">
        <v>460</v>
      </c>
      <c r="AC23" s="25" t="n">
        <v>630</v>
      </c>
      <c r="AD23" s="53" t="n">
        <v>655</v>
      </c>
      <c r="AE23" s="78" t="n">
        <f aca="false">+((AD23/AA23)^(1/3)-1)*100</f>
        <v>11.3053133929514</v>
      </c>
      <c r="AF23" s="25"/>
      <c r="AG23" s="52" t="s">
        <v>14</v>
      </c>
      <c r="AH23" s="25" t="s">
        <v>14</v>
      </c>
      <c r="AI23" s="25" t="s">
        <v>14</v>
      </c>
      <c r="AJ23" s="53" t="s">
        <v>14</v>
      </c>
      <c r="AK23" s="78" t="s">
        <v>14</v>
      </c>
    </row>
    <row r="24" s="23" customFormat="true" ht="11.1" hidden="false" customHeight="true" outlineLevel="0" collapsed="false">
      <c r="A24" s="50" t="s">
        <v>29</v>
      </c>
      <c r="C24" s="52" t="n">
        <f aca="false">SUM(I24+O24+U24+AA24)</f>
        <v>2502</v>
      </c>
      <c r="D24" s="25" t="n">
        <f aca="false">SUM(J24+P24+V24+AB24)</f>
        <v>3939</v>
      </c>
      <c r="E24" s="25" t="n">
        <f aca="false">SUM(K24+Q24+W24+AC24)</f>
        <v>3874</v>
      </c>
      <c r="F24" s="53" t="n">
        <f aca="false">SUM(L24+R24+X24+AD24)</f>
        <v>3902</v>
      </c>
      <c r="G24" s="78" t="n">
        <f aca="false">+((F24/C24)^(1/3)-1)*100</f>
        <v>15.9667056179868</v>
      </c>
      <c r="H24" s="25"/>
      <c r="I24" s="52" t="n">
        <v>3</v>
      </c>
      <c r="J24" s="25" t="n">
        <v>3</v>
      </c>
      <c r="K24" s="25" t="n">
        <v>4</v>
      </c>
      <c r="L24" s="53" t="n">
        <v>16</v>
      </c>
      <c r="M24" s="78" t="n">
        <f aca="false">+((L24/I24)^(1/3)-1)*100</f>
        <v>74.7160929472598</v>
      </c>
      <c r="N24" s="25"/>
      <c r="O24" s="52" t="n">
        <v>237</v>
      </c>
      <c r="P24" s="25" t="n">
        <v>214</v>
      </c>
      <c r="Q24" s="25" t="n">
        <v>204</v>
      </c>
      <c r="R24" s="53" t="n">
        <v>197</v>
      </c>
      <c r="S24" s="78" t="n">
        <f aca="false">+((R24/O24)^(1/3)-1)*100</f>
        <v>-5.97587654404155</v>
      </c>
      <c r="T24" s="99"/>
      <c r="U24" s="52" t="n">
        <v>1892</v>
      </c>
      <c r="V24" s="25" t="n">
        <v>3343</v>
      </c>
      <c r="W24" s="25" t="n">
        <v>3340</v>
      </c>
      <c r="X24" s="53" t="n">
        <v>3362</v>
      </c>
      <c r="Y24" s="78" t="n">
        <f aca="false">+((X24/U24)^(1/3)-1)*100</f>
        <v>21.1226950813426</v>
      </c>
      <c r="Z24" s="25"/>
      <c r="AA24" s="52" t="n">
        <v>370</v>
      </c>
      <c r="AB24" s="25" t="n">
        <v>379</v>
      </c>
      <c r="AC24" s="25" t="n">
        <v>326</v>
      </c>
      <c r="AD24" s="53" t="n">
        <v>327</v>
      </c>
      <c r="AE24" s="78" t="n">
        <f aca="false">+((AD24/AA24)^(1/3)-1)*100</f>
        <v>-4.03445305392949</v>
      </c>
      <c r="AF24" s="25"/>
      <c r="AG24" s="52" t="s">
        <v>14</v>
      </c>
      <c r="AH24" s="25" t="s">
        <v>14</v>
      </c>
      <c r="AI24" s="25" t="s">
        <v>14</v>
      </c>
      <c r="AJ24" s="53" t="s">
        <v>14</v>
      </c>
      <c r="AK24" s="78" t="s">
        <v>14</v>
      </c>
    </row>
    <row r="25" s="23" customFormat="true" ht="11.1" hidden="false" customHeight="true" outlineLevel="0" collapsed="false">
      <c r="A25" s="50" t="s">
        <v>30</v>
      </c>
      <c r="C25" s="52" t="n">
        <f aca="false">SUM(O25+U25+AA25)</f>
        <v>2987</v>
      </c>
      <c r="D25" s="25" t="n">
        <f aca="false">SUM(P25+V25+AB25)</f>
        <v>3330</v>
      </c>
      <c r="E25" s="25" t="n">
        <f aca="false">SUM(Q25+W25+AC25)</f>
        <v>3773</v>
      </c>
      <c r="F25" s="53" t="n">
        <f aca="false">SUM(R25+X25+AD25)</f>
        <v>3997</v>
      </c>
      <c r="G25" s="78" t="n">
        <f aca="false">+((F25/C25)^(1/3)-1)*100</f>
        <v>10.1961213332581</v>
      </c>
      <c r="H25" s="25"/>
      <c r="I25" s="52" t="s">
        <v>14</v>
      </c>
      <c r="J25" s="25" t="s">
        <v>14</v>
      </c>
      <c r="K25" s="25" t="s">
        <v>14</v>
      </c>
      <c r="L25" s="53" t="s">
        <v>14</v>
      </c>
      <c r="M25" s="78" t="s">
        <v>14</v>
      </c>
      <c r="N25" s="25"/>
      <c r="O25" s="52" t="n">
        <v>539</v>
      </c>
      <c r="P25" s="25" t="n">
        <v>488</v>
      </c>
      <c r="Q25" s="25" t="n">
        <v>460</v>
      </c>
      <c r="R25" s="53" t="n">
        <v>428</v>
      </c>
      <c r="S25" s="78" t="n">
        <f aca="false">+((R25/O25)^(1/3)-1)*100</f>
        <v>-7.39843326633598</v>
      </c>
      <c r="T25" s="99"/>
      <c r="U25" s="52" t="n">
        <v>2318</v>
      </c>
      <c r="V25" s="25" t="n">
        <v>2691</v>
      </c>
      <c r="W25" s="25" t="n">
        <v>3071</v>
      </c>
      <c r="X25" s="53" t="n">
        <v>3321</v>
      </c>
      <c r="Y25" s="78" t="n">
        <f aca="false">+((X25/U25)^(1/3)-1)*100</f>
        <v>12.7331947485361</v>
      </c>
      <c r="Z25" s="25"/>
      <c r="AA25" s="52" t="n">
        <v>130</v>
      </c>
      <c r="AB25" s="25" t="n">
        <v>151</v>
      </c>
      <c r="AC25" s="25" t="n">
        <v>242</v>
      </c>
      <c r="AD25" s="53" t="n">
        <v>248</v>
      </c>
      <c r="AE25" s="78" t="n">
        <f aca="false">+((AD25/AA25)^(1/3)-1)*100</f>
        <v>24.0231553118545</v>
      </c>
      <c r="AF25" s="25"/>
      <c r="AG25" s="52" t="s">
        <v>14</v>
      </c>
      <c r="AH25" s="25" t="s">
        <v>14</v>
      </c>
      <c r="AI25" s="25" t="s">
        <v>14</v>
      </c>
      <c r="AJ25" s="53" t="s">
        <v>14</v>
      </c>
      <c r="AK25" s="78" t="s">
        <v>14</v>
      </c>
    </row>
    <row r="26" s="23" customFormat="true" ht="11.1" hidden="false" customHeight="true" outlineLevel="0" collapsed="false">
      <c r="A26" s="50" t="s">
        <v>31</v>
      </c>
      <c r="C26" s="52" t="s">
        <v>14</v>
      </c>
      <c r="D26" s="25" t="n">
        <v>16</v>
      </c>
      <c r="E26" s="25" t="n">
        <v>41</v>
      </c>
      <c r="F26" s="53" t="n">
        <v>71</v>
      </c>
      <c r="G26" s="78" t="n">
        <f aca="false">+((F26/D26)^(1/2)-1)*100</f>
        <v>110.653744329409</v>
      </c>
      <c r="H26" s="25"/>
      <c r="I26" s="52" t="s">
        <v>14</v>
      </c>
      <c r="J26" s="25" t="s">
        <v>14</v>
      </c>
      <c r="K26" s="25" t="s">
        <v>14</v>
      </c>
      <c r="L26" s="53" t="s">
        <v>14</v>
      </c>
      <c r="M26" s="78" t="s">
        <v>14</v>
      </c>
      <c r="N26" s="25"/>
      <c r="O26" s="52" t="s">
        <v>14</v>
      </c>
      <c r="P26" s="25" t="s">
        <v>14</v>
      </c>
      <c r="Q26" s="25" t="s">
        <v>14</v>
      </c>
      <c r="R26" s="53" t="s">
        <v>14</v>
      </c>
      <c r="S26" s="78" t="s">
        <v>14</v>
      </c>
      <c r="T26" s="99"/>
      <c r="U26" s="52" t="s">
        <v>14</v>
      </c>
      <c r="V26" s="25" t="n">
        <v>16</v>
      </c>
      <c r="W26" s="25" t="n">
        <v>41</v>
      </c>
      <c r="X26" s="53" t="n">
        <v>71</v>
      </c>
      <c r="Y26" s="78" t="n">
        <f aca="false">+((X26/V26)^(1/2)-1)*100</f>
        <v>110.653744329409</v>
      </c>
      <c r="Z26" s="25"/>
      <c r="AA26" s="52" t="s">
        <v>14</v>
      </c>
      <c r="AB26" s="25" t="s">
        <v>14</v>
      </c>
      <c r="AC26" s="25" t="s">
        <v>14</v>
      </c>
      <c r="AD26" s="53" t="s">
        <v>14</v>
      </c>
      <c r="AE26" s="78" t="s">
        <v>14</v>
      </c>
      <c r="AF26" s="25"/>
      <c r="AG26" s="52" t="s">
        <v>14</v>
      </c>
      <c r="AH26" s="25" t="s">
        <v>14</v>
      </c>
      <c r="AI26" s="25" t="s">
        <v>14</v>
      </c>
      <c r="AJ26" s="53" t="s">
        <v>14</v>
      </c>
      <c r="AK26" s="78" t="s">
        <v>14</v>
      </c>
    </row>
    <row r="27" s="23" customFormat="true" ht="11.1" hidden="false" customHeight="true" outlineLevel="0" collapsed="false">
      <c r="A27" s="50" t="s">
        <v>32</v>
      </c>
      <c r="C27" s="52" t="n">
        <f aca="false">SUM(O27+U27)</f>
        <v>407</v>
      </c>
      <c r="D27" s="25" t="n">
        <f aca="false">SUM(P27+V27)</f>
        <v>406</v>
      </c>
      <c r="E27" s="25" t="n">
        <f aca="false">SUM(Q27+W27)</f>
        <v>623</v>
      </c>
      <c r="F27" s="53" t="n">
        <f aca="false">SUM(R27+X27+AD27)</f>
        <v>828</v>
      </c>
      <c r="G27" s="78" t="n">
        <f aca="false">+((F27/C27)^(1/3)-1)*100</f>
        <v>26.7103165420162</v>
      </c>
      <c r="H27" s="25"/>
      <c r="I27" s="52" t="s">
        <v>14</v>
      </c>
      <c r="J27" s="25" t="s">
        <v>14</v>
      </c>
      <c r="K27" s="25" t="s">
        <v>14</v>
      </c>
      <c r="L27" s="53" t="s">
        <v>14</v>
      </c>
      <c r="M27" s="78" t="s">
        <v>14</v>
      </c>
      <c r="N27" s="25"/>
      <c r="O27" s="52" t="n">
        <v>103</v>
      </c>
      <c r="P27" s="25" t="n">
        <v>126</v>
      </c>
      <c r="Q27" s="25" t="n">
        <v>182</v>
      </c>
      <c r="R27" s="53" t="n">
        <v>188</v>
      </c>
      <c r="S27" s="78" t="n">
        <f aca="false">+((R27/O27)^(1/3)-1)*100</f>
        <v>22.2100367939682</v>
      </c>
      <c r="T27" s="99"/>
      <c r="U27" s="52" t="n">
        <v>304</v>
      </c>
      <c r="V27" s="25" t="n">
        <v>280</v>
      </c>
      <c r="W27" s="25" t="n">
        <v>441</v>
      </c>
      <c r="X27" s="53" t="n">
        <v>622</v>
      </c>
      <c r="Y27" s="78" t="n">
        <f aca="false">+((X27/U27)^(1/3)-1)*100</f>
        <v>26.9518206810871</v>
      </c>
      <c r="Z27" s="25"/>
      <c r="AA27" s="52" t="s">
        <v>14</v>
      </c>
      <c r="AB27" s="25" t="s">
        <v>14</v>
      </c>
      <c r="AC27" s="25" t="s">
        <v>14</v>
      </c>
      <c r="AD27" s="53" t="n">
        <v>18</v>
      </c>
      <c r="AE27" s="78" t="s">
        <v>14</v>
      </c>
      <c r="AF27" s="25"/>
      <c r="AG27" s="52" t="s">
        <v>14</v>
      </c>
      <c r="AH27" s="25" t="s">
        <v>14</v>
      </c>
      <c r="AI27" s="25" t="s">
        <v>14</v>
      </c>
      <c r="AJ27" s="53" t="s">
        <v>14</v>
      </c>
      <c r="AK27" s="78" t="s">
        <v>14</v>
      </c>
    </row>
    <row r="28" s="23" customFormat="true" ht="11.1" hidden="false" customHeight="true" outlineLevel="0" collapsed="false">
      <c r="A28" s="50" t="s">
        <v>33</v>
      </c>
      <c r="C28" s="52" t="n">
        <f aca="false">SUM(O28+U28)</f>
        <v>1633</v>
      </c>
      <c r="D28" s="25" t="n">
        <f aca="false">SUM(P28+V28)</f>
        <v>1665</v>
      </c>
      <c r="E28" s="25" t="n">
        <f aca="false">SUM(Q28+W28)</f>
        <v>2036</v>
      </c>
      <c r="F28" s="54" t="n">
        <v>2036</v>
      </c>
      <c r="G28" s="78" t="n">
        <f aca="false">+((F28/C28)^(1/3)-1)*100</f>
        <v>7.62930345087254</v>
      </c>
      <c r="H28" s="25"/>
      <c r="I28" s="52" t="s">
        <v>14</v>
      </c>
      <c r="J28" s="25" t="s">
        <v>14</v>
      </c>
      <c r="K28" s="25" t="s">
        <v>14</v>
      </c>
      <c r="L28" s="53" t="s">
        <v>14</v>
      </c>
      <c r="M28" s="78" t="s">
        <v>14</v>
      </c>
      <c r="N28" s="25"/>
      <c r="O28" s="52" t="n">
        <v>361</v>
      </c>
      <c r="P28" s="25" t="n">
        <v>481</v>
      </c>
      <c r="Q28" s="25" t="n">
        <v>541</v>
      </c>
      <c r="R28" s="53" t="n">
        <v>541</v>
      </c>
      <c r="S28" s="78" t="n">
        <f aca="false">+((R28/O28)^(1/3)-1)*100</f>
        <v>14.4361805880024</v>
      </c>
      <c r="T28" s="99"/>
      <c r="U28" s="52" t="n">
        <v>1272</v>
      </c>
      <c r="V28" s="25" t="n">
        <v>1184</v>
      </c>
      <c r="W28" s="25" t="n">
        <v>1495</v>
      </c>
      <c r="X28" s="53" t="n">
        <v>1495</v>
      </c>
      <c r="Y28" s="78" t="n">
        <f aca="false">+((X28/U28)^(1/3)-1)*100</f>
        <v>5.53212757097146</v>
      </c>
      <c r="Z28" s="25"/>
      <c r="AA28" s="52" t="s">
        <v>14</v>
      </c>
      <c r="AB28" s="25" t="s">
        <v>14</v>
      </c>
      <c r="AC28" s="25" t="s">
        <v>14</v>
      </c>
      <c r="AD28" s="53" t="s">
        <v>14</v>
      </c>
      <c r="AE28" s="78" t="s">
        <v>14</v>
      </c>
      <c r="AF28" s="25"/>
      <c r="AG28" s="52" t="s">
        <v>14</v>
      </c>
      <c r="AH28" s="25" t="s">
        <v>14</v>
      </c>
      <c r="AI28" s="25" t="s">
        <v>14</v>
      </c>
      <c r="AJ28" s="53" t="s">
        <v>14</v>
      </c>
      <c r="AK28" s="78" t="s">
        <v>14</v>
      </c>
    </row>
    <row r="29" s="23" customFormat="true" ht="11.1" hidden="false" customHeight="true" outlineLevel="0" collapsed="false">
      <c r="A29" s="50" t="s">
        <v>34</v>
      </c>
      <c r="C29" s="52" t="n">
        <v>1278</v>
      </c>
      <c r="D29" s="25" t="n">
        <v>1983</v>
      </c>
      <c r="E29" s="25" t="n">
        <v>2907</v>
      </c>
      <c r="F29" s="53" t="n">
        <v>3278</v>
      </c>
      <c r="G29" s="78" t="n">
        <f aca="false">+((F29/C29)^(1/3)-1)*100</f>
        <v>36.8861046911471</v>
      </c>
      <c r="H29" s="25"/>
      <c r="I29" s="52" t="s">
        <v>14</v>
      </c>
      <c r="J29" s="25" t="s">
        <v>14</v>
      </c>
      <c r="K29" s="25" t="s">
        <v>14</v>
      </c>
      <c r="L29" s="53" t="n">
        <v>27</v>
      </c>
      <c r="M29" s="78" t="s">
        <v>14</v>
      </c>
      <c r="N29" s="25"/>
      <c r="O29" s="52" t="s">
        <v>14</v>
      </c>
      <c r="P29" s="25" t="s">
        <v>14</v>
      </c>
      <c r="Q29" s="25" t="s">
        <v>14</v>
      </c>
      <c r="R29" s="53" t="s">
        <v>14</v>
      </c>
      <c r="S29" s="78" t="s">
        <v>14</v>
      </c>
      <c r="T29" s="99"/>
      <c r="U29" s="52" t="n">
        <v>1278</v>
      </c>
      <c r="V29" s="25" t="n">
        <v>1983</v>
      </c>
      <c r="W29" s="25" t="n">
        <v>2907</v>
      </c>
      <c r="X29" s="53" t="n">
        <v>3251</v>
      </c>
      <c r="Y29" s="78" t="n">
        <f aca="false">+((X29/U29)^(1/3)-1)*100</f>
        <v>36.5092367877393</v>
      </c>
      <c r="Z29" s="25"/>
      <c r="AA29" s="52" t="s">
        <v>14</v>
      </c>
      <c r="AB29" s="25" t="s">
        <v>14</v>
      </c>
      <c r="AC29" s="25" t="s">
        <v>14</v>
      </c>
      <c r="AD29" s="53" t="s">
        <v>14</v>
      </c>
      <c r="AE29" s="78" t="s">
        <v>14</v>
      </c>
      <c r="AF29" s="25"/>
      <c r="AG29" s="52" t="s">
        <v>14</v>
      </c>
      <c r="AH29" s="25" t="s">
        <v>14</v>
      </c>
      <c r="AI29" s="25" t="s">
        <v>14</v>
      </c>
      <c r="AJ29" s="53" t="s">
        <v>14</v>
      </c>
      <c r="AK29" s="78" t="s">
        <v>14</v>
      </c>
    </row>
    <row r="30" s="23" customFormat="true" ht="11.1" hidden="false" customHeight="true" outlineLevel="0" collapsed="false">
      <c r="A30" s="50" t="s">
        <v>35</v>
      </c>
      <c r="C30" s="52" t="n">
        <v>544</v>
      </c>
      <c r="D30" s="25" t="n">
        <v>484</v>
      </c>
      <c r="E30" s="25" t="n">
        <v>518</v>
      </c>
      <c r="F30" s="53" t="n">
        <v>534</v>
      </c>
      <c r="G30" s="78" t="n">
        <f aca="false">+((F30/C30)^(1/3)-1)*100</f>
        <v>-0.616538483103224</v>
      </c>
      <c r="H30" s="25"/>
      <c r="I30" s="52" t="s">
        <v>14</v>
      </c>
      <c r="J30" s="25" t="s">
        <v>14</v>
      </c>
      <c r="K30" s="25" t="s">
        <v>14</v>
      </c>
      <c r="L30" s="53" t="s">
        <v>14</v>
      </c>
      <c r="M30" s="78" t="s">
        <v>14</v>
      </c>
      <c r="N30" s="25"/>
      <c r="O30" s="52" t="s">
        <v>14</v>
      </c>
      <c r="P30" s="25" t="s">
        <v>14</v>
      </c>
      <c r="Q30" s="25" t="s">
        <v>14</v>
      </c>
      <c r="R30" s="53" t="s">
        <v>14</v>
      </c>
      <c r="S30" s="78" t="s">
        <v>14</v>
      </c>
      <c r="T30" s="99"/>
      <c r="U30" s="52" t="s">
        <v>14</v>
      </c>
      <c r="V30" s="25" t="s">
        <v>14</v>
      </c>
      <c r="W30" s="25" t="s">
        <v>14</v>
      </c>
      <c r="X30" s="53" t="s">
        <v>14</v>
      </c>
      <c r="Y30" s="78" t="s">
        <v>14</v>
      </c>
      <c r="Z30" s="25"/>
      <c r="AA30" s="52" t="n">
        <v>544</v>
      </c>
      <c r="AB30" s="25" t="n">
        <v>484</v>
      </c>
      <c r="AC30" s="25" t="n">
        <v>518</v>
      </c>
      <c r="AD30" s="53" t="n">
        <v>534</v>
      </c>
      <c r="AE30" s="78" t="n">
        <f aca="false">+((AD30/AA30)^(1/3)-1)*100</f>
        <v>-0.616538483103224</v>
      </c>
      <c r="AF30" s="25"/>
      <c r="AG30" s="52" t="s">
        <v>14</v>
      </c>
      <c r="AH30" s="25" t="s">
        <v>14</v>
      </c>
      <c r="AI30" s="25" t="s">
        <v>14</v>
      </c>
      <c r="AJ30" s="53" t="s">
        <v>14</v>
      </c>
      <c r="AK30" s="78" t="s">
        <v>14</v>
      </c>
    </row>
    <row r="31" s="23" customFormat="true" ht="11.1" hidden="false" customHeight="true" outlineLevel="0" collapsed="false">
      <c r="A31" s="50" t="s">
        <v>36</v>
      </c>
      <c r="C31" s="52" t="n">
        <f aca="false">SUM(O31+U31+AA31)</f>
        <v>701</v>
      </c>
      <c r="D31" s="25" t="n">
        <f aca="false">SUM(P31+V31+AB31)</f>
        <v>744</v>
      </c>
      <c r="E31" s="25" t="n">
        <f aca="false">SUM(Q31+W31+AC31)</f>
        <v>838</v>
      </c>
      <c r="F31" s="53" t="n">
        <f aca="false">SUM(R31+X31+AD31)</f>
        <v>881</v>
      </c>
      <c r="G31" s="78" t="n">
        <f aca="false">+((F31/C31)^(1/3)-1)*100</f>
        <v>7.91603081738685</v>
      </c>
      <c r="H31" s="25"/>
      <c r="I31" s="52" t="s">
        <v>14</v>
      </c>
      <c r="J31" s="25" t="s">
        <v>14</v>
      </c>
      <c r="K31" s="25" t="s">
        <v>14</v>
      </c>
      <c r="L31" s="53" t="s">
        <v>14</v>
      </c>
      <c r="M31" s="78" t="s">
        <v>14</v>
      </c>
      <c r="N31" s="25"/>
      <c r="O31" s="52" t="n">
        <v>155</v>
      </c>
      <c r="P31" s="25" t="n">
        <v>159</v>
      </c>
      <c r="Q31" s="25" t="n">
        <v>149</v>
      </c>
      <c r="R31" s="53" t="n">
        <v>155</v>
      </c>
      <c r="S31" s="78" t="n">
        <f aca="false">+((R31/O31)^(1/3)-1)*100</f>
        <v>0</v>
      </c>
      <c r="T31" s="99"/>
      <c r="U31" s="52" t="n">
        <v>504</v>
      </c>
      <c r="V31" s="25" t="n">
        <v>519</v>
      </c>
      <c r="W31" s="25" t="n">
        <v>602</v>
      </c>
      <c r="X31" s="53" t="n">
        <v>662</v>
      </c>
      <c r="Y31" s="78" t="n">
        <f aca="false">+((X31/U31)^(1/3)-1)*100</f>
        <v>9.51555733425713</v>
      </c>
      <c r="Z31" s="25"/>
      <c r="AA31" s="52" t="n">
        <v>42</v>
      </c>
      <c r="AB31" s="25" t="n">
        <v>66</v>
      </c>
      <c r="AC31" s="25" t="n">
        <v>87</v>
      </c>
      <c r="AD31" s="53" t="n">
        <v>64</v>
      </c>
      <c r="AE31" s="78" t="n">
        <f aca="false">+((AD31/AA31)^(1/3)-1)*100</f>
        <v>15.0739165329576</v>
      </c>
      <c r="AF31" s="25"/>
      <c r="AG31" s="52" t="s">
        <v>14</v>
      </c>
      <c r="AH31" s="25" t="s">
        <v>14</v>
      </c>
      <c r="AI31" s="25" t="s">
        <v>14</v>
      </c>
      <c r="AJ31" s="53" t="s">
        <v>14</v>
      </c>
      <c r="AK31" s="78" t="s">
        <v>14</v>
      </c>
    </row>
    <row r="32" s="23" customFormat="true" ht="11.1" hidden="false" customHeight="true" outlineLevel="0" collapsed="false">
      <c r="A32" s="50" t="s">
        <v>37</v>
      </c>
      <c r="C32" s="52" t="n">
        <v>692</v>
      </c>
      <c r="D32" s="25" t="n">
        <v>1205</v>
      </c>
      <c r="E32" s="25" t="n">
        <v>1477</v>
      </c>
      <c r="F32" s="53" t="n">
        <f aca="false">SUM(R32+X32)</f>
        <v>1582</v>
      </c>
      <c r="G32" s="78" t="n">
        <f aca="false">+((F32/C32)^(1/3)-1)*100</f>
        <v>31.734682248182</v>
      </c>
      <c r="H32" s="25"/>
      <c r="I32" s="52" t="s">
        <v>14</v>
      </c>
      <c r="J32" s="25" t="s">
        <v>14</v>
      </c>
      <c r="K32" s="25" t="s">
        <v>14</v>
      </c>
      <c r="L32" s="53" t="s">
        <v>14</v>
      </c>
      <c r="M32" s="78" t="s">
        <v>14</v>
      </c>
      <c r="N32" s="25"/>
      <c r="O32" s="52" t="s">
        <v>14</v>
      </c>
      <c r="P32" s="25" t="s">
        <v>14</v>
      </c>
      <c r="Q32" s="25" t="n">
        <v>14</v>
      </c>
      <c r="R32" s="53" t="n">
        <v>14</v>
      </c>
      <c r="S32" s="78" t="n">
        <f aca="false">+((R32/Q32)^(1/1)-1)*100</f>
        <v>0</v>
      </c>
      <c r="T32" s="99"/>
      <c r="U32" s="52" t="n">
        <v>692</v>
      </c>
      <c r="V32" s="25" t="n">
        <v>1205</v>
      </c>
      <c r="W32" s="25" t="n">
        <v>1463</v>
      </c>
      <c r="X32" s="53" t="n">
        <v>1568</v>
      </c>
      <c r="Y32" s="78" t="n">
        <f aca="false">+((X32/U32)^(1/3)-1)*100</f>
        <v>31.344932389814</v>
      </c>
      <c r="Z32" s="25"/>
      <c r="AA32" s="52" t="s">
        <v>14</v>
      </c>
      <c r="AB32" s="25" t="s">
        <v>14</v>
      </c>
      <c r="AC32" s="25" t="s">
        <v>14</v>
      </c>
      <c r="AD32" s="53" t="s">
        <v>14</v>
      </c>
      <c r="AE32" s="78" t="s">
        <v>14</v>
      </c>
      <c r="AF32" s="25"/>
      <c r="AG32" s="52" t="s">
        <v>14</v>
      </c>
      <c r="AH32" s="25" t="s">
        <v>14</v>
      </c>
      <c r="AI32" s="25" t="s">
        <v>14</v>
      </c>
      <c r="AJ32" s="53" t="s">
        <v>14</v>
      </c>
      <c r="AK32" s="78" t="s">
        <v>14</v>
      </c>
    </row>
    <row r="33" s="23" customFormat="true" ht="11.1" hidden="false" customHeight="true" outlineLevel="0" collapsed="false">
      <c r="A33" s="50" t="s">
        <v>38</v>
      </c>
      <c r="C33" s="52" t="n">
        <f aca="false">SUM(O33+U33+AA33)</f>
        <v>284</v>
      </c>
      <c r="D33" s="25" t="n">
        <f aca="false">SUM(P33+V33+AB33)</f>
        <v>398</v>
      </c>
      <c r="E33" s="25" t="n">
        <f aca="false">SUM(Q33+W33+AC33)</f>
        <v>500</v>
      </c>
      <c r="F33" s="53" t="n">
        <f aca="false">SUM(R33+X33+AD33)</f>
        <v>925</v>
      </c>
      <c r="G33" s="78" t="n">
        <f aca="false">+((F33/C33)^(1/3)-1)*100</f>
        <v>48.2317141781055</v>
      </c>
      <c r="H33" s="25"/>
      <c r="I33" s="52" t="s">
        <v>14</v>
      </c>
      <c r="J33" s="25" t="s">
        <v>14</v>
      </c>
      <c r="K33" s="25" t="s">
        <v>14</v>
      </c>
      <c r="L33" s="53" t="s">
        <v>14</v>
      </c>
      <c r="M33" s="78" t="s">
        <v>14</v>
      </c>
      <c r="N33" s="25"/>
      <c r="O33" s="52" t="n">
        <v>17</v>
      </c>
      <c r="P33" s="25" t="n">
        <v>22</v>
      </c>
      <c r="Q33" s="25" t="n">
        <v>29</v>
      </c>
      <c r="R33" s="53" t="n">
        <v>41</v>
      </c>
      <c r="S33" s="78" t="n">
        <f aca="false">+((R33/O33)^(1/3)-1)*100</f>
        <v>34.1050024591046</v>
      </c>
      <c r="T33" s="99"/>
      <c r="U33" s="52" t="n">
        <v>143</v>
      </c>
      <c r="V33" s="25" t="n">
        <v>211</v>
      </c>
      <c r="W33" s="25" t="n">
        <v>244</v>
      </c>
      <c r="X33" s="53" t="n">
        <v>549</v>
      </c>
      <c r="Y33" s="78" t="n">
        <f aca="false">+((X33/U33)^(1/3)-1)*100</f>
        <v>56.5832978587309</v>
      </c>
      <c r="Z33" s="25"/>
      <c r="AA33" s="52" t="n">
        <v>124</v>
      </c>
      <c r="AB33" s="25" t="n">
        <v>165</v>
      </c>
      <c r="AC33" s="25" t="n">
        <v>227</v>
      </c>
      <c r="AD33" s="53" t="n">
        <v>335</v>
      </c>
      <c r="AE33" s="78" t="n">
        <f aca="false">+((AD33/AA33)^(1/3)-1)*100</f>
        <v>39.2753870208634</v>
      </c>
      <c r="AF33" s="25"/>
      <c r="AG33" s="52" t="s">
        <v>14</v>
      </c>
      <c r="AH33" s="25" t="s">
        <v>14</v>
      </c>
      <c r="AI33" s="25" t="s">
        <v>14</v>
      </c>
      <c r="AJ33" s="53" t="s">
        <v>14</v>
      </c>
      <c r="AK33" s="78" t="s">
        <v>14</v>
      </c>
    </row>
    <row r="34" s="23" customFormat="true" ht="11.1" hidden="false" customHeight="true" outlineLevel="0" collapsed="false">
      <c r="A34" s="50" t="s">
        <v>39</v>
      </c>
      <c r="C34" s="52" t="n">
        <f aca="false">SUM(O34+U34)</f>
        <v>204</v>
      </c>
      <c r="D34" s="25" t="n">
        <f aca="false">SUM(P34+V34+AB34)</f>
        <v>631</v>
      </c>
      <c r="E34" s="25" t="n">
        <f aca="false">SUM(Q34+W34+AC34)</f>
        <v>1079</v>
      </c>
      <c r="F34" s="53" t="n">
        <f aca="false">SUM(R34+X34+AD34)</f>
        <v>1726</v>
      </c>
      <c r="G34" s="78" t="n">
        <f aca="false">+((F34/C34)^(1/3)-1)*100</f>
        <v>103.768418433389</v>
      </c>
      <c r="H34" s="25"/>
      <c r="I34" s="52" t="s">
        <v>14</v>
      </c>
      <c r="J34" s="25" t="s">
        <v>14</v>
      </c>
      <c r="K34" s="25" t="s">
        <v>14</v>
      </c>
      <c r="L34" s="53" t="s">
        <v>14</v>
      </c>
      <c r="M34" s="78" t="s">
        <v>14</v>
      </c>
      <c r="N34" s="25"/>
      <c r="O34" s="52" t="n">
        <v>21</v>
      </c>
      <c r="P34" s="25" t="n">
        <v>69</v>
      </c>
      <c r="Q34" s="25" t="n">
        <v>142</v>
      </c>
      <c r="R34" s="53" t="n">
        <v>283</v>
      </c>
      <c r="S34" s="78" t="n">
        <f aca="false">+((R34/O34)^(1/3)-1)*100</f>
        <v>137.970092964207</v>
      </c>
      <c r="T34" s="99"/>
      <c r="U34" s="52" t="n">
        <v>183</v>
      </c>
      <c r="V34" s="25" t="n">
        <v>519</v>
      </c>
      <c r="W34" s="25" t="n">
        <v>866</v>
      </c>
      <c r="X34" s="53" t="n">
        <v>1326</v>
      </c>
      <c r="Y34" s="78" t="n">
        <f aca="false">+((X34/U34)^(1/3)-1)*100</f>
        <v>93.5073556204183</v>
      </c>
      <c r="Z34" s="25"/>
      <c r="AA34" s="52" t="s">
        <v>14</v>
      </c>
      <c r="AB34" s="25" t="n">
        <v>43</v>
      </c>
      <c r="AC34" s="25" t="n">
        <v>71</v>
      </c>
      <c r="AD34" s="53" t="n">
        <v>117</v>
      </c>
      <c r="AE34" s="78" t="n">
        <f aca="false">+((AD34/AB34)^(1/2)-1)*100</f>
        <v>64.9524244307473</v>
      </c>
      <c r="AF34" s="25"/>
      <c r="AG34" s="52" t="s">
        <v>14</v>
      </c>
      <c r="AH34" s="25" t="s">
        <v>14</v>
      </c>
      <c r="AI34" s="25" t="s">
        <v>14</v>
      </c>
      <c r="AJ34" s="53" t="s">
        <v>14</v>
      </c>
      <c r="AK34" s="78" t="s">
        <v>14</v>
      </c>
    </row>
    <row r="35" s="23" customFormat="true" ht="11.1" hidden="false" customHeight="true" outlineLevel="0" collapsed="false">
      <c r="A35" s="50" t="s">
        <v>40</v>
      </c>
      <c r="C35" s="52" t="n">
        <v>861</v>
      </c>
      <c r="D35" s="25" t="n">
        <f aca="false">SUM(P35+V35+AB35+AH35)</f>
        <v>1642</v>
      </c>
      <c r="E35" s="25" t="n">
        <v>1475</v>
      </c>
      <c r="F35" s="53" t="n">
        <f aca="false">SUM(R35+X35+AD35+AJ35)</f>
        <v>1797</v>
      </c>
      <c r="G35" s="78" t="n">
        <f aca="false">+((F35/C35)^(1/3)-1)*100</f>
        <v>27.7953274826839</v>
      </c>
      <c r="H35" s="25"/>
      <c r="I35" s="52" t="s">
        <v>14</v>
      </c>
      <c r="J35" s="25" t="s">
        <v>14</v>
      </c>
      <c r="K35" s="25" t="s">
        <v>14</v>
      </c>
      <c r="L35" s="53" t="s">
        <v>14</v>
      </c>
      <c r="M35" s="78" t="s">
        <v>14</v>
      </c>
      <c r="N35" s="25"/>
      <c r="O35" s="52" t="n">
        <v>303</v>
      </c>
      <c r="P35" s="25" t="n">
        <v>559</v>
      </c>
      <c r="Q35" s="25" t="n">
        <v>367</v>
      </c>
      <c r="R35" s="53" t="n">
        <v>479</v>
      </c>
      <c r="S35" s="78" t="n">
        <f aca="false">+((R35/O35)^(1/3)-1)*100</f>
        <v>16.4924095285721</v>
      </c>
      <c r="T35" s="99"/>
      <c r="U35" s="52" t="n">
        <v>439</v>
      </c>
      <c r="V35" s="25" t="n">
        <v>798</v>
      </c>
      <c r="W35" s="25" t="n">
        <v>682</v>
      </c>
      <c r="X35" s="53" t="n">
        <v>727</v>
      </c>
      <c r="Y35" s="78" t="n">
        <f aca="false">+((X35/U35)^(1/3)-1)*100</f>
        <v>18.3105019362051</v>
      </c>
      <c r="Z35" s="25"/>
      <c r="AA35" s="52" t="n">
        <v>119</v>
      </c>
      <c r="AB35" s="25" t="n">
        <v>200</v>
      </c>
      <c r="AC35" s="25" t="n">
        <v>211</v>
      </c>
      <c r="AD35" s="53" t="n">
        <v>270</v>
      </c>
      <c r="AE35" s="78" t="n">
        <f aca="false">+((AD35/AA35)^(1/3)-1)*100</f>
        <v>31.4030969461371</v>
      </c>
      <c r="AF35" s="25"/>
      <c r="AG35" s="52"/>
      <c r="AH35" s="25" t="n">
        <v>85</v>
      </c>
      <c r="AI35" s="25" t="n">
        <v>215</v>
      </c>
      <c r="AJ35" s="53" t="n">
        <v>321</v>
      </c>
      <c r="AK35" s="78" t="n">
        <f aca="false">+((AJ35/AH35)^(1/2)-1)*100</f>
        <v>94.3314330785242</v>
      </c>
    </row>
    <row r="36" s="23" customFormat="true" ht="11.1" hidden="false" customHeight="true" outlineLevel="0" collapsed="false">
      <c r="A36" s="50" t="s">
        <v>41</v>
      </c>
      <c r="C36" s="52" t="n">
        <v>117</v>
      </c>
      <c r="D36" s="25" t="n">
        <v>149</v>
      </c>
      <c r="E36" s="25" t="n">
        <v>188</v>
      </c>
      <c r="F36" s="53" t="n">
        <v>160</v>
      </c>
      <c r="G36" s="78" t="n">
        <f aca="false">+((F36/C36)^(1/3)-1)*100</f>
        <v>10.9970339147735</v>
      </c>
      <c r="H36" s="25"/>
      <c r="I36" s="52" t="s">
        <v>14</v>
      </c>
      <c r="J36" s="25" t="s">
        <v>14</v>
      </c>
      <c r="K36" s="25" t="s">
        <v>14</v>
      </c>
      <c r="L36" s="53" t="s">
        <v>14</v>
      </c>
      <c r="M36" s="78" t="s">
        <v>14</v>
      </c>
      <c r="N36" s="25"/>
      <c r="O36" s="52" t="s">
        <v>14</v>
      </c>
      <c r="P36" s="25" t="s">
        <v>14</v>
      </c>
      <c r="Q36" s="25" t="s">
        <v>14</v>
      </c>
      <c r="R36" s="53" t="s">
        <v>14</v>
      </c>
      <c r="S36" s="78" t="s">
        <v>14</v>
      </c>
      <c r="T36" s="99"/>
      <c r="U36" s="52" t="s">
        <v>14</v>
      </c>
      <c r="V36" s="25" t="s">
        <v>14</v>
      </c>
      <c r="W36" s="25" t="s">
        <v>14</v>
      </c>
      <c r="X36" s="53" t="s">
        <v>14</v>
      </c>
      <c r="Y36" s="78" t="s">
        <v>14</v>
      </c>
      <c r="Z36" s="25"/>
      <c r="AA36" s="52" t="s">
        <v>14</v>
      </c>
      <c r="AB36" s="25" t="s">
        <v>14</v>
      </c>
      <c r="AC36" s="25" t="s">
        <v>14</v>
      </c>
      <c r="AD36" s="53" t="s">
        <v>14</v>
      </c>
      <c r="AE36" s="78" t="s">
        <v>14</v>
      </c>
      <c r="AF36" s="25"/>
      <c r="AG36" s="52" t="n">
        <v>117</v>
      </c>
      <c r="AH36" s="25" t="n">
        <v>149</v>
      </c>
      <c r="AI36" s="25" t="n">
        <v>188</v>
      </c>
      <c r="AJ36" s="53" t="n">
        <v>160</v>
      </c>
      <c r="AK36" s="78" t="n">
        <f aca="false">+((AJ36/AG36)^(1/3)-1)*100</f>
        <v>10.9970339147735</v>
      </c>
    </row>
    <row r="37" s="23" customFormat="true" ht="11.1" hidden="false" customHeight="true" outlineLevel="0" collapsed="false">
      <c r="A37" s="50" t="s">
        <v>42</v>
      </c>
      <c r="C37" s="52" t="n">
        <f aca="false">SUM(I37+AA37)</f>
        <v>203</v>
      </c>
      <c r="D37" s="25" t="n">
        <f aca="false">SUM(J37+V37+AB37)</f>
        <v>531</v>
      </c>
      <c r="E37" s="25" t="n">
        <f aca="false">SUM(K37+W37+AC37)</f>
        <v>965</v>
      </c>
      <c r="F37" s="53" t="n">
        <f aca="false">SUM(L37+X37+AD37)</f>
        <v>1291</v>
      </c>
      <c r="G37" s="78" t="n">
        <f aca="false">+((F37/C37)^(1/3)-1)*100</f>
        <v>85.2721187649835</v>
      </c>
      <c r="H37" s="25"/>
      <c r="I37" s="52" t="n">
        <v>32</v>
      </c>
      <c r="J37" s="25" t="n">
        <v>92</v>
      </c>
      <c r="K37" s="25" t="n">
        <v>123</v>
      </c>
      <c r="L37" s="53" t="n">
        <v>155</v>
      </c>
      <c r="M37" s="78" t="n">
        <f aca="false">+((L37/I37)^(1/3)-1)*100</f>
        <v>69.1974863026752</v>
      </c>
      <c r="N37" s="25"/>
      <c r="O37" s="52" t="s">
        <v>14</v>
      </c>
      <c r="P37" s="25" t="s">
        <v>14</v>
      </c>
      <c r="Q37" s="25" t="s">
        <v>14</v>
      </c>
      <c r="R37" s="53" t="s">
        <v>14</v>
      </c>
      <c r="S37" s="78" t="s">
        <v>14</v>
      </c>
      <c r="T37" s="99"/>
      <c r="U37" s="52" t="s">
        <v>14</v>
      </c>
      <c r="V37" s="25" t="n">
        <v>89</v>
      </c>
      <c r="W37" s="25" t="n">
        <v>109</v>
      </c>
      <c r="X37" s="53" t="n">
        <v>153</v>
      </c>
      <c r="Y37" s="78" t="n">
        <f aca="false">+((X37/V37)^(1/2)-1)*100</f>
        <v>31.1144966659105</v>
      </c>
      <c r="Z37" s="25"/>
      <c r="AA37" s="52" t="n">
        <v>171</v>
      </c>
      <c r="AB37" s="25" t="n">
        <v>350</v>
      </c>
      <c r="AC37" s="25" t="n">
        <v>733</v>
      </c>
      <c r="AD37" s="53" t="n">
        <v>983</v>
      </c>
      <c r="AE37" s="78" t="n">
        <f aca="false">+((AD37/AA37)^(1/3)-1)*100</f>
        <v>79.1372085707661</v>
      </c>
      <c r="AF37" s="25"/>
      <c r="AG37" s="52" t="s">
        <v>14</v>
      </c>
      <c r="AH37" s="25" t="s">
        <v>14</v>
      </c>
      <c r="AI37" s="25" t="s">
        <v>14</v>
      </c>
      <c r="AJ37" s="53" t="s">
        <v>14</v>
      </c>
      <c r="AK37" s="78" t="s">
        <v>14</v>
      </c>
    </row>
    <row r="38" s="23" customFormat="true" ht="11.1" hidden="false" customHeight="true" outlineLevel="0" collapsed="false">
      <c r="A38" s="50" t="s">
        <v>43</v>
      </c>
      <c r="C38" s="52" t="n">
        <f aca="false">SUM(I38+U38+AG38)</f>
        <v>50</v>
      </c>
      <c r="D38" s="25" t="n">
        <f aca="false">SUM(J38+V38+AH38)</f>
        <v>148</v>
      </c>
      <c r="E38" s="25" t="n">
        <f aca="false">SUM(K38+W38+AC38+AI38)</f>
        <v>327</v>
      </c>
      <c r="F38" s="53" t="n">
        <f aca="false">SUM(L38+X38+AD38+AJ38)</f>
        <v>436</v>
      </c>
      <c r="G38" s="78" t="n">
        <f aca="false">+((F38/C38)^(1/3)-1)*100</f>
        <v>105.828493314301</v>
      </c>
      <c r="H38" s="25"/>
      <c r="I38" s="52" t="n">
        <v>11</v>
      </c>
      <c r="J38" s="25" t="n">
        <v>25</v>
      </c>
      <c r="K38" s="25" t="n">
        <v>43</v>
      </c>
      <c r="L38" s="53" t="n">
        <v>64</v>
      </c>
      <c r="M38" s="78" t="n">
        <f aca="false">+((L38/I38)^(1/3)-1)*100</f>
        <v>79.8577252090437</v>
      </c>
      <c r="N38" s="25"/>
      <c r="O38" s="52" t="s">
        <v>14</v>
      </c>
      <c r="P38" s="25" t="s">
        <v>14</v>
      </c>
      <c r="Q38" s="25" t="s">
        <v>14</v>
      </c>
      <c r="R38" s="53" t="s">
        <v>14</v>
      </c>
      <c r="S38" s="78" t="s">
        <v>14</v>
      </c>
      <c r="T38" s="99"/>
      <c r="U38" s="52" t="n">
        <v>16</v>
      </c>
      <c r="V38" s="25" t="n">
        <v>55</v>
      </c>
      <c r="W38" s="25" t="n">
        <v>139</v>
      </c>
      <c r="X38" s="53" t="n">
        <v>171</v>
      </c>
      <c r="Y38" s="78" t="n">
        <f aca="false">+((X38/U38)^(1/3)-1)*100</f>
        <v>120.271702872758</v>
      </c>
      <c r="Z38" s="25"/>
      <c r="AA38" s="52" t="s">
        <v>14</v>
      </c>
      <c r="AB38" s="25" t="s">
        <v>14</v>
      </c>
      <c r="AC38" s="25" t="n">
        <v>44</v>
      </c>
      <c r="AD38" s="53" t="n">
        <v>82</v>
      </c>
      <c r="AE38" s="78" t="n">
        <f aca="false">+((AD38/AC38)^(1/1)-1)*100</f>
        <v>86.3636363636364</v>
      </c>
      <c r="AF38" s="25"/>
      <c r="AG38" s="52" t="n">
        <v>23</v>
      </c>
      <c r="AH38" s="25" t="n">
        <v>68</v>
      </c>
      <c r="AI38" s="25" t="n">
        <v>101</v>
      </c>
      <c r="AJ38" s="53" t="n">
        <v>119</v>
      </c>
      <c r="AK38" s="78" t="n">
        <f aca="false">+((AJ38/AG38)^(1/3)-1)*100</f>
        <v>72.9576231696834</v>
      </c>
    </row>
    <row r="39" s="23" customFormat="true" ht="11.1" hidden="false" customHeight="true" outlineLevel="0" collapsed="false">
      <c r="A39" s="50" t="s">
        <v>44</v>
      </c>
      <c r="C39" s="52" t="n">
        <f aca="false">SUM(I39+O39+U39+AA39+AG39)</f>
        <v>1491</v>
      </c>
      <c r="D39" s="25" t="n">
        <f aca="false">SUM(J39+P39+V39+AB39+AH39)</f>
        <v>1644</v>
      </c>
      <c r="E39" s="25" t="n">
        <f aca="false">SUM(K39+Q39+W39+AC39+AI39)</f>
        <v>1817</v>
      </c>
      <c r="F39" s="53" t="n">
        <f aca="false">SUM(L39+R39+X39+AD39+AJ39)</f>
        <v>2103</v>
      </c>
      <c r="G39" s="78" t="n">
        <f aca="false">+((F39/C39)^(1/3)-1)*100</f>
        <v>12.1468836192332</v>
      </c>
      <c r="H39" s="25"/>
      <c r="I39" s="52" t="n">
        <v>83</v>
      </c>
      <c r="J39" s="25" t="n">
        <v>139</v>
      </c>
      <c r="K39" s="25" t="n">
        <v>128</v>
      </c>
      <c r="L39" s="53" t="n">
        <v>123</v>
      </c>
      <c r="M39" s="78" t="n">
        <f aca="false">+((L39/I39)^(1/3)-1)*100</f>
        <v>14.0098409182796</v>
      </c>
      <c r="N39" s="25"/>
      <c r="O39" s="52" t="n">
        <v>849</v>
      </c>
      <c r="P39" s="25" t="n">
        <v>844</v>
      </c>
      <c r="Q39" s="25" t="n">
        <v>923</v>
      </c>
      <c r="R39" s="53" t="n">
        <v>1034</v>
      </c>
      <c r="S39" s="78" t="n">
        <f aca="false">+((R39/O39)^(1/3)-1)*100</f>
        <v>6.79172855861108</v>
      </c>
      <c r="T39" s="99"/>
      <c r="U39" s="52" t="n">
        <v>210</v>
      </c>
      <c r="V39" s="25" t="n">
        <v>231</v>
      </c>
      <c r="W39" s="25" t="n">
        <v>238</v>
      </c>
      <c r="X39" s="53" t="n">
        <v>222</v>
      </c>
      <c r="Y39" s="78" t="n">
        <f aca="false">+((X39/U39)^(1/3)-1)*100</f>
        <v>1.86959039218737</v>
      </c>
      <c r="Z39" s="25"/>
      <c r="AA39" s="52" t="n">
        <v>94</v>
      </c>
      <c r="AB39" s="25" t="n">
        <v>141</v>
      </c>
      <c r="AC39" s="25" t="n">
        <v>146</v>
      </c>
      <c r="AD39" s="53" t="n">
        <v>160</v>
      </c>
      <c r="AE39" s="78" t="n">
        <f aca="false">+((AD39/AA39)^(1/3)-1)*100</f>
        <v>19.3980891397839</v>
      </c>
      <c r="AF39" s="25"/>
      <c r="AG39" s="52" t="n">
        <v>255</v>
      </c>
      <c r="AH39" s="25" t="n">
        <v>289</v>
      </c>
      <c r="AI39" s="25" t="n">
        <v>382</v>
      </c>
      <c r="AJ39" s="53" t="n">
        <v>564</v>
      </c>
      <c r="AK39" s="78" t="n">
        <f aca="false">+((AJ39/AG39)^(1/3)-1)*100</f>
        <v>30.2905671388115</v>
      </c>
    </row>
    <row r="40" s="23" customFormat="true" ht="11.1" hidden="false" customHeight="true" outlineLevel="0" collapsed="false">
      <c r="A40" s="50" t="s">
        <v>45</v>
      </c>
      <c r="C40" s="52" t="n">
        <v>446</v>
      </c>
      <c r="D40" s="25" t="n">
        <v>474</v>
      </c>
      <c r="E40" s="25" t="n">
        <v>556</v>
      </c>
      <c r="F40" s="54" t="n">
        <v>556</v>
      </c>
      <c r="G40" s="78" t="n">
        <f aca="false">+((F40/C40)^(1/3)-1)*100</f>
        <v>7.62503630375211</v>
      </c>
      <c r="H40" s="25"/>
      <c r="I40" s="52" t="s">
        <v>14</v>
      </c>
      <c r="J40" s="25" t="s">
        <v>14</v>
      </c>
      <c r="K40" s="25" t="s">
        <v>14</v>
      </c>
      <c r="L40" s="53"/>
      <c r="M40" s="78" t="s">
        <v>14</v>
      </c>
      <c r="N40" s="25"/>
      <c r="O40" s="52" t="s">
        <v>14</v>
      </c>
      <c r="P40" s="25" t="s">
        <v>14</v>
      </c>
      <c r="Q40" s="25" t="n">
        <v>22</v>
      </c>
      <c r="R40" s="53" t="n">
        <v>22</v>
      </c>
      <c r="S40" s="78" t="n">
        <f aca="false">+((R40/Q40)^(1/1)-1)*100</f>
        <v>0</v>
      </c>
      <c r="T40" s="99"/>
      <c r="U40" s="52" t="s">
        <v>14</v>
      </c>
      <c r="V40" s="25" t="s">
        <v>14</v>
      </c>
      <c r="W40" s="25" t="n">
        <v>6</v>
      </c>
      <c r="X40" s="53" t="n">
        <v>6</v>
      </c>
      <c r="Y40" s="78" t="n">
        <f aca="false">+((X40/W40)^(1/1)-1)*100</f>
        <v>0</v>
      </c>
      <c r="Z40" s="25"/>
      <c r="AA40" s="52" t="s">
        <v>14</v>
      </c>
      <c r="AB40" s="25" t="s">
        <v>14</v>
      </c>
      <c r="AC40" s="25" t="s">
        <v>14</v>
      </c>
      <c r="AD40" s="53" t="s">
        <v>14</v>
      </c>
      <c r="AE40" s="78" t="s">
        <v>14</v>
      </c>
      <c r="AF40" s="25"/>
      <c r="AG40" s="52" t="n">
        <v>446</v>
      </c>
      <c r="AH40" s="25" t="n">
        <v>474</v>
      </c>
      <c r="AI40" s="25" t="n">
        <v>528</v>
      </c>
      <c r="AJ40" s="53" t="n">
        <v>528</v>
      </c>
      <c r="AK40" s="78" t="n">
        <f aca="false">+((AJ40/AG40)^(1/3)-1)*100</f>
        <v>5.78717539725968</v>
      </c>
    </row>
    <row r="41" s="23" customFormat="true" ht="11.1" hidden="false" customHeight="true" outlineLevel="0" collapsed="false">
      <c r="A41" s="50" t="s">
        <v>46</v>
      </c>
      <c r="C41" s="52" t="n">
        <f aca="false">SUM(O41+U41)</f>
        <v>249</v>
      </c>
      <c r="D41" s="25" t="n">
        <f aca="false">SUM(P41+V41)</f>
        <v>477</v>
      </c>
      <c r="E41" s="25" t="n">
        <f aca="false">SUM(K41+Q41+W41)</f>
        <v>1235</v>
      </c>
      <c r="F41" s="53" t="n">
        <f aca="false">SUM(L41+R41+X41+AD41)</f>
        <v>1415</v>
      </c>
      <c r="G41" s="78" t="n">
        <f aca="false">+((F41/C41)^(1/3)-1)*100</f>
        <v>78.4510184627631</v>
      </c>
      <c r="H41" s="25"/>
      <c r="I41" s="52" t="s">
        <v>14</v>
      </c>
      <c r="J41" s="25" t="s">
        <v>14</v>
      </c>
      <c r="K41" s="25" t="n">
        <v>431</v>
      </c>
      <c r="L41" s="53" t="n">
        <v>473</v>
      </c>
      <c r="M41" s="78" t="n">
        <f aca="false">+((L41/K41)^(1/1)-1)*100</f>
        <v>9.74477958236659</v>
      </c>
      <c r="N41" s="25"/>
      <c r="O41" s="52" t="n">
        <v>185</v>
      </c>
      <c r="P41" s="25" t="n">
        <v>389</v>
      </c>
      <c r="Q41" s="25" t="n">
        <v>421</v>
      </c>
      <c r="R41" s="53" t="n">
        <v>345</v>
      </c>
      <c r="S41" s="78" t="n">
        <f aca="false">+((R41/O41)^(1/3)-1)*100</f>
        <v>23.0880209154254</v>
      </c>
      <c r="T41" s="99"/>
      <c r="U41" s="52" t="n">
        <v>64</v>
      </c>
      <c r="V41" s="25" t="n">
        <v>88</v>
      </c>
      <c r="W41" s="25" t="n">
        <v>383</v>
      </c>
      <c r="X41" s="53" t="n">
        <v>559</v>
      </c>
      <c r="Y41" s="78" t="n">
        <f aca="false">+((X41/U41)^(1/3)-1)*100</f>
        <v>105.941534607023</v>
      </c>
      <c r="Z41" s="25"/>
      <c r="AA41" s="52" t="s">
        <v>14</v>
      </c>
      <c r="AB41" s="25" t="s">
        <v>14</v>
      </c>
      <c r="AC41" s="25" t="s">
        <v>14</v>
      </c>
      <c r="AD41" s="53" t="n">
        <v>38</v>
      </c>
      <c r="AE41" s="78" t="s">
        <v>14</v>
      </c>
      <c r="AF41" s="25"/>
      <c r="AG41" s="52" t="s">
        <v>14</v>
      </c>
      <c r="AH41" s="25" t="s">
        <v>14</v>
      </c>
      <c r="AI41" s="25" t="s">
        <v>14</v>
      </c>
      <c r="AJ41" s="53" t="s">
        <v>14</v>
      </c>
      <c r="AK41" s="78" t="s">
        <v>14</v>
      </c>
    </row>
    <row r="42" s="23" customFormat="true" ht="11.1" hidden="false" customHeight="true" outlineLevel="0" collapsed="false">
      <c r="A42" s="50" t="s">
        <v>47</v>
      </c>
      <c r="C42" s="52" t="n">
        <f aca="false">SUM(O42+U42)</f>
        <v>3140</v>
      </c>
      <c r="D42" s="25" t="n">
        <f aca="false">SUM(P42+V42)</f>
        <v>3261</v>
      </c>
      <c r="E42" s="25" t="n">
        <f aca="false">SUM(Q42+W42)</f>
        <v>3628</v>
      </c>
      <c r="F42" s="53" t="n">
        <f aca="false">SUM(R42+X42+AJ42)</f>
        <v>3987</v>
      </c>
      <c r="G42" s="78" t="n">
        <f aca="false">+((F42/C42)^(1/3)-1)*100</f>
        <v>8.28597116435581</v>
      </c>
      <c r="H42" s="25"/>
      <c r="I42" s="52" t="s">
        <v>14</v>
      </c>
      <c r="J42" s="25" t="s">
        <v>14</v>
      </c>
      <c r="K42" s="25" t="s">
        <v>14</v>
      </c>
      <c r="L42" s="53" t="s">
        <v>14</v>
      </c>
      <c r="M42" s="78" t="s">
        <v>14</v>
      </c>
      <c r="N42" s="25"/>
      <c r="O42" s="52" t="n">
        <v>1858</v>
      </c>
      <c r="P42" s="25" t="n">
        <v>1920</v>
      </c>
      <c r="Q42" s="25" t="n">
        <v>1921</v>
      </c>
      <c r="R42" s="53" t="n">
        <v>1925</v>
      </c>
      <c r="S42" s="78" t="n">
        <f aca="false">+((R42/O42)^(1/3)-1)*100</f>
        <v>1.18784373448131</v>
      </c>
      <c r="T42" s="99"/>
      <c r="U42" s="52" t="n">
        <v>1282</v>
      </c>
      <c r="V42" s="25" t="n">
        <v>1341</v>
      </c>
      <c r="W42" s="25" t="n">
        <v>1707</v>
      </c>
      <c r="X42" s="53" t="n">
        <v>1750</v>
      </c>
      <c r="Y42" s="78" t="n">
        <f aca="false">+((X42/U42)^(1/3)-1)*100</f>
        <v>10.9302541094729</v>
      </c>
      <c r="Z42" s="25"/>
      <c r="AA42" s="52" t="s">
        <v>14</v>
      </c>
      <c r="AB42" s="25" t="s">
        <v>14</v>
      </c>
      <c r="AC42" s="25" t="s">
        <v>14</v>
      </c>
      <c r="AD42" s="53" t="s">
        <v>14</v>
      </c>
      <c r="AE42" s="78" t="s">
        <v>14</v>
      </c>
      <c r="AF42" s="25"/>
      <c r="AG42" s="52" t="s">
        <v>14</v>
      </c>
      <c r="AH42" s="25" t="s">
        <v>14</v>
      </c>
      <c r="AI42" s="25" t="s">
        <v>14</v>
      </c>
      <c r="AJ42" s="53" t="n">
        <v>312</v>
      </c>
      <c r="AK42" s="78" t="s">
        <v>14</v>
      </c>
    </row>
    <row r="43" s="23" customFormat="true" ht="11.1" hidden="false" customHeight="true" outlineLevel="0" collapsed="false">
      <c r="A43" s="50" t="s">
        <v>48</v>
      </c>
      <c r="C43" s="52" t="n">
        <f aca="false">SUM(O43+U43+AA43)</f>
        <v>16258</v>
      </c>
      <c r="D43" s="25" t="n">
        <f aca="false">SUM(J43+P43+V43+AB43)</f>
        <v>16209</v>
      </c>
      <c r="E43" s="25" t="n">
        <f aca="false">SUM(K43+Q43+W43+AC43)</f>
        <v>16344</v>
      </c>
      <c r="F43" s="53" t="n">
        <f aca="false">SUM(L43+R43+X43+AD43+AJ43)</f>
        <v>16278</v>
      </c>
      <c r="G43" s="78" t="n">
        <f aca="false">+((F43/C43)^(1/3)-1)*100</f>
        <v>0.0409886507350077</v>
      </c>
      <c r="H43" s="25"/>
      <c r="I43" s="52" t="s">
        <v>14</v>
      </c>
      <c r="J43" s="25" t="n">
        <v>132</v>
      </c>
      <c r="K43" s="25" t="n">
        <v>119</v>
      </c>
      <c r="L43" s="53" t="n">
        <v>116</v>
      </c>
      <c r="M43" s="78" t="n">
        <f aca="false">+((L43/J43)^(1/2)-1)*100</f>
        <v>-6.2563133438908</v>
      </c>
      <c r="N43" s="25"/>
      <c r="O43" s="52" t="n">
        <v>5495</v>
      </c>
      <c r="P43" s="25" t="n">
        <v>5214</v>
      </c>
      <c r="Q43" s="25" t="n">
        <v>5663</v>
      </c>
      <c r="R43" s="53" t="n">
        <v>5777</v>
      </c>
      <c r="S43" s="78" t="n">
        <f aca="false">+((R43/O43)^(1/3)-1)*100</f>
        <v>1.68218974522716</v>
      </c>
      <c r="T43" s="99"/>
      <c r="U43" s="52" t="n">
        <v>10003</v>
      </c>
      <c r="V43" s="25" t="n">
        <v>10009</v>
      </c>
      <c r="W43" s="25" t="n">
        <v>9784</v>
      </c>
      <c r="X43" s="53" t="n">
        <v>9586</v>
      </c>
      <c r="Y43" s="78" t="n">
        <f aca="false">+((X43/U43)^(1/3)-1)*100</f>
        <v>-1.40935255938758</v>
      </c>
      <c r="Z43" s="25"/>
      <c r="AA43" s="52" t="n">
        <v>760</v>
      </c>
      <c r="AB43" s="25" t="n">
        <v>854</v>
      </c>
      <c r="AC43" s="25" t="n">
        <v>778</v>
      </c>
      <c r="AD43" s="53" t="n">
        <v>729</v>
      </c>
      <c r="AE43" s="78" t="n">
        <f aca="false">+((AD43/AA43)^(1/3)-1)*100</f>
        <v>-1.37856624200424</v>
      </c>
      <c r="AF43" s="25"/>
      <c r="AG43" s="52" t="s">
        <v>14</v>
      </c>
      <c r="AH43" s="25" t="s">
        <v>14</v>
      </c>
      <c r="AI43" s="25" t="s">
        <v>14</v>
      </c>
      <c r="AJ43" s="53" t="n">
        <v>70</v>
      </c>
      <c r="AK43" s="78" t="s">
        <v>14</v>
      </c>
    </row>
    <row r="44" s="23" customFormat="true" ht="11.1" hidden="false" customHeight="true" outlineLevel="0" collapsed="false">
      <c r="A44" s="50" t="s">
        <v>49</v>
      </c>
      <c r="C44" s="52" t="n">
        <f aca="false">SUM(U44+AA44+AG44)</f>
        <v>2261</v>
      </c>
      <c r="D44" s="25" t="n">
        <f aca="false">SUM(V44+AB44+AH44)</f>
        <v>2315</v>
      </c>
      <c r="E44" s="25" t="n">
        <f aca="false">SUM(W44+AC44+AI44)</f>
        <v>2282</v>
      </c>
      <c r="F44" s="53" t="n">
        <f aca="false">SUM(X44+AD44+AJ44)</f>
        <v>2279</v>
      </c>
      <c r="G44" s="78" t="n">
        <f aca="false">+((F44/C44)^(1/3)-1)*100</f>
        <v>0.264668195088413</v>
      </c>
      <c r="H44" s="25"/>
      <c r="I44" s="52" t="s">
        <v>14</v>
      </c>
      <c r="J44" s="25" t="s">
        <v>14</v>
      </c>
      <c r="K44" s="25" t="s">
        <v>14</v>
      </c>
      <c r="L44" s="53" t="s">
        <v>14</v>
      </c>
      <c r="M44" s="78" t="s">
        <v>14</v>
      </c>
      <c r="N44" s="25"/>
      <c r="O44" s="52" t="s">
        <v>14</v>
      </c>
      <c r="P44" s="25" t="s">
        <v>14</v>
      </c>
      <c r="Q44" s="25" t="s">
        <v>14</v>
      </c>
      <c r="R44" s="53" t="s">
        <v>14</v>
      </c>
      <c r="S44" s="78" t="s">
        <v>14</v>
      </c>
      <c r="T44" s="99"/>
      <c r="U44" s="52" t="n">
        <v>1660</v>
      </c>
      <c r="V44" s="25" t="n">
        <v>1671</v>
      </c>
      <c r="W44" s="25" t="n">
        <v>1630</v>
      </c>
      <c r="X44" s="53" t="n">
        <v>1556</v>
      </c>
      <c r="Y44" s="78" t="n">
        <f aca="false">+((X44/U44)^(1/3)-1)*100</f>
        <v>-2.13355003810284</v>
      </c>
      <c r="Z44" s="25"/>
      <c r="AA44" s="52" t="n">
        <v>249</v>
      </c>
      <c r="AB44" s="25" t="n">
        <v>268</v>
      </c>
      <c r="AC44" s="25" t="n">
        <v>324</v>
      </c>
      <c r="AD44" s="53" t="n">
        <v>386</v>
      </c>
      <c r="AE44" s="78" t="n">
        <f aca="false">+((AD44/AA44)^(1/3)-1)*100</f>
        <v>15.7344501117705</v>
      </c>
      <c r="AF44" s="25"/>
      <c r="AG44" s="52" t="n">
        <v>352</v>
      </c>
      <c r="AH44" s="25" t="n">
        <v>376</v>
      </c>
      <c r="AI44" s="25" t="n">
        <v>328</v>
      </c>
      <c r="AJ44" s="53" t="n">
        <v>337</v>
      </c>
      <c r="AK44" s="78" t="n">
        <f aca="false">+((AJ44/AG44)^(1/3)-1)*100</f>
        <v>-1.44112313858447</v>
      </c>
    </row>
    <row r="45" s="23" customFormat="true" ht="11.1" hidden="false" customHeight="true" outlineLevel="0" collapsed="false">
      <c r="A45" s="50" t="s">
        <v>50</v>
      </c>
      <c r="C45" s="52" t="n">
        <f aca="false">SUM(O45+U45+AA45)</f>
        <v>2713</v>
      </c>
      <c r="D45" s="25" t="n">
        <f aca="false">SUM(P45+V45+AB45)</f>
        <v>3022</v>
      </c>
      <c r="E45" s="25" t="n">
        <f aca="false">SUM(Q45+W45+AC45)</f>
        <v>3487</v>
      </c>
      <c r="F45" s="53" t="n">
        <f aca="false">SUM(R45+X45+AD45)</f>
        <v>4851</v>
      </c>
      <c r="G45" s="78" t="n">
        <f aca="false">+((F45/C45)^(1/3)-1)*100</f>
        <v>21.3744179563258</v>
      </c>
      <c r="H45" s="25"/>
      <c r="I45" s="52" t="s">
        <v>14</v>
      </c>
      <c r="J45" s="25" t="s">
        <v>14</v>
      </c>
      <c r="K45" s="25" t="s">
        <v>14</v>
      </c>
      <c r="L45" s="53" t="s">
        <v>14</v>
      </c>
      <c r="M45" s="78" t="s">
        <v>14</v>
      </c>
      <c r="N45" s="25"/>
      <c r="O45" s="52" t="n">
        <v>442</v>
      </c>
      <c r="P45" s="25" t="n">
        <v>462</v>
      </c>
      <c r="Q45" s="25" t="n">
        <v>539</v>
      </c>
      <c r="R45" s="53" t="n">
        <v>604</v>
      </c>
      <c r="S45" s="78" t="n">
        <f aca="false">+((R45/O45)^(1/3)-1)*100</f>
        <v>10.9698220887468</v>
      </c>
      <c r="T45" s="99"/>
      <c r="U45" s="52" t="n">
        <v>2189</v>
      </c>
      <c r="V45" s="25" t="n">
        <v>2491</v>
      </c>
      <c r="W45" s="25" t="n">
        <v>2875</v>
      </c>
      <c r="X45" s="53" t="n">
        <v>4164</v>
      </c>
      <c r="Y45" s="78" t="n">
        <f aca="false">+((X45/U45)^(1/3)-1)*100</f>
        <v>23.904853847465</v>
      </c>
      <c r="Z45" s="25"/>
      <c r="AA45" s="52" t="n">
        <v>82</v>
      </c>
      <c r="AB45" s="25" t="n">
        <v>69</v>
      </c>
      <c r="AC45" s="25" t="n">
        <v>73</v>
      </c>
      <c r="AD45" s="53" t="n">
        <v>83</v>
      </c>
      <c r="AE45" s="78" t="n">
        <f aca="false">+((AD45/AA45)^(1/3)-1)*100</f>
        <v>0.404862714776044</v>
      </c>
      <c r="AF45" s="25"/>
      <c r="AG45" s="52" t="s">
        <v>14</v>
      </c>
      <c r="AH45" s="25" t="s">
        <v>14</v>
      </c>
      <c r="AI45" s="25" t="s">
        <v>14</v>
      </c>
      <c r="AJ45" s="53" t="s">
        <v>14</v>
      </c>
      <c r="AK45" s="78" t="s">
        <v>14</v>
      </c>
    </row>
    <row r="46" s="23" customFormat="true" ht="11.1" hidden="false" customHeight="true" outlineLevel="0" collapsed="false">
      <c r="A46" s="50" t="s">
        <v>91</v>
      </c>
      <c r="C46" s="52" t="n">
        <v>661</v>
      </c>
      <c r="D46" s="25" t="n">
        <v>672</v>
      </c>
      <c r="E46" s="25" t="n">
        <v>772</v>
      </c>
      <c r="F46" s="54" t="n">
        <v>772</v>
      </c>
      <c r="G46" s="78" t="n">
        <f aca="false">+((F46/C46)^(1/3)-1)*100</f>
        <v>5.31056600625819</v>
      </c>
      <c r="H46" s="25"/>
      <c r="I46" s="52" t="s">
        <v>14</v>
      </c>
      <c r="J46" s="25" t="s">
        <v>14</v>
      </c>
      <c r="K46" s="25" t="s">
        <v>14</v>
      </c>
      <c r="L46" s="53" t="s">
        <v>14</v>
      </c>
      <c r="M46" s="78" t="s">
        <v>14</v>
      </c>
      <c r="N46" s="25"/>
      <c r="O46" s="52" t="s">
        <v>14</v>
      </c>
      <c r="P46" s="25" t="s">
        <v>14</v>
      </c>
      <c r="Q46" s="25" t="s">
        <v>14</v>
      </c>
      <c r="R46" s="53" t="s">
        <v>14</v>
      </c>
      <c r="S46" s="78" t="s">
        <v>14</v>
      </c>
      <c r="T46" s="99"/>
      <c r="U46" s="52" t="n">
        <v>661</v>
      </c>
      <c r="V46" s="25" t="n">
        <v>672</v>
      </c>
      <c r="W46" s="25" t="n">
        <v>772</v>
      </c>
      <c r="X46" s="53" t="n">
        <v>772</v>
      </c>
      <c r="Y46" s="78" t="n">
        <f aca="false">+((X46/U46)^(1/3)-1)*100</f>
        <v>5.31056600625819</v>
      </c>
      <c r="Z46" s="25"/>
      <c r="AA46" s="52" t="s">
        <v>14</v>
      </c>
      <c r="AB46" s="25" t="s">
        <v>14</v>
      </c>
      <c r="AC46" s="25" t="s">
        <v>14</v>
      </c>
      <c r="AD46" s="53" t="s">
        <v>14</v>
      </c>
      <c r="AE46" s="78" t="s">
        <v>14</v>
      </c>
      <c r="AF46" s="25"/>
      <c r="AG46" s="52" t="s">
        <v>14</v>
      </c>
      <c r="AH46" s="25" t="s">
        <v>14</v>
      </c>
      <c r="AI46" s="25" t="s">
        <v>14</v>
      </c>
      <c r="AJ46" s="53" t="s">
        <v>14</v>
      </c>
      <c r="AK46" s="78" t="s">
        <v>14</v>
      </c>
    </row>
    <row r="47" s="23" customFormat="true" ht="11.1" hidden="false" customHeight="true" outlineLevel="0" collapsed="false">
      <c r="A47" s="50" t="s">
        <v>52</v>
      </c>
      <c r="C47" s="52" t="n">
        <f aca="false">SUM(O47+U47)</f>
        <v>4895</v>
      </c>
      <c r="D47" s="25" t="n">
        <f aca="false">SUM(P47+V47+AB47)</f>
        <v>4970</v>
      </c>
      <c r="E47" s="25" t="n">
        <f aca="false">SUM(Q47+W47+AC47)</f>
        <v>5031</v>
      </c>
      <c r="F47" s="53" t="n">
        <f aca="false">SUM(R47+X47+AD47)</f>
        <v>5230</v>
      </c>
      <c r="G47" s="78" t="n">
        <f aca="false">+((F47/C47)^(1/3)-1)*100</f>
        <v>2.23109147300427</v>
      </c>
      <c r="H47" s="25"/>
      <c r="I47" s="52" t="s">
        <v>14</v>
      </c>
      <c r="J47" s="25" t="s">
        <v>14</v>
      </c>
      <c r="K47" s="25" t="s">
        <v>14</v>
      </c>
      <c r="L47" s="53" t="s">
        <v>14</v>
      </c>
      <c r="M47" s="78" t="s">
        <v>14</v>
      </c>
      <c r="N47" s="25"/>
      <c r="O47" s="52" t="n">
        <v>1392</v>
      </c>
      <c r="P47" s="25" t="n">
        <v>1350</v>
      </c>
      <c r="Q47" s="25" t="n">
        <v>1338</v>
      </c>
      <c r="R47" s="53" t="n">
        <v>1452</v>
      </c>
      <c r="S47" s="78" t="n">
        <f aca="false">+((R47/O47)^(1/3)-1)*100</f>
        <v>1.41661875934012</v>
      </c>
      <c r="T47" s="99"/>
      <c r="U47" s="52" t="n">
        <v>3503</v>
      </c>
      <c r="V47" s="25" t="n">
        <v>3568</v>
      </c>
      <c r="W47" s="25" t="n">
        <v>3597</v>
      </c>
      <c r="X47" s="53" t="n">
        <v>3621</v>
      </c>
      <c r="Y47" s="78" t="n">
        <f aca="false">+((X47/U47)^(1/3)-1)*100</f>
        <v>1.11047000157489</v>
      </c>
      <c r="Z47" s="25"/>
      <c r="AA47" s="52" t="s">
        <v>14</v>
      </c>
      <c r="AB47" s="25" t="n">
        <v>52</v>
      </c>
      <c r="AC47" s="25" t="n">
        <v>96</v>
      </c>
      <c r="AD47" s="53" t="n">
        <v>157</v>
      </c>
      <c r="AE47" s="78" t="n">
        <f aca="false">+((AD47/AB47)^(1/2)-1)*100</f>
        <v>73.7593384319464</v>
      </c>
      <c r="AF47" s="25"/>
      <c r="AG47" s="52" t="s">
        <v>14</v>
      </c>
      <c r="AH47" s="25" t="s">
        <v>14</v>
      </c>
      <c r="AI47" s="25" t="s">
        <v>14</v>
      </c>
      <c r="AJ47" s="53" t="s">
        <v>14</v>
      </c>
      <c r="AK47" s="78" t="s">
        <v>14</v>
      </c>
    </row>
    <row r="48" s="23" customFormat="true" ht="11.1" hidden="false" customHeight="true" outlineLevel="0" collapsed="false">
      <c r="A48" s="50" t="s">
        <v>53</v>
      </c>
      <c r="C48" s="52" t="n">
        <f aca="false">SUM(I48+O48+U48+AA48+AG48)</f>
        <v>13416</v>
      </c>
      <c r="D48" s="25" t="n">
        <f aca="false">SUM(J48+P48+V48+AB48+AH48)</f>
        <v>13860</v>
      </c>
      <c r="E48" s="25" t="n">
        <f aca="false">SUM(K48+Q48+W48+AC48+AI48)</f>
        <v>13103</v>
      </c>
      <c r="F48" s="53" t="n">
        <f aca="false">SUM(L48+R48+X48+AD48+AJ48)</f>
        <v>11980</v>
      </c>
      <c r="G48" s="78" t="n">
        <f aca="false">+((F48/C48)^(1/3)-1)*100</f>
        <v>-3.70333289436217</v>
      </c>
      <c r="H48" s="25"/>
      <c r="I48" s="52" t="n">
        <v>33</v>
      </c>
      <c r="J48" s="25" t="n">
        <v>108</v>
      </c>
      <c r="K48" s="25" t="n">
        <v>108</v>
      </c>
      <c r="L48" s="53" t="n">
        <v>17</v>
      </c>
      <c r="M48" s="78" t="n">
        <f aca="false">+((L48/I48)^(1/3)-1)*100</f>
        <v>-19.8361942189538</v>
      </c>
      <c r="N48" s="25"/>
      <c r="O48" s="52" t="n">
        <v>777</v>
      </c>
      <c r="P48" s="25" t="n">
        <v>668</v>
      </c>
      <c r="Q48" s="25" t="n">
        <v>706</v>
      </c>
      <c r="R48" s="53" t="n">
        <v>542</v>
      </c>
      <c r="S48" s="78" t="n">
        <f aca="false">+((R48/O48)^(1/3)-1)*100</f>
        <v>-11.3131106327537</v>
      </c>
      <c r="T48" s="99"/>
      <c r="U48" s="52" t="n">
        <v>7842</v>
      </c>
      <c r="V48" s="25" t="n">
        <v>8261</v>
      </c>
      <c r="W48" s="25" t="n">
        <v>7642</v>
      </c>
      <c r="X48" s="53" t="n">
        <v>7363</v>
      </c>
      <c r="Y48" s="78" t="n">
        <f aca="false">+((X48/U48)^(1/3)-1)*100</f>
        <v>-2.07896673655041</v>
      </c>
      <c r="Z48" s="25"/>
      <c r="AA48" s="52" t="n">
        <v>2953</v>
      </c>
      <c r="AB48" s="25" t="n">
        <v>3018</v>
      </c>
      <c r="AC48" s="25" t="n">
        <v>2983</v>
      </c>
      <c r="AD48" s="53" t="n">
        <v>2241</v>
      </c>
      <c r="AE48" s="78" t="n">
        <f aca="false">+((AD48/AA48)^(1/3)-1)*100</f>
        <v>-8.78642664310951</v>
      </c>
      <c r="AF48" s="25"/>
      <c r="AG48" s="52" t="n">
        <v>1811</v>
      </c>
      <c r="AH48" s="25" t="n">
        <v>1805</v>
      </c>
      <c r="AI48" s="25" t="n">
        <v>1664</v>
      </c>
      <c r="AJ48" s="53" t="n">
        <v>1817</v>
      </c>
      <c r="AK48" s="78" t="n">
        <f aca="false">+((AJ48/AG48)^(1/3)-1)*100</f>
        <v>0.110314485475826</v>
      </c>
    </row>
    <row r="49" s="23" customFormat="true" ht="11.1" hidden="false" customHeight="true" outlineLevel="0" collapsed="false">
      <c r="A49" s="50" t="s">
        <v>54</v>
      </c>
      <c r="C49" s="52" t="n">
        <v>386</v>
      </c>
      <c r="D49" s="25" t="n">
        <v>410</v>
      </c>
      <c r="E49" s="25" t="n">
        <v>465</v>
      </c>
      <c r="F49" s="53" t="n">
        <v>503</v>
      </c>
      <c r="G49" s="78" t="n">
        <f aca="false">+((F49/C49)^(1/3)-1)*100</f>
        <v>9.2262172861558</v>
      </c>
      <c r="H49" s="25"/>
      <c r="I49" s="52" t="s">
        <v>14</v>
      </c>
      <c r="J49" s="25" t="s">
        <v>14</v>
      </c>
      <c r="K49" s="25" t="s">
        <v>14</v>
      </c>
      <c r="L49" s="53" t="s">
        <v>14</v>
      </c>
      <c r="M49" s="78" t="s">
        <v>14</v>
      </c>
      <c r="N49" s="25"/>
      <c r="O49" s="52" t="s">
        <v>14</v>
      </c>
      <c r="P49" s="25" t="s">
        <v>14</v>
      </c>
      <c r="Q49" s="25" t="s">
        <v>14</v>
      </c>
      <c r="R49" s="53" t="s">
        <v>14</v>
      </c>
      <c r="S49" s="78" t="s">
        <v>14</v>
      </c>
      <c r="T49" s="99"/>
      <c r="U49" s="52" t="n">
        <v>386</v>
      </c>
      <c r="V49" s="25" t="n">
        <v>410</v>
      </c>
      <c r="W49" s="25" t="n">
        <v>465</v>
      </c>
      <c r="X49" s="53" t="n">
        <v>503</v>
      </c>
      <c r="Y49" s="78" t="n">
        <f aca="false">+((X49/U49)^(1/3)-1)*100</f>
        <v>9.2262172861558</v>
      </c>
      <c r="Z49" s="25"/>
      <c r="AA49" s="52" t="s">
        <v>14</v>
      </c>
      <c r="AB49" s="25" t="s">
        <v>14</v>
      </c>
      <c r="AC49" s="25" t="s">
        <v>14</v>
      </c>
      <c r="AD49" s="53" t="s">
        <v>14</v>
      </c>
      <c r="AE49" s="78" t="s">
        <v>14</v>
      </c>
      <c r="AF49" s="25"/>
      <c r="AG49" s="52" t="s">
        <v>14</v>
      </c>
      <c r="AH49" s="25" t="s">
        <v>14</v>
      </c>
      <c r="AI49" s="25" t="s">
        <v>14</v>
      </c>
      <c r="AJ49" s="53" t="s">
        <v>14</v>
      </c>
      <c r="AK49" s="78" t="s">
        <v>14</v>
      </c>
    </row>
    <row r="50" s="23" customFormat="true" ht="11.1" hidden="false" customHeight="true" outlineLevel="0" collapsed="false">
      <c r="A50" s="8" t="s">
        <v>55</v>
      </c>
      <c r="C50" s="57" t="n">
        <v>420</v>
      </c>
      <c r="D50" s="58" t="n">
        <v>599</v>
      </c>
      <c r="E50" s="58" t="n">
        <v>752</v>
      </c>
      <c r="F50" s="59" t="n">
        <v>835</v>
      </c>
      <c r="G50" s="84" t="n">
        <f aca="false">+((F50/C50)^(1/3)-1)*100</f>
        <v>25.7416230067743</v>
      </c>
      <c r="H50" s="25"/>
      <c r="I50" s="57" t="s">
        <v>14</v>
      </c>
      <c r="J50" s="58" t="s">
        <v>14</v>
      </c>
      <c r="K50" s="58" t="s">
        <v>14</v>
      </c>
      <c r="L50" s="59" t="s">
        <v>14</v>
      </c>
      <c r="M50" s="84" t="s">
        <v>14</v>
      </c>
      <c r="N50" s="25"/>
      <c r="O50" s="57" t="s">
        <v>14</v>
      </c>
      <c r="P50" s="58" t="s">
        <v>14</v>
      </c>
      <c r="Q50" s="58" t="s">
        <v>14</v>
      </c>
      <c r="R50" s="59" t="s">
        <v>14</v>
      </c>
      <c r="S50" s="84" t="s">
        <v>14</v>
      </c>
      <c r="T50" s="99"/>
      <c r="U50" s="57" t="n">
        <v>420</v>
      </c>
      <c r="V50" s="58" t="n">
        <v>599</v>
      </c>
      <c r="W50" s="58" t="n">
        <v>752</v>
      </c>
      <c r="X50" s="59" t="n">
        <v>835</v>
      </c>
      <c r="Y50" s="84" t="n">
        <f aca="false">+((X50/U50)^(1/3)-1)*100</f>
        <v>25.7416230067743</v>
      </c>
      <c r="Z50" s="25"/>
      <c r="AA50" s="57" t="s">
        <v>14</v>
      </c>
      <c r="AB50" s="58" t="s">
        <v>14</v>
      </c>
      <c r="AC50" s="58" t="s">
        <v>14</v>
      </c>
      <c r="AD50" s="59" t="s">
        <v>14</v>
      </c>
      <c r="AE50" s="84" t="s">
        <v>14</v>
      </c>
      <c r="AF50" s="25"/>
      <c r="AG50" s="57" t="s">
        <v>14</v>
      </c>
      <c r="AH50" s="58" t="s">
        <v>14</v>
      </c>
      <c r="AI50" s="58" t="s">
        <v>14</v>
      </c>
      <c r="AJ50" s="59" t="s">
        <v>14</v>
      </c>
      <c r="AK50" s="84" t="s">
        <v>14</v>
      </c>
    </row>
    <row r="51" customFormat="false" ht="12" hidden="false" customHeight="false" outlineLevel="0" collapsed="false">
      <c r="I51" s="46"/>
      <c r="J51" s="46"/>
      <c r="L51" s="46"/>
      <c r="M51" s="46"/>
      <c r="N51" s="46"/>
      <c r="O51" s="46"/>
    </row>
    <row r="52" customFormat="false" ht="12" hidden="false" customHeight="false" outlineLevel="0" collapsed="false">
      <c r="A52" s="100" t="s">
        <v>92</v>
      </c>
    </row>
    <row r="53" customFormat="false" ht="12" hidden="false" customHeight="false" outlineLevel="0" collapsed="false">
      <c r="A53" s="30" t="s">
        <v>9</v>
      </c>
    </row>
  </sheetData>
  <mergeCells count="8">
    <mergeCell ref="A1:AK1"/>
    <mergeCell ref="A2:AK2"/>
    <mergeCell ref="C4:F4"/>
    <mergeCell ref="I4:L4"/>
    <mergeCell ref="O4:R4"/>
    <mergeCell ref="U4:X4"/>
    <mergeCell ref="AA4:AD4"/>
    <mergeCell ref="AG4:AJ4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41796875" defaultRowHeight="12" zeroHeight="false" outlineLevelRow="0" outlineLevelCol="0"/>
  <cols>
    <col collapsed="false" customWidth="true" hidden="false" outlineLevel="0" max="1" min="1" style="4" width="30.7"/>
    <col collapsed="false" customWidth="true" hidden="false" outlineLevel="0" max="2" min="2" style="4" width="1.7"/>
    <col collapsed="false" customWidth="true" hidden="false" outlineLevel="0" max="4" min="3" style="4" width="4.99"/>
    <col collapsed="false" customWidth="true" hidden="false" outlineLevel="0" max="6" min="5" style="4" width="5.56"/>
    <col collapsed="false" customWidth="true" hidden="false" outlineLevel="0" max="7" min="7" style="4" width="1.56"/>
    <col collapsed="false" customWidth="true" hidden="false" outlineLevel="0" max="22" min="8" style="4" width="4.99"/>
    <col collapsed="false" customWidth="true" hidden="false" outlineLevel="0" max="23" min="23" style="4" width="5.56"/>
    <col collapsed="false" customWidth="false" hidden="false" outlineLevel="0" max="257" min="24" style="4" width="11.42"/>
  </cols>
  <sheetData>
    <row r="1" customFormat="false" ht="14.25" hidden="false" customHeight="false" outlineLevel="0" collapsed="false">
      <c r="A1" s="2" t="s">
        <v>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A2" s="3" t="s">
        <v>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4" s="14" customFormat="true" ht="11.45" hidden="false" customHeight="true" outlineLevel="0" collapsed="false">
      <c r="A4" s="47" t="s">
        <v>12</v>
      </c>
      <c r="C4" s="33" t="s">
        <v>6</v>
      </c>
      <c r="D4" s="33"/>
      <c r="E4" s="33"/>
      <c r="F4" s="33"/>
      <c r="G4" s="7"/>
      <c r="H4" s="33" t="s">
        <v>94</v>
      </c>
      <c r="I4" s="33"/>
      <c r="J4" s="33"/>
      <c r="K4" s="33"/>
      <c r="L4" s="33" t="s">
        <v>95</v>
      </c>
      <c r="M4" s="33"/>
      <c r="N4" s="33"/>
      <c r="O4" s="33"/>
      <c r="P4" s="33" t="s">
        <v>96</v>
      </c>
      <c r="Q4" s="33"/>
      <c r="R4" s="33"/>
      <c r="S4" s="33"/>
      <c r="T4" s="33" t="s">
        <v>97</v>
      </c>
      <c r="U4" s="33"/>
      <c r="V4" s="33"/>
      <c r="W4" s="33"/>
    </row>
    <row r="5" s="23" customFormat="true" ht="11.45" hidden="false" customHeight="true" outlineLevel="0" collapsed="false">
      <c r="A5" s="35"/>
      <c r="C5" s="56" t="n">
        <v>1995</v>
      </c>
      <c r="D5" s="28" t="n">
        <v>1996</v>
      </c>
      <c r="E5" s="28" t="n">
        <v>1997</v>
      </c>
      <c r="F5" s="29" t="n">
        <v>1998</v>
      </c>
      <c r="H5" s="56" t="n">
        <v>1995</v>
      </c>
      <c r="I5" s="28" t="n">
        <v>1996</v>
      </c>
      <c r="J5" s="28" t="n">
        <v>1997</v>
      </c>
      <c r="K5" s="29" t="n">
        <v>1998</v>
      </c>
      <c r="L5" s="56" t="n">
        <v>1995</v>
      </c>
      <c r="M5" s="28" t="n">
        <v>1996</v>
      </c>
      <c r="N5" s="28" t="n">
        <v>1997</v>
      </c>
      <c r="O5" s="29" t="n">
        <v>1998</v>
      </c>
      <c r="P5" s="56" t="n">
        <v>1995</v>
      </c>
      <c r="Q5" s="28" t="n">
        <v>1996</v>
      </c>
      <c r="R5" s="28" t="n">
        <v>1997</v>
      </c>
      <c r="S5" s="29" t="n">
        <v>1998</v>
      </c>
      <c r="T5" s="56" t="n">
        <v>1995</v>
      </c>
      <c r="U5" s="28" t="n">
        <v>1996</v>
      </c>
      <c r="V5" s="28" t="n">
        <v>1997</v>
      </c>
      <c r="W5" s="29" t="n">
        <v>1998</v>
      </c>
    </row>
    <row r="6" customFormat="false" ht="2.1" hidden="false" customHeight="true" outlineLevel="0" collapsed="false"/>
    <row r="7" s="14" customFormat="true" ht="11.45" hidden="false" customHeight="true" outlineLevel="0" collapsed="false">
      <c r="A7" s="40" t="s">
        <v>6</v>
      </c>
      <c r="C7" s="41" t="n">
        <v>567</v>
      </c>
      <c r="D7" s="42" t="n">
        <v>951</v>
      </c>
      <c r="E7" s="42" t="n">
        <v>1519</v>
      </c>
      <c r="F7" s="43" t="n">
        <v>1728</v>
      </c>
      <c r="H7" s="41" t="n">
        <f aca="false">SUM(H9:H50)</f>
        <v>19</v>
      </c>
      <c r="I7" s="42" t="n">
        <f aca="false">SUM(I9:I50)</f>
        <v>22</v>
      </c>
      <c r="J7" s="42" t="n">
        <f aca="false">SUM(J9:J50)</f>
        <v>30</v>
      </c>
      <c r="K7" s="43" t="n">
        <f aca="false">SUM(K9:K50)</f>
        <v>25</v>
      </c>
      <c r="L7" s="41" t="n">
        <f aca="false">SUM(L9:L50)</f>
        <v>81</v>
      </c>
      <c r="M7" s="42" t="n">
        <f aca="false">SUM(M9:M50)</f>
        <v>129</v>
      </c>
      <c r="N7" s="42" t="n">
        <f aca="false">SUM(N9:N50)</f>
        <v>182</v>
      </c>
      <c r="O7" s="43" t="n">
        <f aca="false">SUM(O9:O50)</f>
        <v>197</v>
      </c>
      <c r="P7" s="41" t="n">
        <f aca="false">SUM(P9:P50)</f>
        <v>190</v>
      </c>
      <c r="Q7" s="42" t="n">
        <f aca="false">SUM(Q9:Q50)</f>
        <v>402</v>
      </c>
      <c r="R7" s="42" t="n">
        <f aca="false">SUM(R9:R50)</f>
        <v>372</v>
      </c>
      <c r="S7" s="43" t="n">
        <f aca="false">SUM(S9:S50)</f>
        <v>320</v>
      </c>
      <c r="T7" s="41" t="n">
        <f aca="false">SUM(T9:T50)</f>
        <v>277</v>
      </c>
      <c r="U7" s="42" t="n">
        <f aca="false">SUM(U9:U50)</f>
        <v>398</v>
      </c>
      <c r="V7" s="42" t="n">
        <f aca="false">SUM(V9:V50)</f>
        <v>935</v>
      </c>
      <c r="W7" s="43" t="n">
        <f aca="false">SUM(W9:W50)</f>
        <v>1186</v>
      </c>
    </row>
    <row r="8" customFormat="false" ht="2.1" hidden="false" customHeight="true" outlineLevel="0" collapsed="false"/>
    <row r="9" s="23" customFormat="true" ht="11.25" hidden="false" customHeight="true" outlineLevel="0" collapsed="false">
      <c r="A9" s="47" t="s">
        <v>13</v>
      </c>
      <c r="C9" s="48" t="s">
        <v>14</v>
      </c>
      <c r="D9" s="19" t="s">
        <v>14</v>
      </c>
      <c r="E9" s="19" t="s">
        <v>14</v>
      </c>
      <c r="F9" s="49" t="s">
        <v>14</v>
      </c>
      <c r="G9" s="25"/>
      <c r="H9" s="48" t="s">
        <v>14</v>
      </c>
      <c r="I9" s="19" t="s">
        <v>14</v>
      </c>
      <c r="J9" s="19" t="s">
        <v>14</v>
      </c>
      <c r="K9" s="19" t="s">
        <v>14</v>
      </c>
      <c r="L9" s="48" t="s">
        <v>14</v>
      </c>
      <c r="M9" s="19" t="s">
        <v>14</v>
      </c>
      <c r="N9" s="19" t="s">
        <v>14</v>
      </c>
      <c r="O9" s="49" t="s">
        <v>14</v>
      </c>
      <c r="P9" s="48" t="s">
        <v>14</v>
      </c>
      <c r="Q9" s="19" t="s">
        <v>14</v>
      </c>
      <c r="R9" s="19" t="s">
        <v>14</v>
      </c>
      <c r="S9" s="49" t="s">
        <v>14</v>
      </c>
      <c r="T9" s="48" t="s">
        <v>14</v>
      </c>
      <c r="U9" s="19" t="s">
        <v>14</v>
      </c>
      <c r="V9" s="19" t="s">
        <v>14</v>
      </c>
      <c r="W9" s="49" t="s">
        <v>14</v>
      </c>
    </row>
    <row r="10" s="23" customFormat="true" ht="11.25" hidden="false" customHeight="true" outlineLevel="0" collapsed="false">
      <c r="A10" s="50" t="s">
        <v>15</v>
      </c>
      <c r="C10" s="52" t="s">
        <v>14</v>
      </c>
      <c r="D10" s="25" t="s">
        <v>14</v>
      </c>
      <c r="E10" s="25" t="s">
        <v>14</v>
      </c>
      <c r="F10" s="53" t="s">
        <v>14</v>
      </c>
      <c r="G10" s="25"/>
      <c r="H10" s="52" t="s">
        <v>14</v>
      </c>
      <c r="I10" s="25" t="s">
        <v>14</v>
      </c>
      <c r="J10" s="25" t="s">
        <v>14</v>
      </c>
      <c r="K10" s="25" t="s">
        <v>14</v>
      </c>
      <c r="L10" s="52" t="s">
        <v>14</v>
      </c>
      <c r="M10" s="25" t="s">
        <v>14</v>
      </c>
      <c r="N10" s="25" t="s">
        <v>14</v>
      </c>
      <c r="O10" s="53" t="s">
        <v>14</v>
      </c>
      <c r="P10" s="52" t="s">
        <v>14</v>
      </c>
      <c r="Q10" s="25" t="s">
        <v>14</v>
      </c>
      <c r="R10" s="25" t="s">
        <v>14</v>
      </c>
      <c r="S10" s="53" t="s">
        <v>14</v>
      </c>
      <c r="T10" s="52" t="s">
        <v>14</v>
      </c>
      <c r="U10" s="25" t="s">
        <v>14</v>
      </c>
      <c r="V10" s="25" t="s">
        <v>14</v>
      </c>
      <c r="W10" s="53" t="s">
        <v>14</v>
      </c>
    </row>
    <row r="11" s="23" customFormat="true" ht="11.25" hidden="false" customHeight="true" outlineLevel="0" collapsed="false">
      <c r="A11" s="50" t="s">
        <v>16</v>
      </c>
      <c r="C11" s="52" t="s">
        <v>14</v>
      </c>
      <c r="D11" s="25" t="s">
        <v>14</v>
      </c>
      <c r="E11" s="25" t="s">
        <v>14</v>
      </c>
      <c r="F11" s="53" t="s">
        <v>14</v>
      </c>
      <c r="G11" s="25"/>
      <c r="H11" s="52" t="s">
        <v>14</v>
      </c>
      <c r="I11" s="25" t="s">
        <v>14</v>
      </c>
      <c r="J11" s="25" t="s">
        <v>14</v>
      </c>
      <c r="K11" s="25" t="s">
        <v>14</v>
      </c>
      <c r="L11" s="52" t="s">
        <v>14</v>
      </c>
      <c r="M11" s="25" t="s">
        <v>14</v>
      </c>
      <c r="N11" s="25" t="s">
        <v>14</v>
      </c>
      <c r="O11" s="53" t="s">
        <v>14</v>
      </c>
      <c r="P11" s="52" t="s">
        <v>14</v>
      </c>
      <c r="Q11" s="25" t="s">
        <v>14</v>
      </c>
      <c r="R11" s="25" t="s">
        <v>14</v>
      </c>
      <c r="S11" s="53" t="s">
        <v>14</v>
      </c>
      <c r="T11" s="52" t="s">
        <v>14</v>
      </c>
      <c r="U11" s="25" t="s">
        <v>14</v>
      </c>
      <c r="V11" s="25" t="s">
        <v>14</v>
      </c>
      <c r="W11" s="53" t="s">
        <v>14</v>
      </c>
    </row>
    <row r="12" s="23" customFormat="true" ht="11.25" hidden="false" customHeight="true" outlineLevel="0" collapsed="false">
      <c r="A12" s="50" t="s">
        <v>17</v>
      </c>
      <c r="C12" s="52" t="s">
        <v>14</v>
      </c>
      <c r="D12" s="25" t="s">
        <v>14</v>
      </c>
      <c r="E12" s="25" t="s">
        <v>14</v>
      </c>
      <c r="F12" s="53" t="s">
        <v>14</v>
      </c>
      <c r="G12" s="25"/>
      <c r="H12" s="52" t="s">
        <v>14</v>
      </c>
      <c r="I12" s="25" t="s">
        <v>14</v>
      </c>
      <c r="J12" s="25" t="s">
        <v>14</v>
      </c>
      <c r="K12" s="25" t="s">
        <v>14</v>
      </c>
      <c r="L12" s="52" t="s">
        <v>14</v>
      </c>
      <c r="M12" s="25" t="s">
        <v>14</v>
      </c>
      <c r="N12" s="25" t="s">
        <v>14</v>
      </c>
      <c r="O12" s="53" t="s">
        <v>14</v>
      </c>
      <c r="P12" s="52" t="s">
        <v>14</v>
      </c>
      <c r="Q12" s="25" t="s">
        <v>14</v>
      </c>
      <c r="R12" s="25" t="s">
        <v>14</v>
      </c>
      <c r="S12" s="53" t="s">
        <v>14</v>
      </c>
      <c r="T12" s="52" t="s">
        <v>14</v>
      </c>
      <c r="U12" s="25" t="s">
        <v>14</v>
      </c>
      <c r="V12" s="25" t="s">
        <v>14</v>
      </c>
      <c r="W12" s="53" t="s">
        <v>14</v>
      </c>
    </row>
    <row r="13" s="23" customFormat="true" ht="11.25" hidden="false" customHeight="true" outlineLevel="0" collapsed="false">
      <c r="A13" s="50" t="s">
        <v>65</v>
      </c>
      <c r="C13" s="51" t="n">
        <v>58</v>
      </c>
      <c r="D13" s="23" t="n">
        <v>54</v>
      </c>
      <c r="E13" s="23" t="n">
        <v>50</v>
      </c>
      <c r="F13" s="24" t="n">
        <v>48</v>
      </c>
      <c r="H13" s="52" t="s">
        <v>14</v>
      </c>
      <c r="I13" s="25" t="s">
        <v>14</v>
      </c>
      <c r="J13" s="25" t="s">
        <v>14</v>
      </c>
      <c r="K13" s="25" t="s">
        <v>14</v>
      </c>
      <c r="L13" s="52" t="s">
        <v>14</v>
      </c>
      <c r="M13" s="25" t="s">
        <v>14</v>
      </c>
      <c r="N13" s="25" t="s">
        <v>14</v>
      </c>
      <c r="O13" s="53" t="s">
        <v>14</v>
      </c>
      <c r="P13" s="52" t="n">
        <v>58</v>
      </c>
      <c r="Q13" s="25" t="n">
        <v>54</v>
      </c>
      <c r="R13" s="25" t="n">
        <v>50</v>
      </c>
      <c r="S13" s="53" t="n">
        <v>48</v>
      </c>
      <c r="T13" s="52" t="s">
        <v>14</v>
      </c>
      <c r="U13" s="25" t="s">
        <v>14</v>
      </c>
      <c r="V13" s="25" t="s">
        <v>14</v>
      </c>
      <c r="W13" s="53" t="s">
        <v>14</v>
      </c>
    </row>
    <row r="14" s="23" customFormat="true" ht="11.25" hidden="false" customHeight="true" outlineLevel="0" collapsed="false">
      <c r="A14" s="50" t="s">
        <v>66</v>
      </c>
      <c r="C14" s="52" t="s">
        <v>14</v>
      </c>
      <c r="D14" s="25" t="s">
        <v>14</v>
      </c>
      <c r="E14" s="25" t="s">
        <v>14</v>
      </c>
      <c r="F14" s="53" t="s">
        <v>14</v>
      </c>
      <c r="G14" s="25"/>
      <c r="H14" s="52" t="s">
        <v>14</v>
      </c>
      <c r="I14" s="25" t="s">
        <v>14</v>
      </c>
      <c r="J14" s="25" t="s">
        <v>14</v>
      </c>
      <c r="K14" s="25" t="s">
        <v>14</v>
      </c>
      <c r="L14" s="52" t="s">
        <v>14</v>
      </c>
      <c r="M14" s="25" t="s">
        <v>14</v>
      </c>
      <c r="N14" s="25" t="s">
        <v>14</v>
      </c>
      <c r="O14" s="53" t="s">
        <v>14</v>
      </c>
      <c r="P14" s="52" t="s">
        <v>14</v>
      </c>
      <c r="Q14" s="25" t="s">
        <v>14</v>
      </c>
      <c r="R14" s="25" t="s">
        <v>14</v>
      </c>
      <c r="S14" s="53" t="s">
        <v>14</v>
      </c>
      <c r="T14" s="52" t="s">
        <v>14</v>
      </c>
      <c r="U14" s="25" t="s">
        <v>14</v>
      </c>
      <c r="V14" s="25" t="s">
        <v>14</v>
      </c>
      <c r="W14" s="53" t="s">
        <v>14</v>
      </c>
    </row>
    <row r="15" s="23" customFormat="true" ht="11.25" hidden="false" customHeight="true" outlineLevel="0" collapsed="false">
      <c r="A15" s="50" t="s">
        <v>20</v>
      </c>
      <c r="C15" s="52" t="s">
        <v>14</v>
      </c>
      <c r="D15" s="25" t="s">
        <v>14</v>
      </c>
      <c r="E15" s="25" t="s">
        <v>14</v>
      </c>
      <c r="F15" s="53" t="s">
        <v>14</v>
      </c>
      <c r="G15" s="25"/>
      <c r="H15" s="52" t="s">
        <v>14</v>
      </c>
      <c r="I15" s="25" t="s">
        <v>14</v>
      </c>
      <c r="J15" s="25" t="s">
        <v>14</v>
      </c>
      <c r="K15" s="25" t="s">
        <v>14</v>
      </c>
      <c r="L15" s="52" t="s">
        <v>14</v>
      </c>
      <c r="M15" s="25" t="s">
        <v>14</v>
      </c>
      <c r="N15" s="25" t="s">
        <v>14</v>
      </c>
      <c r="O15" s="53" t="s">
        <v>14</v>
      </c>
      <c r="P15" s="52" t="s">
        <v>14</v>
      </c>
      <c r="Q15" s="25" t="s">
        <v>14</v>
      </c>
      <c r="R15" s="25" t="s">
        <v>14</v>
      </c>
      <c r="S15" s="53" t="s">
        <v>14</v>
      </c>
      <c r="T15" s="52" t="s">
        <v>14</v>
      </c>
      <c r="U15" s="25" t="s">
        <v>14</v>
      </c>
      <c r="V15" s="25" t="s">
        <v>14</v>
      </c>
      <c r="W15" s="53" t="s">
        <v>14</v>
      </c>
    </row>
    <row r="16" s="23" customFormat="true" ht="11.25" hidden="false" customHeight="true" outlineLevel="0" collapsed="false">
      <c r="A16" s="50" t="s">
        <v>67</v>
      </c>
      <c r="C16" s="52" t="s">
        <v>14</v>
      </c>
      <c r="D16" s="25" t="s">
        <v>14</v>
      </c>
      <c r="E16" s="23" t="n">
        <v>19</v>
      </c>
      <c r="F16" s="24" t="n">
        <v>34</v>
      </c>
      <c r="H16" s="52" t="s">
        <v>14</v>
      </c>
      <c r="I16" s="25" t="s">
        <v>14</v>
      </c>
      <c r="J16" s="25" t="s">
        <v>14</v>
      </c>
      <c r="K16" s="25" t="s">
        <v>14</v>
      </c>
      <c r="L16" s="52" t="s">
        <v>14</v>
      </c>
      <c r="M16" s="25" t="s">
        <v>14</v>
      </c>
      <c r="N16" s="25" t="s">
        <v>14</v>
      </c>
      <c r="O16" s="53" t="s">
        <v>14</v>
      </c>
      <c r="P16" s="52" t="s">
        <v>14</v>
      </c>
      <c r="Q16" s="25" t="s">
        <v>14</v>
      </c>
      <c r="R16" s="23" t="n">
        <v>3</v>
      </c>
      <c r="S16" s="24" t="n">
        <v>10</v>
      </c>
      <c r="T16" s="52" t="s">
        <v>14</v>
      </c>
      <c r="U16" s="25" t="s">
        <v>14</v>
      </c>
      <c r="V16" s="23" t="n">
        <v>16</v>
      </c>
      <c r="W16" s="24" t="n">
        <v>24</v>
      </c>
    </row>
    <row r="17" s="23" customFormat="true" ht="11.25" hidden="false" customHeight="true" outlineLevel="0" collapsed="false">
      <c r="A17" s="50" t="s">
        <v>22</v>
      </c>
      <c r="C17" s="52" t="s">
        <v>14</v>
      </c>
      <c r="D17" s="25" t="s">
        <v>14</v>
      </c>
      <c r="E17" s="25" t="s">
        <v>14</v>
      </c>
      <c r="F17" s="53" t="s">
        <v>14</v>
      </c>
      <c r="G17" s="25"/>
      <c r="H17" s="52" t="s">
        <v>14</v>
      </c>
      <c r="I17" s="25" t="s">
        <v>14</v>
      </c>
      <c r="J17" s="25" t="s">
        <v>14</v>
      </c>
      <c r="K17" s="25" t="s">
        <v>14</v>
      </c>
      <c r="L17" s="52" t="s">
        <v>14</v>
      </c>
      <c r="M17" s="25" t="s">
        <v>14</v>
      </c>
      <c r="N17" s="25" t="s">
        <v>14</v>
      </c>
      <c r="O17" s="53" t="s">
        <v>14</v>
      </c>
      <c r="P17" s="52" t="s">
        <v>14</v>
      </c>
      <c r="Q17" s="25" t="s">
        <v>14</v>
      </c>
      <c r="R17" s="25" t="s">
        <v>14</v>
      </c>
      <c r="S17" s="53" t="s">
        <v>14</v>
      </c>
      <c r="T17" s="52" t="s">
        <v>14</v>
      </c>
      <c r="U17" s="25" t="s">
        <v>14</v>
      </c>
      <c r="V17" s="25" t="s">
        <v>14</v>
      </c>
      <c r="W17" s="53" t="s">
        <v>14</v>
      </c>
    </row>
    <row r="18" s="23" customFormat="true" ht="11.25" hidden="false" customHeight="true" outlineLevel="0" collapsed="false">
      <c r="A18" s="50" t="s">
        <v>23</v>
      </c>
      <c r="C18" s="51" t="n">
        <v>209</v>
      </c>
      <c r="D18" s="23" t="n">
        <v>175</v>
      </c>
      <c r="E18" s="23" t="n">
        <v>199</v>
      </c>
      <c r="F18" s="24" t="n">
        <v>239</v>
      </c>
      <c r="H18" s="52" t="s">
        <v>14</v>
      </c>
      <c r="I18" s="25" t="s">
        <v>14</v>
      </c>
      <c r="J18" s="25" t="s">
        <v>14</v>
      </c>
      <c r="K18" s="23" t="n">
        <v>15</v>
      </c>
      <c r="L18" s="51" t="n">
        <v>36</v>
      </c>
      <c r="M18" s="23" t="n">
        <v>36</v>
      </c>
      <c r="N18" s="23" t="n">
        <v>89</v>
      </c>
      <c r="O18" s="24" t="n">
        <v>102</v>
      </c>
      <c r="P18" s="52" t="s">
        <v>14</v>
      </c>
      <c r="Q18" s="25" t="s">
        <v>14</v>
      </c>
      <c r="R18" s="25" t="s">
        <v>14</v>
      </c>
      <c r="S18" s="24" t="n">
        <v>18</v>
      </c>
      <c r="T18" s="51" t="n">
        <v>173</v>
      </c>
      <c r="U18" s="23" t="n">
        <v>139</v>
      </c>
      <c r="V18" s="23" t="n">
        <v>110</v>
      </c>
      <c r="W18" s="24" t="n">
        <v>104</v>
      </c>
    </row>
    <row r="19" s="23" customFormat="true" ht="11.25" hidden="false" customHeight="true" outlineLevel="0" collapsed="false">
      <c r="A19" s="50" t="s">
        <v>24</v>
      </c>
      <c r="C19" s="51" t="n">
        <v>138</v>
      </c>
      <c r="D19" s="23" t="n">
        <v>223</v>
      </c>
      <c r="E19" s="23" t="n">
        <v>295</v>
      </c>
      <c r="F19" s="24" t="n">
        <v>358</v>
      </c>
      <c r="H19" s="52" t="s">
        <v>14</v>
      </c>
      <c r="I19" s="25" t="s">
        <v>14</v>
      </c>
      <c r="J19" s="25" t="s">
        <v>14</v>
      </c>
      <c r="K19" s="25" t="s">
        <v>14</v>
      </c>
      <c r="L19" s="52" t="s">
        <v>14</v>
      </c>
      <c r="M19" s="25" t="s">
        <v>14</v>
      </c>
      <c r="N19" s="25" t="s">
        <v>14</v>
      </c>
      <c r="O19" s="53" t="s">
        <v>14</v>
      </c>
      <c r="P19" s="51" t="n">
        <v>80</v>
      </c>
      <c r="Q19" s="23" t="n">
        <v>84</v>
      </c>
      <c r="R19" s="23" t="n">
        <v>87</v>
      </c>
      <c r="S19" s="24" t="n">
        <v>72</v>
      </c>
      <c r="T19" s="51" t="n">
        <v>58</v>
      </c>
      <c r="U19" s="23" t="n">
        <v>139</v>
      </c>
      <c r="V19" s="23" t="n">
        <v>208</v>
      </c>
      <c r="W19" s="24" t="n">
        <v>286</v>
      </c>
    </row>
    <row r="20" s="23" customFormat="true" ht="11.25" hidden="false" customHeight="true" outlineLevel="0" collapsed="false">
      <c r="A20" s="50" t="s">
        <v>25</v>
      </c>
      <c r="C20" s="52" t="s">
        <v>14</v>
      </c>
      <c r="D20" s="25" t="s">
        <v>14</v>
      </c>
      <c r="E20" s="25" t="s">
        <v>14</v>
      </c>
      <c r="F20" s="53" t="s">
        <v>14</v>
      </c>
      <c r="G20" s="25"/>
      <c r="H20" s="52" t="s">
        <v>14</v>
      </c>
      <c r="I20" s="25" t="s">
        <v>14</v>
      </c>
      <c r="J20" s="25" t="s">
        <v>14</v>
      </c>
      <c r="K20" s="25" t="s">
        <v>14</v>
      </c>
      <c r="L20" s="52" t="s">
        <v>14</v>
      </c>
      <c r="M20" s="25" t="s">
        <v>14</v>
      </c>
      <c r="N20" s="25" t="s">
        <v>14</v>
      </c>
      <c r="O20" s="53" t="s">
        <v>14</v>
      </c>
      <c r="P20" s="52" t="s">
        <v>14</v>
      </c>
      <c r="Q20" s="25" t="s">
        <v>14</v>
      </c>
      <c r="R20" s="25" t="s">
        <v>14</v>
      </c>
      <c r="S20" s="53" t="s">
        <v>14</v>
      </c>
      <c r="T20" s="52" t="s">
        <v>14</v>
      </c>
      <c r="U20" s="25" t="s">
        <v>14</v>
      </c>
      <c r="V20" s="25" t="s">
        <v>14</v>
      </c>
      <c r="W20" s="53" t="s">
        <v>14</v>
      </c>
    </row>
    <row r="21" s="23" customFormat="true" ht="11.25" hidden="false" customHeight="true" outlineLevel="0" collapsed="false">
      <c r="A21" s="50" t="s">
        <v>26</v>
      </c>
      <c r="C21" s="52" t="s">
        <v>14</v>
      </c>
      <c r="D21" s="25" t="s">
        <v>14</v>
      </c>
      <c r="E21" s="25" t="s">
        <v>14</v>
      </c>
      <c r="F21" s="53" t="s">
        <v>14</v>
      </c>
      <c r="G21" s="25"/>
      <c r="H21" s="52" t="s">
        <v>14</v>
      </c>
      <c r="I21" s="25" t="s">
        <v>14</v>
      </c>
      <c r="J21" s="25" t="s">
        <v>14</v>
      </c>
      <c r="K21" s="25" t="s">
        <v>14</v>
      </c>
      <c r="L21" s="52" t="s">
        <v>14</v>
      </c>
      <c r="M21" s="25" t="s">
        <v>14</v>
      </c>
      <c r="N21" s="25" t="s">
        <v>14</v>
      </c>
      <c r="O21" s="53" t="s">
        <v>14</v>
      </c>
      <c r="P21" s="52" t="s">
        <v>14</v>
      </c>
      <c r="Q21" s="25" t="s">
        <v>14</v>
      </c>
      <c r="R21" s="25" t="s">
        <v>14</v>
      </c>
      <c r="S21" s="53" t="s">
        <v>14</v>
      </c>
      <c r="T21" s="52" t="s">
        <v>14</v>
      </c>
      <c r="U21" s="25" t="s">
        <v>14</v>
      </c>
      <c r="V21" s="25" t="s">
        <v>14</v>
      </c>
      <c r="W21" s="53" t="s">
        <v>14</v>
      </c>
    </row>
    <row r="22" s="23" customFormat="true" ht="11.25" hidden="false" customHeight="true" outlineLevel="0" collapsed="false">
      <c r="A22" s="50" t="s">
        <v>27</v>
      </c>
      <c r="C22" s="52" t="s">
        <v>14</v>
      </c>
      <c r="D22" s="25" t="s">
        <v>14</v>
      </c>
      <c r="E22" s="25" t="s">
        <v>14</v>
      </c>
      <c r="F22" s="53" t="s">
        <v>14</v>
      </c>
      <c r="G22" s="25"/>
      <c r="H22" s="52" t="s">
        <v>14</v>
      </c>
      <c r="I22" s="25" t="s">
        <v>14</v>
      </c>
      <c r="J22" s="25" t="s">
        <v>14</v>
      </c>
      <c r="K22" s="25" t="s">
        <v>14</v>
      </c>
      <c r="L22" s="52" t="s">
        <v>14</v>
      </c>
      <c r="M22" s="25" t="s">
        <v>14</v>
      </c>
      <c r="N22" s="25" t="s">
        <v>14</v>
      </c>
      <c r="O22" s="53" t="s">
        <v>14</v>
      </c>
      <c r="P22" s="52" t="s">
        <v>14</v>
      </c>
      <c r="Q22" s="25" t="s">
        <v>14</v>
      </c>
      <c r="R22" s="25" t="s">
        <v>14</v>
      </c>
      <c r="S22" s="53" t="s">
        <v>14</v>
      </c>
      <c r="T22" s="52" t="s">
        <v>14</v>
      </c>
      <c r="U22" s="25" t="s">
        <v>14</v>
      </c>
      <c r="V22" s="25" t="s">
        <v>14</v>
      </c>
      <c r="W22" s="53" t="s">
        <v>14</v>
      </c>
    </row>
    <row r="23" s="23" customFormat="true" ht="11.25" hidden="false" customHeight="true" outlineLevel="0" collapsed="false">
      <c r="A23" s="50" t="s">
        <v>28</v>
      </c>
      <c r="C23" s="52" t="s">
        <v>14</v>
      </c>
      <c r="D23" s="25" t="s">
        <v>14</v>
      </c>
      <c r="E23" s="25" t="s">
        <v>14</v>
      </c>
      <c r="F23" s="24" t="n">
        <v>58</v>
      </c>
      <c r="H23" s="52" t="s">
        <v>14</v>
      </c>
      <c r="I23" s="25" t="s">
        <v>14</v>
      </c>
      <c r="J23" s="25" t="s">
        <v>14</v>
      </c>
      <c r="K23" s="25" t="s">
        <v>14</v>
      </c>
      <c r="L23" s="52" t="s">
        <v>14</v>
      </c>
      <c r="M23" s="25" t="s">
        <v>14</v>
      </c>
      <c r="N23" s="25" t="s">
        <v>14</v>
      </c>
      <c r="O23" s="24" t="n">
        <v>21</v>
      </c>
      <c r="P23" s="52" t="s">
        <v>14</v>
      </c>
      <c r="Q23" s="25" t="s">
        <v>14</v>
      </c>
      <c r="R23" s="25" t="s">
        <v>14</v>
      </c>
      <c r="S23" s="53" t="s">
        <v>14</v>
      </c>
      <c r="T23" s="52" t="s">
        <v>14</v>
      </c>
      <c r="U23" s="25" t="s">
        <v>14</v>
      </c>
      <c r="V23" s="25" t="s">
        <v>14</v>
      </c>
      <c r="W23" s="24" t="n">
        <v>37</v>
      </c>
    </row>
    <row r="24" s="23" customFormat="true" ht="11.25" hidden="false" customHeight="true" outlineLevel="0" collapsed="false">
      <c r="A24" s="50" t="s">
        <v>29</v>
      </c>
      <c r="C24" s="51" t="n">
        <v>3</v>
      </c>
      <c r="D24" s="23" t="n">
        <v>3</v>
      </c>
      <c r="E24" s="23" t="n">
        <v>4</v>
      </c>
      <c r="F24" s="24" t="n">
        <v>16</v>
      </c>
      <c r="H24" s="52" t="s">
        <v>14</v>
      </c>
      <c r="I24" s="25" t="s">
        <v>14</v>
      </c>
      <c r="J24" s="25" t="s">
        <v>14</v>
      </c>
      <c r="K24" s="25" t="s">
        <v>14</v>
      </c>
      <c r="L24" s="52" t="s">
        <v>14</v>
      </c>
      <c r="M24" s="25" t="s">
        <v>14</v>
      </c>
      <c r="N24" s="25" t="s">
        <v>14</v>
      </c>
      <c r="O24" s="53" t="s">
        <v>14</v>
      </c>
      <c r="P24" s="52" t="s">
        <v>14</v>
      </c>
      <c r="Q24" s="25" t="s">
        <v>14</v>
      </c>
      <c r="R24" s="25" t="s">
        <v>14</v>
      </c>
      <c r="S24" s="53" t="s">
        <v>14</v>
      </c>
      <c r="T24" s="51" t="n">
        <v>3</v>
      </c>
      <c r="U24" s="23" t="n">
        <v>3</v>
      </c>
      <c r="V24" s="23" t="n">
        <v>4</v>
      </c>
      <c r="W24" s="24" t="n">
        <v>16</v>
      </c>
    </row>
    <row r="25" s="23" customFormat="true" ht="11.25" hidden="false" customHeight="true" outlineLevel="0" collapsed="false">
      <c r="A25" s="50" t="s">
        <v>30</v>
      </c>
      <c r="C25" s="52" t="s">
        <v>14</v>
      </c>
      <c r="D25" s="25" t="s">
        <v>14</v>
      </c>
      <c r="E25" s="25" t="s">
        <v>14</v>
      </c>
      <c r="F25" s="53" t="s">
        <v>14</v>
      </c>
      <c r="G25" s="25"/>
      <c r="H25" s="52" t="s">
        <v>14</v>
      </c>
      <c r="I25" s="25" t="s">
        <v>14</v>
      </c>
      <c r="J25" s="25" t="s">
        <v>14</v>
      </c>
      <c r="K25" s="25" t="s">
        <v>14</v>
      </c>
      <c r="L25" s="52" t="s">
        <v>14</v>
      </c>
      <c r="M25" s="25" t="s">
        <v>14</v>
      </c>
      <c r="N25" s="25" t="s">
        <v>14</v>
      </c>
      <c r="O25" s="53" t="s">
        <v>14</v>
      </c>
      <c r="P25" s="52" t="s">
        <v>14</v>
      </c>
      <c r="Q25" s="25" t="s">
        <v>14</v>
      </c>
      <c r="R25" s="25" t="s">
        <v>14</v>
      </c>
      <c r="S25" s="53" t="s">
        <v>14</v>
      </c>
      <c r="T25" s="52" t="s">
        <v>14</v>
      </c>
      <c r="U25" s="25" t="s">
        <v>14</v>
      </c>
      <c r="V25" s="25" t="s">
        <v>14</v>
      </c>
      <c r="W25" s="53" t="s">
        <v>14</v>
      </c>
    </row>
    <row r="26" s="23" customFormat="true" ht="11.25" hidden="false" customHeight="true" outlineLevel="0" collapsed="false">
      <c r="A26" s="50" t="s">
        <v>31</v>
      </c>
      <c r="C26" s="52" t="s">
        <v>14</v>
      </c>
      <c r="D26" s="25" t="s">
        <v>14</v>
      </c>
      <c r="E26" s="25" t="s">
        <v>14</v>
      </c>
      <c r="F26" s="53" t="s">
        <v>14</v>
      </c>
      <c r="G26" s="25"/>
      <c r="H26" s="52" t="s">
        <v>14</v>
      </c>
      <c r="I26" s="25" t="s">
        <v>14</v>
      </c>
      <c r="J26" s="25" t="s">
        <v>14</v>
      </c>
      <c r="K26" s="25" t="s">
        <v>14</v>
      </c>
      <c r="L26" s="52" t="s">
        <v>14</v>
      </c>
      <c r="M26" s="25" t="s">
        <v>14</v>
      </c>
      <c r="N26" s="25" t="s">
        <v>14</v>
      </c>
      <c r="O26" s="53" t="s">
        <v>14</v>
      </c>
      <c r="P26" s="52" t="s">
        <v>14</v>
      </c>
      <c r="Q26" s="25" t="s">
        <v>14</v>
      </c>
      <c r="R26" s="25" t="s">
        <v>14</v>
      </c>
      <c r="S26" s="53" t="s">
        <v>14</v>
      </c>
      <c r="T26" s="52" t="s">
        <v>14</v>
      </c>
      <c r="U26" s="25" t="s">
        <v>14</v>
      </c>
      <c r="V26" s="25" t="s">
        <v>14</v>
      </c>
      <c r="W26" s="53" t="s">
        <v>14</v>
      </c>
    </row>
    <row r="27" s="23" customFormat="true" ht="11.25" hidden="false" customHeight="true" outlineLevel="0" collapsed="false">
      <c r="A27" s="50" t="s">
        <v>32</v>
      </c>
      <c r="C27" s="52" t="s">
        <v>14</v>
      </c>
      <c r="D27" s="25" t="s">
        <v>14</v>
      </c>
      <c r="E27" s="25" t="s">
        <v>14</v>
      </c>
      <c r="F27" s="53" t="s">
        <v>14</v>
      </c>
      <c r="G27" s="25"/>
      <c r="H27" s="52" t="s">
        <v>14</v>
      </c>
      <c r="I27" s="25" t="s">
        <v>14</v>
      </c>
      <c r="J27" s="25" t="s">
        <v>14</v>
      </c>
      <c r="K27" s="25" t="s">
        <v>14</v>
      </c>
      <c r="L27" s="52" t="s">
        <v>14</v>
      </c>
      <c r="M27" s="25" t="s">
        <v>14</v>
      </c>
      <c r="N27" s="25" t="s">
        <v>14</v>
      </c>
      <c r="O27" s="53" t="s">
        <v>14</v>
      </c>
      <c r="P27" s="52" t="s">
        <v>14</v>
      </c>
      <c r="Q27" s="25" t="s">
        <v>14</v>
      </c>
      <c r="R27" s="25" t="s">
        <v>14</v>
      </c>
      <c r="S27" s="53" t="s">
        <v>14</v>
      </c>
      <c r="T27" s="52" t="s">
        <v>14</v>
      </c>
      <c r="U27" s="25" t="s">
        <v>14</v>
      </c>
      <c r="V27" s="25" t="s">
        <v>14</v>
      </c>
      <c r="W27" s="53" t="s">
        <v>14</v>
      </c>
    </row>
    <row r="28" s="23" customFormat="true" ht="11.25" hidden="false" customHeight="true" outlineLevel="0" collapsed="false">
      <c r="A28" s="50" t="s">
        <v>98</v>
      </c>
      <c r="C28" s="52" t="s">
        <v>14</v>
      </c>
      <c r="D28" s="25" t="s">
        <v>14</v>
      </c>
      <c r="E28" s="25" t="s">
        <v>14</v>
      </c>
      <c r="F28" s="53" t="s">
        <v>14</v>
      </c>
      <c r="G28" s="25"/>
      <c r="H28" s="52" t="s">
        <v>14</v>
      </c>
      <c r="I28" s="25" t="s">
        <v>14</v>
      </c>
      <c r="J28" s="25" t="s">
        <v>14</v>
      </c>
      <c r="K28" s="25" t="s">
        <v>14</v>
      </c>
      <c r="L28" s="52" t="s">
        <v>14</v>
      </c>
      <c r="M28" s="25" t="s">
        <v>14</v>
      </c>
      <c r="N28" s="25" t="s">
        <v>14</v>
      </c>
      <c r="O28" s="53" t="s">
        <v>14</v>
      </c>
      <c r="P28" s="52" t="s">
        <v>14</v>
      </c>
      <c r="Q28" s="25" t="s">
        <v>14</v>
      </c>
      <c r="R28" s="25" t="s">
        <v>14</v>
      </c>
      <c r="S28" s="53" t="s">
        <v>14</v>
      </c>
      <c r="T28" s="52" t="s">
        <v>14</v>
      </c>
      <c r="U28" s="25" t="s">
        <v>14</v>
      </c>
      <c r="V28" s="25" t="s">
        <v>14</v>
      </c>
      <c r="W28" s="53" t="s">
        <v>14</v>
      </c>
    </row>
    <row r="29" s="23" customFormat="true" ht="11.25" hidden="false" customHeight="true" outlineLevel="0" collapsed="false">
      <c r="A29" s="50" t="s">
        <v>34</v>
      </c>
      <c r="C29" s="52" t="s">
        <v>14</v>
      </c>
      <c r="D29" s="25" t="s">
        <v>14</v>
      </c>
      <c r="E29" s="25" t="s">
        <v>14</v>
      </c>
      <c r="F29" s="53" t="n">
        <v>27</v>
      </c>
      <c r="G29" s="25"/>
      <c r="H29" s="52" t="s">
        <v>14</v>
      </c>
      <c r="I29" s="25" t="s">
        <v>14</v>
      </c>
      <c r="J29" s="25" t="s">
        <v>14</v>
      </c>
      <c r="K29" s="25" t="s">
        <v>14</v>
      </c>
      <c r="L29" s="52" t="s">
        <v>14</v>
      </c>
      <c r="M29" s="25" t="s">
        <v>14</v>
      </c>
      <c r="N29" s="25" t="s">
        <v>14</v>
      </c>
      <c r="O29" s="53" t="s">
        <v>14</v>
      </c>
      <c r="P29" s="52" t="s">
        <v>14</v>
      </c>
      <c r="Q29" s="25" t="s">
        <v>14</v>
      </c>
      <c r="R29" s="25" t="s">
        <v>14</v>
      </c>
      <c r="S29" s="53" t="s">
        <v>14</v>
      </c>
      <c r="T29" s="52" t="s">
        <v>14</v>
      </c>
      <c r="U29" s="25" t="s">
        <v>14</v>
      </c>
      <c r="V29" s="25" t="s">
        <v>14</v>
      </c>
      <c r="W29" s="53" t="n">
        <v>27</v>
      </c>
      <c r="X29" s="25"/>
    </row>
    <row r="30" s="23" customFormat="true" ht="11.25" hidden="false" customHeight="true" outlineLevel="0" collapsed="false">
      <c r="A30" s="21" t="s">
        <v>35</v>
      </c>
      <c r="B30" s="101"/>
      <c r="C30" s="52" t="s">
        <v>14</v>
      </c>
      <c r="D30" s="25" t="s">
        <v>14</v>
      </c>
      <c r="E30" s="25" t="s">
        <v>14</v>
      </c>
      <c r="F30" s="53" t="s">
        <v>14</v>
      </c>
      <c r="G30" s="25"/>
      <c r="H30" s="52" t="s">
        <v>14</v>
      </c>
      <c r="I30" s="25" t="s">
        <v>14</v>
      </c>
      <c r="J30" s="25" t="s">
        <v>14</v>
      </c>
      <c r="K30" s="25" t="s">
        <v>14</v>
      </c>
      <c r="L30" s="52" t="s">
        <v>14</v>
      </c>
      <c r="M30" s="25" t="s">
        <v>14</v>
      </c>
      <c r="N30" s="25" t="s">
        <v>14</v>
      </c>
      <c r="O30" s="53" t="s">
        <v>14</v>
      </c>
      <c r="P30" s="52" t="s">
        <v>14</v>
      </c>
      <c r="Q30" s="25" t="s">
        <v>14</v>
      </c>
      <c r="R30" s="25" t="s">
        <v>14</v>
      </c>
      <c r="S30" s="53" t="s">
        <v>14</v>
      </c>
      <c r="T30" s="52" t="s">
        <v>14</v>
      </c>
      <c r="U30" s="25" t="s">
        <v>14</v>
      </c>
      <c r="V30" s="25" t="s">
        <v>14</v>
      </c>
      <c r="W30" s="53" t="s">
        <v>14</v>
      </c>
    </row>
    <row r="31" s="23" customFormat="true" ht="11.25" hidden="false" customHeight="true" outlineLevel="0" collapsed="false">
      <c r="A31" s="50" t="s">
        <v>36</v>
      </c>
      <c r="C31" s="52" t="s">
        <v>14</v>
      </c>
      <c r="D31" s="25" t="s">
        <v>14</v>
      </c>
      <c r="E31" s="25" t="s">
        <v>14</v>
      </c>
      <c r="F31" s="53" t="s">
        <v>14</v>
      </c>
      <c r="G31" s="25"/>
      <c r="H31" s="52" t="s">
        <v>14</v>
      </c>
      <c r="I31" s="25" t="s">
        <v>14</v>
      </c>
      <c r="J31" s="25" t="s">
        <v>14</v>
      </c>
      <c r="K31" s="25" t="s">
        <v>14</v>
      </c>
      <c r="L31" s="52" t="s">
        <v>14</v>
      </c>
      <c r="M31" s="25" t="s">
        <v>14</v>
      </c>
      <c r="N31" s="25" t="s">
        <v>14</v>
      </c>
      <c r="O31" s="53" t="s">
        <v>14</v>
      </c>
      <c r="P31" s="52" t="s">
        <v>14</v>
      </c>
      <c r="Q31" s="25" t="s">
        <v>14</v>
      </c>
      <c r="R31" s="25" t="s">
        <v>14</v>
      </c>
      <c r="S31" s="53" t="s">
        <v>14</v>
      </c>
      <c r="T31" s="52" t="s">
        <v>14</v>
      </c>
      <c r="U31" s="25" t="s">
        <v>14</v>
      </c>
      <c r="V31" s="25" t="s">
        <v>14</v>
      </c>
      <c r="W31" s="53" t="s">
        <v>14</v>
      </c>
    </row>
    <row r="32" s="23" customFormat="true" ht="11.25" hidden="false" customHeight="true" outlineLevel="0" collapsed="false">
      <c r="A32" s="50" t="s">
        <v>37</v>
      </c>
      <c r="C32" s="52" t="s">
        <v>14</v>
      </c>
      <c r="D32" s="25" t="s">
        <v>14</v>
      </c>
      <c r="E32" s="25" t="s">
        <v>14</v>
      </c>
      <c r="F32" s="53" t="s">
        <v>14</v>
      </c>
      <c r="G32" s="25"/>
      <c r="H32" s="52" t="s">
        <v>14</v>
      </c>
      <c r="I32" s="25" t="s">
        <v>14</v>
      </c>
      <c r="J32" s="25" t="s">
        <v>14</v>
      </c>
      <c r="K32" s="25" t="s">
        <v>14</v>
      </c>
      <c r="L32" s="52" t="s">
        <v>14</v>
      </c>
      <c r="M32" s="25" t="s">
        <v>14</v>
      </c>
      <c r="N32" s="25" t="s">
        <v>14</v>
      </c>
      <c r="O32" s="53" t="s">
        <v>14</v>
      </c>
      <c r="P32" s="52" t="s">
        <v>14</v>
      </c>
      <c r="Q32" s="25" t="s">
        <v>14</v>
      </c>
      <c r="R32" s="25" t="s">
        <v>14</v>
      </c>
      <c r="S32" s="53" t="s">
        <v>14</v>
      </c>
      <c r="T32" s="52" t="s">
        <v>14</v>
      </c>
      <c r="U32" s="25" t="s">
        <v>14</v>
      </c>
      <c r="V32" s="25" t="s">
        <v>14</v>
      </c>
      <c r="W32" s="53" t="s">
        <v>14</v>
      </c>
    </row>
    <row r="33" s="23" customFormat="true" ht="11.25" hidden="false" customHeight="true" outlineLevel="0" collapsed="false">
      <c r="A33" s="50" t="s">
        <v>38</v>
      </c>
      <c r="C33" s="52" t="s">
        <v>14</v>
      </c>
      <c r="D33" s="25" t="s">
        <v>14</v>
      </c>
      <c r="E33" s="25" t="s">
        <v>14</v>
      </c>
      <c r="F33" s="53" t="s">
        <v>14</v>
      </c>
      <c r="G33" s="25"/>
      <c r="H33" s="52" t="s">
        <v>14</v>
      </c>
      <c r="I33" s="25" t="s">
        <v>14</v>
      </c>
      <c r="J33" s="25" t="s">
        <v>14</v>
      </c>
      <c r="K33" s="25" t="s">
        <v>14</v>
      </c>
      <c r="L33" s="52" t="s">
        <v>14</v>
      </c>
      <c r="M33" s="25" t="s">
        <v>14</v>
      </c>
      <c r="N33" s="25" t="s">
        <v>14</v>
      </c>
      <c r="O33" s="53" t="s">
        <v>14</v>
      </c>
      <c r="P33" s="52" t="s">
        <v>14</v>
      </c>
      <c r="Q33" s="25" t="s">
        <v>14</v>
      </c>
      <c r="R33" s="25" t="s">
        <v>14</v>
      </c>
      <c r="S33" s="53" t="s">
        <v>14</v>
      </c>
      <c r="T33" s="52" t="s">
        <v>14</v>
      </c>
      <c r="U33" s="25" t="s">
        <v>14</v>
      </c>
      <c r="V33" s="25" t="s">
        <v>14</v>
      </c>
      <c r="W33" s="53" t="s">
        <v>14</v>
      </c>
    </row>
    <row r="34" s="23" customFormat="true" ht="11.25" hidden="false" customHeight="true" outlineLevel="0" collapsed="false">
      <c r="A34" s="50" t="s">
        <v>39</v>
      </c>
      <c r="C34" s="52" t="s">
        <v>14</v>
      </c>
      <c r="D34" s="25" t="s">
        <v>14</v>
      </c>
      <c r="E34" s="25" t="s">
        <v>14</v>
      </c>
      <c r="F34" s="53" t="s">
        <v>14</v>
      </c>
      <c r="G34" s="25"/>
      <c r="H34" s="52" t="s">
        <v>14</v>
      </c>
      <c r="I34" s="25" t="s">
        <v>14</v>
      </c>
      <c r="J34" s="25" t="s">
        <v>14</v>
      </c>
      <c r="K34" s="25" t="s">
        <v>14</v>
      </c>
      <c r="L34" s="52" t="s">
        <v>14</v>
      </c>
      <c r="M34" s="25" t="s">
        <v>14</v>
      </c>
      <c r="N34" s="25" t="s">
        <v>14</v>
      </c>
      <c r="O34" s="53" t="s">
        <v>14</v>
      </c>
      <c r="P34" s="52" t="s">
        <v>14</v>
      </c>
      <c r="Q34" s="25" t="s">
        <v>14</v>
      </c>
      <c r="R34" s="25" t="s">
        <v>14</v>
      </c>
      <c r="S34" s="53" t="s">
        <v>14</v>
      </c>
      <c r="T34" s="52" t="s">
        <v>14</v>
      </c>
      <c r="U34" s="25" t="s">
        <v>14</v>
      </c>
      <c r="V34" s="25" t="s">
        <v>14</v>
      </c>
      <c r="W34" s="53" t="s">
        <v>14</v>
      </c>
    </row>
    <row r="35" s="23" customFormat="true" ht="11.25" hidden="false" customHeight="true" outlineLevel="0" collapsed="false">
      <c r="A35" s="50" t="s">
        <v>40</v>
      </c>
      <c r="C35" s="52" t="s">
        <v>14</v>
      </c>
      <c r="D35" s="25" t="s">
        <v>14</v>
      </c>
      <c r="E35" s="25" t="s">
        <v>14</v>
      </c>
      <c r="F35" s="53" t="s">
        <v>14</v>
      </c>
      <c r="G35" s="25"/>
      <c r="H35" s="52" t="s">
        <v>14</v>
      </c>
      <c r="I35" s="25" t="s">
        <v>14</v>
      </c>
      <c r="J35" s="25" t="s">
        <v>14</v>
      </c>
      <c r="K35" s="25" t="s">
        <v>14</v>
      </c>
      <c r="L35" s="52" t="s">
        <v>14</v>
      </c>
      <c r="M35" s="25" t="s">
        <v>14</v>
      </c>
      <c r="N35" s="25" t="s">
        <v>14</v>
      </c>
      <c r="O35" s="53" t="s">
        <v>14</v>
      </c>
      <c r="P35" s="52" t="s">
        <v>14</v>
      </c>
      <c r="Q35" s="25" t="s">
        <v>14</v>
      </c>
      <c r="R35" s="25" t="s">
        <v>14</v>
      </c>
      <c r="S35" s="53" t="s">
        <v>14</v>
      </c>
      <c r="T35" s="52" t="s">
        <v>14</v>
      </c>
      <c r="U35" s="25" t="s">
        <v>14</v>
      </c>
      <c r="V35" s="25" t="s">
        <v>14</v>
      </c>
      <c r="W35" s="53" t="s">
        <v>14</v>
      </c>
    </row>
    <row r="36" s="23" customFormat="true" ht="11.25" hidden="false" customHeight="true" outlineLevel="0" collapsed="false">
      <c r="A36" s="50" t="s">
        <v>41</v>
      </c>
      <c r="C36" s="52" t="s">
        <v>14</v>
      </c>
      <c r="D36" s="25" t="s">
        <v>14</v>
      </c>
      <c r="E36" s="25" t="s">
        <v>14</v>
      </c>
      <c r="F36" s="53" t="s">
        <v>14</v>
      </c>
      <c r="G36" s="25"/>
      <c r="H36" s="52" t="s">
        <v>14</v>
      </c>
      <c r="I36" s="25" t="s">
        <v>14</v>
      </c>
      <c r="J36" s="25" t="s">
        <v>14</v>
      </c>
      <c r="K36" s="25" t="s">
        <v>14</v>
      </c>
      <c r="L36" s="52" t="s">
        <v>14</v>
      </c>
      <c r="M36" s="25" t="s">
        <v>14</v>
      </c>
      <c r="N36" s="25" t="s">
        <v>14</v>
      </c>
      <c r="O36" s="53" t="s">
        <v>14</v>
      </c>
      <c r="P36" s="52" t="s">
        <v>14</v>
      </c>
      <c r="Q36" s="25" t="s">
        <v>14</v>
      </c>
      <c r="R36" s="25" t="s">
        <v>14</v>
      </c>
      <c r="S36" s="53" t="s">
        <v>14</v>
      </c>
      <c r="T36" s="52" t="s">
        <v>14</v>
      </c>
      <c r="U36" s="25" t="s">
        <v>14</v>
      </c>
      <c r="V36" s="25" t="s">
        <v>14</v>
      </c>
      <c r="W36" s="53" t="s">
        <v>14</v>
      </c>
    </row>
    <row r="37" s="23" customFormat="true" ht="11.25" hidden="false" customHeight="true" outlineLevel="0" collapsed="false">
      <c r="A37" s="50" t="s">
        <v>42</v>
      </c>
      <c r="C37" s="51" t="n">
        <v>32</v>
      </c>
      <c r="D37" s="23" t="n">
        <v>92</v>
      </c>
      <c r="E37" s="23" t="n">
        <v>123</v>
      </c>
      <c r="F37" s="24" t="n">
        <v>155</v>
      </c>
      <c r="H37" s="52" t="s">
        <v>14</v>
      </c>
      <c r="I37" s="25" t="s">
        <v>14</v>
      </c>
      <c r="J37" s="25" t="s">
        <v>14</v>
      </c>
      <c r="K37" s="25" t="s">
        <v>14</v>
      </c>
      <c r="L37" s="52" t="s">
        <v>14</v>
      </c>
      <c r="M37" s="25" t="s">
        <v>14</v>
      </c>
      <c r="N37" s="25" t="s">
        <v>14</v>
      </c>
      <c r="O37" s="53" t="s">
        <v>14</v>
      </c>
      <c r="P37" s="52" t="s">
        <v>14</v>
      </c>
      <c r="Q37" s="25" t="s">
        <v>14</v>
      </c>
      <c r="R37" s="25" t="s">
        <v>14</v>
      </c>
      <c r="S37" s="53" t="s">
        <v>14</v>
      </c>
      <c r="T37" s="51" t="n">
        <v>32</v>
      </c>
      <c r="U37" s="23" t="n">
        <v>92</v>
      </c>
      <c r="V37" s="23" t="n">
        <v>123</v>
      </c>
      <c r="W37" s="24" t="n">
        <v>155</v>
      </c>
    </row>
    <row r="38" s="23" customFormat="true" ht="11.25" hidden="false" customHeight="true" outlineLevel="0" collapsed="false">
      <c r="A38" s="50" t="s">
        <v>43</v>
      </c>
      <c r="C38" s="51" t="n">
        <v>11</v>
      </c>
      <c r="D38" s="23" t="n">
        <v>25</v>
      </c>
      <c r="E38" s="23" t="n">
        <v>43</v>
      </c>
      <c r="F38" s="24" t="n">
        <v>64</v>
      </c>
      <c r="H38" s="52" t="s">
        <v>14</v>
      </c>
      <c r="I38" s="25" t="s">
        <v>14</v>
      </c>
      <c r="J38" s="25" t="s">
        <v>14</v>
      </c>
      <c r="K38" s="25" t="s">
        <v>14</v>
      </c>
      <c r="L38" s="52" t="s">
        <v>14</v>
      </c>
      <c r="M38" s="25" t="s">
        <v>14</v>
      </c>
      <c r="N38" s="25" t="s">
        <v>14</v>
      </c>
      <c r="O38" s="53" t="s">
        <v>14</v>
      </c>
      <c r="P38" s="52" t="s">
        <v>14</v>
      </c>
      <c r="Q38" s="25" t="s">
        <v>14</v>
      </c>
      <c r="R38" s="25" t="s">
        <v>14</v>
      </c>
      <c r="S38" s="53" t="s">
        <v>14</v>
      </c>
      <c r="T38" s="51" t="n">
        <v>11</v>
      </c>
      <c r="U38" s="23" t="n">
        <v>25</v>
      </c>
      <c r="V38" s="23" t="n">
        <v>43</v>
      </c>
      <c r="W38" s="24" t="n">
        <v>64</v>
      </c>
    </row>
    <row r="39" s="23" customFormat="true" ht="11.25" hidden="false" customHeight="true" outlineLevel="0" collapsed="false">
      <c r="A39" s="50" t="s">
        <v>44</v>
      </c>
      <c r="C39" s="51" t="n">
        <v>83</v>
      </c>
      <c r="D39" s="23" t="n">
        <v>139</v>
      </c>
      <c r="E39" s="23" t="n">
        <v>128</v>
      </c>
      <c r="F39" s="24" t="n">
        <v>123</v>
      </c>
      <c r="H39" s="52" t="s">
        <v>14</v>
      </c>
      <c r="I39" s="25" t="s">
        <v>14</v>
      </c>
      <c r="J39" s="25" t="s">
        <v>14</v>
      </c>
      <c r="K39" s="25" t="s">
        <v>14</v>
      </c>
      <c r="L39" s="51" t="n">
        <v>31</v>
      </c>
      <c r="M39" s="23" t="n">
        <v>77</v>
      </c>
      <c r="N39" s="23" t="n">
        <v>76</v>
      </c>
      <c r="O39" s="24" t="n">
        <v>69</v>
      </c>
      <c r="P39" s="51" t="n">
        <v>52</v>
      </c>
      <c r="Q39" s="23" t="n">
        <v>62</v>
      </c>
      <c r="R39" s="23" t="n">
        <v>52</v>
      </c>
      <c r="S39" s="24" t="n">
        <v>54</v>
      </c>
      <c r="T39" s="52" t="s">
        <v>14</v>
      </c>
      <c r="U39" s="25" t="s">
        <v>14</v>
      </c>
      <c r="V39" s="25" t="s">
        <v>14</v>
      </c>
      <c r="W39" s="53" t="s">
        <v>14</v>
      </c>
    </row>
    <row r="40" s="23" customFormat="true" ht="11.25" hidden="false" customHeight="true" outlineLevel="0" collapsed="false">
      <c r="A40" s="50" t="s">
        <v>99</v>
      </c>
      <c r="C40" s="52" t="s">
        <v>14</v>
      </c>
      <c r="D40" s="25" t="s">
        <v>14</v>
      </c>
      <c r="E40" s="25" t="s">
        <v>14</v>
      </c>
      <c r="F40" s="53" t="s">
        <v>14</v>
      </c>
      <c r="G40" s="25"/>
      <c r="H40" s="52" t="s">
        <v>14</v>
      </c>
      <c r="I40" s="25" t="s">
        <v>14</v>
      </c>
      <c r="J40" s="25" t="s">
        <v>14</v>
      </c>
      <c r="K40" s="25" t="s">
        <v>14</v>
      </c>
      <c r="L40" s="52" t="s">
        <v>14</v>
      </c>
      <c r="M40" s="25" t="s">
        <v>14</v>
      </c>
      <c r="N40" s="25" t="s">
        <v>14</v>
      </c>
      <c r="O40" s="53" t="s">
        <v>14</v>
      </c>
      <c r="P40" s="52" t="s">
        <v>14</v>
      </c>
      <c r="Q40" s="25" t="s">
        <v>14</v>
      </c>
      <c r="R40" s="25" t="s">
        <v>14</v>
      </c>
      <c r="S40" s="53" t="s">
        <v>14</v>
      </c>
      <c r="T40" s="52" t="s">
        <v>14</v>
      </c>
      <c r="U40" s="25" t="s">
        <v>14</v>
      </c>
      <c r="V40" s="25" t="s">
        <v>14</v>
      </c>
      <c r="W40" s="53" t="s">
        <v>14</v>
      </c>
    </row>
    <row r="41" s="23" customFormat="true" ht="11.25" hidden="false" customHeight="true" outlineLevel="0" collapsed="false">
      <c r="A41" s="50" t="s">
        <v>46</v>
      </c>
      <c r="C41" s="52" t="s">
        <v>14</v>
      </c>
      <c r="D41" s="25" t="s">
        <v>14</v>
      </c>
      <c r="E41" s="23" t="n">
        <v>431</v>
      </c>
      <c r="F41" s="24" t="n">
        <v>473</v>
      </c>
      <c r="H41" s="52" t="s">
        <v>14</v>
      </c>
      <c r="I41" s="25" t="s">
        <v>14</v>
      </c>
      <c r="J41" s="25" t="s">
        <v>14</v>
      </c>
      <c r="K41" s="25" t="s">
        <v>14</v>
      </c>
      <c r="L41" s="52" t="s">
        <v>14</v>
      </c>
      <c r="M41" s="25" t="s">
        <v>14</v>
      </c>
      <c r="N41" s="25" t="s">
        <v>14</v>
      </c>
      <c r="O41" s="53" t="s">
        <v>14</v>
      </c>
      <c r="P41" s="52" t="s">
        <v>14</v>
      </c>
      <c r="Q41" s="25" t="s">
        <v>14</v>
      </c>
      <c r="R41" s="25" t="s">
        <v>14</v>
      </c>
      <c r="S41" s="53" t="s">
        <v>14</v>
      </c>
      <c r="T41" s="52" t="s">
        <v>14</v>
      </c>
      <c r="U41" s="25" t="s">
        <v>14</v>
      </c>
      <c r="V41" s="23" t="n">
        <v>431</v>
      </c>
      <c r="W41" s="24" t="n">
        <v>473</v>
      </c>
    </row>
    <row r="42" s="23" customFormat="true" ht="11.25" hidden="false" customHeight="true" outlineLevel="0" collapsed="false">
      <c r="A42" s="50" t="s">
        <v>47</v>
      </c>
      <c r="C42" s="52" t="s">
        <v>14</v>
      </c>
      <c r="D42" s="25" t="s">
        <v>14</v>
      </c>
      <c r="E42" s="25" t="s">
        <v>14</v>
      </c>
      <c r="F42" s="53" t="s">
        <v>14</v>
      </c>
      <c r="G42" s="25"/>
      <c r="H42" s="52" t="s">
        <v>14</v>
      </c>
      <c r="I42" s="25" t="s">
        <v>14</v>
      </c>
      <c r="J42" s="25" t="s">
        <v>14</v>
      </c>
      <c r="K42" s="25" t="s">
        <v>14</v>
      </c>
      <c r="L42" s="52" t="s">
        <v>14</v>
      </c>
      <c r="M42" s="25" t="s">
        <v>14</v>
      </c>
      <c r="N42" s="25" t="s">
        <v>14</v>
      </c>
      <c r="O42" s="53" t="s">
        <v>14</v>
      </c>
      <c r="P42" s="52" t="s">
        <v>14</v>
      </c>
      <c r="Q42" s="25" t="s">
        <v>14</v>
      </c>
      <c r="R42" s="25" t="s">
        <v>14</v>
      </c>
      <c r="S42" s="53" t="s">
        <v>14</v>
      </c>
      <c r="T42" s="52" t="s">
        <v>14</v>
      </c>
      <c r="U42" s="25" t="s">
        <v>14</v>
      </c>
      <c r="V42" s="25" t="s">
        <v>14</v>
      </c>
      <c r="W42" s="53" t="s">
        <v>14</v>
      </c>
    </row>
    <row r="43" s="23" customFormat="true" ht="11.25" hidden="false" customHeight="true" outlineLevel="0" collapsed="false">
      <c r="A43" s="50" t="s">
        <v>48</v>
      </c>
      <c r="C43" s="52" t="s">
        <v>14</v>
      </c>
      <c r="D43" s="23" t="n">
        <v>132</v>
      </c>
      <c r="E43" s="23" t="n">
        <v>119</v>
      </c>
      <c r="F43" s="24" t="n">
        <v>116</v>
      </c>
      <c r="H43" s="52" t="s">
        <v>14</v>
      </c>
      <c r="I43" s="25" t="n">
        <v>4</v>
      </c>
      <c r="J43" s="25" t="s">
        <v>14</v>
      </c>
      <c r="K43" s="25" t="s">
        <v>14</v>
      </c>
      <c r="L43" s="52" t="s">
        <v>14</v>
      </c>
      <c r="M43" s="25" t="s">
        <v>14</v>
      </c>
      <c r="N43" s="25" t="s">
        <v>14</v>
      </c>
      <c r="O43" s="53" t="s">
        <v>14</v>
      </c>
      <c r="P43" s="52" t="s">
        <v>14</v>
      </c>
      <c r="Q43" s="23" t="n">
        <v>128</v>
      </c>
      <c r="R43" s="23" t="n">
        <v>119</v>
      </c>
      <c r="S43" s="24" t="n">
        <v>116</v>
      </c>
      <c r="T43" s="52" t="s">
        <v>14</v>
      </c>
      <c r="U43" s="25" t="s">
        <v>14</v>
      </c>
      <c r="V43" s="25" t="s">
        <v>14</v>
      </c>
      <c r="W43" s="53" t="s">
        <v>14</v>
      </c>
    </row>
    <row r="44" s="23" customFormat="true" ht="11.25" hidden="false" customHeight="true" outlineLevel="0" collapsed="false">
      <c r="A44" s="50" t="s">
        <v>49</v>
      </c>
      <c r="C44" s="52" t="s">
        <v>14</v>
      </c>
      <c r="D44" s="25" t="s">
        <v>14</v>
      </c>
      <c r="E44" s="25" t="s">
        <v>14</v>
      </c>
      <c r="F44" s="53" t="s">
        <v>14</v>
      </c>
      <c r="G44" s="25"/>
      <c r="H44" s="52" t="s">
        <v>14</v>
      </c>
      <c r="I44" s="25" t="s">
        <v>14</v>
      </c>
      <c r="J44" s="25" t="s">
        <v>14</v>
      </c>
      <c r="K44" s="25" t="s">
        <v>14</v>
      </c>
      <c r="L44" s="52" t="s">
        <v>14</v>
      </c>
      <c r="M44" s="25" t="s">
        <v>14</v>
      </c>
      <c r="N44" s="25" t="s">
        <v>14</v>
      </c>
      <c r="O44" s="53" t="s">
        <v>14</v>
      </c>
      <c r="P44" s="52" t="s">
        <v>14</v>
      </c>
      <c r="Q44" s="25" t="s">
        <v>14</v>
      </c>
      <c r="R44" s="25" t="s">
        <v>14</v>
      </c>
      <c r="S44" s="53" t="s">
        <v>14</v>
      </c>
      <c r="T44" s="52" t="s">
        <v>14</v>
      </c>
      <c r="U44" s="25" t="s">
        <v>14</v>
      </c>
      <c r="V44" s="25" t="s">
        <v>14</v>
      </c>
      <c r="W44" s="53" t="s">
        <v>14</v>
      </c>
    </row>
    <row r="45" s="23" customFormat="true" ht="11.25" hidden="false" customHeight="true" outlineLevel="0" collapsed="false">
      <c r="A45" s="50" t="s">
        <v>50</v>
      </c>
      <c r="C45" s="52" t="s">
        <v>14</v>
      </c>
      <c r="D45" s="25" t="s">
        <v>14</v>
      </c>
      <c r="E45" s="25" t="s">
        <v>14</v>
      </c>
      <c r="F45" s="53" t="s">
        <v>14</v>
      </c>
      <c r="G45" s="25"/>
      <c r="H45" s="52" t="s">
        <v>14</v>
      </c>
      <c r="I45" s="25" t="s">
        <v>14</v>
      </c>
      <c r="J45" s="25" t="s">
        <v>14</v>
      </c>
      <c r="K45" s="25" t="s">
        <v>14</v>
      </c>
      <c r="L45" s="52" t="s">
        <v>14</v>
      </c>
      <c r="M45" s="25" t="s">
        <v>14</v>
      </c>
      <c r="N45" s="25" t="s">
        <v>14</v>
      </c>
      <c r="O45" s="53" t="s">
        <v>14</v>
      </c>
      <c r="P45" s="52" t="s">
        <v>14</v>
      </c>
      <c r="Q45" s="25" t="s">
        <v>14</v>
      </c>
      <c r="R45" s="25" t="s">
        <v>14</v>
      </c>
      <c r="S45" s="53" t="s">
        <v>14</v>
      </c>
      <c r="T45" s="52" t="s">
        <v>14</v>
      </c>
      <c r="U45" s="25" t="s">
        <v>14</v>
      </c>
      <c r="V45" s="25" t="s">
        <v>14</v>
      </c>
      <c r="W45" s="53" t="s">
        <v>14</v>
      </c>
    </row>
    <row r="46" s="23" customFormat="true" ht="11.25" hidden="false" customHeight="true" outlineLevel="0" collapsed="false">
      <c r="A46" s="50" t="s">
        <v>100</v>
      </c>
      <c r="C46" s="52" t="s">
        <v>14</v>
      </c>
      <c r="D46" s="25" t="s">
        <v>14</v>
      </c>
      <c r="E46" s="25" t="s">
        <v>14</v>
      </c>
      <c r="F46" s="53" t="s">
        <v>14</v>
      </c>
      <c r="G46" s="25"/>
      <c r="H46" s="52" t="s">
        <v>14</v>
      </c>
      <c r="I46" s="25" t="s">
        <v>14</v>
      </c>
      <c r="J46" s="25" t="s">
        <v>14</v>
      </c>
      <c r="K46" s="25" t="s">
        <v>14</v>
      </c>
      <c r="L46" s="52" t="s">
        <v>14</v>
      </c>
      <c r="M46" s="25" t="s">
        <v>14</v>
      </c>
      <c r="N46" s="25" t="s">
        <v>14</v>
      </c>
      <c r="O46" s="53" t="s">
        <v>14</v>
      </c>
      <c r="P46" s="52" t="s">
        <v>14</v>
      </c>
      <c r="Q46" s="25" t="s">
        <v>14</v>
      </c>
      <c r="R46" s="25" t="s">
        <v>14</v>
      </c>
      <c r="S46" s="53" t="s">
        <v>14</v>
      </c>
      <c r="T46" s="52" t="s">
        <v>14</v>
      </c>
      <c r="U46" s="25" t="s">
        <v>14</v>
      </c>
      <c r="V46" s="25" t="s">
        <v>14</v>
      </c>
      <c r="W46" s="53" t="s">
        <v>14</v>
      </c>
    </row>
    <row r="47" s="23" customFormat="true" ht="11.25" hidden="false" customHeight="true" outlineLevel="0" collapsed="false">
      <c r="A47" s="50" t="s">
        <v>52</v>
      </c>
      <c r="C47" s="52" t="s">
        <v>14</v>
      </c>
      <c r="D47" s="25" t="s">
        <v>14</v>
      </c>
      <c r="E47" s="25" t="s">
        <v>14</v>
      </c>
      <c r="F47" s="53" t="s">
        <v>14</v>
      </c>
      <c r="G47" s="25"/>
      <c r="H47" s="52" t="s">
        <v>14</v>
      </c>
      <c r="I47" s="25" t="s">
        <v>14</v>
      </c>
      <c r="J47" s="25" t="s">
        <v>14</v>
      </c>
      <c r="K47" s="25" t="s">
        <v>14</v>
      </c>
      <c r="L47" s="52" t="s">
        <v>14</v>
      </c>
      <c r="M47" s="25" t="s">
        <v>14</v>
      </c>
      <c r="N47" s="25" t="s">
        <v>14</v>
      </c>
      <c r="O47" s="53" t="s">
        <v>14</v>
      </c>
      <c r="P47" s="52" t="s">
        <v>14</v>
      </c>
      <c r="Q47" s="25" t="s">
        <v>14</v>
      </c>
      <c r="R47" s="25" t="s">
        <v>14</v>
      </c>
      <c r="S47" s="53" t="s">
        <v>14</v>
      </c>
      <c r="T47" s="52" t="s">
        <v>14</v>
      </c>
      <c r="U47" s="25" t="s">
        <v>14</v>
      </c>
      <c r="V47" s="25" t="s">
        <v>14</v>
      </c>
      <c r="W47" s="53" t="s">
        <v>14</v>
      </c>
    </row>
    <row r="48" s="23" customFormat="true" ht="11.25" hidden="false" customHeight="true" outlineLevel="0" collapsed="false">
      <c r="A48" s="50" t="s">
        <v>53</v>
      </c>
      <c r="C48" s="51" t="n">
        <v>33</v>
      </c>
      <c r="D48" s="23" t="n">
        <v>108</v>
      </c>
      <c r="E48" s="23" t="n">
        <v>108</v>
      </c>
      <c r="F48" s="24" t="n">
        <v>17</v>
      </c>
      <c r="H48" s="51" t="n">
        <v>19</v>
      </c>
      <c r="I48" s="23" t="n">
        <v>18</v>
      </c>
      <c r="J48" s="23" t="n">
        <v>30</v>
      </c>
      <c r="K48" s="23" t="n">
        <v>10</v>
      </c>
      <c r="L48" s="51" t="n">
        <v>14</v>
      </c>
      <c r="M48" s="23" t="n">
        <v>16</v>
      </c>
      <c r="N48" s="23" t="n">
        <v>17</v>
      </c>
      <c r="O48" s="24" t="n">
        <v>5</v>
      </c>
      <c r="P48" s="52" t="s">
        <v>14</v>
      </c>
      <c r="Q48" s="23" t="n">
        <v>74</v>
      </c>
      <c r="R48" s="23" t="n">
        <v>61</v>
      </c>
      <c r="S48" s="24" t="n">
        <v>2</v>
      </c>
      <c r="T48" s="52" t="s">
        <v>14</v>
      </c>
      <c r="U48" s="25" t="s">
        <v>14</v>
      </c>
      <c r="V48" s="25" t="s">
        <v>14</v>
      </c>
      <c r="W48" s="53" t="s">
        <v>14</v>
      </c>
    </row>
    <row r="49" s="23" customFormat="true" ht="11.25" hidden="false" customHeight="true" outlineLevel="0" collapsed="false">
      <c r="A49" s="50" t="s">
        <v>54</v>
      </c>
      <c r="C49" s="52" t="s">
        <v>14</v>
      </c>
      <c r="D49" s="25" t="s">
        <v>14</v>
      </c>
      <c r="E49" s="25" t="s">
        <v>14</v>
      </c>
      <c r="F49" s="53" t="s">
        <v>14</v>
      </c>
      <c r="G49" s="25"/>
      <c r="H49" s="52" t="s">
        <v>14</v>
      </c>
      <c r="I49" s="25" t="s">
        <v>14</v>
      </c>
      <c r="J49" s="25" t="s">
        <v>14</v>
      </c>
      <c r="K49" s="25" t="s">
        <v>14</v>
      </c>
      <c r="L49" s="52" t="s">
        <v>14</v>
      </c>
      <c r="M49" s="25" t="s">
        <v>14</v>
      </c>
      <c r="N49" s="25" t="s">
        <v>14</v>
      </c>
      <c r="O49" s="53" t="s">
        <v>14</v>
      </c>
      <c r="P49" s="52" t="s">
        <v>14</v>
      </c>
      <c r="Q49" s="25" t="s">
        <v>14</v>
      </c>
      <c r="R49" s="25" t="s">
        <v>14</v>
      </c>
      <c r="S49" s="53" t="s">
        <v>14</v>
      </c>
      <c r="T49" s="52" t="s">
        <v>14</v>
      </c>
      <c r="U49" s="25" t="s">
        <v>14</v>
      </c>
      <c r="V49" s="25" t="s">
        <v>14</v>
      </c>
      <c r="W49" s="53" t="s">
        <v>14</v>
      </c>
    </row>
    <row r="50" s="23" customFormat="true" ht="11.25" hidden="false" customHeight="true" outlineLevel="0" collapsed="false">
      <c r="A50" s="8" t="s">
        <v>55</v>
      </c>
      <c r="C50" s="57" t="s">
        <v>14</v>
      </c>
      <c r="D50" s="58" t="s">
        <v>14</v>
      </c>
      <c r="E50" s="58" t="s">
        <v>14</v>
      </c>
      <c r="F50" s="59" t="s">
        <v>14</v>
      </c>
      <c r="G50" s="25"/>
      <c r="H50" s="57" t="s">
        <v>14</v>
      </c>
      <c r="I50" s="58" t="s">
        <v>14</v>
      </c>
      <c r="J50" s="58" t="s">
        <v>14</v>
      </c>
      <c r="K50" s="58" t="s">
        <v>14</v>
      </c>
      <c r="L50" s="57" t="s">
        <v>14</v>
      </c>
      <c r="M50" s="58" t="s">
        <v>14</v>
      </c>
      <c r="N50" s="58" t="s">
        <v>14</v>
      </c>
      <c r="O50" s="59" t="s">
        <v>14</v>
      </c>
      <c r="P50" s="57" t="s">
        <v>14</v>
      </c>
      <c r="Q50" s="58" t="s">
        <v>14</v>
      </c>
      <c r="R50" s="58" t="s">
        <v>14</v>
      </c>
      <c r="S50" s="59" t="s">
        <v>14</v>
      </c>
      <c r="T50" s="57" t="s">
        <v>14</v>
      </c>
      <c r="U50" s="58" t="s">
        <v>14</v>
      </c>
      <c r="V50" s="58" t="s">
        <v>14</v>
      </c>
      <c r="W50" s="59" t="s">
        <v>14</v>
      </c>
    </row>
    <row r="51" s="23" customFormat="true" ht="12.75" hidden="false" customHeight="false" outlineLevel="0" collapsed="false"/>
    <row r="52" s="23" customFormat="true" ht="12.75" hidden="false" customHeight="false" outlineLevel="0" collapsed="false">
      <c r="A52" s="30" t="s">
        <v>9</v>
      </c>
    </row>
    <row r="53" s="23" customFormat="true" ht="12.75" hidden="false" customHeight="false" outlineLevel="0" collapsed="false"/>
    <row r="54" s="23" customFormat="true" ht="12.75" hidden="false" customHeight="false" outlineLevel="0" collapsed="false"/>
    <row r="55" s="23" customFormat="true" ht="12.75" hidden="false" customHeight="false" outlineLevel="0" collapsed="false"/>
    <row r="56" s="23" customFormat="true" ht="12.75" hidden="false" customHeight="false" outlineLevel="0" collapsed="false"/>
    <row r="57" s="23" customFormat="true" ht="12.75" hidden="false" customHeight="false" outlineLevel="0" collapsed="false"/>
    <row r="58" s="23" customFormat="true" ht="12.75" hidden="false" customHeight="false" outlineLevel="0" collapsed="false"/>
    <row r="59" s="23" customFormat="true" ht="12.75" hidden="false" customHeight="false" outlineLevel="0" collapsed="false"/>
    <row r="60" s="23" customFormat="true" ht="12.75" hidden="false" customHeight="false" outlineLevel="0" collapsed="false"/>
    <row r="61" s="23" customFormat="true" ht="12.75" hidden="false" customHeight="false" outlineLevel="0" collapsed="false"/>
    <row r="62" s="23" customFormat="true" ht="12.75" hidden="false" customHeight="false" outlineLevel="0" collapsed="false"/>
    <row r="63" s="23" customFormat="true" ht="12.75" hidden="false" customHeight="false" outlineLevel="0" collapsed="false"/>
    <row r="64" s="23" customFormat="true" ht="12.75" hidden="false" customHeight="false" outlineLevel="0" collapsed="false"/>
    <row r="65" s="23" customFormat="true" ht="12.75" hidden="false" customHeight="false" outlineLevel="0" collapsed="false"/>
    <row r="66" s="23" customFormat="true" ht="12.75" hidden="false" customHeight="false" outlineLevel="0" collapsed="false"/>
    <row r="67" s="23" customFormat="true" ht="12.75" hidden="false" customHeight="false" outlineLevel="0" collapsed="false"/>
    <row r="68" s="23" customFormat="true" ht="12.75" hidden="false" customHeight="false" outlineLevel="0" collapsed="false"/>
  </sheetData>
  <mergeCells count="7">
    <mergeCell ref="A1:W1"/>
    <mergeCell ref="A2:W2"/>
    <mergeCell ref="C4:F4"/>
    <mergeCell ref="H4:K4"/>
    <mergeCell ref="L4:O4"/>
    <mergeCell ref="P4:S4"/>
    <mergeCell ref="T4:W4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4" width="30.28"/>
    <col collapsed="false" customWidth="true" hidden="false" outlineLevel="0" max="2" min="2" style="4" width="0.56"/>
    <col collapsed="false" customWidth="true" hidden="false" outlineLevel="0" max="6" min="3" style="4" width="6.13"/>
    <col collapsed="false" customWidth="true" hidden="false" outlineLevel="0" max="7" min="7" style="4" width="0.7"/>
    <col collapsed="false" customWidth="true" hidden="false" outlineLevel="0" max="15" min="8" style="4" width="5.85"/>
    <col collapsed="false" customWidth="true" hidden="false" outlineLevel="0" max="19" min="16" style="4" width="5.28"/>
    <col collapsed="false" customWidth="true" hidden="false" outlineLevel="0" max="23" min="20" style="4" width="5.41"/>
    <col collapsed="false" customWidth="true" hidden="false" outlineLevel="0" max="27" min="24" style="4" width="6.41"/>
    <col collapsed="false" customWidth="true" hidden="false" outlineLevel="0" max="31" min="28" style="4" width="4.7"/>
    <col collapsed="false" customWidth="true" hidden="false" outlineLevel="0" max="35" min="32" style="4" width="4.85"/>
    <col collapsed="false" customWidth="true" hidden="true" outlineLevel="0" max="43" min="36" style="4" width="5.71"/>
    <col collapsed="false" customWidth="true" hidden="false" outlineLevel="0" max="47" min="44" style="4" width="5.13"/>
    <col collapsed="false" customWidth="true" hidden="false" outlineLevel="0" max="51" min="48" style="4" width="5.56"/>
    <col collapsed="false" customWidth="false" hidden="false" outlineLevel="0" max="257" min="52" style="4" width="11.42"/>
  </cols>
  <sheetData>
    <row r="1" customFormat="false" ht="14.25" hidden="false" customHeight="false" outlineLevel="0" collapsed="false">
      <c r="A1" s="2" t="s">
        <v>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16.5" hidden="false" customHeight="false" outlineLevel="0" collapsed="false">
      <c r="A2" s="3" t="s">
        <v>10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</row>
    <row r="4" s="14" customFormat="true" ht="11.45" hidden="false" customHeight="true" outlineLevel="0" collapsed="false">
      <c r="A4" s="47" t="s">
        <v>12</v>
      </c>
      <c r="C4" s="33" t="s">
        <v>6</v>
      </c>
      <c r="D4" s="33"/>
      <c r="E4" s="33"/>
      <c r="F4" s="33"/>
      <c r="G4" s="7"/>
      <c r="H4" s="33" t="s">
        <v>102</v>
      </c>
      <c r="I4" s="33"/>
      <c r="J4" s="33"/>
      <c r="K4" s="33"/>
      <c r="L4" s="33" t="s">
        <v>103</v>
      </c>
      <c r="M4" s="33"/>
      <c r="N4" s="33"/>
      <c r="O4" s="33"/>
      <c r="P4" s="33" t="s">
        <v>104</v>
      </c>
      <c r="Q4" s="33"/>
      <c r="R4" s="33"/>
      <c r="S4" s="33"/>
      <c r="T4" s="33" t="s">
        <v>105</v>
      </c>
      <c r="U4" s="33"/>
      <c r="V4" s="33"/>
      <c r="W4" s="33"/>
      <c r="X4" s="33" t="s">
        <v>106</v>
      </c>
      <c r="Y4" s="33"/>
      <c r="Z4" s="33"/>
      <c r="AA4" s="33"/>
      <c r="AB4" s="33" t="s">
        <v>107</v>
      </c>
      <c r="AC4" s="33"/>
      <c r="AD4" s="33"/>
      <c r="AE4" s="33"/>
      <c r="AF4" s="33" t="s">
        <v>108</v>
      </c>
      <c r="AG4" s="33"/>
      <c r="AH4" s="33"/>
      <c r="AI4" s="33"/>
      <c r="AJ4" s="33" t="s">
        <v>109</v>
      </c>
      <c r="AK4" s="33"/>
      <c r="AL4" s="33"/>
      <c r="AM4" s="33"/>
      <c r="AN4" s="33" t="s">
        <v>110</v>
      </c>
      <c r="AO4" s="33"/>
      <c r="AP4" s="33"/>
      <c r="AQ4" s="33"/>
      <c r="AR4" s="33" t="s">
        <v>111</v>
      </c>
      <c r="AS4" s="33"/>
      <c r="AT4" s="33"/>
      <c r="AU4" s="33"/>
      <c r="AV4" s="33" t="s">
        <v>112</v>
      </c>
      <c r="AW4" s="33"/>
      <c r="AX4" s="33"/>
      <c r="AY4" s="33"/>
    </row>
    <row r="5" s="23" customFormat="true" ht="11.45" hidden="false" customHeight="true" outlineLevel="0" collapsed="false">
      <c r="A5" s="35"/>
      <c r="C5" s="56" t="n">
        <v>1995</v>
      </c>
      <c r="D5" s="28" t="n">
        <v>1996</v>
      </c>
      <c r="E5" s="28" t="n">
        <v>1997</v>
      </c>
      <c r="F5" s="29" t="n">
        <v>1998</v>
      </c>
      <c r="H5" s="36" t="n">
        <v>1995</v>
      </c>
      <c r="I5" s="37" t="n">
        <v>1996</v>
      </c>
      <c r="J5" s="28" t="n">
        <v>1997</v>
      </c>
      <c r="K5" s="29" t="n">
        <v>1998</v>
      </c>
      <c r="L5" s="56" t="n">
        <v>1995</v>
      </c>
      <c r="M5" s="28" t="n">
        <v>1996</v>
      </c>
      <c r="N5" s="28" t="n">
        <v>1997</v>
      </c>
      <c r="O5" s="29" t="n">
        <v>1998</v>
      </c>
      <c r="P5" s="56" t="n">
        <v>1995</v>
      </c>
      <c r="Q5" s="37" t="n">
        <v>1996</v>
      </c>
      <c r="R5" s="28" t="n">
        <v>1997</v>
      </c>
      <c r="S5" s="29" t="n">
        <v>1998</v>
      </c>
      <c r="T5" s="56" t="n">
        <v>1995</v>
      </c>
      <c r="U5" s="28" t="n">
        <v>1996</v>
      </c>
      <c r="V5" s="28" t="n">
        <v>1997</v>
      </c>
      <c r="W5" s="29" t="n">
        <v>1998</v>
      </c>
      <c r="X5" s="102" t="n">
        <v>1995</v>
      </c>
      <c r="Y5" s="103" t="n">
        <v>1996</v>
      </c>
      <c r="Z5" s="103" t="n">
        <v>1997</v>
      </c>
      <c r="AA5" s="104" t="n">
        <v>1998</v>
      </c>
      <c r="AB5" s="56" t="n">
        <v>1995</v>
      </c>
      <c r="AC5" s="28" t="n">
        <v>1996</v>
      </c>
      <c r="AD5" s="28" t="n">
        <v>1997</v>
      </c>
      <c r="AE5" s="29" t="n">
        <v>1998</v>
      </c>
      <c r="AF5" s="56" t="n">
        <v>1995</v>
      </c>
      <c r="AG5" s="28" t="n">
        <v>1996</v>
      </c>
      <c r="AH5" s="28" t="n">
        <v>1997</v>
      </c>
      <c r="AI5" s="29" t="n">
        <v>1998</v>
      </c>
      <c r="AJ5" s="56" t="n">
        <v>1995</v>
      </c>
      <c r="AK5" s="28" t="n">
        <v>1996</v>
      </c>
      <c r="AL5" s="28" t="n">
        <v>1997</v>
      </c>
      <c r="AM5" s="29" t="n">
        <v>1998</v>
      </c>
      <c r="AN5" s="56" t="n">
        <v>1995</v>
      </c>
      <c r="AO5" s="28" t="n">
        <v>1996</v>
      </c>
      <c r="AP5" s="28" t="n">
        <v>1997</v>
      </c>
      <c r="AQ5" s="29" t="n">
        <v>1998</v>
      </c>
      <c r="AR5" s="56" t="n">
        <v>1995</v>
      </c>
      <c r="AS5" s="28" t="n">
        <v>1996</v>
      </c>
      <c r="AT5" s="28" t="n">
        <v>1997</v>
      </c>
      <c r="AU5" s="29" t="n">
        <v>1998</v>
      </c>
      <c r="AV5" s="56" t="n">
        <v>1995</v>
      </c>
      <c r="AW5" s="28" t="n">
        <v>1996</v>
      </c>
      <c r="AX5" s="28" t="n">
        <v>1997</v>
      </c>
      <c r="AY5" s="29" t="n">
        <v>1998</v>
      </c>
    </row>
    <row r="6" customFormat="false" ht="2.1" hidden="false" customHeight="true" outlineLevel="0" collapsed="false">
      <c r="H6" s="105"/>
      <c r="I6" s="105"/>
      <c r="Q6" s="105"/>
      <c r="X6" s="106"/>
      <c r="Y6" s="106"/>
      <c r="Z6" s="106"/>
      <c r="AA6" s="106"/>
    </row>
    <row r="7" s="14" customFormat="true" ht="11.45" hidden="false" customHeight="true" outlineLevel="0" collapsed="false">
      <c r="A7" s="40" t="s">
        <v>6</v>
      </c>
      <c r="C7" s="41" t="n">
        <v>26729</v>
      </c>
      <c r="D7" s="42" t="n">
        <v>26945</v>
      </c>
      <c r="E7" s="42" t="n">
        <v>28414</v>
      </c>
      <c r="F7" s="43" t="n">
        <v>30925</v>
      </c>
      <c r="H7" s="107" t="n">
        <f aca="false">SUM(H9:H50)</f>
        <v>1279</v>
      </c>
      <c r="I7" s="108" t="n">
        <f aca="false">SUM(I9:I50)</f>
        <v>1129</v>
      </c>
      <c r="J7" s="108" t="n">
        <f aca="false">SUM(J9:J50)</f>
        <v>1141</v>
      </c>
      <c r="K7" s="109" t="n">
        <f aca="false">SUM(K9:K50)</f>
        <v>1299</v>
      </c>
      <c r="L7" s="107" t="n">
        <f aca="false">SUM(L9:L50)</f>
        <v>7102</v>
      </c>
      <c r="M7" s="108" t="n">
        <f aca="false">SUM(M9:M50)</f>
        <v>7428</v>
      </c>
      <c r="N7" s="108" t="n">
        <f aca="false">SUM(N9:N50)</f>
        <v>7790</v>
      </c>
      <c r="O7" s="109" t="n">
        <f aca="false">SUM(O9:O50)</f>
        <v>8622</v>
      </c>
      <c r="P7" s="107" t="n">
        <f aca="false">SUM(P9:P50)</f>
        <v>2013</v>
      </c>
      <c r="Q7" s="108" t="n">
        <f aca="false">SUM(Q9:Q50)</f>
        <v>2005</v>
      </c>
      <c r="R7" s="108" t="n">
        <f aca="false">SUM(R9:R50)</f>
        <v>2060</v>
      </c>
      <c r="S7" s="109" t="n">
        <f aca="false">SUM(S9:S50)</f>
        <v>2211</v>
      </c>
      <c r="T7" s="107" t="n">
        <f aca="false">SUM(T9:T50)</f>
        <v>2483</v>
      </c>
      <c r="U7" s="108" t="n">
        <f aca="false">SUM(U9:U50)</f>
        <v>2875</v>
      </c>
      <c r="V7" s="108" t="n">
        <f aca="false">SUM(V9:V50)</f>
        <v>3014</v>
      </c>
      <c r="W7" s="109" t="n">
        <f aca="false">SUM(W9:W50)</f>
        <v>3272</v>
      </c>
      <c r="X7" s="107" t="n">
        <f aca="false">SUM(X9:X50)</f>
        <v>10257</v>
      </c>
      <c r="Y7" s="108" t="n">
        <f aca="false">SUM(Y9:Y50)</f>
        <v>10476</v>
      </c>
      <c r="Z7" s="108" t="n">
        <f aca="false">SUM(Z9:Z50)</f>
        <v>10773</v>
      </c>
      <c r="AA7" s="109" t="n">
        <f aca="false">SUM(AA9:AA50)</f>
        <v>11912</v>
      </c>
      <c r="AB7" s="107" t="s">
        <v>14</v>
      </c>
      <c r="AC7" s="108" t="s">
        <v>14</v>
      </c>
      <c r="AD7" s="108" t="s">
        <v>14</v>
      </c>
      <c r="AE7" s="109" t="n">
        <f aca="false">SUM(AE9:AE50)</f>
        <v>19</v>
      </c>
      <c r="AF7" s="107" t="n">
        <f aca="false">SUM(AF9:AF50)</f>
        <v>41</v>
      </c>
      <c r="AG7" s="108" t="n">
        <f aca="false">SUM(AG9:AG50)</f>
        <v>30</v>
      </c>
      <c r="AH7" s="108" t="n">
        <f aca="false">SUM(AH9:AH50)</f>
        <v>25</v>
      </c>
      <c r="AI7" s="109" t="n">
        <f aca="false">SUM(AI9:AI50)</f>
        <v>17</v>
      </c>
      <c r="AJ7" s="107" t="s">
        <v>14</v>
      </c>
      <c r="AK7" s="108" t="s">
        <v>14</v>
      </c>
      <c r="AL7" s="108" t="s">
        <v>14</v>
      </c>
      <c r="AM7" s="109" t="s">
        <v>14</v>
      </c>
      <c r="AN7" s="107" t="s">
        <v>14</v>
      </c>
      <c r="AO7" s="108" t="s">
        <v>14</v>
      </c>
      <c r="AP7" s="108" t="s">
        <v>14</v>
      </c>
      <c r="AQ7" s="109" t="s">
        <v>14</v>
      </c>
      <c r="AR7" s="107" t="n">
        <f aca="false">SUM(AR9:AR50)</f>
        <v>3554</v>
      </c>
      <c r="AS7" s="108" t="n">
        <f aca="false">SUM(AS9:AS50)</f>
        <v>3002</v>
      </c>
      <c r="AT7" s="108" t="n">
        <f aca="false">SUM(AT9:AT50)</f>
        <v>3611</v>
      </c>
      <c r="AU7" s="109" t="n">
        <f aca="false">SUM(AU9:AU50)</f>
        <v>3523</v>
      </c>
      <c r="AV7" s="107" t="s">
        <v>14</v>
      </c>
      <c r="AW7" s="108" t="s">
        <v>14</v>
      </c>
      <c r="AX7" s="108" t="s">
        <v>14</v>
      </c>
      <c r="AY7" s="109" t="n">
        <f aca="false">SUM(AY9:AY50)</f>
        <v>50</v>
      </c>
    </row>
    <row r="8" customFormat="false" ht="2.1" hidden="false" customHeight="true" outlineLevel="0" collapsed="false">
      <c r="C8" s="9"/>
      <c r="D8" s="9"/>
      <c r="E8" s="9"/>
      <c r="F8" s="9"/>
      <c r="G8" s="9"/>
    </row>
    <row r="9" s="23" customFormat="true" ht="12.75" hidden="false" customHeight="false" outlineLevel="0" collapsed="false">
      <c r="A9" s="47" t="s">
        <v>13</v>
      </c>
      <c r="C9" s="48" t="s">
        <v>14</v>
      </c>
      <c r="D9" s="19" t="n">
        <v>67</v>
      </c>
      <c r="E9" s="19" t="n">
        <v>325</v>
      </c>
      <c r="F9" s="49" t="n">
        <v>999</v>
      </c>
      <c r="G9" s="110"/>
      <c r="H9" s="48" t="s">
        <v>14</v>
      </c>
      <c r="I9" s="19" t="s">
        <v>14</v>
      </c>
      <c r="J9" s="19" t="s">
        <v>14</v>
      </c>
      <c r="K9" s="49" t="s">
        <v>14</v>
      </c>
      <c r="L9" s="48" t="s">
        <v>14</v>
      </c>
      <c r="M9" s="19" t="s">
        <v>14</v>
      </c>
      <c r="N9" s="19" t="s">
        <v>14</v>
      </c>
      <c r="O9" s="49" t="n">
        <v>167</v>
      </c>
      <c r="P9" s="48" t="s">
        <v>14</v>
      </c>
      <c r="Q9" s="19" t="n">
        <v>67</v>
      </c>
      <c r="R9" s="19" t="n">
        <v>109</v>
      </c>
      <c r="S9" s="49" t="n">
        <v>180</v>
      </c>
      <c r="T9" s="48" t="s">
        <v>14</v>
      </c>
      <c r="U9" s="19" t="s">
        <v>14</v>
      </c>
      <c r="V9" s="19" t="s">
        <v>14</v>
      </c>
      <c r="W9" s="49" t="s">
        <v>14</v>
      </c>
      <c r="X9" s="48" t="s">
        <v>14</v>
      </c>
      <c r="Y9" s="19" t="s">
        <v>14</v>
      </c>
      <c r="Z9" s="19" t="n">
        <v>216</v>
      </c>
      <c r="AA9" s="49" t="n">
        <v>652</v>
      </c>
      <c r="AB9" s="48" t="s">
        <v>14</v>
      </c>
      <c r="AC9" s="19" t="s">
        <v>14</v>
      </c>
      <c r="AD9" s="19" t="s">
        <v>14</v>
      </c>
      <c r="AE9" s="49" t="s">
        <v>14</v>
      </c>
      <c r="AF9" s="48" t="s">
        <v>14</v>
      </c>
      <c r="AG9" s="19" t="s">
        <v>14</v>
      </c>
      <c r="AH9" s="19" t="s">
        <v>14</v>
      </c>
      <c r="AI9" s="49" t="s">
        <v>14</v>
      </c>
      <c r="AJ9" s="48" t="s">
        <v>14</v>
      </c>
      <c r="AK9" s="19" t="s">
        <v>14</v>
      </c>
      <c r="AL9" s="19" t="s">
        <v>14</v>
      </c>
      <c r="AM9" s="49" t="s">
        <v>14</v>
      </c>
      <c r="AN9" s="48" t="s">
        <v>14</v>
      </c>
      <c r="AO9" s="19" t="s">
        <v>14</v>
      </c>
      <c r="AP9" s="19" t="s">
        <v>14</v>
      </c>
      <c r="AQ9" s="49" t="s">
        <v>14</v>
      </c>
      <c r="AR9" s="48" t="s">
        <v>14</v>
      </c>
      <c r="AS9" s="19" t="s">
        <v>14</v>
      </c>
      <c r="AT9" s="19" t="s">
        <v>14</v>
      </c>
      <c r="AU9" s="49" t="s">
        <v>14</v>
      </c>
      <c r="AV9" s="48" t="s">
        <v>14</v>
      </c>
      <c r="AW9" s="19" t="s">
        <v>14</v>
      </c>
      <c r="AX9" s="19" t="s">
        <v>14</v>
      </c>
      <c r="AY9" s="49" t="s">
        <v>14</v>
      </c>
    </row>
    <row r="10" s="23" customFormat="true" ht="11.45" hidden="false" customHeight="true" outlineLevel="0" collapsed="false">
      <c r="A10" s="50" t="s">
        <v>15</v>
      </c>
      <c r="C10" s="52" t="s">
        <v>14</v>
      </c>
      <c r="D10" s="25" t="s">
        <v>14</v>
      </c>
      <c r="E10" s="25" t="s">
        <v>14</v>
      </c>
      <c r="F10" s="53" t="n">
        <v>46</v>
      </c>
      <c r="G10" s="110"/>
      <c r="H10" s="52" t="s">
        <v>14</v>
      </c>
      <c r="I10" s="25" t="s">
        <v>14</v>
      </c>
      <c r="J10" s="25" t="s">
        <v>14</v>
      </c>
      <c r="K10" s="53" t="s">
        <v>14</v>
      </c>
      <c r="L10" s="52" t="s">
        <v>14</v>
      </c>
      <c r="M10" s="25" t="s">
        <v>14</v>
      </c>
      <c r="N10" s="25" t="s">
        <v>14</v>
      </c>
      <c r="O10" s="53" t="s">
        <v>14</v>
      </c>
      <c r="P10" s="52" t="s">
        <v>14</v>
      </c>
      <c r="Q10" s="25" t="s">
        <v>14</v>
      </c>
      <c r="R10" s="25" t="s">
        <v>14</v>
      </c>
      <c r="S10" s="53" t="s">
        <v>14</v>
      </c>
      <c r="T10" s="52" t="s">
        <v>14</v>
      </c>
      <c r="U10" s="25" t="s">
        <v>14</v>
      </c>
      <c r="V10" s="25" t="s">
        <v>14</v>
      </c>
      <c r="W10" s="53" t="n">
        <v>28</v>
      </c>
      <c r="X10" s="52" t="s">
        <v>14</v>
      </c>
      <c r="Y10" s="25" t="s">
        <v>14</v>
      </c>
      <c r="Z10" s="25" t="s">
        <v>14</v>
      </c>
      <c r="AA10" s="53" t="n">
        <v>18</v>
      </c>
      <c r="AB10" s="52" t="s">
        <v>14</v>
      </c>
      <c r="AC10" s="25" t="s">
        <v>14</v>
      </c>
      <c r="AD10" s="25" t="s">
        <v>14</v>
      </c>
      <c r="AE10" s="53" t="s">
        <v>14</v>
      </c>
      <c r="AF10" s="52" t="s">
        <v>14</v>
      </c>
      <c r="AG10" s="25" t="s">
        <v>14</v>
      </c>
      <c r="AH10" s="25" t="s">
        <v>14</v>
      </c>
      <c r="AI10" s="53" t="s">
        <v>14</v>
      </c>
      <c r="AJ10" s="52" t="s">
        <v>14</v>
      </c>
      <c r="AK10" s="25" t="s">
        <v>14</v>
      </c>
      <c r="AL10" s="25" t="s">
        <v>14</v>
      </c>
      <c r="AM10" s="53" t="s">
        <v>14</v>
      </c>
      <c r="AN10" s="52" t="s">
        <v>14</v>
      </c>
      <c r="AO10" s="25" t="s">
        <v>14</v>
      </c>
      <c r="AP10" s="25" t="s">
        <v>14</v>
      </c>
      <c r="AQ10" s="53" t="s">
        <v>14</v>
      </c>
      <c r="AR10" s="52" t="s">
        <v>14</v>
      </c>
      <c r="AS10" s="25" t="s">
        <v>14</v>
      </c>
      <c r="AT10" s="25" t="s">
        <v>14</v>
      </c>
      <c r="AU10" s="53"/>
      <c r="AV10" s="52" t="s">
        <v>14</v>
      </c>
      <c r="AW10" s="25" t="s">
        <v>14</v>
      </c>
      <c r="AX10" s="25" t="s">
        <v>14</v>
      </c>
      <c r="AY10" s="53" t="s">
        <v>14</v>
      </c>
    </row>
    <row r="11" s="23" customFormat="true" ht="11.45" hidden="false" customHeight="true" outlineLevel="0" collapsed="false">
      <c r="A11" s="50" t="s">
        <v>16</v>
      </c>
      <c r="C11" s="52" t="n">
        <v>34</v>
      </c>
      <c r="D11" s="25" t="n">
        <v>67</v>
      </c>
      <c r="E11" s="25" t="n">
        <v>77</v>
      </c>
      <c r="F11" s="53" t="n">
        <v>77</v>
      </c>
      <c r="G11" s="110"/>
      <c r="H11" s="52" t="s">
        <v>14</v>
      </c>
      <c r="I11" s="25" t="s">
        <v>14</v>
      </c>
      <c r="J11" s="25" t="s">
        <v>14</v>
      </c>
      <c r="K11" s="53" t="s">
        <v>14</v>
      </c>
      <c r="L11" s="52" t="s">
        <v>14</v>
      </c>
      <c r="M11" s="25" t="s">
        <v>14</v>
      </c>
      <c r="N11" s="25" t="s">
        <v>14</v>
      </c>
      <c r="O11" s="53" t="s">
        <v>14</v>
      </c>
      <c r="P11" s="52" t="s">
        <v>14</v>
      </c>
      <c r="Q11" s="25" t="s">
        <v>14</v>
      </c>
      <c r="R11" s="25" t="s">
        <v>14</v>
      </c>
      <c r="S11" s="53" t="s">
        <v>14</v>
      </c>
      <c r="T11" s="52" t="s">
        <v>14</v>
      </c>
      <c r="U11" s="25" t="s">
        <v>14</v>
      </c>
      <c r="V11" s="25" t="s">
        <v>14</v>
      </c>
      <c r="W11" s="53" t="s">
        <v>14</v>
      </c>
      <c r="X11" s="52" t="n">
        <v>34</v>
      </c>
      <c r="Y11" s="25" t="n">
        <v>67</v>
      </c>
      <c r="Z11" s="25" t="n">
        <v>77</v>
      </c>
      <c r="AA11" s="53" t="n">
        <v>77</v>
      </c>
      <c r="AB11" s="52" t="s">
        <v>14</v>
      </c>
      <c r="AC11" s="25" t="s">
        <v>14</v>
      </c>
      <c r="AD11" s="25" t="s">
        <v>14</v>
      </c>
      <c r="AE11" s="53" t="s">
        <v>14</v>
      </c>
      <c r="AF11" s="52" t="s">
        <v>14</v>
      </c>
      <c r="AG11" s="25" t="s">
        <v>14</v>
      </c>
      <c r="AH11" s="25" t="s">
        <v>14</v>
      </c>
      <c r="AI11" s="53" t="s">
        <v>14</v>
      </c>
      <c r="AJ11" s="52" t="s">
        <v>14</v>
      </c>
      <c r="AK11" s="25" t="s">
        <v>14</v>
      </c>
      <c r="AL11" s="25" t="s">
        <v>14</v>
      </c>
      <c r="AM11" s="53" t="s">
        <v>14</v>
      </c>
      <c r="AN11" s="52" t="s">
        <v>14</v>
      </c>
      <c r="AO11" s="25" t="s">
        <v>14</v>
      </c>
      <c r="AP11" s="25" t="s">
        <v>14</v>
      </c>
      <c r="AQ11" s="53" t="s">
        <v>14</v>
      </c>
      <c r="AR11" s="52" t="s">
        <v>14</v>
      </c>
      <c r="AS11" s="25" t="s">
        <v>14</v>
      </c>
      <c r="AT11" s="25" t="s">
        <v>14</v>
      </c>
      <c r="AU11" s="53" t="s">
        <v>14</v>
      </c>
      <c r="AV11" s="52" t="s">
        <v>14</v>
      </c>
      <c r="AW11" s="25" t="s">
        <v>14</v>
      </c>
      <c r="AX11" s="25" t="s">
        <v>14</v>
      </c>
      <c r="AY11" s="53" t="s">
        <v>14</v>
      </c>
    </row>
    <row r="12" s="23" customFormat="true" ht="11.45" hidden="false" customHeight="true" outlineLevel="0" collapsed="false">
      <c r="A12" s="50" t="s">
        <v>17</v>
      </c>
      <c r="C12" s="52" t="n">
        <v>1724</v>
      </c>
      <c r="D12" s="25" t="n">
        <v>1737</v>
      </c>
      <c r="E12" s="25" t="n">
        <v>1845</v>
      </c>
      <c r="F12" s="53" t="n">
        <v>2075</v>
      </c>
      <c r="G12" s="110"/>
      <c r="H12" s="52" t="n">
        <v>34</v>
      </c>
      <c r="I12" s="25" t="n">
        <v>28</v>
      </c>
      <c r="J12" s="25" t="n">
        <v>30</v>
      </c>
      <c r="K12" s="53" t="n">
        <v>26</v>
      </c>
      <c r="L12" s="52" t="s">
        <v>14</v>
      </c>
      <c r="M12" s="25" t="s">
        <v>14</v>
      </c>
      <c r="N12" s="25" t="n">
        <v>86</v>
      </c>
      <c r="O12" s="53" t="n">
        <v>195</v>
      </c>
      <c r="P12" s="52" t="s">
        <v>14</v>
      </c>
      <c r="Q12" s="25" t="s">
        <v>14</v>
      </c>
      <c r="R12" s="25" t="n">
        <v>42</v>
      </c>
      <c r="S12" s="53" t="n">
        <v>95</v>
      </c>
      <c r="T12" s="52" t="n">
        <v>666</v>
      </c>
      <c r="U12" s="25" t="n">
        <v>612</v>
      </c>
      <c r="V12" s="25" t="n">
        <v>553</v>
      </c>
      <c r="W12" s="53" t="n">
        <v>643</v>
      </c>
      <c r="X12" s="52" t="n">
        <v>1024</v>
      </c>
      <c r="Y12" s="25" t="n">
        <v>1097</v>
      </c>
      <c r="Z12" s="25" t="n">
        <v>1134</v>
      </c>
      <c r="AA12" s="53" t="n">
        <v>1116</v>
      </c>
      <c r="AB12" s="52" t="s">
        <v>14</v>
      </c>
      <c r="AC12" s="25" t="s">
        <v>14</v>
      </c>
      <c r="AD12" s="25" t="s">
        <v>14</v>
      </c>
      <c r="AE12" s="53" t="s">
        <v>14</v>
      </c>
      <c r="AF12" s="52" t="s">
        <v>14</v>
      </c>
      <c r="AG12" s="25" t="s">
        <v>14</v>
      </c>
      <c r="AH12" s="25" t="s">
        <v>14</v>
      </c>
      <c r="AI12" s="53" t="s">
        <v>14</v>
      </c>
      <c r="AJ12" s="52" t="s">
        <v>14</v>
      </c>
      <c r="AK12" s="25" t="s">
        <v>14</v>
      </c>
      <c r="AL12" s="25" t="s">
        <v>14</v>
      </c>
      <c r="AM12" s="53" t="s">
        <v>14</v>
      </c>
      <c r="AN12" s="52" t="s">
        <v>14</v>
      </c>
      <c r="AO12" s="25" t="s">
        <v>14</v>
      </c>
      <c r="AP12" s="25" t="s">
        <v>14</v>
      </c>
      <c r="AQ12" s="53" t="s">
        <v>14</v>
      </c>
      <c r="AR12" s="52" t="s">
        <v>14</v>
      </c>
      <c r="AS12" s="25" t="s">
        <v>14</v>
      </c>
      <c r="AT12" s="25" t="s">
        <v>14</v>
      </c>
      <c r="AU12" s="53" t="s">
        <v>14</v>
      </c>
      <c r="AV12" s="52" t="s">
        <v>14</v>
      </c>
      <c r="AW12" s="25" t="s">
        <v>14</v>
      </c>
      <c r="AX12" s="25" t="s">
        <v>14</v>
      </c>
      <c r="AY12" s="53" t="s">
        <v>14</v>
      </c>
    </row>
    <row r="13" s="23" customFormat="true" ht="11.45" hidden="false" customHeight="true" outlineLevel="0" collapsed="false">
      <c r="A13" s="50" t="s">
        <v>65</v>
      </c>
      <c r="C13" s="52" t="n">
        <v>3291</v>
      </c>
      <c r="D13" s="25" t="n">
        <v>3506</v>
      </c>
      <c r="E13" s="25" t="n">
        <v>3828</v>
      </c>
      <c r="F13" s="53" t="n">
        <v>4288</v>
      </c>
      <c r="G13" s="110"/>
      <c r="H13" s="52" t="s">
        <v>14</v>
      </c>
      <c r="I13" s="25" t="s">
        <v>14</v>
      </c>
      <c r="J13" s="25" t="s">
        <v>14</v>
      </c>
      <c r="K13" s="53" t="s">
        <v>14</v>
      </c>
      <c r="L13" s="52" t="n">
        <v>354</v>
      </c>
      <c r="M13" s="25" t="n">
        <v>433</v>
      </c>
      <c r="N13" s="25" t="n">
        <v>500</v>
      </c>
      <c r="O13" s="53" t="n">
        <v>641</v>
      </c>
      <c r="P13" s="52" t="s">
        <v>14</v>
      </c>
      <c r="Q13" s="25" t="s">
        <v>14</v>
      </c>
      <c r="R13" s="25" t="s">
        <v>14</v>
      </c>
      <c r="S13" s="53" t="s">
        <v>14</v>
      </c>
      <c r="T13" s="52" t="s">
        <v>14</v>
      </c>
      <c r="U13" s="25" t="s">
        <v>14</v>
      </c>
      <c r="V13" s="25" t="s">
        <v>14</v>
      </c>
      <c r="W13" s="53" t="s">
        <v>14</v>
      </c>
      <c r="X13" s="52" t="n">
        <v>1731</v>
      </c>
      <c r="Y13" s="25" t="n">
        <v>1808</v>
      </c>
      <c r="Z13" s="25" t="n">
        <v>1987</v>
      </c>
      <c r="AA13" s="53" t="n">
        <v>2244</v>
      </c>
      <c r="AB13" s="52" t="s">
        <v>14</v>
      </c>
      <c r="AC13" s="25" t="s">
        <v>14</v>
      </c>
      <c r="AD13" s="25" t="s">
        <v>14</v>
      </c>
      <c r="AE13" s="53" t="s">
        <v>14</v>
      </c>
      <c r="AF13" s="52" t="s">
        <v>14</v>
      </c>
      <c r="AG13" s="25" t="s">
        <v>14</v>
      </c>
      <c r="AH13" s="25" t="s">
        <v>14</v>
      </c>
      <c r="AI13" s="53" t="s">
        <v>14</v>
      </c>
      <c r="AJ13" s="52" t="s">
        <v>14</v>
      </c>
      <c r="AK13" s="25" t="s">
        <v>14</v>
      </c>
      <c r="AL13" s="25" t="s">
        <v>14</v>
      </c>
      <c r="AM13" s="53" t="s">
        <v>14</v>
      </c>
      <c r="AN13" s="52" t="s">
        <v>14</v>
      </c>
      <c r="AO13" s="25" t="s">
        <v>14</v>
      </c>
      <c r="AP13" s="25" t="s">
        <v>14</v>
      </c>
      <c r="AQ13" s="53" t="s">
        <v>14</v>
      </c>
      <c r="AR13" s="52" t="n">
        <v>1206</v>
      </c>
      <c r="AS13" s="25" t="n">
        <v>1265</v>
      </c>
      <c r="AT13" s="25" t="n">
        <v>1341</v>
      </c>
      <c r="AU13" s="53" t="n">
        <v>1403</v>
      </c>
      <c r="AV13" s="52" t="s">
        <v>14</v>
      </c>
      <c r="AW13" s="25" t="s">
        <v>14</v>
      </c>
      <c r="AX13" s="25" t="s">
        <v>14</v>
      </c>
      <c r="AY13" s="53" t="s">
        <v>14</v>
      </c>
    </row>
    <row r="14" s="23" customFormat="true" ht="11.45" hidden="false" customHeight="true" outlineLevel="0" collapsed="false">
      <c r="A14" s="50" t="s">
        <v>66</v>
      </c>
      <c r="C14" s="52" t="n">
        <v>35</v>
      </c>
      <c r="D14" s="25" t="n">
        <v>48</v>
      </c>
      <c r="E14" s="25" t="n">
        <v>50</v>
      </c>
      <c r="F14" s="53" t="n">
        <v>57</v>
      </c>
      <c r="G14" s="110"/>
      <c r="H14" s="52" t="s">
        <v>14</v>
      </c>
      <c r="I14" s="25" t="s">
        <v>14</v>
      </c>
      <c r="J14" s="25" t="s">
        <v>14</v>
      </c>
      <c r="K14" s="53" t="s">
        <v>14</v>
      </c>
      <c r="L14" s="52" t="s">
        <v>14</v>
      </c>
      <c r="M14" s="25" t="s">
        <v>14</v>
      </c>
      <c r="N14" s="25" t="s">
        <v>14</v>
      </c>
      <c r="O14" s="53" t="s">
        <v>14</v>
      </c>
      <c r="P14" s="52" t="s">
        <v>14</v>
      </c>
      <c r="Q14" s="25" t="s">
        <v>14</v>
      </c>
      <c r="R14" s="25" t="s">
        <v>14</v>
      </c>
      <c r="S14" s="53" t="s">
        <v>14</v>
      </c>
      <c r="T14" s="52" t="s">
        <v>14</v>
      </c>
      <c r="U14" s="25" t="s">
        <v>14</v>
      </c>
      <c r="V14" s="25" t="s">
        <v>14</v>
      </c>
      <c r="W14" s="53" t="s">
        <v>14</v>
      </c>
      <c r="X14" s="52" t="n">
        <v>35</v>
      </c>
      <c r="Y14" s="25" t="n">
        <v>48</v>
      </c>
      <c r="Z14" s="25" t="n">
        <v>50</v>
      </c>
      <c r="AA14" s="53" t="n">
        <v>57</v>
      </c>
      <c r="AB14" s="52" t="s">
        <v>14</v>
      </c>
      <c r="AC14" s="25" t="s">
        <v>14</v>
      </c>
      <c r="AD14" s="25" t="s">
        <v>14</v>
      </c>
      <c r="AE14" s="53" t="s">
        <v>14</v>
      </c>
      <c r="AF14" s="52" t="s">
        <v>14</v>
      </c>
      <c r="AG14" s="25" t="s">
        <v>14</v>
      </c>
      <c r="AH14" s="25" t="s">
        <v>14</v>
      </c>
      <c r="AI14" s="53" t="s">
        <v>14</v>
      </c>
      <c r="AJ14" s="52" t="s">
        <v>14</v>
      </c>
      <c r="AK14" s="25" t="s">
        <v>14</v>
      </c>
      <c r="AL14" s="25" t="s">
        <v>14</v>
      </c>
      <c r="AM14" s="53" t="s">
        <v>14</v>
      </c>
      <c r="AN14" s="52" t="s">
        <v>14</v>
      </c>
      <c r="AO14" s="25" t="s">
        <v>14</v>
      </c>
      <c r="AP14" s="25" t="s">
        <v>14</v>
      </c>
      <c r="AQ14" s="53" t="s">
        <v>14</v>
      </c>
      <c r="AR14" s="52" t="s">
        <v>14</v>
      </c>
      <c r="AS14" s="25" t="s">
        <v>14</v>
      </c>
      <c r="AT14" s="25" t="s">
        <v>14</v>
      </c>
      <c r="AU14" s="53" t="s">
        <v>14</v>
      </c>
      <c r="AV14" s="52" t="s">
        <v>14</v>
      </c>
      <c r="AW14" s="25" t="s">
        <v>14</v>
      </c>
      <c r="AX14" s="25" t="s">
        <v>14</v>
      </c>
      <c r="AY14" s="53" t="s">
        <v>14</v>
      </c>
    </row>
    <row r="15" s="23" customFormat="true" ht="11.45" hidden="false" customHeight="true" outlineLevel="0" collapsed="false">
      <c r="A15" s="50" t="s">
        <v>20</v>
      </c>
      <c r="C15" s="52" t="n">
        <v>76</v>
      </c>
      <c r="D15" s="25" t="n">
        <v>115</v>
      </c>
      <c r="E15" s="25" t="n">
        <v>149</v>
      </c>
      <c r="F15" s="53" t="n">
        <v>148</v>
      </c>
      <c r="G15" s="110"/>
      <c r="H15" s="52" t="s">
        <v>14</v>
      </c>
      <c r="I15" s="25" t="s">
        <v>14</v>
      </c>
      <c r="J15" s="25" t="s">
        <v>14</v>
      </c>
      <c r="K15" s="53" t="s">
        <v>14</v>
      </c>
      <c r="L15" s="52" t="s">
        <v>14</v>
      </c>
      <c r="M15" s="25" t="s">
        <v>14</v>
      </c>
      <c r="N15" s="25" t="s">
        <v>14</v>
      </c>
      <c r="O15" s="53" t="s">
        <v>14</v>
      </c>
      <c r="P15" s="52" t="s">
        <v>14</v>
      </c>
      <c r="Q15" s="25" t="s">
        <v>14</v>
      </c>
      <c r="R15" s="25" t="s">
        <v>14</v>
      </c>
      <c r="S15" s="53" t="s">
        <v>14</v>
      </c>
      <c r="T15" s="52" t="n">
        <v>76</v>
      </c>
      <c r="U15" s="25" t="n">
        <v>115</v>
      </c>
      <c r="V15" s="25" t="n">
        <v>149</v>
      </c>
      <c r="W15" s="53" t="n">
        <v>107</v>
      </c>
      <c r="X15" s="52" t="s">
        <v>14</v>
      </c>
      <c r="Y15" s="25" t="s">
        <v>14</v>
      </c>
      <c r="Z15" s="25" t="s">
        <v>14</v>
      </c>
      <c r="AA15" s="53" t="n">
        <v>41</v>
      </c>
      <c r="AB15" s="52" t="s">
        <v>14</v>
      </c>
      <c r="AC15" s="25" t="s">
        <v>14</v>
      </c>
      <c r="AD15" s="25" t="s">
        <v>14</v>
      </c>
      <c r="AE15" s="53" t="s">
        <v>14</v>
      </c>
      <c r="AF15" s="52" t="s">
        <v>14</v>
      </c>
      <c r="AG15" s="25" t="s">
        <v>14</v>
      </c>
      <c r="AH15" s="25" t="s">
        <v>14</v>
      </c>
      <c r="AI15" s="53" t="s">
        <v>14</v>
      </c>
      <c r="AJ15" s="52" t="s">
        <v>14</v>
      </c>
      <c r="AK15" s="25" t="s">
        <v>14</v>
      </c>
      <c r="AL15" s="25" t="s">
        <v>14</v>
      </c>
      <c r="AM15" s="53" t="s">
        <v>14</v>
      </c>
      <c r="AN15" s="52" t="s">
        <v>14</v>
      </c>
      <c r="AO15" s="25" t="s">
        <v>14</v>
      </c>
      <c r="AP15" s="25" t="s">
        <v>14</v>
      </c>
      <c r="AQ15" s="53" t="s">
        <v>14</v>
      </c>
      <c r="AR15" s="52" t="s">
        <v>14</v>
      </c>
      <c r="AS15" s="25" t="s">
        <v>14</v>
      </c>
      <c r="AT15" s="25" t="s">
        <v>14</v>
      </c>
      <c r="AU15" s="53" t="s">
        <v>14</v>
      </c>
      <c r="AV15" s="52" t="s">
        <v>14</v>
      </c>
      <c r="AW15" s="25" t="s">
        <v>14</v>
      </c>
      <c r="AX15" s="25" t="s">
        <v>14</v>
      </c>
      <c r="AY15" s="53" t="s">
        <v>14</v>
      </c>
    </row>
    <row r="16" s="23" customFormat="true" ht="11.45" hidden="false" customHeight="true" outlineLevel="0" collapsed="false">
      <c r="A16" s="50" t="s">
        <v>67</v>
      </c>
      <c r="C16" s="52" t="n">
        <v>2187</v>
      </c>
      <c r="D16" s="25" t="n">
        <v>2016</v>
      </c>
      <c r="E16" s="25" t="n">
        <v>1867</v>
      </c>
      <c r="F16" s="53" t="n">
        <v>2352</v>
      </c>
      <c r="G16" s="110"/>
      <c r="H16" s="52" t="s">
        <v>14</v>
      </c>
      <c r="I16" s="25" t="s">
        <v>14</v>
      </c>
      <c r="J16" s="25" t="s">
        <v>14</v>
      </c>
      <c r="K16" s="53" t="n">
        <v>273</v>
      </c>
      <c r="L16" s="52" t="n">
        <v>1225</v>
      </c>
      <c r="M16" s="25" t="n">
        <v>1143</v>
      </c>
      <c r="N16" s="25" t="n">
        <v>1068</v>
      </c>
      <c r="O16" s="53" t="n">
        <v>1057</v>
      </c>
      <c r="P16" s="52" t="n">
        <v>271</v>
      </c>
      <c r="Q16" s="25" t="n">
        <v>242</v>
      </c>
      <c r="R16" s="25" t="n">
        <v>202</v>
      </c>
      <c r="S16" s="53" t="n">
        <v>210</v>
      </c>
      <c r="T16" s="52" t="n">
        <v>119</v>
      </c>
      <c r="U16" s="25" t="n">
        <v>128</v>
      </c>
      <c r="V16" s="25" t="n">
        <v>126</v>
      </c>
      <c r="W16" s="53" t="n">
        <v>153</v>
      </c>
      <c r="X16" s="52" t="n">
        <v>572</v>
      </c>
      <c r="Y16" s="25" t="n">
        <v>503</v>
      </c>
      <c r="Z16" s="25" t="n">
        <v>463</v>
      </c>
      <c r="AA16" s="53" t="n">
        <v>643</v>
      </c>
      <c r="AB16" s="52" t="s">
        <v>14</v>
      </c>
      <c r="AC16" s="25" t="s">
        <v>14</v>
      </c>
      <c r="AD16" s="25" t="s">
        <v>14</v>
      </c>
      <c r="AE16" s="53" t="s">
        <v>14</v>
      </c>
      <c r="AF16" s="52" t="s">
        <v>14</v>
      </c>
      <c r="AG16" s="25" t="s">
        <v>14</v>
      </c>
      <c r="AH16" s="25" t="s">
        <v>14</v>
      </c>
      <c r="AI16" s="53" t="s">
        <v>14</v>
      </c>
      <c r="AJ16" s="52" t="s">
        <v>14</v>
      </c>
      <c r="AK16" s="25" t="s">
        <v>14</v>
      </c>
      <c r="AL16" s="25" t="s">
        <v>14</v>
      </c>
      <c r="AM16" s="53" t="s">
        <v>14</v>
      </c>
      <c r="AN16" s="52" t="s">
        <v>14</v>
      </c>
      <c r="AO16" s="25" t="s">
        <v>14</v>
      </c>
      <c r="AP16" s="25" t="s">
        <v>14</v>
      </c>
      <c r="AQ16" s="53" t="s">
        <v>14</v>
      </c>
      <c r="AR16" s="52" t="s">
        <v>14</v>
      </c>
      <c r="AS16" s="25" t="s">
        <v>14</v>
      </c>
      <c r="AT16" s="25" t="n">
        <v>8</v>
      </c>
      <c r="AU16" s="53" t="n">
        <v>16</v>
      </c>
      <c r="AV16" s="52" t="s">
        <v>14</v>
      </c>
      <c r="AW16" s="25" t="s">
        <v>14</v>
      </c>
      <c r="AX16" s="25" t="s">
        <v>14</v>
      </c>
      <c r="AY16" s="53" t="s">
        <v>14</v>
      </c>
    </row>
    <row r="17" s="23" customFormat="true" ht="11.45" hidden="false" customHeight="true" outlineLevel="0" collapsed="false">
      <c r="A17" s="50" t="s">
        <v>22</v>
      </c>
      <c r="C17" s="52" t="n">
        <v>682</v>
      </c>
      <c r="D17" s="25" t="n">
        <v>758</v>
      </c>
      <c r="E17" s="25" t="n">
        <v>964</v>
      </c>
      <c r="F17" s="53" t="n">
        <v>1020</v>
      </c>
      <c r="G17" s="110"/>
      <c r="H17" s="52" t="s">
        <v>14</v>
      </c>
      <c r="I17" s="25" t="s">
        <v>14</v>
      </c>
      <c r="J17" s="25" t="s">
        <v>14</v>
      </c>
      <c r="K17" s="53" t="s">
        <v>14</v>
      </c>
      <c r="L17" s="52" t="n">
        <v>46</v>
      </c>
      <c r="M17" s="25" t="n">
        <v>79</v>
      </c>
      <c r="N17" s="25" t="n">
        <v>165</v>
      </c>
      <c r="O17" s="53" t="n">
        <v>251</v>
      </c>
      <c r="P17" s="52" t="n">
        <v>120</v>
      </c>
      <c r="Q17" s="25" t="n">
        <v>203</v>
      </c>
      <c r="R17" s="25" t="n">
        <v>248</v>
      </c>
      <c r="S17" s="53" t="n">
        <v>279</v>
      </c>
      <c r="T17" s="52" t="s">
        <v>14</v>
      </c>
      <c r="U17" s="25" t="s">
        <v>14</v>
      </c>
      <c r="V17" s="25" t="s">
        <v>14</v>
      </c>
      <c r="W17" s="53" t="s">
        <v>14</v>
      </c>
      <c r="X17" s="52" t="n">
        <v>516</v>
      </c>
      <c r="Y17" s="25" t="n">
        <v>476</v>
      </c>
      <c r="Z17" s="25" t="n">
        <v>551</v>
      </c>
      <c r="AA17" s="53" t="n">
        <v>471</v>
      </c>
      <c r="AB17" s="52" t="s">
        <v>14</v>
      </c>
      <c r="AC17" s="25" t="s">
        <v>14</v>
      </c>
      <c r="AD17" s="25" t="s">
        <v>14</v>
      </c>
      <c r="AE17" s="53" t="n">
        <v>19</v>
      </c>
      <c r="AF17" s="52" t="s">
        <v>14</v>
      </c>
      <c r="AG17" s="25" t="s">
        <v>14</v>
      </c>
      <c r="AH17" s="25" t="s">
        <v>14</v>
      </c>
      <c r="AI17" s="53" t="s">
        <v>14</v>
      </c>
      <c r="AJ17" s="52" t="s">
        <v>14</v>
      </c>
      <c r="AK17" s="25" t="s">
        <v>14</v>
      </c>
      <c r="AL17" s="25" t="s">
        <v>14</v>
      </c>
      <c r="AM17" s="53" t="s">
        <v>14</v>
      </c>
      <c r="AN17" s="52" t="s">
        <v>14</v>
      </c>
      <c r="AO17" s="25" t="s">
        <v>14</v>
      </c>
      <c r="AP17" s="25" t="s">
        <v>14</v>
      </c>
      <c r="AQ17" s="53" t="s">
        <v>14</v>
      </c>
      <c r="AR17" s="52" t="s">
        <v>14</v>
      </c>
      <c r="AS17" s="25" t="s">
        <v>14</v>
      </c>
      <c r="AT17" s="25" t="s">
        <v>14</v>
      </c>
      <c r="AU17" s="53" t="s">
        <v>14</v>
      </c>
      <c r="AV17" s="52" t="s">
        <v>14</v>
      </c>
      <c r="AW17" s="25" t="s">
        <v>14</v>
      </c>
      <c r="AX17" s="25" t="s">
        <v>14</v>
      </c>
      <c r="AY17" s="53" t="s">
        <v>14</v>
      </c>
    </row>
    <row r="18" s="23" customFormat="true" ht="11.45" hidden="false" customHeight="true" outlineLevel="0" collapsed="false">
      <c r="A18" s="50" t="s">
        <v>23</v>
      </c>
      <c r="C18" s="52" t="n">
        <v>973</v>
      </c>
      <c r="D18" s="25" t="n">
        <v>951</v>
      </c>
      <c r="E18" s="25" t="n">
        <v>889</v>
      </c>
      <c r="F18" s="53" t="n">
        <v>842</v>
      </c>
      <c r="G18" s="110"/>
      <c r="H18" s="52" t="s">
        <v>14</v>
      </c>
      <c r="I18" s="25" t="s">
        <v>14</v>
      </c>
      <c r="J18" s="25" t="s">
        <v>14</v>
      </c>
      <c r="K18" s="53" t="s">
        <v>14</v>
      </c>
      <c r="L18" s="52" t="s">
        <v>14</v>
      </c>
      <c r="M18" s="25" t="s">
        <v>14</v>
      </c>
      <c r="N18" s="25" t="s">
        <v>14</v>
      </c>
      <c r="O18" s="53" t="s">
        <v>14</v>
      </c>
      <c r="P18" s="52" t="s">
        <v>14</v>
      </c>
      <c r="Q18" s="25" t="s">
        <v>14</v>
      </c>
      <c r="R18" s="25" t="s">
        <v>14</v>
      </c>
      <c r="S18" s="53" t="s">
        <v>14</v>
      </c>
      <c r="T18" s="52" t="s">
        <v>14</v>
      </c>
      <c r="U18" s="25" t="s">
        <v>14</v>
      </c>
      <c r="V18" s="25" t="s">
        <v>14</v>
      </c>
      <c r="W18" s="53" t="s">
        <v>14</v>
      </c>
      <c r="X18" s="52" t="n">
        <v>973</v>
      </c>
      <c r="Y18" s="25" t="n">
        <v>951</v>
      </c>
      <c r="Z18" s="25" t="n">
        <v>889</v>
      </c>
      <c r="AA18" s="53" t="n">
        <v>842</v>
      </c>
      <c r="AB18" s="52" t="s">
        <v>14</v>
      </c>
      <c r="AC18" s="25" t="s">
        <v>14</v>
      </c>
      <c r="AD18" s="25" t="s">
        <v>14</v>
      </c>
      <c r="AE18" s="53" t="s">
        <v>14</v>
      </c>
      <c r="AF18" s="52" t="s">
        <v>14</v>
      </c>
      <c r="AG18" s="25" t="s">
        <v>14</v>
      </c>
      <c r="AH18" s="25" t="s">
        <v>14</v>
      </c>
      <c r="AI18" s="53" t="s">
        <v>14</v>
      </c>
      <c r="AJ18" s="52" t="s">
        <v>14</v>
      </c>
      <c r="AK18" s="25" t="s">
        <v>14</v>
      </c>
      <c r="AL18" s="25" t="s">
        <v>14</v>
      </c>
      <c r="AM18" s="53" t="s">
        <v>14</v>
      </c>
      <c r="AN18" s="52" t="s">
        <v>14</v>
      </c>
      <c r="AO18" s="25" t="s">
        <v>14</v>
      </c>
      <c r="AP18" s="25" t="s">
        <v>14</v>
      </c>
      <c r="AQ18" s="53" t="s">
        <v>14</v>
      </c>
      <c r="AR18" s="52" t="s">
        <v>14</v>
      </c>
      <c r="AS18" s="25" t="s">
        <v>14</v>
      </c>
      <c r="AT18" s="25" t="s">
        <v>14</v>
      </c>
      <c r="AU18" s="53" t="s">
        <v>14</v>
      </c>
      <c r="AV18" s="52" t="s">
        <v>14</v>
      </c>
      <c r="AW18" s="25" t="s">
        <v>14</v>
      </c>
      <c r="AX18" s="25" t="s">
        <v>14</v>
      </c>
      <c r="AY18" s="53" t="s">
        <v>14</v>
      </c>
    </row>
    <row r="19" s="23" customFormat="true" ht="11.45" hidden="false" customHeight="true" outlineLevel="0" collapsed="false">
      <c r="A19" s="50" t="s">
        <v>24</v>
      </c>
      <c r="C19" s="52" t="n">
        <v>1989</v>
      </c>
      <c r="D19" s="25" t="n">
        <v>1930</v>
      </c>
      <c r="E19" s="25" t="n">
        <v>1933</v>
      </c>
      <c r="F19" s="53" t="n">
        <v>2094</v>
      </c>
      <c r="G19" s="110"/>
      <c r="H19" s="52" t="n">
        <v>599</v>
      </c>
      <c r="I19" s="25" t="n">
        <v>526</v>
      </c>
      <c r="J19" s="25" t="n">
        <v>489</v>
      </c>
      <c r="K19" s="53" t="n">
        <v>479</v>
      </c>
      <c r="L19" s="52" t="s">
        <v>14</v>
      </c>
      <c r="M19" s="25" t="s">
        <v>14</v>
      </c>
      <c r="N19" s="25" t="s">
        <v>14</v>
      </c>
      <c r="O19" s="53" t="s">
        <v>14</v>
      </c>
      <c r="P19" s="52" t="n">
        <v>102</v>
      </c>
      <c r="Q19" s="25" t="n">
        <v>103</v>
      </c>
      <c r="R19" s="25" t="n">
        <v>98</v>
      </c>
      <c r="S19" s="53" t="n">
        <v>105</v>
      </c>
      <c r="T19" s="52" t="n">
        <v>774</v>
      </c>
      <c r="U19" s="25" t="n">
        <v>814</v>
      </c>
      <c r="V19" s="25" t="n">
        <v>860</v>
      </c>
      <c r="W19" s="53" t="n">
        <v>977</v>
      </c>
      <c r="X19" s="52" t="n">
        <v>514</v>
      </c>
      <c r="Y19" s="25" t="n">
        <v>487</v>
      </c>
      <c r="Z19" s="25" t="n">
        <v>486</v>
      </c>
      <c r="AA19" s="53" t="n">
        <v>533</v>
      </c>
      <c r="AB19" s="52" t="s">
        <v>14</v>
      </c>
      <c r="AC19" s="25" t="s">
        <v>14</v>
      </c>
      <c r="AD19" s="25" t="s">
        <v>14</v>
      </c>
      <c r="AE19" s="53" t="s">
        <v>14</v>
      </c>
      <c r="AF19" s="52" t="s">
        <v>14</v>
      </c>
      <c r="AG19" s="25" t="s">
        <v>14</v>
      </c>
      <c r="AH19" s="25" t="s">
        <v>14</v>
      </c>
      <c r="AI19" s="53" t="s">
        <v>14</v>
      </c>
      <c r="AJ19" s="52" t="s">
        <v>14</v>
      </c>
      <c r="AK19" s="25" t="s">
        <v>14</v>
      </c>
      <c r="AL19" s="25" t="s">
        <v>14</v>
      </c>
      <c r="AM19" s="53" t="s">
        <v>14</v>
      </c>
      <c r="AN19" s="52" t="s">
        <v>14</v>
      </c>
      <c r="AO19" s="25" t="s">
        <v>14</v>
      </c>
      <c r="AP19" s="25" t="s">
        <v>14</v>
      </c>
      <c r="AQ19" s="53" t="s">
        <v>14</v>
      </c>
      <c r="AR19" s="52" t="s">
        <v>14</v>
      </c>
      <c r="AS19" s="25" t="s">
        <v>14</v>
      </c>
      <c r="AT19" s="25" t="s">
        <v>14</v>
      </c>
      <c r="AU19" s="53" t="s">
        <v>14</v>
      </c>
      <c r="AV19" s="52" t="s">
        <v>14</v>
      </c>
      <c r="AW19" s="25" t="s">
        <v>14</v>
      </c>
      <c r="AX19" s="25" t="s">
        <v>14</v>
      </c>
      <c r="AY19" s="53" t="s">
        <v>14</v>
      </c>
    </row>
    <row r="20" s="23" customFormat="true" ht="11.45" hidden="false" customHeight="true" outlineLevel="0" collapsed="false">
      <c r="A20" s="50" t="s">
        <v>25</v>
      </c>
      <c r="C20" s="52" t="n">
        <v>1727</v>
      </c>
      <c r="D20" s="25" t="n">
        <v>1608</v>
      </c>
      <c r="E20" s="25" t="n">
        <v>1564</v>
      </c>
      <c r="F20" s="53" t="n">
        <v>1569</v>
      </c>
      <c r="G20" s="110"/>
      <c r="H20" s="52" t="n">
        <v>202</v>
      </c>
      <c r="I20" s="25" t="n">
        <v>175</v>
      </c>
      <c r="J20" s="25" t="n">
        <v>172</v>
      </c>
      <c r="K20" s="53" t="n">
        <v>184</v>
      </c>
      <c r="L20" s="52" t="n">
        <v>379</v>
      </c>
      <c r="M20" s="25" t="n">
        <v>372</v>
      </c>
      <c r="N20" s="25" t="n">
        <v>357</v>
      </c>
      <c r="O20" s="53" t="n">
        <v>364</v>
      </c>
      <c r="P20" s="52" t="n">
        <v>413</v>
      </c>
      <c r="Q20" s="25" t="n">
        <v>374</v>
      </c>
      <c r="R20" s="25" t="n">
        <v>349</v>
      </c>
      <c r="S20" s="53" t="n">
        <v>322</v>
      </c>
      <c r="T20" s="52" t="n">
        <v>166</v>
      </c>
      <c r="U20" s="25" t="n">
        <v>176</v>
      </c>
      <c r="V20" s="25" t="n">
        <v>182</v>
      </c>
      <c r="W20" s="53" t="n">
        <v>185</v>
      </c>
      <c r="X20" s="52" t="n">
        <v>220</v>
      </c>
      <c r="Y20" s="25" t="n">
        <v>205</v>
      </c>
      <c r="Z20" s="25" t="n">
        <v>180</v>
      </c>
      <c r="AA20" s="53" t="n">
        <v>178</v>
      </c>
      <c r="AB20" s="52" t="s">
        <v>14</v>
      </c>
      <c r="AC20" s="25" t="s">
        <v>14</v>
      </c>
      <c r="AD20" s="25" t="s">
        <v>14</v>
      </c>
      <c r="AE20" s="53" t="s">
        <v>14</v>
      </c>
      <c r="AF20" s="52" t="s">
        <v>14</v>
      </c>
      <c r="AG20" s="25" t="s">
        <v>14</v>
      </c>
      <c r="AH20" s="25" t="s">
        <v>14</v>
      </c>
      <c r="AI20" s="53" t="s">
        <v>14</v>
      </c>
      <c r="AJ20" s="52" t="s">
        <v>14</v>
      </c>
      <c r="AK20" s="25" t="s">
        <v>14</v>
      </c>
      <c r="AL20" s="25" t="s">
        <v>14</v>
      </c>
      <c r="AM20" s="53" t="s">
        <v>14</v>
      </c>
      <c r="AN20" s="52" t="s">
        <v>14</v>
      </c>
      <c r="AO20" s="25" t="s">
        <v>14</v>
      </c>
      <c r="AP20" s="25" t="s">
        <v>14</v>
      </c>
      <c r="AQ20" s="53" t="s">
        <v>14</v>
      </c>
      <c r="AR20" s="52" t="n">
        <v>347</v>
      </c>
      <c r="AS20" s="25" t="n">
        <v>306</v>
      </c>
      <c r="AT20" s="25" t="n">
        <v>324</v>
      </c>
      <c r="AU20" s="53" t="n">
        <v>336</v>
      </c>
      <c r="AV20" s="52" t="s">
        <v>14</v>
      </c>
      <c r="AW20" s="25" t="s">
        <v>14</v>
      </c>
      <c r="AX20" s="25" t="s">
        <v>14</v>
      </c>
      <c r="AY20" s="53" t="s">
        <v>14</v>
      </c>
    </row>
    <row r="21" s="23" customFormat="true" ht="11.45" hidden="false" customHeight="true" outlineLevel="0" collapsed="false">
      <c r="A21" s="50" t="s">
        <v>26</v>
      </c>
      <c r="C21" s="52" t="n">
        <v>62</v>
      </c>
      <c r="D21" s="25" t="n">
        <v>54</v>
      </c>
      <c r="E21" s="25" t="n">
        <v>53</v>
      </c>
      <c r="F21" s="53" t="n">
        <v>48</v>
      </c>
      <c r="G21" s="110"/>
      <c r="H21" s="52" t="s">
        <v>14</v>
      </c>
      <c r="I21" s="25" t="s">
        <v>14</v>
      </c>
      <c r="J21" s="25" t="s">
        <v>14</v>
      </c>
      <c r="K21" s="53" t="s">
        <v>14</v>
      </c>
      <c r="L21" s="52" t="s">
        <v>14</v>
      </c>
      <c r="M21" s="25" t="s">
        <v>14</v>
      </c>
      <c r="N21" s="25" t="s">
        <v>14</v>
      </c>
      <c r="O21" s="53" t="s">
        <v>14</v>
      </c>
      <c r="P21" s="52" t="s">
        <v>14</v>
      </c>
      <c r="Q21" s="25" t="s">
        <v>14</v>
      </c>
      <c r="R21" s="25" t="s">
        <v>14</v>
      </c>
      <c r="S21" s="53" t="s">
        <v>14</v>
      </c>
      <c r="T21" s="52" t="n">
        <v>62</v>
      </c>
      <c r="U21" s="25" t="n">
        <v>54</v>
      </c>
      <c r="V21" s="25" t="n">
        <v>53</v>
      </c>
      <c r="W21" s="53" t="n">
        <v>48</v>
      </c>
      <c r="X21" s="52" t="s">
        <v>14</v>
      </c>
      <c r="Y21" s="25" t="s">
        <v>14</v>
      </c>
      <c r="Z21" s="25" t="s">
        <v>14</v>
      </c>
      <c r="AA21" s="53" t="s">
        <v>14</v>
      </c>
      <c r="AB21" s="52" t="s">
        <v>14</v>
      </c>
      <c r="AC21" s="25" t="s">
        <v>14</v>
      </c>
      <c r="AD21" s="25" t="s">
        <v>14</v>
      </c>
      <c r="AE21" s="53" t="s">
        <v>14</v>
      </c>
      <c r="AF21" s="52" t="s">
        <v>14</v>
      </c>
      <c r="AG21" s="25" t="s">
        <v>14</v>
      </c>
      <c r="AH21" s="25" t="s">
        <v>14</v>
      </c>
      <c r="AI21" s="53" t="s">
        <v>14</v>
      </c>
      <c r="AJ21" s="52" t="s">
        <v>14</v>
      </c>
      <c r="AK21" s="25" t="s">
        <v>14</v>
      </c>
      <c r="AL21" s="25" t="s">
        <v>14</v>
      </c>
      <c r="AM21" s="53" t="s">
        <v>14</v>
      </c>
      <c r="AN21" s="52" t="s">
        <v>14</v>
      </c>
      <c r="AO21" s="25" t="s">
        <v>14</v>
      </c>
      <c r="AP21" s="25" t="s">
        <v>14</v>
      </c>
      <c r="AQ21" s="53" t="s">
        <v>14</v>
      </c>
      <c r="AR21" s="52" t="s">
        <v>14</v>
      </c>
      <c r="AS21" s="25" t="s">
        <v>14</v>
      </c>
      <c r="AT21" s="25" t="s">
        <v>14</v>
      </c>
      <c r="AU21" s="53" t="s">
        <v>14</v>
      </c>
      <c r="AV21" s="52" t="s">
        <v>14</v>
      </c>
      <c r="AW21" s="25" t="s">
        <v>14</v>
      </c>
      <c r="AX21" s="25" t="s">
        <v>14</v>
      </c>
      <c r="AY21" s="53" t="s">
        <v>14</v>
      </c>
    </row>
    <row r="22" s="23" customFormat="true" ht="11.45" hidden="false" customHeight="true" outlineLevel="0" collapsed="false">
      <c r="A22" s="50" t="s">
        <v>27</v>
      </c>
      <c r="C22" s="52" t="n">
        <v>582</v>
      </c>
      <c r="D22" s="25" t="n">
        <v>569</v>
      </c>
      <c r="E22" s="25" t="n">
        <v>529</v>
      </c>
      <c r="F22" s="53" t="n">
        <v>561</v>
      </c>
      <c r="G22" s="110"/>
      <c r="H22" s="52" t="s">
        <v>14</v>
      </c>
      <c r="I22" s="25" t="s">
        <v>14</v>
      </c>
      <c r="J22" s="25" t="s">
        <v>14</v>
      </c>
      <c r="K22" s="53" t="s">
        <v>14</v>
      </c>
      <c r="L22" s="52" t="n">
        <v>231</v>
      </c>
      <c r="M22" s="25" t="n">
        <v>218</v>
      </c>
      <c r="N22" s="25" t="n">
        <v>218</v>
      </c>
      <c r="O22" s="53" t="n">
        <v>235</v>
      </c>
      <c r="P22" s="52" t="s">
        <v>14</v>
      </c>
      <c r="Q22" s="25" t="s">
        <v>14</v>
      </c>
      <c r="R22" s="25" t="s">
        <v>14</v>
      </c>
      <c r="S22" s="53" t="s">
        <v>14</v>
      </c>
      <c r="T22" s="52" t="n">
        <v>21</v>
      </c>
      <c r="U22" s="25" t="n">
        <v>32</v>
      </c>
      <c r="V22" s="25" t="n">
        <v>17</v>
      </c>
      <c r="W22" s="53" t="n">
        <v>15</v>
      </c>
      <c r="X22" s="52" t="n">
        <v>330</v>
      </c>
      <c r="Y22" s="25" t="n">
        <v>319</v>
      </c>
      <c r="Z22" s="25" t="n">
        <v>294</v>
      </c>
      <c r="AA22" s="53" t="n">
        <v>311</v>
      </c>
      <c r="AB22" s="52" t="s">
        <v>14</v>
      </c>
      <c r="AC22" s="25" t="s">
        <v>14</v>
      </c>
      <c r="AD22" s="25" t="s">
        <v>14</v>
      </c>
      <c r="AE22" s="53" t="s">
        <v>14</v>
      </c>
      <c r="AF22" s="52" t="s">
        <v>14</v>
      </c>
      <c r="AG22" s="25" t="s">
        <v>14</v>
      </c>
      <c r="AH22" s="25" t="s">
        <v>14</v>
      </c>
      <c r="AI22" s="53" t="s">
        <v>14</v>
      </c>
      <c r="AJ22" s="52" t="s">
        <v>14</v>
      </c>
      <c r="AK22" s="25" t="s">
        <v>14</v>
      </c>
      <c r="AL22" s="25" t="s">
        <v>14</v>
      </c>
      <c r="AM22" s="53" t="s">
        <v>14</v>
      </c>
      <c r="AN22" s="52" t="s">
        <v>14</v>
      </c>
      <c r="AO22" s="25" t="s">
        <v>14</v>
      </c>
      <c r="AP22" s="25" t="s">
        <v>14</v>
      </c>
      <c r="AQ22" s="53" t="s">
        <v>14</v>
      </c>
      <c r="AR22" s="52" t="s">
        <v>14</v>
      </c>
      <c r="AS22" s="25" t="s">
        <v>14</v>
      </c>
      <c r="AT22" s="25" t="s">
        <v>14</v>
      </c>
      <c r="AU22" s="53" t="s">
        <v>14</v>
      </c>
      <c r="AV22" s="52" t="s">
        <v>14</v>
      </c>
      <c r="AW22" s="25" t="s">
        <v>14</v>
      </c>
      <c r="AX22" s="25" t="s">
        <v>14</v>
      </c>
      <c r="AY22" s="53" t="s">
        <v>14</v>
      </c>
    </row>
    <row r="23" s="23" customFormat="true" ht="11.45" hidden="false" customHeight="true" outlineLevel="0" collapsed="false">
      <c r="A23" s="50" t="s">
        <v>28</v>
      </c>
      <c r="C23" s="52" t="n">
        <v>633</v>
      </c>
      <c r="D23" s="25" t="n">
        <v>554</v>
      </c>
      <c r="E23" s="25" t="n">
        <v>720</v>
      </c>
      <c r="F23" s="53" t="n">
        <v>722</v>
      </c>
      <c r="G23" s="110"/>
      <c r="H23" s="52" t="s">
        <v>14</v>
      </c>
      <c r="I23" s="25" t="s">
        <v>14</v>
      </c>
      <c r="J23" s="25" t="s">
        <v>14</v>
      </c>
      <c r="K23" s="53" t="s">
        <v>14</v>
      </c>
      <c r="L23" s="52" t="n">
        <v>301</v>
      </c>
      <c r="M23" s="25" t="n">
        <v>273</v>
      </c>
      <c r="N23" s="25" t="n">
        <v>293</v>
      </c>
      <c r="O23" s="53" t="n">
        <v>316</v>
      </c>
      <c r="P23" s="52" t="n">
        <v>134</v>
      </c>
      <c r="Q23" s="25" t="n">
        <v>101</v>
      </c>
      <c r="R23" s="25" t="n">
        <v>80</v>
      </c>
      <c r="S23" s="53" t="n">
        <v>56</v>
      </c>
      <c r="T23" s="52" t="n">
        <v>30</v>
      </c>
      <c r="U23" s="25" t="n">
        <v>24</v>
      </c>
      <c r="V23" s="25" t="n">
        <v>19</v>
      </c>
      <c r="W23" s="53" t="n">
        <v>19</v>
      </c>
      <c r="X23" s="52" t="n">
        <v>168</v>
      </c>
      <c r="Y23" s="25" t="n">
        <v>156</v>
      </c>
      <c r="Z23" s="25" t="n">
        <v>328</v>
      </c>
      <c r="AA23" s="53" t="n">
        <v>331</v>
      </c>
      <c r="AB23" s="52" t="s">
        <v>14</v>
      </c>
      <c r="AC23" s="25" t="s">
        <v>14</v>
      </c>
      <c r="AD23" s="25" t="s">
        <v>14</v>
      </c>
      <c r="AE23" s="53" t="s">
        <v>14</v>
      </c>
      <c r="AF23" s="52" t="s">
        <v>14</v>
      </c>
      <c r="AG23" s="25" t="s">
        <v>14</v>
      </c>
      <c r="AH23" s="25" t="s">
        <v>14</v>
      </c>
      <c r="AI23" s="53" t="s">
        <v>14</v>
      </c>
      <c r="AJ23" s="52" t="s">
        <v>14</v>
      </c>
      <c r="AK23" s="25" t="s">
        <v>14</v>
      </c>
      <c r="AL23" s="25" t="s">
        <v>14</v>
      </c>
      <c r="AM23" s="53" t="s">
        <v>14</v>
      </c>
      <c r="AN23" s="52" t="s">
        <v>14</v>
      </c>
      <c r="AO23" s="25" t="s">
        <v>14</v>
      </c>
      <c r="AP23" s="25" t="s">
        <v>14</v>
      </c>
      <c r="AQ23" s="53" t="s">
        <v>14</v>
      </c>
      <c r="AR23" s="52" t="s">
        <v>14</v>
      </c>
      <c r="AS23" s="25" t="s">
        <v>14</v>
      </c>
      <c r="AT23" s="25" t="s">
        <v>14</v>
      </c>
      <c r="AU23" s="53" t="s">
        <v>14</v>
      </c>
      <c r="AV23" s="52" t="s">
        <v>14</v>
      </c>
      <c r="AW23" s="25" t="s">
        <v>14</v>
      </c>
      <c r="AX23" s="25" t="s">
        <v>14</v>
      </c>
      <c r="AY23" s="53" t="s">
        <v>14</v>
      </c>
    </row>
    <row r="24" s="23" customFormat="true" ht="11.45" hidden="false" customHeight="true" outlineLevel="0" collapsed="false">
      <c r="A24" s="50" t="s">
        <v>29</v>
      </c>
      <c r="C24" s="52" t="n">
        <v>237</v>
      </c>
      <c r="D24" s="25" t="n">
        <v>214</v>
      </c>
      <c r="E24" s="25" t="n">
        <v>204</v>
      </c>
      <c r="F24" s="53" t="n">
        <v>197</v>
      </c>
      <c r="G24" s="110"/>
      <c r="H24" s="52" t="s">
        <v>14</v>
      </c>
      <c r="I24" s="25" t="s">
        <v>14</v>
      </c>
      <c r="J24" s="25" t="s">
        <v>14</v>
      </c>
      <c r="K24" s="53" t="s">
        <v>14</v>
      </c>
      <c r="L24" s="52" t="n">
        <v>196</v>
      </c>
      <c r="M24" s="25" t="n">
        <v>184</v>
      </c>
      <c r="N24" s="25" t="n">
        <v>179</v>
      </c>
      <c r="O24" s="53" t="n">
        <v>180</v>
      </c>
      <c r="P24" s="52" t="s">
        <v>14</v>
      </c>
      <c r="Q24" s="25" t="s">
        <v>14</v>
      </c>
      <c r="R24" s="25" t="s">
        <v>14</v>
      </c>
      <c r="S24" s="53" t="s">
        <v>14</v>
      </c>
      <c r="T24" s="52" t="s">
        <v>14</v>
      </c>
      <c r="U24" s="25" t="s">
        <v>14</v>
      </c>
      <c r="V24" s="25" t="s">
        <v>14</v>
      </c>
      <c r="W24" s="53" t="s">
        <v>14</v>
      </c>
      <c r="X24" s="52" t="s">
        <v>14</v>
      </c>
      <c r="Y24" s="25" t="s">
        <v>14</v>
      </c>
      <c r="Z24" s="25" t="s">
        <v>14</v>
      </c>
      <c r="AA24" s="53" t="s">
        <v>14</v>
      </c>
      <c r="AB24" s="52" t="s">
        <v>14</v>
      </c>
      <c r="AC24" s="25" t="s">
        <v>14</v>
      </c>
      <c r="AD24" s="25" t="s">
        <v>14</v>
      </c>
      <c r="AE24" s="53" t="s">
        <v>14</v>
      </c>
      <c r="AF24" s="52" t="n">
        <v>41</v>
      </c>
      <c r="AG24" s="25" t="n">
        <v>30</v>
      </c>
      <c r="AH24" s="25" t="n">
        <v>25</v>
      </c>
      <c r="AI24" s="53" t="n">
        <v>17</v>
      </c>
      <c r="AJ24" s="52" t="s">
        <v>14</v>
      </c>
      <c r="AK24" s="25" t="s">
        <v>14</v>
      </c>
      <c r="AL24" s="25" t="s">
        <v>14</v>
      </c>
      <c r="AM24" s="53" t="s">
        <v>14</v>
      </c>
      <c r="AN24" s="52" t="s">
        <v>14</v>
      </c>
      <c r="AO24" s="25" t="s">
        <v>14</v>
      </c>
      <c r="AP24" s="25" t="s">
        <v>14</v>
      </c>
      <c r="AQ24" s="53" t="s">
        <v>14</v>
      </c>
      <c r="AR24" s="52" t="s">
        <v>14</v>
      </c>
      <c r="AS24" s="25" t="s">
        <v>14</v>
      </c>
      <c r="AT24" s="25" t="s">
        <v>14</v>
      </c>
      <c r="AU24" s="53" t="s">
        <v>14</v>
      </c>
      <c r="AV24" s="52" t="s">
        <v>14</v>
      </c>
      <c r="AW24" s="25" t="s">
        <v>14</v>
      </c>
      <c r="AX24" s="25" t="s">
        <v>14</v>
      </c>
      <c r="AY24" s="53" t="s">
        <v>14</v>
      </c>
    </row>
    <row r="25" s="23" customFormat="true" ht="11.45" hidden="false" customHeight="true" outlineLevel="0" collapsed="false">
      <c r="A25" s="50" t="s">
        <v>30</v>
      </c>
      <c r="C25" s="52" t="n">
        <v>539</v>
      </c>
      <c r="D25" s="25" t="n">
        <v>488</v>
      </c>
      <c r="E25" s="25" t="n">
        <v>460</v>
      </c>
      <c r="F25" s="53" t="n">
        <v>428</v>
      </c>
      <c r="G25" s="110"/>
      <c r="H25" s="52" t="s">
        <v>14</v>
      </c>
      <c r="I25" s="25" t="s">
        <v>14</v>
      </c>
      <c r="J25" s="25" t="s">
        <v>14</v>
      </c>
      <c r="K25" s="53" t="s">
        <v>14</v>
      </c>
      <c r="L25" s="52" t="s">
        <v>14</v>
      </c>
      <c r="M25" s="25" t="s">
        <v>14</v>
      </c>
      <c r="N25" s="25" t="s">
        <v>14</v>
      </c>
      <c r="O25" s="53" t="s">
        <v>14</v>
      </c>
      <c r="P25" s="52" t="n">
        <v>29</v>
      </c>
      <c r="Q25" s="25" t="n">
        <v>43</v>
      </c>
      <c r="R25" s="25" t="n">
        <v>55</v>
      </c>
      <c r="S25" s="53" t="n">
        <v>53</v>
      </c>
      <c r="T25" s="52" t="s">
        <v>14</v>
      </c>
      <c r="U25" s="25" t="s">
        <v>14</v>
      </c>
      <c r="V25" s="25" t="s">
        <v>14</v>
      </c>
      <c r="W25" s="53" t="s">
        <v>14</v>
      </c>
      <c r="X25" s="52" t="n">
        <v>510</v>
      </c>
      <c r="Y25" s="25" t="n">
        <v>445</v>
      </c>
      <c r="Z25" s="25" t="n">
        <v>405</v>
      </c>
      <c r="AA25" s="53" t="n">
        <v>375</v>
      </c>
      <c r="AB25" s="52" t="s">
        <v>14</v>
      </c>
      <c r="AC25" s="25" t="s">
        <v>14</v>
      </c>
      <c r="AD25" s="25" t="s">
        <v>14</v>
      </c>
      <c r="AE25" s="53" t="s">
        <v>14</v>
      </c>
      <c r="AF25" s="52" t="s">
        <v>14</v>
      </c>
      <c r="AG25" s="25" t="s">
        <v>14</v>
      </c>
      <c r="AH25" s="25" t="s">
        <v>14</v>
      </c>
      <c r="AI25" s="53" t="s">
        <v>14</v>
      </c>
      <c r="AJ25" s="52" t="s">
        <v>14</v>
      </c>
      <c r="AK25" s="25" t="s">
        <v>14</v>
      </c>
      <c r="AL25" s="25" t="s">
        <v>14</v>
      </c>
      <c r="AM25" s="53" t="s">
        <v>14</v>
      </c>
      <c r="AN25" s="52" t="s">
        <v>14</v>
      </c>
      <c r="AO25" s="25" t="s">
        <v>14</v>
      </c>
      <c r="AP25" s="25" t="s">
        <v>14</v>
      </c>
      <c r="AQ25" s="53" t="s">
        <v>14</v>
      </c>
      <c r="AR25" s="52" t="s">
        <v>14</v>
      </c>
      <c r="AS25" s="25" t="s">
        <v>14</v>
      </c>
      <c r="AT25" s="25" t="s">
        <v>14</v>
      </c>
      <c r="AU25" s="53" t="s">
        <v>14</v>
      </c>
      <c r="AV25" s="52" t="s">
        <v>14</v>
      </c>
      <c r="AW25" s="25" t="s">
        <v>14</v>
      </c>
      <c r="AX25" s="25" t="s">
        <v>14</v>
      </c>
      <c r="AY25" s="53" t="s">
        <v>14</v>
      </c>
    </row>
    <row r="26" s="23" customFormat="true" ht="11.45" hidden="false" customHeight="true" outlineLevel="0" collapsed="false">
      <c r="A26" s="50" t="s">
        <v>31</v>
      </c>
      <c r="C26" s="52" t="s">
        <v>14</v>
      </c>
      <c r="D26" s="25" t="s">
        <v>14</v>
      </c>
      <c r="E26" s="25" t="s">
        <v>14</v>
      </c>
      <c r="F26" s="53" t="s">
        <v>14</v>
      </c>
      <c r="G26" s="110"/>
      <c r="H26" s="52" t="s">
        <v>14</v>
      </c>
      <c r="I26" s="25" t="s">
        <v>14</v>
      </c>
      <c r="J26" s="25" t="s">
        <v>14</v>
      </c>
      <c r="K26" s="53" t="s">
        <v>14</v>
      </c>
      <c r="L26" s="52" t="s">
        <v>14</v>
      </c>
      <c r="M26" s="25" t="s">
        <v>14</v>
      </c>
      <c r="N26" s="25" t="s">
        <v>14</v>
      </c>
      <c r="O26" s="53" t="s">
        <v>14</v>
      </c>
      <c r="P26" s="52" t="s">
        <v>14</v>
      </c>
      <c r="Q26" s="25" t="s">
        <v>14</v>
      </c>
      <c r="R26" s="25" t="s">
        <v>14</v>
      </c>
      <c r="S26" s="53" t="s">
        <v>14</v>
      </c>
      <c r="T26" s="52" t="s">
        <v>14</v>
      </c>
      <c r="U26" s="25" t="s">
        <v>14</v>
      </c>
      <c r="V26" s="25" t="s">
        <v>14</v>
      </c>
      <c r="W26" s="53" t="s">
        <v>14</v>
      </c>
      <c r="X26" s="52" t="s">
        <v>14</v>
      </c>
      <c r="Y26" s="25" t="s">
        <v>14</v>
      </c>
      <c r="Z26" s="25" t="s">
        <v>14</v>
      </c>
      <c r="AA26" s="53" t="s">
        <v>14</v>
      </c>
      <c r="AB26" s="52" t="s">
        <v>14</v>
      </c>
      <c r="AC26" s="25" t="s">
        <v>14</v>
      </c>
      <c r="AD26" s="25" t="s">
        <v>14</v>
      </c>
      <c r="AE26" s="53" t="s">
        <v>14</v>
      </c>
      <c r="AF26" s="52" t="s">
        <v>14</v>
      </c>
      <c r="AG26" s="25" t="s">
        <v>14</v>
      </c>
      <c r="AH26" s="25" t="s">
        <v>14</v>
      </c>
      <c r="AI26" s="53" t="s">
        <v>14</v>
      </c>
      <c r="AJ26" s="52" t="s">
        <v>14</v>
      </c>
      <c r="AK26" s="25" t="s">
        <v>14</v>
      </c>
      <c r="AL26" s="25" t="s">
        <v>14</v>
      </c>
      <c r="AM26" s="53" t="s">
        <v>14</v>
      </c>
      <c r="AN26" s="52" t="s">
        <v>14</v>
      </c>
      <c r="AO26" s="25" t="s">
        <v>14</v>
      </c>
      <c r="AP26" s="25" t="s">
        <v>14</v>
      </c>
      <c r="AQ26" s="53" t="s">
        <v>14</v>
      </c>
      <c r="AR26" s="52" t="s">
        <v>14</v>
      </c>
      <c r="AS26" s="25" t="s">
        <v>14</v>
      </c>
      <c r="AT26" s="25" t="s">
        <v>14</v>
      </c>
      <c r="AU26" s="53" t="s">
        <v>14</v>
      </c>
      <c r="AV26" s="52" t="s">
        <v>14</v>
      </c>
      <c r="AW26" s="25" t="s">
        <v>14</v>
      </c>
      <c r="AX26" s="25" t="s">
        <v>14</v>
      </c>
      <c r="AY26" s="53" t="s">
        <v>14</v>
      </c>
    </row>
    <row r="27" s="23" customFormat="true" ht="11.45" hidden="false" customHeight="true" outlineLevel="0" collapsed="false">
      <c r="A27" s="50" t="s">
        <v>32</v>
      </c>
      <c r="C27" s="52" t="n">
        <v>103</v>
      </c>
      <c r="D27" s="25" t="n">
        <v>126</v>
      </c>
      <c r="E27" s="25" t="n">
        <v>182</v>
      </c>
      <c r="F27" s="53" t="n">
        <v>188</v>
      </c>
      <c r="G27" s="110"/>
      <c r="H27" s="52" t="s">
        <v>14</v>
      </c>
      <c r="I27" s="25" t="s">
        <v>14</v>
      </c>
      <c r="J27" s="25" t="s">
        <v>14</v>
      </c>
      <c r="K27" s="53" t="s">
        <v>14</v>
      </c>
      <c r="L27" s="52" t="s">
        <v>14</v>
      </c>
      <c r="M27" s="25" t="s">
        <v>14</v>
      </c>
      <c r="N27" s="25" t="s">
        <v>14</v>
      </c>
      <c r="O27" s="53" t="s">
        <v>14</v>
      </c>
      <c r="P27" s="52" t="s">
        <v>14</v>
      </c>
      <c r="Q27" s="25" t="s">
        <v>14</v>
      </c>
      <c r="R27" s="25" t="s">
        <v>14</v>
      </c>
      <c r="S27" s="53" t="s">
        <v>14</v>
      </c>
      <c r="T27" s="52" t="n">
        <v>103</v>
      </c>
      <c r="U27" s="25" t="n">
        <v>126</v>
      </c>
      <c r="V27" s="25" t="n">
        <v>182</v>
      </c>
      <c r="W27" s="53" t="n">
        <v>188</v>
      </c>
      <c r="X27" s="52" t="s">
        <v>14</v>
      </c>
      <c r="Y27" s="25" t="s">
        <v>14</v>
      </c>
      <c r="Z27" s="25" t="s">
        <v>14</v>
      </c>
      <c r="AA27" s="53" t="s">
        <v>14</v>
      </c>
      <c r="AB27" s="52" t="s">
        <v>14</v>
      </c>
      <c r="AC27" s="25" t="s">
        <v>14</v>
      </c>
      <c r="AD27" s="25" t="s">
        <v>14</v>
      </c>
      <c r="AE27" s="53" t="s">
        <v>14</v>
      </c>
      <c r="AF27" s="52" t="s">
        <v>14</v>
      </c>
      <c r="AG27" s="25" t="s">
        <v>14</v>
      </c>
      <c r="AH27" s="25" t="s">
        <v>14</v>
      </c>
      <c r="AI27" s="53" t="s">
        <v>14</v>
      </c>
      <c r="AJ27" s="52" t="s">
        <v>14</v>
      </c>
      <c r="AK27" s="25" t="s">
        <v>14</v>
      </c>
      <c r="AL27" s="25" t="s">
        <v>14</v>
      </c>
      <c r="AM27" s="53" t="s">
        <v>14</v>
      </c>
      <c r="AN27" s="52" t="s">
        <v>14</v>
      </c>
      <c r="AO27" s="25" t="s">
        <v>14</v>
      </c>
      <c r="AP27" s="25" t="s">
        <v>14</v>
      </c>
      <c r="AQ27" s="53" t="s">
        <v>14</v>
      </c>
      <c r="AR27" s="52" t="s">
        <v>14</v>
      </c>
      <c r="AS27" s="25" t="s">
        <v>14</v>
      </c>
      <c r="AT27" s="25" t="s">
        <v>14</v>
      </c>
      <c r="AU27" s="53" t="s">
        <v>14</v>
      </c>
      <c r="AV27" s="52" t="s">
        <v>14</v>
      </c>
      <c r="AW27" s="25" t="s">
        <v>14</v>
      </c>
      <c r="AX27" s="25" t="s">
        <v>14</v>
      </c>
      <c r="AY27" s="53" t="s">
        <v>14</v>
      </c>
    </row>
    <row r="28" s="23" customFormat="true" ht="11.45" hidden="false" customHeight="true" outlineLevel="0" collapsed="false">
      <c r="A28" s="50" t="s">
        <v>33</v>
      </c>
      <c r="C28" s="52" t="n">
        <v>361</v>
      </c>
      <c r="D28" s="25" t="n">
        <v>481</v>
      </c>
      <c r="E28" s="25" t="n">
        <v>541</v>
      </c>
      <c r="F28" s="53" t="n">
        <v>541</v>
      </c>
      <c r="G28" s="110"/>
      <c r="H28" s="52" t="s">
        <v>14</v>
      </c>
      <c r="I28" s="25" t="s">
        <v>14</v>
      </c>
      <c r="J28" s="25" t="s">
        <v>14</v>
      </c>
      <c r="K28" s="53" t="s">
        <v>14</v>
      </c>
      <c r="L28" s="52" t="s">
        <v>14</v>
      </c>
      <c r="M28" s="25" t="n">
        <v>83</v>
      </c>
      <c r="N28" s="25" t="n">
        <v>139</v>
      </c>
      <c r="O28" s="53" t="n">
        <v>139</v>
      </c>
      <c r="P28" s="52" t="s">
        <v>14</v>
      </c>
      <c r="Q28" s="25" t="s">
        <v>14</v>
      </c>
      <c r="R28" s="25" t="s">
        <v>14</v>
      </c>
      <c r="S28" s="53" t="s">
        <v>14</v>
      </c>
      <c r="T28" s="52" t="s">
        <v>14</v>
      </c>
      <c r="U28" s="25" t="s">
        <v>14</v>
      </c>
      <c r="V28" s="25" t="s">
        <v>14</v>
      </c>
      <c r="W28" s="53" t="s">
        <v>14</v>
      </c>
      <c r="X28" s="52" t="n">
        <v>361</v>
      </c>
      <c r="Y28" s="25" t="n">
        <v>398</v>
      </c>
      <c r="Z28" s="25" t="n">
        <v>402</v>
      </c>
      <c r="AA28" s="53" t="n">
        <v>402</v>
      </c>
      <c r="AB28" s="52" t="s">
        <v>14</v>
      </c>
      <c r="AC28" s="25" t="s">
        <v>14</v>
      </c>
      <c r="AD28" s="25" t="s">
        <v>14</v>
      </c>
      <c r="AE28" s="53" t="s">
        <v>14</v>
      </c>
      <c r="AF28" s="52" t="s">
        <v>14</v>
      </c>
      <c r="AG28" s="25" t="s">
        <v>14</v>
      </c>
      <c r="AH28" s="25" t="s">
        <v>14</v>
      </c>
      <c r="AI28" s="53" t="s">
        <v>14</v>
      </c>
      <c r="AJ28" s="52" t="s">
        <v>14</v>
      </c>
      <c r="AK28" s="25" t="s">
        <v>14</v>
      </c>
      <c r="AL28" s="25" t="s">
        <v>14</v>
      </c>
      <c r="AM28" s="53" t="s">
        <v>14</v>
      </c>
      <c r="AN28" s="52" t="s">
        <v>14</v>
      </c>
      <c r="AO28" s="25" t="s">
        <v>14</v>
      </c>
      <c r="AP28" s="25" t="s">
        <v>14</v>
      </c>
      <c r="AQ28" s="53" t="s">
        <v>14</v>
      </c>
      <c r="AR28" s="52" t="s">
        <v>14</v>
      </c>
      <c r="AS28" s="25" t="s">
        <v>14</v>
      </c>
      <c r="AT28" s="25" t="s">
        <v>14</v>
      </c>
      <c r="AU28" s="53" t="s">
        <v>14</v>
      </c>
      <c r="AV28" s="52" t="s">
        <v>14</v>
      </c>
      <c r="AW28" s="25" t="s">
        <v>14</v>
      </c>
      <c r="AX28" s="25" t="s">
        <v>14</v>
      </c>
      <c r="AY28" s="53" t="s">
        <v>14</v>
      </c>
    </row>
    <row r="29" s="23" customFormat="true" ht="11.45" hidden="false" customHeight="true" outlineLevel="0" collapsed="false">
      <c r="A29" s="50" t="s">
        <v>34</v>
      </c>
      <c r="C29" s="52" t="s">
        <v>14</v>
      </c>
      <c r="D29" s="25" t="s">
        <v>14</v>
      </c>
      <c r="E29" s="25" t="s">
        <v>14</v>
      </c>
      <c r="F29" s="53" t="s">
        <v>14</v>
      </c>
      <c r="G29" s="110"/>
      <c r="H29" s="52" t="s">
        <v>14</v>
      </c>
      <c r="I29" s="25" t="s">
        <v>14</v>
      </c>
      <c r="J29" s="25" t="s">
        <v>14</v>
      </c>
      <c r="K29" s="53" t="s">
        <v>14</v>
      </c>
      <c r="L29" s="52" t="s">
        <v>14</v>
      </c>
      <c r="M29" s="25" t="s">
        <v>14</v>
      </c>
      <c r="N29" s="25" t="s">
        <v>14</v>
      </c>
      <c r="O29" s="53" t="s">
        <v>14</v>
      </c>
      <c r="P29" s="52" t="s">
        <v>14</v>
      </c>
      <c r="Q29" s="25" t="s">
        <v>14</v>
      </c>
      <c r="R29" s="25" t="s">
        <v>14</v>
      </c>
      <c r="S29" s="53" t="s">
        <v>14</v>
      </c>
      <c r="T29" s="52" t="s">
        <v>14</v>
      </c>
      <c r="U29" s="25" t="s">
        <v>14</v>
      </c>
      <c r="V29" s="25" t="s">
        <v>14</v>
      </c>
      <c r="W29" s="53" t="s">
        <v>14</v>
      </c>
      <c r="X29" s="52" t="s">
        <v>14</v>
      </c>
      <c r="Y29" s="25" t="s">
        <v>14</v>
      </c>
      <c r="Z29" s="25" t="s">
        <v>14</v>
      </c>
      <c r="AA29" s="53" t="s">
        <v>14</v>
      </c>
      <c r="AB29" s="52" t="s">
        <v>14</v>
      </c>
      <c r="AC29" s="25" t="s">
        <v>14</v>
      </c>
      <c r="AD29" s="25" t="s">
        <v>14</v>
      </c>
      <c r="AE29" s="53" t="s">
        <v>14</v>
      </c>
      <c r="AF29" s="52" t="s">
        <v>14</v>
      </c>
      <c r="AG29" s="25" t="s">
        <v>14</v>
      </c>
      <c r="AH29" s="25" t="s">
        <v>14</v>
      </c>
      <c r="AI29" s="53" t="s">
        <v>14</v>
      </c>
      <c r="AJ29" s="52" t="s">
        <v>14</v>
      </c>
      <c r="AK29" s="25" t="s">
        <v>14</v>
      </c>
      <c r="AL29" s="25" t="s">
        <v>14</v>
      </c>
      <c r="AM29" s="53" t="s">
        <v>14</v>
      </c>
      <c r="AN29" s="52" t="s">
        <v>14</v>
      </c>
      <c r="AO29" s="25" t="s">
        <v>14</v>
      </c>
      <c r="AP29" s="25" t="s">
        <v>14</v>
      </c>
      <c r="AQ29" s="53" t="s">
        <v>14</v>
      </c>
      <c r="AR29" s="52" t="s">
        <v>14</v>
      </c>
      <c r="AS29" s="25" t="s">
        <v>14</v>
      </c>
      <c r="AT29" s="25" t="s">
        <v>14</v>
      </c>
      <c r="AU29" s="53" t="s">
        <v>14</v>
      </c>
      <c r="AV29" s="52" t="s">
        <v>14</v>
      </c>
      <c r="AW29" s="25" t="s">
        <v>14</v>
      </c>
      <c r="AX29" s="25" t="s">
        <v>14</v>
      </c>
      <c r="AY29" s="53" t="s">
        <v>14</v>
      </c>
    </row>
    <row r="30" s="23" customFormat="true" ht="11.45" hidden="false" customHeight="true" outlineLevel="0" collapsed="false">
      <c r="A30" s="21" t="s">
        <v>35</v>
      </c>
      <c r="B30" s="101"/>
      <c r="C30" s="52" t="s">
        <v>14</v>
      </c>
      <c r="D30" s="25" t="s">
        <v>14</v>
      </c>
      <c r="E30" s="25" t="s">
        <v>14</v>
      </c>
      <c r="F30" s="53" t="s">
        <v>14</v>
      </c>
      <c r="G30" s="110"/>
      <c r="H30" s="52" t="s">
        <v>14</v>
      </c>
      <c r="I30" s="25" t="s">
        <v>14</v>
      </c>
      <c r="J30" s="25" t="s">
        <v>14</v>
      </c>
      <c r="K30" s="53" t="s">
        <v>14</v>
      </c>
      <c r="L30" s="52" t="s">
        <v>14</v>
      </c>
      <c r="M30" s="25" t="s">
        <v>14</v>
      </c>
      <c r="N30" s="25" t="s">
        <v>14</v>
      </c>
      <c r="O30" s="53" t="s">
        <v>14</v>
      </c>
      <c r="P30" s="52" t="s">
        <v>14</v>
      </c>
      <c r="Q30" s="25" t="s">
        <v>14</v>
      </c>
      <c r="R30" s="25" t="s">
        <v>14</v>
      </c>
      <c r="S30" s="53" t="s">
        <v>14</v>
      </c>
      <c r="T30" s="52" t="s">
        <v>14</v>
      </c>
      <c r="U30" s="25" t="s">
        <v>14</v>
      </c>
      <c r="V30" s="25" t="s">
        <v>14</v>
      </c>
      <c r="W30" s="53" t="s">
        <v>14</v>
      </c>
      <c r="X30" s="52" t="s">
        <v>14</v>
      </c>
      <c r="Y30" s="25" t="s">
        <v>14</v>
      </c>
      <c r="Z30" s="25" t="s">
        <v>14</v>
      </c>
      <c r="AA30" s="53" t="s">
        <v>14</v>
      </c>
      <c r="AB30" s="52" t="s">
        <v>14</v>
      </c>
      <c r="AC30" s="25" t="s">
        <v>14</v>
      </c>
      <c r="AD30" s="25" t="s">
        <v>14</v>
      </c>
      <c r="AE30" s="53" t="s">
        <v>14</v>
      </c>
      <c r="AF30" s="52" t="s">
        <v>14</v>
      </c>
      <c r="AG30" s="25" t="s">
        <v>14</v>
      </c>
      <c r="AH30" s="25" t="s">
        <v>14</v>
      </c>
      <c r="AI30" s="53" t="s">
        <v>14</v>
      </c>
      <c r="AJ30" s="52" t="s">
        <v>14</v>
      </c>
      <c r="AK30" s="25" t="s">
        <v>14</v>
      </c>
      <c r="AL30" s="25" t="s">
        <v>14</v>
      </c>
      <c r="AM30" s="53" t="s">
        <v>14</v>
      </c>
      <c r="AN30" s="52" t="s">
        <v>14</v>
      </c>
      <c r="AO30" s="25" t="s">
        <v>14</v>
      </c>
      <c r="AP30" s="25" t="s">
        <v>14</v>
      </c>
      <c r="AQ30" s="53" t="s">
        <v>14</v>
      </c>
      <c r="AR30" s="52" t="s">
        <v>14</v>
      </c>
      <c r="AS30" s="25" t="s">
        <v>14</v>
      </c>
      <c r="AT30" s="25" t="s">
        <v>14</v>
      </c>
      <c r="AU30" s="53" t="s">
        <v>14</v>
      </c>
      <c r="AV30" s="52" t="s">
        <v>14</v>
      </c>
      <c r="AW30" s="25" t="s">
        <v>14</v>
      </c>
      <c r="AX30" s="25" t="s">
        <v>14</v>
      </c>
      <c r="AY30" s="53" t="s">
        <v>14</v>
      </c>
    </row>
    <row r="31" s="23" customFormat="true" ht="11.45" hidden="false" customHeight="true" outlineLevel="0" collapsed="false">
      <c r="A31" s="50" t="s">
        <v>36</v>
      </c>
      <c r="C31" s="52" t="n">
        <v>155</v>
      </c>
      <c r="D31" s="25" t="n">
        <v>159</v>
      </c>
      <c r="E31" s="25" t="n">
        <v>149</v>
      </c>
      <c r="F31" s="53" t="n">
        <v>155</v>
      </c>
      <c r="G31" s="110"/>
      <c r="H31" s="52" t="n">
        <v>41</v>
      </c>
      <c r="I31" s="25" t="n">
        <v>46</v>
      </c>
      <c r="J31" s="25" t="n">
        <v>43</v>
      </c>
      <c r="K31" s="53" t="n">
        <v>59</v>
      </c>
      <c r="L31" s="52" t="n">
        <v>114</v>
      </c>
      <c r="M31" s="25" t="n">
        <v>113</v>
      </c>
      <c r="N31" s="25" t="n">
        <v>106</v>
      </c>
      <c r="O31" s="53" t="n">
        <v>96</v>
      </c>
      <c r="P31" s="52" t="s">
        <v>14</v>
      </c>
      <c r="Q31" s="25" t="s">
        <v>14</v>
      </c>
      <c r="R31" s="25" t="s">
        <v>14</v>
      </c>
      <c r="S31" s="53" t="s">
        <v>14</v>
      </c>
      <c r="T31" s="52" t="s">
        <v>14</v>
      </c>
      <c r="U31" s="25" t="s">
        <v>14</v>
      </c>
      <c r="V31" s="25" t="s">
        <v>14</v>
      </c>
      <c r="W31" s="53" t="s">
        <v>14</v>
      </c>
      <c r="X31" s="52" t="s">
        <v>14</v>
      </c>
      <c r="Y31" s="25" t="s">
        <v>14</v>
      </c>
      <c r="Z31" s="25" t="s">
        <v>14</v>
      </c>
      <c r="AA31" s="53" t="s">
        <v>14</v>
      </c>
      <c r="AB31" s="52" t="s">
        <v>14</v>
      </c>
      <c r="AC31" s="25" t="s">
        <v>14</v>
      </c>
      <c r="AD31" s="25" t="s">
        <v>14</v>
      </c>
      <c r="AE31" s="53" t="s">
        <v>14</v>
      </c>
      <c r="AF31" s="52" t="s">
        <v>14</v>
      </c>
      <c r="AG31" s="25" t="s">
        <v>14</v>
      </c>
      <c r="AH31" s="25" t="s">
        <v>14</v>
      </c>
      <c r="AI31" s="53" t="s">
        <v>14</v>
      </c>
      <c r="AJ31" s="52" t="s">
        <v>14</v>
      </c>
      <c r="AK31" s="25" t="s">
        <v>14</v>
      </c>
      <c r="AL31" s="25" t="s">
        <v>14</v>
      </c>
      <c r="AM31" s="53" t="s">
        <v>14</v>
      </c>
      <c r="AN31" s="52" t="s">
        <v>14</v>
      </c>
      <c r="AO31" s="25" t="s">
        <v>14</v>
      </c>
      <c r="AP31" s="25" t="s">
        <v>14</v>
      </c>
      <c r="AQ31" s="53" t="s">
        <v>14</v>
      </c>
      <c r="AR31" s="52" t="s">
        <v>14</v>
      </c>
      <c r="AS31" s="25" t="s">
        <v>14</v>
      </c>
      <c r="AT31" s="25" t="s">
        <v>14</v>
      </c>
      <c r="AU31" s="53" t="s">
        <v>14</v>
      </c>
      <c r="AV31" s="52" t="s">
        <v>14</v>
      </c>
      <c r="AW31" s="25" t="s">
        <v>14</v>
      </c>
      <c r="AX31" s="25" t="s">
        <v>14</v>
      </c>
      <c r="AY31" s="53" t="s">
        <v>14</v>
      </c>
    </row>
    <row r="32" s="23" customFormat="true" ht="11.45" hidden="false" customHeight="true" outlineLevel="0" collapsed="false">
      <c r="A32" s="50" t="s">
        <v>37</v>
      </c>
      <c r="C32" s="52" t="s">
        <v>14</v>
      </c>
      <c r="D32" s="25" t="s">
        <v>14</v>
      </c>
      <c r="E32" s="25" t="n">
        <v>14</v>
      </c>
      <c r="F32" s="53" t="n">
        <v>14</v>
      </c>
      <c r="G32" s="110"/>
      <c r="H32" s="52" t="s">
        <v>14</v>
      </c>
      <c r="I32" s="25" t="s">
        <v>14</v>
      </c>
      <c r="J32" s="25" t="s">
        <v>14</v>
      </c>
      <c r="K32" s="53" t="s">
        <v>14</v>
      </c>
      <c r="L32" s="52" t="s">
        <v>14</v>
      </c>
      <c r="M32" s="25" t="s">
        <v>14</v>
      </c>
      <c r="N32" s="25" t="s">
        <v>14</v>
      </c>
      <c r="O32" s="53" t="s">
        <v>14</v>
      </c>
      <c r="P32" s="52" t="s">
        <v>14</v>
      </c>
      <c r="Q32" s="25" t="s">
        <v>14</v>
      </c>
      <c r="R32" s="25" t="s">
        <v>14</v>
      </c>
      <c r="S32" s="53" t="s">
        <v>14</v>
      </c>
      <c r="T32" s="52" t="s">
        <v>14</v>
      </c>
      <c r="U32" s="25" t="s">
        <v>14</v>
      </c>
      <c r="V32" s="25" t="s">
        <v>14</v>
      </c>
      <c r="W32" s="53" t="s">
        <v>14</v>
      </c>
      <c r="X32" s="52" t="s">
        <v>14</v>
      </c>
      <c r="Y32" s="25" t="s">
        <v>14</v>
      </c>
      <c r="Z32" s="25" t="n">
        <v>14</v>
      </c>
      <c r="AA32" s="53" t="n">
        <v>14</v>
      </c>
      <c r="AB32" s="52" t="s">
        <v>14</v>
      </c>
      <c r="AC32" s="25" t="s">
        <v>14</v>
      </c>
      <c r="AD32" s="25" t="s">
        <v>14</v>
      </c>
      <c r="AE32" s="53" t="s">
        <v>14</v>
      </c>
      <c r="AF32" s="52" t="s">
        <v>14</v>
      </c>
      <c r="AG32" s="25" t="s">
        <v>14</v>
      </c>
      <c r="AH32" s="25" t="s">
        <v>14</v>
      </c>
      <c r="AI32" s="53" t="s">
        <v>14</v>
      </c>
      <c r="AJ32" s="52" t="s">
        <v>14</v>
      </c>
      <c r="AK32" s="25" t="s">
        <v>14</v>
      </c>
      <c r="AL32" s="25" t="s">
        <v>14</v>
      </c>
      <c r="AM32" s="53" t="s">
        <v>14</v>
      </c>
      <c r="AN32" s="52" t="s">
        <v>14</v>
      </c>
      <c r="AO32" s="25" t="s">
        <v>14</v>
      </c>
      <c r="AP32" s="25" t="s">
        <v>14</v>
      </c>
      <c r="AQ32" s="53" t="s">
        <v>14</v>
      </c>
      <c r="AR32" s="52" t="s">
        <v>14</v>
      </c>
      <c r="AS32" s="25" t="s">
        <v>14</v>
      </c>
      <c r="AT32" s="25" t="s">
        <v>14</v>
      </c>
      <c r="AU32" s="53" t="s">
        <v>14</v>
      </c>
      <c r="AV32" s="52" t="s">
        <v>14</v>
      </c>
      <c r="AW32" s="25" t="s">
        <v>14</v>
      </c>
      <c r="AX32" s="25" t="s">
        <v>14</v>
      </c>
      <c r="AY32" s="53" t="s">
        <v>14</v>
      </c>
    </row>
    <row r="33" s="23" customFormat="true" ht="11.45" hidden="false" customHeight="true" outlineLevel="0" collapsed="false">
      <c r="A33" s="50" t="s">
        <v>38</v>
      </c>
      <c r="C33" s="52" t="n">
        <v>17</v>
      </c>
      <c r="D33" s="25" t="n">
        <v>22</v>
      </c>
      <c r="E33" s="25" t="n">
        <v>29</v>
      </c>
      <c r="F33" s="53" t="n">
        <v>41</v>
      </c>
      <c r="G33" s="110"/>
      <c r="H33" s="52" t="s">
        <v>14</v>
      </c>
      <c r="I33" s="25" t="s">
        <v>14</v>
      </c>
      <c r="J33" s="25" t="s">
        <v>14</v>
      </c>
      <c r="K33" s="53" t="s">
        <v>14</v>
      </c>
      <c r="L33" s="52" t="s">
        <v>14</v>
      </c>
      <c r="M33" s="25" t="s">
        <v>14</v>
      </c>
      <c r="N33" s="25" t="s">
        <v>14</v>
      </c>
      <c r="O33" s="53" t="s">
        <v>14</v>
      </c>
      <c r="P33" s="52" t="s">
        <v>14</v>
      </c>
      <c r="Q33" s="25" t="s">
        <v>14</v>
      </c>
      <c r="R33" s="25" t="s">
        <v>14</v>
      </c>
      <c r="S33" s="53" t="s">
        <v>14</v>
      </c>
      <c r="T33" s="52" t="n">
        <v>17</v>
      </c>
      <c r="U33" s="25" t="n">
        <v>22</v>
      </c>
      <c r="V33" s="25" t="n">
        <v>29</v>
      </c>
      <c r="W33" s="53" t="n">
        <v>41</v>
      </c>
      <c r="X33" s="52" t="s">
        <v>14</v>
      </c>
      <c r="Y33" s="25" t="s">
        <v>14</v>
      </c>
      <c r="Z33" s="25" t="s">
        <v>14</v>
      </c>
      <c r="AA33" s="53" t="s">
        <v>14</v>
      </c>
      <c r="AB33" s="52" t="s">
        <v>14</v>
      </c>
      <c r="AC33" s="25" t="s">
        <v>14</v>
      </c>
      <c r="AD33" s="25" t="s">
        <v>14</v>
      </c>
      <c r="AE33" s="53" t="s">
        <v>14</v>
      </c>
      <c r="AF33" s="52" t="s">
        <v>14</v>
      </c>
      <c r="AG33" s="25" t="s">
        <v>14</v>
      </c>
      <c r="AH33" s="25" t="s">
        <v>14</v>
      </c>
      <c r="AI33" s="53" t="s">
        <v>14</v>
      </c>
      <c r="AJ33" s="52" t="s">
        <v>14</v>
      </c>
      <c r="AK33" s="25" t="s">
        <v>14</v>
      </c>
      <c r="AL33" s="25" t="s">
        <v>14</v>
      </c>
      <c r="AM33" s="53" t="s">
        <v>14</v>
      </c>
      <c r="AN33" s="52" t="s">
        <v>14</v>
      </c>
      <c r="AO33" s="25" t="s">
        <v>14</v>
      </c>
      <c r="AP33" s="25" t="s">
        <v>14</v>
      </c>
      <c r="AQ33" s="53" t="s">
        <v>14</v>
      </c>
      <c r="AR33" s="52" t="s">
        <v>14</v>
      </c>
      <c r="AS33" s="25" t="s">
        <v>14</v>
      </c>
      <c r="AT33" s="25" t="s">
        <v>14</v>
      </c>
      <c r="AU33" s="53" t="s">
        <v>14</v>
      </c>
      <c r="AV33" s="52" t="s">
        <v>14</v>
      </c>
      <c r="AW33" s="25" t="s">
        <v>14</v>
      </c>
      <c r="AX33" s="25" t="s">
        <v>14</v>
      </c>
      <c r="AY33" s="53" t="s">
        <v>14</v>
      </c>
    </row>
    <row r="34" s="23" customFormat="true" ht="11.45" hidden="false" customHeight="true" outlineLevel="0" collapsed="false">
      <c r="A34" s="50" t="s">
        <v>39</v>
      </c>
      <c r="C34" s="52" t="n">
        <v>21</v>
      </c>
      <c r="D34" s="25" t="n">
        <v>69</v>
      </c>
      <c r="E34" s="25" t="n">
        <v>142</v>
      </c>
      <c r="F34" s="53" t="n">
        <v>283</v>
      </c>
      <c r="G34" s="110"/>
      <c r="H34" s="52" t="s">
        <v>14</v>
      </c>
      <c r="I34" s="25" t="s">
        <v>14</v>
      </c>
      <c r="J34" s="25" t="s">
        <v>14</v>
      </c>
      <c r="K34" s="53" t="s">
        <v>14</v>
      </c>
      <c r="L34" s="52" t="s">
        <v>14</v>
      </c>
      <c r="M34" s="25" t="s">
        <v>14</v>
      </c>
      <c r="N34" s="25" t="n">
        <v>45</v>
      </c>
      <c r="O34" s="53" t="n">
        <v>158</v>
      </c>
      <c r="P34" s="52" t="s">
        <v>14</v>
      </c>
      <c r="Q34" s="25" t="s">
        <v>14</v>
      </c>
      <c r="R34" s="25" t="s">
        <v>14</v>
      </c>
      <c r="S34" s="53" t="s">
        <v>14</v>
      </c>
      <c r="T34" s="52" t="s">
        <v>14</v>
      </c>
      <c r="U34" s="25" t="s">
        <v>14</v>
      </c>
      <c r="V34" s="25" t="s">
        <v>14</v>
      </c>
      <c r="W34" s="53" t="s">
        <v>14</v>
      </c>
      <c r="X34" s="52" t="n">
        <v>21</v>
      </c>
      <c r="Y34" s="25" t="n">
        <v>69</v>
      </c>
      <c r="Z34" s="25" t="n">
        <v>97</v>
      </c>
      <c r="AA34" s="53" t="n">
        <v>125</v>
      </c>
      <c r="AB34" s="52" t="s">
        <v>14</v>
      </c>
      <c r="AC34" s="25" t="s">
        <v>14</v>
      </c>
      <c r="AD34" s="25" t="s">
        <v>14</v>
      </c>
      <c r="AE34" s="53" t="s">
        <v>14</v>
      </c>
      <c r="AF34" s="52" t="s">
        <v>14</v>
      </c>
      <c r="AG34" s="25" t="s">
        <v>14</v>
      </c>
      <c r="AH34" s="25" t="s">
        <v>14</v>
      </c>
      <c r="AI34" s="53" t="s">
        <v>14</v>
      </c>
      <c r="AJ34" s="52" t="s">
        <v>14</v>
      </c>
      <c r="AK34" s="25" t="s">
        <v>14</v>
      </c>
      <c r="AL34" s="25" t="s">
        <v>14</v>
      </c>
      <c r="AM34" s="53" t="s">
        <v>14</v>
      </c>
      <c r="AN34" s="52" t="s">
        <v>14</v>
      </c>
      <c r="AO34" s="25" t="s">
        <v>14</v>
      </c>
      <c r="AP34" s="25" t="s">
        <v>14</v>
      </c>
      <c r="AQ34" s="53" t="s">
        <v>14</v>
      </c>
      <c r="AR34" s="52" t="s">
        <v>14</v>
      </c>
      <c r="AS34" s="25" t="s">
        <v>14</v>
      </c>
      <c r="AT34" s="25" t="s">
        <v>14</v>
      </c>
      <c r="AU34" s="53" t="s">
        <v>14</v>
      </c>
      <c r="AV34" s="52" t="s">
        <v>14</v>
      </c>
      <c r="AW34" s="25" t="s">
        <v>14</v>
      </c>
      <c r="AX34" s="25" t="s">
        <v>14</v>
      </c>
      <c r="AY34" s="53" t="s">
        <v>14</v>
      </c>
    </row>
    <row r="35" s="23" customFormat="true" ht="11.45" hidden="false" customHeight="true" outlineLevel="0" collapsed="false">
      <c r="A35" s="50" t="s">
        <v>40</v>
      </c>
      <c r="C35" s="52" t="n">
        <v>303</v>
      </c>
      <c r="D35" s="25" t="n">
        <v>559</v>
      </c>
      <c r="E35" s="25" t="n">
        <v>367</v>
      </c>
      <c r="F35" s="53" t="n">
        <v>479</v>
      </c>
      <c r="G35" s="110"/>
      <c r="H35" s="52" t="s">
        <v>14</v>
      </c>
      <c r="I35" s="25" t="s">
        <v>14</v>
      </c>
      <c r="J35" s="25" t="s">
        <v>14</v>
      </c>
      <c r="K35" s="53" t="s">
        <v>14</v>
      </c>
      <c r="L35" s="52" t="s">
        <v>14</v>
      </c>
      <c r="M35" s="25" t="s">
        <v>14</v>
      </c>
      <c r="N35" s="25" t="s">
        <v>14</v>
      </c>
      <c r="O35" s="53" t="s">
        <v>14</v>
      </c>
      <c r="P35" s="52" t="s">
        <v>14</v>
      </c>
      <c r="Q35" s="25" t="s">
        <v>14</v>
      </c>
      <c r="R35" s="25" t="s">
        <v>14</v>
      </c>
      <c r="S35" s="53" t="s">
        <v>14</v>
      </c>
      <c r="T35" s="52" t="s">
        <v>14</v>
      </c>
      <c r="U35" s="25" t="s">
        <v>14</v>
      </c>
      <c r="V35" s="25" t="s">
        <v>14</v>
      </c>
      <c r="W35" s="53" t="s">
        <v>14</v>
      </c>
      <c r="X35" s="52" t="n">
        <v>303</v>
      </c>
      <c r="Y35" s="25" t="n">
        <v>559</v>
      </c>
      <c r="Z35" s="25" t="n">
        <v>367</v>
      </c>
      <c r="AA35" s="53" t="n">
        <v>479</v>
      </c>
      <c r="AB35" s="52" t="s">
        <v>14</v>
      </c>
      <c r="AC35" s="25" t="s">
        <v>14</v>
      </c>
      <c r="AD35" s="25" t="s">
        <v>14</v>
      </c>
      <c r="AE35" s="53" t="s">
        <v>14</v>
      </c>
      <c r="AF35" s="52" t="s">
        <v>14</v>
      </c>
      <c r="AG35" s="25" t="s">
        <v>14</v>
      </c>
      <c r="AH35" s="25" t="s">
        <v>14</v>
      </c>
      <c r="AI35" s="53" t="s">
        <v>14</v>
      </c>
      <c r="AJ35" s="52" t="s">
        <v>14</v>
      </c>
      <c r="AK35" s="25" t="s">
        <v>14</v>
      </c>
      <c r="AL35" s="25" t="s">
        <v>14</v>
      </c>
      <c r="AM35" s="53" t="s">
        <v>14</v>
      </c>
      <c r="AN35" s="52" t="s">
        <v>14</v>
      </c>
      <c r="AO35" s="25" t="s">
        <v>14</v>
      </c>
      <c r="AP35" s="25" t="s">
        <v>14</v>
      </c>
      <c r="AQ35" s="53" t="s">
        <v>14</v>
      </c>
      <c r="AR35" s="52" t="s">
        <v>14</v>
      </c>
      <c r="AS35" s="25" t="s">
        <v>14</v>
      </c>
      <c r="AT35" s="25" t="s">
        <v>14</v>
      </c>
      <c r="AU35" s="53" t="s">
        <v>14</v>
      </c>
      <c r="AV35" s="52" t="s">
        <v>14</v>
      </c>
      <c r="AW35" s="25" t="s">
        <v>14</v>
      </c>
      <c r="AX35" s="25" t="s">
        <v>14</v>
      </c>
      <c r="AY35" s="53" t="s">
        <v>14</v>
      </c>
    </row>
    <row r="36" s="23" customFormat="true" ht="11.45" hidden="false" customHeight="true" outlineLevel="0" collapsed="false">
      <c r="A36" s="50" t="s">
        <v>41</v>
      </c>
      <c r="C36" s="52" t="s">
        <v>14</v>
      </c>
      <c r="D36" s="25" t="s">
        <v>14</v>
      </c>
      <c r="E36" s="25" t="s">
        <v>14</v>
      </c>
      <c r="F36" s="53" t="s">
        <v>14</v>
      </c>
      <c r="G36" s="110"/>
      <c r="H36" s="52" t="s">
        <v>14</v>
      </c>
      <c r="I36" s="25" t="s">
        <v>14</v>
      </c>
      <c r="J36" s="25" t="s">
        <v>14</v>
      </c>
      <c r="K36" s="53" t="s">
        <v>14</v>
      </c>
      <c r="L36" s="52" t="s">
        <v>14</v>
      </c>
      <c r="M36" s="25" t="s">
        <v>14</v>
      </c>
      <c r="N36" s="25" t="s">
        <v>14</v>
      </c>
      <c r="O36" s="53" t="s">
        <v>14</v>
      </c>
      <c r="P36" s="52" t="s">
        <v>14</v>
      </c>
      <c r="Q36" s="25" t="s">
        <v>14</v>
      </c>
      <c r="R36" s="25" t="s">
        <v>14</v>
      </c>
      <c r="S36" s="53" t="s">
        <v>14</v>
      </c>
      <c r="T36" s="52" t="s">
        <v>14</v>
      </c>
      <c r="U36" s="25" t="s">
        <v>14</v>
      </c>
      <c r="V36" s="25" t="s">
        <v>14</v>
      </c>
      <c r="W36" s="53" t="s">
        <v>14</v>
      </c>
      <c r="X36" s="52" t="s">
        <v>14</v>
      </c>
      <c r="Y36" s="25" t="s">
        <v>14</v>
      </c>
      <c r="Z36" s="25" t="s">
        <v>14</v>
      </c>
      <c r="AA36" s="53" t="s">
        <v>14</v>
      </c>
      <c r="AB36" s="52" t="s">
        <v>14</v>
      </c>
      <c r="AC36" s="25" t="s">
        <v>14</v>
      </c>
      <c r="AD36" s="25" t="s">
        <v>14</v>
      </c>
      <c r="AE36" s="53" t="s">
        <v>14</v>
      </c>
      <c r="AF36" s="52" t="s">
        <v>14</v>
      </c>
      <c r="AG36" s="25" t="s">
        <v>14</v>
      </c>
      <c r="AH36" s="25" t="s">
        <v>14</v>
      </c>
      <c r="AI36" s="53" t="s">
        <v>14</v>
      </c>
      <c r="AJ36" s="52" t="s">
        <v>14</v>
      </c>
      <c r="AK36" s="25" t="s">
        <v>14</v>
      </c>
      <c r="AL36" s="25" t="s">
        <v>14</v>
      </c>
      <c r="AM36" s="53" t="s">
        <v>14</v>
      </c>
      <c r="AN36" s="52" t="s">
        <v>14</v>
      </c>
      <c r="AO36" s="25" t="s">
        <v>14</v>
      </c>
      <c r="AP36" s="25" t="s">
        <v>14</v>
      </c>
      <c r="AQ36" s="53" t="s">
        <v>14</v>
      </c>
      <c r="AR36" s="52" t="s">
        <v>14</v>
      </c>
      <c r="AS36" s="25" t="s">
        <v>14</v>
      </c>
      <c r="AT36" s="25" t="s">
        <v>14</v>
      </c>
      <c r="AU36" s="53" t="s">
        <v>14</v>
      </c>
      <c r="AV36" s="52" t="s">
        <v>14</v>
      </c>
      <c r="AW36" s="25" t="s">
        <v>14</v>
      </c>
      <c r="AX36" s="25" t="s">
        <v>14</v>
      </c>
      <c r="AY36" s="53" t="s">
        <v>14</v>
      </c>
    </row>
    <row r="37" s="23" customFormat="true" ht="11.45" hidden="false" customHeight="true" outlineLevel="0" collapsed="false">
      <c r="A37" s="50" t="s">
        <v>42</v>
      </c>
      <c r="C37" s="52" t="s">
        <v>14</v>
      </c>
      <c r="D37" s="25" t="s">
        <v>14</v>
      </c>
      <c r="E37" s="25" t="s">
        <v>14</v>
      </c>
      <c r="F37" s="53" t="s">
        <v>14</v>
      </c>
      <c r="G37" s="110"/>
      <c r="H37" s="52" t="s">
        <v>14</v>
      </c>
      <c r="I37" s="25" t="s">
        <v>14</v>
      </c>
      <c r="J37" s="25" t="s">
        <v>14</v>
      </c>
      <c r="K37" s="53" t="s">
        <v>14</v>
      </c>
      <c r="L37" s="52" t="s">
        <v>14</v>
      </c>
      <c r="M37" s="25" t="s">
        <v>14</v>
      </c>
      <c r="N37" s="25" t="s">
        <v>14</v>
      </c>
      <c r="O37" s="53" t="s">
        <v>14</v>
      </c>
      <c r="P37" s="52" t="s">
        <v>14</v>
      </c>
      <c r="Q37" s="25" t="s">
        <v>14</v>
      </c>
      <c r="R37" s="25" t="s">
        <v>14</v>
      </c>
      <c r="S37" s="53" t="s">
        <v>14</v>
      </c>
      <c r="T37" s="52" t="s">
        <v>14</v>
      </c>
      <c r="U37" s="25" t="s">
        <v>14</v>
      </c>
      <c r="V37" s="25" t="s">
        <v>14</v>
      </c>
      <c r="W37" s="53" t="s">
        <v>14</v>
      </c>
      <c r="X37" s="52" t="s">
        <v>14</v>
      </c>
      <c r="Y37" s="25" t="s">
        <v>14</v>
      </c>
      <c r="Z37" s="25" t="s">
        <v>14</v>
      </c>
      <c r="AA37" s="53" t="s">
        <v>14</v>
      </c>
      <c r="AB37" s="52" t="s">
        <v>14</v>
      </c>
      <c r="AC37" s="25" t="s">
        <v>14</v>
      </c>
      <c r="AD37" s="25" t="s">
        <v>14</v>
      </c>
      <c r="AE37" s="53" t="s">
        <v>14</v>
      </c>
      <c r="AF37" s="52" t="s">
        <v>14</v>
      </c>
      <c r="AG37" s="25" t="s">
        <v>14</v>
      </c>
      <c r="AH37" s="25" t="s">
        <v>14</v>
      </c>
      <c r="AI37" s="53" t="s">
        <v>14</v>
      </c>
      <c r="AJ37" s="52" t="s">
        <v>14</v>
      </c>
      <c r="AK37" s="25" t="s">
        <v>14</v>
      </c>
      <c r="AL37" s="25" t="s">
        <v>14</v>
      </c>
      <c r="AM37" s="53" t="s">
        <v>14</v>
      </c>
      <c r="AN37" s="52" t="s">
        <v>14</v>
      </c>
      <c r="AO37" s="25" t="s">
        <v>14</v>
      </c>
      <c r="AP37" s="25" t="s">
        <v>14</v>
      </c>
      <c r="AQ37" s="53" t="s">
        <v>14</v>
      </c>
      <c r="AR37" s="52" t="s">
        <v>14</v>
      </c>
      <c r="AS37" s="25" t="s">
        <v>14</v>
      </c>
      <c r="AT37" s="25" t="s">
        <v>14</v>
      </c>
      <c r="AU37" s="53" t="s">
        <v>14</v>
      </c>
      <c r="AV37" s="52" t="s">
        <v>14</v>
      </c>
      <c r="AW37" s="25" t="s">
        <v>14</v>
      </c>
      <c r="AX37" s="25" t="s">
        <v>14</v>
      </c>
      <c r="AY37" s="53" t="s">
        <v>14</v>
      </c>
    </row>
    <row r="38" s="23" customFormat="true" ht="11.45" hidden="false" customHeight="true" outlineLevel="0" collapsed="false">
      <c r="A38" s="50" t="s">
        <v>43</v>
      </c>
      <c r="C38" s="52" t="s">
        <v>14</v>
      </c>
      <c r="D38" s="25" t="s">
        <v>14</v>
      </c>
      <c r="E38" s="25" t="s">
        <v>14</v>
      </c>
      <c r="F38" s="53" t="s">
        <v>14</v>
      </c>
      <c r="G38" s="110"/>
      <c r="H38" s="52" t="s">
        <v>14</v>
      </c>
      <c r="I38" s="25" t="s">
        <v>14</v>
      </c>
      <c r="J38" s="25" t="s">
        <v>14</v>
      </c>
      <c r="K38" s="53" t="s">
        <v>14</v>
      </c>
      <c r="L38" s="52" t="s">
        <v>14</v>
      </c>
      <c r="M38" s="25" t="s">
        <v>14</v>
      </c>
      <c r="N38" s="25" t="s">
        <v>14</v>
      </c>
      <c r="O38" s="53" t="s">
        <v>14</v>
      </c>
      <c r="P38" s="52" t="s">
        <v>14</v>
      </c>
      <c r="Q38" s="25" t="s">
        <v>14</v>
      </c>
      <c r="R38" s="25" t="s">
        <v>14</v>
      </c>
      <c r="S38" s="53" t="s">
        <v>14</v>
      </c>
      <c r="T38" s="52" t="s">
        <v>14</v>
      </c>
      <c r="U38" s="25" t="s">
        <v>14</v>
      </c>
      <c r="V38" s="25" t="s">
        <v>14</v>
      </c>
      <c r="W38" s="53" t="s">
        <v>14</v>
      </c>
      <c r="X38" s="52" t="s">
        <v>14</v>
      </c>
      <c r="Y38" s="25" t="s">
        <v>14</v>
      </c>
      <c r="Z38" s="25" t="s">
        <v>14</v>
      </c>
      <c r="AA38" s="53" t="s">
        <v>14</v>
      </c>
      <c r="AB38" s="52" t="s">
        <v>14</v>
      </c>
      <c r="AC38" s="25" t="s">
        <v>14</v>
      </c>
      <c r="AD38" s="25" t="s">
        <v>14</v>
      </c>
      <c r="AE38" s="53" t="s">
        <v>14</v>
      </c>
      <c r="AF38" s="52" t="s">
        <v>14</v>
      </c>
      <c r="AG38" s="25" t="s">
        <v>14</v>
      </c>
      <c r="AH38" s="25" t="s">
        <v>14</v>
      </c>
      <c r="AI38" s="53" t="s">
        <v>14</v>
      </c>
      <c r="AJ38" s="52" t="s">
        <v>14</v>
      </c>
      <c r="AK38" s="25" t="s">
        <v>14</v>
      </c>
      <c r="AL38" s="25" t="s">
        <v>14</v>
      </c>
      <c r="AM38" s="53" t="s">
        <v>14</v>
      </c>
      <c r="AN38" s="52" t="s">
        <v>14</v>
      </c>
      <c r="AO38" s="25" t="s">
        <v>14</v>
      </c>
      <c r="AP38" s="25" t="s">
        <v>14</v>
      </c>
      <c r="AQ38" s="53" t="s">
        <v>14</v>
      </c>
      <c r="AR38" s="52" t="s">
        <v>14</v>
      </c>
      <c r="AS38" s="25" t="s">
        <v>14</v>
      </c>
      <c r="AT38" s="25" t="s">
        <v>14</v>
      </c>
      <c r="AU38" s="53" t="s">
        <v>14</v>
      </c>
      <c r="AV38" s="52" t="s">
        <v>14</v>
      </c>
      <c r="AW38" s="25" t="s">
        <v>14</v>
      </c>
      <c r="AX38" s="25" t="s">
        <v>14</v>
      </c>
      <c r="AY38" s="53" t="s">
        <v>14</v>
      </c>
    </row>
    <row r="39" s="23" customFormat="true" ht="11.45" hidden="false" customHeight="true" outlineLevel="0" collapsed="false">
      <c r="A39" s="50" t="s">
        <v>44</v>
      </c>
      <c r="C39" s="52" t="n">
        <v>849</v>
      </c>
      <c r="D39" s="25" t="n">
        <v>844</v>
      </c>
      <c r="E39" s="25" t="n">
        <v>923</v>
      </c>
      <c r="F39" s="53" t="n">
        <v>1034</v>
      </c>
      <c r="G39" s="110"/>
      <c r="H39" s="52" t="s">
        <v>14</v>
      </c>
      <c r="I39" s="25" t="s">
        <v>14</v>
      </c>
      <c r="J39" s="25" t="s">
        <v>14</v>
      </c>
      <c r="K39" s="53" t="s">
        <v>14</v>
      </c>
      <c r="L39" s="52" t="s">
        <v>14</v>
      </c>
      <c r="M39" s="25" t="s">
        <v>14</v>
      </c>
      <c r="N39" s="25" t="s">
        <v>14</v>
      </c>
      <c r="O39" s="53" t="s">
        <v>14</v>
      </c>
      <c r="P39" s="52" t="n">
        <v>68</v>
      </c>
      <c r="Q39" s="25" t="n">
        <v>71</v>
      </c>
      <c r="R39" s="25" t="n">
        <v>92</v>
      </c>
      <c r="S39" s="53" t="n">
        <v>97</v>
      </c>
      <c r="T39" s="52" t="n">
        <v>62</v>
      </c>
      <c r="U39" s="25" t="n">
        <v>110</v>
      </c>
      <c r="V39" s="25" t="n">
        <v>113</v>
      </c>
      <c r="W39" s="53" t="n">
        <v>104</v>
      </c>
      <c r="X39" s="52" t="n">
        <v>28</v>
      </c>
      <c r="Y39" s="25" t="s">
        <v>14</v>
      </c>
      <c r="Z39" s="25" t="s">
        <v>14</v>
      </c>
      <c r="AA39" s="53" t="n">
        <v>189</v>
      </c>
      <c r="AB39" s="52" t="s">
        <v>14</v>
      </c>
      <c r="AC39" s="25" t="s">
        <v>14</v>
      </c>
      <c r="AD39" s="25" t="s">
        <v>14</v>
      </c>
      <c r="AE39" s="53" t="s">
        <v>14</v>
      </c>
      <c r="AF39" s="52" t="s">
        <v>14</v>
      </c>
      <c r="AG39" s="25" t="s">
        <v>14</v>
      </c>
      <c r="AH39" s="25" t="s">
        <v>14</v>
      </c>
      <c r="AI39" s="53" t="s">
        <v>14</v>
      </c>
      <c r="AJ39" s="52" t="s">
        <v>14</v>
      </c>
      <c r="AK39" s="25" t="s">
        <v>14</v>
      </c>
      <c r="AL39" s="25" t="s">
        <v>14</v>
      </c>
      <c r="AM39" s="53" t="s">
        <v>14</v>
      </c>
      <c r="AN39" s="52" t="s">
        <v>14</v>
      </c>
      <c r="AO39" s="25" t="s">
        <v>14</v>
      </c>
      <c r="AP39" s="25" t="s">
        <v>14</v>
      </c>
      <c r="AQ39" s="53" t="s">
        <v>14</v>
      </c>
      <c r="AR39" s="52" t="n">
        <v>691</v>
      </c>
      <c r="AS39" s="25" t="n">
        <v>663</v>
      </c>
      <c r="AT39" s="25" t="n">
        <v>718</v>
      </c>
      <c r="AU39" s="53" t="n">
        <v>644</v>
      </c>
      <c r="AV39" s="52" t="s">
        <v>14</v>
      </c>
      <c r="AW39" s="25" t="s">
        <v>14</v>
      </c>
      <c r="AX39" s="25" t="s">
        <v>14</v>
      </c>
      <c r="AY39" s="53" t="s">
        <v>14</v>
      </c>
    </row>
    <row r="40" s="23" customFormat="true" ht="11.45" hidden="false" customHeight="true" outlineLevel="0" collapsed="false">
      <c r="A40" s="50" t="s">
        <v>70</v>
      </c>
      <c r="C40" s="52" t="s">
        <v>14</v>
      </c>
      <c r="D40" s="25" t="s">
        <v>14</v>
      </c>
      <c r="E40" s="25" t="n">
        <v>22</v>
      </c>
      <c r="F40" s="53" t="n">
        <v>22</v>
      </c>
      <c r="G40" s="110"/>
      <c r="H40" s="52" t="s">
        <v>14</v>
      </c>
      <c r="I40" s="25" t="s">
        <v>14</v>
      </c>
      <c r="J40" s="25" t="s">
        <v>14</v>
      </c>
      <c r="K40" s="53" t="s">
        <v>14</v>
      </c>
      <c r="L40" s="52" t="s">
        <v>14</v>
      </c>
      <c r="M40" s="25" t="s">
        <v>14</v>
      </c>
      <c r="N40" s="25" t="s">
        <v>14</v>
      </c>
      <c r="O40" s="53" t="s">
        <v>14</v>
      </c>
      <c r="P40" s="52" t="s">
        <v>14</v>
      </c>
      <c r="Q40" s="25" t="s">
        <v>14</v>
      </c>
      <c r="R40" s="25" t="s">
        <v>14</v>
      </c>
      <c r="S40" s="53" t="s">
        <v>14</v>
      </c>
      <c r="T40" s="52" t="s">
        <v>14</v>
      </c>
      <c r="U40" s="25" t="s">
        <v>14</v>
      </c>
      <c r="V40" s="25" t="s">
        <v>14</v>
      </c>
      <c r="W40" s="53" t="s">
        <v>14</v>
      </c>
      <c r="X40" s="52" t="s">
        <v>14</v>
      </c>
      <c r="Y40" s="25" t="s">
        <v>14</v>
      </c>
      <c r="Z40" s="25" t="n">
        <v>22</v>
      </c>
      <c r="AA40" s="53" t="n">
        <v>22</v>
      </c>
      <c r="AB40" s="52" t="s">
        <v>14</v>
      </c>
      <c r="AC40" s="25" t="s">
        <v>14</v>
      </c>
      <c r="AD40" s="25" t="s">
        <v>14</v>
      </c>
      <c r="AE40" s="53" t="s">
        <v>14</v>
      </c>
      <c r="AF40" s="52" t="s">
        <v>14</v>
      </c>
      <c r="AG40" s="25" t="s">
        <v>14</v>
      </c>
      <c r="AH40" s="25" t="s">
        <v>14</v>
      </c>
      <c r="AI40" s="53" t="s">
        <v>14</v>
      </c>
      <c r="AJ40" s="52" t="s">
        <v>14</v>
      </c>
      <c r="AK40" s="25" t="s">
        <v>14</v>
      </c>
      <c r="AL40" s="25" t="s">
        <v>14</v>
      </c>
      <c r="AM40" s="53" t="s">
        <v>14</v>
      </c>
      <c r="AN40" s="52" t="s">
        <v>14</v>
      </c>
      <c r="AO40" s="25" t="s">
        <v>14</v>
      </c>
      <c r="AP40" s="25" t="s">
        <v>14</v>
      </c>
      <c r="AQ40" s="53" t="s">
        <v>14</v>
      </c>
      <c r="AR40" s="52" t="s">
        <v>14</v>
      </c>
      <c r="AS40" s="25" t="s">
        <v>14</v>
      </c>
      <c r="AT40" s="25" t="s">
        <v>14</v>
      </c>
      <c r="AU40" s="53" t="s">
        <v>14</v>
      </c>
      <c r="AV40" s="52" t="s">
        <v>14</v>
      </c>
      <c r="AW40" s="25" t="s">
        <v>14</v>
      </c>
      <c r="AX40" s="25" t="s">
        <v>14</v>
      </c>
      <c r="AY40" s="53" t="s">
        <v>14</v>
      </c>
    </row>
    <row r="41" s="23" customFormat="true" ht="11.45" hidden="false" customHeight="true" outlineLevel="0" collapsed="false">
      <c r="A41" s="50" t="s">
        <v>46</v>
      </c>
      <c r="C41" s="52" t="n">
        <v>185</v>
      </c>
      <c r="D41" s="25" t="n">
        <v>389</v>
      </c>
      <c r="E41" s="25" t="n">
        <v>421</v>
      </c>
      <c r="F41" s="53" t="n">
        <v>345</v>
      </c>
      <c r="G41" s="110"/>
      <c r="H41" s="52" t="s">
        <v>14</v>
      </c>
      <c r="I41" s="25" t="s">
        <v>14</v>
      </c>
      <c r="J41" s="25" t="s">
        <v>14</v>
      </c>
      <c r="K41" s="53" t="s">
        <v>14</v>
      </c>
      <c r="L41" s="52" t="s">
        <v>14</v>
      </c>
      <c r="M41" s="25" t="s">
        <v>14</v>
      </c>
      <c r="N41" s="25" t="s">
        <v>14</v>
      </c>
      <c r="O41" s="53" t="s">
        <v>14</v>
      </c>
      <c r="P41" s="52" t="n">
        <v>185</v>
      </c>
      <c r="Q41" s="25" t="n">
        <v>160</v>
      </c>
      <c r="R41" s="25" t="n">
        <v>150</v>
      </c>
      <c r="S41" s="53" t="n">
        <v>145</v>
      </c>
      <c r="T41" s="52" t="s">
        <v>14</v>
      </c>
      <c r="U41" s="25" t="n">
        <v>229</v>
      </c>
      <c r="V41" s="25" t="n">
        <v>271</v>
      </c>
      <c r="W41" s="53" t="n">
        <v>150</v>
      </c>
      <c r="X41" s="52" t="s">
        <v>14</v>
      </c>
      <c r="Y41" s="25" t="s">
        <v>14</v>
      </c>
      <c r="Z41" s="25" t="s">
        <v>14</v>
      </c>
      <c r="AA41" s="53" t="s">
        <v>14</v>
      </c>
      <c r="AB41" s="52" t="s">
        <v>14</v>
      </c>
      <c r="AC41" s="25" t="s">
        <v>14</v>
      </c>
      <c r="AD41" s="25" t="s">
        <v>14</v>
      </c>
      <c r="AE41" s="53" t="s">
        <v>14</v>
      </c>
      <c r="AF41" s="52" t="s">
        <v>14</v>
      </c>
      <c r="AG41" s="25" t="s">
        <v>14</v>
      </c>
      <c r="AH41" s="25" t="s">
        <v>14</v>
      </c>
      <c r="AI41" s="53" t="s">
        <v>14</v>
      </c>
      <c r="AJ41" s="52" t="s">
        <v>14</v>
      </c>
      <c r="AK41" s="25" t="s">
        <v>14</v>
      </c>
      <c r="AL41" s="25" t="s">
        <v>14</v>
      </c>
      <c r="AM41" s="53" t="s">
        <v>14</v>
      </c>
      <c r="AN41" s="52" t="s">
        <v>14</v>
      </c>
      <c r="AO41" s="25" t="s">
        <v>14</v>
      </c>
      <c r="AP41" s="25" t="s">
        <v>14</v>
      </c>
      <c r="AQ41" s="53" t="s">
        <v>14</v>
      </c>
      <c r="AR41" s="52" t="s">
        <v>14</v>
      </c>
      <c r="AS41" s="25" t="s">
        <v>14</v>
      </c>
      <c r="AT41" s="25" t="s">
        <v>14</v>
      </c>
      <c r="AU41" s="53" t="s">
        <v>14</v>
      </c>
      <c r="AV41" s="52" t="s">
        <v>14</v>
      </c>
      <c r="AW41" s="25" t="s">
        <v>14</v>
      </c>
      <c r="AX41" s="25" t="s">
        <v>14</v>
      </c>
      <c r="AY41" s="53" t="n">
        <v>50</v>
      </c>
    </row>
    <row r="42" s="23" customFormat="true" ht="11.45" hidden="false" customHeight="true" outlineLevel="0" collapsed="false">
      <c r="A42" s="50" t="s">
        <v>47</v>
      </c>
      <c r="C42" s="52" t="n">
        <v>1858</v>
      </c>
      <c r="D42" s="25" t="n">
        <v>1920</v>
      </c>
      <c r="E42" s="25" t="n">
        <v>1921</v>
      </c>
      <c r="F42" s="53" t="n">
        <v>1925</v>
      </c>
      <c r="G42" s="110"/>
      <c r="H42" s="52" t="s">
        <v>14</v>
      </c>
      <c r="I42" s="25" t="s">
        <v>14</v>
      </c>
      <c r="J42" s="25" t="s">
        <v>14</v>
      </c>
      <c r="K42" s="53" t="s">
        <v>14</v>
      </c>
      <c r="L42" s="52" t="n">
        <v>1300</v>
      </c>
      <c r="M42" s="25" t="n">
        <v>1279</v>
      </c>
      <c r="N42" s="25" t="n">
        <v>1309</v>
      </c>
      <c r="O42" s="53" t="n">
        <v>1279</v>
      </c>
      <c r="P42" s="52" t="n">
        <v>209</v>
      </c>
      <c r="Q42" s="25" t="n">
        <v>227</v>
      </c>
      <c r="R42" s="25" t="n">
        <v>224</v>
      </c>
      <c r="S42" s="53" t="n">
        <v>250</v>
      </c>
      <c r="T42" s="52" t="s">
        <v>14</v>
      </c>
      <c r="U42" s="25" t="s">
        <v>14</v>
      </c>
      <c r="V42" s="25" t="s">
        <v>14</v>
      </c>
      <c r="W42" s="53" t="s">
        <v>14</v>
      </c>
      <c r="X42" s="52" t="n">
        <v>349</v>
      </c>
      <c r="Y42" s="25" t="n">
        <v>414</v>
      </c>
      <c r="Z42" s="25" t="n">
        <v>388</v>
      </c>
      <c r="AA42" s="53" t="n">
        <v>396</v>
      </c>
      <c r="AB42" s="52" t="s">
        <v>14</v>
      </c>
      <c r="AC42" s="25" t="s">
        <v>14</v>
      </c>
      <c r="AD42" s="25" t="s">
        <v>14</v>
      </c>
      <c r="AE42" s="53" t="s">
        <v>14</v>
      </c>
      <c r="AF42" s="52" t="s">
        <v>14</v>
      </c>
      <c r="AG42" s="25" t="s">
        <v>14</v>
      </c>
      <c r="AH42" s="25" t="s">
        <v>14</v>
      </c>
      <c r="AI42" s="53" t="s">
        <v>14</v>
      </c>
      <c r="AJ42" s="52" t="s">
        <v>14</v>
      </c>
      <c r="AK42" s="25" t="s">
        <v>14</v>
      </c>
      <c r="AL42" s="25" t="s">
        <v>14</v>
      </c>
      <c r="AM42" s="53" t="s">
        <v>14</v>
      </c>
      <c r="AN42" s="52" t="s">
        <v>14</v>
      </c>
      <c r="AO42" s="25" t="s">
        <v>14</v>
      </c>
      <c r="AP42" s="25" t="s">
        <v>14</v>
      </c>
      <c r="AQ42" s="53" t="s">
        <v>14</v>
      </c>
      <c r="AR42" s="52" t="s">
        <v>14</v>
      </c>
      <c r="AS42" s="25" t="s">
        <v>14</v>
      </c>
      <c r="AT42" s="25" t="s">
        <v>14</v>
      </c>
      <c r="AU42" s="53" t="s">
        <v>14</v>
      </c>
      <c r="AV42" s="52" t="s">
        <v>14</v>
      </c>
      <c r="AW42" s="25" t="s">
        <v>14</v>
      </c>
      <c r="AX42" s="25" t="s">
        <v>14</v>
      </c>
      <c r="AY42" s="53" t="s">
        <v>14</v>
      </c>
    </row>
    <row r="43" s="23" customFormat="true" ht="11.45" hidden="false" customHeight="true" outlineLevel="0" collapsed="false">
      <c r="A43" s="50" t="s">
        <v>48</v>
      </c>
      <c r="C43" s="52" t="n">
        <v>5495</v>
      </c>
      <c r="D43" s="25" t="n">
        <v>5214</v>
      </c>
      <c r="E43" s="25" t="n">
        <v>5663</v>
      </c>
      <c r="F43" s="53" t="n">
        <v>5777</v>
      </c>
      <c r="G43" s="110"/>
      <c r="H43" s="52" t="n">
        <v>173</v>
      </c>
      <c r="I43" s="25" t="n">
        <v>130</v>
      </c>
      <c r="J43" s="25" t="n">
        <v>144</v>
      </c>
      <c r="K43" s="53" t="n">
        <v>161</v>
      </c>
      <c r="L43" s="52" t="n">
        <v>1491</v>
      </c>
      <c r="M43" s="25" t="n">
        <v>1751</v>
      </c>
      <c r="N43" s="25" t="n">
        <v>1795</v>
      </c>
      <c r="O43" s="53" t="n">
        <v>1902</v>
      </c>
      <c r="P43" s="52" t="n">
        <v>482</v>
      </c>
      <c r="Q43" s="25" t="n">
        <v>414</v>
      </c>
      <c r="R43" s="25" t="n">
        <v>411</v>
      </c>
      <c r="S43" s="53" t="n">
        <v>419</v>
      </c>
      <c r="T43" s="52" t="n">
        <v>215</v>
      </c>
      <c r="U43" s="25" t="n">
        <v>284</v>
      </c>
      <c r="V43" s="25" t="n">
        <v>319</v>
      </c>
      <c r="W43" s="53" t="n">
        <v>435</v>
      </c>
      <c r="X43" s="52" t="n">
        <v>1824</v>
      </c>
      <c r="Y43" s="25" t="n">
        <v>1867</v>
      </c>
      <c r="Z43" s="25" t="n">
        <v>1774</v>
      </c>
      <c r="AA43" s="53" t="n">
        <v>1736</v>
      </c>
      <c r="AB43" s="52" t="s">
        <v>14</v>
      </c>
      <c r="AC43" s="25" t="s">
        <v>14</v>
      </c>
      <c r="AD43" s="25" t="s">
        <v>14</v>
      </c>
      <c r="AE43" s="53" t="s">
        <v>14</v>
      </c>
      <c r="AF43" s="52" t="s">
        <v>14</v>
      </c>
      <c r="AG43" s="25" t="s">
        <v>14</v>
      </c>
      <c r="AH43" s="25" t="s">
        <v>14</v>
      </c>
      <c r="AI43" s="53" t="s">
        <v>14</v>
      </c>
      <c r="AJ43" s="52" t="s">
        <v>14</v>
      </c>
      <c r="AK43" s="25" t="s">
        <v>14</v>
      </c>
      <c r="AL43" s="25" t="s">
        <v>14</v>
      </c>
      <c r="AM43" s="53" t="s">
        <v>14</v>
      </c>
      <c r="AN43" s="52" t="s">
        <v>14</v>
      </c>
      <c r="AO43" s="25" t="s">
        <v>14</v>
      </c>
      <c r="AP43" s="25" t="s">
        <v>14</v>
      </c>
      <c r="AQ43" s="53" t="s">
        <v>14</v>
      </c>
      <c r="AR43" s="52" t="n">
        <v>1310</v>
      </c>
      <c r="AS43" s="25" t="n">
        <v>768</v>
      </c>
      <c r="AT43" s="25" t="n">
        <v>1220</v>
      </c>
      <c r="AU43" s="53" t="n">
        <v>1124</v>
      </c>
      <c r="AV43" s="52" t="s">
        <v>14</v>
      </c>
      <c r="AW43" s="25" t="s">
        <v>14</v>
      </c>
      <c r="AX43" s="25" t="s">
        <v>14</v>
      </c>
      <c r="AY43" s="53" t="s">
        <v>14</v>
      </c>
    </row>
    <row r="44" s="23" customFormat="true" ht="11.45" hidden="false" customHeight="true" outlineLevel="0" collapsed="false">
      <c r="A44" s="50" t="s">
        <v>49</v>
      </c>
      <c r="C44" s="52" t="s">
        <v>14</v>
      </c>
      <c r="D44" s="25" t="s">
        <v>14</v>
      </c>
      <c r="E44" s="25" t="s">
        <v>14</v>
      </c>
      <c r="F44" s="53" t="s">
        <v>14</v>
      </c>
      <c r="G44" s="110"/>
      <c r="H44" s="52" t="s">
        <v>14</v>
      </c>
      <c r="I44" s="25" t="s">
        <v>14</v>
      </c>
      <c r="J44" s="25" t="s">
        <v>14</v>
      </c>
      <c r="K44" s="53" t="s">
        <v>14</v>
      </c>
      <c r="L44" s="52" t="s">
        <v>14</v>
      </c>
      <c r="M44" s="25" t="s">
        <v>14</v>
      </c>
      <c r="N44" s="25" t="s">
        <v>14</v>
      </c>
      <c r="O44" s="53" t="s">
        <v>14</v>
      </c>
      <c r="P44" s="52" t="s">
        <v>14</v>
      </c>
      <c r="Q44" s="25" t="s">
        <v>14</v>
      </c>
      <c r="R44" s="25" t="s">
        <v>14</v>
      </c>
      <c r="S44" s="53" t="s">
        <v>14</v>
      </c>
      <c r="T44" s="52" t="s">
        <v>14</v>
      </c>
      <c r="U44" s="25" t="s">
        <v>14</v>
      </c>
      <c r="V44" s="25" t="s">
        <v>14</v>
      </c>
      <c r="W44" s="53" t="s">
        <v>14</v>
      </c>
      <c r="X44" s="52" t="s">
        <v>14</v>
      </c>
      <c r="Y44" s="25" t="s">
        <v>14</v>
      </c>
      <c r="Z44" s="25" t="s">
        <v>14</v>
      </c>
      <c r="AA44" s="53" t="s">
        <v>14</v>
      </c>
      <c r="AB44" s="52" t="s">
        <v>14</v>
      </c>
      <c r="AC44" s="25" t="s">
        <v>14</v>
      </c>
      <c r="AD44" s="25" t="s">
        <v>14</v>
      </c>
      <c r="AE44" s="53" t="s">
        <v>14</v>
      </c>
      <c r="AF44" s="52" t="s">
        <v>14</v>
      </c>
      <c r="AG44" s="25" t="s">
        <v>14</v>
      </c>
      <c r="AH44" s="25" t="s">
        <v>14</v>
      </c>
      <c r="AI44" s="53" t="s">
        <v>14</v>
      </c>
      <c r="AJ44" s="52" t="s">
        <v>14</v>
      </c>
      <c r="AK44" s="25" t="s">
        <v>14</v>
      </c>
      <c r="AL44" s="25" t="s">
        <v>14</v>
      </c>
      <c r="AM44" s="53" t="s">
        <v>14</v>
      </c>
      <c r="AN44" s="52" t="s">
        <v>14</v>
      </c>
      <c r="AO44" s="25" t="s">
        <v>14</v>
      </c>
      <c r="AP44" s="25" t="s">
        <v>14</v>
      </c>
      <c r="AQ44" s="53" t="s">
        <v>14</v>
      </c>
      <c r="AR44" s="52" t="s">
        <v>14</v>
      </c>
      <c r="AS44" s="25" t="s">
        <v>14</v>
      </c>
      <c r="AT44" s="25" t="s">
        <v>14</v>
      </c>
      <c r="AU44" s="53" t="s">
        <v>14</v>
      </c>
      <c r="AV44" s="52" t="s">
        <v>14</v>
      </c>
      <c r="AW44" s="25" t="s">
        <v>14</v>
      </c>
      <c r="AX44" s="25" t="s">
        <v>14</v>
      </c>
      <c r="AY44" s="53" t="s">
        <v>14</v>
      </c>
    </row>
    <row r="45" s="23" customFormat="true" ht="11.45" hidden="false" customHeight="true" outlineLevel="0" collapsed="false">
      <c r="A45" s="50" t="s">
        <v>50</v>
      </c>
      <c r="C45" s="52" t="n">
        <v>442</v>
      </c>
      <c r="D45" s="25" t="n">
        <v>462</v>
      </c>
      <c r="E45" s="25" t="n">
        <v>539</v>
      </c>
      <c r="F45" s="53" t="n">
        <v>604</v>
      </c>
      <c r="G45" s="110"/>
      <c r="H45" s="52" t="s">
        <v>14</v>
      </c>
      <c r="I45" s="25" t="s">
        <v>14</v>
      </c>
      <c r="J45" s="25" t="s">
        <v>14</v>
      </c>
      <c r="K45" s="53" t="s">
        <v>14</v>
      </c>
      <c r="L45" s="52" t="n">
        <v>128</v>
      </c>
      <c r="M45" s="25" t="n">
        <v>181</v>
      </c>
      <c r="N45" s="25" t="n">
        <v>246</v>
      </c>
      <c r="O45" s="53" t="n">
        <v>285</v>
      </c>
      <c r="P45" s="52" t="s">
        <v>14</v>
      </c>
      <c r="Q45" s="25" t="s">
        <v>14</v>
      </c>
      <c r="R45" s="25" t="s">
        <v>14</v>
      </c>
      <c r="S45" s="53" t="s">
        <v>14</v>
      </c>
      <c r="T45" s="52" t="n">
        <v>134</v>
      </c>
      <c r="U45" s="25" t="n">
        <v>109</v>
      </c>
      <c r="V45" s="25" t="n">
        <v>104</v>
      </c>
      <c r="W45" s="53" t="n">
        <v>139</v>
      </c>
      <c r="X45" s="52" t="n">
        <v>180</v>
      </c>
      <c r="Y45" s="25" t="n">
        <v>172</v>
      </c>
      <c r="Z45" s="25" t="n">
        <v>189</v>
      </c>
      <c r="AA45" s="53" t="n">
        <v>180</v>
      </c>
      <c r="AB45" s="52" t="s">
        <v>14</v>
      </c>
      <c r="AC45" s="25" t="s">
        <v>14</v>
      </c>
      <c r="AD45" s="25" t="s">
        <v>14</v>
      </c>
      <c r="AE45" s="53" t="s">
        <v>14</v>
      </c>
      <c r="AF45" s="52" t="s">
        <v>14</v>
      </c>
      <c r="AG45" s="25" t="s">
        <v>14</v>
      </c>
      <c r="AH45" s="25" t="s">
        <v>14</v>
      </c>
      <c r="AI45" s="53" t="s">
        <v>14</v>
      </c>
      <c r="AJ45" s="52" t="s">
        <v>14</v>
      </c>
      <c r="AK45" s="25" t="s">
        <v>14</v>
      </c>
      <c r="AL45" s="25" t="s">
        <v>14</v>
      </c>
      <c r="AM45" s="53" t="s">
        <v>14</v>
      </c>
      <c r="AN45" s="52" t="s">
        <v>14</v>
      </c>
      <c r="AO45" s="25" t="s">
        <v>14</v>
      </c>
      <c r="AP45" s="25" t="s">
        <v>14</v>
      </c>
      <c r="AQ45" s="53" t="s">
        <v>14</v>
      </c>
      <c r="AR45" s="52" t="s">
        <v>14</v>
      </c>
      <c r="AS45" s="25" t="s">
        <v>14</v>
      </c>
      <c r="AT45" s="25" t="s">
        <v>14</v>
      </c>
      <c r="AU45" s="53" t="s">
        <v>14</v>
      </c>
      <c r="AV45" s="52" t="s">
        <v>14</v>
      </c>
      <c r="AW45" s="25" t="s">
        <v>14</v>
      </c>
      <c r="AX45" s="25" t="s">
        <v>14</v>
      </c>
      <c r="AY45" s="53" t="s">
        <v>14</v>
      </c>
    </row>
    <row r="46" s="23" customFormat="true" ht="11.45" hidden="false" customHeight="true" outlineLevel="0" collapsed="false">
      <c r="A46" s="50" t="s">
        <v>100</v>
      </c>
      <c r="C46" s="52" t="s">
        <v>14</v>
      </c>
      <c r="D46" s="25" t="s">
        <v>14</v>
      </c>
      <c r="E46" s="25" t="s">
        <v>14</v>
      </c>
      <c r="F46" s="53" t="s">
        <v>14</v>
      </c>
      <c r="G46" s="110"/>
      <c r="H46" s="52" t="s">
        <v>14</v>
      </c>
      <c r="I46" s="25" t="s">
        <v>14</v>
      </c>
      <c r="J46" s="25" t="s">
        <v>14</v>
      </c>
      <c r="K46" s="53" t="s">
        <v>14</v>
      </c>
      <c r="L46" s="52" t="s">
        <v>14</v>
      </c>
      <c r="M46" s="25" t="s">
        <v>14</v>
      </c>
      <c r="N46" s="25" t="s">
        <v>14</v>
      </c>
      <c r="O46" s="53" t="s">
        <v>14</v>
      </c>
      <c r="P46" s="52" t="s">
        <v>14</v>
      </c>
      <c r="Q46" s="25" t="s">
        <v>14</v>
      </c>
      <c r="R46" s="25" t="s">
        <v>14</v>
      </c>
      <c r="S46" s="53" t="s">
        <v>14</v>
      </c>
      <c r="T46" s="52" t="s">
        <v>14</v>
      </c>
      <c r="U46" s="25" t="s">
        <v>14</v>
      </c>
      <c r="V46" s="25" t="s">
        <v>14</v>
      </c>
      <c r="W46" s="53" t="s">
        <v>14</v>
      </c>
      <c r="X46" s="52" t="s">
        <v>14</v>
      </c>
      <c r="Y46" s="25" t="s">
        <v>14</v>
      </c>
      <c r="Z46" s="25" t="s">
        <v>14</v>
      </c>
      <c r="AA46" s="53" t="s">
        <v>14</v>
      </c>
      <c r="AB46" s="52" t="s">
        <v>14</v>
      </c>
      <c r="AC46" s="25" t="s">
        <v>14</v>
      </c>
      <c r="AD46" s="25" t="s">
        <v>14</v>
      </c>
      <c r="AE46" s="53" t="s">
        <v>14</v>
      </c>
      <c r="AF46" s="52" t="s">
        <v>14</v>
      </c>
      <c r="AG46" s="25" t="s">
        <v>14</v>
      </c>
      <c r="AH46" s="25" t="s">
        <v>14</v>
      </c>
      <c r="AI46" s="53" t="s">
        <v>14</v>
      </c>
      <c r="AJ46" s="52" t="s">
        <v>14</v>
      </c>
      <c r="AK46" s="25" t="s">
        <v>14</v>
      </c>
      <c r="AL46" s="25" t="s">
        <v>14</v>
      </c>
      <c r="AM46" s="53" t="s">
        <v>14</v>
      </c>
      <c r="AN46" s="52" t="s">
        <v>14</v>
      </c>
      <c r="AO46" s="25" t="s">
        <v>14</v>
      </c>
      <c r="AP46" s="25" t="s">
        <v>14</v>
      </c>
      <c r="AQ46" s="53" t="s">
        <v>14</v>
      </c>
      <c r="AR46" s="52" t="s">
        <v>14</v>
      </c>
      <c r="AS46" s="25" t="s">
        <v>14</v>
      </c>
      <c r="AT46" s="25" t="s">
        <v>14</v>
      </c>
      <c r="AU46" s="53" t="s">
        <v>14</v>
      </c>
      <c r="AV46" s="52" t="s">
        <v>14</v>
      </c>
      <c r="AW46" s="25" t="s">
        <v>14</v>
      </c>
      <c r="AX46" s="25" t="s">
        <v>14</v>
      </c>
      <c r="AY46" s="53" t="s">
        <v>14</v>
      </c>
    </row>
    <row r="47" s="23" customFormat="true" ht="11.45" hidden="false" customHeight="true" outlineLevel="0" collapsed="false">
      <c r="A47" s="50" t="s">
        <v>52</v>
      </c>
      <c r="C47" s="52" t="n">
        <v>1392</v>
      </c>
      <c r="D47" s="25" t="n">
        <v>1350</v>
      </c>
      <c r="E47" s="25" t="n">
        <v>1338</v>
      </c>
      <c r="F47" s="53" t="n">
        <v>1452</v>
      </c>
      <c r="G47" s="110"/>
      <c r="H47" s="52" t="s">
        <v>14</v>
      </c>
      <c r="I47" s="25" t="s">
        <v>14</v>
      </c>
      <c r="J47" s="25" t="s">
        <v>14</v>
      </c>
      <c r="K47" s="53" t="s">
        <v>14</v>
      </c>
      <c r="L47" s="52" t="n">
        <v>1337</v>
      </c>
      <c r="M47" s="25" t="n">
        <v>1319</v>
      </c>
      <c r="N47" s="25" t="n">
        <v>1284</v>
      </c>
      <c r="O47" s="53" t="n">
        <v>1357</v>
      </c>
      <c r="P47" s="52" t="s">
        <v>14</v>
      </c>
      <c r="Q47" s="25" t="s">
        <v>14</v>
      </c>
      <c r="R47" s="25" t="s">
        <v>14</v>
      </c>
      <c r="S47" s="53" t="s">
        <v>14</v>
      </c>
      <c r="T47" s="52" t="s">
        <v>14</v>
      </c>
      <c r="U47" s="25" t="s">
        <v>14</v>
      </c>
      <c r="V47" s="25" t="s">
        <v>14</v>
      </c>
      <c r="W47" s="53" t="s">
        <v>14</v>
      </c>
      <c r="X47" s="52" t="n">
        <v>55</v>
      </c>
      <c r="Y47" s="25" t="n">
        <v>31</v>
      </c>
      <c r="Z47" s="25" t="n">
        <v>54</v>
      </c>
      <c r="AA47" s="53" t="n">
        <v>95</v>
      </c>
      <c r="AB47" s="52" t="s">
        <v>14</v>
      </c>
      <c r="AC47" s="25" t="s">
        <v>14</v>
      </c>
      <c r="AD47" s="25" t="s">
        <v>14</v>
      </c>
      <c r="AE47" s="53" t="s">
        <v>14</v>
      </c>
      <c r="AF47" s="52" t="s">
        <v>14</v>
      </c>
      <c r="AG47" s="25" t="s">
        <v>14</v>
      </c>
      <c r="AH47" s="25" t="s">
        <v>14</v>
      </c>
      <c r="AI47" s="53" t="s">
        <v>14</v>
      </c>
      <c r="AJ47" s="52" t="s">
        <v>14</v>
      </c>
      <c r="AK47" s="25" t="s">
        <v>14</v>
      </c>
      <c r="AL47" s="25" t="s">
        <v>14</v>
      </c>
      <c r="AM47" s="53" t="s">
        <v>14</v>
      </c>
      <c r="AN47" s="52" t="s">
        <v>14</v>
      </c>
      <c r="AO47" s="25" t="s">
        <v>14</v>
      </c>
      <c r="AP47" s="25" t="s">
        <v>14</v>
      </c>
      <c r="AQ47" s="53" t="s">
        <v>14</v>
      </c>
      <c r="AR47" s="52" t="s">
        <v>14</v>
      </c>
      <c r="AS47" s="25" t="s">
        <v>14</v>
      </c>
      <c r="AT47" s="25" t="s">
        <v>14</v>
      </c>
      <c r="AU47" s="53" t="s">
        <v>14</v>
      </c>
      <c r="AV47" s="52" t="s">
        <v>14</v>
      </c>
      <c r="AW47" s="25" t="s">
        <v>14</v>
      </c>
      <c r="AX47" s="25" t="s">
        <v>14</v>
      </c>
      <c r="AY47" s="53" t="s">
        <v>14</v>
      </c>
    </row>
    <row r="48" s="23" customFormat="true" ht="11.45" hidden="false" customHeight="true" outlineLevel="0" collapsed="false">
      <c r="A48" s="50" t="s">
        <v>53</v>
      </c>
      <c r="C48" s="52" t="n">
        <v>777</v>
      </c>
      <c r="D48" s="25" t="n">
        <v>668</v>
      </c>
      <c r="E48" s="25" t="n">
        <v>706</v>
      </c>
      <c r="F48" s="53" t="n">
        <v>542</v>
      </c>
      <c r="G48" s="110"/>
      <c r="H48" s="52" t="n">
        <v>230</v>
      </c>
      <c r="I48" s="25" t="n">
        <v>224</v>
      </c>
      <c r="J48" s="25" t="n">
        <v>263</v>
      </c>
      <c r="K48" s="53" t="n">
        <v>117</v>
      </c>
      <c r="L48" s="52" t="s">
        <v>14</v>
      </c>
      <c r="M48" s="25" t="s">
        <v>14</v>
      </c>
      <c r="N48" s="25" t="s">
        <v>14</v>
      </c>
      <c r="O48" s="53" t="s">
        <v>14</v>
      </c>
      <c r="P48" s="52" t="s">
        <v>14</v>
      </c>
      <c r="Q48" s="25" t="s">
        <v>14</v>
      </c>
      <c r="R48" s="25" t="s">
        <v>14</v>
      </c>
      <c r="S48" s="53" t="s">
        <v>14</v>
      </c>
      <c r="T48" s="52" t="n">
        <v>38</v>
      </c>
      <c r="U48" s="25" t="n">
        <v>40</v>
      </c>
      <c r="V48" s="25" t="n">
        <v>37</v>
      </c>
      <c r="W48" s="53" t="n">
        <v>40</v>
      </c>
      <c r="X48" s="52" t="n">
        <v>509</v>
      </c>
      <c r="Y48" s="25" t="n">
        <v>404</v>
      </c>
      <c r="Z48" s="25" t="n">
        <v>406</v>
      </c>
      <c r="AA48" s="53" t="n">
        <v>385</v>
      </c>
      <c r="AB48" s="52" t="s">
        <v>14</v>
      </c>
      <c r="AC48" s="25" t="s">
        <v>14</v>
      </c>
      <c r="AD48" s="25" t="s">
        <v>14</v>
      </c>
      <c r="AE48" s="53" t="s">
        <v>14</v>
      </c>
      <c r="AF48" s="52" t="s">
        <v>14</v>
      </c>
      <c r="AG48" s="25" t="s">
        <v>14</v>
      </c>
      <c r="AH48" s="25" t="s">
        <v>14</v>
      </c>
      <c r="AI48" s="53" t="s">
        <v>14</v>
      </c>
      <c r="AJ48" s="52" t="s">
        <v>14</v>
      </c>
      <c r="AK48" s="25" t="s">
        <v>14</v>
      </c>
      <c r="AL48" s="25" t="s">
        <v>14</v>
      </c>
      <c r="AM48" s="53" t="s">
        <v>14</v>
      </c>
      <c r="AN48" s="52" t="s">
        <v>14</v>
      </c>
      <c r="AO48" s="25" t="s">
        <v>14</v>
      </c>
      <c r="AP48" s="25" t="s">
        <v>14</v>
      </c>
      <c r="AQ48" s="53" t="s">
        <v>14</v>
      </c>
      <c r="AR48" s="52" t="s">
        <v>14</v>
      </c>
      <c r="AS48" s="25" t="s">
        <v>14</v>
      </c>
      <c r="AT48" s="25" t="s">
        <v>14</v>
      </c>
      <c r="AU48" s="53" t="s">
        <v>14</v>
      </c>
      <c r="AV48" s="52" t="s">
        <v>14</v>
      </c>
      <c r="AW48" s="25" t="s">
        <v>14</v>
      </c>
      <c r="AX48" s="25" t="s">
        <v>14</v>
      </c>
      <c r="AY48" s="53" t="s">
        <v>14</v>
      </c>
    </row>
    <row r="49" s="23" customFormat="true" ht="11.45" hidden="false" customHeight="true" outlineLevel="0" collapsed="false">
      <c r="A49" s="50" t="s">
        <v>54</v>
      </c>
      <c r="C49" s="52" t="s">
        <v>14</v>
      </c>
      <c r="D49" s="25" t="s">
        <v>14</v>
      </c>
      <c r="E49" s="25" t="s">
        <v>14</v>
      </c>
      <c r="F49" s="53" t="s">
        <v>14</v>
      </c>
      <c r="G49" s="110"/>
      <c r="H49" s="52" t="s">
        <v>14</v>
      </c>
      <c r="I49" s="25" t="s">
        <v>14</v>
      </c>
      <c r="J49" s="25" t="s">
        <v>14</v>
      </c>
      <c r="K49" s="53" t="s">
        <v>14</v>
      </c>
      <c r="L49" s="52" t="s">
        <v>14</v>
      </c>
      <c r="M49" s="25" t="s">
        <v>14</v>
      </c>
      <c r="N49" s="25" t="s">
        <v>14</v>
      </c>
      <c r="O49" s="53" t="s">
        <v>14</v>
      </c>
      <c r="P49" s="52" t="s">
        <v>14</v>
      </c>
      <c r="Q49" s="25" t="s">
        <v>14</v>
      </c>
      <c r="R49" s="25" t="s">
        <v>14</v>
      </c>
      <c r="S49" s="53" t="s">
        <v>14</v>
      </c>
      <c r="T49" s="52" t="s">
        <v>14</v>
      </c>
      <c r="U49" s="25" t="s">
        <v>14</v>
      </c>
      <c r="V49" s="25" t="s">
        <v>14</v>
      </c>
      <c r="W49" s="53" t="s">
        <v>14</v>
      </c>
      <c r="X49" s="52" t="s">
        <v>14</v>
      </c>
      <c r="Y49" s="25" t="s">
        <v>14</v>
      </c>
      <c r="Z49" s="25" t="s">
        <v>14</v>
      </c>
      <c r="AA49" s="53" t="s">
        <v>14</v>
      </c>
      <c r="AB49" s="52" t="s">
        <v>14</v>
      </c>
      <c r="AC49" s="25" t="s">
        <v>14</v>
      </c>
      <c r="AD49" s="25" t="s">
        <v>14</v>
      </c>
      <c r="AE49" s="53" t="s">
        <v>14</v>
      </c>
      <c r="AF49" s="52" t="s">
        <v>14</v>
      </c>
      <c r="AG49" s="25" t="s">
        <v>14</v>
      </c>
      <c r="AH49" s="25" t="s">
        <v>14</v>
      </c>
      <c r="AI49" s="53" t="s">
        <v>14</v>
      </c>
      <c r="AJ49" s="52" t="s">
        <v>14</v>
      </c>
      <c r="AK49" s="25" t="s">
        <v>14</v>
      </c>
      <c r="AL49" s="25" t="s">
        <v>14</v>
      </c>
      <c r="AM49" s="53" t="s">
        <v>14</v>
      </c>
      <c r="AN49" s="52" t="s">
        <v>14</v>
      </c>
      <c r="AO49" s="25" t="s">
        <v>14</v>
      </c>
      <c r="AP49" s="25" t="s">
        <v>14</v>
      </c>
      <c r="AQ49" s="53" t="s">
        <v>14</v>
      </c>
      <c r="AR49" s="52" t="s">
        <v>14</v>
      </c>
      <c r="AS49" s="25" t="s">
        <v>14</v>
      </c>
      <c r="AT49" s="25" t="s">
        <v>14</v>
      </c>
      <c r="AU49" s="53" t="s">
        <v>14</v>
      </c>
      <c r="AV49" s="52" t="s">
        <v>14</v>
      </c>
      <c r="AW49" s="25" t="s">
        <v>14</v>
      </c>
      <c r="AX49" s="25" t="s">
        <v>14</v>
      </c>
      <c r="AY49" s="53" t="s">
        <v>14</v>
      </c>
    </row>
    <row r="50" s="23" customFormat="true" ht="11.45" hidden="false" customHeight="true" outlineLevel="0" collapsed="false">
      <c r="A50" s="8" t="s">
        <v>55</v>
      </c>
      <c r="C50" s="57" t="s">
        <v>14</v>
      </c>
      <c r="D50" s="58" t="s">
        <v>14</v>
      </c>
      <c r="E50" s="58" t="s">
        <v>14</v>
      </c>
      <c r="F50" s="59" t="s">
        <v>14</v>
      </c>
      <c r="G50" s="110"/>
      <c r="H50" s="57" t="s">
        <v>14</v>
      </c>
      <c r="I50" s="58" t="s">
        <v>14</v>
      </c>
      <c r="J50" s="58" t="s">
        <v>14</v>
      </c>
      <c r="K50" s="59" t="s">
        <v>14</v>
      </c>
      <c r="L50" s="57" t="s">
        <v>14</v>
      </c>
      <c r="M50" s="58" t="s">
        <v>14</v>
      </c>
      <c r="N50" s="58" t="s">
        <v>14</v>
      </c>
      <c r="O50" s="59" t="s">
        <v>14</v>
      </c>
      <c r="P50" s="57" t="s">
        <v>14</v>
      </c>
      <c r="Q50" s="58" t="s">
        <v>14</v>
      </c>
      <c r="R50" s="58" t="s">
        <v>14</v>
      </c>
      <c r="S50" s="59" t="s">
        <v>14</v>
      </c>
      <c r="T50" s="57" t="s">
        <v>14</v>
      </c>
      <c r="U50" s="58" t="s">
        <v>14</v>
      </c>
      <c r="V50" s="58" t="s">
        <v>14</v>
      </c>
      <c r="W50" s="59" t="s">
        <v>14</v>
      </c>
      <c r="X50" s="57" t="s">
        <v>14</v>
      </c>
      <c r="Y50" s="58" t="s">
        <v>14</v>
      </c>
      <c r="Z50" s="58" t="s">
        <v>14</v>
      </c>
      <c r="AA50" s="59" t="s">
        <v>14</v>
      </c>
      <c r="AB50" s="57" t="s">
        <v>14</v>
      </c>
      <c r="AC50" s="58" t="s">
        <v>14</v>
      </c>
      <c r="AD50" s="58" t="s">
        <v>14</v>
      </c>
      <c r="AE50" s="59" t="s">
        <v>14</v>
      </c>
      <c r="AF50" s="57" t="s">
        <v>14</v>
      </c>
      <c r="AG50" s="58" t="s">
        <v>14</v>
      </c>
      <c r="AH50" s="58" t="s">
        <v>14</v>
      </c>
      <c r="AI50" s="59" t="s">
        <v>14</v>
      </c>
      <c r="AJ50" s="57" t="s">
        <v>14</v>
      </c>
      <c r="AK50" s="58" t="s">
        <v>14</v>
      </c>
      <c r="AL50" s="58" t="s">
        <v>14</v>
      </c>
      <c r="AM50" s="59" t="s">
        <v>14</v>
      </c>
      <c r="AN50" s="57" t="s">
        <v>14</v>
      </c>
      <c r="AO50" s="58" t="s">
        <v>14</v>
      </c>
      <c r="AP50" s="58" t="s">
        <v>14</v>
      </c>
      <c r="AQ50" s="59" t="s">
        <v>14</v>
      </c>
      <c r="AR50" s="57" t="s">
        <v>14</v>
      </c>
      <c r="AS50" s="58" t="s">
        <v>14</v>
      </c>
      <c r="AT50" s="58" t="s">
        <v>14</v>
      </c>
      <c r="AU50" s="59" t="s">
        <v>14</v>
      </c>
      <c r="AV50" s="57" t="s">
        <v>14</v>
      </c>
      <c r="AW50" s="58" t="s">
        <v>14</v>
      </c>
      <c r="AX50" s="58" t="s">
        <v>14</v>
      </c>
      <c r="AY50" s="59" t="s">
        <v>14</v>
      </c>
    </row>
    <row r="51" s="23" customFormat="tru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</row>
    <row r="52" customFormat="false" ht="12" hidden="false" customHeight="false" outlineLevel="0" collapsed="false">
      <c r="A52" s="100" t="s">
        <v>92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</row>
    <row r="53" customFormat="false" ht="12" hidden="false" customHeight="false" outlineLevel="0" collapsed="false">
      <c r="A53" s="30" t="s">
        <v>9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</row>
    <row r="54" customFormat="false" ht="12" hidden="false" customHeight="false" outlineLevel="0" collapsed="false"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</row>
    <row r="55" customFormat="false" ht="12" hidden="false" customHeight="false" outlineLevel="0" collapsed="false"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</row>
    <row r="56" customFormat="false" ht="12" hidden="false" customHeight="false" outlineLevel="0" collapsed="false"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</row>
    <row r="57" customFormat="false" ht="12" hidden="false" customHeight="false" outlineLevel="0" collapsed="false"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</row>
    <row r="58" customFormat="false" ht="12" hidden="false" customHeight="false" outlineLevel="0" collapsed="false"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</row>
    <row r="59" customFormat="false" ht="12" hidden="false" customHeight="false" outlineLevel="0" collapsed="false"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</row>
    <row r="60" customFormat="false" ht="12" hidden="false" customHeight="false" outlineLevel="0" collapsed="false"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</row>
    <row r="61" customFormat="false" ht="12" hidden="false" customHeight="false" outlineLevel="0" collapsed="false"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</row>
    <row r="62" customFormat="false" ht="12" hidden="false" customHeight="false" outlineLevel="0" collapsed="false"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</row>
    <row r="63" customFormat="false" ht="12" hidden="false" customHeight="false" outlineLevel="0" collapsed="false"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</row>
    <row r="64" customFormat="false" ht="12" hidden="false" customHeight="false" outlineLevel="0" collapsed="false"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</row>
    <row r="65" customFormat="false" ht="12" hidden="false" customHeight="false" outlineLevel="0" collapsed="false"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</row>
    <row r="66" customFormat="false" ht="12" hidden="false" customHeight="false" outlineLevel="0" collapsed="false"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</row>
    <row r="67" customFormat="false" ht="12" hidden="false" customHeight="false" outlineLevel="0" collapsed="false"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</row>
    <row r="68" customFormat="false" ht="12" hidden="false" customHeight="false" outlineLevel="0" collapsed="false"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</row>
    <row r="69" customFormat="false" ht="12" hidden="false" customHeight="false" outlineLevel="0" collapsed="false"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</row>
    <row r="70" customFormat="false" ht="12" hidden="false" customHeight="false" outlineLevel="0" collapsed="false"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</row>
    <row r="71" customFormat="false" ht="12" hidden="false" customHeight="false" outlineLevel="0" collapsed="false"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</row>
    <row r="72" customFormat="false" ht="12" hidden="false" customHeight="false" outlineLevel="0" collapsed="false"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</row>
    <row r="73" customFormat="false" ht="12" hidden="false" customHeight="false" outlineLevel="0" collapsed="false"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</row>
    <row r="74" customFormat="false" ht="12" hidden="false" customHeight="false" outlineLevel="0" collapsed="false"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</row>
    <row r="75" customFormat="false" ht="12" hidden="false" customHeight="false" outlineLevel="0" collapsed="false"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</row>
  </sheetData>
  <mergeCells count="14">
    <mergeCell ref="A1:AY1"/>
    <mergeCell ref="A2:AY2"/>
    <mergeCell ref="C4:F4"/>
    <mergeCell ref="H4:K4"/>
    <mergeCell ref="L4:O4"/>
    <mergeCell ref="P4:S4"/>
    <mergeCell ref="T4:W4"/>
    <mergeCell ref="X4:AA4"/>
    <mergeCell ref="AB4:AE4"/>
    <mergeCell ref="AF4:AI4"/>
    <mergeCell ref="AJ4:AM4"/>
    <mergeCell ref="AN4:AQ4"/>
    <mergeCell ref="AR4:AU4"/>
    <mergeCell ref="AV4:AY4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M2"/>
    </sheetView>
  </sheetViews>
  <sheetFormatPr defaultColWidth="11.41796875" defaultRowHeight="12" zeroHeight="false" outlineLevelRow="0" outlineLevelCol="0"/>
  <cols>
    <col collapsed="false" customWidth="true" hidden="false" outlineLevel="0" max="1" min="1" style="4" width="30.41"/>
    <col collapsed="false" customWidth="true" hidden="false" outlineLevel="0" max="2" min="2" style="4" width="0.85"/>
    <col collapsed="false" customWidth="true" hidden="false" outlineLevel="0" max="5" min="3" style="4" width="6.7"/>
    <col collapsed="false" customWidth="true" hidden="false" outlineLevel="0" max="6" min="6" style="4" width="7.85"/>
    <col collapsed="false" customWidth="true" hidden="false" outlineLevel="0" max="7" min="7" style="4" width="0.7"/>
    <col collapsed="false" customWidth="true" hidden="false" outlineLevel="0" max="11" min="8" style="4" width="6.28"/>
    <col collapsed="false" customWidth="true" hidden="false" outlineLevel="0" max="15" min="12" style="4" width="6.13"/>
    <col collapsed="false" customWidth="true" hidden="false" outlineLevel="0" max="19" min="16" style="4" width="5.13"/>
    <col collapsed="false" customWidth="true" hidden="false" outlineLevel="0" max="23" min="20" style="4" width="4.99"/>
    <col collapsed="false" customWidth="true" hidden="false" outlineLevel="0" max="27" min="24" style="4" width="5.56"/>
    <col collapsed="false" customWidth="true" hidden="false" outlineLevel="0" max="31" min="28" style="4" width="5.85"/>
    <col collapsed="false" customWidth="true" hidden="false" outlineLevel="0" max="39" min="32" style="4" width="4.7"/>
    <col collapsed="false" customWidth="false" hidden="false" outlineLevel="0" max="257" min="40" style="4" width="11.42"/>
  </cols>
  <sheetData>
    <row r="1" customFormat="false" ht="14.25" hidden="false" customHeight="false" outlineLevel="0" collapsed="false">
      <c r="A1" s="2" t="s">
        <v>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7.25" hidden="false" customHeight="false" outlineLevel="0" collapsed="false">
      <c r="A2" s="3" t="s">
        <v>11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4" customFormat="false" ht="11.1" hidden="false" customHeight="true" outlineLevel="0" collapsed="false"/>
    <row r="5" s="14" customFormat="true" ht="23.25" hidden="false" customHeight="true" outlineLevel="0" collapsed="false">
      <c r="A5" s="111" t="s">
        <v>12</v>
      </c>
      <c r="C5" s="5" t="s">
        <v>6</v>
      </c>
      <c r="D5" s="5"/>
      <c r="E5" s="5"/>
      <c r="F5" s="5"/>
      <c r="G5" s="7"/>
      <c r="H5" s="112" t="s">
        <v>114</v>
      </c>
      <c r="I5" s="112"/>
      <c r="J5" s="112"/>
      <c r="K5" s="112"/>
      <c r="L5" s="112" t="s">
        <v>115</v>
      </c>
      <c r="M5" s="112"/>
      <c r="N5" s="112"/>
      <c r="O5" s="112"/>
      <c r="P5" s="112" t="s">
        <v>116</v>
      </c>
      <c r="Q5" s="112"/>
      <c r="R5" s="112"/>
      <c r="S5" s="112"/>
      <c r="T5" s="112" t="s">
        <v>117</v>
      </c>
      <c r="U5" s="112"/>
      <c r="V5" s="112"/>
      <c r="W5" s="112"/>
      <c r="X5" s="112" t="s">
        <v>118</v>
      </c>
      <c r="Y5" s="112"/>
      <c r="Z5" s="112"/>
      <c r="AA5" s="112"/>
      <c r="AB5" s="112" t="s">
        <v>119</v>
      </c>
      <c r="AC5" s="112"/>
      <c r="AD5" s="112"/>
      <c r="AE5" s="112"/>
      <c r="AF5" s="112" t="s">
        <v>120</v>
      </c>
      <c r="AG5" s="112"/>
      <c r="AH5" s="112"/>
      <c r="AI5" s="112"/>
      <c r="AJ5" s="112" t="s">
        <v>121</v>
      </c>
      <c r="AK5" s="112"/>
      <c r="AL5" s="112"/>
      <c r="AM5" s="112"/>
    </row>
    <row r="6" s="23" customFormat="true" ht="11.45" hidden="false" customHeight="true" outlineLevel="0" collapsed="false">
      <c r="A6" s="35"/>
      <c r="C6" s="56" t="n">
        <v>1995</v>
      </c>
      <c r="D6" s="28" t="n">
        <v>1996</v>
      </c>
      <c r="E6" s="28" t="n">
        <v>1997</v>
      </c>
      <c r="F6" s="29" t="n">
        <v>1998</v>
      </c>
      <c r="H6" s="56" t="n">
        <v>1995</v>
      </c>
      <c r="I6" s="28" t="n">
        <v>1996</v>
      </c>
      <c r="J6" s="28" t="n">
        <v>1997</v>
      </c>
      <c r="K6" s="28" t="n">
        <v>1998</v>
      </c>
      <c r="L6" s="56" t="n">
        <v>1995</v>
      </c>
      <c r="M6" s="28" t="n">
        <v>1996</v>
      </c>
      <c r="N6" s="28" t="n">
        <v>1997</v>
      </c>
      <c r="O6" s="29" t="n">
        <v>1998</v>
      </c>
      <c r="P6" s="56" t="n">
        <v>1995</v>
      </c>
      <c r="Q6" s="28" t="n">
        <v>1996</v>
      </c>
      <c r="R6" s="28" t="n">
        <v>1997</v>
      </c>
      <c r="S6" s="28" t="n">
        <v>1998</v>
      </c>
      <c r="T6" s="56" t="n">
        <v>1995</v>
      </c>
      <c r="U6" s="28" t="n">
        <v>1996</v>
      </c>
      <c r="V6" s="28" t="n">
        <v>1997</v>
      </c>
      <c r="W6" s="29" t="n">
        <v>1998</v>
      </c>
      <c r="X6" s="56" t="n">
        <v>1995</v>
      </c>
      <c r="Y6" s="28" t="n">
        <v>1996</v>
      </c>
      <c r="Z6" s="28" t="n">
        <v>1997</v>
      </c>
      <c r="AA6" s="29" t="n">
        <v>1998</v>
      </c>
      <c r="AB6" s="56" t="n">
        <v>1995</v>
      </c>
      <c r="AC6" s="28" t="n">
        <v>1996</v>
      </c>
      <c r="AD6" s="28" t="n">
        <v>1997</v>
      </c>
      <c r="AE6" s="29" t="n">
        <v>1998</v>
      </c>
      <c r="AF6" s="56" t="n">
        <v>1995</v>
      </c>
      <c r="AG6" s="28" t="n">
        <v>1996</v>
      </c>
      <c r="AH6" s="28" t="n">
        <v>1997</v>
      </c>
      <c r="AI6" s="29" t="n">
        <v>1998</v>
      </c>
      <c r="AJ6" s="56" t="n">
        <v>1995</v>
      </c>
      <c r="AK6" s="28" t="n">
        <v>1996</v>
      </c>
      <c r="AL6" s="28" t="n">
        <v>1997</v>
      </c>
      <c r="AM6" s="29" t="n">
        <v>1998</v>
      </c>
    </row>
    <row r="7" customFormat="false" ht="2.1" hidden="false" customHeight="true" outlineLevel="0" collapsed="false"/>
    <row r="8" s="14" customFormat="true" ht="11.45" hidden="false" customHeight="true" outlineLevel="0" collapsed="false">
      <c r="A8" s="40" t="s">
        <v>6</v>
      </c>
      <c r="C8" s="44" t="n">
        <v>86897</v>
      </c>
      <c r="D8" s="45" t="n">
        <v>93551</v>
      </c>
      <c r="E8" s="45" t="n">
        <v>99650</v>
      </c>
      <c r="F8" s="113" t="n">
        <v>107644</v>
      </c>
      <c r="G8" s="114"/>
      <c r="H8" s="44" t="n">
        <f aca="false">SUM(H10:H51)</f>
        <v>24873</v>
      </c>
      <c r="I8" s="45" t="n">
        <f aca="false">SUM(I10:I51)</f>
        <v>27266</v>
      </c>
      <c r="J8" s="45" t="n">
        <f aca="false">SUM(J10:J51)</f>
        <v>31768</v>
      </c>
      <c r="K8" s="45" t="n">
        <f aca="false">SUM(K10:K51)</f>
        <v>33208</v>
      </c>
      <c r="L8" s="44" t="n">
        <f aca="false">SUM(L10:L51)</f>
        <v>43008</v>
      </c>
      <c r="M8" s="45" t="n">
        <f aca="false">SUM(M10:M51)</f>
        <v>45546</v>
      </c>
      <c r="N8" s="45" t="n">
        <f aca="false">SUM(N10:N51)</f>
        <v>49993</v>
      </c>
      <c r="O8" s="113" t="n">
        <f aca="false">SUM(O10:O51)</f>
        <v>53691</v>
      </c>
      <c r="P8" s="44" t="n">
        <f aca="false">SUM(P10:P51)</f>
        <v>2664</v>
      </c>
      <c r="Q8" s="45" t="n">
        <f aca="false">SUM(Q10:Q51)</f>
        <v>2771</v>
      </c>
      <c r="R8" s="45" t="n">
        <f aca="false">SUM(R10:R51)</f>
        <v>3048</v>
      </c>
      <c r="S8" s="113" t="n">
        <f aca="false">SUM(S10:S51)</f>
        <v>3070</v>
      </c>
      <c r="T8" s="44" t="n">
        <f aca="false">SUM(T10:T51)</f>
        <v>626</v>
      </c>
      <c r="U8" s="45" t="n">
        <f aca="false">SUM(U10:U51)</f>
        <v>545</v>
      </c>
      <c r="V8" s="45" t="n">
        <f aca="false">SUM(V10:V51)</f>
        <v>609</v>
      </c>
      <c r="W8" s="113" t="n">
        <f aca="false">SUM(W10:W51)</f>
        <v>779</v>
      </c>
      <c r="X8" s="44" t="n">
        <f aca="false">SUM(X10:X51)</f>
        <v>4780</v>
      </c>
      <c r="Y8" s="45" t="n">
        <f aca="false">SUM(Y10:Y51)</f>
        <v>6293</v>
      </c>
      <c r="Z8" s="45" t="n">
        <f aca="false">SUM(Z10:Z51)</f>
        <v>6095</v>
      </c>
      <c r="AA8" s="113" t="n">
        <f aca="false">SUM(AA10:AA51)</f>
        <v>7563</v>
      </c>
      <c r="AB8" s="44" t="n">
        <f aca="false">SUM(AB10:AB51)</f>
        <v>3678</v>
      </c>
      <c r="AC8" s="45" t="n">
        <f aca="false">SUM(AC10:AC51)</f>
        <v>3948</v>
      </c>
      <c r="AD8" s="45" t="n">
        <f aca="false">SUM(AD10:AD51)</f>
        <v>4404</v>
      </c>
      <c r="AE8" s="113" t="n">
        <f aca="false">SUM(AE10:AE51)</f>
        <v>5334</v>
      </c>
      <c r="AF8" s="44" t="n">
        <f aca="false">SUM(AF10:AF51)</f>
        <v>3509</v>
      </c>
      <c r="AG8" s="45" t="n">
        <f aca="false">SUM(AG10:AG51)</f>
        <v>3708</v>
      </c>
      <c r="AH8" s="45" t="n">
        <f aca="false">SUM(AH10:AH51)</f>
        <v>3611</v>
      </c>
      <c r="AI8" s="113" t="n">
        <f aca="false">SUM(AI10:AI51)</f>
        <v>3831</v>
      </c>
      <c r="AJ8" s="44" t="n">
        <f aca="false">SUM(AJ10:AJ51)</f>
        <v>47</v>
      </c>
      <c r="AK8" s="45" t="n">
        <f aca="false">SUM(AK10:AK51)</f>
        <v>51</v>
      </c>
      <c r="AL8" s="45" t="n">
        <f aca="false">SUM(AL10:AL51)</f>
        <v>122</v>
      </c>
      <c r="AM8" s="113" t="n">
        <f aca="false">SUM(AM10:AM51)</f>
        <v>168</v>
      </c>
      <c r="AN8" s="114"/>
      <c r="AO8" s="114"/>
      <c r="AP8" s="114"/>
      <c r="AQ8" s="114"/>
      <c r="AR8" s="114"/>
      <c r="AS8" s="114"/>
      <c r="AT8" s="114"/>
    </row>
    <row r="9" customFormat="false" ht="2.1" hidden="false" customHeight="true" outlineLevel="0" collapsed="false">
      <c r="C9" s="66"/>
      <c r="D9" s="66"/>
      <c r="E9" s="66"/>
      <c r="F9" s="66"/>
      <c r="G9" s="66"/>
      <c r="H9" s="46"/>
      <c r="I9" s="46"/>
      <c r="J9" s="46"/>
      <c r="K9" s="46"/>
      <c r="L9" s="115"/>
      <c r="M9" s="115"/>
      <c r="N9" s="115"/>
      <c r="O9" s="115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</row>
    <row r="10" customFormat="false" ht="11.85" hidden="false" customHeight="true" outlineLevel="0" collapsed="false">
      <c r="A10" s="47" t="s">
        <v>13</v>
      </c>
      <c r="B10" s="23"/>
      <c r="C10" s="48" t="s">
        <v>14</v>
      </c>
      <c r="D10" s="19" t="n">
        <v>603</v>
      </c>
      <c r="E10" s="19" t="n">
        <v>1526</v>
      </c>
      <c r="F10" s="49" t="n">
        <v>2658</v>
      </c>
      <c r="G10" s="110"/>
      <c r="H10" s="48" t="s">
        <v>14</v>
      </c>
      <c r="I10" s="19" t="n">
        <v>84</v>
      </c>
      <c r="J10" s="19" t="n">
        <v>569</v>
      </c>
      <c r="K10" s="19" t="n">
        <v>1223</v>
      </c>
      <c r="L10" s="48" t="s">
        <v>14</v>
      </c>
      <c r="M10" s="19" t="n">
        <v>519</v>
      </c>
      <c r="N10" s="19" t="n">
        <v>854</v>
      </c>
      <c r="O10" s="49" t="n">
        <v>1247</v>
      </c>
      <c r="P10" s="48" t="s">
        <v>14</v>
      </c>
      <c r="Q10" s="19" t="s">
        <v>14</v>
      </c>
      <c r="R10" s="19" t="s">
        <v>14</v>
      </c>
      <c r="S10" s="49" t="s">
        <v>14</v>
      </c>
      <c r="T10" s="48" t="s">
        <v>14</v>
      </c>
      <c r="U10" s="19" t="s">
        <v>14</v>
      </c>
      <c r="V10" s="19" t="s">
        <v>14</v>
      </c>
      <c r="W10" s="49" t="s">
        <v>14</v>
      </c>
      <c r="X10" s="48" t="s">
        <v>14</v>
      </c>
      <c r="Y10" s="19" t="s">
        <v>14</v>
      </c>
      <c r="Z10" s="19" t="n">
        <v>103</v>
      </c>
      <c r="AA10" s="49" t="n">
        <v>188</v>
      </c>
      <c r="AB10" s="48" t="s">
        <v>14</v>
      </c>
      <c r="AC10" s="19" t="s">
        <v>14</v>
      </c>
      <c r="AD10" s="19" t="s">
        <v>14</v>
      </c>
      <c r="AE10" s="49" t="s">
        <v>14</v>
      </c>
      <c r="AF10" s="48" t="s">
        <v>14</v>
      </c>
      <c r="AG10" s="19" t="s">
        <v>14</v>
      </c>
      <c r="AH10" s="19" t="s">
        <v>14</v>
      </c>
      <c r="AI10" s="49" t="s">
        <v>14</v>
      </c>
      <c r="AJ10" s="48" t="s">
        <v>14</v>
      </c>
      <c r="AK10" s="19" t="s">
        <v>14</v>
      </c>
      <c r="AL10" s="19" t="s">
        <v>14</v>
      </c>
      <c r="AM10" s="49" t="s">
        <v>14</v>
      </c>
      <c r="AN10" s="46"/>
      <c r="AO10" s="46"/>
      <c r="AP10" s="46"/>
      <c r="AQ10" s="46"/>
      <c r="AR10" s="46"/>
      <c r="AS10" s="46"/>
      <c r="AT10" s="46"/>
    </row>
    <row r="11" customFormat="false" ht="11.45" hidden="false" customHeight="true" outlineLevel="0" collapsed="false">
      <c r="A11" s="50" t="s">
        <v>15</v>
      </c>
      <c r="B11" s="23"/>
      <c r="C11" s="52" t="n">
        <v>1077</v>
      </c>
      <c r="D11" s="25" t="n">
        <v>1060</v>
      </c>
      <c r="E11" s="25" t="n">
        <v>1514</v>
      </c>
      <c r="F11" s="53" t="n">
        <v>1689</v>
      </c>
      <c r="G11" s="110"/>
      <c r="H11" s="52" t="s">
        <v>14</v>
      </c>
      <c r="I11" s="25" t="s">
        <v>14</v>
      </c>
      <c r="J11" s="25" t="s">
        <v>14</v>
      </c>
      <c r="K11" s="25" t="s">
        <v>14</v>
      </c>
      <c r="L11" s="52" t="n">
        <v>1077</v>
      </c>
      <c r="M11" s="25" t="n">
        <v>1060</v>
      </c>
      <c r="N11" s="25" t="n">
        <v>1514</v>
      </c>
      <c r="O11" s="53" t="n">
        <v>1538</v>
      </c>
      <c r="P11" s="52" t="s">
        <v>14</v>
      </c>
      <c r="Q11" s="25" t="s">
        <v>14</v>
      </c>
      <c r="R11" s="25" t="s">
        <v>14</v>
      </c>
      <c r="S11" s="53" t="s">
        <v>14</v>
      </c>
      <c r="T11" s="52" t="s">
        <v>14</v>
      </c>
      <c r="U11" s="25" t="s">
        <v>14</v>
      </c>
      <c r="V11" s="25" t="s">
        <v>14</v>
      </c>
      <c r="W11" s="53" t="n">
        <v>151</v>
      </c>
      <c r="X11" s="52" t="s">
        <v>14</v>
      </c>
      <c r="Y11" s="25" t="s">
        <v>14</v>
      </c>
      <c r="Z11" s="25" t="s">
        <v>14</v>
      </c>
      <c r="AA11" s="53" t="s">
        <v>14</v>
      </c>
      <c r="AB11" s="52" t="s">
        <v>14</v>
      </c>
      <c r="AC11" s="25" t="s">
        <v>14</v>
      </c>
      <c r="AD11" s="25" t="s">
        <v>14</v>
      </c>
      <c r="AE11" s="53" t="s">
        <v>14</v>
      </c>
      <c r="AF11" s="52" t="s">
        <v>14</v>
      </c>
      <c r="AG11" s="25" t="s">
        <v>14</v>
      </c>
      <c r="AH11" s="25" t="s">
        <v>14</v>
      </c>
      <c r="AI11" s="53" t="s">
        <v>14</v>
      </c>
      <c r="AJ11" s="52" t="s">
        <v>14</v>
      </c>
      <c r="AK11" s="25" t="s">
        <v>14</v>
      </c>
      <c r="AL11" s="25" t="s">
        <v>14</v>
      </c>
      <c r="AM11" s="53" t="s">
        <v>14</v>
      </c>
      <c r="AN11" s="46"/>
      <c r="AO11" s="46"/>
      <c r="AP11" s="46"/>
      <c r="AQ11" s="46"/>
      <c r="AR11" s="46"/>
      <c r="AS11" s="46"/>
      <c r="AT11" s="46"/>
    </row>
    <row r="12" customFormat="false" ht="11.45" hidden="false" customHeight="true" outlineLevel="0" collapsed="false">
      <c r="A12" s="50" t="s">
        <v>16</v>
      </c>
      <c r="B12" s="23"/>
      <c r="C12" s="52" t="n">
        <v>288</v>
      </c>
      <c r="D12" s="25" t="n">
        <v>336</v>
      </c>
      <c r="E12" s="25" t="n">
        <v>399</v>
      </c>
      <c r="F12" s="53" t="n">
        <v>423</v>
      </c>
      <c r="G12" s="110"/>
      <c r="H12" s="52" t="s">
        <v>14</v>
      </c>
      <c r="I12" s="25" t="s">
        <v>14</v>
      </c>
      <c r="J12" s="25" t="s">
        <v>14</v>
      </c>
      <c r="K12" s="25" t="s">
        <v>14</v>
      </c>
      <c r="L12" s="52" t="n">
        <v>288</v>
      </c>
      <c r="M12" s="25" t="n">
        <v>336</v>
      </c>
      <c r="N12" s="25" t="n">
        <v>353</v>
      </c>
      <c r="O12" s="53" t="n">
        <v>355</v>
      </c>
      <c r="P12" s="52" t="s">
        <v>14</v>
      </c>
      <c r="Q12" s="25" t="s">
        <v>14</v>
      </c>
      <c r="R12" s="25" t="s">
        <v>14</v>
      </c>
      <c r="S12" s="53" t="s">
        <v>14</v>
      </c>
      <c r="T12" s="52" t="s">
        <v>14</v>
      </c>
      <c r="U12" s="25" t="s">
        <v>14</v>
      </c>
      <c r="V12" s="25" t="n">
        <v>24</v>
      </c>
      <c r="W12" s="53" t="n">
        <v>32</v>
      </c>
      <c r="X12" s="52" t="s">
        <v>14</v>
      </c>
      <c r="Y12" s="25" t="s">
        <v>14</v>
      </c>
      <c r="Z12" s="25" t="n">
        <v>22</v>
      </c>
      <c r="AA12" s="53" t="n">
        <v>36</v>
      </c>
      <c r="AB12" s="52" t="s">
        <v>14</v>
      </c>
      <c r="AC12" s="25" t="s">
        <v>14</v>
      </c>
      <c r="AD12" s="25" t="s">
        <v>14</v>
      </c>
      <c r="AE12" s="53" t="s">
        <v>14</v>
      </c>
      <c r="AF12" s="52" t="s">
        <v>14</v>
      </c>
      <c r="AG12" s="25" t="s">
        <v>14</v>
      </c>
      <c r="AH12" s="25" t="s">
        <v>14</v>
      </c>
      <c r="AI12" s="53" t="s">
        <v>14</v>
      </c>
      <c r="AJ12" s="52" t="s">
        <v>14</v>
      </c>
      <c r="AK12" s="25" t="s">
        <v>14</v>
      </c>
      <c r="AL12" s="25" t="s">
        <v>14</v>
      </c>
      <c r="AM12" s="53" t="s">
        <v>14</v>
      </c>
      <c r="AN12" s="46"/>
      <c r="AO12" s="46"/>
      <c r="AP12" s="46"/>
      <c r="AQ12" s="46"/>
      <c r="AR12" s="46"/>
      <c r="AS12" s="46"/>
      <c r="AT12" s="46"/>
    </row>
    <row r="13" customFormat="false" ht="11.45" hidden="false" customHeight="true" outlineLevel="0" collapsed="false">
      <c r="A13" s="50" t="s">
        <v>17</v>
      </c>
      <c r="B13" s="23"/>
      <c r="C13" s="52" t="n">
        <v>13115</v>
      </c>
      <c r="D13" s="25" t="n">
        <v>13031</v>
      </c>
      <c r="E13" s="25" t="n">
        <v>12617</v>
      </c>
      <c r="F13" s="53" t="n">
        <v>12418</v>
      </c>
      <c r="G13" s="110"/>
      <c r="H13" s="52" t="n">
        <v>191</v>
      </c>
      <c r="I13" s="25" t="n">
        <v>255</v>
      </c>
      <c r="J13" s="25" t="n">
        <v>253</v>
      </c>
      <c r="K13" s="25" t="n">
        <v>289</v>
      </c>
      <c r="L13" s="52" t="n">
        <v>10832</v>
      </c>
      <c r="M13" s="25" t="n">
        <v>10650</v>
      </c>
      <c r="N13" s="25" t="n">
        <v>10089</v>
      </c>
      <c r="O13" s="53" t="n">
        <v>9631</v>
      </c>
      <c r="P13" s="52" t="s">
        <v>14</v>
      </c>
      <c r="Q13" s="25" t="s">
        <v>14</v>
      </c>
      <c r="R13" s="25" t="s">
        <v>14</v>
      </c>
      <c r="S13" s="53" t="s">
        <v>14</v>
      </c>
      <c r="T13" s="52" t="s">
        <v>14</v>
      </c>
      <c r="U13" s="25" t="s">
        <v>14</v>
      </c>
      <c r="V13" s="25" t="s">
        <v>14</v>
      </c>
      <c r="W13" s="53" t="s">
        <v>14</v>
      </c>
      <c r="X13" s="52" t="s">
        <v>14</v>
      </c>
      <c r="Y13" s="25" t="s">
        <v>14</v>
      </c>
      <c r="Z13" s="25" t="n">
        <v>132</v>
      </c>
      <c r="AA13" s="53" t="n">
        <v>258</v>
      </c>
      <c r="AB13" s="52" t="n">
        <v>2092</v>
      </c>
      <c r="AC13" s="25" t="n">
        <v>2126</v>
      </c>
      <c r="AD13" s="25" t="n">
        <v>2143</v>
      </c>
      <c r="AE13" s="53" t="n">
        <v>2240</v>
      </c>
      <c r="AF13" s="52" t="s">
        <v>14</v>
      </c>
      <c r="AG13" s="25" t="s">
        <v>14</v>
      </c>
      <c r="AH13" s="25" t="s">
        <v>14</v>
      </c>
      <c r="AI13" s="53" t="s">
        <v>14</v>
      </c>
      <c r="AJ13" s="52" t="s">
        <v>14</v>
      </c>
      <c r="AK13" s="25" t="s">
        <v>14</v>
      </c>
      <c r="AL13" s="25" t="s">
        <v>14</v>
      </c>
      <c r="AM13" s="53" t="s">
        <v>14</v>
      </c>
      <c r="AN13" s="46"/>
      <c r="AO13" s="46"/>
      <c r="AP13" s="46"/>
      <c r="AQ13" s="46"/>
      <c r="AR13" s="46"/>
      <c r="AS13" s="46"/>
      <c r="AT13" s="46"/>
    </row>
    <row r="14" customFormat="false" ht="11.45" hidden="false" customHeight="true" outlineLevel="0" collapsed="false">
      <c r="A14" s="50" t="s">
        <v>65</v>
      </c>
      <c r="B14" s="23"/>
      <c r="C14" s="52" t="n">
        <v>6133</v>
      </c>
      <c r="D14" s="25" t="n">
        <v>6494</v>
      </c>
      <c r="E14" s="25" t="n">
        <v>7391</v>
      </c>
      <c r="F14" s="53" t="n">
        <v>8632</v>
      </c>
      <c r="G14" s="110"/>
      <c r="H14" s="52" t="n">
        <v>1784</v>
      </c>
      <c r="I14" s="25" t="n">
        <v>1827</v>
      </c>
      <c r="J14" s="25" t="n">
        <v>2040</v>
      </c>
      <c r="K14" s="25" t="n">
        <v>2241</v>
      </c>
      <c r="L14" s="52" t="n">
        <v>2459</v>
      </c>
      <c r="M14" s="25" t="n">
        <v>2670</v>
      </c>
      <c r="N14" s="25" t="n">
        <v>3172</v>
      </c>
      <c r="O14" s="53" t="n">
        <v>3768</v>
      </c>
      <c r="P14" s="52" t="n">
        <v>170</v>
      </c>
      <c r="Q14" s="25" t="n">
        <v>212</v>
      </c>
      <c r="R14" s="25" t="n">
        <v>244</v>
      </c>
      <c r="S14" s="53" t="n">
        <v>258</v>
      </c>
      <c r="T14" s="52" t="n">
        <v>136</v>
      </c>
      <c r="U14" s="25" t="n">
        <v>155</v>
      </c>
      <c r="V14" s="25" t="n">
        <v>140</v>
      </c>
      <c r="W14" s="53" t="n">
        <v>165</v>
      </c>
      <c r="X14" s="52" t="n">
        <v>630</v>
      </c>
      <c r="Y14" s="25" t="n">
        <v>614</v>
      </c>
      <c r="Z14" s="25" t="n">
        <v>631</v>
      </c>
      <c r="AA14" s="53" t="n">
        <v>692</v>
      </c>
      <c r="AB14" s="52" t="n">
        <v>381</v>
      </c>
      <c r="AC14" s="25" t="n">
        <v>444</v>
      </c>
      <c r="AD14" s="25" t="n">
        <v>578</v>
      </c>
      <c r="AE14" s="53" t="n">
        <v>821</v>
      </c>
      <c r="AF14" s="52" t="n">
        <v>573</v>
      </c>
      <c r="AG14" s="25" t="n">
        <v>572</v>
      </c>
      <c r="AH14" s="25" t="n">
        <v>586</v>
      </c>
      <c r="AI14" s="53" t="n">
        <v>687</v>
      </c>
      <c r="AJ14" s="52" t="s">
        <v>14</v>
      </c>
      <c r="AK14" s="25" t="s">
        <v>14</v>
      </c>
      <c r="AL14" s="25" t="s">
        <v>14</v>
      </c>
      <c r="AM14" s="53" t="s">
        <v>14</v>
      </c>
      <c r="AN14" s="46"/>
      <c r="AO14" s="46"/>
      <c r="AP14" s="46"/>
      <c r="AQ14" s="46"/>
      <c r="AR14" s="46"/>
      <c r="AS14" s="46"/>
      <c r="AT14" s="46"/>
    </row>
    <row r="15" customFormat="false" ht="11.45" hidden="false" customHeight="true" outlineLevel="0" collapsed="false">
      <c r="A15" s="50" t="s">
        <v>66</v>
      </c>
      <c r="B15" s="23"/>
      <c r="C15" s="52" t="n">
        <v>94</v>
      </c>
      <c r="D15" s="25" t="n">
        <v>170</v>
      </c>
      <c r="E15" s="25" t="n">
        <v>329</v>
      </c>
      <c r="F15" s="53" t="n">
        <v>387</v>
      </c>
      <c r="G15" s="110"/>
      <c r="H15" s="52" t="n">
        <v>37</v>
      </c>
      <c r="I15" s="25" t="n">
        <v>73</v>
      </c>
      <c r="J15" s="25" t="n">
        <v>184</v>
      </c>
      <c r="K15" s="25" t="n">
        <v>238</v>
      </c>
      <c r="L15" s="52" t="n">
        <v>57</v>
      </c>
      <c r="M15" s="25" t="n">
        <v>82</v>
      </c>
      <c r="N15" s="25" t="n">
        <v>133</v>
      </c>
      <c r="O15" s="53" t="n">
        <v>119</v>
      </c>
      <c r="P15" s="52" t="s">
        <v>14</v>
      </c>
      <c r="Q15" s="25" t="s">
        <v>14</v>
      </c>
      <c r="R15" s="25" t="s">
        <v>14</v>
      </c>
      <c r="S15" s="53" t="s">
        <v>14</v>
      </c>
      <c r="T15" s="52" t="s">
        <v>14</v>
      </c>
      <c r="U15" s="25" t="s">
        <v>14</v>
      </c>
      <c r="V15" s="25" t="s">
        <v>14</v>
      </c>
      <c r="W15" s="53" t="s">
        <v>14</v>
      </c>
      <c r="X15" s="52" t="s">
        <v>14</v>
      </c>
      <c r="Y15" s="25" t="s">
        <v>14</v>
      </c>
      <c r="Z15" s="25" t="s">
        <v>14</v>
      </c>
      <c r="AA15" s="53" t="s">
        <v>14</v>
      </c>
      <c r="AB15" s="52" t="s">
        <v>14</v>
      </c>
      <c r="AC15" s="25" t="s">
        <v>14</v>
      </c>
      <c r="AD15" s="25" t="s">
        <v>14</v>
      </c>
      <c r="AE15" s="53" t="s">
        <v>14</v>
      </c>
      <c r="AF15" s="52" t="s">
        <v>14</v>
      </c>
      <c r="AG15" s="25" t="n">
        <v>15</v>
      </c>
      <c r="AH15" s="25" t="n">
        <v>12</v>
      </c>
      <c r="AI15" s="53" t="n">
        <v>30</v>
      </c>
      <c r="AJ15" s="52" t="s">
        <v>14</v>
      </c>
      <c r="AK15" s="25" t="s">
        <v>14</v>
      </c>
      <c r="AL15" s="25" t="s">
        <v>14</v>
      </c>
      <c r="AM15" s="53" t="s">
        <v>14</v>
      </c>
      <c r="AN15" s="46"/>
      <c r="AO15" s="46"/>
      <c r="AP15" s="46"/>
      <c r="AQ15" s="46"/>
      <c r="AR15" s="46"/>
      <c r="AS15" s="46"/>
      <c r="AT15" s="46"/>
    </row>
    <row r="16" customFormat="false" ht="11.45" hidden="false" customHeight="true" outlineLevel="0" collapsed="false">
      <c r="A16" s="50" t="s">
        <v>20</v>
      </c>
      <c r="B16" s="23"/>
      <c r="C16" s="52" t="n">
        <v>577</v>
      </c>
      <c r="D16" s="25" t="n">
        <v>653</v>
      </c>
      <c r="E16" s="25" t="n">
        <v>713</v>
      </c>
      <c r="F16" s="53" t="n">
        <v>744</v>
      </c>
      <c r="G16" s="110"/>
      <c r="H16" s="52" t="n">
        <v>59</v>
      </c>
      <c r="I16" s="25" t="n">
        <v>90</v>
      </c>
      <c r="J16" s="25" t="n">
        <v>126</v>
      </c>
      <c r="K16" s="25" t="n">
        <v>149</v>
      </c>
      <c r="L16" s="52" t="n">
        <v>269</v>
      </c>
      <c r="M16" s="25" t="n">
        <v>271</v>
      </c>
      <c r="N16" s="25" t="n">
        <v>265</v>
      </c>
      <c r="O16" s="53" t="n">
        <v>209</v>
      </c>
      <c r="P16" s="52" t="s">
        <v>14</v>
      </c>
      <c r="Q16" s="25" t="s">
        <v>14</v>
      </c>
      <c r="R16" s="25" t="s">
        <v>14</v>
      </c>
      <c r="S16" s="53" t="s">
        <v>14</v>
      </c>
      <c r="T16" s="52" t="s">
        <v>14</v>
      </c>
      <c r="U16" s="25" t="s">
        <v>14</v>
      </c>
      <c r="V16" s="25" t="s">
        <v>14</v>
      </c>
      <c r="W16" s="53" t="s">
        <v>14</v>
      </c>
      <c r="X16" s="52" t="n">
        <v>249</v>
      </c>
      <c r="Y16" s="25" t="n">
        <v>292</v>
      </c>
      <c r="Z16" s="25" t="n">
        <v>322</v>
      </c>
      <c r="AA16" s="53" t="n">
        <v>386</v>
      </c>
      <c r="AB16" s="52" t="s">
        <v>14</v>
      </c>
      <c r="AC16" s="25" t="s">
        <v>14</v>
      </c>
      <c r="AD16" s="25" t="s">
        <v>14</v>
      </c>
      <c r="AE16" s="53" t="s">
        <v>14</v>
      </c>
      <c r="AF16" s="52" t="s">
        <v>14</v>
      </c>
      <c r="AG16" s="25" t="s">
        <v>14</v>
      </c>
      <c r="AH16" s="25" t="s">
        <v>14</v>
      </c>
      <c r="AI16" s="53" t="s">
        <v>14</v>
      </c>
      <c r="AJ16" s="52" t="s">
        <v>14</v>
      </c>
      <c r="AK16" s="25" t="s">
        <v>14</v>
      </c>
      <c r="AL16" s="25" t="s">
        <v>14</v>
      </c>
      <c r="AM16" s="53" t="s">
        <v>14</v>
      </c>
      <c r="AN16" s="46"/>
      <c r="AO16" s="46"/>
      <c r="AP16" s="46"/>
      <c r="AQ16" s="46"/>
      <c r="AR16" s="46"/>
      <c r="AS16" s="46"/>
      <c r="AT16" s="46"/>
    </row>
    <row r="17" customFormat="false" ht="11.45" hidden="false" customHeight="true" outlineLevel="0" collapsed="false">
      <c r="A17" s="50" t="s">
        <v>67</v>
      </c>
      <c r="B17" s="23"/>
      <c r="C17" s="52" t="n">
        <v>6794</v>
      </c>
      <c r="D17" s="25" t="n">
        <v>6453</v>
      </c>
      <c r="E17" s="25" t="n">
        <v>6022</v>
      </c>
      <c r="F17" s="53" t="n">
        <v>7240</v>
      </c>
      <c r="G17" s="110"/>
      <c r="H17" s="52" t="n">
        <v>2451</v>
      </c>
      <c r="I17" s="25" t="n">
        <v>2297</v>
      </c>
      <c r="J17" s="25" t="n">
        <v>2165</v>
      </c>
      <c r="K17" s="25" t="n">
        <v>1971</v>
      </c>
      <c r="L17" s="52" t="n">
        <v>3675</v>
      </c>
      <c r="M17" s="25" t="n">
        <v>3501</v>
      </c>
      <c r="N17" s="25" t="n">
        <v>3239</v>
      </c>
      <c r="O17" s="53" t="n">
        <v>4252</v>
      </c>
      <c r="P17" s="52" t="n">
        <v>420</v>
      </c>
      <c r="Q17" s="25" t="n">
        <v>377</v>
      </c>
      <c r="R17" s="25" t="n">
        <v>317</v>
      </c>
      <c r="S17" s="53" t="n">
        <v>292</v>
      </c>
      <c r="T17" s="52" t="s">
        <v>14</v>
      </c>
      <c r="U17" s="25" t="s">
        <v>14</v>
      </c>
      <c r="V17" s="25" t="s">
        <v>14</v>
      </c>
      <c r="W17" s="53" t="s">
        <v>14</v>
      </c>
      <c r="X17" s="52" t="n">
        <v>248</v>
      </c>
      <c r="Y17" s="25" t="n">
        <v>278</v>
      </c>
      <c r="Z17" s="25" t="n">
        <v>301</v>
      </c>
      <c r="AA17" s="53" t="n">
        <v>520</v>
      </c>
      <c r="AB17" s="52" t="s">
        <v>14</v>
      </c>
      <c r="AC17" s="25" t="s">
        <v>14</v>
      </c>
      <c r="AD17" s="25" t="s">
        <v>14</v>
      </c>
      <c r="AE17" s="53" t="n">
        <v>52</v>
      </c>
      <c r="AF17" s="52" t="s">
        <v>14</v>
      </c>
      <c r="AG17" s="25" t="s">
        <v>14</v>
      </c>
      <c r="AH17" s="25" t="s">
        <v>14</v>
      </c>
      <c r="AI17" s="53" t="n">
        <v>153</v>
      </c>
      <c r="AJ17" s="52" t="s">
        <v>14</v>
      </c>
      <c r="AK17" s="25" t="s">
        <v>14</v>
      </c>
      <c r="AL17" s="25" t="s">
        <v>14</v>
      </c>
      <c r="AM17" s="53" t="s">
        <v>14</v>
      </c>
      <c r="AN17" s="46"/>
      <c r="AO17" s="46"/>
      <c r="AP17" s="46"/>
      <c r="AQ17" s="46"/>
      <c r="AR17" s="46"/>
      <c r="AS17" s="46"/>
      <c r="AT17" s="46"/>
    </row>
    <row r="18" customFormat="false" ht="11.45" hidden="false" customHeight="true" outlineLevel="0" collapsed="false">
      <c r="A18" s="50" t="s">
        <v>22</v>
      </c>
      <c r="B18" s="23"/>
      <c r="C18" s="52" t="n">
        <v>881</v>
      </c>
      <c r="D18" s="25" t="n">
        <v>1374</v>
      </c>
      <c r="E18" s="25" t="n">
        <v>1563</v>
      </c>
      <c r="F18" s="53" t="n">
        <v>1744</v>
      </c>
      <c r="G18" s="110"/>
      <c r="H18" s="52" t="s">
        <v>14</v>
      </c>
      <c r="I18" s="25" t="n">
        <v>308</v>
      </c>
      <c r="J18" s="25" t="n">
        <v>404</v>
      </c>
      <c r="K18" s="25" t="n">
        <v>559</v>
      </c>
      <c r="L18" s="52" t="n">
        <v>598</v>
      </c>
      <c r="M18" s="25" t="n">
        <v>775</v>
      </c>
      <c r="N18" s="25" t="n">
        <v>886</v>
      </c>
      <c r="O18" s="53" t="n">
        <v>951</v>
      </c>
      <c r="P18" s="52" t="s">
        <v>14</v>
      </c>
      <c r="Q18" s="25" t="s">
        <v>14</v>
      </c>
      <c r="R18" s="25" t="s">
        <v>14</v>
      </c>
      <c r="S18" s="53" t="s">
        <v>14</v>
      </c>
      <c r="T18" s="52" t="s">
        <v>14</v>
      </c>
      <c r="U18" s="25" t="s">
        <v>14</v>
      </c>
      <c r="V18" s="25" t="s">
        <v>14</v>
      </c>
      <c r="W18" s="53" t="s">
        <v>14</v>
      </c>
      <c r="X18" s="52" t="n">
        <v>241</v>
      </c>
      <c r="Y18" s="25" t="n">
        <v>242</v>
      </c>
      <c r="Z18" s="25" t="n">
        <v>222</v>
      </c>
      <c r="AA18" s="53" t="n">
        <v>202</v>
      </c>
      <c r="AB18" s="52" t="n">
        <v>42</v>
      </c>
      <c r="AC18" s="25" t="n">
        <v>49</v>
      </c>
      <c r="AD18" s="25" t="n">
        <v>51</v>
      </c>
      <c r="AE18" s="53" t="n">
        <v>32</v>
      </c>
      <c r="AF18" s="52" t="s">
        <v>14</v>
      </c>
      <c r="AG18" s="25" t="s">
        <v>14</v>
      </c>
      <c r="AH18" s="25" t="s">
        <v>14</v>
      </c>
      <c r="AI18" s="53" t="s">
        <v>14</v>
      </c>
      <c r="AJ18" s="52" t="s">
        <v>14</v>
      </c>
      <c r="AK18" s="25" t="s">
        <v>14</v>
      </c>
      <c r="AL18" s="25" t="s">
        <v>14</v>
      </c>
      <c r="AM18" s="53" t="s">
        <v>14</v>
      </c>
      <c r="AN18" s="46"/>
      <c r="AO18" s="46"/>
      <c r="AP18" s="46"/>
      <c r="AQ18" s="46"/>
      <c r="AR18" s="46"/>
      <c r="AS18" s="46"/>
      <c r="AT18" s="46"/>
    </row>
    <row r="19" customFormat="false" ht="11.45" hidden="false" customHeight="true" outlineLevel="0" collapsed="false">
      <c r="A19" s="50" t="s">
        <v>23</v>
      </c>
      <c r="B19" s="23"/>
      <c r="C19" s="52" t="n">
        <v>134</v>
      </c>
      <c r="D19" s="25" t="n">
        <v>180</v>
      </c>
      <c r="E19" s="25" t="n">
        <v>247</v>
      </c>
      <c r="F19" s="53" t="n">
        <v>298</v>
      </c>
      <c r="G19" s="110"/>
      <c r="H19" s="52" t="s">
        <v>14</v>
      </c>
      <c r="I19" s="25" t="s">
        <v>14</v>
      </c>
      <c r="J19" s="25" t="s">
        <v>14</v>
      </c>
      <c r="K19" s="25" t="s">
        <v>14</v>
      </c>
      <c r="L19" s="52" t="n">
        <v>113</v>
      </c>
      <c r="M19" s="25" t="n">
        <v>155</v>
      </c>
      <c r="N19" s="25" t="n">
        <v>211</v>
      </c>
      <c r="O19" s="53" t="n">
        <v>239</v>
      </c>
      <c r="P19" s="52" t="s">
        <v>14</v>
      </c>
      <c r="Q19" s="25" t="s">
        <v>14</v>
      </c>
      <c r="R19" s="25" t="s">
        <v>14</v>
      </c>
      <c r="S19" s="53" t="s">
        <v>14</v>
      </c>
      <c r="T19" s="52" t="s">
        <v>14</v>
      </c>
      <c r="U19" s="25" t="s">
        <v>14</v>
      </c>
      <c r="V19" s="25" t="s">
        <v>14</v>
      </c>
      <c r="W19" s="53" t="s">
        <v>14</v>
      </c>
      <c r="X19" s="52" t="n">
        <v>21</v>
      </c>
      <c r="Y19" s="25" t="n">
        <v>25</v>
      </c>
      <c r="Z19" s="25" t="n">
        <v>36</v>
      </c>
      <c r="AA19" s="53" t="n">
        <v>34</v>
      </c>
      <c r="AB19" s="52" t="s">
        <v>14</v>
      </c>
      <c r="AC19" s="25" t="s">
        <v>14</v>
      </c>
      <c r="AD19" s="25" t="s">
        <v>14</v>
      </c>
      <c r="AE19" s="53" t="s">
        <v>14</v>
      </c>
      <c r="AF19" s="52" t="s">
        <v>14</v>
      </c>
      <c r="AG19" s="25" t="s">
        <v>14</v>
      </c>
      <c r="AH19" s="25" t="s">
        <v>14</v>
      </c>
      <c r="AI19" s="53" t="n">
        <v>25</v>
      </c>
      <c r="AJ19" s="52" t="s">
        <v>14</v>
      </c>
      <c r="AK19" s="25" t="s">
        <v>14</v>
      </c>
      <c r="AL19" s="25" t="s">
        <v>14</v>
      </c>
      <c r="AM19" s="53" t="s">
        <v>14</v>
      </c>
      <c r="AN19" s="46"/>
      <c r="AO19" s="46"/>
      <c r="AP19" s="46"/>
      <c r="AQ19" s="46"/>
      <c r="AR19" s="46"/>
      <c r="AS19" s="46"/>
      <c r="AT19" s="46"/>
    </row>
    <row r="20" customFormat="false" ht="11.45" hidden="false" customHeight="true" outlineLevel="0" collapsed="false">
      <c r="A20" s="50" t="s">
        <v>24</v>
      </c>
      <c r="B20" s="23"/>
      <c r="C20" s="52" t="n">
        <v>7113</v>
      </c>
      <c r="D20" s="25" t="n">
        <v>7300</v>
      </c>
      <c r="E20" s="25" t="n">
        <v>8016</v>
      </c>
      <c r="F20" s="53" t="n">
        <v>9139</v>
      </c>
      <c r="G20" s="110"/>
      <c r="H20" s="52" t="n">
        <v>2427</v>
      </c>
      <c r="I20" s="25" t="n">
        <v>2483</v>
      </c>
      <c r="J20" s="25" t="n">
        <v>2718</v>
      </c>
      <c r="K20" s="25" t="n">
        <v>3176</v>
      </c>
      <c r="L20" s="52" t="n">
        <v>3892</v>
      </c>
      <c r="M20" s="25" t="n">
        <v>4020</v>
      </c>
      <c r="N20" s="25" t="n">
        <v>4453</v>
      </c>
      <c r="O20" s="53" t="n">
        <v>5005</v>
      </c>
      <c r="P20" s="52" t="n">
        <v>276</v>
      </c>
      <c r="Q20" s="25" t="n">
        <v>239</v>
      </c>
      <c r="R20" s="25" t="n">
        <v>319</v>
      </c>
      <c r="S20" s="53" t="n">
        <v>348</v>
      </c>
      <c r="T20" s="52" t="s">
        <v>14</v>
      </c>
      <c r="U20" s="25" t="s">
        <v>14</v>
      </c>
      <c r="V20" s="25" t="s">
        <v>14</v>
      </c>
      <c r="W20" s="53" t="s">
        <v>14</v>
      </c>
      <c r="X20" s="52" t="n">
        <v>518</v>
      </c>
      <c r="Y20" s="25" t="n">
        <v>558</v>
      </c>
      <c r="Z20" s="25" t="n">
        <v>526</v>
      </c>
      <c r="AA20" s="53" t="n">
        <v>610</v>
      </c>
      <c r="AB20" s="52" t="s">
        <v>14</v>
      </c>
      <c r="AC20" s="25" t="s">
        <v>14</v>
      </c>
      <c r="AD20" s="25" t="s">
        <v>14</v>
      </c>
      <c r="AE20" s="53" t="s">
        <v>14</v>
      </c>
      <c r="AF20" s="52" t="s">
        <v>14</v>
      </c>
      <c r="AG20" s="25" t="s">
        <v>14</v>
      </c>
      <c r="AH20" s="25" t="s">
        <v>14</v>
      </c>
      <c r="AI20" s="53" t="s">
        <v>14</v>
      </c>
      <c r="AJ20" s="52" t="s">
        <v>14</v>
      </c>
      <c r="AK20" s="25" t="s">
        <v>14</v>
      </c>
      <c r="AL20" s="25" t="s">
        <v>14</v>
      </c>
      <c r="AM20" s="53" t="s">
        <v>14</v>
      </c>
      <c r="AN20" s="46"/>
      <c r="AO20" s="46"/>
      <c r="AP20" s="46"/>
      <c r="AQ20" s="46"/>
      <c r="AR20" s="46"/>
      <c r="AS20" s="46"/>
      <c r="AT20" s="46"/>
    </row>
    <row r="21" customFormat="false" ht="11.45" hidden="false" customHeight="true" outlineLevel="0" collapsed="false">
      <c r="A21" s="50" t="s">
        <v>25</v>
      </c>
      <c r="B21" s="23"/>
      <c r="C21" s="52" t="n">
        <v>1967</v>
      </c>
      <c r="D21" s="25" t="n">
        <v>2152</v>
      </c>
      <c r="E21" s="25" t="n">
        <v>2318</v>
      </c>
      <c r="F21" s="53" t="n">
        <v>2463</v>
      </c>
      <c r="G21" s="110"/>
      <c r="H21" s="52" t="n">
        <v>550</v>
      </c>
      <c r="I21" s="25" t="n">
        <v>576</v>
      </c>
      <c r="J21" s="25" t="n">
        <v>580</v>
      </c>
      <c r="K21" s="25" t="n">
        <v>596</v>
      </c>
      <c r="L21" s="52" t="n">
        <v>1021</v>
      </c>
      <c r="M21" s="25" t="n">
        <v>1161</v>
      </c>
      <c r="N21" s="25" t="n">
        <v>1328</v>
      </c>
      <c r="O21" s="53" t="n">
        <v>1441</v>
      </c>
      <c r="P21" s="52" t="n">
        <v>396</v>
      </c>
      <c r="Q21" s="25" t="n">
        <v>415</v>
      </c>
      <c r="R21" s="25" t="n">
        <v>410</v>
      </c>
      <c r="S21" s="53" t="n">
        <v>426</v>
      </c>
      <c r="T21" s="52" t="s">
        <v>14</v>
      </c>
      <c r="U21" s="25" t="s">
        <v>14</v>
      </c>
      <c r="V21" s="25" t="s">
        <v>14</v>
      </c>
      <c r="W21" s="53" t="s">
        <v>14</v>
      </c>
      <c r="X21" s="52" t="s">
        <v>14</v>
      </c>
      <c r="Y21" s="25" t="s">
        <v>14</v>
      </c>
      <c r="Z21" s="25" t="s">
        <v>14</v>
      </c>
      <c r="AA21" s="53" t="s">
        <v>14</v>
      </c>
      <c r="AB21" s="52" t="s">
        <v>14</v>
      </c>
      <c r="AC21" s="25" t="s">
        <v>14</v>
      </c>
      <c r="AD21" s="25" t="s">
        <v>14</v>
      </c>
      <c r="AE21" s="53" t="s">
        <v>14</v>
      </c>
      <c r="AF21" s="52" t="s">
        <v>14</v>
      </c>
      <c r="AG21" s="25" t="s">
        <v>14</v>
      </c>
      <c r="AH21" s="25" t="s">
        <v>14</v>
      </c>
      <c r="AI21" s="53" t="s">
        <v>14</v>
      </c>
      <c r="AJ21" s="52" t="s">
        <v>14</v>
      </c>
      <c r="AK21" s="25" t="s">
        <v>14</v>
      </c>
      <c r="AL21" s="25" t="s">
        <v>14</v>
      </c>
      <c r="AM21" s="53" t="s">
        <v>14</v>
      </c>
      <c r="AN21" s="46"/>
      <c r="AO21" s="46"/>
      <c r="AP21" s="46"/>
      <c r="AQ21" s="46"/>
      <c r="AR21" s="46"/>
      <c r="AS21" s="46"/>
      <c r="AT21" s="46"/>
    </row>
    <row r="22" customFormat="false" ht="11.45" hidden="false" customHeight="true" outlineLevel="0" collapsed="false">
      <c r="A22" s="50" t="s">
        <v>26</v>
      </c>
      <c r="B22" s="23"/>
      <c r="C22" s="52" t="n">
        <v>1991</v>
      </c>
      <c r="D22" s="25" t="n">
        <v>1697</v>
      </c>
      <c r="E22" s="25" t="n">
        <v>1805</v>
      </c>
      <c r="F22" s="53" t="n">
        <v>1897</v>
      </c>
      <c r="G22" s="110"/>
      <c r="H22" s="52" t="n">
        <v>1091</v>
      </c>
      <c r="I22" s="25" t="n">
        <v>940</v>
      </c>
      <c r="J22" s="25" t="n">
        <v>924</v>
      </c>
      <c r="K22" s="25" t="n">
        <v>932</v>
      </c>
      <c r="L22" s="52" t="n">
        <v>900</v>
      </c>
      <c r="M22" s="25" t="n">
        <v>757</v>
      </c>
      <c r="N22" s="25" t="n">
        <v>881</v>
      </c>
      <c r="O22" s="53" t="n">
        <v>965</v>
      </c>
      <c r="P22" s="52" t="s">
        <v>14</v>
      </c>
      <c r="Q22" s="25" t="s">
        <v>14</v>
      </c>
      <c r="R22" s="25" t="s">
        <v>14</v>
      </c>
      <c r="S22" s="53" t="s">
        <v>14</v>
      </c>
      <c r="T22" s="52" t="s">
        <v>14</v>
      </c>
      <c r="U22" s="25" t="s">
        <v>14</v>
      </c>
      <c r="V22" s="25" t="s">
        <v>14</v>
      </c>
      <c r="W22" s="53" t="s">
        <v>14</v>
      </c>
      <c r="X22" s="52" t="s">
        <v>14</v>
      </c>
      <c r="Y22" s="25" t="s">
        <v>14</v>
      </c>
      <c r="Z22" s="25" t="s">
        <v>14</v>
      </c>
      <c r="AA22" s="53" t="s">
        <v>14</v>
      </c>
      <c r="AB22" s="52" t="s">
        <v>14</v>
      </c>
      <c r="AC22" s="25" t="s">
        <v>14</v>
      </c>
      <c r="AD22" s="25" t="s">
        <v>14</v>
      </c>
      <c r="AE22" s="53" t="s">
        <v>14</v>
      </c>
      <c r="AF22" s="52" t="s">
        <v>14</v>
      </c>
      <c r="AG22" s="25" t="s">
        <v>14</v>
      </c>
      <c r="AH22" s="25" t="s">
        <v>14</v>
      </c>
      <c r="AI22" s="53" t="s">
        <v>14</v>
      </c>
      <c r="AJ22" s="52" t="s">
        <v>14</v>
      </c>
      <c r="AK22" s="25" t="s">
        <v>14</v>
      </c>
      <c r="AL22" s="25" t="s">
        <v>14</v>
      </c>
      <c r="AM22" s="53" t="s">
        <v>14</v>
      </c>
      <c r="AN22" s="46"/>
      <c r="AO22" s="46"/>
      <c r="AP22" s="46"/>
      <c r="AQ22" s="46"/>
      <c r="AR22" s="46"/>
      <c r="AS22" s="46"/>
      <c r="AT22" s="46"/>
    </row>
    <row r="23" customFormat="false" ht="11.45" hidden="false" customHeight="true" outlineLevel="0" collapsed="false">
      <c r="A23" s="50" t="s">
        <v>27</v>
      </c>
      <c r="B23" s="23"/>
      <c r="C23" s="52" t="n">
        <v>3426</v>
      </c>
      <c r="D23" s="25" t="n">
        <v>3532</v>
      </c>
      <c r="E23" s="25" t="n">
        <v>3516</v>
      </c>
      <c r="F23" s="53" t="n">
        <v>3550</v>
      </c>
      <c r="G23" s="110"/>
      <c r="H23" s="52" t="n">
        <v>2340</v>
      </c>
      <c r="I23" s="25" t="n">
        <v>2326</v>
      </c>
      <c r="J23" s="25" t="n">
        <v>2175</v>
      </c>
      <c r="K23" s="25" t="n">
        <v>2173</v>
      </c>
      <c r="L23" s="52" t="n">
        <v>929</v>
      </c>
      <c r="M23" s="25" t="n">
        <v>1021</v>
      </c>
      <c r="N23" s="25" t="n">
        <v>1130</v>
      </c>
      <c r="O23" s="53" t="n">
        <v>1182</v>
      </c>
      <c r="P23" s="52" t="n">
        <v>87</v>
      </c>
      <c r="Q23" s="25" t="n">
        <v>108</v>
      </c>
      <c r="R23" s="25" t="n">
        <v>124</v>
      </c>
      <c r="S23" s="53" t="n">
        <v>126</v>
      </c>
      <c r="T23" s="52" t="n">
        <v>20</v>
      </c>
      <c r="U23" s="25" t="n">
        <v>17</v>
      </c>
      <c r="V23" s="25" t="n">
        <v>32</v>
      </c>
      <c r="W23" s="53" t="n">
        <v>24</v>
      </c>
      <c r="X23" s="52" t="n">
        <v>50</v>
      </c>
      <c r="Y23" s="25" t="n">
        <v>60</v>
      </c>
      <c r="Z23" s="25" t="n">
        <v>55</v>
      </c>
      <c r="AA23" s="53" t="n">
        <v>45</v>
      </c>
      <c r="AB23" s="52" t="s">
        <v>14</v>
      </c>
      <c r="AC23" s="25" t="s">
        <v>14</v>
      </c>
      <c r="AD23" s="25" t="s">
        <v>14</v>
      </c>
      <c r="AE23" s="53" t="s">
        <v>14</v>
      </c>
      <c r="AF23" s="52" t="s">
        <v>14</v>
      </c>
      <c r="AG23" s="25" t="s">
        <v>14</v>
      </c>
      <c r="AH23" s="25" t="s">
        <v>14</v>
      </c>
      <c r="AI23" s="53" t="s">
        <v>14</v>
      </c>
      <c r="AJ23" s="52" t="s">
        <v>14</v>
      </c>
      <c r="AK23" s="25" t="s">
        <v>14</v>
      </c>
      <c r="AL23" s="25" t="s">
        <v>14</v>
      </c>
      <c r="AM23" s="53" t="s">
        <v>14</v>
      </c>
      <c r="AN23" s="46"/>
      <c r="AO23" s="46"/>
      <c r="AP23" s="46"/>
      <c r="AQ23" s="46"/>
      <c r="AR23" s="46"/>
      <c r="AS23" s="46"/>
      <c r="AT23" s="46"/>
    </row>
    <row r="24" customFormat="false" ht="11.45" hidden="false" customHeight="true" outlineLevel="0" collapsed="false">
      <c r="A24" s="50" t="s">
        <v>28</v>
      </c>
      <c r="B24" s="23"/>
      <c r="C24" s="52" t="n">
        <v>6046</v>
      </c>
      <c r="D24" s="25" t="n">
        <v>6282</v>
      </c>
      <c r="E24" s="25" t="n">
        <v>6423</v>
      </c>
      <c r="F24" s="53" t="n">
        <v>6147</v>
      </c>
      <c r="G24" s="110"/>
      <c r="H24" s="52" t="n">
        <v>1582</v>
      </c>
      <c r="I24" s="25" t="n">
        <v>1972</v>
      </c>
      <c r="J24" s="25" t="n">
        <v>4630</v>
      </c>
      <c r="K24" s="25" t="n">
        <v>4402</v>
      </c>
      <c r="L24" s="52" t="n">
        <v>333</v>
      </c>
      <c r="M24" s="25" t="n">
        <v>429</v>
      </c>
      <c r="N24" s="25" t="n">
        <v>1124</v>
      </c>
      <c r="O24" s="53" t="n">
        <v>1075</v>
      </c>
      <c r="P24" s="52" t="s">
        <v>14</v>
      </c>
      <c r="Q24" s="25" t="s">
        <v>14</v>
      </c>
      <c r="R24" s="25" t="n">
        <v>102</v>
      </c>
      <c r="S24" s="53" t="n">
        <v>119</v>
      </c>
      <c r="T24" s="52" t="n">
        <v>71</v>
      </c>
      <c r="U24" s="25" t="n">
        <v>58</v>
      </c>
      <c r="V24" s="25" t="n">
        <v>58</v>
      </c>
      <c r="W24" s="53" t="n">
        <v>55</v>
      </c>
      <c r="X24" s="52" t="n">
        <v>212</v>
      </c>
      <c r="Y24" s="25" t="n">
        <v>274</v>
      </c>
      <c r="Z24" s="25" t="n">
        <v>279</v>
      </c>
      <c r="AA24" s="53" t="n">
        <v>284</v>
      </c>
      <c r="AB24" s="52" t="s">
        <v>14</v>
      </c>
      <c r="AC24" s="25" t="s">
        <v>14</v>
      </c>
      <c r="AD24" s="25" t="s">
        <v>14</v>
      </c>
      <c r="AE24" s="53" t="s">
        <v>14</v>
      </c>
      <c r="AF24" s="52" t="n">
        <v>136</v>
      </c>
      <c r="AG24" s="25" t="n">
        <v>126</v>
      </c>
      <c r="AH24" s="25" t="n">
        <v>157</v>
      </c>
      <c r="AI24" s="53" t="n">
        <v>150</v>
      </c>
      <c r="AJ24" s="52" t="s">
        <v>14</v>
      </c>
      <c r="AK24" s="25" t="s">
        <v>14</v>
      </c>
      <c r="AL24" s="25" t="n">
        <v>73</v>
      </c>
      <c r="AM24" s="53" t="n">
        <v>62</v>
      </c>
      <c r="AN24" s="46"/>
      <c r="AO24" s="46"/>
      <c r="AP24" s="46"/>
      <c r="AQ24" s="46"/>
      <c r="AR24" s="46"/>
      <c r="AS24" s="46"/>
      <c r="AT24" s="46"/>
    </row>
    <row r="25" customFormat="false" ht="11.45" hidden="false" customHeight="true" outlineLevel="0" collapsed="false">
      <c r="A25" s="50" t="s">
        <v>29</v>
      </c>
      <c r="B25" s="23"/>
      <c r="C25" s="52" t="n">
        <v>1892</v>
      </c>
      <c r="D25" s="25" t="n">
        <v>3343</v>
      </c>
      <c r="E25" s="25" t="n">
        <v>3340</v>
      </c>
      <c r="F25" s="53" t="n">
        <v>3362</v>
      </c>
      <c r="G25" s="110"/>
      <c r="H25" s="52" t="n">
        <v>966</v>
      </c>
      <c r="I25" s="25" t="n">
        <v>2176</v>
      </c>
      <c r="J25" s="25" t="n">
        <v>2176</v>
      </c>
      <c r="K25" s="25" t="n">
        <v>2140</v>
      </c>
      <c r="L25" s="52" t="n">
        <v>926</v>
      </c>
      <c r="M25" s="25" t="n">
        <v>975</v>
      </c>
      <c r="N25" s="25" t="n">
        <v>980</v>
      </c>
      <c r="O25" s="53" t="n">
        <v>1025</v>
      </c>
      <c r="P25" s="52" t="s">
        <v>14</v>
      </c>
      <c r="Q25" s="25" t="s">
        <v>14</v>
      </c>
      <c r="R25" s="25" t="s">
        <v>14</v>
      </c>
      <c r="S25" s="53" t="s">
        <v>14</v>
      </c>
      <c r="T25" s="52" t="s">
        <v>14</v>
      </c>
      <c r="U25" s="25" t="s">
        <v>14</v>
      </c>
      <c r="V25" s="25" t="s">
        <v>14</v>
      </c>
      <c r="W25" s="53" t="s">
        <v>14</v>
      </c>
      <c r="X25" s="52" t="s">
        <v>14</v>
      </c>
      <c r="Y25" s="25" t="n">
        <v>192</v>
      </c>
      <c r="Z25" s="25" t="n">
        <v>184</v>
      </c>
      <c r="AA25" s="53" t="n">
        <v>197</v>
      </c>
      <c r="AB25" s="52" t="s">
        <v>14</v>
      </c>
      <c r="AC25" s="25" t="s">
        <v>14</v>
      </c>
      <c r="AD25" s="25" t="s">
        <v>14</v>
      </c>
      <c r="AE25" s="53" t="s">
        <v>14</v>
      </c>
      <c r="AF25" s="52" t="s">
        <v>14</v>
      </c>
      <c r="AG25" s="25" t="s">
        <v>14</v>
      </c>
      <c r="AH25" s="25" t="s">
        <v>14</v>
      </c>
      <c r="AI25" s="53" t="s">
        <v>14</v>
      </c>
      <c r="AJ25" s="52" t="s">
        <v>14</v>
      </c>
      <c r="AK25" s="25" t="s">
        <v>14</v>
      </c>
      <c r="AL25" s="25" t="s">
        <v>14</v>
      </c>
      <c r="AM25" s="53" t="s">
        <v>14</v>
      </c>
      <c r="AN25" s="46"/>
      <c r="AO25" s="46"/>
      <c r="AP25" s="46"/>
      <c r="AQ25" s="46"/>
      <c r="AR25" s="46"/>
      <c r="AS25" s="46"/>
      <c r="AT25" s="46"/>
    </row>
    <row r="26" customFormat="false" ht="11.45" hidden="false" customHeight="true" outlineLevel="0" collapsed="false">
      <c r="A26" s="50" t="s">
        <v>30</v>
      </c>
      <c r="B26" s="23"/>
      <c r="C26" s="52" t="n">
        <v>2318</v>
      </c>
      <c r="D26" s="25" t="n">
        <v>2691</v>
      </c>
      <c r="E26" s="25" t="n">
        <v>3071</v>
      </c>
      <c r="F26" s="53" t="n">
        <v>3321</v>
      </c>
      <c r="G26" s="110"/>
      <c r="H26" s="52" t="n">
        <v>1408</v>
      </c>
      <c r="I26" s="25" t="n">
        <v>1794</v>
      </c>
      <c r="J26" s="25" t="n">
        <v>2146</v>
      </c>
      <c r="K26" s="25" t="n">
        <v>2397</v>
      </c>
      <c r="L26" s="52" t="n">
        <v>674</v>
      </c>
      <c r="M26" s="25" t="n">
        <v>708</v>
      </c>
      <c r="N26" s="25" t="n">
        <v>759</v>
      </c>
      <c r="O26" s="53" t="n">
        <v>772</v>
      </c>
      <c r="P26" s="52" t="n">
        <v>59</v>
      </c>
      <c r="Q26" s="25" t="n">
        <v>51</v>
      </c>
      <c r="R26" s="25" t="n">
        <v>36</v>
      </c>
      <c r="S26" s="53" t="n">
        <v>38</v>
      </c>
      <c r="T26" s="52" t="s">
        <v>14</v>
      </c>
      <c r="U26" s="25" t="s">
        <v>14</v>
      </c>
      <c r="V26" s="25" t="s">
        <v>14</v>
      </c>
      <c r="W26" s="53" t="s">
        <v>14</v>
      </c>
      <c r="X26" s="52" t="n">
        <v>174</v>
      </c>
      <c r="Y26" s="25" t="n">
        <v>136</v>
      </c>
      <c r="Z26" s="25" t="n">
        <v>130</v>
      </c>
      <c r="AA26" s="53" t="n">
        <v>114</v>
      </c>
      <c r="AB26" s="52" t="s">
        <v>14</v>
      </c>
      <c r="AC26" s="25" t="s">
        <v>14</v>
      </c>
      <c r="AD26" s="25" t="s">
        <v>14</v>
      </c>
      <c r="AE26" s="53" t="s">
        <v>14</v>
      </c>
      <c r="AF26" s="52" t="n">
        <v>3</v>
      </c>
      <c r="AG26" s="25" t="n">
        <v>2</v>
      </c>
      <c r="AH26" s="25" t="s">
        <v>14</v>
      </c>
      <c r="AI26" s="53" t="s">
        <v>14</v>
      </c>
      <c r="AJ26" s="52" t="s">
        <v>14</v>
      </c>
      <c r="AK26" s="25" t="s">
        <v>14</v>
      </c>
      <c r="AL26" s="25" t="s">
        <v>14</v>
      </c>
      <c r="AM26" s="53" t="s">
        <v>14</v>
      </c>
      <c r="AN26" s="46"/>
      <c r="AO26" s="46"/>
      <c r="AP26" s="46"/>
      <c r="AQ26" s="46"/>
      <c r="AR26" s="46"/>
      <c r="AS26" s="46"/>
      <c r="AT26" s="46"/>
    </row>
    <row r="27" customFormat="false" ht="11.45" hidden="false" customHeight="true" outlineLevel="0" collapsed="false">
      <c r="A27" s="50" t="s">
        <v>31</v>
      </c>
      <c r="B27" s="23"/>
      <c r="C27" s="52" t="s">
        <v>14</v>
      </c>
      <c r="D27" s="25" t="n">
        <v>16</v>
      </c>
      <c r="E27" s="25" t="n">
        <v>41</v>
      </c>
      <c r="F27" s="53" t="n">
        <v>71</v>
      </c>
      <c r="G27" s="110"/>
      <c r="H27" s="52" t="s">
        <v>14</v>
      </c>
      <c r="I27" s="25" t="s">
        <v>14</v>
      </c>
      <c r="J27" s="25" t="s">
        <v>14</v>
      </c>
      <c r="K27" s="25" t="s">
        <v>14</v>
      </c>
      <c r="L27" s="52" t="s">
        <v>14</v>
      </c>
      <c r="M27" s="25" t="n">
        <v>16</v>
      </c>
      <c r="N27" s="25" t="n">
        <v>41</v>
      </c>
      <c r="O27" s="53" t="n">
        <v>71</v>
      </c>
      <c r="P27" s="52" t="s">
        <v>14</v>
      </c>
      <c r="Q27" s="25" t="s">
        <v>14</v>
      </c>
      <c r="R27" s="25" t="s">
        <v>14</v>
      </c>
      <c r="S27" s="53" t="s">
        <v>14</v>
      </c>
      <c r="T27" s="52" t="s">
        <v>14</v>
      </c>
      <c r="U27" s="25" t="s">
        <v>14</v>
      </c>
      <c r="V27" s="25" t="s">
        <v>14</v>
      </c>
      <c r="W27" s="53" t="s">
        <v>14</v>
      </c>
      <c r="X27" s="52" t="s">
        <v>14</v>
      </c>
      <c r="Y27" s="25" t="s">
        <v>14</v>
      </c>
      <c r="Z27" s="25" t="s">
        <v>14</v>
      </c>
      <c r="AA27" s="53" t="s">
        <v>14</v>
      </c>
      <c r="AB27" s="52" t="s">
        <v>14</v>
      </c>
      <c r="AC27" s="25" t="s">
        <v>14</v>
      </c>
      <c r="AD27" s="25" t="s">
        <v>14</v>
      </c>
      <c r="AE27" s="53" t="s">
        <v>14</v>
      </c>
      <c r="AF27" s="52" t="s">
        <v>14</v>
      </c>
      <c r="AG27" s="25" t="s">
        <v>14</v>
      </c>
      <c r="AH27" s="25" t="s">
        <v>14</v>
      </c>
      <c r="AI27" s="53" t="s">
        <v>14</v>
      </c>
      <c r="AJ27" s="52" t="s">
        <v>14</v>
      </c>
      <c r="AK27" s="25" t="s">
        <v>14</v>
      </c>
      <c r="AL27" s="25" t="s">
        <v>14</v>
      </c>
      <c r="AM27" s="53" t="s">
        <v>14</v>
      </c>
      <c r="AN27" s="46"/>
      <c r="AO27" s="46"/>
      <c r="AP27" s="46"/>
      <c r="AQ27" s="46"/>
      <c r="AR27" s="46"/>
      <c r="AS27" s="46"/>
      <c r="AT27" s="46"/>
    </row>
    <row r="28" customFormat="false" ht="11.45" hidden="false" customHeight="true" outlineLevel="0" collapsed="false">
      <c r="A28" s="50" t="s">
        <v>32</v>
      </c>
      <c r="B28" s="23"/>
      <c r="C28" s="52" t="n">
        <v>304</v>
      </c>
      <c r="D28" s="25" t="n">
        <v>280</v>
      </c>
      <c r="E28" s="25" t="n">
        <v>441</v>
      </c>
      <c r="F28" s="53" t="n">
        <v>622</v>
      </c>
      <c r="G28" s="110"/>
      <c r="H28" s="52" t="s">
        <v>14</v>
      </c>
      <c r="I28" s="25" t="s">
        <v>14</v>
      </c>
      <c r="J28" s="25" t="s">
        <v>14</v>
      </c>
      <c r="K28" s="25" t="s">
        <v>14</v>
      </c>
      <c r="L28" s="52" t="n">
        <v>260</v>
      </c>
      <c r="M28" s="25" t="n">
        <v>233</v>
      </c>
      <c r="N28" s="25" t="n">
        <v>373</v>
      </c>
      <c r="O28" s="53" t="n">
        <v>539</v>
      </c>
      <c r="P28" s="52" t="s">
        <v>14</v>
      </c>
      <c r="Q28" s="25" t="s">
        <v>14</v>
      </c>
      <c r="R28" s="25" t="s">
        <v>14</v>
      </c>
      <c r="S28" s="53" t="s">
        <v>14</v>
      </c>
      <c r="T28" s="52" t="s">
        <v>14</v>
      </c>
      <c r="U28" s="25" t="s">
        <v>14</v>
      </c>
      <c r="V28" s="25" t="s">
        <v>14</v>
      </c>
      <c r="W28" s="53" t="s">
        <v>14</v>
      </c>
      <c r="X28" s="52" t="s">
        <v>14</v>
      </c>
      <c r="Y28" s="25" t="s">
        <v>14</v>
      </c>
      <c r="Z28" s="25" t="s">
        <v>14</v>
      </c>
      <c r="AA28" s="53" t="s">
        <v>14</v>
      </c>
      <c r="AB28" s="52" t="n">
        <v>44</v>
      </c>
      <c r="AC28" s="25" t="n">
        <v>47</v>
      </c>
      <c r="AD28" s="25" t="n">
        <v>68</v>
      </c>
      <c r="AE28" s="53" t="n">
        <v>83</v>
      </c>
      <c r="AF28" s="52" t="s">
        <v>14</v>
      </c>
      <c r="AG28" s="25" t="s">
        <v>14</v>
      </c>
      <c r="AH28" s="25" t="s">
        <v>14</v>
      </c>
      <c r="AI28" s="53" t="s">
        <v>14</v>
      </c>
      <c r="AJ28" s="52" t="s">
        <v>14</v>
      </c>
      <c r="AK28" s="25" t="s">
        <v>14</v>
      </c>
      <c r="AL28" s="25" t="s">
        <v>14</v>
      </c>
      <c r="AM28" s="53" t="s">
        <v>14</v>
      </c>
      <c r="AN28" s="46"/>
      <c r="AO28" s="46"/>
      <c r="AP28" s="46"/>
      <c r="AQ28" s="46"/>
      <c r="AR28" s="46"/>
      <c r="AS28" s="46"/>
      <c r="AT28" s="46"/>
    </row>
    <row r="29" customFormat="false" ht="11.45" hidden="false" customHeight="true" outlineLevel="0" collapsed="false">
      <c r="A29" s="50" t="s">
        <v>33</v>
      </c>
      <c r="B29" s="23"/>
      <c r="C29" s="52" t="n">
        <v>1272</v>
      </c>
      <c r="D29" s="25" t="n">
        <v>1184</v>
      </c>
      <c r="E29" s="25" t="n">
        <v>1495</v>
      </c>
      <c r="F29" s="53" t="n">
        <v>1495</v>
      </c>
      <c r="G29" s="110"/>
      <c r="H29" s="52" t="s">
        <v>14</v>
      </c>
      <c r="I29" s="25" t="s">
        <v>14</v>
      </c>
      <c r="J29" s="25" t="n">
        <v>265</v>
      </c>
      <c r="K29" s="25" t="n">
        <v>265</v>
      </c>
      <c r="L29" s="52" t="n">
        <v>990</v>
      </c>
      <c r="M29" s="25" t="n">
        <v>867</v>
      </c>
      <c r="N29" s="25" t="n">
        <v>875</v>
      </c>
      <c r="O29" s="53" t="n">
        <v>875</v>
      </c>
      <c r="P29" s="52" t="s">
        <v>14</v>
      </c>
      <c r="Q29" s="25" t="n">
        <v>27</v>
      </c>
      <c r="R29" s="25" t="n">
        <v>35</v>
      </c>
      <c r="S29" s="53" t="n">
        <v>35</v>
      </c>
      <c r="T29" s="52" t="s">
        <v>14</v>
      </c>
      <c r="U29" s="25" t="s">
        <v>14</v>
      </c>
      <c r="V29" s="25" t="s">
        <v>14</v>
      </c>
      <c r="W29" s="53" t="s">
        <v>14</v>
      </c>
      <c r="X29" s="52" t="s">
        <v>14</v>
      </c>
      <c r="Y29" s="25" t="s">
        <v>14</v>
      </c>
      <c r="Z29" s="25" t="s">
        <v>14</v>
      </c>
      <c r="AA29" s="53" t="s">
        <v>14</v>
      </c>
      <c r="AB29" s="52" t="n">
        <v>82</v>
      </c>
      <c r="AC29" s="25" t="n">
        <v>115</v>
      </c>
      <c r="AD29" s="25" t="n">
        <v>171</v>
      </c>
      <c r="AE29" s="53" t="n">
        <v>171</v>
      </c>
      <c r="AF29" s="52" t="n">
        <v>200</v>
      </c>
      <c r="AG29" s="25" t="n">
        <v>175</v>
      </c>
      <c r="AH29" s="25" t="n">
        <v>149</v>
      </c>
      <c r="AI29" s="53" t="n">
        <v>149</v>
      </c>
      <c r="AJ29" s="52" t="s">
        <v>14</v>
      </c>
      <c r="AK29" s="25" t="s">
        <v>14</v>
      </c>
      <c r="AL29" s="25" t="s">
        <v>14</v>
      </c>
      <c r="AM29" s="53" t="s">
        <v>14</v>
      </c>
      <c r="AN29" s="46"/>
      <c r="AO29" s="46"/>
      <c r="AP29" s="46"/>
      <c r="AQ29" s="46"/>
      <c r="AR29" s="46"/>
      <c r="AS29" s="46"/>
      <c r="AT29" s="46"/>
    </row>
    <row r="30" customFormat="false" ht="11.45" hidden="false" customHeight="true" outlineLevel="0" collapsed="false">
      <c r="A30" s="50" t="s">
        <v>34</v>
      </c>
      <c r="B30" s="23"/>
      <c r="C30" s="52" t="n">
        <v>1278</v>
      </c>
      <c r="D30" s="25" t="n">
        <v>1983</v>
      </c>
      <c r="E30" s="25" t="n">
        <v>2907</v>
      </c>
      <c r="F30" s="53" t="n">
        <v>3251</v>
      </c>
      <c r="G30" s="110"/>
      <c r="H30" s="52" t="s">
        <v>14</v>
      </c>
      <c r="I30" s="25" t="s">
        <v>14</v>
      </c>
      <c r="J30" s="25" t="n">
        <v>41</v>
      </c>
      <c r="K30" s="25" t="n">
        <v>75</v>
      </c>
      <c r="L30" s="52" t="n">
        <v>1044</v>
      </c>
      <c r="M30" s="25" t="n">
        <v>1572</v>
      </c>
      <c r="N30" s="25" t="n">
        <v>2394</v>
      </c>
      <c r="O30" s="53" t="n">
        <v>2520</v>
      </c>
      <c r="P30" s="52" t="s">
        <v>14</v>
      </c>
      <c r="Q30" s="25" t="s">
        <v>14</v>
      </c>
      <c r="R30" s="25" t="s">
        <v>14</v>
      </c>
      <c r="S30" s="53" t="s">
        <v>14</v>
      </c>
      <c r="T30" s="52" t="s">
        <v>14</v>
      </c>
      <c r="U30" s="25" t="s">
        <v>14</v>
      </c>
      <c r="V30" s="25" t="s">
        <v>14</v>
      </c>
      <c r="W30" s="53" t="s">
        <v>14</v>
      </c>
      <c r="X30" s="52" t="n">
        <v>234</v>
      </c>
      <c r="Y30" s="25" t="n">
        <v>411</v>
      </c>
      <c r="Z30" s="25" t="n">
        <v>472</v>
      </c>
      <c r="AA30" s="53" t="n">
        <v>596</v>
      </c>
      <c r="AB30" s="52" t="s">
        <v>14</v>
      </c>
      <c r="AC30" s="25" t="s">
        <v>14</v>
      </c>
      <c r="AD30" s="25" t="s">
        <v>14</v>
      </c>
      <c r="AE30" s="53" t="n">
        <v>60</v>
      </c>
      <c r="AF30" s="52" t="s">
        <v>14</v>
      </c>
      <c r="AG30" s="25" t="s">
        <v>14</v>
      </c>
      <c r="AH30" s="25" t="s">
        <v>14</v>
      </c>
      <c r="AI30" s="53" t="s">
        <v>14</v>
      </c>
      <c r="AJ30" s="52" t="s">
        <v>14</v>
      </c>
      <c r="AK30" s="25" t="s">
        <v>14</v>
      </c>
      <c r="AL30" s="25" t="s">
        <v>14</v>
      </c>
      <c r="AM30" s="53" t="s">
        <v>14</v>
      </c>
      <c r="AN30" s="46"/>
      <c r="AO30" s="46"/>
      <c r="AP30" s="46"/>
      <c r="AQ30" s="46"/>
      <c r="AR30" s="46"/>
      <c r="AS30" s="46"/>
      <c r="AT30" s="46"/>
    </row>
    <row r="31" customFormat="false" ht="11.45" hidden="false" customHeight="true" outlineLevel="0" collapsed="false">
      <c r="A31" s="50" t="s">
        <v>35</v>
      </c>
      <c r="B31" s="23"/>
      <c r="C31" s="52" t="s">
        <v>14</v>
      </c>
      <c r="D31" s="25" t="s">
        <v>14</v>
      </c>
      <c r="E31" s="25" t="s">
        <v>14</v>
      </c>
      <c r="F31" s="53" t="s">
        <v>14</v>
      </c>
      <c r="G31" s="110"/>
      <c r="H31" s="52" t="s">
        <v>14</v>
      </c>
      <c r="I31" s="25" t="s">
        <v>14</v>
      </c>
      <c r="J31" s="25" t="s">
        <v>14</v>
      </c>
      <c r="K31" s="25" t="s">
        <v>14</v>
      </c>
      <c r="L31" s="52" t="s">
        <v>14</v>
      </c>
      <c r="M31" s="25" t="s">
        <v>14</v>
      </c>
      <c r="N31" s="25" t="s">
        <v>14</v>
      </c>
      <c r="O31" s="53" t="s">
        <v>14</v>
      </c>
      <c r="P31" s="52" t="s">
        <v>14</v>
      </c>
      <c r="Q31" s="25" t="s">
        <v>14</v>
      </c>
      <c r="R31" s="25" t="s">
        <v>14</v>
      </c>
      <c r="S31" s="53" t="s">
        <v>14</v>
      </c>
      <c r="T31" s="52" t="s">
        <v>14</v>
      </c>
      <c r="U31" s="25" t="s">
        <v>14</v>
      </c>
      <c r="V31" s="25" t="s">
        <v>14</v>
      </c>
      <c r="W31" s="53" t="s">
        <v>14</v>
      </c>
      <c r="X31" s="52" t="s">
        <v>14</v>
      </c>
      <c r="Y31" s="25" t="s">
        <v>14</v>
      </c>
      <c r="Z31" s="25" t="s">
        <v>14</v>
      </c>
      <c r="AA31" s="53" t="s">
        <v>14</v>
      </c>
      <c r="AB31" s="52" t="s">
        <v>14</v>
      </c>
      <c r="AC31" s="25" t="s">
        <v>14</v>
      </c>
      <c r="AD31" s="25" t="s">
        <v>14</v>
      </c>
      <c r="AE31" s="53" t="s">
        <v>14</v>
      </c>
      <c r="AF31" s="52" t="s">
        <v>14</v>
      </c>
      <c r="AG31" s="25" t="s">
        <v>14</v>
      </c>
      <c r="AH31" s="25" t="s">
        <v>14</v>
      </c>
      <c r="AI31" s="53" t="s">
        <v>14</v>
      </c>
      <c r="AJ31" s="52" t="s">
        <v>14</v>
      </c>
      <c r="AK31" s="25" t="s">
        <v>14</v>
      </c>
      <c r="AL31" s="25" t="s">
        <v>14</v>
      </c>
      <c r="AM31" s="53" t="s">
        <v>14</v>
      </c>
      <c r="AN31" s="46"/>
      <c r="AO31" s="46"/>
      <c r="AP31" s="46"/>
      <c r="AQ31" s="46"/>
      <c r="AR31" s="46"/>
      <c r="AS31" s="46"/>
      <c r="AT31" s="46"/>
    </row>
    <row r="32" customFormat="false" ht="11.45" hidden="false" customHeight="true" outlineLevel="0" collapsed="false">
      <c r="A32" s="50" t="s">
        <v>36</v>
      </c>
      <c r="B32" s="23"/>
      <c r="C32" s="52" t="n">
        <v>504</v>
      </c>
      <c r="D32" s="25" t="n">
        <v>519</v>
      </c>
      <c r="E32" s="25" t="n">
        <v>602</v>
      </c>
      <c r="F32" s="53" t="n">
        <v>662</v>
      </c>
      <c r="G32" s="110"/>
      <c r="H32" s="52" t="s">
        <v>14</v>
      </c>
      <c r="I32" s="25" t="s">
        <v>14</v>
      </c>
      <c r="J32" s="25" t="n">
        <v>94</v>
      </c>
      <c r="K32" s="25" t="n">
        <v>181</v>
      </c>
      <c r="L32" s="52" t="n">
        <v>468</v>
      </c>
      <c r="M32" s="25" t="n">
        <v>479</v>
      </c>
      <c r="N32" s="25" t="n">
        <v>478</v>
      </c>
      <c r="O32" s="53" t="n">
        <v>443</v>
      </c>
      <c r="P32" s="52" t="s">
        <v>14</v>
      </c>
      <c r="Q32" s="25" t="s">
        <v>14</v>
      </c>
      <c r="R32" s="25" t="s">
        <v>14</v>
      </c>
      <c r="S32" s="53" t="s">
        <v>14</v>
      </c>
      <c r="T32" s="52" t="s">
        <v>14</v>
      </c>
      <c r="U32" s="25" t="s">
        <v>14</v>
      </c>
      <c r="V32" s="25" t="s">
        <v>14</v>
      </c>
      <c r="W32" s="53" t="s">
        <v>14</v>
      </c>
      <c r="X32" s="52" t="n">
        <v>36</v>
      </c>
      <c r="Y32" s="25" t="n">
        <v>40</v>
      </c>
      <c r="Z32" s="25" t="n">
        <v>30</v>
      </c>
      <c r="AA32" s="53" t="n">
        <v>38</v>
      </c>
      <c r="AB32" s="52" t="s">
        <v>14</v>
      </c>
      <c r="AC32" s="25" t="s">
        <v>14</v>
      </c>
      <c r="AD32" s="25" t="s">
        <v>14</v>
      </c>
      <c r="AE32" s="53" t="s">
        <v>14</v>
      </c>
      <c r="AF32" s="52" t="s">
        <v>14</v>
      </c>
      <c r="AG32" s="25" t="s">
        <v>14</v>
      </c>
      <c r="AH32" s="25" t="s">
        <v>14</v>
      </c>
      <c r="AI32" s="53" t="s">
        <v>14</v>
      </c>
      <c r="AJ32" s="52" t="s">
        <v>14</v>
      </c>
      <c r="AK32" s="25" t="s">
        <v>14</v>
      </c>
      <c r="AL32" s="25" t="s">
        <v>14</v>
      </c>
      <c r="AM32" s="53" t="s">
        <v>14</v>
      </c>
      <c r="AN32" s="46"/>
      <c r="AO32" s="46"/>
      <c r="AP32" s="46"/>
      <c r="AQ32" s="46"/>
      <c r="AR32" s="46"/>
      <c r="AS32" s="46"/>
      <c r="AT32" s="46"/>
    </row>
    <row r="33" customFormat="false" ht="11.45" hidden="false" customHeight="true" outlineLevel="0" collapsed="false">
      <c r="A33" s="50" t="s">
        <v>37</v>
      </c>
      <c r="B33" s="23"/>
      <c r="C33" s="52" t="n">
        <v>692</v>
      </c>
      <c r="D33" s="25" t="n">
        <v>1205</v>
      </c>
      <c r="E33" s="25" t="n">
        <v>1463</v>
      </c>
      <c r="F33" s="53" t="n">
        <v>1568</v>
      </c>
      <c r="G33" s="110"/>
      <c r="H33" s="52" t="s">
        <v>14</v>
      </c>
      <c r="I33" s="25" t="s">
        <v>14</v>
      </c>
      <c r="J33" s="25" t="s">
        <v>14</v>
      </c>
      <c r="K33" s="25" t="s">
        <v>14</v>
      </c>
      <c r="L33" s="52" t="n">
        <v>653</v>
      </c>
      <c r="M33" s="25" t="n">
        <v>1135</v>
      </c>
      <c r="N33" s="25" t="n">
        <v>1327</v>
      </c>
      <c r="O33" s="53" t="n">
        <v>1398</v>
      </c>
      <c r="P33" s="52" t="n">
        <v>39</v>
      </c>
      <c r="Q33" s="25" t="n">
        <v>70</v>
      </c>
      <c r="R33" s="25" t="n">
        <v>127</v>
      </c>
      <c r="S33" s="53" t="n">
        <v>131</v>
      </c>
      <c r="T33" s="52" t="s">
        <v>14</v>
      </c>
      <c r="U33" s="25" t="s">
        <v>14</v>
      </c>
      <c r="V33" s="25" t="s">
        <v>14</v>
      </c>
      <c r="W33" s="53" t="s">
        <v>14</v>
      </c>
      <c r="X33" s="52" t="s">
        <v>14</v>
      </c>
      <c r="Y33" s="25" t="s">
        <v>14</v>
      </c>
      <c r="Z33" s="25" t="n">
        <v>5</v>
      </c>
      <c r="AA33" s="53" t="n">
        <v>23</v>
      </c>
      <c r="AB33" s="52" t="s">
        <v>14</v>
      </c>
      <c r="AC33" s="25" t="s">
        <v>14</v>
      </c>
      <c r="AD33" s="25" t="s">
        <v>14</v>
      </c>
      <c r="AE33" s="53" t="s">
        <v>14</v>
      </c>
      <c r="AF33" s="52" t="s">
        <v>14</v>
      </c>
      <c r="AG33" s="25" t="s">
        <v>14</v>
      </c>
      <c r="AH33" s="25" t="n">
        <v>4</v>
      </c>
      <c r="AI33" s="53" t="n">
        <v>16</v>
      </c>
      <c r="AJ33" s="52" t="s">
        <v>14</v>
      </c>
      <c r="AK33" s="25" t="s">
        <v>14</v>
      </c>
      <c r="AL33" s="25" t="s">
        <v>14</v>
      </c>
      <c r="AM33" s="53" t="s">
        <v>14</v>
      </c>
      <c r="AN33" s="46"/>
      <c r="AO33" s="46"/>
      <c r="AP33" s="46"/>
      <c r="AQ33" s="46"/>
      <c r="AR33" s="46"/>
      <c r="AS33" s="46"/>
      <c r="AT33" s="46"/>
    </row>
    <row r="34" customFormat="false" ht="11.45" hidden="false" customHeight="true" outlineLevel="0" collapsed="false">
      <c r="A34" s="50" t="s">
        <v>38</v>
      </c>
      <c r="B34" s="23"/>
      <c r="C34" s="52" t="n">
        <v>143</v>
      </c>
      <c r="D34" s="25" t="n">
        <v>211</v>
      </c>
      <c r="E34" s="25" t="n">
        <v>244</v>
      </c>
      <c r="F34" s="53" t="n">
        <v>549</v>
      </c>
      <c r="G34" s="110"/>
      <c r="H34" s="52" t="s">
        <v>14</v>
      </c>
      <c r="I34" s="25" t="s">
        <v>14</v>
      </c>
      <c r="J34" s="25" t="s">
        <v>14</v>
      </c>
      <c r="K34" s="25" t="n">
        <v>196</v>
      </c>
      <c r="L34" s="52" t="n">
        <v>143</v>
      </c>
      <c r="M34" s="25" t="n">
        <v>211</v>
      </c>
      <c r="N34" s="25" t="n">
        <v>244</v>
      </c>
      <c r="O34" s="53" t="n">
        <v>353</v>
      </c>
      <c r="P34" s="52" t="s">
        <v>14</v>
      </c>
      <c r="Q34" s="25" t="s">
        <v>14</v>
      </c>
      <c r="R34" s="25" t="s">
        <v>14</v>
      </c>
      <c r="S34" s="53" t="s">
        <v>14</v>
      </c>
      <c r="T34" s="52" t="s">
        <v>14</v>
      </c>
      <c r="U34" s="25" t="s">
        <v>14</v>
      </c>
      <c r="V34" s="25" t="s">
        <v>14</v>
      </c>
      <c r="W34" s="53" t="s">
        <v>14</v>
      </c>
      <c r="X34" s="52" t="s">
        <v>14</v>
      </c>
      <c r="Y34" s="25" t="s">
        <v>14</v>
      </c>
      <c r="Z34" s="25" t="s">
        <v>14</v>
      </c>
      <c r="AA34" s="53" t="s">
        <v>14</v>
      </c>
      <c r="AB34" s="52" t="s">
        <v>14</v>
      </c>
      <c r="AC34" s="25" t="s">
        <v>14</v>
      </c>
      <c r="AD34" s="25" t="s">
        <v>14</v>
      </c>
      <c r="AE34" s="53" t="s">
        <v>14</v>
      </c>
      <c r="AF34" s="52" t="s">
        <v>14</v>
      </c>
      <c r="AG34" s="25" t="s">
        <v>14</v>
      </c>
      <c r="AH34" s="25" t="s">
        <v>14</v>
      </c>
      <c r="AI34" s="53" t="s">
        <v>14</v>
      </c>
      <c r="AJ34" s="52" t="s">
        <v>14</v>
      </c>
      <c r="AK34" s="25" t="s">
        <v>14</v>
      </c>
      <c r="AL34" s="25" t="s">
        <v>14</v>
      </c>
      <c r="AM34" s="53" t="s">
        <v>14</v>
      </c>
      <c r="AN34" s="46"/>
      <c r="AO34" s="46"/>
      <c r="AP34" s="46"/>
      <c r="AQ34" s="46"/>
      <c r="AR34" s="46"/>
      <c r="AS34" s="46"/>
      <c r="AT34" s="46"/>
    </row>
    <row r="35" customFormat="false" ht="11.45" hidden="false" customHeight="true" outlineLevel="0" collapsed="false">
      <c r="A35" s="50" t="s">
        <v>39</v>
      </c>
      <c r="B35" s="23"/>
      <c r="C35" s="52" t="n">
        <v>183</v>
      </c>
      <c r="D35" s="25" t="n">
        <v>519</v>
      </c>
      <c r="E35" s="25" t="n">
        <v>866</v>
      </c>
      <c r="F35" s="53" t="n">
        <v>1326</v>
      </c>
      <c r="G35" s="110"/>
      <c r="H35" s="52" t="s">
        <v>14</v>
      </c>
      <c r="I35" s="25" t="s">
        <v>14</v>
      </c>
      <c r="J35" s="25" t="s">
        <v>14</v>
      </c>
      <c r="K35" s="25" t="s">
        <v>14</v>
      </c>
      <c r="L35" s="52" t="n">
        <v>128</v>
      </c>
      <c r="M35" s="25" t="n">
        <v>315</v>
      </c>
      <c r="N35" s="25" t="n">
        <v>534</v>
      </c>
      <c r="O35" s="53" t="n">
        <v>818</v>
      </c>
      <c r="P35" s="52" t="s">
        <v>14</v>
      </c>
      <c r="Q35" s="25" t="s">
        <v>14</v>
      </c>
      <c r="R35" s="25" t="s">
        <v>14</v>
      </c>
      <c r="S35" s="53" t="s">
        <v>14</v>
      </c>
      <c r="T35" s="52" t="s">
        <v>14</v>
      </c>
      <c r="U35" s="25" t="n">
        <v>14</v>
      </c>
      <c r="V35" s="25" t="n">
        <v>26</v>
      </c>
      <c r="W35" s="53" t="n">
        <v>40</v>
      </c>
      <c r="X35" s="52" t="n">
        <v>27</v>
      </c>
      <c r="Y35" s="25" t="n">
        <v>105</v>
      </c>
      <c r="Z35" s="25" t="n">
        <v>157</v>
      </c>
      <c r="AA35" s="53" t="n">
        <v>203</v>
      </c>
      <c r="AB35" s="52" t="n">
        <v>28</v>
      </c>
      <c r="AC35" s="25" t="n">
        <v>85</v>
      </c>
      <c r="AD35" s="25" t="n">
        <v>149</v>
      </c>
      <c r="AE35" s="53" t="n">
        <v>265</v>
      </c>
      <c r="AF35" s="52" t="s">
        <v>14</v>
      </c>
      <c r="AG35" s="25" t="s">
        <v>14</v>
      </c>
      <c r="AH35" s="25" t="s">
        <v>14</v>
      </c>
      <c r="AI35" s="53" t="s">
        <v>14</v>
      </c>
      <c r="AJ35" s="52" t="s">
        <v>14</v>
      </c>
      <c r="AK35" s="25" t="s">
        <v>14</v>
      </c>
      <c r="AL35" s="25" t="s">
        <v>14</v>
      </c>
      <c r="AM35" s="53" t="s">
        <v>14</v>
      </c>
      <c r="AN35" s="46"/>
      <c r="AO35" s="46"/>
      <c r="AP35" s="46"/>
      <c r="AQ35" s="46"/>
      <c r="AR35" s="46"/>
      <c r="AS35" s="46"/>
      <c r="AT35" s="46"/>
    </row>
    <row r="36" customFormat="false" ht="11.45" hidden="false" customHeight="true" outlineLevel="0" collapsed="false">
      <c r="A36" s="50" t="s">
        <v>40</v>
      </c>
      <c r="B36" s="23"/>
      <c r="C36" s="52" t="n">
        <v>439</v>
      </c>
      <c r="D36" s="25" t="n">
        <v>798</v>
      </c>
      <c r="E36" s="25" t="n">
        <v>682</v>
      </c>
      <c r="F36" s="53" t="n">
        <v>727</v>
      </c>
      <c r="G36" s="110"/>
      <c r="H36" s="52" t="n">
        <v>143</v>
      </c>
      <c r="I36" s="25" t="n">
        <v>265</v>
      </c>
      <c r="J36" s="25" t="n">
        <v>202</v>
      </c>
      <c r="K36" s="25" t="n">
        <v>255</v>
      </c>
      <c r="L36" s="52" t="n">
        <v>296</v>
      </c>
      <c r="M36" s="25" t="n">
        <v>533</v>
      </c>
      <c r="N36" s="25" t="n">
        <v>430</v>
      </c>
      <c r="O36" s="53" t="n">
        <v>472</v>
      </c>
      <c r="P36" s="52" t="s">
        <v>14</v>
      </c>
      <c r="Q36" s="25" t="s">
        <v>14</v>
      </c>
      <c r="R36" s="25" t="s">
        <v>14</v>
      </c>
      <c r="S36" s="53" t="s">
        <v>14</v>
      </c>
      <c r="T36" s="52" t="s">
        <v>14</v>
      </c>
      <c r="U36" s="25" t="s">
        <v>14</v>
      </c>
      <c r="V36" s="25" t="s">
        <v>14</v>
      </c>
      <c r="W36" s="53" t="s">
        <v>14</v>
      </c>
      <c r="X36" s="52" t="s">
        <v>14</v>
      </c>
      <c r="Y36" s="25" t="s">
        <v>14</v>
      </c>
      <c r="Z36" s="25" t="n">
        <v>50</v>
      </c>
      <c r="AA36" s="53" t="s">
        <v>14</v>
      </c>
      <c r="AB36" s="52" t="s">
        <v>14</v>
      </c>
      <c r="AC36" s="25" t="s">
        <v>14</v>
      </c>
      <c r="AD36" s="25" t="s">
        <v>14</v>
      </c>
      <c r="AE36" s="53" t="s">
        <v>14</v>
      </c>
      <c r="AF36" s="52" t="s">
        <v>14</v>
      </c>
      <c r="AG36" s="25" t="s">
        <v>14</v>
      </c>
      <c r="AH36" s="25" t="s">
        <v>14</v>
      </c>
      <c r="AI36" s="53" t="s">
        <v>14</v>
      </c>
      <c r="AJ36" s="52" t="s">
        <v>14</v>
      </c>
      <c r="AK36" s="25" t="s">
        <v>14</v>
      </c>
      <c r="AL36" s="25" t="s">
        <v>14</v>
      </c>
      <c r="AM36" s="53" t="s">
        <v>14</v>
      </c>
      <c r="AN36" s="46"/>
      <c r="AO36" s="46"/>
      <c r="AP36" s="46"/>
      <c r="AQ36" s="46"/>
      <c r="AR36" s="46"/>
      <c r="AS36" s="46"/>
      <c r="AT36" s="46"/>
    </row>
    <row r="37" customFormat="false" ht="11.45" hidden="false" customHeight="true" outlineLevel="0" collapsed="false">
      <c r="A37" s="116" t="s">
        <v>41</v>
      </c>
      <c r="B37" s="117"/>
      <c r="C37" s="52" t="s">
        <v>14</v>
      </c>
      <c r="D37" s="25" t="s">
        <v>14</v>
      </c>
      <c r="E37" s="25" t="s">
        <v>14</v>
      </c>
      <c r="F37" s="53" t="s">
        <v>14</v>
      </c>
      <c r="G37" s="110"/>
      <c r="H37" s="52" t="s">
        <v>14</v>
      </c>
      <c r="I37" s="25" t="s">
        <v>14</v>
      </c>
      <c r="J37" s="25" t="s">
        <v>14</v>
      </c>
      <c r="K37" s="25" t="s">
        <v>14</v>
      </c>
      <c r="L37" s="52" t="s">
        <v>14</v>
      </c>
      <c r="M37" s="25" t="s">
        <v>14</v>
      </c>
      <c r="N37" s="25" t="s">
        <v>14</v>
      </c>
      <c r="O37" s="53" t="s">
        <v>14</v>
      </c>
      <c r="P37" s="52" t="s">
        <v>14</v>
      </c>
      <c r="Q37" s="25" t="s">
        <v>14</v>
      </c>
      <c r="R37" s="25" t="s">
        <v>14</v>
      </c>
      <c r="S37" s="53" t="s">
        <v>14</v>
      </c>
      <c r="T37" s="52" t="s">
        <v>14</v>
      </c>
      <c r="U37" s="25" t="s">
        <v>14</v>
      </c>
      <c r="V37" s="25" t="s">
        <v>14</v>
      </c>
      <c r="W37" s="53" t="s">
        <v>14</v>
      </c>
      <c r="X37" s="52" t="s">
        <v>14</v>
      </c>
      <c r="Y37" s="25" t="s">
        <v>14</v>
      </c>
      <c r="Z37" s="25" t="s">
        <v>14</v>
      </c>
      <c r="AA37" s="53" t="s">
        <v>14</v>
      </c>
      <c r="AB37" s="52" t="s">
        <v>14</v>
      </c>
      <c r="AC37" s="25" t="s">
        <v>14</v>
      </c>
      <c r="AD37" s="25" t="s">
        <v>14</v>
      </c>
      <c r="AE37" s="53" t="s">
        <v>14</v>
      </c>
      <c r="AF37" s="52" t="s">
        <v>14</v>
      </c>
      <c r="AG37" s="25" t="s">
        <v>14</v>
      </c>
      <c r="AH37" s="25" t="s">
        <v>14</v>
      </c>
      <c r="AI37" s="53" t="s">
        <v>14</v>
      </c>
      <c r="AJ37" s="52" t="s">
        <v>14</v>
      </c>
      <c r="AK37" s="25" t="s">
        <v>14</v>
      </c>
      <c r="AL37" s="25" t="s">
        <v>14</v>
      </c>
      <c r="AM37" s="53" t="s">
        <v>14</v>
      </c>
      <c r="AN37" s="46"/>
      <c r="AO37" s="46"/>
      <c r="AP37" s="46"/>
      <c r="AQ37" s="46"/>
      <c r="AR37" s="46"/>
      <c r="AS37" s="46"/>
      <c r="AT37" s="46"/>
    </row>
    <row r="38" customFormat="false" ht="11.45" hidden="false" customHeight="true" outlineLevel="0" collapsed="false">
      <c r="A38" s="50" t="s">
        <v>42</v>
      </c>
      <c r="B38" s="23"/>
      <c r="C38" s="52" t="s">
        <v>14</v>
      </c>
      <c r="D38" s="25" t="n">
        <v>89</v>
      </c>
      <c r="E38" s="25" t="n">
        <v>109</v>
      </c>
      <c r="F38" s="53" t="n">
        <v>153</v>
      </c>
      <c r="G38" s="110"/>
      <c r="H38" s="52" t="s">
        <v>14</v>
      </c>
      <c r="I38" s="25" t="n">
        <v>46</v>
      </c>
      <c r="J38" s="25" t="n">
        <v>55</v>
      </c>
      <c r="K38" s="25" t="n">
        <v>72</v>
      </c>
      <c r="L38" s="52" t="s">
        <v>14</v>
      </c>
      <c r="M38" s="25" t="n">
        <v>43</v>
      </c>
      <c r="N38" s="25" t="n">
        <v>54</v>
      </c>
      <c r="O38" s="53" t="n">
        <v>64</v>
      </c>
      <c r="P38" s="52" t="s">
        <v>14</v>
      </c>
      <c r="Q38" s="25" t="s">
        <v>14</v>
      </c>
      <c r="R38" s="25" t="s">
        <v>14</v>
      </c>
      <c r="S38" s="53" t="s">
        <v>14</v>
      </c>
      <c r="T38" s="52" t="s">
        <v>14</v>
      </c>
      <c r="U38" s="25" t="s">
        <v>14</v>
      </c>
      <c r="V38" s="25" t="s">
        <v>14</v>
      </c>
      <c r="W38" s="53" t="s">
        <v>14</v>
      </c>
      <c r="X38" s="52" t="s">
        <v>14</v>
      </c>
      <c r="Y38" s="25" t="s">
        <v>14</v>
      </c>
      <c r="Z38" s="25" t="s">
        <v>14</v>
      </c>
      <c r="AA38" s="53" t="s">
        <v>14</v>
      </c>
      <c r="AB38" s="52" t="s">
        <v>14</v>
      </c>
      <c r="AC38" s="25" t="s">
        <v>14</v>
      </c>
      <c r="AD38" s="25" t="s">
        <v>14</v>
      </c>
      <c r="AE38" s="53" t="s">
        <v>14</v>
      </c>
      <c r="AF38" s="52" t="s">
        <v>14</v>
      </c>
      <c r="AG38" s="25" t="s">
        <v>14</v>
      </c>
      <c r="AH38" s="25" t="s">
        <v>14</v>
      </c>
      <c r="AI38" s="53" t="s">
        <v>14</v>
      </c>
      <c r="AJ38" s="52" t="s">
        <v>14</v>
      </c>
      <c r="AK38" s="25" t="s">
        <v>14</v>
      </c>
      <c r="AL38" s="25" t="s">
        <v>14</v>
      </c>
      <c r="AM38" s="53" t="n">
        <v>17</v>
      </c>
      <c r="AN38" s="46"/>
      <c r="AO38" s="46"/>
      <c r="AP38" s="46"/>
      <c r="AQ38" s="46"/>
      <c r="AR38" s="46"/>
      <c r="AS38" s="46"/>
      <c r="AT38" s="46"/>
    </row>
    <row r="39" customFormat="false" ht="11.45" hidden="false" customHeight="true" outlineLevel="0" collapsed="false">
      <c r="A39" s="50" t="s">
        <v>43</v>
      </c>
      <c r="B39" s="23"/>
      <c r="C39" s="52" t="n">
        <v>16</v>
      </c>
      <c r="D39" s="25" t="n">
        <v>55</v>
      </c>
      <c r="E39" s="25" t="n">
        <v>139</v>
      </c>
      <c r="F39" s="53" t="n">
        <v>171</v>
      </c>
      <c r="G39" s="110"/>
      <c r="H39" s="52" t="s">
        <v>14</v>
      </c>
      <c r="I39" s="25" t="s">
        <v>14</v>
      </c>
      <c r="J39" s="25" t="s">
        <v>14</v>
      </c>
      <c r="K39" s="25" t="s">
        <v>14</v>
      </c>
      <c r="L39" s="52" t="n">
        <v>16</v>
      </c>
      <c r="M39" s="25" t="n">
        <v>55</v>
      </c>
      <c r="N39" s="25" t="n">
        <v>139</v>
      </c>
      <c r="O39" s="53" t="n">
        <v>171</v>
      </c>
      <c r="P39" s="52" t="s">
        <v>14</v>
      </c>
      <c r="Q39" s="25" t="s">
        <v>14</v>
      </c>
      <c r="R39" s="25" t="s">
        <v>14</v>
      </c>
      <c r="S39" s="53" t="s">
        <v>14</v>
      </c>
      <c r="T39" s="52" t="s">
        <v>14</v>
      </c>
      <c r="U39" s="25" t="s">
        <v>14</v>
      </c>
      <c r="V39" s="25" t="s">
        <v>14</v>
      </c>
      <c r="W39" s="53" t="s">
        <v>14</v>
      </c>
      <c r="X39" s="52" t="s">
        <v>14</v>
      </c>
      <c r="Y39" s="25" t="s">
        <v>14</v>
      </c>
      <c r="Z39" s="25" t="s">
        <v>14</v>
      </c>
      <c r="AA39" s="53" t="s">
        <v>14</v>
      </c>
      <c r="AB39" s="52" t="s">
        <v>14</v>
      </c>
      <c r="AC39" s="25" t="s">
        <v>14</v>
      </c>
      <c r="AD39" s="25" t="s">
        <v>14</v>
      </c>
      <c r="AE39" s="53" t="s">
        <v>14</v>
      </c>
      <c r="AF39" s="52" t="s">
        <v>14</v>
      </c>
      <c r="AG39" s="25" t="s">
        <v>14</v>
      </c>
      <c r="AH39" s="25" t="s">
        <v>14</v>
      </c>
      <c r="AI39" s="53" t="s">
        <v>14</v>
      </c>
      <c r="AJ39" s="52" t="s">
        <v>14</v>
      </c>
      <c r="AK39" s="25" t="s">
        <v>14</v>
      </c>
      <c r="AL39" s="25" t="s">
        <v>14</v>
      </c>
      <c r="AM39" s="53" t="s">
        <v>14</v>
      </c>
      <c r="AN39" s="46"/>
      <c r="AO39" s="46"/>
      <c r="AP39" s="46"/>
      <c r="AQ39" s="46"/>
      <c r="AR39" s="46"/>
      <c r="AS39" s="46"/>
      <c r="AT39" s="46"/>
    </row>
    <row r="40" customFormat="false" ht="11.45" hidden="false" customHeight="true" outlineLevel="0" collapsed="false">
      <c r="A40" s="50" t="s">
        <v>122</v>
      </c>
      <c r="B40" s="23"/>
      <c r="C40" s="52" t="n">
        <v>210</v>
      </c>
      <c r="D40" s="25" t="n">
        <v>231</v>
      </c>
      <c r="E40" s="25" t="n">
        <v>238</v>
      </c>
      <c r="F40" s="53" t="n">
        <v>222</v>
      </c>
      <c r="G40" s="110"/>
      <c r="H40" s="52" t="s">
        <v>14</v>
      </c>
      <c r="I40" s="25" t="s">
        <v>14</v>
      </c>
      <c r="J40" s="25" t="s">
        <v>14</v>
      </c>
      <c r="K40" s="25" t="s">
        <v>14</v>
      </c>
      <c r="L40" s="52" t="s">
        <v>14</v>
      </c>
      <c r="M40" s="25" t="s">
        <v>14</v>
      </c>
      <c r="N40" s="25" t="s">
        <v>14</v>
      </c>
      <c r="O40" s="53" t="s">
        <v>14</v>
      </c>
      <c r="P40" s="52" t="s">
        <v>14</v>
      </c>
      <c r="Q40" s="25" t="s">
        <v>14</v>
      </c>
      <c r="R40" s="25" t="s">
        <v>14</v>
      </c>
      <c r="S40" s="53" t="s">
        <v>14</v>
      </c>
      <c r="T40" s="52" t="s">
        <v>14</v>
      </c>
      <c r="U40" s="25" t="s">
        <v>14</v>
      </c>
      <c r="V40" s="25" t="s">
        <v>14</v>
      </c>
      <c r="W40" s="53" t="s">
        <v>14</v>
      </c>
      <c r="X40" s="52" t="n">
        <v>210</v>
      </c>
      <c r="Y40" s="25" t="n">
        <v>231</v>
      </c>
      <c r="Z40" s="25" t="n">
        <v>238</v>
      </c>
      <c r="AA40" s="53" t="n">
        <v>222</v>
      </c>
      <c r="AB40" s="52" t="s">
        <v>14</v>
      </c>
      <c r="AC40" s="25" t="s">
        <v>14</v>
      </c>
      <c r="AD40" s="25" t="s">
        <v>14</v>
      </c>
      <c r="AE40" s="53" t="s">
        <v>14</v>
      </c>
      <c r="AF40" s="52" t="s">
        <v>14</v>
      </c>
      <c r="AG40" s="25" t="s">
        <v>14</v>
      </c>
      <c r="AH40" s="25" t="s">
        <v>14</v>
      </c>
      <c r="AI40" s="53" t="s">
        <v>14</v>
      </c>
      <c r="AJ40" s="52" t="s">
        <v>14</v>
      </c>
      <c r="AK40" s="25" t="s">
        <v>14</v>
      </c>
      <c r="AL40" s="25" t="s">
        <v>14</v>
      </c>
      <c r="AM40" s="53" t="s">
        <v>14</v>
      </c>
      <c r="AN40" s="46"/>
      <c r="AO40" s="46"/>
      <c r="AP40" s="46"/>
      <c r="AQ40" s="46"/>
      <c r="AR40" s="46"/>
      <c r="AS40" s="46"/>
      <c r="AT40" s="46"/>
    </row>
    <row r="41" customFormat="false" ht="11.45" hidden="false" customHeight="true" outlineLevel="0" collapsed="false">
      <c r="A41" s="50" t="s">
        <v>70</v>
      </c>
      <c r="B41" s="23"/>
      <c r="C41" s="52" t="s">
        <v>14</v>
      </c>
      <c r="D41" s="25" t="s">
        <v>14</v>
      </c>
      <c r="E41" s="25" t="n">
        <v>6</v>
      </c>
      <c r="F41" s="53" t="n">
        <v>6</v>
      </c>
      <c r="G41" s="110"/>
      <c r="H41" s="52" t="s">
        <v>14</v>
      </c>
      <c r="I41" s="25" t="s">
        <v>14</v>
      </c>
      <c r="J41" s="25" t="s">
        <v>14</v>
      </c>
      <c r="K41" s="25"/>
      <c r="L41" s="52" t="s">
        <v>14</v>
      </c>
      <c r="M41" s="25" t="s">
        <v>14</v>
      </c>
      <c r="N41" s="25" t="n">
        <v>6</v>
      </c>
      <c r="O41" s="53" t="n">
        <v>6</v>
      </c>
      <c r="P41" s="52" t="s">
        <v>14</v>
      </c>
      <c r="Q41" s="25" t="s">
        <v>14</v>
      </c>
      <c r="R41" s="25" t="s">
        <v>14</v>
      </c>
      <c r="S41" s="53" t="s">
        <v>14</v>
      </c>
      <c r="T41" s="52" t="s">
        <v>14</v>
      </c>
      <c r="U41" s="25" t="s">
        <v>14</v>
      </c>
      <c r="V41" s="25" t="s">
        <v>14</v>
      </c>
      <c r="W41" s="53" t="s">
        <v>14</v>
      </c>
      <c r="X41" s="52" t="s">
        <v>14</v>
      </c>
      <c r="Y41" s="25" t="s">
        <v>14</v>
      </c>
      <c r="Z41" s="25" t="s">
        <v>14</v>
      </c>
      <c r="AA41" s="53" t="s">
        <v>14</v>
      </c>
      <c r="AB41" s="52" t="s">
        <v>14</v>
      </c>
      <c r="AC41" s="25" t="s">
        <v>14</v>
      </c>
      <c r="AD41" s="25" t="s">
        <v>14</v>
      </c>
      <c r="AE41" s="53" t="s">
        <v>14</v>
      </c>
      <c r="AF41" s="52" t="s">
        <v>14</v>
      </c>
      <c r="AG41" s="25" t="s">
        <v>14</v>
      </c>
      <c r="AH41" s="25" t="s">
        <v>14</v>
      </c>
      <c r="AI41" s="53" t="s">
        <v>14</v>
      </c>
      <c r="AJ41" s="52" t="s">
        <v>14</v>
      </c>
      <c r="AK41" s="25" t="s">
        <v>14</v>
      </c>
      <c r="AL41" s="25" t="s">
        <v>14</v>
      </c>
      <c r="AM41" s="53" t="s">
        <v>14</v>
      </c>
      <c r="AN41" s="46"/>
      <c r="AO41" s="46"/>
      <c r="AP41" s="46"/>
      <c r="AQ41" s="46"/>
      <c r="AR41" s="46"/>
      <c r="AS41" s="46"/>
      <c r="AT41" s="46"/>
    </row>
    <row r="42" customFormat="false" ht="11.45" hidden="false" customHeight="true" outlineLevel="0" collapsed="false">
      <c r="A42" s="50" t="s">
        <v>46</v>
      </c>
      <c r="B42" s="23"/>
      <c r="C42" s="52" t="n">
        <v>64</v>
      </c>
      <c r="D42" s="25" t="n">
        <v>88</v>
      </c>
      <c r="E42" s="25" t="n">
        <v>383</v>
      </c>
      <c r="F42" s="53" t="n">
        <v>559</v>
      </c>
      <c r="G42" s="110"/>
      <c r="H42" s="52" t="s">
        <v>14</v>
      </c>
      <c r="I42" s="25" t="s">
        <v>14</v>
      </c>
      <c r="J42" s="25" t="s">
        <v>14</v>
      </c>
      <c r="K42" s="25" t="s">
        <v>14</v>
      </c>
      <c r="L42" s="52" t="n">
        <v>43</v>
      </c>
      <c r="M42" s="25" t="n">
        <v>84</v>
      </c>
      <c r="N42" s="25" t="n">
        <v>322</v>
      </c>
      <c r="O42" s="53" t="n">
        <v>464</v>
      </c>
      <c r="P42" s="52" t="s">
        <v>14</v>
      </c>
      <c r="Q42" s="25" t="s">
        <v>14</v>
      </c>
      <c r="R42" s="25" t="s">
        <v>14</v>
      </c>
      <c r="S42" s="53" t="s">
        <v>14</v>
      </c>
      <c r="T42" s="52" t="s">
        <v>14</v>
      </c>
      <c r="U42" s="25" t="s">
        <v>14</v>
      </c>
      <c r="V42" s="25" t="s">
        <v>14</v>
      </c>
      <c r="W42" s="53" t="s">
        <v>14</v>
      </c>
      <c r="X42" s="52" t="s">
        <v>14</v>
      </c>
      <c r="Y42" s="25" t="s">
        <v>14</v>
      </c>
      <c r="Z42" s="25" t="s">
        <v>14</v>
      </c>
      <c r="AA42" s="53" t="s">
        <v>14</v>
      </c>
      <c r="AB42" s="52" t="n">
        <v>21</v>
      </c>
      <c r="AC42" s="25" t="n">
        <v>4</v>
      </c>
      <c r="AD42" s="25" t="n">
        <v>61</v>
      </c>
      <c r="AE42" s="53" t="n">
        <v>95</v>
      </c>
      <c r="AF42" s="52" t="s">
        <v>14</v>
      </c>
      <c r="AG42" s="25" t="s">
        <v>14</v>
      </c>
      <c r="AH42" s="25" t="s">
        <v>14</v>
      </c>
      <c r="AI42" s="53" t="s">
        <v>14</v>
      </c>
      <c r="AJ42" s="52" t="s">
        <v>14</v>
      </c>
      <c r="AK42" s="25" t="s">
        <v>14</v>
      </c>
      <c r="AL42" s="25" t="s">
        <v>14</v>
      </c>
      <c r="AM42" s="53" t="s">
        <v>14</v>
      </c>
      <c r="AN42" s="46"/>
      <c r="AO42" s="46"/>
      <c r="AP42" s="46"/>
      <c r="AQ42" s="46"/>
      <c r="AR42" s="46"/>
      <c r="AS42" s="46"/>
      <c r="AT42" s="46"/>
    </row>
    <row r="43" customFormat="false" ht="11.45" hidden="false" customHeight="true" outlineLevel="0" collapsed="false">
      <c r="A43" s="50" t="s">
        <v>47</v>
      </c>
      <c r="B43" s="23"/>
      <c r="C43" s="52" t="n">
        <v>1282</v>
      </c>
      <c r="D43" s="25" t="n">
        <v>1341</v>
      </c>
      <c r="E43" s="25" t="n">
        <v>1707</v>
      </c>
      <c r="F43" s="53" t="n">
        <v>1750</v>
      </c>
      <c r="G43" s="110"/>
      <c r="H43" s="52" t="n">
        <v>1282</v>
      </c>
      <c r="I43" s="25" t="n">
        <v>1341</v>
      </c>
      <c r="J43" s="25" t="n">
        <v>1707</v>
      </c>
      <c r="K43" s="25" t="n">
        <v>1750</v>
      </c>
      <c r="L43" s="52" t="s">
        <v>14</v>
      </c>
      <c r="M43" s="25" t="s">
        <v>14</v>
      </c>
      <c r="N43" s="25" t="s">
        <v>14</v>
      </c>
      <c r="O43" s="53" t="s">
        <v>14</v>
      </c>
      <c r="P43" s="52" t="s">
        <v>14</v>
      </c>
      <c r="Q43" s="25" t="s">
        <v>14</v>
      </c>
      <c r="R43" s="25" t="s">
        <v>14</v>
      </c>
      <c r="S43" s="53" t="s">
        <v>14</v>
      </c>
      <c r="T43" s="52" t="s">
        <v>14</v>
      </c>
      <c r="U43" s="25" t="s">
        <v>14</v>
      </c>
      <c r="V43" s="25" t="s">
        <v>14</v>
      </c>
      <c r="W43" s="53" t="s">
        <v>14</v>
      </c>
      <c r="X43" s="52" t="s">
        <v>14</v>
      </c>
      <c r="Y43" s="25" t="s">
        <v>14</v>
      </c>
      <c r="Z43" s="25" t="s">
        <v>14</v>
      </c>
      <c r="AA43" s="53" t="s">
        <v>14</v>
      </c>
      <c r="AB43" s="52" t="s">
        <v>14</v>
      </c>
      <c r="AC43" s="25" t="s">
        <v>14</v>
      </c>
      <c r="AD43" s="25" t="s">
        <v>14</v>
      </c>
      <c r="AE43" s="53" t="s">
        <v>14</v>
      </c>
      <c r="AF43" s="52" t="s">
        <v>14</v>
      </c>
      <c r="AG43" s="25" t="s">
        <v>14</v>
      </c>
      <c r="AH43" s="25" t="s">
        <v>14</v>
      </c>
      <c r="AI43" s="53" t="s">
        <v>14</v>
      </c>
      <c r="AJ43" s="52" t="s">
        <v>14</v>
      </c>
      <c r="AK43" s="25" t="s">
        <v>14</v>
      </c>
      <c r="AL43" s="25" t="s">
        <v>14</v>
      </c>
      <c r="AM43" s="53" t="s">
        <v>14</v>
      </c>
      <c r="AN43" s="46"/>
      <c r="AO43" s="46"/>
      <c r="AP43" s="46"/>
      <c r="AQ43" s="46"/>
      <c r="AR43" s="46"/>
      <c r="AS43" s="46"/>
      <c r="AT43" s="46"/>
    </row>
    <row r="44" customFormat="false" ht="11.45" hidden="false" customHeight="true" outlineLevel="0" collapsed="false">
      <c r="A44" s="50" t="s">
        <v>48</v>
      </c>
      <c r="B44" s="23"/>
      <c r="C44" s="52" t="n">
        <v>10003</v>
      </c>
      <c r="D44" s="25" t="n">
        <v>10009</v>
      </c>
      <c r="E44" s="25" t="n">
        <v>9784</v>
      </c>
      <c r="F44" s="53" t="n">
        <v>9586</v>
      </c>
      <c r="G44" s="110"/>
      <c r="H44" s="52" t="n">
        <v>3576</v>
      </c>
      <c r="I44" s="25" t="n">
        <v>3489</v>
      </c>
      <c r="J44" s="25" t="n">
        <v>3077</v>
      </c>
      <c r="K44" s="25" t="n">
        <v>2766</v>
      </c>
      <c r="L44" s="52" t="n">
        <v>4152</v>
      </c>
      <c r="M44" s="25" t="n">
        <v>3963</v>
      </c>
      <c r="N44" s="25" t="n">
        <v>4145</v>
      </c>
      <c r="O44" s="53" t="n">
        <v>4186</v>
      </c>
      <c r="P44" s="52" t="n">
        <v>104</v>
      </c>
      <c r="Q44" s="25" t="n">
        <v>130</v>
      </c>
      <c r="R44" s="25" t="n">
        <v>136</v>
      </c>
      <c r="S44" s="53" t="n">
        <v>135</v>
      </c>
      <c r="T44" s="52" t="s">
        <v>14</v>
      </c>
      <c r="U44" s="25" t="s">
        <v>14</v>
      </c>
      <c r="V44" s="25" t="s">
        <v>14</v>
      </c>
      <c r="W44" s="53" t="s">
        <v>14</v>
      </c>
      <c r="X44" s="52" t="n">
        <v>320</v>
      </c>
      <c r="Y44" s="25" t="n">
        <v>429</v>
      </c>
      <c r="Z44" s="25" t="n">
        <v>582</v>
      </c>
      <c r="AA44" s="53" t="n">
        <v>667</v>
      </c>
      <c r="AB44" s="52" t="n">
        <v>622</v>
      </c>
      <c r="AC44" s="25" t="n">
        <v>604</v>
      </c>
      <c r="AD44" s="25" t="n">
        <v>624</v>
      </c>
      <c r="AE44" s="53" t="n">
        <v>649</v>
      </c>
      <c r="AF44" s="52" t="n">
        <v>1182</v>
      </c>
      <c r="AG44" s="25" t="n">
        <v>1343</v>
      </c>
      <c r="AH44" s="25" t="n">
        <v>1171</v>
      </c>
      <c r="AI44" s="53" t="n">
        <v>1138</v>
      </c>
      <c r="AJ44" s="52" t="n">
        <v>47</v>
      </c>
      <c r="AK44" s="25" t="n">
        <v>51</v>
      </c>
      <c r="AL44" s="25" t="n">
        <v>49</v>
      </c>
      <c r="AM44" s="53" t="n">
        <v>45</v>
      </c>
      <c r="AN44" s="46"/>
      <c r="AO44" s="46"/>
      <c r="AP44" s="46"/>
      <c r="AQ44" s="46"/>
      <c r="AR44" s="46"/>
      <c r="AS44" s="46"/>
      <c r="AT44" s="46"/>
    </row>
    <row r="45" customFormat="false" ht="11.45" hidden="false" customHeight="true" outlineLevel="0" collapsed="false">
      <c r="A45" s="50" t="s">
        <v>49</v>
      </c>
      <c r="B45" s="23"/>
      <c r="C45" s="52" t="n">
        <v>1660</v>
      </c>
      <c r="D45" s="25" t="n">
        <v>1671</v>
      </c>
      <c r="E45" s="25" t="n">
        <v>1630</v>
      </c>
      <c r="F45" s="53" t="n">
        <v>1556</v>
      </c>
      <c r="G45" s="110"/>
      <c r="H45" s="52" t="n">
        <v>996</v>
      </c>
      <c r="I45" s="25" t="n">
        <v>938</v>
      </c>
      <c r="J45" s="25" t="n">
        <v>904</v>
      </c>
      <c r="K45" s="25" t="n">
        <v>865</v>
      </c>
      <c r="L45" s="52" t="n">
        <v>512</v>
      </c>
      <c r="M45" s="25" t="n">
        <v>513</v>
      </c>
      <c r="N45" s="25" t="n">
        <v>485</v>
      </c>
      <c r="O45" s="53" t="n">
        <v>466</v>
      </c>
      <c r="P45" s="52" t="s">
        <v>14</v>
      </c>
      <c r="Q45" s="25" t="s">
        <v>14</v>
      </c>
      <c r="R45" s="25" t="s">
        <v>14</v>
      </c>
      <c r="S45" s="53" t="s">
        <v>14</v>
      </c>
      <c r="T45" s="52" t="n">
        <v>79</v>
      </c>
      <c r="U45" s="25" t="n">
        <v>92</v>
      </c>
      <c r="V45" s="25" t="n">
        <v>97</v>
      </c>
      <c r="W45" s="53" t="n">
        <v>98</v>
      </c>
      <c r="X45" s="52" t="n">
        <v>73</v>
      </c>
      <c r="Y45" s="25" t="n">
        <v>128</v>
      </c>
      <c r="Z45" s="25" t="n">
        <v>144</v>
      </c>
      <c r="AA45" s="53" t="n">
        <v>127</v>
      </c>
      <c r="AB45" s="52" t="s">
        <v>14</v>
      </c>
      <c r="AC45" s="25" t="s">
        <v>14</v>
      </c>
      <c r="AD45" s="25" t="s">
        <v>14</v>
      </c>
      <c r="AE45" s="53" t="s">
        <v>14</v>
      </c>
      <c r="AF45" s="52" t="s">
        <v>14</v>
      </c>
      <c r="AG45" s="25" t="s">
        <v>14</v>
      </c>
      <c r="AH45" s="25" t="s">
        <v>14</v>
      </c>
      <c r="AI45" s="53" t="s">
        <v>14</v>
      </c>
      <c r="AJ45" s="52" t="s">
        <v>14</v>
      </c>
      <c r="AK45" s="25" t="s">
        <v>14</v>
      </c>
      <c r="AL45" s="25" t="s">
        <v>14</v>
      </c>
      <c r="AM45" s="53" t="s">
        <v>14</v>
      </c>
      <c r="AN45" s="46"/>
      <c r="AO45" s="46"/>
      <c r="AP45" s="46"/>
      <c r="AQ45" s="46"/>
      <c r="AR45" s="46"/>
      <c r="AS45" s="46"/>
      <c r="AT45" s="46"/>
    </row>
    <row r="46" customFormat="false" ht="11.45" hidden="false" customHeight="true" outlineLevel="0" collapsed="false">
      <c r="A46" s="50" t="s">
        <v>50</v>
      </c>
      <c r="B46" s="23"/>
      <c r="C46" s="52" t="n">
        <v>2189</v>
      </c>
      <c r="D46" s="25" t="n">
        <v>2491</v>
      </c>
      <c r="E46" s="25" t="n">
        <v>2875</v>
      </c>
      <c r="F46" s="53" t="n">
        <v>4164</v>
      </c>
      <c r="G46" s="110"/>
      <c r="H46" s="52" t="n">
        <v>1204</v>
      </c>
      <c r="I46" s="25" t="n">
        <v>1153</v>
      </c>
      <c r="J46" s="25" t="n">
        <v>1286</v>
      </c>
      <c r="K46" s="25" t="n">
        <v>1683</v>
      </c>
      <c r="L46" s="52" t="n">
        <v>765</v>
      </c>
      <c r="M46" s="25" t="n">
        <v>917</v>
      </c>
      <c r="N46" s="25" t="n">
        <v>1224</v>
      </c>
      <c r="O46" s="53" t="n">
        <v>2035</v>
      </c>
      <c r="P46" s="52" t="s">
        <v>14</v>
      </c>
      <c r="Q46" s="25" t="s">
        <v>14</v>
      </c>
      <c r="R46" s="25" t="s">
        <v>14</v>
      </c>
      <c r="S46" s="53" t="s">
        <v>14</v>
      </c>
      <c r="T46" s="52" t="s">
        <v>14</v>
      </c>
      <c r="U46" s="25" t="s">
        <v>14</v>
      </c>
      <c r="V46" s="25" t="s">
        <v>14</v>
      </c>
      <c r="W46" s="53" t="s">
        <v>14</v>
      </c>
      <c r="X46" s="52" t="n">
        <v>73</v>
      </c>
      <c r="Y46" s="25" t="n">
        <v>95</v>
      </c>
      <c r="Z46" s="25" t="n">
        <v>106</v>
      </c>
      <c r="AA46" s="53" t="n">
        <v>173</v>
      </c>
      <c r="AB46" s="52" t="s">
        <v>14</v>
      </c>
      <c r="AC46" s="25" t="s">
        <v>14</v>
      </c>
      <c r="AD46" s="25" t="s">
        <v>14</v>
      </c>
      <c r="AE46" s="53" t="s">
        <v>14</v>
      </c>
      <c r="AF46" s="52" t="n">
        <v>147</v>
      </c>
      <c r="AG46" s="25" t="n">
        <v>326</v>
      </c>
      <c r="AH46" s="25" t="n">
        <v>259</v>
      </c>
      <c r="AI46" s="53" t="n">
        <v>273</v>
      </c>
      <c r="AJ46" s="52" t="s">
        <v>14</v>
      </c>
      <c r="AK46" s="25" t="s">
        <v>14</v>
      </c>
      <c r="AL46" s="25" t="s">
        <v>14</v>
      </c>
      <c r="AM46" s="53" t="s">
        <v>14</v>
      </c>
      <c r="AN46" s="46"/>
      <c r="AO46" s="46"/>
      <c r="AP46" s="46"/>
      <c r="AQ46" s="46"/>
      <c r="AR46" s="46"/>
      <c r="AS46" s="46"/>
      <c r="AT46" s="46"/>
    </row>
    <row r="47" customFormat="false" ht="11.45" hidden="false" customHeight="true" outlineLevel="0" collapsed="false">
      <c r="A47" s="50" t="s">
        <v>91</v>
      </c>
      <c r="B47" s="23"/>
      <c r="C47" s="52" t="n">
        <v>661</v>
      </c>
      <c r="D47" s="25" t="n">
        <v>672</v>
      </c>
      <c r="E47" s="25" t="n">
        <v>772</v>
      </c>
      <c r="F47" s="53" t="n">
        <v>772</v>
      </c>
      <c r="G47" s="110"/>
      <c r="H47" s="52" t="n">
        <v>540</v>
      </c>
      <c r="I47" s="25" t="n">
        <v>553</v>
      </c>
      <c r="J47" s="25" t="n">
        <v>652</v>
      </c>
      <c r="K47" s="25" t="n">
        <v>652</v>
      </c>
      <c r="L47" s="52" t="n">
        <v>121</v>
      </c>
      <c r="M47" s="25" t="n">
        <v>119</v>
      </c>
      <c r="N47" s="25" t="n">
        <v>120</v>
      </c>
      <c r="O47" s="53" t="n">
        <v>120</v>
      </c>
      <c r="P47" s="52" t="s">
        <v>14</v>
      </c>
      <c r="Q47" s="25" t="s">
        <v>14</v>
      </c>
      <c r="R47" s="25" t="s">
        <v>14</v>
      </c>
      <c r="S47" s="53" t="s">
        <v>14</v>
      </c>
      <c r="T47" s="52" t="s">
        <v>14</v>
      </c>
      <c r="U47" s="25" t="s">
        <v>14</v>
      </c>
      <c r="V47" s="25" t="s">
        <v>14</v>
      </c>
      <c r="W47" s="53" t="s">
        <v>14</v>
      </c>
      <c r="X47" s="52" t="s">
        <v>14</v>
      </c>
      <c r="Y47" s="25" t="s">
        <v>14</v>
      </c>
      <c r="Z47" s="25" t="s">
        <v>14</v>
      </c>
      <c r="AA47" s="53" t="s">
        <v>14</v>
      </c>
      <c r="AB47" s="52" t="s">
        <v>14</v>
      </c>
      <c r="AC47" s="25" t="s">
        <v>14</v>
      </c>
      <c r="AD47" s="25" t="s">
        <v>14</v>
      </c>
      <c r="AE47" s="53" t="s">
        <v>14</v>
      </c>
      <c r="AF47" s="52" t="s">
        <v>14</v>
      </c>
      <c r="AG47" s="25" t="s">
        <v>14</v>
      </c>
      <c r="AH47" s="25" t="s">
        <v>14</v>
      </c>
      <c r="AI47" s="53" t="s">
        <v>14</v>
      </c>
      <c r="AJ47" s="52" t="s">
        <v>14</v>
      </c>
      <c r="AK47" s="25" t="s">
        <v>14</v>
      </c>
      <c r="AL47" s="25" t="s">
        <v>14</v>
      </c>
      <c r="AM47" s="53" t="s">
        <v>14</v>
      </c>
      <c r="AN47" s="46"/>
      <c r="AO47" s="46"/>
      <c r="AP47" s="46"/>
      <c r="AQ47" s="46"/>
      <c r="AR47" s="46"/>
      <c r="AS47" s="46"/>
      <c r="AT47" s="46"/>
    </row>
    <row r="48" customFormat="false" ht="11.45" hidden="false" customHeight="true" outlineLevel="0" collapsed="false">
      <c r="A48" s="50" t="s">
        <v>52</v>
      </c>
      <c r="B48" s="23"/>
      <c r="C48" s="52" t="n">
        <v>3503</v>
      </c>
      <c r="D48" s="25" t="n">
        <v>3568</v>
      </c>
      <c r="E48" s="25" t="n">
        <v>3597</v>
      </c>
      <c r="F48" s="53" t="n">
        <v>3621</v>
      </c>
      <c r="G48" s="110"/>
      <c r="H48" s="52" t="n">
        <v>90</v>
      </c>
      <c r="I48" s="25" t="n">
        <v>129</v>
      </c>
      <c r="J48" s="25" t="n">
        <v>152</v>
      </c>
      <c r="K48" s="25" t="n">
        <v>231</v>
      </c>
      <c r="L48" s="52" t="n">
        <v>2474</v>
      </c>
      <c r="M48" s="25" t="n">
        <v>2451</v>
      </c>
      <c r="N48" s="25" t="n">
        <v>2364</v>
      </c>
      <c r="O48" s="53" t="n">
        <v>2214</v>
      </c>
      <c r="P48" s="52" t="s">
        <v>14</v>
      </c>
      <c r="Q48" s="25" t="s">
        <v>14</v>
      </c>
      <c r="R48" s="25" t="s">
        <v>14</v>
      </c>
      <c r="S48" s="53" t="s">
        <v>14</v>
      </c>
      <c r="T48" s="52" t="s">
        <v>14</v>
      </c>
      <c r="U48" s="25" t="s">
        <v>14</v>
      </c>
      <c r="V48" s="25" t="n">
        <v>51</v>
      </c>
      <c r="W48" s="53" t="n">
        <v>46</v>
      </c>
      <c r="X48" s="52" t="n">
        <v>845</v>
      </c>
      <c r="Y48" s="25" t="n">
        <v>831</v>
      </c>
      <c r="Z48" s="25" t="n">
        <v>823</v>
      </c>
      <c r="AA48" s="53" t="n">
        <v>861</v>
      </c>
      <c r="AB48" s="52" t="n">
        <v>94</v>
      </c>
      <c r="AC48" s="25" t="n">
        <v>157</v>
      </c>
      <c r="AD48" s="25" t="n">
        <v>178</v>
      </c>
      <c r="AE48" s="53" t="n">
        <v>222</v>
      </c>
      <c r="AF48" s="52" t="s">
        <v>14</v>
      </c>
      <c r="AG48" s="25" t="s">
        <v>14</v>
      </c>
      <c r="AH48" s="25" t="n">
        <v>29</v>
      </c>
      <c r="AI48" s="53" t="n">
        <v>47</v>
      </c>
      <c r="AJ48" s="52" t="s">
        <v>14</v>
      </c>
      <c r="AK48" s="25" t="s">
        <v>14</v>
      </c>
      <c r="AL48" s="25" t="s">
        <v>14</v>
      </c>
      <c r="AM48" s="53" t="s">
        <v>14</v>
      </c>
      <c r="AN48" s="46"/>
      <c r="AO48" s="46"/>
      <c r="AP48" s="46"/>
      <c r="AQ48" s="46"/>
      <c r="AR48" s="46"/>
      <c r="AS48" s="46"/>
      <c r="AT48" s="46"/>
    </row>
    <row r="49" customFormat="false" ht="11.45" hidden="false" customHeight="true" outlineLevel="0" collapsed="false">
      <c r="A49" s="50" t="s">
        <v>53</v>
      </c>
      <c r="B49" s="23"/>
      <c r="C49" s="52" t="n">
        <v>7842</v>
      </c>
      <c r="D49" s="25" t="n">
        <v>8261</v>
      </c>
      <c r="E49" s="25" t="n">
        <v>7642</v>
      </c>
      <c r="F49" s="53" t="n">
        <v>7363</v>
      </c>
      <c r="G49" s="110"/>
      <c r="H49" s="52" t="n">
        <v>2156</v>
      </c>
      <c r="I49" s="25" t="n">
        <v>2122</v>
      </c>
      <c r="J49" s="25" t="n">
        <v>2171</v>
      </c>
      <c r="K49" s="25" t="n">
        <v>1627</v>
      </c>
      <c r="L49" s="52" t="n">
        <v>2212</v>
      </c>
      <c r="M49" s="25" t="n">
        <v>2116</v>
      </c>
      <c r="N49" s="25" t="n">
        <v>2107</v>
      </c>
      <c r="O49" s="53" t="n">
        <v>1685</v>
      </c>
      <c r="P49" s="52" t="n">
        <v>995</v>
      </c>
      <c r="Q49" s="25" t="n">
        <v>996</v>
      </c>
      <c r="R49" s="25" t="n">
        <v>1013</v>
      </c>
      <c r="S49" s="53" t="n">
        <v>945</v>
      </c>
      <c r="T49" s="52" t="n">
        <v>320</v>
      </c>
      <c r="U49" s="25" t="n">
        <v>209</v>
      </c>
      <c r="V49" s="25" t="n">
        <v>181</v>
      </c>
      <c r="W49" s="53" t="n">
        <v>168</v>
      </c>
      <c r="X49" s="52" t="n">
        <v>619</v>
      </c>
      <c r="Y49" s="25" t="n">
        <v>1352</v>
      </c>
      <c r="Z49" s="25" t="n">
        <v>545</v>
      </c>
      <c r="AA49" s="53" t="n">
        <v>1087</v>
      </c>
      <c r="AB49" s="52" t="n">
        <v>272</v>
      </c>
      <c r="AC49" s="25" t="n">
        <v>317</v>
      </c>
      <c r="AD49" s="25" t="n">
        <v>381</v>
      </c>
      <c r="AE49" s="53" t="n">
        <v>644</v>
      </c>
      <c r="AF49" s="52" t="n">
        <v>1268</v>
      </c>
      <c r="AG49" s="25" t="n">
        <v>1149</v>
      </c>
      <c r="AH49" s="25" t="n">
        <v>1244</v>
      </c>
      <c r="AI49" s="53" t="n">
        <v>1163</v>
      </c>
      <c r="AJ49" s="52" t="s">
        <v>14</v>
      </c>
      <c r="AK49" s="25" t="s">
        <v>14</v>
      </c>
      <c r="AL49" s="25" t="s">
        <v>14</v>
      </c>
      <c r="AM49" s="53" t="n">
        <v>44</v>
      </c>
      <c r="AN49" s="46"/>
      <c r="AO49" s="46"/>
      <c r="AP49" s="46"/>
      <c r="AQ49" s="46"/>
      <c r="AR49" s="46"/>
      <c r="AS49" s="46"/>
      <c r="AT49" s="46"/>
    </row>
    <row r="50" customFormat="false" ht="11.45" hidden="false" customHeight="true" outlineLevel="0" collapsed="false">
      <c r="A50" s="50" t="s">
        <v>54</v>
      </c>
      <c r="B50" s="23"/>
      <c r="C50" s="52" t="n">
        <v>386</v>
      </c>
      <c r="D50" s="25" t="n">
        <v>410</v>
      </c>
      <c r="E50" s="25" t="n">
        <v>465</v>
      </c>
      <c r="F50" s="53" t="n">
        <v>503</v>
      </c>
      <c r="G50" s="110"/>
      <c r="H50" s="52" t="s">
        <v>14</v>
      </c>
      <c r="I50" s="25" t="s">
        <v>14</v>
      </c>
      <c r="J50" s="25" t="s">
        <v>14</v>
      </c>
      <c r="K50" s="25" t="s">
        <v>14</v>
      </c>
      <c r="L50" s="52" t="n">
        <v>322</v>
      </c>
      <c r="M50" s="25" t="n">
        <v>347</v>
      </c>
      <c r="N50" s="25" t="n">
        <v>390</v>
      </c>
      <c r="O50" s="53" t="n">
        <v>426</v>
      </c>
      <c r="P50" s="52" t="n">
        <v>64</v>
      </c>
      <c r="Q50" s="25" t="n">
        <v>63</v>
      </c>
      <c r="R50" s="25" t="n">
        <v>75</v>
      </c>
      <c r="S50" s="53" t="n">
        <v>77</v>
      </c>
      <c r="T50" s="52" t="s">
        <v>14</v>
      </c>
      <c r="U50" s="25" t="s">
        <v>14</v>
      </c>
      <c r="V50" s="25" t="s">
        <v>14</v>
      </c>
      <c r="W50" s="53" t="s">
        <v>14</v>
      </c>
      <c r="X50" s="52" t="s">
        <v>14</v>
      </c>
      <c r="Y50" s="25" t="s">
        <v>14</v>
      </c>
      <c r="Z50" s="25" t="s">
        <v>14</v>
      </c>
      <c r="AA50" s="53" t="s">
        <v>14</v>
      </c>
      <c r="AB50" s="52" t="s">
        <v>14</v>
      </c>
      <c r="AC50" s="25" t="s">
        <v>14</v>
      </c>
      <c r="AD50" s="25" t="s">
        <v>14</v>
      </c>
      <c r="AE50" s="53" t="s">
        <v>14</v>
      </c>
      <c r="AF50" s="52" t="s">
        <v>14</v>
      </c>
      <c r="AG50" s="25" t="s">
        <v>14</v>
      </c>
      <c r="AH50" s="25" t="s">
        <v>14</v>
      </c>
      <c r="AI50" s="53" t="s">
        <v>14</v>
      </c>
      <c r="AJ50" s="52" t="s">
        <v>14</v>
      </c>
      <c r="AK50" s="25" t="s">
        <v>14</v>
      </c>
      <c r="AL50" s="25" t="s">
        <v>14</v>
      </c>
      <c r="AM50" s="53" t="s">
        <v>14</v>
      </c>
      <c r="AN50" s="46"/>
      <c r="AO50" s="46"/>
      <c r="AP50" s="46"/>
      <c r="AQ50" s="46"/>
      <c r="AR50" s="46"/>
      <c r="AS50" s="46"/>
      <c r="AT50" s="46"/>
    </row>
    <row r="51" customFormat="false" ht="11.45" hidden="false" customHeight="true" outlineLevel="0" collapsed="false">
      <c r="A51" s="8" t="s">
        <v>55</v>
      </c>
      <c r="B51" s="23"/>
      <c r="C51" s="57" t="n">
        <v>420</v>
      </c>
      <c r="D51" s="58" t="n">
        <v>599</v>
      </c>
      <c r="E51" s="58" t="n">
        <v>752</v>
      </c>
      <c r="F51" s="59" t="n">
        <v>835</v>
      </c>
      <c r="G51" s="110"/>
      <c r="H51" s="57" t="s">
        <v>14</v>
      </c>
      <c r="I51" s="58" t="n">
        <v>29</v>
      </c>
      <c r="J51" s="58" t="n">
        <v>72</v>
      </c>
      <c r="K51" s="58" t="n">
        <v>104</v>
      </c>
      <c r="L51" s="57" t="n">
        <v>366</v>
      </c>
      <c r="M51" s="58" t="n">
        <v>487</v>
      </c>
      <c r="N51" s="58" t="n">
        <v>570</v>
      </c>
      <c r="O51" s="59" t="n">
        <v>591</v>
      </c>
      <c r="P51" s="57" t="n">
        <v>54</v>
      </c>
      <c r="Q51" s="58" t="n">
        <v>83</v>
      </c>
      <c r="R51" s="58" t="n">
        <v>110</v>
      </c>
      <c r="S51" s="59" t="n">
        <v>140</v>
      </c>
      <c r="T51" s="57" t="s">
        <v>14</v>
      </c>
      <c r="U51" s="58" t="s">
        <v>14</v>
      </c>
      <c r="V51" s="58" t="s">
        <v>14</v>
      </c>
      <c r="W51" s="59" t="s">
        <v>14</v>
      </c>
      <c r="X51" s="57" t="s">
        <v>14</v>
      </c>
      <c r="Y51" s="58" t="s">
        <v>14</v>
      </c>
      <c r="Z51" s="58" t="s">
        <v>14</v>
      </c>
      <c r="AA51" s="59" t="s">
        <v>14</v>
      </c>
      <c r="AB51" s="57" t="s">
        <v>14</v>
      </c>
      <c r="AC51" s="58" t="s">
        <v>14</v>
      </c>
      <c r="AD51" s="58" t="s">
        <v>14</v>
      </c>
      <c r="AE51" s="59" t="s">
        <v>14</v>
      </c>
      <c r="AF51" s="57" t="s">
        <v>14</v>
      </c>
      <c r="AG51" s="58" t="s">
        <v>14</v>
      </c>
      <c r="AH51" s="58" t="s">
        <v>14</v>
      </c>
      <c r="AI51" s="59" t="s">
        <v>14</v>
      </c>
      <c r="AJ51" s="57" t="s">
        <v>14</v>
      </c>
      <c r="AK51" s="58" t="s">
        <v>14</v>
      </c>
      <c r="AL51" s="58" t="s">
        <v>14</v>
      </c>
      <c r="AM51" s="59" t="s">
        <v>14</v>
      </c>
      <c r="AN51" s="46"/>
      <c r="AO51" s="46"/>
      <c r="AP51" s="46"/>
      <c r="AQ51" s="46"/>
      <c r="AR51" s="46"/>
      <c r="AS51" s="46"/>
      <c r="AT51" s="46"/>
    </row>
    <row r="52" customFormat="false" ht="12" hidden="false" customHeight="false" outlineLevel="0" collapsed="false"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</row>
    <row r="53" customFormat="false" ht="12" hidden="false" customHeight="false" outlineLevel="0" collapsed="false">
      <c r="A53" s="100" t="s">
        <v>92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</row>
    <row r="54" customFormat="false" ht="12" hidden="false" customHeight="false" outlineLevel="0" collapsed="false">
      <c r="A54" s="30" t="s">
        <v>9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</row>
    <row r="55" customFormat="false" ht="12" hidden="false" customHeight="false" outlineLevel="0" collapsed="false"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</row>
    <row r="56" customFormat="false" ht="12" hidden="false" customHeight="false" outlineLevel="0" collapsed="false"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</row>
    <row r="57" customFormat="false" ht="12" hidden="false" customHeight="false" outlineLevel="0" collapsed="false"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</row>
    <row r="58" customFormat="false" ht="12" hidden="false" customHeight="false" outlineLevel="0" collapsed="false"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</row>
    <row r="59" customFormat="false" ht="12" hidden="false" customHeight="false" outlineLevel="0" collapsed="false"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</row>
    <row r="60" customFormat="false" ht="12" hidden="false" customHeight="false" outlineLevel="0" collapsed="false"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</row>
    <row r="61" customFormat="false" ht="12" hidden="false" customHeight="false" outlineLevel="0" collapsed="false"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</row>
    <row r="62" customFormat="false" ht="12" hidden="false" customHeight="false" outlineLevel="0" collapsed="false"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</row>
    <row r="63" customFormat="false" ht="12" hidden="false" customHeight="false" outlineLevel="0" collapsed="false"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</row>
    <row r="64" customFormat="false" ht="12" hidden="false" customHeight="false" outlineLevel="0" collapsed="false"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</row>
    <row r="65" customFormat="false" ht="12" hidden="false" customHeight="false" outlineLevel="0" collapsed="false"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</row>
    <row r="66" customFormat="false" ht="12" hidden="false" customHeight="false" outlineLevel="0" collapsed="false"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</row>
    <row r="67" customFormat="false" ht="12" hidden="false" customHeight="false" outlineLevel="0" collapsed="false"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</row>
    <row r="68" customFormat="false" ht="12" hidden="false" customHeight="false" outlineLevel="0" collapsed="false"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</row>
    <row r="69" customFormat="false" ht="12" hidden="false" customHeight="false" outlineLevel="0" collapsed="false"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</row>
    <row r="70" customFormat="false" ht="12" hidden="false" customHeight="false" outlineLevel="0" collapsed="false"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</row>
    <row r="71" customFormat="false" ht="12" hidden="false" customHeight="false" outlineLevel="0" collapsed="false"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</row>
    <row r="72" customFormat="false" ht="12" hidden="false" customHeight="false" outlineLevel="0" collapsed="false"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</row>
    <row r="73" customFormat="false" ht="12" hidden="false" customHeight="false" outlineLevel="0" collapsed="false"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</row>
    <row r="74" customFormat="false" ht="12" hidden="false" customHeight="false" outlineLevel="0" collapsed="false"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</row>
    <row r="75" customFormat="false" ht="12" hidden="false" customHeight="false" outlineLevel="0" collapsed="false"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</row>
    <row r="76" customFormat="false" ht="12" hidden="false" customHeight="false" outlineLevel="0" collapsed="false"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</row>
    <row r="77" customFormat="false" ht="12" hidden="false" customHeight="false" outlineLevel="0" collapsed="false"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</row>
    <row r="78" customFormat="false" ht="12" hidden="false" customHeight="false" outlineLevel="0" collapsed="false"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</row>
    <row r="79" customFormat="false" ht="12" hidden="false" customHeight="false" outlineLevel="0" collapsed="false"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</row>
    <row r="80" customFormat="false" ht="12" hidden="false" customHeight="false" outlineLevel="0" collapsed="false"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</row>
    <row r="81" customFormat="false" ht="12" hidden="false" customHeight="false" outlineLevel="0" collapsed="false"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</row>
    <row r="82" customFormat="false" ht="12" hidden="false" customHeight="false" outlineLevel="0" collapsed="false"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</row>
    <row r="83" customFormat="false" ht="12" hidden="false" customHeight="false" outlineLevel="0" collapsed="false"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</row>
    <row r="84" customFormat="false" ht="12" hidden="false" customHeight="false" outlineLevel="0" collapsed="false"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</row>
    <row r="85" customFormat="false" ht="12" hidden="false" customHeight="false" outlineLevel="0" collapsed="false"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</row>
    <row r="86" customFormat="false" ht="12" hidden="false" customHeight="false" outlineLevel="0" collapsed="false"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</row>
    <row r="87" customFormat="false" ht="12" hidden="false" customHeight="false" outlineLevel="0" collapsed="false"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</row>
    <row r="88" customFormat="false" ht="12" hidden="false" customHeight="false" outlineLevel="0" collapsed="false"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</row>
    <row r="89" customFormat="false" ht="12" hidden="false" customHeight="false" outlineLevel="0" collapsed="false"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</row>
    <row r="90" customFormat="false" ht="12" hidden="false" customHeight="false" outlineLevel="0" collapsed="false"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</row>
    <row r="91" customFormat="false" ht="12" hidden="false" customHeight="false" outlineLevel="0" collapsed="false"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</row>
    <row r="92" customFormat="false" ht="12" hidden="false" customHeight="false" outlineLevel="0" collapsed="false"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</row>
    <row r="93" customFormat="false" ht="12" hidden="false" customHeight="false" outlineLevel="0" collapsed="false"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</row>
    <row r="94" customFormat="false" ht="12" hidden="false" customHeight="false" outlineLevel="0" collapsed="false"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</row>
    <row r="95" customFormat="false" ht="12" hidden="false" customHeight="false" outlineLevel="0" collapsed="false"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</row>
    <row r="96" customFormat="false" ht="12" hidden="false" customHeight="false" outlineLevel="0" collapsed="false"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</row>
    <row r="97" customFormat="false" ht="12" hidden="false" customHeight="false" outlineLevel="0" collapsed="false"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</row>
    <row r="98" customFormat="false" ht="12" hidden="false" customHeight="false" outlineLevel="0" collapsed="false"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</row>
    <row r="99" customFormat="false" ht="12" hidden="false" customHeight="false" outlineLevel="0" collapsed="false"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</row>
    <row r="100" customFormat="false" ht="12" hidden="false" customHeight="false" outlineLevel="0" collapsed="false"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</row>
    <row r="101" customFormat="false" ht="12" hidden="false" customHeight="false" outlineLevel="0" collapsed="false"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</row>
    <row r="102" customFormat="false" ht="12" hidden="false" customHeight="false" outlineLevel="0" collapsed="false"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</row>
    <row r="103" customFormat="false" ht="12" hidden="false" customHeight="false" outlineLevel="0" collapsed="false"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</row>
    <row r="104" customFormat="false" ht="12" hidden="false" customHeight="false" outlineLevel="0" collapsed="false"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</row>
    <row r="105" customFormat="false" ht="12" hidden="false" customHeight="false" outlineLevel="0" collapsed="false"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</row>
    <row r="106" customFormat="false" ht="12" hidden="false" customHeight="false" outlineLevel="0" collapsed="false"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</row>
    <row r="107" customFormat="false" ht="12" hidden="false" customHeight="false" outlineLevel="0" collapsed="false"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</row>
    <row r="108" customFormat="false" ht="12" hidden="false" customHeight="false" outlineLevel="0" collapsed="false"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</row>
    <row r="109" customFormat="false" ht="12" hidden="false" customHeight="false" outlineLevel="0" collapsed="false"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</row>
    <row r="110" customFormat="false" ht="12" hidden="false" customHeight="false" outlineLevel="0" collapsed="false"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</row>
    <row r="111" customFormat="false" ht="12" hidden="false" customHeight="false" outlineLevel="0" collapsed="false"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</row>
    <row r="112" customFormat="false" ht="12" hidden="false" customHeight="false" outlineLevel="0" collapsed="false"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</row>
    <row r="113" customFormat="false" ht="12" hidden="false" customHeight="false" outlineLevel="0" collapsed="false"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</row>
    <row r="114" customFormat="false" ht="12" hidden="false" customHeight="false" outlineLevel="0" collapsed="false"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</row>
  </sheetData>
  <mergeCells count="11">
    <mergeCell ref="A1:AM1"/>
    <mergeCell ref="A2:AM2"/>
    <mergeCell ref="C5:F5"/>
    <mergeCell ref="H5:K5"/>
    <mergeCell ref="L5:O5"/>
    <mergeCell ref="P5:S5"/>
    <mergeCell ref="T5:W5"/>
    <mergeCell ref="X5:AA5"/>
    <mergeCell ref="AB5:AE5"/>
    <mergeCell ref="AF5:AI5"/>
    <mergeCell ref="AJ5:AM5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" zeroHeight="false" outlineLevelRow="0" outlineLevelCol="0"/>
  <cols>
    <col collapsed="false" customWidth="true" hidden="false" outlineLevel="0" max="1" min="1" style="4" width="30.28"/>
    <col collapsed="false" customWidth="true" hidden="false" outlineLevel="0" max="2" min="2" style="4" width="0.7"/>
    <col collapsed="false" customWidth="true" hidden="false" outlineLevel="0" max="3" min="3" style="4" width="6.85"/>
    <col collapsed="false" customWidth="true" hidden="false" outlineLevel="0" max="6" min="4" style="4" width="6.28"/>
    <col collapsed="false" customWidth="true" hidden="false" outlineLevel="0" max="7" min="7" style="4" width="0.7"/>
    <col collapsed="false" customWidth="true" hidden="false" outlineLevel="0" max="11" min="8" style="4" width="5.13"/>
    <col collapsed="false" customWidth="true" hidden="false" outlineLevel="0" max="15" min="12" style="4" width="5.28"/>
    <col collapsed="false" customWidth="true" hidden="false" outlineLevel="0" max="19" min="16" style="4" width="5.41"/>
    <col collapsed="false" customWidth="true" hidden="false" outlineLevel="0" max="23" min="20" style="4" width="5.13"/>
    <col collapsed="false" customWidth="true" hidden="false" outlineLevel="0" max="35" min="24" style="4" width="4.7"/>
    <col collapsed="false" customWidth="false" hidden="false" outlineLevel="0" max="257" min="36" style="4" width="11.42"/>
  </cols>
  <sheetData>
    <row r="1" customFormat="false" ht="18" hidden="false" customHeight="true" outlineLevel="0" collapsed="false">
      <c r="A1" s="2" t="s">
        <v>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.75" hidden="false" customHeight="false" outlineLevel="0" collapsed="false">
      <c r="A2" s="3" t="s">
        <v>12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5" hidden="false" customHeight="true" outlineLevel="0" collapsed="false"/>
    <row r="4" s="14" customFormat="true" ht="11.45" hidden="false" customHeight="true" outlineLevel="0" collapsed="false">
      <c r="A4" s="47" t="s">
        <v>12</v>
      </c>
      <c r="C4" s="33" t="s">
        <v>6</v>
      </c>
      <c r="D4" s="33"/>
      <c r="E4" s="33"/>
      <c r="F4" s="33"/>
      <c r="G4" s="7"/>
      <c r="H4" s="33" t="s">
        <v>124</v>
      </c>
      <c r="I4" s="33"/>
      <c r="J4" s="33"/>
      <c r="K4" s="33"/>
      <c r="L4" s="33" t="s">
        <v>125</v>
      </c>
      <c r="M4" s="33"/>
      <c r="N4" s="33"/>
      <c r="O4" s="33"/>
      <c r="P4" s="33" t="s">
        <v>126</v>
      </c>
      <c r="Q4" s="33"/>
      <c r="R4" s="33"/>
      <c r="S4" s="33"/>
      <c r="T4" s="33" t="s">
        <v>127</v>
      </c>
      <c r="U4" s="33"/>
      <c r="V4" s="33"/>
      <c r="W4" s="33"/>
      <c r="X4" s="33" t="s">
        <v>128</v>
      </c>
      <c r="Y4" s="33"/>
      <c r="Z4" s="33"/>
      <c r="AA4" s="33"/>
      <c r="AB4" s="33" t="s">
        <v>129</v>
      </c>
      <c r="AC4" s="33"/>
      <c r="AD4" s="33"/>
      <c r="AE4" s="33"/>
      <c r="AF4" s="33" t="s">
        <v>130</v>
      </c>
      <c r="AG4" s="33"/>
      <c r="AH4" s="33"/>
      <c r="AI4" s="33"/>
    </row>
    <row r="5" s="23" customFormat="true" ht="11.45" hidden="false" customHeight="true" outlineLevel="0" collapsed="false">
      <c r="A5" s="35"/>
      <c r="C5" s="56" t="n">
        <v>1995</v>
      </c>
      <c r="D5" s="28" t="n">
        <v>1996</v>
      </c>
      <c r="E5" s="28" t="n">
        <v>1997</v>
      </c>
      <c r="F5" s="29" t="n">
        <v>1998</v>
      </c>
      <c r="H5" s="56" t="n">
        <v>1995</v>
      </c>
      <c r="I5" s="28" t="n">
        <v>1996</v>
      </c>
      <c r="J5" s="28" t="n">
        <v>1997</v>
      </c>
      <c r="K5" s="29" t="n">
        <v>1998</v>
      </c>
      <c r="L5" s="56" t="n">
        <v>1995</v>
      </c>
      <c r="M5" s="28" t="n">
        <v>1996</v>
      </c>
      <c r="N5" s="28" t="n">
        <v>1997</v>
      </c>
      <c r="O5" s="29" t="n">
        <v>1998</v>
      </c>
      <c r="P5" s="56" t="n">
        <v>1995</v>
      </c>
      <c r="Q5" s="28" t="n">
        <v>1996</v>
      </c>
      <c r="R5" s="28" t="n">
        <v>1997</v>
      </c>
      <c r="S5" s="29" t="n">
        <v>1998</v>
      </c>
      <c r="T5" s="56" t="n">
        <v>1995</v>
      </c>
      <c r="U5" s="28" t="n">
        <v>1996</v>
      </c>
      <c r="V5" s="28" t="n">
        <v>1997</v>
      </c>
      <c r="W5" s="29" t="n">
        <v>1998</v>
      </c>
      <c r="X5" s="56" t="n">
        <v>1995</v>
      </c>
      <c r="Y5" s="28" t="n">
        <v>1996</v>
      </c>
      <c r="Z5" s="28" t="n">
        <v>1997</v>
      </c>
      <c r="AA5" s="29" t="n">
        <v>1998</v>
      </c>
      <c r="AB5" s="56" t="n">
        <v>1995</v>
      </c>
      <c r="AC5" s="28" t="n">
        <v>1996</v>
      </c>
      <c r="AD5" s="28" t="n">
        <v>1997</v>
      </c>
      <c r="AE5" s="29" t="n">
        <v>1998</v>
      </c>
      <c r="AF5" s="56" t="n">
        <v>1995</v>
      </c>
      <c r="AG5" s="28" t="n">
        <v>1996</v>
      </c>
      <c r="AH5" s="28" t="n">
        <v>1997</v>
      </c>
      <c r="AI5" s="29" t="n">
        <v>1998</v>
      </c>
    </row>
    <row r="6" customFormat="false" ht="2.1" hidden="false" customHeight="true" outlineLevel="0" collapsed="false"/>
    <row r="7" s="14" customFormat="true" ht="11.45" hidden="false" customHeight="true" outlineLevel="0" collapsed="false">
      <c r="A7" s="40" t="s">
        <v>6</v>
      </c>
      <c r="C7" s="41" t="n">
        <v>132459</v>
      </c>
      <c r="D7" s="42" t="n">
        <v>15421</v>
      </c>
      <c r="E7" s="42" t="n">
        <v>17218</v>
      </c>
      <c r="F7" s="43" t="n">
        <v>18307</v>
      </c>
      <c r="H7" s="41" t="n">
        <f aca="false">SUM(H9:H56)</f>
        <v>232</v>
      </c>
      <c r="I7" s="42" t="n">
        <f aca="false">SUM(I9:I56)</f>
        <v>290</v>
      </c>
      <c r="J7" s="42" t="n">
        <f aca="false">SUM(J9:J56)</f>
        <v>333</v>
      </c>
      <c r="K7" s="43" t="n">
        <f aca="false">SUM(K9:K56)</f>
        <v>324</v>
      </c>
      <c r="L7" s="41" t="n">
        <f aca="false">SUM(L9:L56)</f>
        <v>2174</v>
      </c>
      <c r="M7" s="42" t="n">
        <f aca="false">SUM(M9:M56)</f>
        <v>2379</v>
      </c>
      <c r="N7" s="42" t="n">
        <f aca="false">SUM(N9:N56)</f>
        <v>2613</v>
      </c>
      <c r="O7" s="43" t="n">
        <f aca="false">SUM(O9:O56)</f>
        <v>2393</v>
      </c>
      <c r="P7" s="41" t="n">
        <f aca="false">SUM(P9:P56)</f>
        <v>3557</v>
      </c>
      <c r="Q7" s="42" t="n">
        <f aca="false">SUM(Q9:Q56)</f>
        <v>4101</v>
      </c>
      <c r="R7" s="42" t="n">
        <f aca="false">SUM(R9:R56)</f>
        <v>4828</v>
      </c>
      <c r="S7" s="43" t="n">
        <f aca="false">SUM(S9:S56)</f>
        <v>5517</v>
      </c>
      <c r="T7" s="41" t="n">
        <f aca="false">SUM(T9:T50)</f>
        <v>6620</v>
      </c>
      <c r="U7" s="42" t="n">
        <f aca="false">SUM(U9:U50)</f>
        <v>7004</v>
      </c>
      <c r="V7" s="42" t="n">
        <f aca="false">SUM(V9:V50)</f>
        <v>7796</v>
      </c>
      <c r="W7" s="42" t="n">
        <f aca="false">SUM(W9:W50)</f>
        <v>8681</v>
      </c>
      <c r="X7" s="41" t="n">
        <f aca="false">SUM(X9:X50)</f>
        <v>298</v>
      </c>
      <c r="Y7" s="42" t="n">
        <f aca="false">SUM(Y9:Y50)</f>
        <v>299</v>
      </c>
      <c r="Z7" s="42" t="n">
        <f aca="false">SUM(Z9:Z50)</f>
        <v>284</v>
      </c>
      <c r="AA7" s="43" t="n">
        <f aca="false">SUM(AA9:AA50)</f>
        <v>286</v>
      </c>
      <c r="AB7" s="42" t="n">
        <f aca="false">SUM(AB9:AB56)</f>
        <v>352</v>
      </c>
      <c r="AC7" s="42" t="n">
        <f aca="false">SUM(AC9:AC56)</f>
        <v>327</v>
      </c>
      <c r="AD7" s="42" t="n">
        <f aca="false">SUM(AD9:AD56)</f>
        <v>322</v>
      </c>
      <c r="AE7" s="43" t="n">
        <f aca="false">SUM(AE9:AE56)</f>
        <v>349</v>
      </c>
      <c r="AF7" s="41" t="n">
        <f aca="false">SUM(AF9:AF56)</f>
        <v>845</v>
      </c>
      <c r="AG7" s="42" t="n">
        <f aca="false">SUM(AG9:AG56)</f>
        <v>1021</v>
      </c>
      <c r="AH7" s="42" t="n">
        <f aca="false">SUM(AH9:AH56)</f>
        <v>1042</v>
      </c>
      <c r="AI7" s="43" t="n">
        <f aca="false">SUM(AI9:AI56)</f>
        <v>757</v>
      </c>
    </row>
    <row r="8" customFormat="false" ht="2.1" hidden="false" customHeight="true" outlineLevel="0" collapsed="false">
      <c r="C8" s="9"/>
      <c r="D8" s="9"/>
      <c r="E8" s="9"/>
      <c r="F8" s="9"/>
      <c r="G8" s="9"/>
    </row>
    <row r="9" s="23" customFormat="true" ht="12.75" hidden="false" customHeight="false" outlineLevel="0" collapsed="false">
      <c r="A9" s="47" t="s">
        <v>13</v>
      </c>
      <c r="C9" s="48" t="s">
        <v>14</v>
      </c>
      <c r="D9" s="19" t="s">
        <v>14</v>
      </c>
      <c r="E9" s="19" t="n">
        <f aca="false">SUM(R9+V9)</f>
        <v>588</v>
      </c>
      <c r="F9" s="49" t="n">
        <f aca="false">SUM(S9+W9)</f>
        <v>1069</v>
      </c>
      <c r="G9" s="110"/>
      <c r="H9" s="48" t="s">
        <v>14</v>
      </c>
      <c r="I9" s="19" t="s">
        <v>14</v>
      </c>
      <c r="J9" s="19" t="s">
        <v>14</v>
      </c>
      <c r="K9" s="49" t="s">
        <v>14</v>
      </c>
      <c r="L9" s="48" t="s">
        <v>14</v>
      </c>
      <c r="M9" s="19" t="s">
        <v>14</v>
      </c>
      <c r="N9" s="19" t="s">
        <v>14</v>
      </c>
      <c r="O9" s="49" t="s">
        <v>14</v>
      </c>
      <c r="P9" s="48" t="s">
        <v>14</v>
      </c>
      <c r="Q9" s="19" t="s">
        <v>14</v>
      </c>
      <c r="R9" s="19" t="n">
        <v>371</v>
      </c>
      <c r="S9" s="49" t="n">
        <v>595</v>
      </c>
      <c r="T9" s="48" t="s">
        <v>14</v>
      </c>
      <c r="U9" s="19" t="s">
        <v>14</v>
      </c>
      <c r="V9" s="19" t="n">
        <v>217</v>
      </c>
      <c r="W9" s="49" t="n">
        <v>474</v>
      </c>
      <c r="X9" s="48" t="s">
        <v>14</v>
      </c>
      <c r="Y9" s="19" t="s">
        <v>14</v>
      </c>
      <c r="Z9" s="19" t="s">
        <v>14</v>
      </c>
      <c r="AA9" s="49" t="s">
        <v>14</v>
      </c>
      <c r="AB9" s="48" t="s">
        <v>14</v>
      </c>
      <c r="AC9" s="19" t="s">
        <v>14</v>
      </c>
      <c r="AD9" s="19" t="s">
        <v>14</v>
      </c>
      <c r="AE9" s="49" t="s">
        <v>14</v>
      </c>
      <c r="AF9" s="48" t="s">
        <v>14</v>
      </c>
      <c r="AG9" s="19" t="s">
        <v>14</v>
      </c>
      <c r="AH9" s="19" t="s">
        <v>14</v>
      </c>
      <c r="AI9" s="49" t="s">
        <v>14</v>
      </c>
    </row>
    <row r="10" s="23" customFormat="true" ht="11.45" hidden="false" customHeight="true" outlineLevel="0" collapsed="false">
      <c r="A10" s="50" t="s">
        <v>15</v>
      </c>
      <c r="C10" s="52" t="n">
        <v>433</v>
      </c>
      <c r="D10" s="25" t="n">
        <v>461</v>
      </c>
      <c r="E10" s="25" t="n">
        <f aca="false">SUM(N10+V10)</f>
        <v>547</v>
      </c>
      <c r="F10" s="53" t="n">
        <f aca="false">SUM(O10+W10)</f>
        <v>648</v>
      </c>
      <c r="G10" s="110"/>
      <c r="H10" s="52" t="s">
        <v>14</v>
      </c>
      <c r="I10" s="25" t="s">
        <v>14</v>
      </c>
      <c r="J10" s="25" t="s">
        <v>14</v>
      </c>
      <c r="K10" s="53" t="s">
        <v>14</v>
      </c>
      <c r="L10" s="52" t="s">
        <v>14</v>
      </c>
      <c r="M10" s="25" t="n">
        <v>42</v>
      </c>
      <c r="N10" s="25" t="n">
        <v>78</v>
      </c>
      <c r="O10" s="53" t="n">
        <v>140</v>
      </c>
      <c r="P10" s="52" t="s">
        <v>14</v>
      </c>
      <c r="Q10" s="25" t="s">
        <v>14</v>
      </c>
      <c r="R10" s="25" t="s">
        <v>14</v>
      </c>
      <c r="S10" s="53" t="s">
        <v>14</v>
      </c>
      <c r="T10" s="52" t="n">
        <v>433</v>
      </c>
      <c r="U10" s="25" t="n">
        <v>419</v>
      </c>
      <c r="V10" s="25" t="n">
        <v>469</v>
      </c>
      <c r="W10" s="53" t="n">
        <v>508</v>
      </c>
      <c r="X10" s="52" t="s">
        <v>14</v>
      </c>
      <c r="Y10" s="25" t="s">
        <v>14</v>
      </c>
      <c r="Z10" s="25" t="s">
        <v>14</v>
      </c>
      <c r="AA10" s="53" t="s">
        <v>14</v>
      </c>
      <c r="AB10" s="52" t="s">
        <v>14</v>
      </c>
      <c r="AC10" s="25" t="s">
        <v>14</v>
      </c>
      <c r="AD10" s="25" t="s">
        <v>14</v>
      </c>
      <c r="AE10" s="53" t="s">
        <v>14</v>
      </c>
      <c r="AF10" s="52" t="s">
        <v>14</v>
      </c>
      <c r="AG10" s="25" t="s">
        <v>14</v>
      </c>
      <c r="AH10" s="25" t="s">
        <v>14</v>
      </c>
      <c r="AI10" s="53" t="s">
        <v>14</v>
      </c>
    </row>
    <row r="11" s="23" customFormat="true" ht="11.45" hidden="false" customHeight="true" outlineLevel="0" collapsed="false">
      <c r="A11" s="50" t="s">
        <v>16</v>
      </c>
      <c r="C11" s="52" t="n">
        <f aca="false">SUM(L11+P11+T11+AB11)</f>
        <v>401</v>
      </c>
      <c r="D11" s="25" t="n">
        <f aca="false">SUM(M11+Q11+U11+AC11)</f>
        <v>404</v>
      </c>
      <c r="E11" s="25" t="n">
        <f aca="false">SUM(N11+R11+V11+AD11)</f>
        <v>436</v>
      </c>
      <c r="F11" s="53" t="n">
        <f aca="false">SUM(O11+S11+W11+AE11)</f>
        <v>460</v>
      </c>
      <c r="G11" s="110"/>
      <c r="H11" s="52" t="s">
        <v>14</v>
      </c>
      <c r="I11" s="25" t="s">
        <v>14</v>
      </c>
      <c r="J11" s="25" t="s">
        <v>14</v>
      </c>
      <c r="K11" s="53" t="s">
        <v>14</v>
      </c>
      <c r="L11" s="52" t="n">
        <v>56</v>
      </c>
      <c r="M11" s="25" t="n">
        <v>47</v>
      </c>
      <c r="N11" s="25" t="n">
        <v>57</v>
      </c>
      <c r="O11" s="53" t="n">
        <v>57</v>
      </c>
      <c r="P11" s="52" t="n">
        <v>78</v>
      </c>
      <c r="Q11" s="25" t="n">
        <v>88</v>
      </c>
      <c r="R11" s="25" t="n">
        <v>94</v>
      </c>
      <c r="S11" s="53" t="n">
        <v>104</v>
      </c>
      <c r="T11" s="52" t="n">
        <v>159</v>
      </c>
      <c r="U11" s="25" t="n">
        <v>154</v>
      </c>
      <c r="V11" s="25" t="n">
        <v>145</v>
      </c>
      <c r="W11" s="53" t="n">
        <v>158</v>
      </c>
      <c r="X11" s="52" t="s">
        <v>14</v>
      </c>
      <c r="Y11" s="25" t="s">
        <v>14</v>
      </c>
      <c r="Z11" s="25" t="s">
        <v>14</v>
      </c>
      <c r="AA11" s="53" t="s">
        <v>14</v>
      </c>
      <c r="AB11" s="52" t="n">
        <v>108</v>
      </c>
      <c r="AC11" s="25" t="n">
        <v>115</v>
      </c>
      <c r="AD11" s="25" t="n">
        <v>140</v>
      </c>
      <c r="AE11" s="53" t="n">
        <v>141</v>
      </c>
      <c r="AF11" s="52" t="s">
        <v>14</v>
      </c>
      <c r="AG11" s="25" t="s">
        <v>14</v>
      </c>
      <c r="AH11" s="25" t="s">
        <v>14</v>
      </c>
      <c r="AI11" s="53" t="s">
        <v>14</v>
      </c>
    </row>
    <row r="12" s="23" customFormat="true" ht="11.45" hidden="false" customHeight="true" outlineLevel="0" collapsed="false">
      <c r="A12" s="50" t="s">
        <v>17</v>
      </c>
      <c r="C12" s="52" t="n">
        <v>256</v>
      </c>
      <c r="D12" s="25" t="n">
        <v>331</v>
      </c>
      <c r="E12" s="25" t="n">
        <v>232</v>
      </c>
      <c r="F12" s="53" t="n">
        <v>237</v>
      </c>
      <c r="G12" s="110"/>
      <c r="H12" s="52" t="s">
        <v>14</v>
      </c>
      <c r="I12" s="25" t="s">
        <v>14</v>
      </c>
      <c r="J12" s="25" t="s">
        <v>14</v>
      </c>
      <c r="K12" s="53" t="s">
        <v>14</v>
      </c>
      <c r="L12" s="52" t="n">
        <v>256</v>
      </c>
      <c r="M12" s="25" t="n">
        <v>331</v>
      </c>
      <c r="N12" s="25" t="n">
        <v>232</v>
      </c>
      <c r="O12" s="53" t="n">
        <v>237</v>
      </c>
      <c r="P12" s="52" t="s">
        <v>14</v>
      </c>
      <c r="Q12" s="25" t="s">
        <v>14</v>
      </c>
      <c r="R12" s="25" t="s">
        <v>14</v>
      </c>
      <c r="S12" s="53" t="s">
        <v>14</v>
      </c>
      <c r="T12" s="52" t="s">
        <v>14</v>
      </c>
      <c r="U12" s="25" t="s">
        <v>14</v>
      </c>
      <c r="V12" s="25" t="s">
        <v>14</v>
      </c>
      <c r="W12" s="53" t="s">
        <v>14</v>
      </c>
      <c r="X12" s="52" t="s">
        <v>14</v>
      </c>
      <c r="Y12" s="25" t="s">
        <v>14</v>
      </c>
      <c r="Z12" s="25" t="s">
        <v>14</v>
      </c>
      <c r="AA12" s="53" t="s">
        <v>14</v>
      </c>
      <c r="AB12" s="52" t="s">
        <v>14</v>
      </c>
      <c r="AC12" s="25" t="s">
        <v>14</v>
      </c>
      <c r="AD12" s="25" t="s">
        <v>14</v>
      </c>
      <c r="AE12" s="53" t="s">
        <v>14</v>
      </c>
      <c r="AF12" s="52" t="s">
        <v>14</v>
      </c>
      <c r="AG12" s="25" t="s">
        <v>14</v>
      </c>
      <c r="AH12" s="25" t="s">
        <v>14</v>
      </c>
      <c r="AI12" s="53" t="s">
        <v>14</v>
      </c>
    </row>
    <row r="13" s="23" customFormat="true" ht="11.45" hidden="false" customHeight="true" outlineLevel="0" collapsed="false">
      <c r="A13" s="50" t="s">
        <v>65</v>
      </c>
      <c r="C13" s="52" t="n">
        <f aca="false">SUM(P13+T13+AF13)</f>
        <v>3057</v>
      </c>
      <c r="D13" s="25" t="n">
        <f aca="false">SUM(Q13+U13+AG13)</f>
        <v>3114</v>
      </c>
      <c r="E13" s="25" t="n">
        <f aca="false">SUM(R13+V13+AH13)</f>
        <v>3220</v>
      </c>
      <c r="F13" s="53" t="n">
        <f aca="false">SUM(S13+W13+AI13)</f>
        <v>3340</v>
      </c>
      <c r="G13" s="110"/>
      <c r="H13" s="52" t="s">
        <v>14</v>
      </c>
      <c r="I13" s="25" t="s">
        <v>14</v>
      </c>
      <c r="J13" s="25" t="s">
        <v>14</v>
      </c>
      <c r="K13" s="53" t="s">
        <v>14</v>
      </c>
      <c r="L13" s="52" t="s">
        <v>14</v>
      </c>
      <c r="M13" s="25" t="s">
        <v>14</v>
      </c>
      <c r="N13" s="25" t="s">
        <v>14</v>
      </c>
      <c r="O13" s="53" t="s">
        <v>14</v>
      </c>
      <c r="P13" s="52" t="n">
        <v>358</v>
      </c>
      <c r="Q13" s="25" t="n">
        <v>358</v>
      </c>
      <c r="R13" s="25" t="n">
        <v>353</v>
      </c>
      <c r="S13" s="53" t="n">
        <v>351</v>
      </c>
      <c r="T13" s="52" t="n">
        <v>2657</v>
      </c>
      <c r="U13" s="25" t="n">
        <v>2718</v>
      </c>
      <c r="V13" s="25" t="n">
        <v>2820</v>
      </c>
      <c r="W13" s="53" t="n">
        <v>2933</v>
      </c>
      <c r="X13" s="52" t="s">
        <v>14</v>
      </c>
      <c r="Y13" s="25" t="s">
        <v>14</v>
      </c>
      <c r="Z13" s="25" t="s">
        <v>14</v>
      </c>
      <c r="AA13" s="53" t="s">
        <v>14</v>
      </c>
      <c r="AB13" s="52" t="s">
        <v>14</v>
      </c>
      <c r="AC13" s="25" t="s">
        <v>14</v>
      </c>
      <c r="AD13" s="25" t="s">
        <v>14</v>
      </c>
      <c r="AE13" s="53" t="s">
        <v>14</v>
      </c>
      <c r="AF13" s="52" t="n">
        <v>42</v>
      </c>
      <c r="AG13" s="25" t="n">
        <v>38</v>
      </c>
      <c r="AH13" s="25" t="n">
        <v>47</v>
      </c>
      <c r="AI13" s="53" t="n">
        <v>56</v>
      </c>
    </row>
    <row r="14" s="23" customFormat="true" ht="11.45" hidden="false" customHeight="true" outlineLevel="0" collapsed="false">
      <c r="A14" s="50" t="s">
        <v>66</v>
      </c>
      <c r="C14" s="52" t="n">
        <v>23</v>
      </c>
      <c r="D14" s="25" t="n">
        <v>34</v>
      </c>
      <c r="E14" s="25" t="n">
        <v>26</v>
      </c>
      <c r="F14" s="53" t="n">
        <v>46</v>
      </c>
      <c r="G14" s="110"/>
      <c r="H14" s="52" t="s">
        <v>14</v>
      </c>
      <c r="I14" s="25" t="s">
        <v>14</v>
      </c>
      <c r="J14" s="25" t="s">
        <v>14</v>
      </c>
      <c r="K14" s="53" t="s">
        <v>14</v>
      </c>
      <c r="L14" s="52" t="s">
        <v>14</v>
      </c>
      <c r="M14" s="25" t="s">
        <v>14</v>
      </c>
      <c r="N14" s="25" t="s">
        <v>14</v>
      </c>
      <c r="O14" s="53" t="s">
        <v>14</v>
      </c>
      <c r="P14" s="52" t="s">
        <v>14</v>
      </c>
      <c r="Q14" s="25" t="s">
        <v>14</v>
      </c>
      <c r="R14" s="25" t="s">
        <v>14</v>
      </c>
      <c r="S14" s="53" t="s">
        <v>14</v>
      </c>
      <c r="T14" s="52" t="n">
        <v>23</v>
      </c>
      <c r="U14" s="25" t="n">
        <v>34</v>
      </c>
      <c r="V14" s="25" t="n">
        <v>26</v>
      </c>
      <c r="W14" s="53" t="n">
        <v>46</v>
      </c>
      <c r="X14" s="52" t="s">
        <v>14</v>
      </c>
      <c r="Y14" s="25" t="s">
        <v>14</v>
      </c>
      <c r="Z14" s="25" t="s">
        <v>14</v>
      </c>
      <c r="AA14" s="53" t="s">
        <v>14</v>
      </c>
      <c r="AB14" s="52" t="s">
        <v>14</v>
      </c>
      <c r="AC14" s="25" t="s">
        <v>14</v>
      </c>
      <c r="AD14" s="25" t="s">
        <v>14</v>
      </c>
      <c r="AE14" s="53" t="s">
        <v>14</v>
      </c>
      <c r="AF14" s="52" t="s">
        <v>14</v>
      </c>
      <c r="AG14" s="25" t="s">
        <v>14</v>
      </c>
      <c r="AH14" s="25" t="s">
        <v>14</v>
      </c>
      <c r="AI14" s="53" t="s">
        <v>14</v>
      </c>
    </row>
    <row r="15" s="23" customFormat="true" ht="11.45" hidden="false" customHeight="true" outlineLevel="0" collapsed="false">
      <c r="A15" s="50" t="s">
        <v>20</v>
      </c>
      <c r="C15" s="52" t="s">
        <v>14</v>
      </c>
      <c r="D15" s="25" t="s">
        <v>14</v>
      </c>
      <c r="E15" s="25" t="s">
        <v>14</v>
      </c>
      <c r="F15" s="53" t="s">
        <v>14</v>
      </c>
      <c r="G15" s="110"/>
      <c r="H15" s="52" t="s">
        <v>14</v>
      </c>
      <c r="I15" s="25" t="s">
        <v>14</v>
      </c>
      <c r="J15" s="25" t="s">
        <v>14</v>
      </c>
      <c r="K15" s="53" t="s">
        <v>14</v>
      </c>
      <c r="L15" s="52" t="s">
        <v>14</v>
      </c>
      <c r="M15" s="25" t="s">
        <v>14</v>
      </c>
      <c r="N15" s="25" t="s">
        <v>14</v>
      </c>
      <c r="O15" s="53" t="s">
        <v>14</v>
      </c>
      <c r="P15" s="52" t="s">
        <v>14</v>
      </c>
      <c r="Q15" s="25" t="s">
        <v>14</v>
      </c>
      <c r="R15" s="25" t="s">
        <v>14</v>
      </c>
      <c r="S15" s="53" t="s">
        <v>14</v>
      </c>
      <c r="T15" s="52" t="s">
        <v>14</v>
      </c>
      <c r="U15" s="25" t="s">
        <v>14</v>
      </c>
      <c r="V15" s="25" t="s">
        <v>14</v>
      </c>
      <c r="W15" s="53" t="s">
        <v>14</v>
      </c>
      <c r="X15" s="52" t="s">
        <v>14</v>
      </c>
      <c r="Y15" s="25" t="s">
        <v>14</v>
      </c>
      <c r="Z15" s="25" t="s">
        <v>14</v>
      </c>
      <c r="AA15" s="53" t="s">
        <v>14</v>
      </c>
      <c r="AB15" s="52" t="s">
        <v>14</v>
      </c>
      <c r="AC15" s="25" t="s">
        <v>14</v>
      </c>
      <c r="AD15" s="25" t="s">
        <v>14</v>
      </c>
      <c r="AE15" s="53" t="s">
        <v>14</v>
      </c>
      <c r="AF15" s="52" t="s">
        <v>14</v>
      </c>
      <c r="AG15" s="25" t="s">
        <v>14</v>
      </c>
      <c r="AH15" s="25" t="s">
        <v>14</v>
      </c>
      <c r="AI15" s="53" t="s">
        <v>14</v>
      </c>
    </row>
    <row r="16" s="23" customFormat="true" ht="11.45" hidden="false" customHeight="true" outlineLevel="0" collapsed="false">
      <c r="A16" s="50" t="s">
        <v>67</v>
      </c>
      <c r="C16" s="52" t="n">
        <f aca="false">SUM(L16+P16+T16+X16+AF16)</f>
        <v>1253</v>
      </c>
      <c r="D16" s="25" t="n">
        <f aca="false">SUM(M16+Q16+U16+Y16+AG16)</f>
        <v>1299</v>
      </c>
      <c r="E16" s="25" t="n">
        <f aca="false">SUM(N16+R16+V16+AH16)</f>
        <v>1332</v>
      </c>
      <c r="F16" s="53" t="n">
        <f aca="false">SUM(O16+S16+W16)</f>
        <v>1111</v>
      </c>
      <c r="G16" s="110"/>
      <c r="H16" s="52" t="s">
        <v>14</v>
      </c>
      <c r="I16" s="25" t="s">
        <v>14</v>
      </c>
      <c r="J16" s="25" t="s">
        <v>14</v>
      </c>
      <c r="K16" s="53" t="s">
        <v>14</v>
      </c>
      <c r="L16" s="52" t="n">
        <v>65</v>
      </c>
      <c r="M16" s="25" t="n">
        <v>72</v>
      </c>
      <c r="N16" s="25" t="n">
        <v>66</v>
      </c>
      <c r="O16" s="53" t="n">
        <v>72</v>
      </c>
      <c r="P16" s="52" t="n">
        <v>84</v>
      </c>
      <c r="Q16" s="25" t="n">
        <v>77</v>
      </c>
      <c r="R16" s="25" t="n">
        <v>69</v>
      </c>
      <c r="S16" s="53" t="n">
        <v>69</v>
      </c>
      <c r="T16" s="52" t="n">
        <v>911</v>
      </c>
      <c r="U16" s="25" t="n">
        <v>938</v>
      </c>
      <c r="V16" s="25" t="n">
        <v>975</v>
      </c>
      <c r="W16" s="53" t="n">
        <v>970</v>
      </c>
      <c r="X16" s="52" t="n">
        <v>9</v>
      </c>
      <c r="Y16" s="25" t="n">
        <v>4</v>
      </c>
      <c r="Z16" s="25" t="s">
        <v>14</v>
      </c>
      <c r="AA16" s="53" t="s">
        <v>14</v>
      </c>
      <c r="AB16" s="52" t="s">
        <v>14</v>
      </c>
      <c r="AC16" s="25" t="s">
        <v>14</v>
      </c>
      <c r="AD16" s="25" t="s">
        <v>14</v>
      </c>
      <c r="AE16" s="53" t="s">
        <v>14</v>
      </c>
      <c r="AF16" s="52" t="n">
        <v>184</v>
      </c>
      <c r="AG16" s="25" t="n">
        <v>208</v>
      </c>
      <c r="AH16" s="25" t="n">
        <v>222</v>
      </c>
      <c r="AI16" s="53" t="s">
        <v>14</v>
      </c>
    </row>
    <row r="17" s="23" customFormat="true" ht="11.45" hidden="false" customHeight="true" outlineLevel="0" collapsed="false">
      <c r="A17" s="50" t="s">
        <v>22</v>
      </c>
      <c r="C17" s="52" t="s">
        <v>14</v>
      </c>
      <c r="D17" s="25" t="n">
        <v>124</v>
      </c>
      <c r="E17" s="25" t="n">
        <v>252</v>
      </c>
      <c r="F17" s="53" t="n">
        <v>280</v>
      </c>
      <c r="G17" s="110"/>
      <c r="H17" s="52" t="s">
        <v>14</v>
      </c>
      <c r="I17" s="25" t="s">
        <v>14</v>
      </c>
      <c r="J17" s="25" t="s">
        <v>14</v>
      </c>
      <c r="K17" s="53" t="s">
        <v>14</v>
      </c>
      <c r="L17" s="52" t="s">
        <v>14</v>
      </c>
      <c r="M17" s="25" t="s">
        <v>14</v>
      </c>
      <c r="N17" s="25" t="s">
        <v>14</v>
      </c>
      <c r="O17" s="53" t="s">
        <v>14</v>
      </c>
      <c r="P17" s="52" t="s">
        <v>14</v>
      </c>
      <c r="Q17" s="25" t="n">
        <v>124</v>
      </c>
      <c r="R17" s="25" t="n">
        <v>252</v>
      </c>
      <c r="S17" s="53" t="n">
        <v>280</v>
      </c>
      <c r="T17" s="52" t="s">
        <v>14</v>
      </c>
      <c r="U17" s="25" t="s">
        <v>14</v>
      </c>
      <c r="V17" s="25" t="s">
        <v>14</v>
      </c>
      <c r="W17" s="53" t="s">
        <v>14</v>
      </c>
      <c r="X17" s="52" t="s">
        <v>14</v>
      </c>
      <c r="Y17" s="25" t="s">
        <v>14</v>
      </c>
      <c r="Z17" s="25" t="s">
        <v>14</v>
      </c>
      <c r="AA17" s="53" t="s">
        <v>14</v>
      </c>
      <c r="AB17" s="52" t="s">
        <v>14</v>
      </c>
      <c r="AC17" s="25" t="s">
        <v>14</v>
      </c>
      <c r="AD17" s="25" t="s">
        <v>14</v>
      </c>
      <c r="AE17" s="53" t="s">
        <v>14</v>
      </c>
      <c r="AF17" s="52" t="s">
        <v>14</v>
      </c>
      <c r="AG17" s="25" t="s">
        <v>14</v>
      </c>
      <c r="AH17" s="25" t="s">
        <v>14</v>
      </c>
      <c r="AI17" s="53" t="s">
        <v>14</v>
      </c>
    </row>
    <row r="18" s="23" customFormat="true" ht="11.45" hidden="false" customHeight="true" outlineLevel="0" collapsed="false">
      <c r="A18" s="50" t="s">
        <v>23</v>
      </c>
      <c r="C18" s="52" t="n">
        <v>209</v>
      </c>
      <c r="D18" s="25" t="n">
        <v>180</v>
      </c>
      <c r="E18" s="25" t="n">
        <v>148</v>
      </c>
      <c r="F18" s="53" t="n">
        <f aca="false">SUM(K18+S18+AA18)</f>
        <v>262</v>
      </c>
      <c r="G18" s="110"/>
      <c r="H18" s="52" t="s">
        <v>14</v>
      </c>
      <c r="I18" s="25" t="s">
        <v>14</v>
      </c>
      <c r="J18" s="25" t="s">
        <v>14</v>
      </c>
      <c r="K18" s="53" t="n">
        <v>6</v>
      </c>
      <c r="L18" s="52" t="s">
        <v>14</v>
      </c>
      <c r="M18" s="25" t="s">
        <v>14</v>
      </c>
      <c r="N18" s="25" t="s">
        <v>14</v>
      </c>
      <c r="O18" s="53" t="s">
        <v>14</v>
      </c>
      <c r="P18" s="52" t="n">
        <v>209</v>
      </c>
      <c r="Q18" s="25" t="n">
        <v>180</v>
      </c>
      <c r="R18" s="25" t="n">
        <v>148</v>
      </c>
      <c r="S18" s="53" t="n">
        <v>228</v>
      </c>
      <c r="T18" s="52" t="s">
        <v>14</v>
      </c>
      <c r="U18" s="25" t="s">
        <v>14</v>
      </c>
      <c r="V18" s="25" t="s">
        <v>14</v>
      </c>
      <c r="W18" s="53" t="s">
        <v>14</v>
      </c>
      <c r="X18" s="52" t="s">
        <v>14</v>
      </c>
      <c r="Y18" s="25" t="s">
        <v>14</v>
      </c>
      <c r="Z18" s="25" t="s">
        <v>14</v>
      </c>
      <c r="AA18" s="53" t="n">
        <v>28</v>
      </c>
      <c r="AB18" s="52" t="s">
        <v>14</v>
      </c>
      <c r="AC18" s="25" t="s">
        <v>14</v>
      </c>
      <c r="AD18" s="25" t="s">
        <v>14</v>
      </c>
      <c r="AE18" s="53" t="s">
        <v>14</v>
      </c>
      <c r="AF18" s="52" t="s">
        <v>14</v>
      </c>
      <c r="AG18" s="25" t="s">
        <v>14</v>
      </c>
      <c r="AH18" s="25" t="s">
        <v>14</v>
      </c>
      <c r="AI18" s="53" t="s">
        <v>14</v>
      </c>
    </row>
    <row r="19" s="23" customFormat="true" ht="11.45" hidden="false" customHeight="true" outlineLevel="0" collapsed="false">
      <c r="A19" s="50" t="s">
        <v>24</v>
      </c>
      <c r="C19" s="52" t="n">
        <f aca="false">SUM(H19+L19+P19+T19+X19+AB19+AF19)</f>
        <v>1823</v>
      </c>
      <c r="D19" s="25" t="n">
        <f aca="false">SUM(I19+M19+Q19+U19+Y19+AC19+AG19)</f>
        <v>2210</v>
      </c>
      <c r="E19" s="25" t="n">
        <f aca="false">SUM(J19+N19+R19+V19+Z19+AD19+AH19)</f>
        <v>2188</v>
      </c>
      <c r="F19" s="53" t="n">
        <f aca="false">SUM(K19+O19+S19+W19+AA19+AE19+AI19)</f>
        <v>2488</v>
      </c>
      <c r="G19" s="110"/>
      <c r="H19" s="52" t="n">
        <v>78</v>
      </c>
      <c r="I19" s="25" t="n">
        <v>97</v>
      </c>
      <c r="J19" s="25" t="n">
        <v>129</v>
      </c>
      <c r="K19" s="53" t="n">
        <v>114</v>
      </c>
      <c r="L19" s="52" t="n">
        <v>269</v>
      </c>
      <c r="M19" s="25" t="n">
        <v>265</v>
      </c>
      <c r="N19" s="25" t="n">
        <v>226</v>
      </c>
      <c r="O19" s="53" t="n">
        <v>225</v>
      </c>
      <c r="P19" s="52" t="n">
        <v>616</v>
      </c>
      <c r="Q19" s="25" t="n">
        <v>824</v>
      </c>
      <c r="R19" s="25" t="n">
        <v>717</v>
      </c>
      <c r="S19" s="53" t="n">
        <v>831</v>
      </c>
      <c r="T19" s="52" t="n">
        <v>512</v>
      </c>
      <c r="U19" s="25" t="n">
        <v>703</v>
      </c>
      <c r="V19" s="25" t="n">
        <v>811</v>
      </c>
      <c r="W19" s="53" t="n">
        <v>953</v>
      </c>
      <c r="X19" s="52" t="n">
        <v>58</v>
      </c>
      <c r="Y19" s="25" t="n">
        <v>49</v>
      </c>
      <c r="Z19" s="25" t="n">
        <v>43</v>
      </c>
      <c r="AA19" s="53" t="n">
        <v>42</v>
      </c>
      <c r="AB19" s="52" t="n">
        <v>230</v>
      </c>
      <c r="AC19" s="25" t="n">
        <v>200</v>
      </c>
      <c r="AD19" s="25" t="n">
        <v>182</v>
      </c>
      <c r="AE19" s="53" t="n">
        <v>208</v>
      </c>
      <c r="AF19" s="52" t="n">
        <v>60</v>
      </c>
      <c r="AG19" s="25" t="n">
        <v>72</v>
      </c>
      <c r="AH19" s="25" t="n">
        <v>80</v>
      </c>
      <c r="AI19" s="53" t="n">
        <v>115</v>
      </c>
    </row>
    <row r="20" s="23" customFormat="true" ht="11.45" hidden="false" customHeight="true" outlineLevel="0" collapsed="false">
      <c r="A20" s="50" t="s">
        <v>25</v>
      </c>
      <c r="C20" s="52" t="n">
        <f aca="false">SUM(P20+X20)</f>
        <v>4</v>
      </c>
      <c r="D20" s="25" t="n">
        <v>4</v>
      </c>
      <c r="E20" s="25" t="n">
        <f aca="false">SUM(J20+N20+R20)</f>
        <v>164</v>
      </c>
      <c r="F20" s="53" t="n">
        <f aca="false">SUM(K20+O20+S20)</f>
        <v>336</v>
      </c>
      <c r="G20" s="110"/>
      <c r="H20" s="52" t="s">
        <v>14</v>
      </c>
      <c r="I20" s="25" t="s">
        <v>14</v>
      </c>
      <c r="J20" s="25" t="n">
        <v>2</v>
      </c>
      <c r="K20" s="53" t="n">
        <v>37</v>
      </c>
      <c r="L20" s="52" t="s">
        <v>14</v>
      </c>
      <c r="M20" s="25" t="s">
        <v>14</v>
      </c>
      <c r="N20" s="25" t="n">
        <v>52</v>
      </c>
      <c r="O20" s="53" t="n">
        <v>77</v>
      </c>
      <c r="P20" s="52" t="n">
        <v>3</v>
      </c>
      <c r="Q20" s="25" t="n">
        <v>4</v>
      </c>
      <c r="R20" s="25" t="n">
        <v>110</v>
      </c>
      <c r="S20" s="53" t="n">
        <v>222</v>
      </c>
      <c r="T20" s="52" t="s">
        <v>14</v>
      </c>
      <c r="U20" s="25" t="s">
        <v>14</v>
      </c>
      <c r="V20" s="25" t="s">
        <v>14</v>
      </c>
      <c r="W20" s="53" t="s">
        <v>14</v>
      </c>
      <c r="X20" s="52" t="n">
        <v>1</v>
      </c>
      <c r="Y20" s="25" t="s">
        <v>14</v>
      </c>
      <c r="Z20" s="25" t="s">
        <v>14</v>
      </c>
      <c r="AA20" s="53" t="s">
        <v>14</v>
      </c>
      <c r="AB20" s="52" t="s">
        <v>14</v>
      </c>
      <c r="AC20" s="25" t="s">
        <v>14</v>
      </c>
      <c r="AD20" s="25" t="s">
        <v>14</v>
      </c>
      <c r="AE20" s="53" t="s">
        <v>14</v>
      </c>
      <c r="AF20" s="52" t="s">
        <v>14</v>
      </c>
      <c r="AG20" s="25" t="s">
        <v>14</v>
      </c>
      <c r="AH20" s="25" t="s">
        <v>14</v>
      </c>
      <c r="AI20" s="53" t="s">
        <v>14</v>
      </c>
    </row>
    <row r="21" s="23" customFormat="true" ht="11.45" hidden="false" customHeight="true" outlineLevel="0" collapsed="false">
      <c r="A21" s="50" t="s">
        <v>26</v>
      </c>
      <c r="C21" s="52" t="n">
        <f aca="false">SUM(P21+T21)</f>
        <v>419</v>
      </c>
      <c r="D21" s="25" t="n">
        <f aca="false">SUM(Q21+U21)</f>
        <v>428</v>
      </c>
      <c r="E21" s="25" t="n">
        <f aca="false">SUM(R21+V21)</f>
        <v>410</v>
      </c>
      <c r="F21" s="53" t="n">
        <f aca="false">SUM(K21+S21+W21)</f>
        <v>389</v>
      </c>
      <c r="G21" s="110"/>
      <c r="H21" s="52" t="s">
        <v>14</v>
      </c>
      <c r="I21" s="25" t="s">
        <v>14</v>
      </c>
      <c r="J21" s="25" t="s">
        <v>14</v>
      </c>
      <c r="K21" s="53" t="n">
        <v>32</v>
      </c>
      <c r="L21" s="52" t="s">
        <v>14</v>
      </c>
      <c r="M21" s="25" t="s">
        <v>14</v>
      </c>
      <c r="N21" s="25" t="s">
        <v>14</v>
      </c>
      <c r="O21" s="53" t="s">
        <v>14</v>
      </c>
      <c r="P21" s="52" t="n">
        <v>132</v>
      </c>
      <c r="Q21" s="25" t="n">
        <v>110</v>
      </c>
      <c r="R21" s="25" t="n">
        <v>114</v>
      </c>
      <c r="S21" s="53" t="n">
        <v>83</v>
      </c>
      <c r="T21" s="52" t="n">
        <v>287</v>
      </c>
      <c r="U21" s="25" t="n">
        <v>318</v>
      </c>
      <c r="V21" s="25" t="n">
        <v>296</v>
      </c>
      <c r="W21" s="53" t="n">
        <v>274</v>
      </c>
      <c r="X21" s="52" t="s">
        <v>14</v>
      </c>
      <c r="Y21" s="25" t="s">
        <v>14</v>
      </c>
      <c r="Z21" s="25" t="s">
        <v>14</v>
      </c>
      <c r="AA21" s="53" t="s">
        <v>14</v>
      </c>
      <c r="AB21" s="52" t="s">
        <v>14</v>
      </c>
      <c r="AC21" s="25" t="s">
        <v>14</v>
      </c>
      <c r="AD21" s="25" t="s">
        <v>14</v>
      </c>
      <c r="AE21" s="53" t="s">
        <v>14</v>
      </c>
      <c r="AF21" s="52" t="s">
        <v>14</v>
      </c>
      <c r="AG21" s="25" t="s">
        <v>14</v>
      </c>
      <c r="AH21" s="25" t="s">
        <v>14</v>
      </c>
      <c r="AI21" s="53" t="s">
        <v>14</v>
      </c>
    </row>
    <row r="22" s="23" customFormat="true" ht="11.45" hidden="false" customHeight="true" outlineLevel="0" collapsed="false">
      <c r="A22" s="50" t="s">
        <v>27</v>
      </c>
      <c r="C22" s="52" t="n">
        <f aca="false">SUM(P22+T22)</f>
        <v>87</v>
      </c>
      <c r="D22" s="25" t="n">
        <f aca="false">SUM(Q22+U22)</f>
        <v>132</v>
      </c>
      <c r="E22" s="25" t="n">
        <f aca="false">SUM(R22+V22)</f>
        <v>186</v>
      </c>
      <c r="F22" s="53" t="n">
        <f aca="false">SUM(S22+W22)</f>
        <v>214</v>
      </c>
      <c r="G22" s="110"/>
      <c r="H22" s="52" t="s">
        <v>14</v>
      </c>
      <c r="I22" s="25" t="s">
        <v>14</v>
      </c>
      <c r="J22" s="25" t="s">
        <v>14</v>
      </c>
      <c r="K22" s="53" t="s">
        <v>14</v>
      </c>
      <c r="L22" s="52" t="s">
        <v>14</v>
      </c>
      <c r="M22" s="25" t="s">
        <v>14</v>
      </c>
      <c r="N22" s="25" t="s">
        <v>14</v>
      </c>
      <c r="O22" s="53" t="s">
        <v>14</v>
      </c>
      <c r="P22" s="52" t="n">
        <v>10</v>
      </c>
      <c r="Q22" s="25" t="n">
        <v>10</v>
      </c>
      <c r="R22" s="25" t="n">
        <v>19</v>
      </c>
      <c r="S22" s="53" t="n">
        <v>33</v>
      </c>
      <c r="T22" s="52" t="n">
        <v>77</v>
      </c>
      <c r="U22" s="25" t="n">
        <v>122</v>
      </c>
      <c r="V22" s="25" t="n">
        <v>167</v>
      </c>
      <c r="W22" s="53" t="n">
        <v>181</v>
      </c>
      <c r="X22" s="52" t="s">
        <v>14</v>
      </c>
      <c r="Y22" s="25" t="s">
        <v>14</v>
      </c>
      <c r="Z22" s="25" t="s">
        <v>14</v>
      </c>
      <c r="AA22" s="53" t="s">
        <v>14</v>
      </c>
      <c r="AB22" s="52" t="s">
        <v>14</v>
      </c>
      <c r="AC22" s="25" t="s">
        <v>14</v>
      </c>
      <c r="AD22" s="25" t="s">
        <v>14</v>
      </c>
      <c r="AE22" s="53" t="s">
        <v>14</v>
      </c>
      <c r="AF22" s="52" t="s">
        <v>14</v>
      </c>
      <c r="AG22" s="25" t="s">
        <v>14</v>
      </c>
      <c r="AH22" s="25" t="s">
        <v>14</v>
      </c>
      <c r="AI22" s="53" t="s">
        <v>14</v>
      </c>
    </row>
    <row r="23" s="23" customFormat="true" ht="11.45" hidden="false" customHeight="true" outlineLevel="0" collapsed="false">
      <c r="A23" s="50" t="s">
        <v>28</v>
      </c>
      <c r="C23" s="52" t="n">
        <f aca="false">SUM(H23+L23+P23+T23+X23)</f>
        <v>475</v>
      </c>
      <c r="D23" s="25" t="n">
        <f aca="false">SUM(I23+M23+Q23+U23+Y23)</f>
        <v>460</v>
      </c>
      <c r="E23" s="25" t="n">
        <f aca="false">SUM(J23+N23+R23+V23+Z23)</f>
        <v>630</v>
      </c>
      <c r="F23" s="53" t="n">
        <f aca="false">SUM(K23+O23+S23+W23+AA23)</f>
        <v>655</v>
      </c>
      <c r="G23" s="110"/>
      <c r="H23" s="52" t="n">
        <v>51</v>
      </c>
      <c r="I23" s="25" t="n">
        <v>66</v>
      </c>
      <c r="J23" s="25" t="n">
        <v>86</v>
      </c>
      <c r="K23" s="53" t="n">
        <v>89</v>
      </c>
      <c r="L23" s="52" t="n">
        <v>44</v>
      </c>
      <c r="M23" s="25" t="n">
        <v>41</v>
      </c>
      <c r="N23" s="25" t="n">
        <v>43</v>
      </c>
      <c r="O23" s="53" t="n">
        <v>46</v>
      </c>
      <c r="P23" s="52" t="n">
        <v>142</v>
      </c>
      <c r="Q23" s="25" t="n">
        <v>135</v>
      </c>
      <c r="R23" s="25" t="n">
        <v>276</v>
      </c>
      <c r="S23" s="53" t="n">
        <v>289</v>
      </c>
      <c r="T23" s="52" t="n">
        <v>237</v>
      </c>
      <c r="U23" s="25" t="n">
        <v>216</v>
      </c>
      <c r="V23" s="25" t="n">
        <v>224</v>
      </c>
      <c r="W23" s="53" t="n">
        <v>229</v>
      </c>
      <c r="X23" s="52" t="n">
        <v>1</v>
      </c>
      <c r="Y23" s="25" t="n">
        <v>2</v>
      </c>
      <c r="Z23" s="25" t="n">
        <v>1</v>
      </c>
      <c r="AA23" s="53" t="n">
        <v>2</v>
      </c>
      <c r="AB23" s="52" t="s">
        <v>14</v>
      </c>
      <c r="AC23" s="25" t="s">
        <v>14</v>
      </c>
      <c r="AD23" s="25" t="s">
        <v>14</v>
      </c>
      <c r="AE23" s="53" t="s">
        <v>14</v>
      </c>
      <c r="AF23" s="52" t="s">
        <v>14</v>
      </c>
      <c r="AG23" s="25" t="s">
        <v>14</v>
      </c>
      <c r="AH23" s="25" t="s">
        <v>14</v>
      </c>
      <c r="AI23" s="53" t="s">
        <v>14</v>
      </c>
    </row>
    <row r="24" s="23" customFormat="true" ht="11.45" hidden="false" customHeight="true" outlineLevel="0" collapsed="false">
      <c r="A24" s="50" t="s">
        <v>29</v>
      </c>
      <c r="C24" s="52" t="n">
        <f aca="false">SUM(H24+L24+P24+X24)</f>
        <v>370</v>
      </c>
      <c r="D24" s="25" t="n">
        <f aca="false">SUM(I24+M24+Q24+Y24)</f>
        <v>379</v>
      </c>
      <c r="E24" s="25" t="n">
        <f aca="false">SUM(J24+N24+R24+Z24)</f>
        <v>326</v>
      </c>
      <c r="F24" s="53" t="n">
        <f aca="false">SUM(K24+O24+S24+AA24)</f>
        <v>327</v>
      </c>
      <c r="G24" s="110"/>
      <c r="H24" s="52" t="n">
        <v>42</v>
      </c>
      <c r="I24" s="25" t="n">
        <v>52</v>
      </c>
      <c r="J24" s="25" t="n">
        <v>38</v>
      </c>
      <c r="K24" s="53" t="n">
        <v>26</v>
      </c>
      <c r="L24" s="52" t="n">
        <v>8</v>
      </c>
      <c r="M24" s="25" t="n">
        <v>7</v>
      </c>
      <c r="N24" s="25" t="n">
        <v>5</v>
      </c>
      <c r="O24" s="53" t="n">
        <v>2</v>
      </c>
      <c r="P24" s="52" t="n">
        <v>313</v>
      </c>
      <c r="Q24" s="25" t="n">
        <v>313</v>
      </c>
      <c r="R24" s="25" t="n">
        <v>280</v>
      </c>
      <c r="S24" s="53" t="n">
        <v>298</v>
      </c>
      <c r="T24" s="52" t="s">
        <v>14</v>
      </c>
      <c r="U24" s="25" t="s">
        <v>14</v>
      </c>
      <c r="V24" s="25" t="s">
        <v>14</v>
      </c>
      <c r="W24" s="53" t="s">
        <v>14</v>
      </c>
      <c r="X24" s="52" t="n">
        <v>7</v>
      </c>
      <c r="Y24" s="25" t="n">
        <v>7</v>
      </c>
      <c r="Z24" s="25" t="n">
        <v>3</v>
      </c>
      <c r="AA24" s="53" t="n">
        <v>1</v>
      </c>
      <c r="AB24" s="52" t="s">
        <v>14</v>
      </c>
      <c r="AC24" s="25" t="s">
        <v>14</v>
      </c>
      <c r="AD24" s="25" t="s">
        <v>14</v>
      </c>
      <c r="AE24" s="53" t="s">
        <v>14</v>
      </c>
      <c r="AF24" s="52" t="s">
        <v>14</v>
      </c>
      <c r="AG24" s="25" t="s">
        <v>14</v>
      </c>
      <c r="AH24" s="25" t="s">
        <v>14</v>
      </c>
      <c r="AI24" s="53" t="s">
        <v>14</v>
      </c>
    </row>
    <row r="25" s="23" customFormat="true" ht="11.45" hidden="false" customHeight="true" outlineLevel="0" collapsed="false">
      <c r="A25" s="50" t="s">
        <v>30</v>
      </c>
      <c r="C25" s="52" t="n">
        <f aca="false">SUM(P25+T25)</f>
        <v>130</v>
      </c>
      <c r="D25" s="25" t="n">
        <f aca="false">SUM(Q25+U25)</f>
        <v>151</v>
      </c>
      <c r="E25" s="25" t="n">
        <f aca="false">SUM(R25+V25)</f>
        <v>242</v>
      </c>
      <c r="F25" s="53" t="n">
        <f aca="false">SUM(S25+W25)</f>
        <v>248</v>
      </c>
      <c r="G25" s="110"/>
      <c r="H25" s="52" t="s">
        <v>14</v>
      </c>
      <c r="I25" s="25" t="s">
        <v>14</v>
      </c>
      <c r="J25" s="25" t="s">
        <v>14</v>
      </c>
      <c r="K25" s="53" t="s">
        <v>14</v>
      </c>
      <c r="L25" s="52" t="s">
        <v>14</v>
      </c>
      <c r="M25" s="25" t="s">
        <v>14</v>
      </c>
      <c r="N25" s="25" t="s">
        <v>14</v>
      </c>
      <c r="O25" s="53" t="s">
        <v>14</v>
      </c>
      <c r="P25" s="52" t="n">
        <v>73</v>
      </c>
      <c r="Q25" s="25" t="n">
        <v>63</v>
      </c>
      <c r="R25" s="25" t="n">
        <v>122</v>
      </c>
      <c r="S25" s="53" t="n">
        <v>79</v>
      </c>
      <c r="T25" s="52" t="n">
        <v>57</v>
      </c>
      <c r="U25" s="25" t="n">
        <v>88</v>
      </c>
      <c r="V25" s="25" t="n">
        <v>120</v>
      </c>
      <c r="W25" s="53" t="n">
        <v>169</v>
      </c>
      <c r="X25" s="52" t="s">
        <v>14</v>
      </c>
      <c r="Y25" s="25" t="s">
        <v>14</v>
      </c>
      <c r="Z25" s="25" t="s">
        <v>14</v>
      </c>
      <c r="AA25" s="53" t="s">
        <v>14</v>
      </c>
      <c r="AB25" s="52" t="s">
        <v>14</v>
      </c>
      <c r="AC25" s="25" t="s">
        <v>14</v>
      </c>
      <c r="AD25" s="25" t="s">
        <v>14</v>
      </c>
      <c r="AE25" s="53" t="s">
        <v>14</v>
      </c>
      <c r="AF25" s="52" t="s">
        <v>14</v>
      </c>
      <c r="AG25" s="25" t="s">
        <v>14</v>
      </c>
      <c r="AH25" s="25" t="s">
        <v>14</v>
      </c>
      <c r="AI25" s="53" t="s">
        <v>14</v>
      </c>
    </row>
    <row r="26" s="23" customFormat="true" ht="11.45" hidden="false" customHeight="true" outlineLevel="0" collapsed="false">
      <c r="A26" s="50" t="s">
        <v>31</v>
      </c>
      <c r="C26" s="52" t="s">
        <v>14</v>
      </c>
      <c r="D26" s="25" t="s">
        <v>14</v>
      </c>
      <c r="E26" s="25" t="s">
        <v>14</v>
      </c>
      <c r="F26" s="53" t="s">
        <v>14</v>
      </c>
      <c r="G26" s="110"/>
      <c r="H26" s="52" t="s">
        <v>14</v>
      </c>
      <c r="I26" s="25" t="s">
        <v>14</v>
      </c>
      <c r="J26" s="25" t="s">
        <v>14</v>
      </c>
      <c r="K26" s="53" t="s">
        <v>14</v>
      </c>
      <c r="L26" s="52" t="s">
        <v>14</v>
      </c>
      <c r="M26" s="25" t="s">
        <v>14</v>
      </c>
      <c r="N26" s="25" t="s">
        <v>14</v>
      </c>
      <c r="O26" s="53" t="s">
        <v>14</v>
      </c>
      <c r="P26" s="52" t="s">
        <v>14</v>
      </c>
      <c r="Q26" s="25" t="s">
        <v>14</v>
      </c>
      <c r="R26" s="25" t="s">
        <v>14</v>
      </c>
      <c r="S26" s="53" t="s">
        <v>14</v>
      </c>
      <c r="T26" s="52" t="s">
        <v>14</v>
      </c>
      <c r="U26" s="25" t="s">
        <v>14</v>
      </c>
      <c r="V26" s="25" t="s">
        <v>14</v>
      </c>
      <c r="W26" s="53" t="s">
        <v>14</v>
      </c>
      <c r="X26" s="52" t="s">
        <v>14</v>
      </c>
      <c r="Y26" s="25" t="s">
        <v>14</v>
      </c>
      <c r="Z26" s="25" t="s">
        <v>14</v>
      </c>
      <c r="AA26" s="53" t="s">
        <v>14</v>
      </c>
      <c r="AB26" s="52" t="s">
        <v>14</v>
      </c>
      <c r="AC26" s="25" t="s">
        <v>14</v>
      </c>
      <c r="AD26" s="25" t="s">
        <v>14</v>
      </c>
      <c r="AE26" s="53" t="s">
        <v>14</v>
      </c>
      <c r="AF26" s="52" t="s">
        <v>14</v>
      </c>
      <c r="AG26" s="25" t="s">
        <v>14</v>
      </c>
      <c r="AH26" s="25" t="s">
        <v>14</v>
      </c>
      <c r="AI26" s="53" t="s">
        <v>14</v>
      </c>
    </row>
    <row r="27" s="23" customFormat="true" ht="11.45" hidden="false" customHeight="true" outlineLevel="0" collapsed="false">
      <c r="A27" s="50" t="s">
        <v>32</v>
      </c>
      <c r="C27" s="52" t="s">
        <v>14</v>
      </c>
      <c r="D27" s="25" t="s">
        <v>14</v>
      </c>
      <c r="E27" s="25" t="s">
        <v>14</v>
      </c>
      <c r="F27" s="53" t="n">
        <v>18</v>
      </c>
      <c r="G27" s="110"/>
      <c r="H27" s="52" t="s">
        <v>14</v>
      </c>
      <c r="I27" s="25" t="s">
        <v>14</v>
      </c>
      <c r="J27" s="25" t="s">
        <v>14</v>
      </c>
      <c r="K27" s="53" t="s">
        <v>14</v>
      </c>
      <c r="L27" s="52" t="s">
        <v>14</v>
      </c>
      <c r="M27" s="25" t="s">
        <v>14</v>
      </c>
      <c r="N27" s="25" t="s">
        <v>14</v>
      </c>
      <c r="O27" s="53" t="n">
        <v>18</v>
      </c>
      <c r="P27" s="52" t="s">
        <v>14</v>
      </c>
      <c r="Q27" s="25" t="s">
        <v>14</v>
      </c>
      <c r="R27" s="25" t="s">
        <v>14</v>
      </c>
      <c r="S27" s="53" t="s">
        <v>14</v>
      </c>
      <c r="T27" s="52" t="s">
        <v>14</v>
      </c>
      <c r="U27" s="25" t="s">
        <v>14</v>
      </c>
      <c r="V27" s="25" t="s">
        <v>14</v>
      </c>
      <c r="W27" s="53" t="s">
        <v>14</v>
      </c>
      <c r="X27" s="52" t="s">
        <v>14</v>
      </c>
      <c r="Y27" s="25" t="s">
        <v>14</v>
      </c>
      <c r="Z27" s="25" t="s">
        <v>14</v>
      </c>
      <c r="AA27" s="53" t="s">
        <v>14</v>
      </c>
      <c r="AB27" s="52" t="s">
        <v>14</v>
      </c>
      <c r="AC27" s="25" t="s">
        <v>14</v>
      </c>
      <c r="AD27" s="25" t="s">
        <v>14</v>
      </c>
      <c r="AE27" s="53" t="s">
        <v>14</v>
      </c>
      <c r="AF27" s="52" t="s">
        <v>14</v>
      </c>
      <c r="AG27" s="25" t="s">
        <v>14</v>
      </c>
      <c r="AH27" s="25" t="s">
        <v>14</v>
      </c>
      <c r="AI27" s="53" t="s">
        <v>14</v>
      </c>
    </row>
    <row r="28" s="23" customFormat="true" ht="11.45" hidden="false" customHeight="true" outlineLevel="0" collapsed="false">
      <c r="A28" s="50" t="s">
        <v>98</v>
      </c>
      <c r="C28" s="52" t="s">
        <v>14</v>
      </c>
      <c r="D28" s="25" t="s">
        <v>14</v>
      </c>
      <c r="E28" s="25" t="s">
        <v>14</v>
      </c>
      <c r="F28" s="53" t="s">
        <v>14</v>
      </c>
      <c r="G28" s="110"/>
      <c r="H28" s="52" t="s">
        <v>14</v>
      </c>
      <c r="I28" s="25" t="s">
        <v>14</v>
      </c>
      <c r="J28" s="25" t="s">
        <v>14</v>
      </c>
      <c r="K28" s="53" t="s">
        <v>14</v>
      </c>
      <c r="L28" s="52" t="s">
        <v>14</v>
      </c>
      <c r="M28" s="25" t="s">
        <v>14</v>
      </c>
      <c r="N28" s="25" t="s">
        <v>14</v>
      </c>
      <c r="O28" s="53" t="s">
        <v>14</v>
      </c>
      <c r="P28" s="52" t="s">
        <v>14</v>
      </c>
      <c r="Q28" s="25" t="s">
        <v>14</v>
      </c>
      <c r="R28" s="25" t="s">
        <v>14</v>
      </c>
      <c r="S28" s="53" t="s">
        <v>14</v>
      </c>
      <c r="T28" s="52" t="s">
        <v>14</v>
      </c>
      <c r="U28" s="25" t="s">
        <v>14</v>
      </c>
      <c r="V28" s="25" t="s">
        <v>14</v>
      </c>
      <c r="W28" s="53" t="s">
        <v>14</v>
      </c>
      <c r="X28" s="52" t="s">
        <v>14</v>
      </c>
      <c r="Y28" s="25" t="s">
        <v>14</v>
      </c>
      <c r="Z28" s="25" t="s">
        <v>14</v>
      </c>
      <c r="AA28" s="53" t="s">
        <v>14</v>
      </c>
      <c r="AB28" s="52" t="s">
        <v>14</v>
      </c>
      <c r="AC28" s="25" t="s">
        <v>14</v>
      </c>
      <c r="AD28" s="25" t="s">
        <v>14</v>
      </c>
      <c r="AE28" s="53" t="s">
        <v>14</v>
      </c>
      <c r="AF28" s="52" t="s">
        <v>14</v>
      </c>
      <c r="AG28" s="25" t="s">
        <v>14</v>
      </c>
      <c r="AH28" s="25" t="s">
        <v>14</v>
      </c>
      <c r="AI28" s="53" t="s">
        <v>14</v>
      </c>
    </row>
    <row r="29" s="23" customFormat="true" ht="11.45" hidden="false" customHeight="true" outlineLevel="0" collapsed="false">
      <c r="A29" s="50" t="s">
        <v>34</v>
      </c>
      <c r="C29" s="52" t="s">
        <v>14</v>
      </c>
      <c r="D29" s="25" t="s">
        <v>14</v>
      </c>
      <c r="E29" s="25" t="s">
        <v>14</v>
      </c>
      <c r="F29" s="53" t="s">
        <v>14</v>
      </c>
      <c r="G29" s="110"/>
      <c r="H29" s="52" t="s">
        <v>14</v>
      </c>
      <c r="I29" s="25" t="s">
        <v>14</v>
      </c>
      <c r="J29" s="25" t="s">
        <v>14</v>
      </c>
      <c r="K29" s="53" t="s">
        <v>14</v>
      </c>
      <c r="L29" s="52" t="s">
        <v>14</v>
      </c>
      <c r="M29" s="25" t="s">
        <v>14</v>
      </c>
      <c r="N29" s="25" t="s">
        <v>14</v>
      </c>
      <c r="O29" s="53" t="s">
        <v>14</v>
      </c>
      <c r="P29" s="52" t="s">
        <v>14</v>
      </c>
      <c r="Q29" s="25" t="s">
        <v>14</v>
      </c>
      <c r="R29" s="25" t="s">
        <v>14</v>
      </c>
      <c r="S29" s="53" t="s">
        <v>14</v>
      </c>
      <c r="T29" s="52" t="s">
        <v>14</v>
      </c>
      <c r="U29" s="25" t="s">
        <v>14</v>
      </c>
      <c r="V29" s="25" t="s">
        <v>14</v>
      </c>
      <c r="W29" s="53" t="s">
        <v>14</v>
      </c>
      <c r="X29" s="52" t="s">
        <v>14</v>
      </c>
      <c r="Y29" s="25" t="s">
        <v>14</v>
      </c>
      <c r="Z29" s="25" t="s">
        <v>14</v>
      </c>
      <c r="AA29" s="53" t="s">
        <v>14</v>
      </c>
      <c r="AB29" s="52" t="s">
        <v>14</v>
      </c>
      <c r="AC29" s="25" t="s">
        <v>14</v>
      </c>
      <c r="AD29" s="25" t="s">
        <v>14</v>
      </c>
      <c r="AE29" s="53" t="s">
        <v>14</v>
      </c>
      <c r="AF29" s="52" t="s">
        <v>14</v>
      </c>
      <c r="AG29" s="25" t="s">
        <v>14</v>
      </c>
      <c r="AH29" s="25" t="s">
        <v>14</v>
      </c>
      <c r="AI29" s="53" t="s">
        <v>14</v>
      </c>
    </row>
    <row r="30" s="23" customFormat="true" ht="11.45" hidden="false" customHeight="true" outlineLevel="0" collapsed="false">
      <c r="A30" s="50" t="s">
        <v>35</v>
      </c>
      <c r="C30" s="52" t="n">
        <v>544</v>
      </c>
      <c r="D30" s="25" t="n">
        <v>484</v>
      </c>
      <c r="E30" s="25" t="n">
        <v>518</v>
      </c>
      <c r="F30" s="53" t="n">
        <v>534</v>
      </c>
      <c r="G30" s="110"/>
      <c r="H30" s="52" t="s">
        <v>14</v>
      </c>
      <c r="I30" s="25" t="s">
        <v>14</v>
      </c>
      <c r="J30" s="25" t="s">
        <v>14</v>
      </c>
      <c r="K30" s="53" t="s">
        <v>14</v>
      </c>
      <c r="L30" s="52" t="s">
        <v>14</v>
      </c>
      <c r="M30" s="25" t="s">
        <v>14</v>
      </c>
      <c r="N30" s="25" t="s">
        <v>14</v>
      </c>
      <c r="O30" s="53" t="s">
        <v>14</v>
      </c>
      <c r="P30" s="52" t="s">
        <v>14</v>
      </c>
      <c r="Q30" s="25" t="s">
        <v>14</v>
      </c>
      <c r="R30" s="25" t="s">
        <v>14</v>
      </c>
      <c r="S30" s="53" t="s">
        <v>14</v>
      </c>
      <c r="T30" s="52" t="s">
        <v>14</v>
      </c>
      <c r="U30" s="25" t="s">
        <v>14</v>
      </c>
      <c r="V30" s="25" t="s">
        <v>14</v>
      </c>
      <c r="W30" s="53" t="s">
        <v>14</v>
      </c>
      <c r="X30" s="52" t="s">
        <v>14</v>
      </c>
      <c r="Y30" s="25" t="s">
        <v>14</v>
      </c>
      <c r="Z30" s="25" t="s">
        <v>14</v>
      </c>
      <c r="AA30" s="53" t="s">
        <v>14</v>
      </c>
      <c r="AB30" s="52" t="s">
        <v>14</v>
      </c>
      <c r="AC30" s="25" t="s">
        <v>14</v>
      </c>
      <c r="AD30" s="25" t="s">
        <v>14</v>
      </c>
      <c r="AE30" s="53" t="s">
        <v>14</v>
      </c>
      <c r="AF30" s="52" t="n">
        <v>544</v>
      </c>
      <c r="AG30" s="25" t="n">
        <v>484</v>
      </c>
      <c r="AH30" s="25" t="n">
        <v>518</v>
      </c>
      <c r="AI30" s="53" t="n">
        <v>534</v>
      </c>
    </row>
    <row r="31" s="23" customFormat="true" ht="11.45" hidden="false" customHeight="true" outlineLevel="0" collapsed="false">
      <c r="A31" s="50" t="s">
        <v>36</v>
      </c>
      <c r="C31" s="52" t="n">
        <v>42</v>
      </c>
      <c r="D31" s="25" t="n">
        <v>66</v>
      </c>
      <c r="E31" s="25" t="n">
        <v>87</v>
      </c>
      <c r="F31" s="53" t="n">
        <v>64</v>
      </c>
      <c r="G31" s="110"/>
      <c r="H31" s="52" t="s">
        <v>14</v>
      </c>
      <c r="I31" s="25" t="s">
        <v>14</v>
      </c>
      <c r="J31" s="25" t="s">
        <v>14</v>
      </c>
      <c r="K31" s="53" t="s">
        <v>14</v>
      </c>
      <c r="L31" s="52" t="s">
        <v>14</v>
      </c>
      <c r="M31" s="25" t="s">
        <v>14</v>
      </c>
      <c r="N31" s="25" t="s">
        <v>14</v>
      </c>
      <c r="O31" s="53" t="s">
        <v>14</v>
      </c>
      <c r="P31" s="52" t="n">
        <v>42</v>
      </c>
      <c r="Q31" s="25" t="n">
        <v>66</v>
      </c>
      <c r="R31" s="25" t="n">
        <v>87</v>
      </c>
      <c r="S31" s="53" t="n">
        <v>64</v>
      </c>
      <c r="T31" s="52" t="s">
        <v>14</v>
      </c>
      <c r="U31" s="25" t="s">
        <v>14</v>
      </c>
      <c r="V31" s="25" t="s">
        <v>14</v>
      </c>
      <c r="W31" s="53" t="s">
        <v>14</v>
      </c>
      <c r="X31" s="52" t="s">
        <v>14</v>
      </c>
      <c r="Y31" s="25" t="s">
        <v>14</v>
      </c>
      <c r="Z31" s="25" t="s">
        <v>14</v>
      </c>
      <c r="AA31" s="53" t="s">
        <v>14</v>
      </c>
      <c r="AB31" s="52" t="s">
        <v>14</v>
      </c>
      <c r="AC31" s="25" t="s">
        <v>14</v>
      </c>
      <c r="AD31" s="25" t="s">
        <v>14</v>
      </c>
      <c r="AE31" s="53" t="s">
        <v>14</v>
      </c>
      <c r="AF31" s="52" t="s">
        <v>14</v>
      </c>
      <c r="AG31" s="25" t="s">
        <v>14</v>
      </c>
      <c r="AH31" s="25" t="s">
        <v>14</v>
      </c>
      <c r="AI31" s="53" t="s">
        <v>14</v>
      </c>
    </row>
    <row r="32" s="23" customFormat="true" ht="11.45" hidden="false" customHeight="true" outlineLevel="0" collapsed="false">
      <c r="A32" s="50" t="s">
        <v>37</v>
      </c>
      <c r="C32" s="52" t="s">
        <v>14</v>
      </c>
      <c r="D32" s="25" t="s">
        <v>14</v>
      </c>
      <c r="E32" s="25" t="s">
        <v>14</v>
      </c>
      <c r="F32" s="53" t="s">
        <v>14</v>
      </c>
      <c r="G32" s="110"/>
      <c r="H32" s="52" t="s">
        <v>14</v>
      </c>
      <c r="I32" s="25" t="s">
        <v>14</v>
      </c>
      <c r="J32" s="25" t="s">
        <v>14</v>
      </c>
      <c r="K32" s="53" t="s">
        <v>14</v>
      </c>
      <c r="L32" s="52" t="s">
        <v>14</v>
      </c>
      <c r="M32" s="25" t="s">
        <v>14</v>
      </c>
      <c r="N32" s="25" t="s">
        <v>14</v>
      </c>
      <c r="O32" s="53" t="s">
        <v>14</v>
      </c>
      <c r="P32" s="52" t="s">
        <v>14</v>
      </c>
      <c r="Q32" s="25" t="s">
        <v>14</v>
      </c>
      <c r="R32" s="25" t="s">
        <v>14</v>
      </c>
      <c r="S32" s="53" t="s">
        <v>14</v>
      </c>
      <c r="T32" s="52" t="s">
        <v>14</v>
      </c>
      <c r="U32" s="25" t="s">
        <v>14</v>
      </c>
      <c r="V32" s="25" t="s">
        <v>14</v>
      </c>
      <c r="W32" s="53" t="s">
        <v>14</v>
      </c>
      <c r="X32" s="52" t="s">
        <v>14</v>
      </c>
      <c r="Y32" s="25" t="s">
        <v>14</v>
      </c>
      <c r="Z32" s="25" t="s">
        <v>14</v>
      </c>
      <c r="AA32" s="53" t="s">
        <v>14</v>
      </c>
      <c r="AB32" s="52" t="s">
        <v>14</v>
      </c>
      <c r="AC32" s="25" t="s">
        <v>14</v>
      </c>
      <c r="AD32" s="25" t="s">
        <v>14</v>
      </c>
      <c r="AE32" s="53" t="s">
        <v>14</v>
      </c>
      <c r="AF32" s="52" t="s">
        <v>14</v>
      </c>
      <c r="AG32" s="25" t="s">
        <v>14</v>
      </c>
      <c r="AH32" s="25" t="s">
        <v>14</v>
      </c>
      <c r="AI32" s="53" t="s">
        <v>14</v>
      </c>
    </row>
    <row r="33" s="23" customFormat="true" ht="11.45" hidden="false" customHeight="true" outlineLevel="0" collapsed="false">
      <c r="A33" s="50" t="s">
        <v>38</v>
      </c>
      <c r="C33" s="52" t="n">
        <v>124</v>
      </c>
      <c r="D33" s="25" t="n">
        <v>165</v>
      </c>
      <c r="E33" s="25" t="n">
        <v>227</v>
      </c>
      <c r="F33" s="53" t="n">
        <v>335</v>
      </c>
      <c r="G33" s="110"/>
      <c r="H33" s="52" t="s">
        <v>14</v>
      </c>
      <c r="I33" s="25" t="s">
        <v>14</v>
      </c>
      <c r="J33" s="25" t="s">
        <v>14</v>
      </c>
      <c r="K33" s="53" t="s">
        <v>14</v>
      </c>
      <c r="L33" s="52" t="s">
        <v>14</v>
      </c>
      <c r="M33" s="25" t="s">
        <v>14</v>
      </c>
      <c r="N33" s="25" t="s">
        <v>14</v>
      </c>
      <c r="O33" s="53" t="s">
        <v>14</v>
      </c>
      <c r="P33" s="52" t="s">
        <v>14</v>
      </c>
      <c r="Q33" s="25" t="s">
        <v>14</v>
      </c>
      <c r="R33" s="25" t="s">
        <v>14</v>
      </c>
      <c r="S33" s="53" t="n">
        <v>47</v>
      </c>
      <c r="T33" s="52" t="n">
        <v>124</v>
      </c>
      <c r="U33" s="25" t="n">
        <v>165</v>
      </c>
      <c r="V33" s="25" t="n">
        <v>227</v>
      </c>
      <c r="W33" s="53" t="n">
        <v>288</v>
      </c>
      <c r="X33" s="52" t="s">
        <v>14</v>
      </c>
      <c r="Y33" s="25" t="s">
        <v>14</v>
      </c>
      <c r="Z33" s="25" t="s">
        <v>14</v>
      </c>
      <c r="AA33" s="53" t="s">
        <v>14</v>
      </c>
      <c r="AB33" s="52" t="s">
        <v>14</v>
      </c>
      <c r="AC33" s="25" t="s">
        <v>14</v>
      </c>
      <c r="AD33" s="25" t="s">
        <v>14</v>
      </c>
      <c r="AE33" s="53" t="s">
        <v>14</v>
      </c>
      <c r="AF33" s="52" t="s">
        <v>14</v>
      </c>
      <c r="AG33" s="25" t="s">
        <v>14</v>
      </c>
      <c r="AH33" s="25" t="s">
        <v>14</v>
      </c>
      <c r="AI33" s="53" t="s">
        <v>14</v>
      </c>
    </row>
    <row r="34" s="23" customFormat="true" ht="11.45" hidden="false" customHeight="true" outlineLevel="0" collapsed="false">
      <c r="A34" s="50" t="s">
        <v>39</v>
      </c>
      <c r="C34" s="52" t="s">
        <v>14</v>
      </c>
      <c r="D34" s="25" t="n">
        <v>43</v>
      </c>
      <c r="E34" s="25" t="n">
        <v>71</v>
      </c>
      <c r="F34" s="53" t="n">
        <v>117</v>
      </c>
      <c r="G34" s="110"/>
      <c r="H34" s="52" t="s">
        <v>14</v>
      </c>
      <c r="I34" s="25" t="s">
        <v>14</v>
      </c>
      <c r="J34" s="25" t="s">
        <v>14</v>
      </c>
      <c r="K34" s="53" t="s">
        <v>14</v>
      </c>
      <c r="L34" s="52" t="s">
        <v>14</v>
      </c>
      <c r="M34" s="25" t="s">
        <v>14</v>
      </c>
      <c r="N34" s="25" t="s">
        <v>14</v>
      </c>
      <c r="O34" s="53" t="s">
        <v>14</v>
      </c>
      <c r="P34" s="52" t="s">
        <v>14</v>
      </c>
      <c r="Q34" s="25" t="s">
        <v>14</v>
      </c>
      <c r="R34" s="25" t="s">
        <v>14</v>
      </c>
      <c r="S34" s="53" t="s">
        <v>14</v>
      </c>
      <c r="T34" s="52" t="s">
        <v>14</v>
      </c>
      <c r="U34" s="25" t="n">
        <v>43</v>
      </c>
      <c r="V34" s="25" t="n">
        <v>71</v>
      </c>
      <c r="W34" s="53" t="n">
        <v>117</v>
      </c>
      <c r="X34" s="52" t="s">
        <v>14</v>
      </c>
      <c r="Y34" s="25" t="s">
        <v>14</v>
      </c>
      <c r="Z34" s="25" t="s">
        <v>14</v>
      </c>
      <c r="AA34" s="53" t="s">
        <v>14</v>
      </c>
      <c r="AB34" s="52" t="s">
        <v>14</v>
      </c>
      <c r="AC34" s="25" t="s">
        <v>14</v>
      </c>
      <c r="AD34" s="25" t="s">
        <v>14</v>
      </c>
      <c r="AE34" s="53" t="s">
        <v>14</v>
      </c>
      <c r="AF34" s="52" t="s">
        <v>14</v>
      </c>
      <c r="AG34" s="25" t="s">
        <v>14</v>
      </c>
      <c r="AH34" s="25" t="s">
        <v>14</v>
      </c>
      <c r="AI34" s="53" t="s">
        <v>14</v>
      </c>
    </row>
    <row r="35" s="23" customFormat="true" ht="11.45" hidden="false" customHeight="true" outlineLevel="0" collapsed="false">
      <c r="A35" s="50" t="s">
        <v>40</v>
      </c>
      <c r="C35" s="52" t="n">
        <v>119</v>
      </c>
      <c r="D35" s="25" t="n">
        <v>200</v>
      </c>
      <c r="E35" s="25" t="n">
        <v>211</v>
      </c>
      <c r="F35" s="53" t="n">
        <v>270</v>
      </c>
      <c r="G35" s="110"/>
      <c r="H35" s="52" t="s">
        <v>14</v>
      </c>
      <c r="I35" s="25" t="s">
        <v>14</v>
      </c>
      <c r="J35" s="25" t="s">
        <v>14</v>
      </c>
      <c r="K35" s="53" t="s">
        <v>14</v>
      </c>
      <c r="L35" s="52" t="s">
        <v>14</v>
      </c>
      <c r="M35" s="25" t="s">
        <v>14</v>
      </c>
      <c r="N35" s="25" t="s">
        <v>14</v>
      </c>
      <c r="O35" s="53" t="s">
        <v>14</v>
      </c>
      <c r="P35" s="52" t="n">
        <v>119</v>
      </c>
      <c r="Q35" s="25" t="n">
        <v>200</v>
      </c>
      <c r="R35" s="25" t="n">
        <v>211</v>
      </c>
      <c r="S35" s="53" t="n">
        <v>270</v>
      </c>
      <c r="T35" s="52" t="s">
        <v>14</v>
      </c>
      <c r="U35" s="25" t="s">
        <v>14</v>
      </c>
      <c r="V35" s="25" t="s">
        <v>14</v>
      </c>
      <c r="W35" s="53" t="s">
        <v>14</v>
      </c>
      <c r="X35" s="52" t="s">
        <v>14</v>
      </c>
      <c r="Y35" s="25" t="s">
        <v>14</v>
      </c>
      <c r="Z35" s="25" t="s">
        <v>14</v>
      </c>
      <c r="AA35" s="53" t="s">
        <v>14</v>
      </c>
      <c r="AB35" s="52" t="s">
        <v>14</v>
      </c>
      <c r="AC35" s="25" t="s">
        <v>14</v>
      </c>
      <c r="AD35" s="25" t="s">
        <v>14</v>
      </c>
      <c r="AE35" s="53" t="s">
        <v>14</v>
      </c>
      <c r="AF35" s="52" t="s">
        <v>14</v>
      </c>
      <c r="AG35" s="25" t="s">
        <v>14</v>
      </c>
      <c r="AH35" s="25" t="s">
        <v>14</v>
      </c>
      <c r="AI35" s="53" t="s">
        <v>14</v>
      </c>
    </row>
    <row r="36" s="23" customFormat="true" ht="11.45" hidden="false" customHeight="true" outlineLevel="0" collapsed="false">
      <c r="A36" s="50" t="s">
        <v>41</v>
      </c>
      <c r="C36" s="52" t="s">
        <v>14</v>
      </c>
      <c r="D36" s="25" t="s">
        <v>14</v>
      </c>
      <c r="E36" s="25" t="s">
        <v>14</v>
      </c>
      <c r="F36" s="53" t="s">
        <v>14</v>
      </c>
      <c r="G36" s="110"/>
      <c r="H36" s="52" t="s">
        <v>14</v>
      </c>
      <c r="I36" s="25" t="s">
        <v>14</v>
      </c>
      <c r="J36" s="25" t="s">
        <v>14</v>
      </c>
      <c r="K36" s="53" t="s">
        <v>14</v>
      </c>
      <c r="L36" s="52" t="s">
        <v>14</v>
      </c>
      <c r="M36" s="25" t="s">
        <v>14</v>
      </c>
      <c r="N36" s="25" t="s">
        <v>14</v>
      </c>
      <c r="O36" s="53" t="s">
        <v>14</v>
      </c>
      <c r="P36" s="52" t="s">
        <v>14</v>
      </c>
      <c r="Q36" s="25" t="s">
        <v>14</v>
      </c>
      <c r="R36" s="25" t="s">
        <v>14</v>
      </c>
      <c r="S36" s="53" t="s">
        <v>14</v>
      </c>
      <c r="T36" s="52" t="s">
        <v>14</v>
      </c>
      <c r="U36" s="25" t="s">
        <v>14</v>
      </c>
      <c r="V36" s="25" t="s">
        <v>14</v>
      </c>
      <c r="W36" s="53" t="s">
        <v>14</v>
      </c>
      <c r="X36" s="52" t="s">
        <v>14</v>
      </c>
      <c r="Y36" s="25" t="s">
        <v>14</v>
      </c>
      <c r="Z36" s="25" t="s">
        <v>14</v>
      </c>
      <c r="AA36" s="53" t="s">
        <v>14</v>
      </c>
      <c r="AB36" s="52" t="s">
        <v>14</v>
      </c>
      <c r="AC36" s="25" t="s">
        <v>14</v>
      </c>
      <c r="AD36" s="25" t="s">
        <v>14</v>
      </c>
      <c r="AE36" s="53" t="s">
        <v>14</v>
      </c>
      <c r="AF36" s="52" t="s">
        <v>14</v>
      </c>
      <c r="AG36" s="25" t="s">
        <v>14</v>
      </c>
      <c r="AH36" s="25" t="s">
        <v>14</v>
      </c>
      <c r="AI36" s="53" t="s">
        <v>14</v>
      </c>
    </row>
    <row r="37" s="23" customFormat="true" ht="11.45" hidden="false" customHeight="true" outlineLevel="0" collapsed="false">
      <c r="A37" s="50" t="s">
        <v>42</v>
      </c>
      <c r="C37" s="52" t="n">
        <f aca="false">SUM(P37+T37)</f>
        <v>171</v>
      </c>
      <c r="D37" s="25" t="n">
        <f aca="false">SUM(Q37+U37)</f>
        <v>350</v>
      </c>
      <c r="E37" s="25" t="n">
        <f aca="false">SUM(R37+V37)</f>
        <v>733</v>
      </c>
      <c r="F37" s="53" t="n">
        <f aca="false">SUM(S37+W37)</f>
        <v>983</v>
      </c>
      <c r="G37" s="110"/>
      <c r="H37" s="52" t="s">
        <v>14</v>
      </c>
      <c r="I37" s="25" t="s">
        <v>14</v>
      </c>
      <c r="J37" s="25" t="s">
        <v>14</v>
      </c>
      <c r="K37" s="53" t="s">
        <v>14</v>
      </c>
      <c r="L37" s="52" t="s">
        <v>14</v>
      </c>
      <c r="M37" s="25" t="s">
        <v>14</v>
      </c>
      <c r="N37" s="25" t="s">
        <v>14</v>
      </c>
      <c r="O37" s="53" t="s">
        <v>14</v>
      </c>
      <c r="P37" s="52" t="n">
        <v>50</v>
      </c>
      <c r="Q37" s="25" t="n">
        <v>131</v>
      </c>
      <c r="R37" s="25" t="n">
        <v>381</v>
      </c>
      <c r="S37" s="53" t="n">
        <v>572</v>
      </c>
      <c r="T37" s="52" t="n">
        <v>121</v>
      </c>
      <c r="U37" s="25" t="n">
        <v>219</v>
      </c>
      <c r="V37" s="25" t="n">
        <v>352</v>
      </c>
      <c r="W37" s="53" t="n">
        <v>411</v>
      </c>
      <c r="X37" s="52" t="s">
        <v>14</v>
      </c>
      <c r="Y37" s="25" t="s">
        <v>14</v>
      </c>
      <c r="Z37" s="25" t="s">
        <v>14</v>
      </c>
      <c r="AA37" s="53" t="s">
        <v>14</v>
      </c>
      <c r="AB37" s="52" t="s">
        <v>14</v>
      </c>
      <c r="AC37" s="25" t="s">
        <v>14</v>
      </c>
      <c r="AD37" s="25" t="s">
        <v>14</v>
      </c>
      <c r="AE37" s="53" t="s">
        <v>14</v>
      </c>
      <c r="AF37" s="52" t="s">
        <v>14</v>
      </c>
      <c r="AG37" s="25" t="s">
        <v>14</v>
      </c>
      <c r="AH37" s="25" t="s">
        <v>14</v>
      </c>
      <c r="AI37" s="53" t="s">
        <v>14</v>
      </c>
    </row>
    <row r="38" s="23" customFormat="true" ht="11.45" hidden="false" customHeight="true" outlineLevel="0" collapsed="false">
      <c r="A38" s="50" t="s">
        <v>43</v>
      </c>
      <c r="C38" s="52" t="s">
        <v>14</v>
      </c>
      <c r="D38" s="25" t="s">
        <v>14</v>
      </c>
      <c r="E38" s="25" t="n">
        <v>44</v>
      </c>
      <c r="F38" s="53" t="n">
        <v>82</v>
      </c>
      <c r="G38" s="110"/>
      <c r="H38" s="52" t="s">
        <v>14</v>
      </c>
      <c r="I38" s="25" t="s">
        <v>14</v>
      </c>
      <c r="J38" s="25" t="s">
        <v>14</v>
      </c>
      <c r="K38" s="53" t="s">
        <v>14</v>
      </c>
      <c r="L38" s="52" t="s">
        <v>14</v>
      </c>
      <c r="M38" s="25" t="s">
        <v>14</v>
      </c>
      <c r="N38" s="25" t="s">
        <v>14</v>
      </c>
      <c r="O38" s="53" t="s">
        <v>14</v>
      </c>
      <c r="P38" s="52" t="s">
        <v>14</v>
      </c>
      <c r="Q38" s="25" t="s">
        <v>14</v>
      </c>
      <c r="R38" s="25" t="s">
        <v>14</v>
      </c>
      <c r="S38" s="53" t="n">
        <v>12</v>
      </c>
      <c r="T38" s="52" t="s">
        <v>14</v>
      </c>
      <c r="U38" s="25" t="s">
        <v>14</v>
      </c>
      <c r="V38" s="25" t="n">
        <v>44</v>
      </c>
      <c r="W38" s="53" t="n">
        <v>70</v>
      </c>
      <c r="X38" s="52" t="s">
        <v>14</v>
      </c>
      <c r="Y38" s="25" t="s">
        <v>14</v>
      </c>
      <c r="Z38" s="25" t="s">
        <v>14</v>
      </c>
      <c r="AA38" s="53" t="s">
        <v>14</v>
      </c>
      <c r="AB38" s="52" t="s">
        <v>14</v>
      </c>
      <c r="AC38" s="25" t="s">
        <v>14</v>
      </c>
      <c r="AD38" s="25" t="s">
        <v>14</v>
      </c>
      <c r="AE38" s="53" t="s">
        <v>14</v>
      </c>
      <c r="AF38" s="52" t="s">
        <v>14</v>
      </c>
      <c r="AG38" s="25" t="s">
        <v>14</v>
      </c>
      <c r="AH38" s="25" t="s">
        <v>14</v>
      </c>
      <c r="AI38" s="53" t="s">
        <v>14</v>
      </c>
    </row>
    <row r="39" s="23" customFormat="true" ht="11.45" hidden="false" customHeight="true" outlineLevel="0" collapsed="false">
      <c r="A39" s="50" t="s">
        <v>122</v>
      </c>
      <c r="C39" s="52" t="n">
        <v>94</v>
      </c>
      <c r="D39" s="25" t="n">
        <v>141</v>
      </c>
      <c r="E39" s="25" t="n">
        <v>146</v>
      </c>
      <c r="F39" s="53" t="n">
        <v>160</v>
      </c>
      <c r="G39" s="110"/>
      <c r="H39" s="52" t="s">
        <v>14</v>
      </c>
      <c r="I39" s="25" t="s">
        <v>14</v>
      </c>
      <c r="J39" s="25" t="s">
        <v>14</v>
      </c>
      <c r="K39" s="53" t="s">
        <v>14</v>
      </c>
      <c r="L39" s="52" t="s">
        <v>14</v>
      </c>
      <c r="M39" s="25" t="s">
        <v>14</v>
      </c>
      <c r="N39" s="25" t="s">
        <v>14</v>
      </c>
      <c r="O39" s="53" t="s">
        <v>14</v>
      </c>
      <c r="P39" s="52" t="n">
        <v>94</v>
      </c>
      <c r="Q39" s="25" t="n">
        <v>141</v>
      </c>
      <c r="R39" s="25" t="n">
        <v>146</v>
      </c>
      <c r="S39" s="53" t="n">
        <v>160</v>
      </c>
      <c r="T39" s="52" t="s">
        <v>14</v>
      </c>
      <c r="U39" s="25" t="s">
        <v>14</v>
      </c>
      <c r="V39" s="25" t="s">
        <v>14</v>
      </c>
      <c r="W39" s="53" t="s">
        <v>14</v>
      </c>
      <c r="X39" s="52" t="s">
        <v>14</v>
      </c>
      <c r="Y39" s="25" t="s">
        <v>14</v>
      </c>
      <c r="Z39" s="25" t="s">
        <v>14</v>
      </c>
      <c r="AA39" s="53" t="s">
        <v>14</v>
      </c>
      <c r="AB39" s="52" t="s">
        <v>14</v>
      </c>
      <c r="AC39" s="25" t="s">
        <v>14</v>
      </c>
      <c r="AD39" s="25" t="s">
        <v>14</v>
      </c>
      <c r="AE39" s="53" t="s">
        <v>14</v>
      </c>
      <c r="AF39" s="52" t="s">
        <v>14</v>
      </c>
      <c r="AG39" s="25" t="s">
        <v>14</v>
      </c>
      <c r="AH39" s="25" t="s">
        <v>14</v>
      </c>
      <c r="AI39" s="53" t="s">
        <v>14</v>
      </c>
    </row>
    <row r="40" s="23" customFormat="true" ht="11.45" hidden="false" customHeight="true" outlineLevel="0" collapsed="false">
      <c r="A40" s="50" t="s">
        <v>99</v>
      </c>
      <c r="C40" s="52" t="s">
        <v>14</v>
      </c>
      <c r="D40" s="25" t="s">
        <v>14</v>
      </c>
      <c r="E40" s="25" t="s">
        <v>14</v>
      </c>
      <c r="F40" s="53" t="s">
        <v>14</v>
      </c>
      <c r="G40" s="110"/>
      <c r="H40" s="52" t="s">
        <v>14</v>
      </c>
      <c r="I40" s="25" t="s">
        <v>14</v>
      </c>
      <c r="J40" s="25" t="s">
        <v>14</v>
      </c>
      <c r="K40" s="53" t="s">
        <v>14</v>
      </c>
      <c r="L40" s="52" t="s">
        <v>14</v>
      </c>
      <c r="M40" s="25" t="s">
        <v>14</v>
      </c>
      <c r="N40" s="25" t="s">
        <v>14</v>
      </c>
      <c r="O40" s="53" t="s">
        <v>14</v>
      </c>
      <c r="P40" s="52" t="s">
        <v>14</v>
      </c>
      <c r="Q40" s="25" t="s">
        <v>14</v>
      </c>
      <c r="R40" s="25" t="s">
        <v>14</v>
      </c>
      <c r="S40" s="53" t="s">
        <v>14</v>
      </c>
      <c r="T40" s="52" t="s">
        <v>14</v>
      </c>
      <c r="U40" s="25" t="s">
        <v>14</v>
      </c>
      <c r="V40" s="25" t="s">
        <v>14</v>
      </c>
      <c r="W40" s="53" t="s">
        <v>14</v>
      </c>
      <c r="X40" s="52" t="s">
        <v>14</v>
      </c>
      <c r="Y40" s="25" t="s">
        <v>14</v>
      </c>
      <c r="Z40" s="25" t="s">
        <v>14</v>
      </c>
      <c r="AA40" s="53" t="s">
        <v>14</v>
      </c>
      <c r="AB40" s="52" t="s">
        <v>14</v>
      </c>
      <c r="AC40" s="25" t="s">
        <v>14</v>
      </c>
      <c r="AD40" s="25" t="s">
        <v>14</v>
      </c>
      <c r="AE40" s="53" t="s">
        <v>14</v>
      </c>
      <c r="AF40" s="52" t="s">
        <v>14</v>
      </c>
      <c r="AG40" s="25" t="s">
        <v>14</v>
      </c>
      <c r="AH40" s="25" t="s">
        <v>14</v>
      </c>
      <c r="AI40" s="53" t="s">
        <v>14</v>
      </c>
    </row>
    <row r="41" s="23" customFormat="true" ht="11.45" hidden="false" customHeight="true" outlineLevel="0" collapsed="false">
      <c r="A41" s="50" t="s">
        <v>46</v>
      </c>
      <c r="C41" s="52" t="s">
        <v>14</v>
      </c>
      <c r="D41" s="25" t="s">
        <v>14</v>
      </c>
      <c r="E41" s="25" t="s">
        <v>14</v>
      </c>
      <c r="F41" s="53" t="n">
        <v>38</v>
      </c>
      <c r="G41" s="110"/>
      <c r="H41" s="52" t="s">
        <v>14</v>
      </c>
      <c r="I41" s="25" t="s">
        <v>14</v>
      </c>
      <c r="J41" s="25" t="s">
        <v>14</v>
      </c>
      <c r="K41" s="53" t="s">
        <v>14</v>
      </c>
      <c r="L41" s="52" t="s">
        <v>14</v>
      </c>
      <c r="M41" s="25" t="s">
        <v>14</v>
      </c>
      <c r="N41" s="25" t="s">
        <v>14</v>
      </c>
      <c r="O41" s="53" t="s">
        <v>14</v>
      </c>
      <c r="P41" s="52" t="s">
        <v>14</v>
      </c>
      <c r="Q41" s="25" t="s">
        <v>14</v>
      </c>
      <c r="R41" s="25" t="s">
        <v>14</v>
      </c>
      <c r="S41" s="53" t="s">
        <v>14</v>
      </c>
      <c r="T41" s="52" t="s">
        <v>14</v>
      </c>
      <c r="U41" s="25" t="s">
        <v>14</v>
      </c>
      <c r="V41" s="25" t="s">
        <v>14</v>
      </c>
      <c r="W41" s="53" t="n">
        <v>38</v>
      </c>
      <c r="X41" s="52" t="s">
        <v>14</v>
      </c>
      <c r="Y41" s="25" t="s">
        <v>14</v>
      </c>
      <c r="Z41" s="25" t="s">
        <v>14</v>
      </c>
      <c r="AA41" s="53" t="s">
        <v>14</v>
      </c>
      <c r="AB41" s="52" t="s">
        <v>14</v>
      </c>
      <c r="AC41" s="25" t="s">
        <v>14</v>
      </c>
      <c r="AD41" s="25" t="s">
        <v>14</v>
      </c>
      <c r="AE41" s="53" t="s">
        <v>14</v>
      </c>
      <c r="AF41" s="52" t="s">
        <v>14</v>
      </c>
      <c r="AG41" s="25" t="s">
        <v>14</v>
      </c>
      <c r="AH41" s="25" t="s">
        <v>14</v>
      </c>
      <c r="AI41" s="53" t="s">
        <v>14</v>
      </c>
    </row>
    <row r="42" s="23" customFormat="true" ht="11.45" hidden="false" customHeight="true" outlineLevel="0" collapsed="false">
      <c r="A42" s="50" t="s">
        <v>47</v>
      </c>
      <c r="C42" s="52" t="s">
        <v>14</v>
      </c>
      <c r="D42" s="25" t="s">
        <v>14</v>
      </c>
      <c r="E42" s="25" t="s">
        <v>14</v>
      </c>
      <c r="F42" s="53" t="s">
        <v>14</v>
      </c>
      <c r="G42" s="110"/>
      <c r="H42" s="52" t="s">
        <v>14</v>
      </c>
      <c r="I42" s="25" t="s">
        <v>14</v>
      </c>
      <c r="J42" s="25" t="s">
        <v>14</v>
      </c>
      <c r="K42" s="53" t="s">
        <v>14</v>
      </c>
      <c r="L42" s="52" t="s">
        <v>14</v>
      </c>
      <c r="M42" s="25" t="s">
        <v>14</v>
      </c>
      <c r="N42" s="25" t="s">
        <v>14</v>
      </c>
      <c r="O42" s="53" t="s">
        <v>14</v>
      </c>
      <c r="P42" s="52" t="s">
        <v>14</v>
      </c>
      <c r="Q42" s="25" t="s">
        <v>14</v>
      </c>
      <c r="R42" s="25" t="s">
        <v>14</v>
      </c>
      <c r="S42" s="53" t="s">
        <v>14</v>
      </c>
      <c r="T42" s="52" t="s">
        <v>14</v>
      </c>
      <c r="U42" s="25" t="s">
        <v>14</v>
      </c>
      <c r="V42" s="25" t="s">
        <v>14</v>
      </c>
      <c r="W42" s="53" t="s">
        <v>14</v>
      </c>
      <c r="X42" s="52" t="s">
        <v>14</v>
      </c>
      <c r="Y42" s="25" t="s">
        <v>14</v>
      </c>
      <c r="Z42" s="25" t="s">
        <v>14</v>
      </c>
      <c r="AA42" s="53" t="s">
        <v>14</v>
      </c>
      <c r="AB42" s="52" t="s">
        <v>14</v>
      </c>
      <c r="AC42" s="25" t="s">
        <v>14</v>
      </c>
      <c r="AD42" s="25" t="s">
        <v>14</v>
      </c>
      <c r="AE42" s="53" t="s">
        <v>14</v>
      </c>
      <c r="AF42" s="52" t="s">
        <v>14</v>
      </c>
      <c r="AG42" s="25" t="s">
        <v>14</v>
      </c>
      <c r="AH42" s="25" t="s">
        <v>14</v>
      </c>
      <c r="AI42" s="53" t="s">
        <v>14</v>
      </c>
    </row>
    <row r="43" s="23" customFormat="true" ht="11.45" hidden="false" customHeight="true" outlineLevel="0" collapsed="false">
      <c r="A43" s="50" t="s">
        <v>48</v>
      </c>
      <c r="C43" s="52" t="n">
        <f aca="false">SUM(H43+L43+P43+X43)</f>
        <v>760</v>
      </c>
      <c r="D43" s="25" t="n">
        <f aca="false">SUM(I43+M43+Q43+Y43)</f>
        <v>854</v>
      </c>
      <c r="E43" s="25" t="n">
        <f aca="false">SUM(J43+N43+R43+Z43)</f>
        <v>778</v>
      </c>
      <c r="F43" s="53" t="n">
        <f aca="false">SUM(K43+O43+S43+AA43)</f>
        <v>729</v>
      </c>
      <c r="G43" s="110"/>
      <c r="H43" s="52" t="n">
        <v>31</v>
      </c>
      <c r="I43" s="25" t="n">
        <v>27</v>
      </c>
      <c r="J43" s="25" t="n">
        <v>22</v>
      </c>
      <c r="K43" s="53" t="n">
        <v>20</v>
      </c>
      <c r="L43" s="52" t="n">
        <v>492</v>
      </c>
      <c r="M43" s="25" t="n">
        <v>505</v>
      </c>
      <c r="N43" s="25" t="n">
        <v>467</v>
      </c>
      <c r="O43" s="53" t="n">
        <v>430</v>
      </c>
      <c r="P43" s="52" t="n">
        <v>184</v>
      </c>
      <c r="Q43" s="25" t="n">
        <v>272</v>
      </c>
      <c r="R43" s="25" t="n">
        <v>239</v>
      </c>
      <c r="S43" s="53" t="n">
        <v>242</v>
      </c>
      <c r="T43" s="52" t="s">
        <v>14</v>
      </c>
      <c r="U43" s="25" t="s">
        <v>14</v>
      </c>
      <c r="V43" s="25" t="s">
        <v>14</v>
      </c>
      <c r="W43" s="53" t="s">
        <v>14</v>
      </c>
      <c r="X43" s="52" t="n">
        <v>53</v>
      </c>
      <c r="Y43" s="25" t="n">
        <v>50</v>
      </c>
      <c r="Z43" s="25" t="n">
        <v>50</v>
      </c>
      <c r="AA43" s="53" t="n">
        <v>37</v>
      </c>
      <c r="AB43" s="52" t="s">
        <v>14</v>
      </c>
      <c r="AC43" s="25" t="s">
        <v>14</v>
      </c>
      <c r="AD43" s="25" t="s">
        <v>14</v>
      </c>
      <c r="AE43" s="53" t="s">
        <v>14</v>
      </c>
      <c r="AF43" s="52" t="s">
        <v>14</v>
      </c>
      <c r="AG43" s="25" t="s">
        <v>14</v>
      </c>
      <c r="AH43" s="25" t="s">
        <v>14</v>
      </c>
      <c r="AI43" s="53" t="s">
        <v>14</v>
      </c>
    </row>
    <row r="44" s="23" customFormat="true" ht="11.45" hidden="false" customHeight="true" outlineLevel="0" collapsed="false">
      <c r="A44" s="50" t="s">
        <v>131</v>
      </c>
      <c r="C44" s="52" t="n">
        <v>249</v>
      </c>
      <c r="D44" s="25" t="n">
        <v>268</v>
      </c>
      <c r="E44" s="25" t="n">
        <v>324</v>
      </c>
      <c r="F44" s="53" t="n">
        <v>386</v>
      </c>
      <c r="G44" s="110"/>
      <c r="H44" s="52" t="s">
        <v>14</v>
      </c>
      <c r="I44" s="25" t="s">
        <v>14</v>
      </c>
      <c r="J44" s="25" t="s">
        <v>14</v>
      </c>
      <c r="K44" s="53" t="s">
        <v>14</v>
      </c>
      <c r="L44" s="52" t="n">
        <v>249</v>
      </c>
      <c r="M44" s="25" t="n">
        <v>268</v>
      </c>
      <c r="N44" s="25" t="n">
        <v>324</v>
      </c>
      <c r="O44" s="53" t="n">
        <v>386</v>
      </c>
      <c r="P44" s="52" t="s">
        <v>14</v>
      </c>
      <c r="Q44" s="25" t="s">
        <v>14</v>
      </c>
      <c r="R44" s="25" t="s">
        <v>14</v>
      </c>
      <c r="S44" s="53" t="s">
        <v>14</v>
      </c>
      <c r="T44" s="52" t="s">
        <v>14</v>
      </c>
      <c r="U44" s="25" t="s">
        <v>14</v>
      </c>
      <c r="V44" s="25" t="s">
        <v>14</v>
      </c>
      <c r="W44" s="53" t="s">
        <v>14</v>
      </c>
      <c r="X44" s="52" t="s">
        <v>14</v>
      </c>
      <c r="Y44" s="25" t="s">
        <v>14</v>
      </c>
      <c r="Z44" s="25" t="s">
        <v>14</v>
      </c>
      <c r="AA44" s="53" t="s">
        <v>14</v>
      </c>
      <c r="AB44" s="52" t="s">
        <v>14</v>
      </c>
      <c r="AC44" s="25" t="s">
        <v>14</v>
      </c>
      <c r="AD44" s="25" t="s">
        <v>14</v>
      </c>
      <c r="AE44" s="53" t="s">
        <v>14</v>
      </c>
      <c r="AF44" s="52" t="s">
        <v>14</v>
      </c>
      <c r="AG44" s="25" t="s">
        <v>14</v>
      </c>
      <c r="AH44" s="25" t="s">
        <v>14</v>
      </c>
      <c r="AI44" s="53" t="s">
        <v>14</v>
      </c>
    </row>
    <row r="45" s="23" customFormat="true" ht="11.45" hidden="false" customHeight="true" outlineLevel="0" collapsed="false">
      <c r="A45" s="50" t="s">
        <v>50</v>
      </c>
      <c r="C45" s="52" t="n">
        <v>82</v>
      </c>
      <c r="D45" s="25" t="n">
        <v>69</v>
      </c>
      <c r="E45" s="25" t="n">
        <v>73</v>
      </c>
      <c r="F45" s="53" t="n">
        <v>83</v>
      </c>
      <c r="G45" s="110"/>
      <c r="H45" s="52" t="s">
        <v>14</v>
      </c>
      <c r="I45" s="25" t="s">
        <v>14</v>
      </c>
      <c r="J45" s="25" t="s">
        <v>14</v>
      </c>
      <c r="K45" s="53" t="s">
        <v>14</v>
      </c>
      <c r="L45" s="52" t="s">
        <v>14</v>
      </c>
      <c r="M45" s="25" t="s">
        <v>14</v>
      </c>
      <c r="N45" s="25" t="s">
        <v>14</v>
      </c>
      <c r="O45" s="53" t="s">
        <v>14</v>
      </c>
      <c r="P45" s="52" t="s">
        <v>14</v>
      </c>
      <c r="Q45" s="25" t="s">
        <v>14</v>
      </c>
      <c r="R45" s="25" t="s">
        <v>14</v>
      </c>
      <c r="S45" s="53" t="s">
        <v>14</v>
      </c>
      <c r="T45" s="52" t="n">
        <v>82</v>
      </c>
      <c r="U45" s="25" t="n">
        <v>69</v>
      </c>
      <c r="V45" s="25" t="n">
        <v>73</v>
      </c>
      <c r="W45" s="53" t="n">
        <v>83</v>
      </c>
      <c r="X45" s="52" t="s">
        <v>14</v>
      </c>
      <c r="Y45" s="25" t="s">
        <v>14</v>
      </c>
      <c r="Z45" s="25" t="s">
        <v>14</v>
      </c>
      <c r="AA45" s="53" t="s">
        <v>14</v>
      </c>
      <c r="AB45" s="52" t="s">
        <v>14</v>
      </c>
      <c r="AC45" s="25" t="s">
        <v>14</v>
      </c>
      <c r="AD45" s="25" t="s">
        <v>14</v>
      </c>
      <c r="AE45" s="53" t="s">
        <v>14</v>
      </c>
      <c r="AF45" s="52" t="s">
        <v>14</v>
      </c>
      <c r="AG45" s="25" t="s">
        <v>14</v>
      </c>
      <c r="AH45" s="25" t="s">
        <v>14</v>
      </c>
      <c r="AI45" s="53" t="s">
        <v>14</v>
      </c>
    </row>
    <row r="46" s="23" customFormat="true" ht="11.45" hidden="false" customHeight="true" outlineLevel="0" collapsed="false">
      <c r="A46" s="50" t="s">
        <v>100</v>
      </c>
      <c r="C46" s="52" t="s">
        <v>14</v>
      </c>
      <c r="D46" s="25" t="s">
        <v>14</v>
      </c>
      <c r="E46" s="25" t="s">
        <v>14</v>
      </c>
      <c r="F46" s="53" t="s">
        <v>14</v>
      </c>
      <c r="G46" s="110"/>
      <c r="H46" s="52" t="s">
        <v>14</v>
      </c>
      <c r="I46" s="25" t="s">
        <v>14</v>
      </c>
      <c r="J46" s="25" t="s">
        <v>14</v>
      </c>
      <c r="K46" s="53" t="s">
        <v>14</v>
      </c>
      <c r="L46" s="52" t="s">
        <v>14</v>
      </c>
      <c r="M46" s="25" t="s">
        <v>14</v>
      </c>
      <c r="N46" s="25" t="s">
        <v>14</v>
      </c>
      <c r="O46" s="53" t="s">
        <v>14</v>
      </c>
      <c r="P46" s="52" t="s">
        <v>14</v>
      </c>
      <c r="Q46" s="25" t="s">
        <v>14</v>
      </c>
      <c r="R46" s="25" t="s">
        <v>14</v>
      </c>
      <c r="S46" s="53" t="s">
        <v>14</v>
      </c>
      <c r="T46" s="52" t="s">
        <v>14</v>
      </c>
      <c r="U46" s="25" t="s">
        <v>14</v>
      </c>
      <c r="V46" s="25" t="s">
        <v>14</v>
      </c>
      <c r="W46" s="53" t="s">
        <v>14</v>
      </c>
      <c r="X46" s="52" t="s">
        <v>14</v>
      </c>
      <c r="Y46" s="25" t="s">
        <v>14</v>
      </c>
      <c r="Z46" s="25" t="s">
        <v>14</v>
      </c>
      <c r="AA46" s="53" t="s">
        <v>14</v>
      </c>
      <c r="AB46" s="52" t="s">
        <v>14</v>
      </c>
      <c r="AC46" s="25" t="s">
        <v>14</v>
      </c>
      <c r="AD46" s="25" t="s">
        <v>14</v>
      </c>
      <c r="AE46" s="53" t="s">
        <v>14</v>
      </c>
      <c r="AF46" s="52" t="s">
        <v>14</v>
      </c>
      <c r="AG46" s="25" t="s">
        <v>14</v>
      </c>
      <c r="AH46" s="25" t="s">
        <v>14</v>
      </c>
      <c r="AI46" s="53" t="s">
        <v>14</v>
      </c>
    </row>
    <row r="47" s="23" customFormat="true" ht="11.45" hidden="false" customHeight="true" outlineLevel="0" collapsed="false">
      <c r="A47" s="50" t="s">
        <v>52</v>
      </c>
      <c r="C47" s="52" t="s">
        <v>14</v>
      </c>
      <c r="D47" s="25" t="n">
        <f aca="false">SUM(Y47+AG47)</f>
        <v>52</v>
      </c>
      <c r="E47" s="25" t="n">
        <f aca="false">SUM(Z47+AH47)</f>
        <v>96</v>
      </c>
      <c r="F47" s="53" t="n">
        <f aca="false">SUM(W47+AA47+AI47)</f>
        <v>157</v>
      </c>
      <c r="G47" s="110"/>
      <c r="H47" s="52" t="s">
        <v>14</v>
      </c>
      <c r="I47" s="25" t="s">
        <v>14</v>
      </c>
      <c r="J47" s="25" t="s">
        <v>14</v>
      </c>
      <c r="K47" s="53" t="s">
        <v>14</v>
      </c>
      <c r="L47" s="52" t="s">
        <v>14</v>
      </c>
      <c r="M47" s="25" t="s">
        <v>14</v>
      </c>
      <c r="N47" s="25" t="s">
        <v>14</v>
      </c>
      <c r="O47" s="53" t="s">
        <v>14</v>
      </c>
      <c r="P47" s="52" t="s">
        <v>14</v>
      </c>
      <c r="Q47" s="25" t="s">
        <v>14</v>
      </c>
      <c r="R47" s="25" t="s">
        <v>14</v>
      </c>
      <c r="S47" s="53" t="s">
        <v>14</v>
      </c>
      <c r="T47" s="52" t="s">
        <v>14</v>
      </c>
      <c r="U47" s="25" t="s">
        <v>14</v>
      </c>
      <c r="V47" s="25" t="s">
        <v>14</v>
      </c>
      <c r="W47" s="53" t="n">
        <v>71</v>
      </c>
      <c r="X47" s="52" t="s">
        <v>14</v>
      </c>
      <c r="Y47" s="25" t="n">
        <v>23</v>
      </c>
      <c r="Z47" s="25" t="n">
        <v>22</v>
      </c>
      <c r="AA47" s="53" t="n">
        <v>34</v>
      </c>
      <c r="AB47" s="52" t="s">
        <v>14</v>
      </c>
      <c r="AC47" s="25" t="s">
        <v>14</v>
      </c>
      <c r="AD47" s="25" t="s">
        <v>14</v>
      </c>
      <c r="AE47" s="53" t="s">
        <v>14</v>
      </c>
      <c r="AF47" s="52" t="s">
        <v>14</v>
      </c>
      <c r="AG47" s="25" t="n">
        <v>29</v>
      </c>
      <c r="AH47" s="25" t="n">
        <v>74</v>
      </c>
      <c r="AI47" s="53" t="n">
        <v>52</v>
      </c>
    </row>
    <row r="48" s="23" customFormat="true" ht="11.45" hidden="false" customHeight="true" outlineLevel="0" collapsed="false">
      <c r="A48" s="50" t="s">
        <v>53</v>
      </c>
      <c r="C48" s="52" t="n">
        <f aca="false">SUM(H48+L48+P48+T48+X48+AB48+AF48)</f>
        <v>2953</v>
      </c>
      <c r="D48" s="25" t="n">
        <f aca="false">SUM(I48+M48+Q48+U48+Y48+AC48+AG48)</f>
        <v>3018</v>
      </c>
      <c r="E48" s="25" t="n">
        <f aca="false">SUM(J48+N48+R48+V48+Z48+AD48+AH48)</f>
        <v>2983</v>
      </c>
      <c r="F48" s="53" t="n">
        <f aca="false">SUM(K48+O48+S48+W48+AA48+AE48+AI48)</f>
        <v>2241</v>
      </c>
      <c r="G48" s="110"/>
      <c r="H48" s="52" t="n">
        <v>30</v>
      </c>
      <c r="I48" s="25" t="n">
        <v>48</v>
      </c>
      <c r="J48" s="25" t="n">
        <v>56</v>
      </c>
      <c r="K48" s="53" t="n">
        <v>0</v>
      </c>
      <c r="L48" s="52" t="n">
        <v>735</v>
      </c>
      <c r="M48" s="25" t="n">
        <v>801</v>
      </c>
      <c r="N48" s="25" t="n">
        <v>1063</v>
      </c>
      <c r="O48" s="53" t="n">
        <v>703</v>
      </c>
      <c r="P48" s="52" t="n">
        <v>1050</v>
      </c>
      <c r="Q48" s="25" t="n">
        <v>1005</v>
      </c>
      <c r="R48" s="25" t="n">
        <v>839</v>
      </c>
      <c r="S48" s="53" t="n">
        <v>688</v>
      </c>
      <c r="T48" s="52" t="n">
        <v>940</v>
      </c>
      <c r="U48" s="25" t="n">
        <v>798</v>
      </c>
      <c r="V48" s="25" t="n">
        <v>759</v>
      </c>
      <c r="W48" s="53" t="n">
        <v>708</v>
      </c>
      <c r="X48" s="52" t="n">
        <v>169</v>
      </c>
      <c r="Y48" s="25" t="n">
        <v>164</v>
      </c>
      <c r="Z48" s="25" t="n">
        <v>165</v>
      </c>
      <c r="AA48" s="53" t="n">
        <v>142</v>
      </c>
      <c r="AB48" s="52" t="n">
        <v>14</v>
      </c>
      <c r="AC48" s="25" t="n">
        <v>12</v>
      </c>
      <c r="AD48" s="25" t="n">
        <v>0</v>
      </c>
      <c r="AE48" s="53" t="n">
        <v>0</v>
      </c>
      <c r="AF48" s="52" t="n">
        <v>15</v>
      </c>
      <c r="AG48" s="25" t="n">
        <v>190</v>
      </c>
      <c r="AH48" s="25" t="n">
        <v>101</v>
      </c>
      <c r="AI48" s="53" t="n">
        <v>0</v>
      </c>
    </row>
    <row r="49" s="23" customFormat="true" ht="11.45" hidden="false" customHeight="true" outlineLevel="0" collapsed="false">
      <c r="A49" s="50" t="s">
        <v>54</v>
      </c>
      <c r="C49" s="52" t="s">
        <v>14</v>
      </c>
      <c r="D49" s="25" t="s">
        <v>14</v>
      </c>
      <c r="E49" s="25" t="s">
        <v>14</v>
      </c>
      <c r="F49" s="53" t="s">
        <v>14</v>
      </c>
      <c r="G49" s="110"/>
      <c r="H49" s="52" t="s">
        <v>14</v>
      </c>
      <c r="I49" s="25" t="s">
        <v>14</v>
      </c>
      <c r="J49" s="25" t="s">
        <v>14</v>
      </c>
      <c r="K49" s="53" t="s">
        <v>14</v>
      </c>
      <c r="L49" s="52" t="s">
        <v>14</v>
      </c>
      <c r="M49" s="25" t="s">
        <v>14</v>
      </c>
      <c r="N49" s="25" t="s">
        <v>14</v>
      </c>
      <c r="O49" s="53" t="s">
        <v>14</v>
      </c>
      <c r="P49" s="52" t="s">
        <v>14</v>
      </c>
      <c r="Q49" s="25" t="s">
        <v>14</v>
      </c>
      <c r="R49" s="25" t="s">
        <v>14</v>
      </c>
      <c r="S49" s="53" t="s">
        <v>14</v>
      </c>
      <c r="T49" s="52" t="s">
        <v>14</v>
      </c>
      <c r="U49" s="25" t="s">
        <v>14</v>
      </c>
      <c r="V49" s="25" t="s">
        <v>14</v>
      </c>
      <c r="W49" s="53" t="s">
        <v>14</v>
      </c>
      <c r="X49" s="52" t="s">
        <v>14</v>
      </c>
      <c r="Y49" s="25" t="s">
        <v>14</v>
      </c>
      <c r="Z49" s="25" t="s">
        <v>14</v>
      </c>
      <c r="AA49" s="53" t="s">
        <v>14</v>
      </c>
      <c r="AB49" s="52" t="s">
        <v>14</v>
      </c>
      <c r="AC49" s="25" t="s">
        <v>14</v>
      </c>
      <c r="AD49" s="25" t="s">
        <v>14</v>
      </c>
      <c r="AE49" s="53" t="s">
        <v>14</v>
      </c>
      <c r="AF49" s="52" t="s">
        <v>14</v>
      </c>
      <c r="AG49" s="25" t="s">
        <v>14</v>
      </c>
      <c r="AH49" s="25" t="s">
        <v>14</v>
      </c>
      <c r="AI49" s="53" t="s">
        <v>14</v>
      </c>
    </row>
    <row r="50" s="23" customFormat="true" ht="11.45" hidden="false" customHeight="true" outlineLevel="0" collapsed="false">
      <c r="A50" s="8" t="s">
        <v>55</v>
      </c>
      <c r="C50" s="57" t="s">
        <v>14</v>
      </c>
      <c r="D50" s="58" t="s">
        <v>14</v>
      </c>
      <c r="E50" s="58" t="s">
        <v>14</v>
      </c>
      <c r="F50" s="59" t="s">
        <v>14</v>
      </c>
      <c r="G50" s="110"/>
      <c r="H50" s="57" t="s">
        <v>14</v>
      </c>
      <c r="I50" s="58" t="s">
        <v>14</v>
      </c>
      <c r="J50" s="58" t="s">
        <v>14</v>
      </c>
      <c r="K50" s="59" t="s">
        <v>14</v>
      </c>
      <c r="L50" s="57" t="s">
        <v>14</v>
      </c>
      <c r="M50" s="58" t="s">
        <v>14</v>
      </c>
      <c r="N50" s="58" t="s">
        <v>14</v>
      </c>
      <c r="O50" s="59" t="s">
        <v>14</v>
      </c>
      <c r="P50" s="57" t="s">
        <v>14</v>
      </c>
      <c r="Q50" s="58" t="s">
        <v>14</v>
      </c>
      <c r="R50" s="58" t="s">
        <v>14</v>
      </c>
      <c r="S50" s="59" t="s">
        <v>14</v>
      </c>
      <c r="T50" s="57" t="s">
        <v>14</v>
      </c>
      <c r="U50" s="58" t="s">
        <v>14</v>
      </c>
      <c r="V50" s="58" t="s">
        <v>14</v>
      </c>
      <c r="W50" s="59" t="s">
        <v>14</v>
      </c>
      <c r="X50" s="57" t="s">
        <v>14</v>
      </c>
      <c r="Y50" s="58" t="s">
        <v>14</v>
      </c>
      <c r="Z50" s="58" t="s">
        <v>14</v>
      </c>
      <c r="AA50" s="59" t="s">
        <v>14</v>
      </c>
      <c r="AB50" s="57" t="s">
        <v>14</v>
      </c>
      <c r="AC50" s="58" t="s">
        <v>14</v>
      </c>
      <c r="AD50" s="58" t="s">
        <v>14</v>
      </c>
      <c r="AE50" s="59" t="s">
        <v>14</v>
      </c>
      <c r="AF50" s="57" t="s">
        <v>14</v>
      </c>
      <c r="AG50" s="58" t="s">
        <v>14</v>
      </c>
      <c r="AH50" s="58" t="s">
        <v>14</v>
      </c>
      <c r="AI50" s="59" t="s">
        <v>14</v>
      </c>
      <c r="AJ50" s="25"/>
    </row>
    <row r="51" s="23" customFormat="true" ht="12.75" hidden="false" customHeight="false" outlineLevel="0" collapsed="false"/>
    <row r="52" s="23" customFormat="true" ht="12.75" hidden="false" customHeight="false" outlineLevel="0" collapsed="false">
      <c r="A52" s="30" t="s">
        <v>9</v>
      </c>
      <c r="V52" s="23" t="s">
        <v>132</v>
      </c>
    </row>
    <row r="53" s="23" customFormat="true" ht="12.75" hidden="false" customHeight="false" outlineLevel="0" collapsed="false"/>
    <row r="54" s="23" customFormat="true" ht="12.75" hidden="false" customHeight="false" outlineLevel="0" collapsed="false"/>
    <row r="55" s="23" customFormat="true" ht="12.75" hidden="false" customHeight="false" outlineLevel="0" collapsed="false"/>
  </sheetData>
  <mergeCells count="10">
    <mergeCell ref="A1:AI1"/>
    <mergeCell ref="A2:AI2"/>
    <mergeCell ref="C4:F4"/>
    <mergeCell ref="H4:K4"/>
    <mergeCell ref="L4:O4"/>
    <mergeCell ref="P4:S4"/>
    <mergeCell ref="T4:W4"/>
    <mergeCell ref="X4:AA4"/>
    <mergeCell ref="AB4:AE4"/>
    <mergeCell ref="AF4:AI4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9T17:39:35Z</dcterms:created>
  <dc:creator>Min. de Cultura y Educacion</dc:creator>
  <dc:description/>
  <dc:language>en-US</dc:language>
  <cp:lastModifiedBy>Min. de Cultura y Educacion</cp:lastModifiedBy>
  <cp:revision>0</cp:revision>
  <dc:subject/>
  <dc:title/>
</cp:coreProperties>
</file>