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5.1." sheetId="1" state="visible" r:id="rId2"/>
    <sheet name="5.2." sheetId="2" state="visible" r:id="rId3"/>
    <sheet name="5.3." sheetId="3" state="visible" r:id="rId4"/>
    <sheet name="5.4." sheetId="4" state="visible" r:id="rId5"/>
    <sheet name="5.5." sheetId="5" state="visible" r:id="rId6"/>
    <sheet name="5.6." sheetId="6" state="visible" r:id="rId7"/>
    <sheet name="5.7." sheetId="7" state="visible" r:id="rId8"/>
    <sheet name="5.8" sheetId="8" state="visible" r:id="rId9"/>
    <sheet name="5.9." sheetId="9" state="visible" r:id="rId10"/>
    <sheet name="5.10." sheetId="10" state="visible" r:id="rId11"/>
    <sheet name="5.11." sheetId="11" state="visible" r:id="rId12"/>
    <sheet name="5.12." sheetId="12" state="visible" r:id="rId13"/>
    <sheet name="5.13." sheetId="13" state="visible" r:id="rId14"/>
    <sheet name="5.14." sheetId="14" state="visible" r:id="rId15"/>
    <sheet name="5.15.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" uniqueCount="243">
  <si>
    <t xml:space="preserve">Universidades Nacionales</t>
  </si>
  <si>
    <r>
      <rPr>
        <sz val="10"/>
        <rFont val="USABlack"/>
        <family val="2"/>
      </rPr>
      <t xml:space="preserve">Cuadro 5.1.</t>
    </r>
    <r>
      <rPr>
        <i val="true"/>
        <sz val="13"/>
        <rFont val="Gatineau"/>
        <family val="2"/>
      </rPr>
      <t xml:space="preserve"> Planta de Cargos Docentes, clasificada por dedicación y cargo, según Universidad. Año 1998 (en %)</t>
    </r>
  </si>
  <si>
    <t xml:space="preserve">Universidad</t>
  </si>
  <si>
    <t xml:space="preserve">Total</t>
  </si>
  <si>
    <t xml:space="preserve">Dedicación Exclusiva</t>
  </si>
  <si>
    <t xml:space="preserve">Dedicación Semiexclusiva</t>
  </si>
  <si>
    <t xml:space="preserve">Dedicación Simple</t>
  </si>
  <si>
    <t xml:space="preserve">Otros</t>
  </si>
  <si>
    <t xml:space="preserve">Univ. no </t>
  </si>
  <si>
    <t xml:space="preserve">Lic. Sin</t>
  </si>
  <si>
    <t xml:space="preserve">Otros Niveles</t>
  </si>
  <si>
    <t xml:space="preserve">Gral.</t>
  </si>
  <si>
    <t xml:space="preserve">Tit.</t>
  </si>
  <si>
    <t xml:space="preserve">Asoc.</t>
  </si>
  <si>
    <t xml:space="preserve">Adj.</t>
  </si>
  <si>
    <t xml:space="preserve">JTP</t>
  </si>
  <si>
    <t xml:space="preserve">Ayud.1º</t>
  </si>
  <si>
    <t xml:space="preserve">Ayud.2º</t>
  </si>
  <si>
    <t xml:space="preserve">Bed. 1º</t>
  </si>
  <si>
    <t xml:space="preserve">Bed. 2º</t>
  </si>
  <si>
    <t xml:space="preserve">Lab.</t>
  </si>
  <si>
    <t xml:space="preserve">Bedel</t>
  </si>
  <si>
    <t xml:space="preserve">Identif.</t>
  </si>
  <si>
    <t xml:space="preserve">Univ.</t>
  </si>
  <si>
    <t xml:space="preserve">sueldo</t>
  </si>
  <si>
    <t xml:space="preserve">Terciario</t>
  </si>
  <si>
    <t xml:space="preserve">Medio</t>
  </si>
  <si>
    <t xml:space="preserve">No Identif.</t>
  </si>
  <si>
    <t xml:space="preserve">Lic s/sueldo</t>
  </si>
  <si>
    <t xml:space="preserve">TOTAL</t>
  </si>
  <si>
    <t xml:space="preserve">Buenos Aires</t>
  </si>
  <si>
    <t xml:space="preserve">-</t>
  </si>
  <si>
    <t xml:space="preserve">Catamarca</t>
  </si>
  <si>
    <t xml:space="preserve">Centro</t>
  </si>
  <si>
    <t xml:space="preserve">Comahue (5)</t>
  </si>
  <si>
    <t xml:space="preserve">…</t>
  </si>
  <si>
    <t xml:space="preserve">Córdoba</t>
  </si>
  <si>
    <t xml:space="preserve">Cuyo (5)</t>
  </si>
  <si>
    <t xml:space="preserve">Entre Ríos</t>
  </si>
  <si>
    <t xml:space="preserve">Formosa</t>
  </si>
  <si>
    <t xml:space="preserve">Gral. San Martín</t>
  </si>
  <si>
    <t xml:space="preserve">Gral. Sarmiento (4)(5)(6)</t>
  </si>
  <si>
    <t xml:space="preserve">Jujuy</t>
  </si>
  <si>
    <t xml:space="preserve">La Matanza (3)</t>
  </si>
  <si>
    <t xml:space="preserve">La Pampa</t>
  </si>
  <si>
    <t xml:space="preserve">La Plata</t>
  </si>
  <si>
    <t xml:space="preserve">Litoral</t>
  </si>
  <si>
    <t xml:space="preserve">Lomas de Zamora (5)</t>
  </si>
  <si>
    <t xml:space="preserve">Luján</t>
  </si>
  <si>
    <t xml:space="preserve">Mar del Plata</t>
  </si>
  <si>
    <t xml:space="preserve">Misiones</t>
  </si>
  <si>
    <t xml:space="preserve">Nordeste</t>
  </si>
  <si>
    <t xml:space="preserve">La Patagonia S.J.B</t>
  </si>
  <si>
    <t xml:space="preserve">Quilmes (4) (5)</t>
  </si>
  <si>
    <t xml:space="preserve">*</t>
  </si>
  <si>
    <t xml:space="preserve">Río Cuarto</t>
  </si>
  <si>
    <t xml:space="preserve">Rosario (2)</t>
  </si>
  <si>
    <t xml:space="preserve">Salta</t>
  </si>
  <si>
    <t xml:space="preserve">San Juan</t>
  </si>
  <si>
    <t xml:space="preserve">San Luis (1)</t>
  </si>
  <si>
    <t xml:space="preserve">Stgo. del Estero</t>
  </si>
  <si>
    <t xml:space="preserve">Sur</t>
  </si>
  <si>
    <t xml:space="preserve">Tecnológica</t>
  </si>
  <si>
    <t xml:space="preserve">Tucumán (5)</t>
  </si>
  <si>
    <t xml:space="preserve">La Rioja</t>
  </si>
  <si>
    <t xml:space="preserve">Lanús (4)</t>
  </si>
  <si>
    <t xml:space="preserve">Tres de Febrero</t>
  </si>
  <si>
    <t xml:space="preserve">Villa María (1)</t>
  </si>
  <si>
    <t xml:space="preserve">La Patagonia Austral</t>
  </si>
  <si>
    <t xml:space="preserve">IUNA</t>
  </si>
  <si>
    <t xml:space="preserve">Fundación "M. Lillo"</t>
  </si>
  <si>
    <t xml:space="preserve">Nota: en la columna de Lic. Sin Sueldo figuran los porcentajes de cargos con esa situacion laboral, sobre las cantidades totales de la Universidad</t>
  </si>
  <si>
    <t xml:space="preserve">(1) Tiempo completo: en el caso de la Univ. Nac. de Villa María se han consignado como dedicación Semiexclusiva, en el caso de la Univ. Nac. De San Luis se han consignado como dedicación exclusiva </t>
  </si>
  <si>
    <t xml:space="preserve">(2) Los 192 cargos que tiene en Universitarios sin discriminar corresponden a Investigadores.</t>
  </si>
  <si>
    <t xml:space="preserve">(3) En cada categoría, se ha incluido la cantidad equivalente al cargo respecto del escalafón de "medios cargos" que posee esta Universidad</t>
  </si>
  <si>
    <t xml:space="preserve">(4) La inconsistencia de la información recibida imposibilitó su procesamiento</t>
  </si>
  <si>
    <t xml:space="preserve">(5) Información correspondiente al año inmediato anterior en que se contó con información de la Universidad</t>
  </si>
  <si>
    <t xml:space="preserve">(6) En el total de cada dedicación se han consignado los cargos que no pueden asimilarse a categorías del escalafón general.</t>
  </si>
  <si>
    <r>
      <rPr>
        <sz val="8"/>
        <rFont val="USABlack"/>
        <family val="2"/>
      </rPr>
      <t xml:space="preserve">Fuente:</t>
    </r>
    <r>
      <rPr>
        <i val="true"/>
        <sz val="9"/>
        <rFont val="Gatineau"/>
        <family val="2"/>
      </rPr>
      <t xml:space="preserve"> Dirección de Economía e Información Universitaria - Coordinación General Económico-Financiera</t>
    </r>
  </si>
  <si>
    <r>
      <rPr>
        <sz val="10"/>
        <rFont val="USABlack"/>
        <family val="2"/>
      </rPr>
      <t xml:space="preserve">Cuadro 5.2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lanta de Cargos Docentes equivalentes a dedicación exclusiva, según Universidad. Año 1998.</t>
    </r>
  </si>
  <si>
    <t xml:space="preserve">Rosario</t>
  </si>
  <si>
    <r>
      <rPr>
        <sz val="10"/>
        <rFont val="USABlack"/>
        <family val="2"/>
      </rPr>
      <t xml:space="preserve">Cuadro 5.3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Gasto Promedio Mensual de la Planta Total según Universidad. Año 1998.</t>
    </r>
  </si>
  <si>
    <t xml:space="preserve">en miles de $</t>
  </si>
  <si>
    <t xml:space="preserve">Total Gral.</t>
  </si>
  <si>
    <t xml:space="preserve">Gasto Anual</t>
  </si>
  <si>
    <t xml:space="preserve">Gasto Promedio</t>
  </si>
  <si>
    <t xml:space="preserve">de Cargos</t>
  </si>
  <si>
    <t xml:space="preserve">en Personal</t>
  </si>
  <si>
    <t xml:space="preserve">Mensual por cargo</t>
  </si>
  <si>
    <t xml:space="preserve">Comahue (2)</t>
  </si>
  <si>
    <t xml:space="preserve">Cuyo (2)</t>
  </si>
  <si>
    <t xml:space="preserve">Gral. Sarmiento (2)</t>
  </si>
  <si>
    <t xml:space="preserve">Lomas de Zamora (2)</t>
  </si>
  <si>
    <t xml:space="preserve">Quilmes (2)(5)</t>
  </si>
  <si>
    <t xml:space="preserve">Tucumán (2)</t>
  </si>
  <si>
    <t xml:space="preserve">Lanús</t>
  </si>
  <si>
    <t xml:space="preserve">(2) Información correspondiente al año inmediato anterior en que se contó con información de la Universidad</t>
  </si>
  <si>
    <r>
      <rPr>
        <sz val="10"/>
        <rFont val="USABlack"/>
        <family val="2"/>
      </rPr>
      <t xml:space="preserve">Cuadro 5.4.</t>
    </r>
    <r>
      <rPr>
        <i val="true"/>
        <sz val="13"/>
        <rFont val="Gatineau"/>
        <family val="2"/>
      </rPr>
      <t xml:space="preserve"> Planta de cargos docentes equivalentes a dedicación exclusiva. Composición por género de las personas que los ocupan  y dedicación según Universidad. Año 1998. </t>
    </r>
  </si>
  <si>
    <t xml:space="preserve">Cantidad</t>
  </si>
  <si>
    <t xml:space="preserve">varones</t>
  </si>
  <si>
    <t xml:space="preserve">mujeres</t>
  </si>
  <si>
    <t xml:space="preserve">Comahue</t>
  </si>
  <si>
    <t xml:space="preserve">Cuyo</t>
  </si>
  <si>
    <t xml:space="preserve">Lomas de Zamora</t>
  </si>
  <si>
    <t xml:space="preserve">Tucumán</t>
  </si>
  <si>
    <r>
      <rPr>
        <sz val="10"/>
        <rFont val="USABlack"/>
        <family val="2"/>
      </rPr>
      <t xml:space="preserve">Cuadro 5.5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lanta de Cargos Docentes. Promedio de Antigüedad, en años, por dedicación según Universidad . Año 1998.</t>
    </r>
  </si>
  <si>
    <t xml:space="preserve">Exclusiva</t>
  </si>
  <si>
    <t xml:space="preserve">Semiexclusiva</t>
  </si>
  <si>
    <t xml:space="preserve">Simple</t>
  </si>
  <si>
    <t xml:space="preserve">Crecimiento 97/98 (en años)</t>
  </si>
  <si>
    <t xml:space="preserve">Gral. Sarmiento </t>
  </si>
  <si>
    <t xml:space="preserve">La Matanza </t>
  </si>
  <si>
    <t xml:space="preserve">Quilmes </t>
  </si>
  <si>
    <t xml:space="preserve">San Luis </t>
  </si>
  <si>
    <t xml:space="preserve">Lanús </t>
  </si>
  <si>
    <t xml:space="preserve">Villa María</t>
  </si>
  <si>
    <r>
      <rPr>
        <sz val="10"/>
        <rFont val="USABlack"/>
        <family val="2"/>
      </rPr>
      <t xml:space="preserve">Cuadro 5.6</t>
    </r>
    <r>
      <rPr>
        <sz val="8"/>
        <rFont val="USABlack"/>
        <family val="2"/>
      </rPr>
      <t xml:space="preserve">. </t>
    </r>
    <r>
      <rPr>
        <i val="true"/>
        <sz val="13"/>
        <rFont val="Gatineau"/>
        <family val="2"/>
      </rPr>
      <t xml:space="preserve">Planta de Cargos Docentes. Composición por género de las personas que los ocupan y dedicación, según Universidad. Año 1998</t>
    </r>
  </si>
  <si>
    <t xml:space="preserve">Exclusivos</t>
  </si>
  <si>
    <t xml:space="preserve">Semiexclusivos</t>
  </si>
  <si>
    <t xml:space="preserve">Simples</t>
  </si>
  <si>
    <t xml:space="preserve">No identificados</t>
  </si>
  <si>
    <t xml:space="preserve">Gral. Sarmiento (4)</t>
  </si>
  <si>
    <t xml:space="preserve">(2) Los 192 cargos que tiene en Universitarios no identificados corresponden a Investigadores.</t>
  </si>
  <si>
    <r>
      <rPr>
        <sz val="10"/>
        <rFont val="USABlack"/>
        <family val="2"/>
      </rPr>
      <t xml:space="preserve">Cuadro 5.7. </t>
    </r>
    <r>
      <rPr>
        <i val="true"/>
        <sz val="13"/>
        <rFont val="Gatineau"/>
        <family val="2"/>
      </rPr>
      <t xml:space="preserve">Personas Docentes por género, según Universidad. Año 1998</t>
    </r>
  </si>
  <si>
    <t xml:space="preserve">Valores Absolutos</t>
  </si>
  <si>
    <t xml:space="preserve">Composición Porcentual</t>
  </si>
  <si>
    <t xml:space="preserve">Comahue (1)</t>
  </si>
  <si>
    <t xml:space="preserve">Cuyo (1)</t>
  </si>
  <si>
    <t xml:space="preserve">Gral. Sarmiento</t>
  </si>
  <si>
    <t xml:space="preserve">La Matanza (1)</t>
  </si>
  <si>
    <t xml:space="preserve">Lomas de Zamora (1)</t>
  </si>
  <si>
    <t xml:space="preserve">Quilmes (1)</t>
  </si>
  <si>
    <t xml:space="preserve">Rosario </t>
  </si>
  <si>
    <t xml:space="preserve">Tucumán (1)</t>
  </si>
  <si>
    <t xml:space="preserve">(1) Los datos corresponden a años anteriores</t>
  </si>
  <si>
    <r>
      <rPr>
        <sz val="10"/>
        <rFont val="USABlack"/>
        <family val="2"/>
      </rPr>
      <t xml:space="preserve">Cuadro 5.8. </t>
    </r>
    <r>
      <rPr>
        <i val="true"/>
        <sz val="13"/>
        <rFont val="Gatineau"/>
        <family val="2"/>
      </rPr>
      <t xml:space="preserve">Personas Docentes por grupo de edades, según Universidad. Año 1998.</t>
    </r>
  </si>
  <si>
    <t xml:space="preserve">17-24 </t>
  </si>
  <si>
    <t xml:space="preserve">25-29 </t>
  </si>
  <si>
    <t xml:space="preserve">30-34 </t>
  </si>
  <si>
    <t xml:space="preserve">35-39 </t>
  </si>
  <si>
    <t xml:space="preserve">40-44 </t>
  </si>
  <si>
    <t xml:space="preserve">45-49 </t>
  </si>
  <si>
    <t xml:space="preserve">50-54 </t>
  </si>
  <si>
    <t xml:space="preserve">55-59 </t>
  </si>
  <si>
    <t xml:space="preserve">60-64 </t>
  </si>
  <si>
    <t xml:space="preserve">65-más</t>
  </si>
  <si>
    <t xml:space="preserve">sin </t>
  </si>
  <si>
    <t xml:space="preserve">años</t>
  </si>
  <si>
    <t xml:space="preserve">datos</t>
  </si>
  <si>
    <t xml:space="preserve">Cuyo(1)</t>
  </si>
  <si>
    <t xml:space="preserve">Lomas de Zamora(1)</t>
  </si>
  <si>
    <t xml:space="preserve">….</t>
  </si>
  <si>
    <r>
      <rPr>
        <sz val="10"/>
        <rFont val="USABlack"/>
        <family val="2"/>
      </rPr>
      <t xml:space="preserve">Cuadro 5.9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Personas Docentes por grupos de edad y género, según Universidad. Año 1998. (en %).</t>
    </r>
  </si>
  <si>
    <t xml:space="preserve">17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mas años</t>
  </si>
  <si>
    <r>
      <rPr>
        <sz val="10"/>
        <rFont val="USABlack"/>
        <family val="2"/>
      </rPr>
      <t xml:space="preserve">Cuadro 5.10. </t>
    </r>
    <r>
      <rPr>
        <i val="true"/>
        <sz val="13"/>
        <rFont val="Gatineau"/>
        <family val="2"/>
      </rPr>
      <t xml:space="preserve">Total de personas Docentes por horas acumuladas*. Composición porcentual por género. según Universidad. Año 1998.</t>
    </r>
  </si>
  <si>
    <t xml:space="preserve">Total de </t>
  </si>
  <si>
    <t xml:space="preserve">Personas que trabajan</t>
  </si>
  <si>
    <t xml:space="preserve">Varones (en %)</t>
  </si>
  <si>
    <t xml:space="preserve">Mujeres (en %)</t>
  </si>
  <si>
    <t xml:space="preserve">Personas</t>
  </si>
  <si>
    <t xml:space="preserve">menos de 19 Hs.</t>
  </si>
  <si>
    <t xml:space="preserve">entre 20 y 39 hs</t>
  </si>
  <si>
    <t xml:space="preserve">más de 40 Hs.</t>
  </si>
  <si>
    <t xml:space="preserve">Entre 20 y 39 hs</t>
  </si>
  <si>
    <t xml:space="preserve">Lanús+A16</t>
  </si>
  <si>
    <t xml:space="preserve">(1) Los datos corresponden a años anteriores.</t>
  </si>
  <si>
    <t xml:space="preserve"> * dichas horas, son las acumuladas por cada persona dentro de una universidad.</t>
  </si>
  <si>
    <r>
      <rPr>
        <sz val="10"/>
        <rFont val="USABlack"/>
        <family val="2"/>
      </rPr>
      <t xml:space="preserve"> Cuadro 5.11. </t>
    </r>
    <r>
      <rPr>
        <i val="true"/>
        <sz val="13"/>
        <rFont val="Gatineau"/>
        <family val="2"/>
      </rPr>
      <t xml:space="preserve">Planta de Cargos No Docentes por categoría, según Universidad. Año 1998 .</t>
    </r>
  </si>
  <si>
    <t xml:space="preserve">Personal Directivo</t>
  </si>
  <si>
    <t xml:space="preserve">Personal Superior</t>
  </si>
  <si>
    <t xml:space="preserve">Personal de Apoyo</t>
  </si>
  <si>
    <t xml:space="preserve">General</t>
  </si>
  <si>
    <t xml:space="preserve">Cat.11</t>
  </si>
  <si>
    <t xml:space="preserve">Cat.10</t>
  </si>
  <si>
    <t xml:space="preserve">Cat.09</t>
  </si>
  <si>
    <t xml:space="preserve">Cat.08</t>
  </si>
  <si>
    <t xml:space="preserve">Cat.07</t>
  </si>
  <si>
    <t xml:space="preserve">Cat.06</t>
  </si>
  <si>
    <t xml:space="preserve">Cat.05</t>
  </si>
  <si>
    <t xml:space="preserve">Cat.04</t>
  </si>
  <si>
    <t xml:space="preserve">Cat.03</t>
  </si>
  <si>
    <t xml:space="preserve">Cat.02</t>
  </si>
  <si>
    <t xml:space="preserve">Cat.01</t>
  </si>
  <si>
    <t xml:space="preserve">Gral. Sarmiento  (1) (2) (3)</t>
  </si>
  <si>
    <t xml:space="preserve">Lanús (2)</t>
  </si>
  <si>
    <t xml:space="preserve">(2) La inconsistencia de la información recibida imposibilitó su procesamiento</t>
  </si>
  <si>
    <t xml:space="preserve">(3) Información correspondiente al año inmediato anterior en que se contó con información de la Universidad</t>
  </si>
  <si>
    <r>
      <rPr>
        <sz val="10"/>
        <rFont val="USABlack"/>
        <family val="2"/>
      </rPr>
      <t xml:space="preserve">Cuadro 5.12.</t>
    </r>
    <r>
      <rPr>
        <i val="true"/>
        <sz val="13"/>
        <rFont val="Gatineau"/>
        <family val="2"/>
      </rPr>
      <t xml:space="preserve"> Planta de Cargos Autoridades Superiores por dedicaciòn, según Universidad. Año 1998</t>
    </r>
  </si>
  <si>
    <t xml:space="preserve">Tiempo Completo</t>
  </si>
  <si>
    <t xml:space="preserve">Tiempo Parcial</t>
  </si>
  <si>
    <t xml:space="preserve">Rector</t>
  </si>
  <si>
    <t xml:space="preserve">ViceRec.</t>
  </si>
  <si>
    <t xml:space="preserve">Dec.Fac.</t>
  </si>
  <si>
    <t xml:space="preserve">Vicedec.</t>
  </si>
  <si>
    <t xml:space="preserve">Sec. Univ.</t>
  </si>
  <si>
    <t xml:space="preserve">Sec. Fac.</t>
  </si>
  <si>
    <t xml:space="preserve">Sec.Univ.</t>
  </si>
  <si>
    <t xml:space="preserve">Sec.Fac.</t>
  </si>
  <si>
    <r>
      <rPr>
        <sz val="10"/>
        <rFont val="USABlack"/>
        <family val="2"/>
      </rPr>
      <t xml:space="preserve">Cuadro 5.13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Relaciones entre cargos docentes y docentes equivalentes a dedicación exclusiva por género, según Universidad. Año 1998.</t>
    </r>
  </si>
  <si>
    <t xml:space="preserve">Cargos Docentes</t>
  </si>
  <si>
    <t xml:space="preserve">Docentes Equivalentes a Dedicación Exclusiva</t>
  </si>
  <si>
    <t xml:space="preserve">Doc. Equiv. /                Total Cargos</t>
  </si>
  <si>
    <t xml:space="preserve">Cantidad de Personas</t>
  </si>
  <si>
    <t xml:space="preserve">Total Cargos / Personas</t>
  </si>
  <si>
    <t xml:space="preserve">Doc. Equiv. / Personas</t>
  </si>
  <si>
    <t xml:space="preserve">Grandes</t>
  </si>
  <si>
    <t xml:space="preserve">Medianas</t>
  </si>
  <si>
    <t xml:space="preserve">Pequeñas</t>
  </si>
  <si>
    <t xml:space="preserve">Nota: El total de la columna Personas docentes, no refleja la cantidad total de personas del sistema.</t>
  </si>
  <si>
    <r>
      <rPr>
        <sz val="10"/>
        <rFont val="USABlack"/>
        <family val="2"/>
      </rPr>
      <t xml:space="preserve">Cuadro 5.14.</t>
    </r>
    <r>
      <rPr>
        <i val="true"/>
        <sz val="13"/>
        <rFont val="Gatineau"/>
        <family val="2"/>
      </rPr>
      <t xml:space="preserve"> Relaciones entre Alumnos y Plantas de Personal Docente y No Docente, según Universidad. Año 1998.</t>
    </r>
  </si>
  <si>
    <t xml:space="preserve">Docentes</t>
  </si>
  <si>
    <t xml:space="preserve">No Doc.</t>
  </si>
  <si>
    <t xml:space="preserve">Alumnos</t>
  </si>
  <si>
    <t xml:space="preserve">Cantidad de alumnos por cada:</t>
  </si>
  <si>
    <t xml:space="preserve">Cantidad de docentes por cada:</t>
  </si>
  <si>
    <t xml:space="preserve">Equiv.</t>
  </si>
  <si>
    <t xml:space="preserve">Incent.</t>
  </si>
  <si>
    <t xml:space="preserve">Docente</t>
  </si>
  <si>
    <t xml:space="preserve">Doc. Equiv.</t>
  </si>
  <si>
    <t xml:space="preserve">Doc. Incent.</t>
  </si>
  <si>
    <t xml:space="preserve">Misiones (1)</t>
  </si>
  <si>
    <t xml:space="preserve">Catamarca (1)</t>
  </si>
  <si>
    <t xml:space="preserve">La Rioja (1)</t>
  </si>
  <si>
    <t xml:space="preserve">Patagonia Austral</t>
  </si>
  <si>
    <t xml:space="preserve">Gral. Sarmiento (1)</t>
  </si>
  <si>
    <t xml:space="preserve">(1) Los datos de Alumnos se corresponden a los del año 1997</t>
  </si>
  <si>
    <r>
      <rPr>
        <sz val="10"/>
        <rFont val="USABlack"/>
        <family val="2"/>
      </rPr>
      <t xml:space="preserve">Cuadro 5.15.</t>
    </r>
    <r>
      <rPr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Relaciones entre Cargos Docentes y Cantidad de Personas, según Universidad. Año 1998.</t>
    </r>
  </si>
  <si>
    <t xml:space="preserve">Personas Docentes</t>
  </si>
  <si>
    <t xml:space="preserve">Relaciones Cargos/Personas</t>
  </si>
  <si>
    <t xml:space="preserve">Participación en el Total del Grupo</t>
  </si>
  <si>
    <t xml:space="preserve">Participación en el Total del Sistema</t>
  </si>
  <si>
    <t xml:space="preserve">Desvio respecto a la media del Grupo</t>
  </si>
  <si>
    <t xml:space="preserve">Desvio respecto a la media del Sistema</t>
  </si>
  <si>
    <t xml:space="preserve">Fuente: Dirección de Economía e Información Universitaria - Coordinación General Económico-Financier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_(* #,##0_);_(* \(#,##0\);_(* \-_);_(@_)"/>
    <numFmt numFmtId="167" formatCode="_-* #,##0\ _P_t_s_-;\-* #,##0\ _P_t_s_-;_-* &quot;- &quot;_P_t_s_-;_-@_-"/>
    <numFmt numFmtId="168" formatCode="_(* #,##0.00_);_(* \(#,##0.00\);_(* \-??_);_(@_)"/>
    <numFmt numFmtId="169" formatCode="_-* #,##0.00\ _P_t_s_-;\-* #,##0.00\ _P_t_s_-;_-* \-??\ _P_t_s_-;_-@_-"/>
    <numFmt numFmtId="170" formatCode="_(\$* #,##0_);_(\$* \(#,##0\);_(\$* \-_);_(@_)"/>
    <numFmt numFmtId="171" formatCode="_-* #,##0&quot; Pts&quot;_-;\-* #,##0&quot; Pts&quot;_-;_-* &quot;- Pts&quot;_-;_-@_-"/>
    <numFmt numFmtId="172" formatCode="_(\$* #,##0.00_);_(\$* \(#,##0.00\);_(\$* \-??_);_(@_)"/>
    <numFmt numFmtId="173" formatCode="_-* #,##0.00&quot; Pts&quot;_-;\-* #,##0.00&quot; Pts&quot;_-;_-* \-??&quot; Pts&quot;_-;_-@_-"/>
    <numFmt numFmtId="174" formatCode="General_)"/>
    <numFmt numFmtId="175" formatCode="#,##0.0"/>
    <numFmt numFmtId="176" formatCode="0.0"/>
    <numFmt numFmtId="177" formatCode="#,##0;[RED]#,##0"/>
    <numFmt numFmtId="178" formatCode="0.00"/>
    <numFmt numFmtId="179" formatCode="0"/>
    <numFmt numFmtId="180" formatCode="#,##0.0;[RED]#,##0.0"/>
    <numFmt numFmtId="181" formatCode="0%"/>
    <numFmt numFmtId="182" formatCode="0.00%"/>
    <numFmt numFmtId="183" formatCode="0.0%"/>
    <numFmt numFmtId="184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color rgb="FF000000"/>
      <name val="MS Sans Serif"/>
      <family val="0"/>
    </font>
    <font>
      <sz val="8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sz val="8"/>
      <name val="USALight"/>
      <family val="2"/>
    </font>
    <font>
      <sz val="9"/>
      <name val="USABlack"/>
      <family val="2"/>
    </font>
    <font>
      <sz val="9"/>
      <name val="USALight"/>
      <family val="2"/>
    </font>
    <font>
      <i val="true"/>
      <sz val="9"/>
      <name val="Gatineau"/>
      <family val="2"/>
    </font>
    <font>
      <sz val="11"/>
      <name val="USABlack"/>
      <family val="2"/>
    </font>
    <font>
      <sz val="8"/>
      <color rgb="FF000000"/>
      <name val="USABlack"/>
      <family val="2"/>
    </font>
    <font>
      <sz val="9"/>
      <color rgb="FF000000"/>
      <name val="USALight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3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2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2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5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" xf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Millares [0]_Anuario 1997.xls Gráfico 1" xfId="21"/>
    <cellStyle name="Millares [0]_Anuario 1997.xls Gráfico 2" xfId="22"/>
    <cellStyle name="Millares [0]_Anuario 1997.xls Gráfico 3" xfId="23"/>
    <cellStyle name="Millares [0]_Anuario 1998.xls Gráfico 1" xfId="24"/>
    <cellStyle name="Millares [0]_Anuario 1998.xls Gráfico 2" xfId="25"/>
    <cellStyle name="Millares [0]_Anuario 1998.xls Gráfico 3" xfId="26"/>
    <cellStyle name="Millares [0]_Anuario 1998.xls Gráfico 4" xfId="27"/>
    <cellStyle name="Millares [0]_Libro2.xls Gráfico 1" xfId="28"/>
    <cellStyle name="Millares [0]_Libro2.xls Gráfico 2" xfId="29"/>
    <cellStyle name="Millares [0]_Libro2.xls Gráfico 3" xfId="30"/>
    <cellStyle name="Millares [0]_Libro2.xls Gráfico 4" xfId="31"/>
    <cellStyle name="Millares_Anuario 1997.xls Gráfico 1" xfId="32"/>
    <cellStyle name="Millares_Anuario 1997.xls Gráfico 2" xfId="33"/>
    <cellStyle name="Millares_Anuario 1997.xls Gráfico 3" xfId="34"/>
    <cellStyle name="Millares_Anuario 1998.xls Gráfico 1" xfId="35"/>
    <cellStyle name="Millares_Anuario 1998.xls Gráfico 2" xfId="36"/>
    <cellStyle name="Millares_Anuario 1998.xls Gráfico 3" xfId="37"/>
    <cellStyle name="Millares_Anuario 1998.xls Gráfico 4" xfId="38"/>
    <cellStyle name="Millares_LEOB5" xfId="39"/>
    <cellStyle name="Millares_Libro2.xls Gráfico 1" xfId="40"/>
    <cellStyle name="Millares_Libro2.xls Gráfico 2" xfId="41"/>
    <cellStyle name="Millares_Libro2.xls Gráfico 3" xfId="42"/>
    <cellStyle name="Millares_Libro2.xls Gráfico 4" xfId="43"/>
    <cellStyle name="Moneda [0]_Anuario 1997.xls Gráfico 1" xfId="44"/>
    <cellStyle name="Moneda [0]_Anuario 1997.xls Gráfico 2" xfId="45"/>
    <cellStyle name="Moneda [0]_Anuario 1997.xls Gráfico 3" xfId="46"/>
    <cellStyle name="Moneda [0]_Anuario 1998.xls Gráfico 1" xfId="47"/>
    <cellStyle name="Moneda [0]_Anuario 1998.xls Gráfico 2" xfId="48"/>
    <cellStyle name="Moneda [0]_Anuario 1998.xls Gráfico 3" xfId="49"/>
    <cellStyle name="Moneda [0]_Anuario 1998.xls Gráfico 4" xfId="50"/>
    <cellStyle name="Moneda [0]_Libro2.xls Gráfico 1" xfId="51"/>
    <cellStyle name="Moneda [0]_Libro2.xls Gráfico 2" xfId="52"/>
    <cellStyle name="Moneda [0]_Libro2.xls Gráfico 3" xfId="53"/>
    <cellStyle name="Moneda [0]_Libro2.xls Gráfico 4" xfId="54"/>
    <cellStyle name="Moneda_Anuario 1997.xls Gráfico 1" xfId="55"/>
    <cellStyle name="Moneda_Anuario 1997.xls Gráfico 2" xfId="56"/>
    <cellStyle name="Moneda_Anuario 1997.xls Gráfico 3" xfId="57"/>
    <cellStyle name="Moneda_Anuario 1998.xls Gráfico 1" xfId="58"/>
    <cellStyle name="Moneda_Anuario 1998.xls Gráfico 2" xfId="59"/>
    <cellStyle name="Moneda_Anuario 1998.xls Gráfico 3" xfId="60"/>
    <cellStyle name="Moneda_Anuario 1998.xls Gráfico 4" xfId="61"/>
    <cellStyle name="Moneda_Libro2.xls Gráfico 1" xfId="62"/>
    <cellStyle name="Moneda_Libro2.xls Gráfico 2" xfId="63"/>
    <cellStyle name="Moneda_Libro2.xls Gráfico 3" xfId="64"/>
    <cellStyle name="Moneda_Libro2.xls Gráfico 4" xfId="65"/>
    <cellStyle name="Normal_anuario" xfId="66"/>
    <cellStyle name="Normal_No doc 98" xfId="67"/>
    <cellStyle name="Normal_Prom Ant Doc" xfId="68"/>
    <cellStyle name="Normal_Sur" xfId="69"/>
    <cellStyle name="Normal_UBA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7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28"/>
    <col collapsed="false" customWidth="true" hidden="false" outlineLevel="0" max="3" min="3" style="1" width="0.41"/>
    <col collapsed="false" customWidth="true" hidden="false" outlineLevel="0" max="4" min="4" style="1" width="7.56"/>
    <col collapsed="false" customWidth="true" hidden="false" outlineLevel="0" max="5" min="5" style="1" width="0.41"/>
    <col collapsed="false" customWidth="true" hidden="false" outlineLevel="0" max="9" min="6" style="1" width="5.56"/>
    <col collapsed="false" customWidth="true" hidden="false" outlineLevel="0" max="10" min="10" style="1" width="7.42"/>
    <col collapsed="false" customWidth="true" hidden="false" outlineLevel="0" max="11" min="11" style="1" width="0.41"/>
    <col collapsed="false" customWidth="true" hidden="false" outlineLevel="0" max="12" min="12" style="1" width="6.56"/>
    <col collapsed="false" customWidth="true" hidden="false" outlineLevel="0" max="13" min="13" style="1" width="0.41"/>
    <col collapsed="false" customWidth="true" hidden="false" outlineLevel="0" max="14" min="14" style="1" width="5.56"/>
    <col collapsed="false" customWidth="true" hidden="false" outlineLevel="0" max="15" min="15" style="1" width="5.71"/>
    <col collapsed="false" customWidth="true" hidden="false" outlineLevel="0" max="17" min="16" style="1" width="5.56"/>
    <col collapsed="false" customWidth="true" hidden="false" outlineLevel="0" max="18" min="18" style="1" width="7.42"/>
    <col collapsed="false" customWidth="true" hidden="false" outlineLevel="0" max="19" min="19" style="1" width="0.41"/>
    <col collapsed="false" customWidth="true" hidden="false" outlineLevel="0" max="20" min="20" style="1" width="6.56"/>
    <col collapsed="false" customWidth="true" hidden="false" outlineLevel="0" max="21" min="21" style="1" width="0.41"/>
    <col collapsed="false" customWidth="true" hidden="false" outlineLevel="0" max="23" min="22" style="1" width="5.56"/>
    <col collapsed="false" customWidth="true" hidden="false" outlineLevel="0" max="25" min="24" style="1" width="6.56"/>
    <col collapsed="false" customWidth="true" hidden="false" outlineLevel="0" max="27" min="26" style="1" width="7.42"/>
    <col collapsed="false" customWidth="true" hidden="false" outlineLevel="0" max="28" min="28" style="1" width="0.41"/>
    <col collapsed="false" customWidth="true" hidden="false" outlineLevel="0" max="29" min="29" style="1" width="6.56"/>
    <col collapsed="false" customWidth="true" hidden="false" outlineLevel="0" max="30" min="30" style="1" width="0.41"/>
    <col collapsed="false" customWidth="true" hidden="false" outlineLevel="0" max="32" min="31" style="1" width="6.85"/>
    <col collapsed="false" customWidth="true" hidden="false" outlineLevel="0" max="33" min="33" style="1" width="4.56"/>
    <col collapsed="false" customWidth="true" hidden="false" outlineLevel="0" max="34" min="34" style="1" width="5.71"/>
    <col collapsed="false" customWidth="true" hidden="false" outlineLevel="0" max="35" min="35" style="1" width="0.41"/>
    <col collapsed="false" customWidth="true" hidden="false" outlineLevel="0" max="36" min="36" style="1" width="5.28"/>
    <col collapsed="false" customWidth="true" hidden="false" outlineLevel="0" max="37" min="37" style="1" width="0.41"/>
    <col collapsed="false" customWidth="true" hidden="false" outlineLevel="0" max="38" min="38" style="1" width="8.56"/>
    <col collapsed="false" customWidth="true" hidden="false" outlineLevel="0" max="39" min="39" style="1" width="0.41"/>
    <col collapsed="false" customWidth="true" hidden="false" outlineLevel="0" max="40" min="40" style="1" width="7.56"/>
    <col collapsed="false" customWidth="true" hidden="false" outlineLevel="0" max="41" min="41" style="1" width="0.41"/>
    <col collapsed="false" customWidth="true" hidden="false" outlineLevel="0" max="42" min="42" style="1" width="7.42"/>
    <col collapsed="false" customWidth="true" hidden="false" outlineLevel="0" max="43" min="43" style="1" width="0.41"/>
    <col collapsed="false" customWidth="true" hidden="false" outlineLevel="0" max="44" min="44" style="1" width="8.56"/>
    <col collapsed="false" customWidth="true" hidden="false" outlineLevel="0" max="45" min="45" style="1" width="6.13"/>
    <col collapsed="false" customWidth="true" hidden="false" outlineLevel="0" max="46" min="46" style="1" width="9.99"/>
    <col collapsed="false" customWidth="true" hidden="false" outlineLevel="0" max="47" min="47" style="1" width="10.85"/>
    <col collapsed="false" customWidth="true" hidden="false" outlineLevel="0" max="48" min="48" style="1" width="0.85"/>
    <col collapsed="false" customWidth="true" hidden="false" outlineLevel="0" max="49" min="49" style="1" width="7.56"/>
    <col collapsed="false" customWidth="true" hidden="false" outlineLevel="0" max="50" min="50" style="1" width="12.14"/>
    <col collapsed="false" customWidth="false" hidden="false" outlineLevel="0" max="257" min="51" style="1" width="11.42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0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</row>
    <row r="4" customFormat="false" ht="10.5" hidden="false" customHeight="false" outlineLevel="0" collapsed="false">
      <c r="B4" s="4" t="s">
        <v>2</v>
      </c>
      <c r="D4" s="4" t="s">
        <v>3</v>
      </c>
      <c r="F4" s="5" t="s">
        <v>4</v>
      </c>
      <c r="G4" s="5"/>
      <c r="H4" s="5"/>
      <c r="I4" s="5"/>
      <c r="J4" s="5"/>
      <c r="K4" s="5"/>
      <c r="L4" s="5"/>
      <c r="N4" s="5" t="s">
        <v>5</v>
      </c>
      <c r="O4" s="5"/>
      <c r="P4" s="5"/>
      <c r="Q4" s="5"/>
      <c r="R4" s="5"/>
      <c r="S4" s="5"/>
      <c r="T4" s="5"/>
      <c r="V4" s="5" t="s">
        <v>6</v>
      </c>
      <c r="W4" s="5"/>
      <c r="X4" s="5"/>
      <c r="Y4" s="5"/>
      <c r="Z4" s="5"/>
      <c r="AA4" s="5"/>
      <c r="AB4" s="5"/>
      <c r="AC4" s="5"/>
      <c r="AE4" s="5" t="s">
        <v>7</v>
      </c>
      <c r="AF4" s="5"/>
      <c r="AG4" s="5"/>
      <c r="AH4" s="5"/>
      <c r="AI4" s="5"/>
      <c r="AJ4" s="5"/>
      <c r="AL4" s="6" t="s">
        <v>8</v>
      </c>
      <c r="AN4" s="4" t="s">
        <v>3</v>
      </c>
      <c r="AO4" s="7"/>
      <c r="AP4" s="4" t="s">
        <v>9</v>
      </c>
      <c r="AR4" s="8" t="s">
        <v>10</v>
      </c>
      <c r="AS4" s="8"/>
      <c r="AT4" s="8"/>
      <c r="AU4" s="8"/>
      <c r="AW4" s="9"/>
    </row>
    <row r="5" customFormat="false" ht="3" hidden="false" customHeight="true" outlineLevel="0" collapsed="false">
      <c r="B5" s="10"/>
      <c r="D5" s="10"/>
      <c r="AL5" s="11"/>
      <c r="AN5" s="10"/>
      <c r="AO5" s="7"/>
      <c r="AP5" s="10"/>
      <c r="AR5" s="9"/>
      <c r="AS5" s="9"/>
      <c r="AT5" s="9"/>
      <c r="AU5" s="9"/>
      <c r="AV5" s="9"/>
      <c r="AW5" s="9"/>
    </row>
    <row r="6" customFormat="false" ht="10.5" hidden="false" customHeight="false" outlineLevel="0" collapsed="false">
      <c r="B6" s="12"/>
      <c r="D6" s="12" t="s">
        <v>11</v>
      </c>
      <c r="F6" s="13" t="s">
        <v>12</v>
      </c>
      <c r="G6" s="14" t="s">
        <v>13</v>
      </c>
      <c r="H6" s="14" t="s">
        <v>14</v>
      </c>
      <c r="I6" s="14" t="s">
        <v>15</v>
      </c>
      <c r="J6" s="15" t="s">
        <v>16</v>
      </c>
      <c r="L6" s="5" t="s">
        <v>3</v>
      </c>
      <c r="N6" s="13" t="s">
        <v>12</v>
      </c>
      <c r="O6" s="14" t="s">
        <v>13</v>
      </c>
      <c r="P6" s="14" t="s">
        <v>14</v>
      </c>
      <c r="Q6" s="14" t="s">
        <v>15</v>
      </c>
      <c r="R6" s="15" t="s">
        <v>16</v>
      </c>
      <c r="T6" s="5" t="s">
        <v>3</v>
      </c>
      <c r="V6" s="13" t="s">
        <v>12</v>
      </c>
      <c r="W6" s="14" t="s">
        <v>13</v>
      </c>
      <c r="X6" s="14" t="s">
        <v>14</v>
      </c>
      <c r="Y6" s="14" t="s">
        <v>15</v>
      </c>
      <c r="Z6" s="14" t="s">
        <v>16</v>
      </c>
      <c r="AA6" s="15" t="s">
        <v>17</v>
      </c>
      <c r="AC6" s="5" t="s">
        <v>3</v>
      </c>
      <c r="AE6" s="13" t="s">
        <v>18</v>
      </c>
      <c r="AF6" s="14" t="s">
        <v>19</v>
      </c>
      <c r="AG6" s="14" t="s">
        <v>20</v>
      </c>
      <c r="AH6" s="15" t="s">
        <v>21</v>
      </c>
      <c r="AJ6" s="5" t="s">
        <v>3</v>
      </c>
      <c r="AL6" s="16" t="s">
        <v>22</v>
      </c>
      <c r="AN6" s="12" t="s">
        <v>23</v>
      </c>
      <c r="AO6" s="7"/>
      <c r="AP6" s="12" t="s">
        <v>24</v>
      </c>
      <c r="AR6" s="8" t="s">
        <v>25</v>
      </c>
      <c r="AS6" s="8" t="s">
        <v>26</v>
      </c>
      <c r="AT6" s="8" t="s">
        <v>27</v>
      </c>
      <c r="AU6" s="8" t="s">
        <v>28</v>
      </c>
      <c r="AW6" s="9"/>
    </row>
    <row r="7" customFormat="false" ht="3.75" hidden="false" customHeight="true" outlineLevel="0" collapsed="false">
      <c r="N7" s="17"/>
      <c r="O7" s="17"/>
      <c r="P7" s="17"/>
      <c r="Q7" s="17"/>
      <c r="R7" s="17"/>
      <c r="AE7" s="18"/>
      <c r="AF7" s="18"/>
      <c r="AG7" s="18"/>
      <c r="AH7" s="18"/>
      <c r="AL7" s="19"/>
      <c r="AR7" s="19"/>
      <c r="AS7" s="19"/>
      <c r="AT7" s="19"/>
      <c r="AU7" s="19"/>
      <c r="AV7" s="3"/>
      <c r="AW7" s="9"/>
    </row>
    <row r="8" customFormat="false" ht="10.5" hidden="false" customHeight="false" outlineLevel="0" collapsed="false">
      <c r="B8" s="20" t="s">
        <v>29</v>
      </c>
      <c r="D8" s="21" t="n">
        <v>113797</v>
      </c>
      <c r="E8" s="22"/>
      <c r="F8" s="21" t="n">
        <v>3298</v>
      </c>
      <c r="G8" s="21" t="n">
        <v>1373</v>
      </c>
      <c r="H8" s="21" t="n">
        <v>3782</v>
      </c>
      <c r="I8" s="21" t="n">
        <v>3786</v>
      </c>
      <c r="J8" s="21" t="n">
        <v>1699</v>
      </c>
      <c r="K8" s="23"/>
      <c r="L8" s="21" t="n">
        <v>13995</v>
      </c>
      <c r="M8" s="23"/>
      <c r="N8" s="21" t="n">
        <v>3892</v>
      </c>
      <c r="O8" s="21" t="n">
        <v>937</v>
      </c>
      <c r="P8" s="21" t="n">
        <v>5421</v>
      </c>
      <c r="Q8" s="21" t="n">
        <v>8135</v>
      </c>
      <c r="R8" s="21" t="n">
        <v>4084</v>
      </c>
      <c r="S8" s="23"/>
      <c r="T8" s="21" t="n">
        <v>22473</v>
      </c>
      <c r="U8" s="23"/>
      <c r="V8" s="21" t="n">
        <v>7911</v>
      </c>
      <c r="W8" s="21" t="n">
        <v>2040</v>
      </c>
      <c r="X8" s="21" t="n">
        <v>13223</v>
      </c>
      <c r="Y8" s="21" t="n">
        <v>16385</v>
      </c>
      <c r="Z8" s="21" t="n">
        <v>16243</v>
      </c>
      <c r="AA8" s="21" t="n">
        <v>9130</v>
      </c>
      <c r="AB8" s="23"/>
      <c r="AC8" s="21" t="n">
        <v>64931</v>
      </c>
      <c r="AD8" s="23"/>
      <c r="AE8" s="21" t="n">
        <v>18</v>
      </c>
      <c r="AF8" s="21" t="n">
        <v>36</v>
      </c>
      <c r="AG8" s="21" t="n">
        <v>67</v>
      </c>
      <c r="AH8" s="21" t="n">
        <v>795</v>
      </c>
      <c r="AI8" s="23"/>
      <c r="AJ8" s="21" t="n">
        <v>918</v>
      </c>
      <c r="AK8" s="23"/>
      <c r="AL8" s="21" t="n">
        <v>484</v>
      </c>
      <c r="AM8" s="23"/>
      <c r="AN8" s="21" t="n">
        <v>102726</v>
      </c>
      <c r="AO8" s="23"/>
      <c r="AP8" s="21" t="n">
        <v>4519</v>
      </c>
      <c r="AQ8" s="23"/>
      <c r="AR8" s="21" t="n">
        <v>123</v>
      </c>
      <c r="AS8" s="21" t="n">
        <v>5594</v>
      </c>
      <c r="AT8" s="21" t="n">
        <v>536</v>
      </c>
      <c r="AU8" s="21" t="n">
        <v>299</v>
      </c>
      <c r="AV8" s="23"/>
      <c r="AW8" s="9"/>
    </row>
    <row r="9" s="9" customFormat="true" ht="3.75" hidden="false" customHeight="true" outlineLevel="0" collapsed="false">
      <c r="B9" s="24"/>
      <c r="D9" s="25"/>
      <c r="E9" s="26"/>
      <c r="F9" s="25"/>
      <c r="G9" s="25"/>
      <c r="H9" s="25"/>
      <c r="I9" s="25"/>
      <c r="J9" s="25"/>
      <c r="K9" s="23"/>
      <c r="L9" s="25"/>
      <c r="M9" s="23"/>
      <c r="N9" s="25"/>
      <c r="O9" s="25"/>
      <c r="P9" s="25"/>
      <c r="Q9" s="25"/>
      <c r="R9" s="25"/>
      <c r="S9" s="23"/>
      <c r="T9" s="25"/>
      <c r="U9" s="23"/>
      <c r="V9" s="25"/>
      <c r="W9" s="25"/>
      <c r="X9" s="25"/>
      <c r="Y9" s="25"/>
      <c r="Z9" s="25"/>
      <c r="AA9" s="25"/>
      <c r="AB9" s="23"/>
      <c r="AC9" s="25"/>
      <c r="AD9" s="23"/>
      <c r="AE9" s="25"/>
      <c r="AF9" s="25"/>
      <c r="AG9" s="25"/>
      <c r="AH9" s="25"/>
      <c r="AI9" s="23"/>
      <c r="AJ9" s="25"/>
      <c r="AK9" s="23"/>
      <c r="AL9" s="25"/>
      <c r="AM9" s="23"/>
      <c r="AN9" s="25"/>
      <c r="AO9" s="23"/>
      <c r="AP9" s="25"/>
      <c r="AQ9" s="23"/>
      <c r="AR9" s="25"/>
      <c r="AS9" s="25"/>
      <c r="AT9" s="25"/>
      <c r="AU9" s="25"/>
      <c r="AV9" s="23"/>
    </row>
    <row r="10" customFormat="false" ht="11.25" hidden="false" customHeight="false" outlineLevel="0" collapsed="false">
      <c r="B10" s="27" t="s">
        <v>30</v>
      </c>
      <c r="D10" s="28" t="n">
        <v>22499</v>
      </c>
      <c r="E10" s="22"/>
      <c r="F10" s="29" t="n">
        <v>352</v>
      </c>
      <c r="G10" s="30" t="n">
        <v>217</v>
      </c>
      <c r="H10" s="30" t="n">
        <v>514</v>
      </c>
      <c r="I10" s="30" t="n">
        <v>801</v>
      </c>
      <c r="J10" s="31" t="n">
        <v>385</v>
      </c>
      <c r="K10" s="32"/>
      <c r="L10" s="28" t="n">
        <v>2269</v>
      </c>
      <c r="M10" s="32"/>
      <c r="N10" s="29" t="n">
        <v>390</v>
      </c>
      <c r="O10" s="30" t="n">
        <v>146</v>
      </c>
      <c r="P10" s="30" t="n">
        <v>553</v>
      </c>
      <c r="Q10" s="30" t="n">
        <v>889</v>
      </c>
      <c r="R10" s="31" t="n">
        <v>714</v>
      </c>
      <c r="S10" s="32"/>
      <c r="T10" s="28" t="n">
        <v>2692</v>
      </c>
      <c r="U10" s="32"/>
      <c r="V10" s="29" t="n">
        <v>693</v>
      </c>
      <c r="W10" s="30" t="n">
        <v>349</v>
      </c>
      <c r="X10" s="30" t="n">
        <v>2795</v>
      </c>
      <c r="Y10" s="30" t="n">
        <v>2815</v>
      </c>
      <c r="Z10" s="30" t="n">
        <v>5411</v>
      </c>
      <c r="AA10" s="31" t="n">
        <v>3303</v>
      </c>
      <c r="AB10" s="32"/>
      <c r="AC10" s="28" t="n">
        <v>15366</v>
      </c>
      <c r="AD10" s="32"/>
      <c r="AE10" s="29" t="s">
        <v>31</v>
      </c>
      <c r="AF10" s="30" t="s">
        <v>31</v>
      </c>
      <c r="AG10" s="30" t="s">
        <v>31</v>
      </c>
      <c r="AH10" s="31" t="s">
        <v>31</v>
      </c>
      <c r="AI10" s="32"/>
      <c r="AJ10" s="28" t="n">
        <v>0</v>
      </c>
      <c r="AK10" s="32"/>
      <c r="AL10" s="28" t="s">
        <v>31</v>
      </c>
      <c r="AM10" s="32"/>
      <c r="AN10" s="28" t="n">
        <v>20327</v>
      </c>
      <c r="AO10" s="23"/>
      <c r="AP10" s="28" t="n">
        <v>577</v>
      </c>
      <c r="AQ10" s="23"/>
      <c r="AR10" s="29" t="s">
        <v>31</v>
      </c>
      <c r="AS10" s="30" t="n">
        <v>1582</v>
      </c>
      <c r="AT10" s="30" t="s">
        <v>31</v>
      </c>
      <c r="AU10" s="31" t="n">
        <v>13</v>
      </c>
      <c r="AV10" s="32"/>
    </row>
    <row r="11" customFormat="false" ht="11.25" hidden="false" customHeight="false" outlineLevel="0" collapsed="false">
      <c r="B11" s="33" t="s">
        <v>32</v>
      </c>
      <c r="D11" s="34" t="n">
        <v>1270</v>
      </c>
      <c r="E11" s="22"/>
      <c r="F11" s="35" t="n">
        <v>50</v>
      </c>
      <c r="G11" s="36" t="n">
        <v>16</v>
      </c>
      <c r="H11" s="36" t="n">
        <v>130</v>
      </c>
      <c r="I11" s="36" t="n">
        <v>34</v>
      </c>
      <c r="J11" s="37" t="n">
        <v>6</v>
      </c>
      <c r="K11" s="32"/>
      <c r="L11" s="34" t="n">
        <v>236</v>
      </c>
      <c r="M11" s="32"/>
      <c r="N11" s="35" t="n">
        <v>30</v>
      </c>
      <c r="O11" s="36" t="n">
        <v>20</v>
      </c>
      <c r="P11" s="36" t="n">
        <v>135</v>
      </c>
      <c r="Q11" s="36" t="n">
        <v>103</v>
      </c>
      <c r="R11" s="37" t="n">
        <v>78</v>
      </c>
      <c r="S11" s="32"/>
      <c r="T11" s="34" t="n">
        <v>366</v>
      </c>
      <c r="U11" s="32"/>
      <c r="V11" s="35" t="n">
        <v>61</v>
      </c>
      <c r="W11" s="36" t="n">
        <v>11</v>
      </c>
      <c r="X11" s="36" t="n">
        <v>79</v>
      </c>
      <c r="Y11" s="36" t="n">
        <v>25</v>
      </c>
      <c r="Z11" s="36" t="n">
        <v>24</v>
      </c>
      <c r="AA11" s="37" t="n">
        <v>71</v>
      </c>
      <c r="AB11" s="32"/>
      <c r="AC11" s="34" t="n">
        <v>271</v>
      </c>
      <c r="AD11" s="32"/>
      <c r="AE11" s="35" t="n">
        <v>0</v>
      </c>
      <c r="AF11" s="36" t="n">
        <v>0</v>
      </c>
      <c r="AG11" s="36" t="n">
        <v>0</v>
      </c>
      <c r="AH11" s="37" t="n">
        <v>1</v>
      </c>
      <c r="AI11" s="32"/>
      <c r="AJ11" s="34" t="n">
        <v>1</v>
      </c>
      <c r="AK11" s="32"/>
      <c r="AL11" s="34" t="s">
        <v>31</v>
      </c>
      <c r="AM11" s="32"/>
      <c r="AN11" s="34" t="n">
        <v>874</v>
      </c>
      <c r="AO11" s="23"/>
      <c r="AP11" s="34" t="n">
        <v>71</v>
      </c>
      <c r="AQ11" s="23"/>
      <c r="AR11" s="35" t="s">
        <v>31</v>
      </c>
      <c r="AS11" s="36" t="n">
        <v>297</v>
      </c>
      <c r="AT11" s="36" t="s">
        <v>31</v>
      </c>
      <c r="AU11" s="37" t="n">
        <v>28</v>
      </c>
      <c r="AV11" s="32"/>
    </row>
    <row r="12" customFormat="false" ht="11.25" hidden="false" customHeight="false" outlineLevel="0" collapsed="false">
      <c r="B12" s="33" t="s">
        <v>33</v>
      </c>
      <c r="D12" s="34" t="n">
        <v>1510</v>
      </c>
      <c r="E12" s="22"/>
      <c r="F12" s="35" t="n">
        <v>57</v>
      </c>
      <c r="G12" s="36" t="n">
        <v>38</v>
      </c>
      <c r="H12" s="36" t="n">
        <v>101</v>
      </c>
      <c r="I12" s="36" t="n">
        <v>128</v>
      </c>
      <c r="J12" s="37" t="n">
        <v>52</v>
      </c>
      <c r="K12" s="32"/>
      <c r="L12" s="34" t="n">
        <v>376</v>
      </c>
      <c r="M12" s="32"/>
      <c r="N12" s="35" t="n">
        <v>50</v>
      </c>
      <c r="O12" s="36" t="n">
        <v>8</v>
      </c>
      <c r="P12" s="36" t="n">
        <v>44</v>
      </c>
      <c r="Q12" s="36" t="n">
        <v>69</v>
      </c>
      <c r="R12" s="37" t="n">
        <v>48</v>
      </c>
      <c r="S12" s="32"/>
      <c r="T12" s="34" t="n">
        <v>219</v>
      </c>
      <c r="U12" s="32"/>
      <c r="V12" s="35" t="n">
        <v>73</v>
      </c>
      <c r="W12" s="36" t="n">
        <v>30</v>
      </c>
      <c r="X12" s="36" t="n">
        <v>118</v>
      </c>
      <c r="Y12" s="36" t="n">
        <v>157</v>
      </c>
      <c r="Z12" s="36" t="n">
        <v>294</v>
      </c>
      <c r="AA12" s="37" t="n">
        <v>165</v>
      </c>
      <c r="AB12" s="32"/>
      <c r="AC12" s="34" t="n">
        <v>837</v>
      </c>
      <c r="AD12" s="32"/>
      <c r="AE12" s="35" t="n">
        <v>1</v>
      </c>
      <c r="AF12" s="36" t="n">
        <v>0</v>
      </c>
      <c r="AG12" s="36" t="n">
        <v>0</v>
      </c>
      <c r="AH12" s="37" t="n">
        <v>27</v>
      </c>
      <c r="AI12" s="32"/>
      <c r="AJ12" s="34" t="n">
        <v>28</v>
      </c>
      <c r="AK12" s="32"/>
      <c r="AL12" s="34" t="s">
        <v>31</v>
      </c>
      <c r="AM12" s="32"/>
      <c r="AN12" s="34" t="n">
        <v>1460</v>
      </c>
      <c r="AO12" s="23"/>
      <c r="AP12" s="34" t="n">
        <v>31</v>
      </c>
      <c r="AQ12" s="23"/>
      <c r="AR12" s="35" t="s">
        <v>31</v>
      </c>
      <c r="AS12" s="36" t="n">
        <v>19</v>
      </c>
      <c r="AT12" s="36" t="s">
        <v>31</v>
      </c>
      <c r="AU12" s="37" t="s">
        <v>31</v>
      </c>
      <c r="AV12" s="32"/>
    </row>
    <row r="13" customFormat="false" ht="11.25" hidden="false" customHeight="false" outlineLevel="0" collapsed="false">
      <c r="B13" s="33" t="s">
        <v>34</v>
      </c>
      <c r="D13" s="34" t="n">
        <v>1696</v>
      </c>
      <c r="E13" s="22"/>
      <c r="F13" s="35" t="n">
        <v>66</v>
      </c>
      <c r="G13" s="36" t="n">
        <v>54</v>
      </c>
      <c r="H13" s="36" t="n">
        <v>175</v>
      </c>
      <c r="I13" s="36" t="n">
        <v>136</v>
      </c>
      <c r="J13" s="37" t="n">
        <v>66</v>
      </c>
      <c r="K13" s="32"/>
      <c r="L13" s="34" t="n">
        <v>497</v>
      </c>
      <c r="M13" s="32"/>
      <c r="N13" s="35" t="n">
        <v>23</v>
      </c>
      <c r="O13" s="36" t="n">
        <v>30</v>
      </c>
      <c r="P13" s="36" t="n">
        <v>133</v>
      </c>
      <c r="Q13" s="36" t="n">
        <v>125</v>
      </c>
      <c r="R13" s="37" t="n">
        <v>193</v>
      </c>
      <c r="S13" s="32"/>
      <c r="T13" s="34" t="n">
        <v>504</v>
      </c>
      <c r="U13" s="32"/>
      <c r="V13" s="35" t="n">
        <v>15</v>
      </c>
      <c r="W13" s="36" t="n">
        <v>18</v>
      </c>
      <c r="X13" s="36" t="n">
        <v>136</v>
      </c>
      <c r="Y13" s="36" t="n">
        <v>115</v>
      </c>
      <c r="Z13" s="36" t="n">
        <v>315</v>
      </c>
      <c r="AA13" s="37" t="n">
        <v>96</v>
      </c>
      <c r="AB13" s="32"/>
      <c r="AC13" s="34" t="n">
        <v>695</v>
      </c>
      <c r="AD13" s="32"/>
      <c r="AE13" s="35" t="n">
        <v>0</v>
      </c>
      <c r="AF13" s="36" t="n">
        <v>0</v>
      </c>
      <c r="AG13" s="36" t="n">
        <v>0</v>
      </c>
      <c r="AH13" s="37" t="n">
        <v>0</v>
      </c>
      <c r="AI13" s="32"/>
      <c r="AJ13" s="34" t="n">
        <v>0</v>
      </c>
      <c r="AK13" s="32"/>
      <c r="AL13" s="34" t="s">
        <v>31</v>
      </c>
      <c r="AM13" s="32"/>
      <c r="AN13" s="34" t="n">
        <v>1696</v>
      </c>
      <c r="AO13" s="23"/>
      <c r="AP13" s="34" t="s">
        <v>31</v>
      </c>
      <c r="AQ13" s="23"/>
      <c r="AR13" s="35" t="s">
        <v>35</v>
      </c>
      <c r="AS13" s="36" t="s">
        <v>35</v>
      </c>
      <c r="AT13" s="36" t="s">
        <v>35</v>
      </c>
      <c r="AU13" s="37" t="s">
        <v>35</v>
      </c>
      <c r="AV13" s="32"/>
    </row>
    <row r="14" customFormat="false" ht="11.25" hidden="false" customHeight="false" outlineLevel="0" collapsed="false">
      <c r="B14" s="33" t="s">
        <v>36</v>
      </c>
      <c r="D14" s="34" t="n">
        <v>7045</v>
      </c>
      <c r="E14" s="22"/>
      <c r="F14" s="35" t="n">
        <v>282</v>
      </c>
      <c r="G14" s="36" t="n">
        <v>65</v>
      </c>
      <c r="H14" s="36" t="n">
        <v>255</v>
      </c>
      <c r="I14" s="36" t="n">
        <v>268</v>
      </c>
      <c r="J14" s="37" t="n">
        <v>102</v>
      </c>
      <c r="K14" s="32"/>
      <c r="L14" s="34" t="n">
        <v>972</v>
      </c>
      <c r="M14" s="32"/>
      <c r="N14" s="35" t="n">
        <v>486</v>
      </c>
      <c r="O14" s="36" t="n">
        <v>50</v>
      </c>
      <c r="P14" s="36" t="n">
        <v>599</v>
      </c>
      <c r="Q14" s="36" t="n">
        <v>1211</v>
      </c>
      <c r="R14" s="37" t="n">
        <v>144</v>
      </c>
      <c r="S14" s="32"/>
      <c r="T14" s="34" t="n">
        <v>2490</v>
      </c>
      <c r="U14" s="32"/>
      <c r="V14" s="35" t="n">
        <v>338</v>
      </c>
      <c r="W14" s="36" t="n">
        <v>46</v>
      </c>
      <c r="X14" s="36" t="n">
        <v>525</v>
      </c>
      <c r="Y14" s="36" t="n">
        <v>1852</v>
      </c>
      <c r="Z14" s="36" t="n">
        <v>291</v>
      </c>
      <c r="AA14" s="37" t="n">
        <v>531</v>
      </c>
      <c r="AB14" s="32"/>
      <c r="AC14" s="34" t="n">
        <v>3583</v>
      </c>
      <c r="AD14" s="32"/>
      <c r="AE14" s="35" t="n">
        <v>0</v>
      </c>
      <c r="AF14" s="36" t="n">
        <v>0</v>
      </c>
      <c r="AG14" s="36" t="n">
        <v>0</v>
      </c>
      <c r="AH14" s="37" t="n">
        <v>0</v>
      </c>
      <c r="AI14" s="32"/>
      <c r="AJ14" s="34" t="n">
        <v>0</v>
      </c>
      <c r="AK14" s="32"/>
      <c r="AL14" s="34" t="s">
        <v>31</v>
      </c>
      <c r="AM14" s="32"/>
      <c r="AN14" s="34" t="n">
        <v>7045</v>
      </c>
      <c r="AO14" s="23"/>
      <c r="AP14" s="34" t="s">
        <v>31</v>
      </c>
      <c r="AQ14" s="23"/>
      <c r="AR14" s="35" t="s">
        <v>35</v>
      </c>
      <c r="AS14" s="36" t="s">
        <v>35</v>
      </c>
      <c r="AT14" s="36" t="s">
        <v>35</v>
      </c>
      <c r="AU14" s="37" t="s">
        <v>35</v>
      </c>
      <c r="AV14" s="32"/>
    </row>
    <row r="15" customFormat="false" ht="11.25" hidden="false" customHeight="false" outlineLevel="0" collapsed="false">
      <c r="B15" s="33" t="s">
        <v>37</v>
      </c>
      <c r="D15" s="34" t="n">
        <v>3577</v>
      </c>
      <c r="E15" s="22"/>
      <c r="F15" s="35" t="n">
        <v>172</v>
      </c>
      <c r="G15" s="36" t="n">
        <v>24</v>
      </c>
      <c r="H15" s="36" t="n">
        <v>73</v>
      </c>
      <c r="I15" s="36" t="n">
        <v>56</v>
      </c>
      <c r="J15" s="37" t="n">
        <v>16</v>
      </c>
      <c r="K15" s="32"/>
      <c r="L15" s="34" t="n">
        <v>341</v>
      </c>
      <c r="M15" s="32"/>
      <c r="N15" s="35" t="n">
        <v>443</v>
      </c>
      <c r="O15" s="36" t="n">
        <v>107</v>
      </c>
      <c r="P15" s="36" t="n">
        <v>456</v>
      </c>
      <c r="Q15" s="36" t="n">
        <v>628</v>
      </c>
      <c r="R15" s="37" t="n">
        <v>176</v>
      </c>
      <c r="S15" s="32"/>
      <c r="T15" s="34" t="n">
        <v>1810</v>
      </c>
      <c r="U15" s="32"/>
      <c r="V15" s="35" t="n">
        <v>160</v>
      </c>
      <c r="W15" s="36" t="n">
        <v>40</v>
      </c>
      <c r="X15" s="36" t="n">
        <v>170</v>
      </c>
      <c r="Y15" s="36" t="n">
        <v>699</v>
      </c>
      <c r="Z15" s="36" t="n">
        <v>252</v>
      </c>
      <c r="AA15" s="37" t="n">
        <v>105</v>
      </c>
      <c r="AB15" s="32"/>
      <c r="AC15" s="34" t="n">
        <v>1426</v>
      </c>
      <c r="AD15" s="32"/>
      <c r="AE15" s="35" t="n">
        <v>0</v>
      </c>
      <c r="AF15" s="36" t="n">
        <v>0</v>
      </c>
      <c r="AG15" s="36" t="n">
        <v>0</v>
      </c>
      <c r="AH15" s="37" t="n">
        <v>0</v>
      </c>
      <c r="AI15" s="32"/>
      <c r="AJ15" s="34" t="n">
        <v>0</v>
      </c>
      <c r="AK15" s="32"/>
      <c r="AL15" s="34" t="s">
        <v>31</v>
      </c>
      <c r="AM15" s="32"/>
      <c r="AN15" s="34" t="n">
        <v>3577</v>
      </c>
      <c r="AO15" s="23"/>
      <c r="AP15" s="34" t="s">
        <v>31</v>
      </c>
      <c r="AQ15" s="23"/>
      <c r="AR15" s="35" t="s">
        <v>35</v>
      </c>
      <c r="AS15" s="36" t="s">
        <v>35</v>
      </c>
      <c r="AT15" s="36" t="s">
        <v>35</v>
      </c>
      <c r="AU15" s="37" t="s">
        <v>35</v>
      </c>
      <c r="AV15" s="32"/>
    </row>
    <row r="16" customFormat="false" ht="11.25" hidden="false" customHeight="false" outlineLevel="0" collapsed="false">
      <c r="B16" s="33" t="s">
        <v>38</v>
      </c>
      <c r="D16" s="34" t="n">
        <v>1506</v>
      </c>
      <c r="E16" s="22"/>
      <c r="F16" s="35" t="n">
        <v>51</v>
      </c>
      <c r="G16" s="36" t="n">
        <v>5</v>
      </c>
      <c r="H16" s="36" t="n">
        <v>16</v>
      </c>
      <c r="I16" s="36" t="n">
        <v>24</v>
      </c>
      <c r="J16" s="37" t="n">
        <v>5</v>
      </c>
      <c r="K16" s="32"/>
      <c r="L16" s="34" t="n">
        <v>101</v>
      </c>
      <c r="M16" s="32"/>
      <c r="N16" s="35" t="n">
        <v>262</v>
      </c>
      <c r="O16" s="36" t="n">
        <v>43</v>
      </c>
      <c r="P16" s="36" t="n">
        <v>135</v>
      </c>
      <c r="Q16" s="36" t="n">
        <v>293</v>
      </c>
      <c r="R16" s="37" t="n">
        <v>80</v>
      </c>
      <c r="S16" s="32"/>
      <c r="T16" s="34" t="n">
        <v>813</v>
      </c>
      <c r="U16" s="32"/>
      <c r="V16" s="35" t="n">
        <v>141</v>
      </c>
      <c r="W16" s="36" t="n">
        <v>12</v>
      </c>
      <c r="X16" s="36" t="n">
        <v>75</v>
      </c>
      <c r="Y16" s="36" t="n">
        <v>154</v>
      </c>
      <c r="Z16" s="36" t="n">
        <v>98</v>
      </c>
      <c r="AA16" s="37" t="n">
        <v>112</v>
      </c>
      <c r="AB16" s="32"/>
      <c r="AC16" s="34" t="n">
        <v>592</v>
      </c>
      <c r="AD16" s="32"/>
      <c r="AE16" s="35" t="s">
        <v>31</v>
      </c>
      <c r="AF16" s="36" t="s">
        <v>31</v>
      </c>
      <c r="AG16" s="36" t="s">
        <v>31</v>
      </c>
      <c r="AH16" s="37" t="s">
        <v>31</v>
      </c>
      <c r="AI16" s="32"/>
      <c r="AJ16" s="34" t="n">
        <v>0</v>
      </c>
      <c r="AK16" s="32"/>
      <c r="AL16" s="34" t="s">
        <v>31</v>
      </c>
      <c r="AM16" s="32"/>
      <c r="AN16" s="34" t="n">
        <v>1506</v>
      </c>
      <c r="AO16" s="23"/>
      <c r="AP16" s="34" t="s">
        <v>31</v>
      </c>
      <c r="AQ16" s="23"/>
      <c r="AR16" s="35" t="s">
        <v>35</v>
      </c>
      <c r="AS16" s="36" t="s">
        <v>35</v>
      </c>
      <c r="AT16" s="36" t="s">
        <v>35</v>
      </c>
      <c r="AU16" s="37" t="s">
        <v>35</v>
      </c>
      <c r="AV16" s="32"/>
    </row>
    <row r="17" customFormat="false" ht="11.25" hidden="false" customHeight="false" outlineLevel="0" collapsed="false">
      <c r="A17" s="17"/>
      <c r="B17" s="33" t="s">
        <v>39</v>
      </c>
      <c r="D17" s="34" t="n">
        <v>834</v>
      </c>
      <c r="E17" s="22"/>
      <c r="F17" s="35" t="n">
        <v>51</v>
      </c>
      <c r="G17" s="36" t="n">
        <v>4</v>
      </c>
      <c r="H17" s="36" t="n">
        <v>23</v>
      </c>
      <c r="I17" s="36" t="n">
        <v>13</v>
      </c>
      <c r="J17" s="37" t="n">
        <v>5</v>
      </c>
      <c r="K17" s="32"/>
      <c r="L17" s="34" t="n">
        <v>96</v>
      </c>
      <c r="M17" s="32"/>
      <c r="N17" s="35" t="n">
        <v>65</v>
      </c>
      <c r="O17" s="36" t="n">
        <v>7</v>
      </c>
      <c r="P17" s="36" t="n">
        <v>62</v>
      </c>
      <c r="Q17" s="36" t="n">
        <v>87</v>
      </c>
      <c r="R17" s="37" t="n">
        <v>6</v>
      </c>
      <c r="S17" s="32"/>
      <c r="T17" s="34" t="n">
        <v>227</v>
      </c>
      <c r="U17" s="32"/>
      <c r="V17" s="35" t="n">
        <v>131</v>
      </c>
      <c r="W17" s="36" t="n">
        <v>6</v>
      </c>
      <c r="X17" s="36" t="n">
        <v>132</v>
      </c>
      <c r="Y17" s="36" t="n">
        <v>236</v>
      </c>
      <c r="Z17" s="36" t="n">
        <v>6</v>
      </c>
      <c r="AA17" s="37"/>
      <c r="AB17" s="32"/>
      <c r="AC17" s="34" t="n">
        <v>511</v>
      </c>
      <c r="AD17" s="32"/>
      <c r="AE17" s="35" t="s">
        <v>31</v>
      </c>
      <c r="AF17" s="36" t="s">
        <v>31</v>
      </c>
      <c r="AG17" s="36" t="s">
        <v>31</v>
      </c>
      <c r="AH17" s="37" t="s">
        <v>31</v>
      </c>
      <c r="AI17" s="32"/>
      <c r="AJ17" s="34" t="n">
        <v>0</v>
      </c>
      <c r="AK17" s="32"/>
      <c r="AL17" s="34" t="s">
        <v>31</v>
      </c>
      <c r="AM17" s="32"/>
      <c r="AN17" s="34" t="n">
        <v>834</v>
      </c>
      <c r="AO17" s="23"/>
      <c r="AP17" s="34" t="s">
        <v>31</v>
      </c>
      <c r="AQ17" s="23"/>
      <c r="AR17" s="35" t="s">
        <v>35</v>
      </c>
      <c r="AS17" s="36" t="s">
        <v>35</v>
      </c>
      <c r="AT17" s="36" t="s">
        <v>35</v>
      </c>
      <c r="AU17" s="37" t="s">
        <v>35</v>
      </c>
      <c r="AV17" s="32"/>
    </row>
    <row r="18" customFormat="false" ht="11.25" hidden="false" customHeight="false" outlineLevel="0" collapsed="false">
      <c r="B18" s="33" t="s">
        <v>40</v>
      </c>
      <c r="D18" s="34" t="n">
        <v>647</v>
      </c>
      <c r="E18" s="22"/>
      <c r="F18" s="35" t="n">
        <v>20</v>
      </c>
      <c r="G18" s="36" t="n">
        <v>5</v>
      </c>
      <c r="H18" s="36" t="n">
        <v>21</v>
      </c>
      <c r="I18" s="36" t="n">
        <v>6</v>
      </c>
      <c r="J18" s="37"/>
      <c r="K18" s="32"/>
      <c r="L18" s="34" t="n">
        <v>52</v>
      </c>
      <c r="M18" s="32"/>
      <c r="N18" s="35" t="n">
        <v>54</v>
      </c>
      <c r="O18" s="36" t="n">
        <v>12</v>
      </c>
      <c r="P18" s="36" t="n">
        <v>90</v>
      </c>
      <c r="Q18" s="36" t="n">
        <v>45</v>
      </c>
      <c r="R18" s="37" t="n">
        <v>32</v>
      </c>
      <c r="S18" s="32"/>
      <c r="T18" s="34" t="n">
        <v>233</v>
      </c>
      <c r="U18" s="32"/>
      <c r="V18" s="35" t="n">
        <v>47</v>
      </c>
      <c r="W18" s="36" t="n">
        <v>5</v>
      </c>
      <c r="X18" s="36" t="n">
        <v>24</v>
      </c>
      <c r="Y18" s="36" t="n">
        <v>44</v>
      </c>
      <c r="Z18" s="36" t="n">
        <v>45</v>
      </c>
      <c r="AA18" s="37" t="n">
        <v>25</v>
      </c>
      <c r="AB18" s="32"/>
      <c r="AC18" s="34" t="n">
        <v>190</v>
      </c>
      <c r="AD18" s="32"/>
      <c r="AE18" s="35" t="n">
        <v>0</v>
      </c>
      <c r="AF18" s="36" t="n">
        <v>0</v>
      </c>
      <c r="AG18" s="36" t="n">
        <v>0</v>
      </c>
      <c r="AH18" s="37" t="n">
        <v>107</v>
      </c>
      <c r="AI18" s="32"/>
      <c r="AJ18" s="34" t="n">
        <v>107</v>
      </c>
      <c r="AK18" s="32"/>
      <c r="AL18" s="34" t="s">
        <v>31</v>
      </c>
      <c r="AM18" s="32"/>
      <c r="AN18" s="34" t="n">
        <v>582</v>
      </c>
      <c r="AO18" s="23"/>
      <c r="AP18" s="34" t="n">
        <v>7</v>
      </c>
      <c r="AQ18" s="23"/>
      <c r="AR18" s="35" t="s">
        <v>31</v>
      </c>
      <c r="AS18" s="36" t="s">
        <v>31</v>
      </c>
      <c r="AT18" s="36" t="n">
        <v>58</v>
      </c>
      <c r="AU18" s="37" t="s">
        <v>31</v>
      </c>
      <c r="AV18" s="32"/>
    </row>
    <row r="19" customFormat="false" ht="11.25" hidden="false" customHeight="false" outlineLevel="0" collapsed="false">
      <c r="B19" s="33" t="s">
        <v>41</v>
      </c>
      <c r="D19" s="34" t="n">
        <v>112</v>
      </c>
      <c r="E19" s="22"/>
      <c r="F19" s="35" t="n">
        <v>4</v>
      </c>
      <c r="G19" s="36" t="n">
        <v>19</v>
      </c>
      <c r="H19" s="36" t="n">
        <v>12</v>
      </c>
      <c r="I19" s="36" t="n">
        <v>0</v>
      </c>
      <c r="J19" s="37" t="n">
        <v>0</v>
      </c>
      <c r="K19" s="32"/>
      <c r="L19" s="34" t="n">
        <v>92</v>
      </c>
      <c r="M19" s="32"/>
      <c r="N19" s="35" t="n">
        <v>2</v>
      </c>
      <c r="O19" s="36" t="n">
        <v>5</v>
      </c>
      <c r="P19" s="36" t="n">
        <v>8</v>
      </c>
      <c r="Q19" s="36" t="n">
        <v>0</v>
      </c>
      <c r="R19" s="37" t="n">
        <v>0</v>
      </c>
      <c r="S19" s="32"/>
      <c r="T19" s="34" t="n">
        <v>20</v>
      </c>
      <c r="U19" s="32"/>
      <c r="V19" s="35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7" t="n">
        <v>0</v>
      </c>
      <c r="AB19" s="32"/>
      <c r="AC19" s="34" t="n">
        <v>0</v>
      </c>
      <c r="AD19" s="32"/>
      <c r="AE19" s="35" t="n">
        <v>0</v>
      </c>
      <c r="AF19" s="36" t="n">
        <v>0</v>
      </c>
      <c r="AG19" s="36" t="n">
        <v>0</v>
      </c>
      <c r="AH19" s="37" t="n">
        <v>0</v>
      </c>
      <c r="AI19" s="32"/>
      <c r="AJ19" s="34" t="n">
        <v>2</v>
      </c>
      <c r="AK19" s="32"/>
      <c r="AL19" s="34" t="n">
        <v>72</v>
      </c>
      <c r="AM19" s="32"/>
      <c r="AN19" s="34" t="n">
        <v>112</v>
      </c>
      <c r="AO19" s="23"/>
      <c r="AP19" s="34" t="s">
        <v>31</v>
      </c>
      <c r="AQ19" s="23"/>
      <c r="AR19" s="35" t="s">
        <v>35</v>
      </c>
      <c r="AS19" s="36" t="s">
        <v>35</v>
      </c>
      <c r="AT19" s="36" t="s">
        <v>35</v>
      </c>
      <c r="AU19" s="37" t="s">
        <v>35</v>
      </c>
      <c r="AV19" s="32"/>
    </row>
    <row r="20" customFormat="false" ht="11.25" hidden="false" customHeight="false" outlineLevel="0" collapsed="false">
      <c r="B20" s="33" t="s">
        <v>42</v>
      </c>
      <c r="D20" s="34" t="n">
        <v>644</v>
      </c>
      <c r="E20" s="22"/>
      <c r="F20" s="35" t="n">
        <v>26</v>
      </c>
      <c r="G20" s="36" t="n">
        <v>9</v>
      </c>
      <c r="H20" s="36" t="n">
        <v>48</v>
      </c>
      <c r="I20" s="36" t="n">
        <v>31</v>
      </c>
      <c r="J20" s="37" t="n">
        <v>17</v>
      </c>
      <c r="K20" s="32"/>
      <c r="L20" s="34" t="n">
        <v>131</v>
      </c>
      <c r="M20" s="32"/>
      <c r="N20" s="35" t="n">
        <v>34</v>
      </c>
      <c r="O20" s="36" t="n">
        <v>12</v>
      </c>
      <c r="P20" s="36" t="n">
        <v>109</v>
      </c>
      <c r="Q20" s="36" t="n">
        <v>106</v>
      </c>
      <c r="R20" s="37" t="n">
        <v>119</v>
      </c>
      <c r="S20" s="32"/>
      <c r="T20" s="34" t="n">
        <v>380</v>
      </c>
      <c r="U20" s="32"/>
      <c r="V20" s="35" t="n">
        <v>9</v>
      </c>
      <c r="W20" s="36" t="n">
        <v>1</v>
      </c>
      <c r="X20" s="36" t="n">
        <v>22</v>
      </c>
      <c r="Y20" s="36" t="n">
        <v>20</v>
      </c>
      <c r="Z20" s="36" t="n">
        <v>35</v>
      </c>
      <c r="AA20" s="37" t="n">
        <v>46</v>
      </c>
      <c r="AB20" s="32"/>
      <c r="AC20" s="34" t="n">
        <v>133</v>
      </c>
      <c r="AD20" s="32"/>
      <c r="AE20" s="35" t="s">
        <v>31</v>
      </c>
      <c r="AF20" s="36" t="s">
        <v>31</v>
      </c>
      <c r="AG20" s="36" t="s">
        <v>31</v>
      </c>
      <c r="AH20" s="37" t="s">
        <v>31</v>
      </c>
      <c r="AI20" s="32"/>
      <c r="AJ20" s="34" t="n">
        <v>0</v>
      </c>
      <c r="AK20" s="32"/>
      <c r="AL20" s="34" t="s">
        <v>31</v>
      </c>
      <c r="AM20" s="32"/>
      <c r="AN20" s="34" t="n">
        <v>644</v>
      </c>
      <c r="AO20" s="23"/>
      <c r="AP20" s="34" t="s">
        <v>31</v>
      </c>
      <c r="AQ20" s="23"/>
      <c r="AR20" s="35" t="s">
        <v>35</v>
      </c>
      <c r="AS20" s="36" t="s">
        <v>35</v>
      </c>
      <c r="AT20" s="36" t="s">
        <v>35</v>
      </c>
      <c r="AU20" s="37" t="s">
        <v>35</v>
      </c>
      <c r="AV20" s="32"/>
    </row>
    <row r="21" customFormat="false" ht="11.25" hidden="false" customHeight="false" outlineLevel="0" collapsed="false">
      <c r="B21" s="33" t="s">
        <v>43</v>
      </c>
      <c r="D21" s="34" t="n">
        <v>1151</v>
      </c>
      <c r="E21" s="22"/>
      <c r="F21" s="35" t="n">
        <v>61</v>
      </c>
      <c r="G21" s="36" t="n">
        <v>41</v>
      </c>
      <c r="H21" s="36" t="n">
        <v>94</v>
      </c>
      <c r="I21" s="36" t="n">
        <v>86</v>
      </c>
      <c r="J21" s="37" t="n">
        <v>63</v>
      </c>
      <c r="K21" s="32"/>
      <c r="L21" s="34" t="n">
        <v>345</v>
      </c>
      <c r="M21" s="32"/>
      <c r="N21" s="35" t="n">
        <v>56</v>
      </c>
      <c r="O21" s="36" t="n">
        <v>32.5</v>
      </c>
      <c r="P21" s="36" t="n">
        <v>122.5</v>
      </c>
      <c r="Q21" s="36" t="n">
        <v>110.5</v>
      </c>
      <c r="R21" s="37" t="n">
        <v>146</v>
      </c>
      <c r="S21" s="32"/>
      <c r="T21" s="34" t="n">
        <v>467.5</v>
      </c>
      <c r="U21" s="32"/>
      <c r="V21" s="35" t="n">
        <v>13</v>
      </c>
      <c r="W21" s="36" t="n">
        <v>9.5</v>
      </c>
      <c r="X21" s="36" t="n">
        <v>41</v>
      </c>
      <c r="Y21" s="36" t="n">
        <v>34.5</v>
      </c>
      <c r="Z21" s="36" t="n">
        <v>67</v>
      </c>
      <c r="AA21" s="37" t="n">
        <v>135</v>
      </c>
      <c r="AB21" s="32"/>
      <c r="AC21" s="34" t="n">
        <v>300</v>
      </c>
      <c r="AD21" s="32"/>
      <c r="AE21" s="35" t="n">
        <v>0</v>
      </c>
      <c r="AF21" s="36" t="n">
        <v>0</v>
      </c>
      <c r="AG21" s="36" t="n">
        <v>0</v>
      </c>
      <c r="AH21" s="37" t="n">
        <v>38.5</v>
      </c>
      <c r="AI21" s="32"/>
      <c r="AJ21" s="34" t="n">
        <v>38.5</v>
      </c>
      <c r="AK21" s="32"/>
      <c r="AL21" s="34" t="s">
        <v>31</v>
      </c>
      <c r="AM21" s="32"/>
      <c r="AN21" s="34" t="n">
        <v>1151</v>
      </c>
      <c r="AO21" s="23"/>
      <c r="AP21" s="34" t="s">
        <v>31</v>
      </c>
      <c r="AQ21" s="23"/>
      <c r="AR21" s="35" t="s">
        <v>35</v>
      </c>
      <c r="AS21" s="36" t="s">
        <v>35</v>
      </c>
      <c r="AT21" s="36" t="s">
        <v>35</v>
      </c>
      <c r="AU21" s="37" t="s">
        <v>35</v>
      </c>
      <c r="AV21" s="32"/>
    </row>
    <row r="22" customFormat="false" ht="11.25" hidden="false" customHeight="false" outlineLevel="0" collapsed="false">
      <c r="B22" s="33" t="s">
        <v>44</v>
      </c>
      <c r="D22" s="34" t="n">
        <v>1509</v>
      </c>
      <c r="E22" s="22"/>
      <c r="F22" s="35" t="n">
        <v>25</v>
      </c>
      <c r="G22" s="36" t="n">
        <v>12</v>
      </c>
      <c r="H22" s="36" t="n">
        <v>56</v>
      </c>
      <c r="I22" s="36" t="n">
        <v>52</v>
      </c>
      <c r="J22" s="37" t="n">
        <v>26</v>
      </c>
      <c r="K22" s="32"/>
      <c r="L22" s="34" t="n">
        <v>171</v>
      </c>
      <c r="M22" s="32"/>
      <c r="N22" s="35" t="n">
        <v>40</v>
      </c>
      <c r="O22" s="36" t="n">
        <v>6</v>
      </c>
      <c r="P22" s="36" t="n">
        <v>97</v>
      </c>
      <c r="Q22" s="36" t="n">
        <v>72</v>
      </c>
      <c r="R22" s="37" t="n">
        <v>76</v>
      </c>
      <c r="S22" s="32"/>
      <c r="T22" s="34" t="n">
        <v>291</v>
      </c>
      <c r="U22" s="32"/>
      <c r="V22" s="35" t="n">
        <v>89</v>
      </c>
      <c r="W22" s="36" t="n">
        <v>16</v>
      </c>
      <c r="X22" s="36" t="n">
        <v>176</v>
      </c>
      <c r="Y22" s="36" t="n">
        <v>136</v>
      </c>
      <c r="Z22" s="36" t="n">
        <v>270</v>
      </c>
      <c r="AA22" s="37" t="n">
        <v>49</v>
      </c>
      <c r="AB22" s="32"/>
      <c r="AC22" s="34" t="n">
        <v>736</v>
      </c>
      <c r="AD22" s="32"/>
      <c r="AE22" s="35" t="n">
        <v>0</v>
      </c>
      <c r="AF22" s="36" t="n">
        <v>0</v>
      </c>
      <c r="AG22" s="36" t="n">
        <v>0</v>
      </c>
      <c r="AH22" s="37" t="n">
        <v>3</v>
      </c>
      <c r="AI22" s="32"/>
      <c r="AJ22" s="34" t="n">
        <v>3</v>
      </c>
      <c r="AK22" s="32"/>
      <c r="AL22" s="34" t="n">
        <v>133</v>
      </c>
      <c r="AM22" s="32"/>
      <c r="AN22" s="34" t="n">
        <v>1334</v>
      </c>
      <c r="AO22" s="23"/>
      <c r="AP22" s="34" t="n">
        <v>175</v>
      </c>
      <c r="AQ22" s="23"/>
      <c r="AR22" s="35" t="s">
        <v>35</v>
      </c>
      <c r="AS22" s="36" t="s">
        <v>35</v>
      </c>
      <c r="AT22" s="36" t="s">
        <v>35</v>
      </c>
      <c r="AU22" s="37" t="s">
        <v>35</v>
      </c>
      <c r="AV22" s="32"/>
    </row>
    <row r="23" customFormat="false" ht="11.25" hidden="false" customHeight="false" outlineLevel="0" collapsed="false">
      <c r="B23" s="33" t="s">
        <v>45</v>
      </c>
      <c r="D23" s="34" t="n">
        <v>8503</v>
      </c>
      <c r="E23" s="22"/>
      <c r="F23" s="35" t="n">
        <v>299</v>
      </c>
      <c r="G23" s="36" t="n">
        <v>31</v>
      </c>
      <c r="H23" s="36" t="n">
        <v>250</v>
      </c>
      <c r="I23" s="36" t="n">
        <v>247</v>
      </c>
      <c r="J23" s="37" t="n">
        <v>134</v>
      </c>
      <c r="K23" s="32"/>
      <c r="L23" s="34" t="n">
        <v>961</v>
      </c>
      <c r="M23" s="32"/>
      <c r="N23" s="35" t="n">
        <v>273</v>
      </c>
      <c r="O23" s="36" t="n">
        <v>10</v>
      </c>
      <c r="P23" s="36" t="n">
        <v>360</v>
      </c>
      <c r="Q23" s="36" t="n">
        <v>473</v>
      </c>
      <c r="R23" s="37" t="n">
        <v>459</v>
      </c>
      <c r="S23" s="32"/>
      <c r="T23" s="34" t="n">
        <v>1575</v>
      </c>
      <c r="U23" s="32"/>
      <c r="V23" s="35" t="n">
        <v>436</v>
      </c>
      <c r="W23" s="36" t="n">
        <v>7</v>
      </c>
      <c r="X23" s="36" t="n">
        <v>853</v>
      </c>
      <c r="Y23" s="36" t="n">
        <v>890</v>
      </c>
      <c r="Z23" s="36" t="n">
        <v>2646</v>
      </c>
      <c r="AA23" s="37" t="n">
        <v>707</v>
      </c>
      <c r="AB23" s="32"/>
      <c r="AC23" s="34" t="n">
        <v>5539</v>
      </c>
      <c r="AD23" s="32"/>
      <c r="AE23" s="35" t="s">
        <v>31</v>
      </c>
      <c r="AF23" s="36" t="s">
        <v>31</v>
      </c>
      <c r="AG23" s="36" t="s">
        <v>31</v>
      </c>
      <c r="AH23" s="37" t="s">
        <v>31</v>
      </c>
      <c r="AI23" s="32"/>
      <c r="AJ23" s="34" t="n">
        <v>0</v>
      </c>
      <c r="AK23" s="32"/>
      <c r="AL23" s="34" t="s">
        <v>31</v>
      </c>
      <c r="AM23" s="32"/>
      <c r="AN23" s="34" t="n">
        <v>8075</v>
      </c>
      <c r="AO23" s="23"/>
      <c r="AP23" s="34" t="n">
        <v>428</v>
      </c>
      <c r="AQ23" s="23"/>
      <c r="AR23" s="35" t="s">
        <v>35</v>
      </c>
      <c r="AS23" s="36" t="s">
        <v>35</v>
      </c>
      <c r="AT23" s="36" t="s">
        <v>35</v>
      </c>
      <c r="AU23" s="37" t="s">
        <v>35</v>
      </c>
      <c r="AV23" s="32"/>
    </row>
    <row r="24" customFormat="false" ht="11.25" hidden="false" customHeight="false" outlineLevel="0" collapsed="false">
      <c r="B24" s="33" t="s">
        <v>46</v>
      </c>
      <c r="D24" s="34" t="n">
        <v>3336</v>
      </c>
      <c r="E24" s="22"/>
      <c r="F24" s="35" t="n">
        <v>64</v>
      </c>
      <c r="G24" s="36" t="n">
        <v>43</v>
      </c>
      <c r="H24" s="36" t="n">
        <v>87</v>
      </c>
      <c r="I24" s="36" t="n">
        <v>95</v>
      </c>
      <c r="J24" s="37" t="n">
        <v>33</v>
      </c>
      <c r="K24" s="32"/>
      <c r="L24" s="34" t="n">
        <v>322</v>
      </c>
      <c r="M24" s="32"/>
      <c r="N24" s="35" t="n">
        <v>172</v>
      </c>
      <c r="O24" s="36" t="n">
        <v>38</v>
      </c>
      <c r="P24" s="36" t="n">
        <v>195</v>
      </c>
      <c r="Q24" s="36" t="n">
        <v>332</v>
      </c>
      <c r="R24" s="37" t="n">
        <v>131</v>
      </c>
      <c r="S24" s="32"/>
      <c r="T24" s="34" t="n">
        <v>868</v>
      </c>
      <c r="U24" s="32"/>
      <c r="V24" s="35" t="n">
        <v>134</v>
      </c>
      <c r="W24" s="36" t="n">
        <v>17</v>
      </c>
      <c r="X24" s="36" t="n">
        <v>248</v>
      </c>
      <c r="Y24" s="36" t="n">
        <v>379</v>
      </c>
      <c r="Z24" s="36" t="n">
        <v>198</v>
      </c>
      <c r="AA24" s="37" t="n">
        <v>139</v>
      </c>
      <c r="AB24" s="32"/>
      <c r="AC24" s="34" t="n">
        <v>1115</v>
      </c>
      <c r="AD24" s="32"/>
      <c r="AE24" s="35" t="s">
        <v>31</v>
      </c>
      <c r="AF24" s="36" t="s">
        <v>31</v>
      </c>
      <c r="AG24" s="36" t="s">
        <v>31</v>
      </c>
      <c r="AH24" s="37" t="s">
        <v>31</v>
      </c>
      <c r="AI24" s="32"/>
      <c r="AJ24" s="34" t="n">
        <v>0</v>
      </c>
      <c r="AK24" s="32"/>
      <c r="AL24" s="34" t="s">
        <v>31</v>
      </c>
      <c r="AM24" s="32"/>
      <c r="AN24" s="34" t="n">
        <v>2305</v>
      </c>
      <c r="AO24" s="23"/>
      <c r="AP24" s="34" t="n">
        <v>352</v>
      </c>
      <c r="AQ24" s="23"/>
      <c r="AR24" s="35" t="s">
        <v>31</v>
      </c>
      <c r="AS24" s="36" t="n">
        <v>643</v>
      </c>
      <c r="AT24" s="36" t="s">
        <v>31</v>
      </c>
      <c r="AU24" s="37" t="n">
        <v>36</v>
      </c>
      <c r="AV24" s="32"/>
    </row>
    <row r="25" customFormat="false" ht="11.25" hidden="false" customHeight="false" outlineLevel="0" collapsed="false">
      <c r="B25" s="33" t="s">
        <v>47</v>
      </c>
      <c r="D25" s="34" t="n">
        <v>2007</v>
      </c>
      <c r="E25" s="22"/>
      <c r="F25" s="35" t="n">
        <v>53</v>
      </c>
      <c r="G25" s="36" t="n">
        <v>0</v>
      </c>
      <c r="H25" s="36" t="n">
        <v>2</v>
      </c>
      <c r="I25" s="36" t="n">
        <v>0</v>
      </c>
      <c r="J25" s="37" t="n">
        <v>30</v>
      </c>
      <c r="K25" s="32"/>
      <c r="L25" s="34" t="n">
        <v>85</v>
      </c>
      <c r="M25" s="32"/>
      <c r="N25" s="35" t="n">
        <v>111</v>
      </c>
      <c r="O25" s="36" t="n">
        <v>0</v>
      </c>
      <c r="P25" s="36" t="n">
        <v>2</v>
      </c>
      <c r="Q25" s="36" t="n">
        <v>9</v>
      </c>
      <c r="R25" s="37" t="n">
        <v>27</v>
      </c>
      <c r="S25" s="32"/>
      <c r="T25" s="34" t="n">
        <v>149</v>
      </c>
      <c r="U25" s="32"/>
      <c r="V25" s="35" t="n">
        <v>254</v>
      </c>
      <c r="W25" s="36" t="n">
        <v>18</v>
      </c>
      <c r="X25" s="36" t="n">
        <v>387</v>
      </c>
      <c r="Y25" s="36" t="n">
        <v>584</v>
      </c>
      <c r="Z25" s="36" t="n">
        <v>303</v>
      </c>
      <c r="AA25" s="37" t="n">
        <v>227</v>
      </c>
      <c r="AB25" s="32"/>
      <c r="AC25" s="34" t="n">
        <v>1773</v>
      </c>
      <c r="AD25" s="32"/>
      <c r="AE25" s="35" t="n">
        <v>0</v>
      </c>
      <c r="AF25" s="36" t="n">
        <v>0</v>
      </c>
      <c r="AG25" s="36" t="n">
        <v>0</v>
      </c>
      <c r="AH25" s="37" t="n">
        <v>0</v>
      </c>
      <c r="AI25" s="32"/>
      <c r="AJ25" s="34" t="n">
        <v>0</v>
      </c>
      <c r="AK25" s="32"/>
      <c r="AL25" s="34" t="s">
        <v>31</v>
      </c>
      <c r="AM25" s="32"/>
      <c r="AN25" s="34" t="n">
        <v>2007</v>
      </c>
      <c r="AO25" s="23"/>
      <c r="AP25" s="34" t="s">
        <v>31</v>
      </c>
      <c r="AQ25" s="23"/>
      <c r="AR25" s="35" t="s">
        <v>35</v>
      </c>
      <c r="AS25" s="36" t="s">
        <v>35</v>
      </c>
      <c r="AT25" s="36" t="s">
        <v>35</v>
      </c>
      <c r="AU25" s="37" t="s">
        <v>35</v>
      </c>
      <c r="AV25" s="32"/>
    </row>
    <row r="26" customFormat="false" ht="11.25" hidden="false" customHeight="false" outlineLevel="0" collapsed="false">
      <c r="B26" s="33" t="s">
        <v>48</v>
      </c>
      <c r="D26" s="34" t="n">
        <v>1177</v>
      </c>
      <c r="E26" s="22"/>
      <c r="F26" s="35" t="n">
        <v>26</v>
      </c>
      <c r="G26" s="36" t="n">
        <v>22</v>
      </c>
      <c r="H26" s="36" t="n">
        <v>90</v>
      </c>
      <c r="I26" s="36" t="n">
        <v>55</v>
      </c>
      <c r="J26" s="37" t="n">
        <v>21</v>
      </c>
      <c r="K26" s="32"/>
      <c r="L26" s="34" t="n">
        <v>214</v>
      </c>
      <c r="M26" s="32"/>
      <c r="N26" s="35" t="n">
        <v>19</v>
      </c>
      <c r="O26" s="36" t="n">
        <v>6</v>
      </c>
      <c r="P26" s="36" t="n">
        <v>72</v>
      </c>
      <c r="Q26" s="36" t="n">
        <v>113</v>
      </c>
      <c r="R26" s="37" t="n">
        <v>76</v>
      </c>
      <c r="S26" s="32"/>
      <c r="T26" s="34" t="n">
        <v>286</v>
      </c>
      <c r="U26" s="32"/>
      <c r="V26" s="35" t="n">
        <v>34</v>
      </c>
      <c r="W26" s="36" t="n">
        <v>12</v>
      </c>
      <c r="X26" s="36" t="n">
        <v>109</v>
      </c>
      <c r="Y26" s="36" t="n">
        <v>159</v>
      </c>
      <c r="Z26" s="36" t="n">
        <v>209</v>
      </c>
      <c r="AA26" s="37" t="n">
        <v>33</v>
      </c>
      <c r="AB26" s="32"/>
      <c r="AC26" s="34" t="n">
        <v>556</v>
      </c>
      <c r="AD26" s="32"/>
      <c r="AE26" s="35" t="n">
        <v>0</v>
      </c>
      <c r="AF26" s="36" t="n">
        <v>1</v>
      </c>
      <c r="AG26" s="36" t="n">
        <v>0</v>
      </c>
      <c r="AH26" s="37" t="n">
        <v>14</v>
      </c>
      <c r="AI26" s="32"/>
      <c r="AJ26" s="34" t="n">
        <v>15</v>
      </c>
      <c r="AK26" s="32"/>
      <c r="AL26" s="34" t="s">
        <v>31</v>
      </c>
      <c r="AM26" s="32"/>
      <c r="AN26" s="34" t="n">
        <v>1071</v>
      </c>
      <c r="AO26" s="23"/>
      <c r="AP26" s="34" t="n">
        <v>106</v>
      </c>
      <c r="AQ26" s="23"/>
      <c r="AR26" s="35" t="s">
        <v>35</v>
      </c>
      <c r="AS26" s="36" t="s">
        <v>35</v>
      </c>
      <c r="AT26" s="36" t="s">
        <v>35</v>
      </c>
      <c r="AU26" s="37" t="s">
        <v>35</v>
      </c>
      <c r="AV26" s="32"/>
    </row>
    <row r="27" customFormat="false" ht="11.25" hidden="false" customHeight="false" outlineLevel="0" collapsed="false">
      <c r="B27" s="33" t="s">
        <v>49</v>
      </c>
      <c r="D27" s="34" t="n">
        <v>4068</v>
      </c>
      <c r="E27" s="22"/>
      <c r="F27" s="35" t="n">
        <v>115</v>
      </c>
      <c r="G27" s="36" t="n">
        <v>42</v>
      </c>
      <c r="H27" s="36" t="n">
        <v>144</v>
      </c>
      <c r="I27" s="36" t="n">
        <v>205</v>
      </c>
      <c r="J27" s="37" t="n">
        <v>123</v>
      </c>
      <c r="K27" s="32"/>
      <c r="L27" s="34" t="n">
        <v>629</v>
      </c>
      <c r="M27" s="32"/>
      <c r="N27" s="35" t="n">
        <v>121</v>
      </c>
      <c r="O27" s="36" t="n">
        <v>11</v>
      </c>
      <c r="P27" s="36" t="n">
        <v>174</v>
      </c>
      <c r="Q27" s="36" t="n">
        <v>224</v>
      </c>
      <c r="R27" s="37" t="n">
        <v>157</v>
      </c>
      <c r="S27" s="32"/>
      <c r="T27" s="34" t="n">
        <v>687</v>
      </c>
      <c r="U27" s="32"/>
      <c r="V27" s="35" t="n">
        <v>209</v>
      </c>
      <c r="W27" s="36" t="n">
        <v>28</v>
      </c>
      <c r="X27" s="36" t="n">
        <v>281</v>
      </c>
      <c r="Y27" s="36" t="n">
        <v>303</v>
      </c>
      <c r="Z27" s="36" t="n">
        <v>1093</v>
      </c>
      <c r="AA27" s="37" t="n">
        <v>355</v>
      </c>
      <c r="AB27" s="32"/>
      <c r="AC27" s="34" t="n">
        <v>2269</v>
      </c>
      <c r="AD27" s="32"/>
      <c r="AE27" s="35" t="n">
        <v>0</v>
      </c>
      <c r="AF27" s="36" t="n">
        <v>0</v>
      </c>
      <c r="AG27" s="36" t="n">
        <v>0</v>
      </c>
      <c r="AH27" s="37" t="n">
        <v>2</v>
      </c>
      <c r="AI27" s="32"/>
      <c r="AJ27" s="34" t="n">
        <v>2</v>
      </c>
      <c r="AK27" s="32"/>
      <c r="AL27" s="34" t="n">
        <v>16</v>
      </c>
      <c r="AM27" s="32"/>
      <c r="AN27" s="34" t="n">
        <v>3603</v>
      </c>
      <c r="AO27" s="23"/>
      <c r="AP27" s="34" t="n">
        <v>465</v>
      </c>
      <c r="AQ27" s="23"/>
      <c r="AR27" s="35" t="s">
        <v>35</v>
      </c>
      <c r="AS27" s="36" t="s">
        <v>35</v>
      </c>
      <c r="AT27" s="36" t="s">
        <v>35</v>
      </c>
      <c r="AU27" s="37" t="s">
        <v>35</v>
      </c>
      <c r="AV27" s="32"/>
    </row>
    <row r="28" customFormat="false" ht="11.25" hidden="false" customHeight="false" outlineLevel="0" collapsed="false">
      <c r="B28" s="33" t="s">
        <v>50</v>
      </c>
      <c r="D28" s="34" t="n">
        <v>1582</v>
      </c>
      <c r="E28" s="22"/>
      <c r="F28" s="35" t="n">
        <v>70</v>
      </c>
      <c r="G28" s="36" t="n">
        <v>4</v>
      </c>
      <c r="H28" s="36" t="n">
        <v>57</v>
      </c>
      <c r="I28" s="36" t="n">
        <v>60</v>
      </c>
      <c r="J28" s="37" t="n">
        <v>5</v>
      </c>
      <c r="K28" s="32"/>
      <c r="L28" s="34" t="n">
        <v>196</v>
      </c>
      <c r="M28" s="32"/>
      <c r="N28" s="35" t="n">
        <v>91</v>
      </c>
      <c r="O28" s="36" t="n">
        <v>4</v>
      </c>
      <c r="P28" s="36" t="n">
        <v>106</v>
      </c>
      <c r="Q28" s="36" t="n">
        <v>118</v>
      </c>
      <c r="R28" s="37" t="n">
        <v>76</v>
      </c>
      <c r="S28" s="32"/>
      <c r="T28" s="34" t="n">
        <v>395</v>
      </c>
      <c r="U28" s="32"/>
      <c r="V28" s="35" t="n">
        <v>116</v>
      </c>
      <c r="W28" s="36" t="n">
        <v>8</v>
      </c>
      <c r="X28" s="36" t="n">
        <v>99</v>
      </c>
      <c r="Y28" s="36" t="n">
        <v>109</v>
      </c>
      <c r="Z28" s="36" t="n">
        <v>100</v>
      </c>
      <c r="AA28" s="37" t="n">
        <v>113</v>
      </c>
      <c r="AB28" s="32"/>
      <c r="AC28" s="34" t="n">
        <v>545</v>
      </c>
      <c r="AD28" s="32"/>
      <c r="AE28" s="35" t="s">
        <v>31</v>
      </c>
      <c r="AF28" s="36" t="s">
        <v>31</v>
      </c>
      <c r="AG28" s="36" t="s">
        <v>31</v>
      </c>
      <c r="AH28" s="37" t="s">
        <v>31</v>
      </c>
      <c r="AI28" s="32"/>
      <c r="AJ28" s="34" t="n">
        <v>0</v>
      </c>
      <c r="AK28" s="32"/>
      <c r="AL28" s="34" t="s">
        <v>31</v>
      </c>
      <c r="AM28" s="32"/>
      <c r="AN28" s="34" t="n">
        <v>1136</v>
      </c>
      <c r="AO28" s="23"/>
      <c r="AP28" s="34" t="n">
        <v>262</v>
      </c>
      <c r="AQ28" s="23"/>
      <c r="AR28" s="35" t="n">
        <v>27</v>
      </c>
      <c r="AS28" s="36" t="n">
        <v>148</v>
      </c>
      <c r="AT28" s="36" t="s">
        <v>31</v>
      </c>
      <c r="AU28" s="37" t="n">
        <v>9</v>
      </c>
      <c r="AV28" s="32"/>
    </row>
    <row r="29" customFormat="false" ht="11.25" hidden="false" customHeight="false" outlineLevel="0" collapsed="false">
      <c r="B29" s="33" t="s">
        <v>51</v>
      </c>
      <c r="D29" s="34" t="n">
        <v>3912</v>
      </c>
      <c r="E29" s="22"/>
      <c r="F29" s="35" t="n">
        <v>155</v>
      </c>
      <c r="G29" s="36"/>
      <c r="H29" s="36" t="n">
        <v>76</v>
      </c>
      <c r="I29" s="36" t="n">
        <v>69</v>
      </c>
      <c r="J29" s="37" t="n">
        <v>10</v>
      </c>
      <c r="K29" s="32"/>
      <c r="L29" s="34" t="n">
        <v>310</v>
      </c>
      <c r="M29" s="32"/>
      <c r="N29" s="35" t="n">
        <v>68</v>
      </c>
      <c r="O29" s="36"/>
      <c r="P29" s="36" t="n">
        <v>64</v>
      </c>
      <c r="Q29" s="36" t="n">
        <v>156</v>
      </c>
      <c r="R29" s="37" t="n">
        <v>67</v>
      </c>
      <c r="S29" s="32"/>
      <c r="T29" s="34" t="n">
        <v>355</v>
      </c>
      <c r="U29" s="32"/>
      <c r="V29" s="35" t="n">
        <v>325</v>
      </c>
      <c r="W29" s="36"/>
      <c r="X29" s="36" t="n">
        <v>497</v>
      </c>
      <c r="Y29" s="36" t="n">
        <v>958</v>
      </c>
      <c r="Z29" s="36" t="n">
        <v>752</v>
      </c>
      <c r="AA29" s="37" t="n">
        <v>308</v>
      </c>
      <c r="AB29" s="32"/>
      <c r="AC29" s="34" t="n">
        <v>2840</v>
      </c>
      <c r="AD29" s="32"/>
      <c r="AE29" s="35" t="n">
        <v>0</v>
      </c>
      <c r="AF29" s="36" t="n">
        <v>0</v>
      </c>
      <c r="AG29" s="36" t="n">
        <v>0</v>
      </c>
      <c r="AH29" s="37" t="n">
        <v>294</v>
      </c>
      <c r="AI29" s="32"/>
      <c r="AJ29" s="34" t="n">
        <v>294</v>
      </c>
      <c r="AK29" s="32"/>
      <c r="AL29" s="34" t="s">
        <v>31</v>
      </c>
      <c r="AM29" s="32"/>
      <c r="AN29" s="34" t="n">
        <v>3799</v>
      </c>
      <c r="AO29" s="23"/>
      <c r="AP29" s="34" t="n">
        <v>47</v>
      </c>
      <c r="AQ29" s="23"/>
      <c r="AR29" s="35" t="s">
        <v>31</v>
      </c>
      <c r="AS29" s="36" t="n">
        <v>66</v>
      </c>
      <c r="AT29" s="36" t="s">
        <v>31</v>
      </c>
      <c r="AU29" s="37" t="s">
        <v>31</v>
      </c>
      <c r="AV29" s="32"/>
    </row>
    <row r="30" customFormat="false" ht="11.25" hidden="false" customHeight="false" outlineLevel="0" collapsed="false">
      <c r="B30" s="33" t="s">
        <v>52</v>
      </c>
      <c r="D30" s="34" t="n">
        <v>1812</v>
      </c>
      <c r="E30" s="22"/>
      <c r="F30" s="35" t="n">
        <v>16</v>
      </c>
      <c r="G30" s="36" t="n">
        <v>27</v>
      </c>
      <c r="H30" s="36" t="n">
        <v>62</v>
      </c>
      <c r="I30" s="36" t="n">
        <v>23</v>
      </c>
      <c r="J30" s="37" t="n">
        <v>3</v>
      </c>
      <c r="K30" s="32"/>
      <c r="L30" s="34" t="n">
        <v>131</v>
      </c>
      <c r="M30" s="32"/>
      <c r="N30" s="35" t="n">
        <v>12</v>
      </c>
      <c r="O30" s="36" t="n">
        <v>24</v>
      </c>
      <c r="P30" s="36" t="n">
        <v>249</v>
      </c>
      <c r="Q30" s="36" t="n">
        <v>149</v>
      </c>
      <c r="R30" s="37" t="n">
        <v>68</v>
      </c>
      <c r="S30" s="32"/>
      <c r="T30" s="34" t="n">
        <v>502</v>
      </c>
      <c r="U30" s="32"/>
      <c r="V30" s="35" t="n">
        <v>16</v>
      </c>
      <c r="W30" s="36" t="n">
        <v>20</v>
      </c>
      <c r="X30" s="36" t="n">
        <v>302</v>
      </c>
      <c r="Y30" s="36" t="n">
        <v>300</v>
      </c>
      <c r="Z30" s="36" t="n">
        <v>327</v>
      </c>
      <c r="AA30" s="37" t="n">
        <v>156</v>
      </c>
      <c r="AB30" s="32"/>
      <c r="AC30" s="34" t="n">
        <v>1121</v>
      </c>
      <c r="AD30" s="32"/>
      <c r="AE30" s="35" t="s">
        <v>31</v>
      </c>
      <c r="AF30" s="36" t="s">
        <v>31</v>
      </c>
      <c r="AG30" s="36" t="s">
        <v>31</v>
      </c>
      <c r="AH30" s="37" t="s">
        <v>31</v>
      </c>
      <c r="AI30" s="32"/>
      <c r="AJ30" s="34" t="n">
        <v>0</v>
      </c>
      <c r="AK30" s="32"/>
      <c r="AL30" s="34" t="s">
        <v>31</v>
      </c>
      <c r="AM30" s="32"/>
      <c r="AN30" s="34" t="n">
        <v>1754</v>
      </c>
      <c r="AO30" s="23"/>
      <c r="AP30" s="34" t="n">
        <v>58</v>
      </c>
      <c r="AQ30" s="23"/>
      <c r="AR30" s="35" t="s">
        <v>35</v>
      </c>
      <c r="AS30" s="36" t="s">
        <v>35</v>
      </c>
      <c r="AT30" s="36" t="s">
        <v>35</v>
      </c>
      <c r="AU30" s="37" t="s">
        <v>35</v>
      </c>
      <c r="AV30" s="32"/>
    </row>
    <row r="31" customFormat="false" ht="11.25" hidden="false" customHeight="false" outlineLevel="0" collapsed="false">
      <c r="B31" s="33" t="s">
        <v>53</v>
      </c>
      <c r="D31" s="34" t="n">
        <v>367</v>
      </c>
      <c r="E31" s="22"/>
      <c r="F31" s="35" t="n">
        <v>26</v>
      </c>
      <c r="G31" s="36" t="n">
        <v>4</v>
      </c>
      <c r="H31" s="36" t="n">
        <v>34</v>
      </c>
      <c r="I31" s="36" t="n">
        <v>19</v>
      </c>
      <c r="J31" s="37" t="n">
        <v>15</v>
      </c>
      <c r="K31" s="32"/>
      <c r="L31" s="34" t="n">
        <v>98</v>
      </c>
      <c r="M31" s="32"/>
      <c r="N31" s="35" t="n">
        <v>19</v>
      </c>
      <c r="O31" s="36" t="n">
        <v>3</v>
      </c>
      <c r="P31" s="36" t="n">
        <v>62</v>
      </c>
      <c r="Q31" s="36" t="n">
        <v>45</v>
      </c>
      <c r="R31" s="37" t="n">
        <v>15</v>
      </c>
      <c r="S31" s="32"/>
      <c r="T31" s="34" t="n">
        <v>144</v>
      </c>
      <c r="U31" s="32"/>
      <c r="V31" s="35" t="n">
        <v>12</v>
      </c>
      <c r="W31" s="36" t="n">
        <v>0</v>
      </c>
      <c r="X31" s="36" t="n">
        <v>17</v>
      </c>
      <c r="Y31" s="36" t="n">
        <v>26</v>
      </c>
      <c r="Z31" s="36" t="n">
        <v>18</v>
      </c>
      <c r="AA31" s="37" t="n">
        <v>47</v>
      </c>
      <c r="AB31" s="32"/>
      <c r="AC31" s="34" t="n">
        <v>120</v>
      </c>
      <c r="AD31" s="32"/>
      <c r="AE31" s="35" t="s">
        <v>54</v>
      </c>
      <c r="AF31" s="36" t="s">
        <v>54</v>
      </c>
      <c r="AG31" s="36" t="s">
        <v>54</v>
      </c>
      <c r="AH31" s="37" t="n">
        <v>5</v>
      </c>
      <c r="AI31" s="32"/>
      <c r="AJ31" s="34" t="n">
        <v>5</v>
      </c>
      <c r="AK31" s="32"/>
      <c r="AL31" s="34" t="s">
        <v>31</v>
      </c>
      <c r="AM31" s="32"/>
      <c r="AN31" s="34" t="n">
        <v>367</v>
      </c>
      <c r="AO31" s="23"/>
      <c r="AP31" s="34" t="s">
        <v>31</v>
      </c>
      <c r="AQ31" s="23"/>
      <c r="AR31" s="35" t="s">
        <v>35</v>
      </c>
      <c r="AS31" s="36" t="s">
        <v>35</v>
      </c>
      <c r="AT31" s="36" t="s">
        <v>35</v>
      </c>
      <c r="AU31" s="37" t="s">
        <v>35</v>
      </c>
      <c r="AV31" s="32"/>
    </row>
    <row r="32" customFormat="false" ht="11.25" hidden="false" customHeight="false" outlineLevel="0" collapsed="false">
      <c r="B32" s="33" t="s">
        <v>55</v>
      </c>
      <c r="D32" s="34" t="n">
        <v>1341</v>
      </c>
      <c r="E32" s="22"/>
      <c r="F32" s="35" t="n">
        <v>44</v>
      </c>
      <c r="G32" s="36" t="n">
        <v>106</v>
      </c>
      <c r="H32" s="36" t="n">
        <v>169</v>
      </c>
      <c r="I32" s="36" t="n">
        <v>147</v>
      </c>
      <c r="J32" s="37" t="n">
        <v>134</v>
      </c>
      <c r="K32" s="32"/>
      <c r="L32" s="34" t="n">
        <v>600</v>
      </c>
      <c r="M32" s="32"/>
      <c r="N32" s="35" t="n">
        <v>12</v>
      </c>
      <c r="O32" s="36" t="n">
        <v>42</v>
      </c>
      <c r="P32" s="36" t="n">
        <v>85</v>
      </c>
      <c r="Q32" s="36" t="n">
        <v>102</v>
      </c>
      <c r="R32" s="37" t="n">
        <v>152</v>
      </c>
      <c r="S32" s="32"/>
      <c r="T32" s="34" t="n">
        <v>393</v>
      </c>
      <c r="U32" s="32"/>
      <c r="V32" s="35" t="n">
        <v>4</v>
      </c>
      <c r="W32" s="36" t="n">
        <v>4</v>
      </c>
      <c r="X32" s="36" t="n">
        <v>14</v>
      </c>
      <c r="Y32" s="36" t="n">
        <v>27</v>
      </c>
      <c r="Z32" s="36" t="n">
        <v>81</v>
      </c>
      <c r="AA32" s="37" t="n">
        <v>97</v>
      </c>
      <c r="AB32" s="32"/>
      <c r="AC32" s="34" t="n">
        <v>227</v>
      </c>
      <c r="AD32" s="32"/>
      <c r="AE32" s="35" t="s">
        <v>31</v>
      </c>
      <c r="AF32" s="36" t="s">
        <v>31</v>
      </c>
      <c r="AG32" s="36" t="s">
        <v>31</v>
      </c>
      <c r="AH32" s="37" t="s">
        <v>31</v>
      </c>
      <c r="AI32" s="32"/>
      <c r="AJ32" s="34" t="n">
        <v>0</v>
      </c>
      <c r="AK32" s="32"/>
      <c r="AL32" s="34" t="s">
        <v>31</v>
      </c>
      <c r="AM32" s="32"/>
      <c r="AN32" s="34" t="n">
        <v>1220</v>
      </c>
      <c r="AO32" s="23"/>
      <c r="AP32" s="34" t="s">
        <v>31</v>
      </c>
      <c r="AQ32" s="23"/>
      <c r="AR32" s="35" t="s">
        <v>31</v>
      </c>
      <c r="AS32" s="36" t="n">
        <v>121</v>
      </c>
      <c r="AT32" s="36"/>
      <c r="AU32" s="37"/>
      <c r="AV32" s="32"/>
    </row>
    <row r="33" customFormat="false" ht="11.25" hidden="false" customHeight="false" outlineLevel="0" collapsed="false">
      <c r="B33" s="33" t="s">
        <v>56</v>
      </c>
      <c r="D33" s="34" t="n">
        <v>7985</v>
      </c>
      <c r="E33" s="22"/>
      <c r="F33" s="35" t="n">
        <v>134</v>
      </c>
      <c r="G33" s="36" t="n">
        <v>35</v>
      </c>
      <c r="H33" s="36" t="n">
        <v>138</v>
      </c>
      <c r="I33" s="36" t="n">
        <v>139</v>
      </c>
      <c r="J33" s="37" t="n">
        <v>56</v>
      </c>
      <c r="K33" s="32"/>
      <c r="L33" s="34" t="n">
        <v>502</v>
      </c>
      <c r="M33" s="32"/>
      <c r="N33" s="35" t="n">
        <v>317</v>
      </c>
      <c r="O33" s="36" t="n">
        <v>55</v>
      </c>
      <c r="P33" s="36" t="n">
        <v>344</v>
      </c>
      <c r="Q33" s="36" t="n">
        <v>685</v>
      </c>
      <c r="R33" s="37" t="n">
        <v>197</v>
      </c>
      <c r="S33" s="32"/>
      <c r="T33" s="34" t="n">
        <v>1598</v>
      </c>
      <c r="U33" s="32"/>
      <c r="V33" s="35" t="n">
        <v>532</v>
      </c>
      <c r="W33" s="36" t="n">
        <v>33</v>
      </c>
      <c r="X33" s="36" t="n">
        <v>778</v>
      </c>
      <c r="Y33" s="36" t="n">
        <v>1640</v>
      </c>
      <c r="Z33" s="36" t="n">
        <v>477</v>
      </c>
      <c r="AA33" s="37" t="n">
        <v>348</v>
      </c>
      <c r="AB33" s="32"/>
      <c r="AC33" s="34" t="n">
        <v>3808</v>
      </c>
      <c r="AD33" s="32"/>
      <c r="AE33" s="35" t="s">
        <v>31</v>
      </c>
      <c r="AF33" s="36" t="s">
        <v>31</v>
      </c>
      <c r="AG33" s="36" t="s">
        <v>31</v>
      </c>
      <c r="AH33" s="37" t="s">
        <v>31</v>
      </c>
      <c r="AI33" s="32"/>
      <c r="AJ33" s="34" t="n">
        <v>0</v>
      </c>
      <c r="AK33" s="32"/>
      <c r="AL33" s="34" t="n">
        <v>192</v>
      </c>
      <c r="AM33" s="32"/>
      <c r="AN33" s="34" t="n">
        <v>6100</v>
      </c>
      <c r="AO33" s="23"/>
      <c r="AP33" s="34" t="n">
        <v>796</v>
      </c>
      <c r="AQ33" s="23"/>
      <c r="AR33" s="35" t="n">
        <v>1</v>
      </c>
      <c r="AS33" s="36" t="n">
        <v>800</v>
      </c>
      <c r="AT33" s="36" t="n">
        <v>170</v>
      </c>
      <c r="AU33" s="37" t="n">
        <v>118</v>
      </c>
      <c r="AV33" s="32"/>
    </row>
    <row r="34" customFormat="false" ht="11.25" hidden="false" customHeight="false" outlineLevel="0" collapsed="false">
      <c r="B34" s="33" t="s">
        <v>57</v>
      </c>
      <c r="D34" s="34" t="n">
        <v>1200</v>
      </c>
      <c r="E34" s="22"/>
      <c r="F34" s="35" t="n">
        <v>42</v>
      </c>
      <c r="G34" s="36" t="n">
        <v>34</v>
      </c>
      <c r="H34" s="36" t="n">
        <v>152</v>
      </c>
      <c r="I34" s="36" t="n">
        <v>143</v>
      </c>
      <c r="J34" s="37" t="n">
        <v>33</v>
      </c>
      <c r="K34" s="32"/>
      <c r="L34" s="34" t="n">
        <v>404</v>
      </c>
      <c r="M34" s="32"/>
      <c r="N34" s="35" t="n">
        <v>14</v>
      </c>
      <c r="O34" s="36" t="n">
        <v>11</v>
      </c>
      <c r="P34" s="36" t="n">
        <v>153</v>
      </c>
      <c r="Q34" s="36" t="n">
        <v>280</v>
      </c>
      <c r="R34" s="37" t="n">
        <v>105</v>
      </c>
      <c r="S34" s="32"/>
      <c r="T34" s="34" t="n">
        <v>563</v>
      </c>
      <c r="U34" s="32"/>
      <c r="V34" s="35" t="n">
        <v>6</v>
      </c>
      <c r="W34" s="36" t="n">
        <v>6</v>
      </c>
      <c r="X34" s="36" t="n">
        <v>27</v>
      </c>
      <c r="Y34" s="36" t="n">
        <v>65</v>
      </c>
      <c r="Z34" s="36" t="n">
        <v>41</v>
      </c>
      <c r="AA34" s="37" t="n">
        <v>69</v>
      </c>
      <c r="AB34" s="32"/>
      <c r="AC34" s="34" t="n">
        <v>214</v>
      </c>
      <c r="AD34" s="32"/>
      <c r="AE34" s="35" t="s">
        <v>31</v>
      </c>
      <c r="AF34" s="36" t="s">
        <v>31</v>
      </c>
      <c r="AG34" s="36" t="s">
        <v>31</v>
      </c>
      <c r="AH34" s="37" t="s">
        <v>31</v>
      </c>
      <c r="AI34" s="32"/>
      <c r="AJ34" s="34" t="n">
        <v>0</v>
      </c>
      <c r="AK34" s="32"/>
      <c r="AL34" s="34" t="s">
        <v>31</v>
      </c>
      <c r="AM34" s="32"/>
      <c r="AN34" s="34" t="n">
        <v>1181</v>
      </c>
      <c r="AO34" s="23"/>
      <c r="AP34" s="34" t="n">
        <v>19</v>
      </c>
      <c r="AQ34" s="23"/>
      <c r="AR34" s="35" t="s">
        <v>35</v>
      </c>
      <c r="AS34" s="36" t="s">
        <v>35</v>
      </c>
      <c r="AT34" s="36" t="s">
        <v>35</v>
      </c>
      <c r="AU34" s="37" t="s">
        <v>35</v>
      </c>
      <c r="AV34" s="32"/>
    </row>
    <row r="35" customFormat="false" ht="11.25" hidden="false" customHeight="false" outlineLevel="0" collapsed="false">
      <c r="B35" s="33" t="s">
        <v>58</v>
      </c>
      <c r="D35" s="34" t="n">
        <v>2605</v>
      </c>
      <c r="E35" s="22"/>
      <c r="F35" s="35" t="n">
        <v>344</v>
      </c>
      <c r="G35" s="36" t="n">
        <v>85</v>
      </c>
      <c r="H35" s="36" t="n">
        <v>138</v>
      </c>
      <c r="I35" s="36" t="n">
        <v>122</v>
      </c>
      <c r="J35" s="37" t="n">
        <v>10</v>
      </c>
      <c r="K35" s="32"/>
      <c r="L35" s="34" t="n">
        <v>699</v>
      </c>
      <c r="M35" s="32"/>
      <c r="N35" s="35" t="n">
        <v>189</v>
      </c>
      <c r="O35" s="36" t="n">
        <v>43</v>
      </c>
      <c r="P35" s="36" t="n">
        <v>168</v>
      </c>
      <c r="Q35" s="36" t="n">
        <v>327</v>
      </c>
      <c r="R35" s="37" t="n">
        <v>23</v>
      </c>
      <c r="S35" s="32"/>
      <c r="T35" s="34" t="n">
        <v>750</v>
      </c>
      <c r="U35" s="32"/>
      <c r="V35" s="35" t="n">
        <v>114</v>
      </c>
      <c r="W35" s="36" t="n">
        <v>18</v>
      </c>
      <c r="X35" s="36" t="n">
        <v>58</v>
      </c>
      <c r="Y35" s="36" t="n">
        <v>174</v>
      </c>
      <c r="Z35" s="36" t="n">
        <v>21</v>
      </c>
      <c r="AA35" s="37" t="n">
        <v>217</v>
      </c>
      <c r="AB35" s="32"/>
      <c r="AC35" s="34" t="n">
        <v>602</v>
      </c>
      <c r="AD35" s="32"/>
      <c r="AE35" s="35" t="s">
        <v>31</v>
      </c>
      <c r="AF35" s="36" t="s">
        <v>31</v>
      </c>
      <c r="AG35" s="36" t="s">
        <v>31</v>
      </c>
      <c r="AH35" s="37" t="s">
        <v>31</v>
      </c>
      <c r="AI35" s="32"/>
      <c r="AJ35" s="34" t="n">
        <v>0</v>
      </c>
      <c r="AK35" s="32"/>
      <c r="AL35" s="34" t="s">
        <v>31</v>
      </c>
      <c r="AM35" s="32"/>
      <c r="AN35" s="34" t="n">
        <v>2051</v>
      </c>
      <c r="AO35" s="23"/>
      <c r="AP35" s="34" t="n">
        <v>554</v>
      </c>
      <c r="AQ35" s="23"/>
      <c r="AR35" s="35" t="s">
        <v>35</v>
      </c>
      <c r="AS35" s="36" t="s">
        <v>35</v>
      </c>
      <c r="AT35" s="36" t="s">
        <v>35</v>
      </c>
      <c r="AU35" s="37" t="s">
        <v>35</v>
      </c>
      <c r="AV35" s="32"/>
    </row>
    <row r="36" customFormat="false" ht="11.25" hidden="false" customHeight="false" outlineLevel="0" collapsed="false">
      <c r="B36" s="33" t="s">
        <v>59</v>
      </c>
      <c r="D36" s="34" t="n">
        <v>1872</v>
      </c>
      <c r="E36" s="22"/>
      <c r="F36" s="35" t="n">
        <v>103</v>
      </c>
      <c r="G36" s="36" t="n">
        <v>82</v>
      </c>
      <c r="H36" s="36" t="n">
        <v>190</v>
      </c>
      <c r="I36" s="36" t="n">
        <v>177</v>
      </c>
      <c r="J36" s="37" t="n">
        <v>64</v>
      </c>
      <c r="K36" s="32"/>
      <c r="L36" s="34" t="n">
        <v>616</v>
      </c>
      <c r="M36" s="32"/>
      <c r="N36" s="35" t="n">
        <v>7</v>
      </c>
      <c r="O36" s="36" t="n">
        <v>6</v>
      </c>
      <c r="P36" s="36" t="n">
        <v>85</v>
      </c>
      <c r="Q36" s="36" t="n">
        <v>91</v>
      </c>
      <c r="R36" s="37" t="n">
        <v>120</v>
      </c>
      <c r="S36" s="32"/>
      <c r="T36" s="34" t="n">
        <v>309</v>
      </c>
      <c r="U36" s="32"/>
      <c r="V36" s="35" t="n">
        <v>3</v>
      </c>
      <c r="W36" s="36"/>
      <c r="X36" s="36" t="n">
        <v>9</v>
      </c>
      <c r="Y36" s="36" t="n">
        <v>31</v>
      </c>
      <c r="Z36" s="36" t="n">
        <v>33</v>
      </c>
      <c r="AA36" s="37" t="n">
        <v>93</v>
      </c>
      <c r="AB36" s="32"/>
      <c r="AC36" s="34" t="n">
        <v>169</v>
      </c>
      <c r="AD36" s="32"/>
      <c r="AE36" s="35" t="s">
        <v>31</v>
      </c>
      <c r="AF36" s="36" t="s">
        <v>31</v>
      </c>
      <c r="AG36" s="36" t="s">
        <v>31</v>
      </c>
      <c r="AH36" s="37" t="s">
        <v>31</v>
      </c>
      <c r="AI36" s="32"/>
      <c r="AJ36" s="34" t="n">
        <v>0</v>
      </c>
      <c r="AK36" s="32"/>
      <c r="AL36" s="34" t="s">
        <v>31</v>
      </c>
      <c r="AM36" s="32"/>
      <c r="AN36" s="34" t="n">
        <v>1094</v>
      </c>
      <c r="AO36" s="23"/>
      <c r="AP36" s="34" t="n">
        <v>322</v>
      </c>
      <c r="AQ36" s="23"/>
      <c r="AR36" s="35" t="n">
        <v>18</v>
      </c>
      <c r="AS36" s="36" t="n">
        <v>309</v>
      </c>
      <c r="AT36" s="36" t="n">
        <v>102</v>
      </c>
      <c r="AU36" s="37" t="n">
        <v>27</v>
      </c>
      <c r="AV36" s="32"/>
    </row>
    <row r="37" customFormat="false" ht="11.25" hidden="false" customHeight="false" outlineLevel="0" collapsed="false">
      <c r="B37" s="33" t="s">
        <v>60</v>
      </c>
      <c r="D37" s="34" t="n">
        <v>951</v>
      </c>
      <c r="E37" s="22"/>
      <c r="F37" s="35" t="n">
        <v>36</v>
      </c>
      <c r="G37" s="36" t="n">
        <v>24</v>
      </c>
      <c r="H37" s="36" t="n">
        <v>88</v>
      </c>
      <c r="I37" s="36" t="n">
        <v>62</v>
      </c>
      <c r="J37" s="37" t="n">
        <v>34</v>
      </c>
      <c r="K37" s="32"/>
      <c r="L37" s="34" t="n">
        <v>244</v>
      </c>
      <c r="M37" s="32"/>
      <c r="N37" s="35" t="n">
        <v>6</v>
      </c>
      <c r="O37" s="36" t="n">
        <v>11</v>
      </c>
      <c r="P37" s="36" t="n">
        <v>76</v>
      </c>
      <c r="Q37" s="36" t="n">
        <v>72</v>
      </c>
      <c r="R37" s="37" t="n">
        <v>60</v>
      </c>
      <c r="S37" s="32"/>
      <c r="T37" s="34" t="n">
        <v>225</v>
      </c>
      <c r="U37" s="32"/>
      <c r="V37" s="35" t="n">
        <v>7</v>
      </c>
      <c r="W37" s="36" t="n">
        <v>10</v>
      </c>
      <c r="X37" s="36" t="n">
        <v>69</v>
      </c>
      <c r="Y37" s="36" t="n">
        <v>34</v>
      </c>
      <c r="Z37" s="36" t="n">
        <v>28</v>
      </c>
      <c r="AA37" s="37" t="n">
        <v>148</v>
      </c>
      <c r="AB37" s="32"/>
      <c r="AC37" s="34" t="n">
        <v>296</v>
      </c>
      <c r="AD37" s="32"/>
      <c r="AE37" s="35" t="n">
        <v>0</v>
      </c>
      <c r="AF37" s="36" t="n">
        <v>0</v>
      </c>
      <c r="AG37" s="36" t="n">
        <v>18</v>
      </c>
      <c r="AH37" s="37" t="n">
        <v>0</v>
      </c>
      <c r="AI37" s="32"/>
      <c r="AJ37" s="34" t="n">
        <v>18</v>
      </c>
      <c r="AK37" s="32"/>
      <c r="AL37" s="34" t="s">
        <v>31</v>
      </c>
      <c r="AM37" s="32"/>
      <c r="AN37" s="34" t="n">
        <v>783</v>
      </c>
      <c r="AO37" s="23"/>
      <c r="AP37" s="34" t="n">
        <v>76</v>
      </c>
      <c r="AQ37" s="23"/>
      <c r="AR37" s="35" t="n">
        <v>11</v>
      </c>
      <c r="AS37" s="36" t="n">
        <v>74</v>
      </c>
      <c r="AT37" s="36"/>
      <c r="AU37" s="37" t="n">
        <v>7</v>
      </c>
      <c r="AV37" s="32"/>
    </row>
    <row r="38" customFormat="false" ht="11.25" hidden="false" customHeight="false" outlineLevel="0" collapsed="false">
      <c r="B38" s="33" t="s">
        <v>61</v>
      </c>
      <c r="D38" s="34" t="n">
        <v>3604</v>
      </c>
      <c r="E38" s="22"/>
      <c r="F38" s="35" t="n">
        <v>91</v>
      </c>
      <c r="G38" s="36" t="n">
        <v>81</v>
      </c>
      <c r="H38" s="36" t="n">
        <v>147</v>
      </c>
      <c r="I38" s="36" t="n">
        <v>115</v>
      </c>
      <c r="J38" s="37" t="n">
        <v>57</v>
      </c>
      <c r="K38" s="32"/>
      <c r="L38" s="34" t="n">
        <v>491</v>
      </c>
      <c r="M38" s="32"/>
      <c r="N38" s="35" t="n">
        <v>14</v>
      </c>
      <c r="O38" s="36" t="n">
        <v>27</v>
      </c>
      <c r="P38" s="36" t="n">
        <v>74</v>
      </c>
      <c r="Q38" s="36" t="n">
        <v>89</v>
      </c>
      <c r="R38" s="37" t="n">
        <v>67</v>
      </c>
      <c r="S38" s="32"/>
      <c r="T38" s="34" t="n">
        <v>271</v>
      </c>
      <c r="U38" s="32"/>
      <c r="V38" s="35" t="n">
        <v>35</v>
      </c>
      <c r="W38" s="36" t="n">
        <v>46</v>
      </c>
      <c r="X38" s="36" t="n">
        <v>148</v>
      </c>
      <c r="Y38" s="36" t="n">
        <v>197</v>
      </c>
      <c r="Z38" s="36" t="n">
        <v>423</v>
      </c>
      <c r="AA38" s="37" t="n">
        <v>193</v>
      </c>
      <c r="AB38" s="32"/>
      <c r="AC38" s="34" t="n">
        <v>1042</v>
      </c>
      <c r="AD38" s="32"/>
      <c r="AE38" s="35" t="s">
        <v>31</v>
      </c>
      <c r="AF38" s="36" t="s">
        <v>31</v>
      </c>
      <c r="AG38" s="36" t="s">
        <v>31</v>
      </c>
      <c r="AH38" s="37" t="s">
        <v>31</v>
      </c>
      <c r="AI38" s="32"/>
      <c r="AJ38" s="34" t="n">
        <v>0</v>
      </c>
      <c r="AK38" s="32"/>
      <c r="AL38" s="34" t="s">
        <v>31</v>
      </c>
      <c r="AM38" s="32"/>
      <c r="AN38" s="34" t="n">
        <v>1804</v>
      </c>
      <c r="AO38" s="23"/>
      <c r="AP38" s="34" t="n">
        <v>74</v>
      </c>
      <c r="AQ38" s="23"/>
      <c r="AR38" s="35"/>
      <c r="AS38" s="36" t="n">
        <v>1459</v>
      </c>
      <c r="AT38" s="36" t="n">
        <v>206</v>
      </c>
      <c r="AU38" s="37" t="n">
        <v>61</v>
      </c>
      <c r="AV38" s="32"/>
    </row>
    <row r="39" customFormat="false" ht="11.25" hidden="false" customHeight="false" outlineLevel="0" collapsed="false">
      <c r="B39" s="33" t="s">
        <v>62</v>
      </c>
      <c r="D39" s="34" t="n">
        <v>17974</v>
      </c>
      <c r="E39" s="22"/>
      <c r="F39" s="35" t="n">
        <v>118</v>
      </c>
      <c r="G39" s="36" t="n">
        <v>37</v>
      </c>
      <c r="H39" s="36" t="n">
        <v>84</v>
      </c>
      <c r="I39" s="36" t="n">
        <v>41</v>
      </c>
      <c r="J39" s="37" t="n">
        <v>14</v>
      </c>
      <c r="K39" s="32"/>
      <c r="L39" s="34" t="n">
        <v>294</v>
      </c>
      <c r="M39" s="32"/>
      <c r="N39" s="35" t="n">
        <v>157</v>
      </c>
      <c r="O39" s="36" t="n">
        <v>63</v>
      </c>
      <c r="P39" s="36" t="n">
        <v>130</v>
      </c>
      <c r="Q39" s="36" t="n">
        <v>90</v>
      </c>
      <c r="R39" s="37" t="n">
        <v>44</v>
      </c>
      <c r="S39" s="32"/>
      <c r="T39" s="34" t="n">
        <v>484</v>
      </c>
      <c r="U39" s="32"/>
      <c r="V39" s="35" t="n">
        <v>3714</v>
      </c>
      <c r="W39" s="36" t="n">
        <v>1244</v>
      </c>
      <c r="X39" s="36" t="n">
        <v>4899</v>
      </c>
      <c r="Y39" s="36" t="n">
        <v>4000</v>
      </c>
      <c r="Z39" s="36" t="n">
        <v>2276</v>
      </c>
      <c r="AA39" s="37" t="n">
        <v>663</v>
      </c>
      <c r="AB39" s="32"/>
      <c r="AC39" s="34" t="n">
        <v>16796</v>
      </c>
      <c r="AD39" s="32"/>
      <c r="AE39" s="35" t="n">
        <v>16</v>
      </c>
      <c r="AF39" s="36" t="n">
        <v>35</v>
      </c>
      <c r="AG39" s="36" t="n">
        <v>49</v>
      </c>
      <c r="AH39" s="37" t="n">
        <v>300</v>
      </c>
      <c r="AI39" s="32"/>
      <c r="AJ39" s="34" t="n">
        <v>400</v>
      </c>
      <c r="AK39" s="32"/>
      <c r="AL39" s="34" t="s">
        <v>31</v>
      </c>
      <c r="AM39" s="32"/>
      <c r="AN39" s="34" t="n">
        <v>17974</v>
      </c>
      <c r="AO39" s="23"/>
      <c r="AP39" s="34" t="s">
        <v>31</v>
      </c>
      <c r="AQ39" s="23"/>
      <c r="AR39" s="35" t="s">
        <v>35</v>
      </c>
      <c r="AS39" s="36" t="s">
        <v>35</v>
      </c>
      <c r="AT39" s="36" t="s">
        <v>35</v>
      </c>
      <c r="AU39" s="37" t="s">
        <v>35</v>
      </c>
      <c r="AV39" s="32"/>
    </row>
    <row r="40" customFormat="false" ht="11.25" hidden="false" customHeight="false" outlineLevel="0" collapsed="false">
      <c r="B40" s="33" t="s">
        <v>63</v>
      </c>
      <c r="D40" s="34" t="n">
        <v>3819</v>
      </c>
      <c r="E40" s="22"/>
      <c r="F40" s="35" t="n">
        <v>225</v>
      </c>
      <c r="G40" s="36" t="n">
        <v>193</v>
      </c>
      <c r="H40" s="36" t="n">
        <v>268</v>
      </c>
      <c r="I40" s="36" t="n">
        <v>379</v>
      </c>
      <c r="J40" s="37" t="n">
        <v>159</v>
      </c>
      <c r="K40" s="32"/>
      <c r="L40" s="34" t="n">
        <v>1224</v>
      </c>
      <c r="M40" s="32"/>
      <c r="N40" s="35" t="n">
        <v>96</v>
      </c>
      <c r="O40" s="36" t="n">
        <v>94</v>
      </c>
      <c r="P40" s="36" t="n">
        <v>331</v>
      </c>
      <c r="Q40" s="36" t="n">
        <v>883</v>
      </c>
      <c r="R40" s="37" t="n">
        <v>377</v>
      </c>
      <c r="S40" s="32"/>
      <c r="T40" s="34" t="n">
        <v>1781</v>
      </c>
      <c r="U40" s="32"/>
      <c r="V40" s="35" t="n">
        <v>30</v>
      </c>
      <c r="W40" s="36" t="n">
        <v>22</v>
      </c>
      <c r="X40" s="36" t="n">
        <v>63</v>
      </c>
      <c r="Y40" s="36" t="n">
        <v>130</v>
      </c>
      <c r="Z40" s="36" t="n">
        <v>57</v>
      </c>
      <c r="AA40" s="37" t="n">
        <v>512</v>
      </c>
      <c r="AB40" s="32"/>
      <c r="AC40" s="34" t="n">
        <v>814</v>
      </c>
      <c r="AD40" s="32"/>
      <c r="AE40" s="35" t="n">
        <v>0</v>
      </c>
      <c r="AF40" s="36" t="n">
        <v>0</v>
      </c>
      <c r="AG40" s="36" t="n">
        <v>0</v>
      </c>
      <c r="AH40" s="37" t="n">
        <v>0</v>
      </c>
      <c r="AI40" s="32"/>
      <c r="AJ40" s="34" t="n">
        <v>0</v>
      </c>
      <c r="AK40" s="32"/>
      <c r="AL40" s="34" t="s">
        <v>31</v>
      </c>
      <c r="AM40" s="32"/>
      <c r="AN40" s="34" t="n">
        <v>3819</v>
      </c>
      <c r="AO40" s="23"/>
      <c r="AP40" s="34" t="s">
        <v>31</v>
      </c>
      <c r="AQ40" s="23"/>
      <c r="AR40" s="35" t="s">
        <v>35</v>
      </c>
      <c r="AS40" s="36" t="s">
        <v>35</v>
      </c>
      <c r="AT40" s="36" t="s">
        <v>35</v>
      </c>
      <c r="AU40" s="37" t="s">
        <v>35</v>
      </c>
      <c r="AV40" s="32"/>
    </row>
    <row r="41" customFormat="false" ht="11.25" hidden="false" customHeight="false" outlineLevel="0" collapsed="false">
      <c r="B41" s="33" t="s">
        <v>64</v>
      </c>
      <c r="D41" s="34" t="n">
        <v>1182</v>
      </c>
      <c r="E41" s="22"/>
      <c r="F41" s="35" t="n">
        <v>118</v>
      </c>
      <c r="G41" s="36" t="n">
        <v>9</v>
      </c>
      <c r="H41" s="36" t="n">
        <v>39</v>
      </c>
      <c r="I41" s="36" t="n">
        <v>19</v>
      </c>
      <c r="J41" s="37" t="n">
        <v>11</v>
      </c>
      <c r="K41" s="32"/>
      <c r="L41" s="34" t="n">
        <v>196</v>
      </c>
      <c r="M41" s="32"/>
      <c r="N41" s="35" t="n">
        <v>255</v>
      </c>
      <c r="O41" s="36" t="n">
        <v>7</v>
      </c>
      <c r="P41" s="36" t="n">
        <v>110</v>
      </c>
      <c r="Q41" s="36" t="n">
        <v>114</v>
      </c>
      <c r="R41" s="37" t="n">
        <v>19</v>
      </c>
      <c r="S41" s="32"/>
      <c r="T41" s="34" t="n">
        <v>505</v>
      </c>
      <c r="U41" s="32"/>
      <c r="V41" s="35" t="n">
        <v>158</v>
      </c>
      <c r="W41" s="36" t="n">
        <v>2</v>
      </c>
      <c r="X41" s="36" t="n">
        <v>35</v>
      </c>
      <c r="Y41" s="36" t="n">
        <v>76</v>
      </c>
      <c r="Z41" s="36" t="n">
        <v>17</v>
      </c>
      <c r="AA41" s="37" t="n">
        <v>66</v>
      </c>
      <c r="AB41" s="32"/>
      <c r="AC41" s="34" t="n">
        <v>354</v>
      </c>
      <c r="AD41" s="32"/>
      <c r="AE41" s="35" t="n">
        <v>0</v>
      </c>
      <c r="AF41" s="36" t="n">
        <v>0</v>
      </c>
      <c r="AG41" s="36" t="n">
        <v>0</v>
      </c>
      <c r="AH41" s="37" t="n">
        <v>3</v>
      </c>
      <c r="AI41" s="32"/>
      <c r="AJ41" s="34" t="n">
        <v>3</v>
      </c>
      <c r="AK41" s="32"/>
      <c r="AL41" s="34" t="s">
        <v>31</v>
      </c>
      <c r="AM41" s="32"/>
      <c r="AN41" s="34" t="n">
        <v>1058</v>
      </c>
      <c r="AO41" s="23"/>
      <c r="AP41" s="34" t="n">
        <v>3</v>
      </c>
      <c r="AQ41" s="23"/>
      <c r="AR41" s="35" t="n">
        <v>45</v>
      </c>
      <c r="AS41" s="36" t="n">
        <v>76</v>
      </c>
      <c r="AT41" s="36" t="s">
        <v>31</v>
      </c>
      <c r="AU41" s="37" t="s">
        <v>31</v>
      </c>
      <c r="AV41" s="32"/>
    </row>
    <row r="42" customFormat="false" ht="11.25" hidden="false" customHeight="false" outlineLevel="0" collapsed="false">
      <c r="B42" s="33" t="s">
        <v>65</v>
      </c>
      <c r="D42" s="34" t="n">
        <v>71</v>
      </c>
      <c r="E42" s="22"/>
      <c r="F42" s="35" t="s">
        <v>54</v>
      </c>
      <c r="G42" s="36" t="s">
        <v>54</v>
      </c>
      <c r="H42" s="36" t="s">
        <v>54</v>
      </c>
      <c r="I42" s="36" t="s">
        <v>54</v>
      </c>
      <c r="J42" s="37" t="s">
        <v>54</v>
      </c>
      <c r="K42" s="32"/>
      <c r="L42" s="34" t="s">
        <v>54</v>
      </c>
      <c r="M42" s="32"/>
      <c r="N42" s="35" t="s">
        <v>54</v>
      </c>
      <c r="O42" s="36" t="s">
        <v>54</v>
      </c>
      <c r="P42" s="36" t="s">
        <v>54</v>
      </c>
      <c r="Q42" s="36" t="s">
        <v>54</v>
      </c>
      <c r="R42" s="37" t="s">
        <v>54</v>
      </c>
      <c r="S42" s="32"/>
      <c r="T42" s="34" t="s">
        <v>54</v>
      </c>
      <c r="U42" s="32"/>
      <c r="V42" s="35" t="s">
        <v>54</v>
      </c>
      <c r="W42" s="36" t="s">
        <v>54</v>
      </c>
      <c r="X42" s="36" t="s">
        <v>54</v>
      </c>
      <c r="Y42" s="36" t="s">
        <v>54</v>
      </c>
      <c r="Z42" s="36" t="s">
        <v>54</v>
      </c>
      <c r="AA42" s="37" t="s">
        <v>54</v>
      </c>
      <c r="AB42" s="32"/>
      <c r="AC42" s="34" t="s">
        <v>54</v>
      </c>
      <c r="AD42" s="32"/>
      <c r="AE42" s="35" t="s">
        <v>54</v>
      </c>
      <c r="AF42" s="36" t="s">
        <v>54</v>
      </c>
      <c r="AG42" s="36" t="s">
        <v>54</v>
      </c>
      <c r="AH42" s="37" t="s">
        <v>54</v>
      </c>
      <c r="AI42" s="32"/>
      <c r="AJ42" s="34" t="s">
        <v>54</v>
      </c>
      <c r="AK42" s="32"/>
      <c r="AL42" s="34" t="n">
        <v>71</v>
      </c>
      <c r="AM42" s="32"/>
      <c r="AN42" s="34" t="n">
        <v>71</v>
      </c>
      <c r="AO42" s="23"/>
      <c r="AP42" s="34" t="s">
        <v>31</v>
      </c>
      <c r="AQ42" s="23"/>
      <c r="AR42" s="35" t="s">
        <v>35</v>
      </c>
      <c r="AS42" s="36" t="s">
        <v>35</v>
      </c>
      <c r="AT42" s="36" t="s">
        <v>35</v>
      </c>
      <c r="AU42" s="37" t="s">
        <v>35</v>
      </c>
      <c r="AV42" s="32"/>
    </row>
    <row r="43" customFormat="false" ht="11.25" hidden="false" customHeight="false" outlineLevel="0" collapsed="false">
      <c r="B43" s="33" t="s">
        <v>66</v>
      </c>
      <c r="D43" s="34" t="s">
        <v>35</v>
      </c>
      <c r="E43" s="22"/>
      <c r="F43" s="35" t="s">
        <v>35</v>
      </c>
      <c r="G43" s="36" t="s">
        <v>35</v>
      </c>
      <c r="H43" s="36" t="s">
        <v>35</v>
      </c>
      <c r="I43" s="36" t="s">
        <v>35</v>
      </c>
      <c r="J43" s="37" t="s">
        <v>35</v>
      </c>
      <c r="K43" s="32"/>
      <c r="L43" s="34" t="s">
        <v>35</v>
      </c>
      <c r="M43" s="32"/>
      <c r="N43" s="35" t="s">
        <v>35</v>
      </c>
      <c r="O43" s="36" t="s">
        <v>35</v>
      </c>
      <c r="P43" s="36" t="s">
        <v>35</v>
      </c>
      <c r="Q43" s="36" t="s">
        <v>35</v>
      </c>
      <c r="R43" s="37" t="s">
        <v>35</v>
      </c>
      <c r="S43" s="32"/>
      <c r="T43" s="34" t="s">
        <v>35</v>
      </c>
      <c r="U43" s="32"/>
      <c r="V43" s="35" t="s">
        <v>35</v>
      </c>
      <c r="W43" s="36" t="s">
        <v>35</v>
      </c>
      <c r="X43" s="36" t="s">
        <v>35</v>
      </c>
      <c r="Y43" s="36" t="s">
        <v>35</v>
      </c>
      <c r="Z43" s="36" t="s">
        <v>35</v>
      </c>
      <c r="AA43" s="37" t="s">
        <v>35</v>
      </c>
      <c r="AB43" s="32"/>
      <c r="AC43" s="34" t="s">
        <v>35</v>
      </c>
      <c r="AD43" s="32"/>
      <c r="AE43" s="35" t="s">
        <v>35</v>
      </c>
      <c r="AF43" s="36" t="s">
        <v>35</v>
      </c>
      <c r="AG43" s="36" t="s">
        <v>35</v>
      </c>
      <c r="AH43" s="37" t="s">
        <v>35</v>
      </c>
      <c r="AI43" s="32"/>
      <c r="AJ43" s="34" t="s">
        <v>35</v>
      </c>
      <c r="AK43" s="32"/>
      <c r="AL43" s="34" t="s">
        <v>31</v>
      </c>
      <c r="AM43" s="32"/>
      <c r="AN43" s="34" t="s">
        <v>35</v>
      </c>
      <c r="AO43" s="23"/>
      <c r="AP43" s="34" t="s">
        <v>31</v>
      </c>
      <c r="AQ43" s="23"/>
      <c r="AR43" s="35" t="s">
        <v>35</v>
      </c>
      <c r="AS43" s="36" t="s">
        <v>35</v>
      </c>
      <c r="AT43" s="36" t="s">
        <v>35</v>
      </c>
      <c r="AU43" s="37" t="s">
        <v>35</v>
      </c>
      <c r="AV43" s="32"/>
    </row>
    <row r="44" customFormat="false" ht="11.25" hidden="false" customHeight="false" outlineLevel="0" collapsed="false">
      <c r="B44" s="33" t="s">
        <v>67</v>
      </c>
      <c r="D44" s="34" t="n">
        <v>108</v>
      </c>
      <c r="E44" s="22"/>
      <c r="F44" s="35" t="n">
        <v>2</v>
      </c>
      <c r="G44" s="36" t="n">
        <v>5</v>
      </c>
      <c r="H44" s="36" t="n">
        <v>6</v>
      </c>
      <c r="I44" s="36" t="n">
        <v>4</v>
      </c>
      <c r="J44" s="37" t="n">
        <v>1</v>
      </c>
      <c r="K44" s="32"/>
      <c r="L44" s="34" t="n">
        <v>18</v>
      </c>
      <c r="M44" s="32"/>
      <c r="N44" s="35" t="n">
        <v>4</v>
      </c>
      <c r="O44" s="36" t="n">
        <v>3</v>
      </c>
      <c r="P44" s="36" t="n">
        <v>11</v>
      </c>
      <c r="Q44" s="36" t="n">
        <v>33</v>
      </c>
      <c r="R44" s="37" t="n">
        <v>6</v>
      </c>
      <c r="S44" s="32"/>
      <c r="T44" s="34" t="n">
        <v>57</v>
      </c>
      <c r="U44" s="32"/>
      <c r="V44" s="35"/>
      <c r="W44" s="36"/>
      <c r="X44" s="36"/>
      <c r="Y44" s="36" t="n">
        <v>1</v>
      </c>
      <c r="Z44" s="36" t="n">
        <v>2</v>
      </c>
      <c r="AA44" s="37" t="n">
        <v>1</v>
      </c>
      <c r="AB44" s="32"/>
      <c r="AC44" s="34" t="n">
        <v>4</v>
      </c>
      <c r="AD44" s="32"/>
      <c r="AE44" s="35" t="s">
        <v>31</v>
      </c>
      <c r="AF44" s="36" t="s">
        <v>31</v>
      </c>
      <c r="AG44" s="36" t="s">
        <v>31</v>
      </c>
      <c r="AH44" s="37" t="s">
        <v>31</v>
      </c>
      <c r="AI44" s="32"/>
      <c r="AJ44" s="34" t="n">
        <v>0</v>
      </c>
      <c r="AK44" s="32"/>
      <c r="AL44" s="34" t="s">
        <v>31</v>
      </c>
      <c r="AM44" s="32"/>
      <c r="AN44" s="34" t="n">
        <v>79</v>
      </c>
      <c r="AO44" s="23"/>
      <c r="AP44" s="34" t="n">
        <v>8</v>
      </c>
      <c r="AQ44" s="23"/>
      <c r="AR44" s="35" t="n">
        <v>21</v>
      </c>
      <c r="AS44" s="36" t="s">
        <v>31</v>
      </c>
      <c r="AT44" s="36" t="s">
        <v>31</v>
      </c>
      <c r="AU44" s="37" t="s">
        <v>31</v>
      </c>
      <c r="AV44" s="32"/>
    </row>
    <row r="45" customFormat="false" ht="11.25" hidden="false" customHeight="false" outlineLevel="0" collapsed="false">
      <c r="B45" s="33" t="s">
        <v>68</v>
      </c>
      <c r="D45" s="34" t="n">
        <v>321</v>
      </c>
      <c r="E45" s="22"/>
      <c r="F45" s="35"/>
      <c r="G45" s="36"/>
      <c r="H45" s="36" t="n">
        <v>43</v>
      </c>
      <c r="I45" s="36" t="n">
        <v>30</v>
      </c>
      <c r="J45" s="37" t="n">
        <v>9</v>
      </c>
      <c r="K45" s="32"/>
      <c r="L45" s="34" t="n">
        <v>82</v>
      </c>
      <c r="M45" s="32"/>
      <c r="N45" s="35"/>
      <c r="O45" s="36"/>
      <c r="P45" s="36" t="n">
        <v>26</v>
      </c>
      <c r="Q45" s="36" t="n">
        <v>11</v>
      </c>
      <c r="R45" s="37" t="n">
        <v>26</v>
      </c>
      <c r="S45" s="32"/>
      <c r="T45" s="34" t="n">
        <v>63</v>
      </c>
      <c r="U45" s="32"/>
      <c r="V45" s="35" t="n">
        <v>2</v>
      </c>
      <c r="W45" s="36" t="n">
        <v>1</v>
      </c>
      <c r="X45" s="36" t="n">
        <v>37</v>
      </c>
      <c r="Y45" s="36" t="n">
        <v>14</v>
      </c>
      <c r="Z45" s="36" t="n">
        <v>33</v>
      </c>
      <c r="AA45" s="37"/>
      <c r="AB45" s="32"/>
      <c r="AC45" s="34" t="n">
        <v>87</v>
      </c>
      <c r="AD45" s="32"/>
      <c r="AE45" s="35" t="n">
        <v>1</v>
      </c>
      <c r="AF45" s="36" t="n">
        <v>0</v>
      </c>
      <c r="AG45" s="36" t="n">
        <v>0</v>
      </c>
      <c r="AH45" s="37" t="n">
        <v>0</v>
      </c>
      <c r="AI45" s="32"/>
      <c r="AJ45" s="34" t="n">
        <v>1</v>
      </c>
      <c r="AK45" s="32"/>
      <c r="AL45" s="34" t="s">
        <v>31</v>
      </c>
      <c r="AM45" s="32"/>
      <c r="AN45" s="34" t="n">
        <v>233</v>
      </c>
      <c r="AO45" s="23"/>
      <c r="AP45" s="34" t="n">
        <v>88</v>
      </c>
      <c r="AQ45" s="23"/>
      <c r="AR45" s="35" t="s">
        <v>35</v>
      </c>
      <c r="AS45" s="36" t="s">
        <v>35</v>
      </c>
      <c r="AT45" s="36" t="s">
        <v>35</v>
      </c>
      <c r="AU45" s="37" t="s">
        <v>35</v>
      </c>
      <c r="AV45" s="32"/>
    </row>
    <row r="46" customFormat="false" ht="11.25" hidden="false" customHeight="false" outlineLevel="0" collapsed="false">
      <c r="B46" s="33" t="s">
        <v>69</v>
      </c>
      <c r="D46" s="34" t="s">
        <v>35</v>
      </c>
      <c r="E46" s="22"/>
      <c r="F46" s="35" t="s">
        <v>35</v>
      </c>
      <c r="G46" s="36" t="s">
        <v>35</v>
      </c>
      <c r="H46" s="36" t="s">
        <v>35</v>
      </c>
      <c r="I46" s="36" t="s">
        <v>35</v>
      </c>
      <c r="J46" s="37" t="s">
        <v>35</v>
      </c>
      <c r="K46" s="32"/>
      <c r="L46" s="34" t="s">
        <v>35</v>
      </c>
      <c r="M46" s="32"/>
      <c r="N46" s="35" t="s">
        <v>35</v>
      </c>
      <c r="O46" s="36" t="s">
        <v>35</v>
      </c>
      <c r="P46" s="36" t="s">
        <v>35</v>
      </c>
      <c r="Q46" s="36" t="s">
        <v>35</v>
      </c>
      <c r="R46" s="37" t="s">
        <v>35</v>
      </c>
      <c r="S46" s="32"/>
      <c r="T46" s="34" t="s">
        <v>35</v>
      </c>
      <c r="U46" s="32"/>
      <c r="V46" s="35" t="s">
        <v>35</v>
      </c>
      <c r="W46" s="36" t="s">
        <v>35</v>
      </c>
      <c r="X46" s="36" t="s">
        <v>35</v>
      </c>
      <c r="Y46" s="36" t="s">
        <v>35</v>
      </c>
      <c r="Z46" s="36" t="s">
        <v>35</v>
      </c>
      <c r="AA46" s="37" t="s">
        <v>35</v>
      </c>
      <c r="AB46" s="32"/>
      <c r="AC46" s="34" t="s">
        <v>35</v>
      </c>
      <c r="AD46" s="32"/>
      <c r="AE46" s="35" t="s">
        <v>35</v>
      </c>
      <c r="AF46" s="36" t="s">
        <v>35</v>
      </c>
      <c r="AG46" s="36" t="s">
        <v>35</v>
      </c>
      <c r="AH46" s="37" t="s">
        <v>35</v>
      </c>
      <c r="AI46" s="32"/>
      <c r="AJ46" s="34" t="s">
        <v>35</v>
      </c>
      <c r="AK46" s="32"/>
      <c r="AL46" s="34" t="s">
        <v>31</v>
      </c>
      <c r="AM46" s="32"/>
      <c r="AN46" s="34" t="s">
        <v>35</v>
      </c>
      <c r="AO46" s="23"/>
      <c r="AP46" s="34" t="s">
        <v>31</v>
      </c>
      <c r="AQ46" s="23"/>
      <c r="AR46" s="35" t="s">
        <v>35</v>
      </c>
      <c r="AS46" s="36" t="s">
        <v>35</v>
      </c>
      <c r="AT46" s="36" t="s">
        <v>35</v>
      </c>
      <c r="AU46" s="37" t="s">
        <v>35</v>
      </c>
      <c r="AV46" s="32"/>
    </row>
    <row r="47" customFormat="false" ht="11.25" hidden="false" customHeight="false" outlineLevel="0" collapsed="false">
      <c r="B47" s="38" t="s">
        <v>70</v>
      </c>
      <c r="D47" s="39" t="s">
        <v>35</v>
      </c>
      <c r="E47" s="22"/>
      <c r="F47" s="40" t="s">
        <v>35</v>
      </c>
      <c r="G47" s="41" t="s">
        <v>35</v>
      </c>
      <c r="H47" s="41" t="s">
        <v>35</v>
      </c>
      <c r="I47" s="41" t="s">
        <v>35</v>
      </c>
      <c r="J47" s="42" t="s">
        <v>35</v>
      </c>
      <c r="K47" s="32"/>
      <c r="L47" s="39" t="s">
        <v>35</v>
      </c>
      <c r="M47" s="32"/>
      <c r="N47" s="40" t="s">
        <v>35</v>
      </c>
      <c r="O47" s="41" t="s">
        <v>35</v>
      </c>
      <c r="P47" s="41" t="s">
        <v>35</v>
      </c>
      <c r="Q47" s="41" t="s">
        <v>35</v>
      </c>
      <c r="R47" s="42" t="s">
        <v>35</v>
      </c>
      <c r="S47" s="32"/>
      <c r="T47" s="39" t="s">
        <v>35</v>
      </c>
      <c r="U47" s="32"/>
      <c r="V47" s="40" t="s">
        <v>35</v>
      </c>
      <c r="W47" s="41" t="s">
        <v>35</v>
      </c>
      <c r="X47" s="41" t="s">
        <v>35</v>
      </c>
      <c r="Y47" s="41" t="s">
        <v>35</v>
      </c>
      <c r="Z47" s="41" t="s">
        <v>35</v>
      </c>
      <c r="AA47" s="42" t="s">
        <v>35</v>
      </c>
      <c r="AB47" s="32"/>
      <c r="AC47" s="39" t="s">
        <v>35</v>
      </c>
      <c r="AD47" s="32"/>
      <c r="AE47" s="40" t="s">
        <v>35</v>
      </c>
      <c r="AF47" s="41" t="s">
        <v>35</v>
      </c>
      <c r="AG47" s="41" t="s">
        <v>35</v>
      </c>
      <c r="AH47" s="42" t="s">
        <v>35</v>
      </c>
      <c r="AI47" s="32"/>
      <c r="AJ47" s="39" t="s">
        <v>35</v>
      </c>
      <c r="AK47" s="32"/>
      <c r="AL47" s="39" t="s">
        <v>31</v>
      </c>
      <c r="AM47" s="32"/>
      <c r="AN47" s="39" t="s">
        <v>35</v>
      </c>
      <c r="AO47" s="23"/>
      <c r="AP47" s="39" t="s">
        <v>31</v>
      </c>
      <c r="AQ47" s="23"/>
      <c r="AR47" s="40" t="s">
        <v>35</v>
      </c>
      <c r="AS47" s="41" t="s">
        <v>35</v>
      </c>
      <c r="AT47" s="41" t="s">
        <v>35</v>
      </c>
      <c r="AU47" s="42" t="s">
        <v>35</v>
      </c>
      <c r="AV47" s="32"/>
    </row>
    <row r="48" s="9" customFormat="true" ht="3.75" hidden="false" customHeight="true" outlineLevel="0" collapsed="false">
      <c r="F48" s="43"/>
      <c r="G48" s="43"/>
      <c r="H48" s="43"/>
      <c r="I48" s="43"/>
      <c r="J48" s="43"/>
      <c r="K48" s="23"/>
      <c r="L48" s="23"/>
      <c r="M48" s="23"/>
      <c r="N48" s="43"/>
      <c r="O48" s="43"/>
      <c r="P48" s="43"/>
      <c r="Q48" s="43"/>
      <c r="R48" s="43"/>
      <c r="S48" s="23"/>
      <c r="T48" s="23"/>
      <c r="U48" s="23"/>
      <c r="V48" s="43"/>
      <c r="W48" s="43"/>
      <c r="X48" s="43"/>
      <c r="Y48" s="43"/>
      <c r="Z48" s="43"/>
      <c r="AA48" s="43"/>
      <c r="AB48" s="23"/>
      <c r="AC48" s="23"/>
      <c r="AD48" s="23"/>
      <c r="AE48" s="44"/>
      <c r="AF48" s="44"/>
      <c r="AG48" s="44"/>
      <c r="AH48" s="44"/>
      <c r="AI48" s="23"/>
      <c r="AJ48" s="23"/>
      <c r="AK48" s="23"/>
      <c r="AL48" s="4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</row>
    <row r="50" customFormat="false" ht="10.5" hidden="false" customHeight="false" outlineLevel="0" collapsed="false">
      <c r="B50" s="45" t="s">
        <v>71</v>
      </c>
    </row>
    <row r="51" customFormat="false" ht="10.5" hidden="false" customHeight="false" outlineLevel="0" collapsed="false">
      <c r="B51" s="45" t="s">
        <v>72</v>
      </c>
    </row>
    <row r="52" customFormat="false" ht="10.5" hidden="false" customHeight="false" outlineLevel="0" collapsed="false">
      <c r="B52" s="45" t="s">
        <v>73</v>
      </c>
    </row>
    <row r="53" customFormat="false" ht="10.5" hidden="false" customHeight="false" outlineLevel="0" collapsed="false">
      <c r="B53" s="45" t="s">
        <v>74</v>
      </c>
    </row>
    <row r="54" customFormat="false" ht="10.5" hidden="false" customHeight="false" outlineLevel="0" collapsed="false">
      <c r="B54" s="45" t="s">
        <v>75</v>
      </c>
    </row>
    <row r="55" customFormat="false" ht="10.5" hidden="false" customHeight="false" outlineLevel="0" collapsed="false">
      <c r="B55" s="45" t="s">
        <v>76</v>
      </c>
    </row>
    <row r="56" customFormat="false" ht="10.5" hidden="false" customHeight="false" outlineLevel="0" collapsed="false">
      <c r="B56" s="45" t="s">
        <v>77</v>
      </c>
    </row>
    <row r="57" customFormat="false" ht="12" hidden="false" customHeight="false" outlineLevel="0" collapsed="false">
      <c r="B57" s="46" t="s">
        <v>78</v>
      </c>
    </row>
  </sheetData>
  <mergeCells count="7">
    <mergeCell ref="B1:AW1"/>
    <mergeCell ref="B2:AW2"/>
    <mergeCell ref="F4:L4"/>
    <mergeCell ref="N4:T4"/>
    <mergeCell ref="V4:AC4"/>
    <mergeCell ref="AE4:AJ4"/>
    <mergeCell ref="AR4:AU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8.7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2.14"/>
    <col collapsed="false" customWidth="true" hidden="false" outlineLevel="0" max="6" min="6" style="1" width="0.85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4.28"/>
    <col collapsed="false" customWidth="true" hidden="false" outlineLevel="0" max="12" min="12" style="1" width="13.56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1" customFormat="false" ht="14.2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16.5" hidden="false" customHeight="false" outlineLevel="0" collapsed="false">
      <c r="A2" s="2" t="s">
        <v>1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0.5" hidden="false" customHeight="false" outlineLevel="0" collapsed="false">
      <c r="A4" s="27" t="s">
        <v>2</v>
      </c>
      <c r="B4" s="4" t="s">
        <v>164</v>
      </c>
      <c r="C4" s="121" t="s">
        <v>165</v>
      </c>
      <c r="D4" s="121"/>
      <c r="E4" s="121"/>
      <c r="G4" s="69" t="s">
        <v>166</v>
      </c>
      <c r="H4" s="69"/>
      <c r="I4" s="69"/>
      <c r="K4" s="69" t="s">
        <v>167</v>
      </c>
      <c r="L4" s="69"/>
      <c r="M4" s="69"/>
    </row>
    <row r="5" customFormat="false" ht="3" hidden="false" customHeight="true" outlineLevel="0" collapsed="false">
      <c r="A5" s="10"/>
      <c r="B5" s="10"/>
    </row>
    <row r="6" customFormat="false" ht="11.25" hidden="false" customHeight="false" outlineLevel="0" collapsed="false">
      <c r="A6" s="12"/>
      <c r="B6" s="12" t="s">
        <v>168</v>
      </c>
      <c r="C6" s="167" t="s">
        <v>169</v>
      </c>
      <c r="D6" s="168" t="s">
        <v>170</v>
      </c>
      <c r="E6" s="168" t="s">
        <v>171</v>
      </c>
      <c r="F6" s="9"/>
      <c r="G6" s="168" t="s">
        <v>169</v>
      </c>
      <c r="H6" s="168" t="s">
        <v>172</v>
      </c>
      <c r="I6" s="168" t="s">
        <v>171</v>
      </c>
      <c r="K6" s="168" t="s">
        <v>169</v>
      </c>
      <c r="L6" s="168" t="s">
        <v>172</v>
      </c>
      <c r="M6" s="168" t="s">
        <v>171</v>
      </c>
    </row>
    <row r="7" customFormat="false" ht="3" hidden="false" customHeight="true" outlineLevel="0" collapsed="false">
      <c r="A7" s="169"/>
      <c r="B7" s="7"/>
      <c r="C7" s="170"/>
      <c r="D7" s="170"/>
      <c r="E7" s="170"/>
      <c r="F7" s="9"/>
      <c r="G7" s="170"/>
      <c r="H7" s="170"/>
      <c r="I7" s="170"/>
      <c r="K7" s="170"/>
      <c r="L7" s="170"/>
      <c r="M7" s="170"/>
    </row>
    <row r="8" customFormat="false" ht="11.25" hidden="false" customHeight="false" outlineLevel="0" collapsed="false">
      <c r="A8" s="171" t="s">
        <v>3</v>
      </c>
      <c r="B8" s="54" t="n">
        <f aca="false">SUM(B10:B47)</f>
        <v>77732</v>
      </c>
      <c r="C8" s="172" t="n">
        <f aca="false">SUM(C10:C47)</f>
        <v>34738</v>
      </c>
      <c r="D8" s="172" t="n">
        <f aca="false">SUM(D10:D47)</f>
        <v>24701</v>
      </c>
      <c r="E8" s="173" t="n">
        <f aca="false">SUM(E10:E47)</f>
        <v>17882</v>
      </c>
      <c r="F8" s="9"/>
      <c r="G8" s="170"/>
      <c r="H8" s="170"/>
      <c r="I8" s="170"/>
      <c r="K8" s="170"/>
      <c r="L8" s="170"/>
      <c r="M8" s="170"/>
    </row>
    <row r="9" customFormat="false" ht="3" hidden="false" customHeight="true" outlineLevel="0" collapsed="false">
      <c r="A9" s="174"/>
      <c r="B9" s="7"/>
      <c r="C9" s="175"/>
      <c r="D9" s="175"/>
      <c r="E9" s="175"/>
      <c r="G9" s="175"/>
      <c r="H9" s="175"/>
      <c r="I9" s="175"/>
      <c r="K9" s="175"/>
      <c r="L9" s="175"/>
      <c r="M9" s="175"/>
    </row>
    <row r="10" customFormat="false" ht="11.1" hidden="false" customHeight="true" outlineLevel="0" collapsed="false">
      <c r="A10" s="127" t="s">
        <v>30</v>
      </c>
      <c r="B10" s="28" t="n">
        <v>16512</v>
      </c>
      <c r="C10" s="29" t="n">
        <v>9487</v>
      </c>
      <c r="D10" s="30" t="n">
        <v>4163</v>
      </c>
      <c r="E10" s="31" t="n">
        <v>2862</v>
      </c>
      <c r="F10" s="55"/>
      <c r="G10" s="176" t="n">
        <v>55.5496995889111</v>
      </c>
      <c r="H10" s="177" t="n">
        <v>51.5253423012251</v>
      </c>
      <c r="I10" s="178" t="n">
        <v>45.4227812718379</v>
      </c>
      <c r="J10" s="179"/>
      <c r="K10" s="176" t="n">
        <v>44.4503004110889</v>
      </c>
      <c r="L10" s="177" t="n">
        <v>48.4746576987749</v>
      </c>
      <c r="M10" s="178" t="n">
        <v>54.5772187281621</v>
      </c>
    </row>
    <row r="11" customFormat="false" ht="11.1" hidden="false" customHeight="true" outlineLevel="0" collapsed="false">
      <c r="A11" s="132" t="s">
        <v>32</v>
      </c>
      <c r="B11" s="34" t="n">
        <v>827</v>
      </c>
      <c r="C11" s="35" t="n">
        <v>204</v>
      </c>
      <c r="D11" s="36" t="n">
        <v>361</v>
      </c>
      <c r="E11" s="37" t="n">
        <v>262</v>
      </c>
      <c r="F11" s="55"/>
      <c r="G11" s="180" t="n">
        <v>55.3921568627451</v>
      </c>
      <c r="H11" s="181" t="n">
        <v>50.9695290858726</v>
      </c>
      <c r="I11" s="182" t="n">
        <v>39.3129770992366</v>
      </c>
      <c r="J11" s="179"/>
      <c r="K11" s="180" t="n">
        <v>44.6078431372549</v>
      </c>
      <c r="L11" s="181" t="n">
        <v>49.0304709141274</v>
      </c>
      <c r="M11" s="182" t="n">
        <v>60.6870229007634</v>
      </c>
    </row>
    <row r="12" customFormat="false" ht="11.1" hidden="false" customHeight="true" outlineLevel="0" collapsed="false">
      <c r="A12" s="132" t="s">
        <v>33</v>
      </c>
      <c r="B12" s="34" t="n">
        <v>1181</v>
      </c>
      <c r="C12" s="35" t="n">
        <v>389</v>
      </c>
      <c r="D12" s="36" t="n">
        <v>378</v>
      </c>
      <c r="E12" s="37" t="n">
        <v>414</v>
      </c>
      <c r="F12" s="55"/>
      <c r="G12" s="180" t="n">
        <v>62.9820051413882</v>
      </c>
      <c r="H12" s="181" t="n">
        <v>53.1746031746032</v>
      </c>
      <c r="I12" s="182" t="n">
        <v>44.6859903381643</v>
      </c>
      <c r="J12" s="179"/>
      <c r="K12" s="180" t="n">
        <v>37.0179948586118</v>
      </c>
      <c r="L12" s="181" t="n">
        <v>46.8253968253968</v>
      </c>
      <c r="M12" s="182" t="n">
        <v>55.3140096618358</v>
      </c>
    </row>
    <row r="13" customFormat="false" ht="11.1" hidden="false" customHeight="true" outlineLevel="0" collapsed="false">
      <c r="A13" s="132" t="s">
        <v>126</v>
      </c>
      <c r="B13" s="34" t="n">
        <v>1488</v>
      </c>
      <c r="C13" s="35" t="n">
        <v>509</v>
      </c>
      <c r="D13" s="36" t="n">
        <v>460</v>
      </c>
      <c r="E13" s="37" t="n">
        <v>519</v>
      </c>
      <c r="F13" s="55"/>
      <c r="G13" s="180" t="n">
        <v>54.0275049115914</v>
      </c>
      <c r="H13" s="181" t="n">
        <v>52.6086956521739</v>
      </c>
      <c r="I13" s="182" t="n">
        <v>38.3429672447014</v>
      </c>
      <c r="J13" s="179"/>
      <c r="K13" s="180" t="n">
        <v>45.9724950884086</v>
      </c>
      <c r="L13" s="181" t="n">
        <v>47.3913043478261</v>
      </c>
      <c r="M13" s="182" t="n">
        <v>61.6570327552986</v>
      </c>
    </row>
    <row r="14" customFormat="false" ht="11.1" hidden="false" customHeight="true" outlineLevel="0" collapsed="false">
      <c r="A14" s="132" t="s">
        <v>36</v>
      </c>
      <c r="B14" s="34" t="n">
        <v>5963</v>
      </c>
      <c r="C14" s="35" t="n">
        <v>2434</v>
      </c>
      <c r="D14" s="36" t="n">
        <v>2226</v>
      </c>
      <c r="E14" s="37" t="n">
        <v>1303</v>
      </c>
      <c r="F14" s="55"/>
      <c r="G14" s="180" t="n">
        <v>53.1224322103533</v>
      </c>
      <c r="H14" s="181" t="n">
        <v>50.0449236298293</v>
      </c>
      <c r="I14" s="182" t="n">
        <v>50.1918649270913</v>
      </c>
      <c r="J14" s="179"/>
      <c r="K14" s="180" t="n">
        <v>46.8775677896467</v>
      </c>
      <c r="L14" s="181" t="n">
        <v>49.9550763701707</v>
      </c>
      <c r="M14" s="182" t="n">
        <v>49.8081350729087</v>
      </c>
    </row>
    <row r="15" customFormat="false" ht="11.1" hidden="false" customHeight="true" outlineLevel="0" collapsed="false">
      <c r="A15" s="132" t="s">
        <v>149</v>
      </c>
      <c r="B15" s="34" t="n">
        <v>3107</v>
      </c>
      <c r="C15" s="35" t="n">
        <v>1121</v>
      </c>
      <c r="D15" s="36" t="n">
        <v>1440</v>
      </c>
      <c r="E15" s="37" t="n">
        <v>546</v>
      </c>
      <c r="F15" s="55"/>
      <c r="G15" s="180" t="n">
        <v>60.9277430865299</v>
      </c>
      <c r="H15" s="181" t="n">
        <v>56.4583333333333</v>
      </c>
      <c r="I15" s="182" t="n">
        <v>40.4761904761905</v>
      </c>
      <c r="J15" s="179"/>
      <c r="K15" s="180" t="n">
        <v>39.0722569134701</v>
      </c>
      <c r="L15" s="181" t="n">
        <v>43.5416666666667</v>
      </c>
      <c r="M15" s="182" t="n">
        <v>59.5238095238095</v>
      </c>
    </row>
    <row r="16" customFormat="false" ht="11.1" hidden="false" customHeight="true" outlineLevel="0" collapsed="false">
      <c r="A16" s="132" t="s">
        <v>38</v>
      </c>
      <c r="B16" s="34" t="n">
        <v>1119</v>
      </c>
      <c r="C16" s="35" t="n">
        <v>353</v>
      </c>
      <c r="D16" s="36" t="n">
        <v>493</v>
      </c>
      <c r="E16" s="37" t="n">
        <v>273</v>
      </c>
      <c r="F16" s="55"/>
      <c r="G16" s="180" t="n">
        <v>57.2237960339943</v>
      </c>
      <c r="H16" s="181" t="n">
        <v>51.3184584178499</v>
      </c>
      <c r="I16" s="182" t="n">
        <v>47.2527472527473</v>
      </c>
      <c r="J16" s="179"/>
      <c r="K16" s="180" t="n">
        <v>42.7762039660057</v>
      </c>
      <c r="L16" s="181" t="n">
        <v>48.6815415821501</v>
      </c>
      <c r="M16" s="182" t="n">
        <v>52.7472527472528</v>
      </c>
    </row>
    <row r="17" customFormat="false" ht="11.1" hidden="false" customHeight="true" outlineLevel="0" collapsed="false">
      <c r="A17" s="132" t="s">
        <v>39</v>
      </c>
      <c r="B17" s="34" t="n">
        <v>533</v>
      </c>
      <c r="C17" s="35" t="n">
        <v>153</v>
      </c>
      <c r="D17" s="36" t="n">
        <v>232</v>
      </c>
      <c r="E17" s="37" t="n">
        <v>148</v>
      </c>
      <c r="F17" s="55"/>
      <c r="G17" s="180" t="n">
        <v>45.7516339869281</v>
      </c>
      <c r="H17" s="181" t="n">
        <v>46.551724137931</v>
      </c>
      <c r="I17" s="182" t="n">
        <v>54.7297297297297</v>
      </c>
      <c r="J17" s="179"/>
      <c r="K17" s="180" t="n">
        <v>54.2483660130719</v>
      </c>
      <c r="L17" s="181" t="n">
        <v>53.448275862069</v>
      </c>
      <c r="M17" s="182" t="n">
        <v>45.2702702702703</v>
      </c>
    </row>
    <row r="18" customFormat="false" ht="11.1" hidden="false" customHeight="true" outlineLevel="0" collapsed="false">
      <c r="A18" s="132" t="s">
        <v>40</v>
      </c>
      <c r="B18" s="34" t="n">
        <v>483</v>
      </c>
      <c r="C18" s="35" t="n">
        <v>131</v>
      </c>
      <c r="D18" s="36" t="n">
        <v>252</v>
      </c>
      <c r="E18" s="37" t="n">
        <v>100</v>
      </c>
      <c r="F18" s="55"/>
      <c r="G18" s="180" t="n">
        <v>70.9923664122137</v>
      </c>
      <c r="H18" s="181" t="n">
        <v>64.6825396825397</v>
      </c>
      <c r="I18" s="182" t="n">
        <v>66</v>
      </c>
      <c r="J18" s="179"/>
      <c r="K18" s="180" t="n">
        <v>29.0076335877863</v>
      </c>
      <c r="L18" s="181" t="n">
        <v>35.3174603174603</v>
      </c>
      <c r="M18" s="182" t="n">
        <v>34</v>
      </c>
    </row>
    <row r="19" customFormat="false" ht="11.1" hidden="false" customHeight="true" outlineLevel="0" collapsed="false">
      <c r="A19" s="132" t="s">
        <v>128</v>
      </c>
      <c r="B19" s="34" t="n">
        <v>78</v>
      </c>
      <c r="C19" s="35" t="s">
        <v>35</v>
      </c>
      <c r="D19" s="36" t="s">
        <v>35</v>
      </c>
      <c r="E19" s="37" t="n">
        <v>78</v>
      </c>
      <c r="F19" s="55"/>
      <c r="G19" s="180" t="s">
        <v>35</v>
      </c>
      <c r="H19" s="181" t="s">
        <v>35</v>
      </c>
      <c r="I19" s="182" t="n">
        <v>60.2564102564103</v>
      </c>
      <c r="J19" s="179"/>
      <c r="K19" s="180" t="s">
        <v>35</v>
      </c>
      <c r="L19" s="181" t="s">
        <v>35</v>
      </c>
      <c r="M19" s="182" t="n">
        <v>39.7435897435897</v>
      </c>
    </row>
    <row r="20" customFormat="false" ht="11.1" hidden="false" customHeight="true" outlineLevel="0" collapsed="false">
      <c r="A20" s="132" t="s">
        <v>42</v>
      </c>
      <c r="B20" s="34" t="n">
        <v>575</v>
      </c>
      <c r="C20" s="35" t="n">
        <v>99</v>
      </c>
      <c r="D20" s="36" t="n">
        <v>307</v>
      </c>
      <c r="E20" s="37" t="n">
        <v>169</v>
      </c>
      <c r="F20" s="55"/>
      <c r="G20" s="180" t="n">
        <v>50.5050505050505</v>
      </c>
      <c r="H20" s="181" t="n">
        <v>52.1172638436482</v>
      </c>
      <c r="I20" s="182" t="n">
        <v>45.5621301775148</v>
      </c>
      <c r="J20" s="179"/>
      <c r="K20" s="180" t="n">
        <v>49.4949494949495</v>
      </c>
      <c r="L20" s="181" t="n">
        <v>47.8827361563518</v>
      </c>
      <c r="M20" s="182" t="n">
        <v>54.4378698224852</v>
      </c>
    </row>
    <row r="21" customFormat="false" ht="11.1" hidden="false" customHeight="true" outlineLevel="0" collapsed="false">
      <c r="A21" s="132" t="s">
        <v>129</v>
      </c>
      <c r="B21" s="34" t="n">
        <v>950</v>
      </c>
      <c r="C21" s="35" t="n">
        <v>1</v>
      </c>
      <c r="D21" s="36" t="n">
        <v>550</v>
      </c>
      <c r="E21" s="37" t="n">
        <v>399</v>
      </c>
      <c r="F21" s="55"/>
      <c r="G21" s="180" t="n">
        <v>100</v>
      </c>
      <c r="H21" s="181" t="n">
        <v>61.4545454545455</v>
      </c>
      <c r="I21" s="182" t="n">
        <v>60.6516290726817</v>
      </c>
      <c r="J21" s="179"/>
      <c r="K21" s="180" t="n">
        <v>0</v>
      </c>
      <c r="L21" s="181" t="n">
        <v>38.5454545454546</v>
      </c>
      <c r="M21" s="182" t="n">
        <v>39.3483709273183</v>
      </c>
    </row>
    <row r="22" customFormat="false" ht="11.1" hidden="false" customHeight="true" outlineLevel="0" collapsed="false">
      <c r="A22" s="132" t="s">
        <v>44</v>
      </c>
      <c r="B22" s="34" t="n">
        <v>1019</v>
      </c>
      <c r="C22" s="35" t="n">
        <v>372</v>
      </c>
      <c r="D22" s="36" t="n">
        <v>349</v>
      </c>
      <c r="E22" s="37" t="n">
        <v>298</v>
      </c>
      <c r="F22" s="55"/>
      <c r="G22" s="180" t="n">
        <v>57.258064516129</v>
      </c>
      <c r="H22" s="181" t="n">
        <v>51.5759312320917</v>
      </c>
      <c r="I22" s="182" t="n">
        <v>44.9664429530201</v>
      </c>
      <c r="J22" s="179"/>
      <c r="K22" s="180" t="n">
        <v>42.741935483871</v>
      </c>
      <c r="L22" s="181" t="n">
        <v>48.4240687679083</v>
      </c>
      <c r="M22" s="182" t="n">
        <v>55.0335570469799</v>
      </c>
    </row>
    <row r="23" customFormat="false" ht="11.1" hidden="false" customHeight="true" outlineLevel="0" collapsed="false">
      <c r="A23" s="132" t="s">
        <v>45</v>
      </c>
      <c r="B23" s="34" t="n">
        <v>6658</v>
      </c>
      <c r="C23" s="35" t="n">
        <v>3536</v>
      </c>
      <c r="D23" s="36" t="n">
        <v>1873</v>
      </c>
      <c r="E23" s="37" t="n">
        <v>1249</v>
      </c>
      <c r="F23" s="55"/>
      <c r="G23" s="180" t="n">
        <v>57.6074660633484</v>
      </c>
      <c r="H23" s="181" t="n">
        <v>53.1233315536572</v>
      </c>
      <c r="I23" s="182" t="n">
        <v>53.8030424339472</v>
      </c>
      <c r="J23" s="179"/>
      <c r="K23" s="180" t="n">
        <v>42.3925339366516</v>
      </c>
      <c r="L23" s="181" t="n">
        <v>46.8766684463428</v>
      </c>
      <c r="M23" s="182" t="n">
        <v>46.1969575660528</v>
      </c>
    </row>
    <row r="24" customFormat="false" ht="11.1" hidden="false" customHeight="true" outlineLevel="0" collapsed="false">
      <c r="A24" s="132" t="s">
        <v>46</v>
      </c>
      <c r="B24" s="34" t="n">
        <v>2033</v>
      </c>
      <c r="C24" s="35" t="n">
        <v>757</v>
      </c>
      <c r="D24" s="36" t="n">
        <v>757</v>
      </c>
      <c r="E24" s="37" t="n">
        <v>519</v>
      </c>
      <c r="F24" s="55"/>
      <c r="G24" s="180" t="n">
        <v>59.3130779392338</v>
      </c>
      <c r="H24" s="181" t="n">
        <v>52.5759577278732</v>
      </c>
      <c r="I24" s="182" t="n">
        <v>57.4181117533719</v>
      </c>
      <c r="J24" s="179"/>
      <c r="K24" s="180" t="n">
        <v>40.6869220607662</v>
      </c>
      <c r="L24" s="181" t="n">
        <v>47.4240422721268</v>
      </c>
      <c r="M24" s="182" t="n">
        <v>42.5818882466281</v>
      </c>
    </row>
    <row r="25" customFormat="false" ht="11.1" hidden="false" customHeight="true" outlineLevel="0" collapsed="false">
      <c r="A25" s="132" t="s">
        <v>150</v>
      </c>
      <c r="B25" s="34" t="n">
        <v>1593</v>
      </c>
      <c r="C25" s="35" t="n">
        <v>1155</v>
      </c>
      <c r="D25" s="36" t="n">
        <v>310</v>
      </c>
      <c r="E25" s="37" t="n">
        <v>128</v>
      </c>
      <c r="F25" s="55"/>
      <c r="G25" s="180" t="n">
        <v>65.2813852813853</v>
      </c>
      <c r="H25" s="181" t="n">
        <v>64.5161290322581</v>
      </c>
      <c r="I25" s="182" t="n">
        <v>69.53125</v>
      </c>
      <c r="J25" s="179"/>
      <c r="K25" s="180" t="n">
        <v>34.7186147186147</v>
      </c>
      <c r="L25" s="181" t="n">
        <v>35.4838709677419</v>
      </c>
      <c r="M25" s="182" t="n">
        <v>30.46875</v>
      </c>
    </row>
    <row r="26" customFormat="false" ht="11.1" hidden="false" customHeight="true" outlineLevel="0" collapsed="false">
      <c r="A26" s="132" t="s">
        <v>48</v>
      </c>
      <c r="B26" s="34" t="n">
        <v>873</v>
      </c>
      <c r="C26" s="35" t="n">
        <v>212</v>
      </c>
      <c r="D26" s="36" t="n">
        <v>397</v>
      </c>
      <c r="E26" s="37" t="n">
        <v>264</v>
      </c>
      <c r="F26" s="55"/>
      <c r="G26" s="180" t="n">
        <v>57.5471698113208</v>
      </c>
      <c r="H26" s="181" t="n">
        <v>53.6523929471033</v>
      </c>
      <c r="I26" s="182" t="n">
        <v>46.5909090909091</v>
      </c>
      <c r="J26" s="179"/>
      <c r="K26" s="180" t="n">
        <v>42.4528301886792</v>
      </c>
      <c r="L26" s="181" t="n">
        <v>46.3476070528967</v>
      </c>
      <c r="M26" s="182" t="n">
        <v>53.4090909090909</v>
      </c>
    </row>
    <row r="27" customFormat="false" ht="11.1" hidden="false" customHeight="true" outlineLevel="0" collapsed="false">
      <c r="A27" s="132" t="s">
        <v>49</v>
      </c>
      <c r="B27" s="34" t="n">
        <v>2815</v>
      </c>
      <c r="C27" s="35" t="n">
        <v>1071</v>
      </c>
      <c r="D27" s="36" t="n">
        <v>916</v>
      </c>
      <c r="E27" s="37" t="n">
        <v>828</v>
      </c>
      <c r="F27" s="55"/>
      <c r="G27" s="180" t="n">
        <v>49.4864612511671</v>
      </c>
      <c r="H27" s="181" t="n">
        <v>44.1048034934498</v>
      </c>
      <c r="I27" s="182" t="n">
        <v>44.2028985507246</v>
      </c>
      <c r="J27" s="179"/>
      <c r="K27" s="180" t="n">
        <v>50.5135387488329</v>
      </c>
      <c r="L27" s="181" t="n">
        <v>55.8951965065502</v>
      </c>
      <c r="M27" s="182" t="n">
        <v>55.7971014492754</v>
      </c>
    </row>
    <row r="28" customFormat="false" ht="11.1" hidden="false" customHeight="true" outlineLevel="0" collapsed="false">
      <c r="A28" s="132" t="s">
        <v>50</v>
      </c>
      <c r="B28" s="34" t="n">
        <v>946</v>
      </c>
      <c r="C28" s="35" t="n">
        <v>281</v>
      </c>
      <c r="D28" s="36" t="n">
        <v>388</v>
      </c>
      <c r="E28" s="37" t="n">
        <v>277</v>
      </c>
      <c r="F28" s="55"/>
      <c r="G28" s="180" t="n">
        <v>57.6512455516014</v>
      </c>
      <c r="H28" s="181" t="n">
        <v>51.0309278350515</v>
      </c>
      <c r="I28" s="182" t="n">
        <v>48.3754512635379</v>
      </c>
      <c r="J28" s="179"/>
      <c r="K28" s="180" t="n">
        <v>42.3487544483986</v>
      </c>
      <c r="L28" s="181" t="n">
        <v>48.9690721649485</v>
      </c>
      <c r="M28" s="182" t="n">
        <v>51.6245487364621</v>
      </c>
    </row>
    <row r="29" customFormat="false" ht="11.1" hidden="false" customHeight="true" outlineLevel="0" collapsed="false">
      <c r="A29" s="132" t="s">
        <v>51</v>
      </c>
      <c r="B29" s="34" t="n">
        <v>2919</v>
      </c>
      <c r="C29" s="35" t="n">
        <v>1570</v>
      </c>
      <c r="D29" s="36" t="n">
        <v>916</v>
      </c>
      <c r="E29" s="37" t="n">
        <v>433</v>
      </c>
      <c r="F29" s="55"/>
      <c r="G29" s="180" t="n">
        <v>57.4522292993631</v>
      </c>
      <c r="H29" s="181" t="n">
        <v>51.2008733624454</v>
      </c>
      <c r="I29" s="182" t="n">
        <v>55.8891454965358</v>
      </c>
      <c r="J29" s="179"/>
      <c r="K29" s="180" t="n">
        <v>42.5477707006369</v>
      </c>
      <c r="L29" s="181" t="n">
        <v>48.7991266375546</v>
      </c>
      <c r="M29" s="182" t="n">
        <v>44.1108545034642</v>
      </c>
    </row>
    <row r="30" customFormat="false" ht="11.1" hidden="false" customHeight="true" outlineLevel="0" collapsed="false">
      <c r="A30" s="132" t="s">
        <v>52</v>
      </c>
      <c r="B30" s="34" t="n">
        <v>1283</v>
      </c>
      <c r="C30" s="35" t="n">
        <v>939</v>
      </c>
      <c r="D30" s="36" t="n">
        <v>201</v>
      </c>
      <c r="E30" s="37" t="n">
        <v>143</v>
      </c>
      <c r="F30" s="55"/>
      <c r="G30" s="180" t="n">
        <v>47.2843450479233</v>
      </c>
      <c r="H30" s="181" t="n">
        <v>39.8009950248756</v>
      </c>
      <c r="I30" s="182" t="n">
        <v>43.3566433566434</v>
      </c>
      <c r="J30" s="179"/>
      <c r="K30" s="180" t="n">
        <v>52.7156549520767</v>
      </c>
      <c r="L30" s="181" t="n">
        <v>60.1990049751244</v>
      </c>
      <c r="M30" s="182" t="n">
        <v>56.6433566433567</v>
      </c>
    </row>
    <row r="31" customFormat="false" ht="11.1" hidden="false" customHeight="true" outlineLevel="0" collapsed="false">
      <c r="A31" s="132" t="s">
        <v>131</v>
      </c>
      <c r="B31" s="34" t="n">
        <v>340</v>
      </c>
      <c r="C31" s="35" t="s">
        <v>54</v>
      </c>
      <c r="D31" s="36" t="s">
        <v>54</v>
      </c>
      <c r="E31" s="37" t="s">
        <v>54</v>
      </c>
      <c r="F31" s="55"/>
      <c r="G31" s="35" t="s">
        <v>54</v>
      </c>
      <c r="H31" s="36" t="s">
        <v>54</v>
      </c>
      <c r="I31" s="37" t="s">
        <v>54</v>
      </c>
      <c r="J31" s="179"/>
      <c r="K31" s="35" t="s">
        <v>54</v>
      </c>
      <c r="L31" s="36" t="s">
        <v>54</v>
      </c>
      <c r="M31" s="37" t="s">
        <v>54</v>
      </c>
    </row>
    <row r="32" customFormat="false" ht="11.1" hidden="false" customHeight="true" outlineLevel="0" collapsed="false">
      <c r="A32" s="132" t="s">
        <v>55</v>
      </c>
      <c r="B32" s="34" t="n">
        <v>1194</v>
      </c>
      <c r="C32" s="35" t="n">
        <v>214</v>
      </c>
      <c r="D32" s="36" t="n">
        <v>367</v>
      </c>
      <c r="E32" s="37" t="n">
        <v>613</v>
      </c>
      <c r="F32" s="55"/>
      <c r="G32" s="180" t="n">
        <v>52.3364485981308</v>
      </c>
      <c r="H32" s="181" t="n">
        <v>45.2316076294278</v>
      </c>
      <c r="I32" s="182" t="n">
        <v>47.6345840130506</v>
      </c>
      <c r="J32" s="179"/>
      <c r="K32" s="180" t="n">
        <v>47.6635514018692</v>
      </c>
      <c r="L32" s="181" t="n">
        <v>54.7683923705722</v>
      </c>
      <c r="M32" s="182" t="n">
        <v>52.3654159869494</v>
      </c>
    </row>
    <row r="33" customFormat="false" ht="11.1" hidden="false" customHeight="true" outlineLevel="0" collapsed="false">
      <c r="A33" s="132" t="s">
        <v>132</v>
      </c>
      <c r="B33" s="34" t="n">
        <v>4809</v>
      </c>
      <c r="C33" s="35" t="n">
        <v>2267</v>
      </c>
      <c r="D33" s="36" t="n">
        <v>1664</v>
      </c>
      <c r="E33" s="37" t="n">
        <v>878</v>
      </c>
      <c r="F33" s="55"/>
      <c r="G33" s="180" t="n">
        <v>51.6541685046317</v>
      </c>
      <c r="H33" s="181" t="n">
        <v>51.1418269230769</v>
      </c>
      <c r="I33" s="182" t="n">
        <v>44.4191343963554</v>
      </c>
      <c r="J33" s="179"/>
      <c r="K33" s="180" t="n">
        <v>48.3458314953683</v>
      </c>
      <c r="L33" s="181" t="n">
        <v>48.8581730769231</v>
      </c>
      <c r="M33" s="182" t="n">
        <v>55.5808656036447</v>
      </c>
    </row>
    <row r="34" customFormat="false" ht="11.1" hidden="false" customHeight="true" outlineLevel="0" collapsed="false">
      <c r="A34" s="132" t="s">
        <v>57</v>
      </c>
      <c r="B34" s="34" t="n">
        <v>1137</v>
      </c>
      <c r="C34" s="35" t="n">
        <v>156</v>
      </c>
      <c r="D34" s="36" t="n">
        <v>564</v>
      </c>
      <c r="E34" s="37" t="n">
        <v>417</v>
      </c>
      <c r="F34" s="55"/>
      <c r="G34" s="180" t="n">
        <v>54.4871794871795</v>
      </c>
      <c r="H34" s="181" t="n">
        <v>51.7730496453901</v>
      </c>
      <c r="I34" s="182" t="n">
        <v>36.21103117506</v>
      </c>
      <c r="J34" s="179"/>
      <c r="K34" s="180" t="n">
        <v>45.5128205128205</v>
      </c>
      <c r="L34" s="181" t="n">
        <v>48.2269503546099</v>
      </c>
      <c r="M34" s="182" t="n">
        <v>63.7889688249401</v>
      </c>
    </row>
    <row r="35" customFormat="false" ht="11.1" hidden="false" customHeight="true" outlineLevel="0" collapsed="false">
      <c r="A35" s="132" t="s">
        <v>58</v>
      </c>
      <c r="B35" s="34" t="n">
        <v>2033</v>
      </c>
      <c r="C35" s="35" t="n">
        <v>457</v>
      </c>
      <c r="D35" s="36" t="n">
        <v>640</v>
      </c>
      <c r="E35" s="37" t="n">
        <v>936</v>
      </c>
      <c r="F35" s="55"/>
      <c r="G35" s="180" t="n">
        <v>51.8599562363239</v>
      </c>
      <c r="H35" s="181" t="n">
        <v>50.9375</v>
      </c>
      <c r="I35" s="182" t="n">
        <v>53.6324786324786</v>
      </c>
      <c r="J35" s="179"/>
      <c r="K35" s="180" t="n">
        <v>48.1400437636762</v>
      </c>
      <c r="L35" s="181" t="n">
        <v>49.0625</v>
      </c>
      <c r="M35" s="182" t="n">
        <v>46.3675213675214</v>
      </c>
    </row>
    <row r="36" customFormat="false" ht="11.1" hidden="false" customHeight="true" outlineLevel="0" collapsed="false">
      <c r="A36" s="132" t="s">
        <v>113</v>
      </c>
      <c r="B36" s="34" t="n">
        <v>1101</v>
      </c>
      <c r="C36" s="35" t="n">
        <v>130</v>
      </c>
      <c r="D36" s="36" t="n">
        <v>298</v>
      </c>
      <c r="E36" s="37" t="n">
        <v>673</v>
      </c>
      <c r="F36" s="55"/>
      <c r="G36" s="180" t="n">
        <v>48.4615384615385</v>
      </c>
      <c r="H36" s="181" t="n">
        <v>47.3154362416107</v>
      </c>
      <c r="I36" s="182" t="n">
        <v>43.0906389301635</v>
      </c>
      <c r="J36" s="179"/>
      <c r="K36" s="180" t="n">
        <v>51.5384615384615</v>
      </c>
      <c r="L36" s="181" t="n">
        <v>52.6845637583893</v>
      </c>
      <c r="M36" s="182" t="n">
        <v>56.9093610698366</v>
      </c>
    </row>
    <row r="37" customFormat="false" ht="11.1" hidden="false" customHeight="true" outlineLevel="0" collapsed="false">
      <c r="A37" s="132" t="s">
        <v>60</v>
      </c>
      <c r="B37" s="34" t="n">
        <v>747</v>
      </c>
      <c r="C37" s="35" t="n">
        <v>228</v>
      </c>
      <c r="D37" s="36" t="n">
        <v>244</v>
      </c>
      <c r="E37" s="37" t="n">
        <v>275</v>
      </c>
      <c r="F37" s="55"/>
      <c r="G37" s="180" t="n">
        <v>63.1578947368421</v>
      </c>
      <c r="H37" s="181" t="n">
        <v>54.0983606557377</v>
      </c>
      <c r="I37" s="182" t="n">
        <v>47.6363636363636</v>
      </c>
      <c r="J37" s="179"/>
      <c r="K37" s="180" t="n">
        <v>36.8421052631579</v>
      </c>
      <c r="L37" s="181" t="n">
        <v>45.9016393442623</v>
      </c>
      <c r="M37" s="182" t="n">
        <v>52.3636363636364</v>
      </c>
    </row>
    <row r="38" customFormat="false" ht="11.1" hidden="false" customHeight="true" outlineLevel="0" collapsed="false">
      <c r="A38" s="132" t="s">
        <v>61</v>
      </c>
      <c r="B38" s="34" t="n">
        <v>1541</v>
      </c>
      <c r="C38" s="35" t="n">
        <v>615</v>
      </c>
      <c r="D38" s="36" t="n">
        <v>436</v>
      </c>
      <c r="E38" s="37" t="n">
        <v>490</v>
      </c>
      <c r="F38" s="55"/>
      <c r="G38" s="180" t="n">
        <v>55.609756097561</v>
      </c>
      <c r="H38" s="181" t="n">
        <v>52.2935779816514</v>
      </c>
      <c r="I38" s="182" t="n">
        <v>42.4489795918367</v>
      </c>
      <c r="J38" s="179"/>
      <c r="K38" s="180" t="n">
        <v>44.390243902439</v>
      </c>
      <c r="L38" s="181" t="n">
        <v>47.7064220183486</v>
      </c>
      <c r="M38" s="182" t="n">
        <v>57.5510204081633</v>
      </c>
    </row>
    <row r="39" customFormat="false" ht="11.1" hidden="false" customHeight="true" outlineLevel="0" collapsed="false">
      <c r="A39" s="132" t="s">
        <v>62</v>
      </c>
      <c r="B39" s="34" t="n">
        <v>7712</v>
      </c>
      <c r="C39" s="35" t="n">
        <v>5176</v>
      </c>
      <c r="D39" s="36" t="n">
        <v>1950</v>
      </c>
      <c r="E39" s="37" t="n">
        <v>586</v>
      </c>
      <c r="F39" s="55"/>
      <c r="G39" s="180" t="n">
        <v>74.1885625965997</v>
      </c>
      <c r="H39" s="181" t="n">
        <v>72.051282051282</v>
      </c>
      <c r="I39" s="182" t="n">
        <v>77.9863481228669</v>
      </c>
      <c r="J39" s="179"/>
      <c r="K39" s="180" t="n">
        <v>25.8114374034003</v>
      </c>
      <c r="L39" s="181" t="n">
        <v>27.948717948718</v>
      </c>
      <c r="M39" s="182" t="n">
        <v>22.0136518771331</v>
      </c>
    </row>
    <row r="40" customFormat="false" ht="11.1" hidden="false" customHeight="true" outlineLevel="0" collapsed="false">
      <c r="A40" s="132" t="s">
        <v>133</v>
      </c>
      <c r="B40" s="34" t="n">
        <v>2946</v>
      </c>
      <c r="C40" s="35" t="n">
        <v>457</v>
      </c>
      <c r="D40" s="36" t="n">
        <v>1099</v>
      </c>
      <c r="E40" s="37" t="n">
        <v>1390</v>
      </c>
      <c r="F40" s="55"/>
      <c r="G40" s="180" t="n">
        <v>55.5798687089716</v>
      </c>
      <c r="H40" s="181" t="n">
        <v>53.6851683348499</v>
      </c>
      <c r="I40" s="182" t="n">
        <v>44.6762589928058</v>
      </c>
      <c r="J40" s="179"/>
      <c r="K40" s="180" t="n">
        <v>44.4201312910285</v>
      </c>
      <c r="L40" s="181" t="n">
        <v>46.3148316651501</v>
      </c>
      <c r="M40" s="182" t="n">
        <v>55.3237410071943</v>
      </c>
    </row>
    <row r="41" customFormat="false" ht="11.1" hidden="false" customHeight="true" outlineLevel="0" collapsed="false">
      <c r="A41" s="132" t="s">
        <v>64</v>
      </c>
      <c r="B41" s="34" t="n">
        <v>750</v>
      </c>
      <c r="C41" s="35" t="n">
        <v>153</v>
      </c>
      <c r="D41" s="36" t="n">
        <v>326</v>
      </c>
      <c r="E41" s="37" t="n">
        <v>271</v>
      </c>
      <c r="F41" s="55"/>
      <c r="G41" s="180" t="n">
        <v>58.1699346405229</v>
      </c>
      <c r="H41" s="181" t="n">
        <v>56.7484662576687</v>
      </c>
      <c r="I41" s="182" t="n">
        <v>52.7675276752767</v>
      </c>
      <c r="J41" s="179"/>
      <c r="K41" s="180" t="n">
        <v>41.8300653594771</v>
      </c>
      <c r="L41" s="181" t="n">
        <v>43.2515337423313</v>
      </c>
      <c r="M41" s="182" t="n">
        <v>47.2324723247233</v>
      </c>
    </row>
    <row r="42" customFormat="false" ht="11.1" hidden="false" customHeight="true" outlineLevel="0" collapsed="false">
      <c r="A42" s="132" t="s">
        <v>173</v>
      </c>
      <c r="B42" s="34" t="n">
        <v>71</v>
      </c>
      <c r="C42" s="35" t="s">
        <v>54</v>
      </c>
      <c r="D42" s="36" t="s">
        <v>54</v>
      </c>
      <c r="E42" s="37" t="s">
        <v>54</v>
      </c>
      <c r="F42" s="55"/>
      <c r="G42" s="35" t="s">
        <v>54</v>
      </c>
      <c r="H42" s="36" t="s">
        <v>54</v>
      </c>
      <c r="I42" s="37" t="s">
        <v>54</v>
      </c>
      <c r="J42" s="179"/>
      <c r="K42" s="35" t="s">
        <v>54</v>
      </c>
      <c r="L42" s="36" t="s">
        <v>54</v>
      </c>
      <c r="M42" s="37" t="s">
        <v>54</v>
      </c>
    </row>
    <row r="43" customFormat="false" ht="11.1" hidden="false" customHeight="true" outlineLevel="0" collapsed="false">
      <c r="A43" s="132" t="s">
        <v>66</v>
      </c>
      <c r="B43" s="34" t="s">
        <v>35</v>
      </c>
      <c r="C43" s="35" t="s">
        <v>35</v>
      </c>
      <c r="D43" s="36" t="s">
        <v>35</v>
      </c>
      <c r="E43" s="37" t="s">
        <v>35</v>
      </c>
      <c r="F43" s="55"/>
      <c r="G43" s="35" t="s">
        <v>35</v>
      </c>
      <c r="H43" s="36" t="s">
        <v>35</v>
      </c>
      <c r="I43" s="37" t="s">
        <v>35</v>
      </c>
      <c r="J43" s="179"/>
      <c r="K43" s="35" t="s">
        <v>35</v>
      </c>
      <c r="L43" s="36" t="s">
        <v>35</v>
      </c>
      <c r="M43" s="37" t="s">
        <v>35</v>
      </c>
    </row>
    <row r="44" customFormat="false" ht="11.1" hidden="false" customHeight="true" outlineLevel="0" collapsed="false">
      <c r="A44" s="132" t="s">
        <v>115</v>
      </c>
      <c r="B44" s="34" t="n">
        <v>106</v>
      </c>
      <c r="C44" s="35" t="n">
        <v>23</v>
      </c>
      <c r="D44" s="36" t="n">
        <v>65</v>
      </c>
      <c r="E44" s="37" t="n">
        <v>18</v>
      </c>
      <c r="F44" s="55"/>
      <c r="G44" s="180" t="n">
        <v>60.8695652173913</v>
      </c>
      <c r="H44" s="181" t="n">
        <v>56.9230769230769</v>
      </c>
      <c r="I44" s="182" t="n">
        <v>50</v>
      </c>
      <c r="J44" s="179"/>
      <c r="K44" s="180" t="n">
        <v>39.1304347826087</v>
      </c>
      <c r="L44" s="181" t="n">
        <v>43.0769230769231</v>
      </c>
      <c r="M44" s="182" t="n">
        <v>50</v>
      </c>
    </row>
    <row r="45" customFormat="false" ht="11.1" hidden="false" customHeight="true" outlineLevel="0" collapsed="false">
      <c r="A45" s="132" t="s">
        <v>68</v>
      </c>
      <c r="B45" s="34" t="n">
        <v>290</v>
      </c>
      <c r="C45" s="35" t="n">
        <v>88</v>
      </c>
      <c r="D45" s="36" t="n">
        <v>79</v>
      </c>
      <c r="E45" s="37" t="n">
        <v>123</v>
      </c>
      <c r="F45" s="55"/>
      <c r="G45" s="180" t="n">
        <v>47.7272727272727</v>
      </c>
      <c r="H45" s="181" t="n">
        <v>40.5063291139241</v>
      </c>
      <c r="I45" s="182" t="n">
        <v>39.8373983739837</v>
      </c>
      <c r="J45" s="179"/>
      <c r="K45" s="180" t="n">
        <v>52.2727272727273</v>
      </c>
      <c r="L45" s="181" t="n">
        <v>59.493670886076</v>
      </c>
      <c r="M45" s="182" t="n">
        <v>60.1626016260163</v>
      </c>
    </row>
    <row r="46" customFormat="false" ht="11.1" hidden="false" customHeight="true" outlineLevel="0" collapsed="false">
      <c r="A46" s="132" t="s">
        <v>69</v>
      </c>
      <c r="B46" s="34" t="s">
        <v>35</v>
      </c>
      <c r="C46" s="35" t="s">
        <v>35</v>
      </c>
      <c r="D46" s="36" t="s">
        <v>35</v>
      </c>
      <c r="E46" s="37" t="s">
        <v>35</v>
      </c>
      <c r="F46" s="55"/>
      <c r="G46" s="180" t="s">
        <v>35</v>
      </c>
      <c r="H46" s="181" t="s">
        <v>35</v>
      </c>
      <c r="I46" s="182" t="s">
        <v>35</v>
      </c>
      <c r="J46" s="179"/>
      <c r="K46" s="180" t="s">
        <v>35</v>
      </c>
      <c r="L46" s="181" t="s">
        <v>35</v>
      </c>
      <c r="M46" s="182" t="s">
        <v>35</v>
      </c>
    </row>
    <row r="47" customFormat="false" ht="11.25" hidden="false" customHeight="false" outlineLevel="0" collapsed="false">
      <c r="A47" s="71" t="s">
        <v>70</v>
      </c>
      <c r="B47" s="39" t="s">
        <v>35</v>
      </c>
      <c r="C47" s="40" t="s">
        <v>35</v>
      </c>
      <c r="D47" s="41" t="s">
        <v>35</v>
      </c>
      <c r="E47" s="42" t="s">
        <v>35</v>
      </c>
      <c r="F47" s="55"/>
      <c r="G47" s="183" t="s">
        <v>35</v>
      </c>
      <c r="H47" s="184" t="s">
        <v>35</v>
      </c>
      <c r="I47" s="185" t="s">
        <v>35</v>
      </c>
      <c r="J47" s="179"/>
      <c r="K47" s="183" t="s">
        <v>35</v>
      </c>
      <c r="L47" s="184" t="s">
        <v>35</v>
      </c>
      <c r="M47" s="185" t="s">
        <v>35</v>
      </c>
    </row>
    <row r="48" customFormat="false" ht="10.5" hidden="false" customHeight="false" outlineLevel="0" collapsed="false">
      <c r="G48" s="142"/>
      <c r="H48" s="142"/>
      <c r="I48" s="142"/>
      <c r="J48" s="142"/>
      <c r="K48" s="142"/>
      <c r="L48" s="142"/>
      <c r="M48" s="142"/>
    </row>
    <row r="49" customFormat="false" ht="10.5" hidden="false" customHeight="false" outlineLevel="0" collapsed="false">
      <c r="A49" s="17" t="s">
        <v>174</v>
      </c>
    </row>
    <row r="50" customFormat="false" ht="10.5" hidden="false" customHeight="false" outlineLevel="0" collapsed="false">
      <c r="A50" s="17" t="s">
        <v>175</v>
      </c>
    </row>
    <row r="51" customFormat="false" ht="12" hidden="false" customHeight="false" outlineLevel="0" collapsed="false">
      <c r="A51" s="46" t="s">
        <v>78</v>
      </c>
      <c r="B51" s="91"/>
    </row>
    <row r="52" customFormat="false" ht="10.5" hidden="false" customHeight="false" outlineLevel="0" collapsed="false">
      <c r="B52" s="92"/>
    </row>
  </sheetData>
  <mergeCells count="5">
    <mergeCell ref="A1:M1"/>
    <mergeCell ref="A2:M2"/>
    <mergeCell ref="C4:E4"/>
    <mergeCell ref="G4:I4"/>
    <mergeCell ref="K4:M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25.28"/>
    <col collapsed="false" customWidth="true" hidden="false" outlineLevel="0" max="2" min="2" style="186" width="0.7"/>
    <col collapsed="false" customWidth="true" hidden="false" outlineLevel="0" max="3" min="3" style="186" width="8.28"/>
    <col collapsed="false" customWidth="true" hidden="false" outlineLevel="0" max="4" min="4" style="186" width="0.7"/>
    <col collapsed="false" customWidth="true" hidden="false" outlineLevel="0" max="5" min="5" style="186" width="5.85"/>
    <col collapsed="false" customWidth="true" hidden="false" outlineLevel="0" max="6" min="6" style="186" width="5.71"/>
    <col collapsed="false" customWidth="true" hidden="false" outlineLevel="0" max="7" min="7" style="186" width="0.85"/>
    <col collapsed="false" customWidth="true" hidden="false" outlineLevel="0" max="8" min="8" style="186" width="7.14"/>
    <col collapsed="false" customWidth="true" hidden="false" outlineLevel="0" max="9" min="9" style="186" width="0.7"/>
    <col collapsed="false" customWidth="true" hidden="false" outlineLevel="0" max="10" min="10" style="186" width="6.85"/>
    <col collapsed="false" customWidth="true" hidden="false" outlineLevel="0" max="11" min="11" style="186" width="6.13"/>
    <col collapsed="false" customWidth="true" hidden="false" outlineLevel="0" max="12" min="12" style="186" width="7.14"/>
    <col collapsed="false" customWidth="true" hidden="false" outlineLevel="0" max="13" min="13" style="186" width="0.85"/>
    <col collapsed="false" customWidth="true" hidden="false" outlineLevel="0" max="14" min="14" style="186" width="7.14"/>
    <col collapsed="false" customWidth="true" hidden="false" outlineLevel="0" max="15" min="15" style="186" width="0.7"/>
    <col collapsed="false" customWidth="true" hidden="false" outlineLevel="0" max="16" min="16" style="186" width="6.85"/>
    <col collapsed="false" customWidth="true" hidden="false" outlineLevel="0" max="17" min="17" style="186" width="6.13"/>
    <col collapsed="false" customWidth="true" hidden="false" outlineLevel="0" max="21" min="18" style="186" width="7.14"/>
    <col collapsed="false" customWidth="true" hidden="false" outlineLevel="0" max="22" min="22" style="186" width="0.85"/>
    <col collapsed="false" customWidth="true" hidden="false" outlineLevel="0" max="23" min="23" style="186" width="7.14"/>
    <col collapsed="false" customWidth="true" hidden="false" outlineLevel="0" max="24" min="24" style="186" width="0.7"/>
    <col collapsed="false" customWidth="true" hidden="false" outlineLevel="0" max="25" min="25" style="186" width="6.56"/>
    <col collapsed="false" customWidth="true" hidden="false" outlineLevel="0" max="26" min="26" style="186" width="0.7"/>
    <col collapsed="false" customWidth="true" hidden="false" outlineLevel="0" max="27" min="27" style="186" width="8.41"/>
    <col collapsed="false" customWidth="false" hidden="false" outlineLevel="0" max="257" min="28" style="186" width="11.42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</row>
    <row r="2" customFormat="false" ht="16.5" hidden="false" customHeight="false" outlineLevel="0" collapsed="false">
      <c r="A2" s="2" t="s">
        <v>1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1.25" hidden="false" customHeight="false" outlineLevel="0" collapsed="false">
      <c r="A4" s="187" t="s">
        <v>2</v>
      </c>
      <c r="B4" s="7"/>
      <c r="C4" s="188" t="s">
        <v>3</v>
      </c>
      <c r="D4" s="7"/>
      <c r="E4" s="189" t="s">
        <v>177</v>
      </c>
      <c r="F4" s="189"/>
      <c r="G4" s="189"/>
      <c r="H4" s="189"/>
      <c r="I4" s="7"/>
      <c r="J4" s="189" t="s">
        <v>178</v>
      </c>
      <c r="K4" s="189"/>
      <c r="L4" s="189"/>
      <c r="M4" s="189"/>
      <c r="N4" s="189"/>
      <c r="O4" s="7"/>
      <c r="P4" s="189" t="s">
        <v>179</v>
      </c>
      <c r="Q4" s="189"/>
      <c r="R4" s="189"/>
      <c r="S4" s="189"/>
      <c r="T4" s="189"/>
      <c r="U4" s="189"/>
      <c r="V4" s="189"/>
      <c r="W4" s="189"/>
      <c r="X4" s="92"/>
      <c r="Y4" s="5" t="s">
        <v>7</v>
      </c>
      <c r="Z4" s="92"/>
    </row>
    <row r="5" customFormat="false" ht="3.6" hidden="false" customHeight="true" outlineLevel="0" collapsed="false">
      <c r="A5" s="190"/>
      <c r="B5" s="191"/>
      <c r="C5" s="190"/>
      <c r="D5" s="191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</row>
    <row r="6" customFormat="false" ht="12" hidden="false" customHeight="false" outlineLevel="0" collapsed="false">
      <c r="A6" s="193"/>
      <c r="B6" s="191"/>
      <c r="C6" s="194" t="s">
        <v>180</v>
      </c>
      <c r="D6" s="191"/>
      <c r="E6" s="195" t="s">
        <v>181</v>
      </c>
      <c r="F6" s="196" t="s">
        <v>182</v>
      </c>
      <c r="H6" s="189" t="s">
        <v>3</v>
      </c>
      <c r="I6" s="192"/>
      <c r="J6" s="195" t="s">
        <v>183</v>
      </c>
      <c r="K6" s="197" t="s">
        <v>184</v>
      </c>
      <c r="L6" s="198" t="s">
        <v>185</v>
      </c>
      <c r="N6" s="189" t="s">
        <v>3</v>
      </c>
      <c r="O6" s="192"/>
      <c r="P6" s="195" t="s">
        <v>186</v>
      </c>
      <c r="Q6" s="197" t="s">
        <v>187</v>
      </c>
      <c r="R6" s="197" t="s">
        <v>188</v>
      </c>
      <c r="S6" s="197" t="s">
        <v>189</v>
      </c>
      <c r="T6" s="197" t="s">
        <v>190</v>
      </c>
      <c r="U6" s="196" t="s">
        <v>191</v>
      </c>
      <c r="V6" s="199"/>
      <c r="W6" s="189" t="s">
        <v>3</v>
      </c>
      <c r="X6" s="192"/>
      <c r="Y6" s="189" t="s">
        <v>3</v>
      </c>
      <c r="Z6" s="192"/>
    </row>
    <row r="7" customFormat="false" ht="3" hidden="false" customHeight="true" outlineLevel="0" collapsed="false">
      <c r="B7" s="191"/>
      <c r="C7" s="200"/>
      <c r="D7" s="191"/>
      <c r="E7" s="201"/>
      <c r="F7" s="201"/>
      <c r="G7" s="200"/>
      <c r="H7" s="200"/>
      <c r="I7" s="192"/>
      <c r="J7" s="201"/>
      <c r="K7" s="202"/>
      <c r="L7" s="200"/>
      <c r="M7" s="200"/>
      <c r="N7" s="200"/>
      <c r="O7" s="192"/>
      <c r="P7" s="201"/>
      <c r="Q7" s="201"/>
      <c r="R7" s="201"/>
      <c r="S7" s="201"/>
      <c r="T7" s="201"/>
      <c r="U7" s="201"/>
      <c r="V7" s="201"/>
      <c r="W7" s="200"/>
      <c r="X7" s="192"/>
      <c r="Y7" s="200"/>
      <c r="Z7" s="192"/>
    </row>
    <row r="8" s="1" customFormat="true" ht="11.1" hidden="false" customHeight="true" outlineLevel="0" collapsed="false">
      <c r="A8" s="20" t="s">
        <v>29</v>
      </c>
      <c r="C8" s="21" t="n">
        <v>33619</v>
      </c>
      <c r="E8" s="203" t="n">
        <v>362.031</v>
      </c>
      <c r="F8" s="204" t="n">
        <v>1439.969</v>
      </c>
      <c r="G8" s="32"/>
      <c r="H8" s="21" t="n">
        <v>1802</v>
      </c>
      <c r="I8" s="32"/>
      <c r="J8" s="203" t="n">
        <v>3816.63</v>
      </c>
      <c r="K8" s="205" t="n">
        <v>4957.825</v>
      </c>
      <c r="L8" s="204" t="n">
        <v>7280.545</v>
      </c>
      <c r="M8" s="32"/>
      <c r="N8" s="21" t="n">
        <v>16076</v>
      </c>
      <c r="O8" s="32"/>
      <c r="P8" s="203" t="n">
        <v>5411.888</v>
      </c>
      <c r="Q8" s="205" t="n">
        <v>3519.874</v>
      </c>
      <c r="R8" s="205" t="n">
        <v>3111.98</v>
      </c>
      <c r="S8" s="205" t="n">
        <v>1240</v>
      </c>
      <c r="T8" s="205" t="n">
        <v>1693.94</v>
      </c>
      <c r="U8" s="204" t="n">
        <v>528</v>
      </c>
      <c r="V8" s="34" t="n">
        <v>0</v>
      </c>
      <c r="W8" s="21" t="n">
        <v>15547</v>
      </c>
      <c r="X8" s="23"/>
      <c r="Y8" s="21" t="n">
        <v>189</v>
      </c>
      <c r="Z8" s="23"/>
      <c r="AB8" s="26"/>
      <c r="AC8" s="9"/>
      <c r="AD8" s="9"/>
    </row>
    <row r="9" customFormat="false" ht="3" hidden="false" customHeight="true" outlineLevel="0" collapsed="false">
      <c r="B9" s="191"/>
      <c r="C9" s="200"/>
      <c r="D9" s="191"/>
      <c r="E9" s="201"/>
      <c r="F9" s="201"/>
      <c r="G9" s="200"/>
      <c r="H9" s="200"/>
      <c r="I9" s="192"/>
      <c r="J9" s="201"/>
      <c r="K9" s="202"/>
      <c r="L9" s="200"/>
      <c r="M9" s="200"/>
      <c r="N9" s="200"/>
      <c r="O9" s="192"/>
      <c r="P9" s="201"/>
      <c r="Q9" s="201"/>
      <c r="R9" s="201"/>
      <c r="S9" s="201"/>
      <c r="T9" s="201"/>
      <c r="U9" s="201"/>
      <c r="V9" s="201"/>
      <c r="W9" s="200"/>
      <c r="X9" s="192"/>
      <c r="Y9" s="200"/>
      <c r="Z9" s="192"/>
    </row>
    <row r="10" customFormat="false" ht="11.1" hidden="false" customHeight="true" outlineLevel="0" collapsed="false">
      <c r="A10" s="57" t="s">
        <v>30</v>
      </c>
      <c r="C10" s="28" t="n">
        <v>10389</v>
      </c>
      <c r="E10" s="29" t="n">
        <v>41</v>
      </c>
      <c r="F10" s="31" t="n">
        <v>247</v>
      </c>
      <c r="G10" s="148"/>
      <c r="H10" s="206" t="n">
        <v>288</v>
      </c>
      <c r="I10" s="148"/>
      <c r="J10" s="29" t="n">
        <v>701</v>
      </c>
      <c r="K10" s="30" t="n">
        <v>1255</v>
      </c>
      <c r="L10" s="31" t="n">
        <v>2939</v>
      </c>
      <c r="M10" s="148"/>
      <c r="N10" s="206" t="n">
        <v>4895</v>
      </c>
      <c r="O10" s="148"/>
      <c r="P10" s="29" t="n">
        <v>1576</v>
      </c>
      <c r="Q10" s="30" t="n">
        <v>1406</v>
      </c>
      <c r="R10" s="30" t="n">
        <v>869</v>
      </c>
      <c r="S10" s="30" t="n">
        <v>134</v>
      </c>
      <c r="T10" s="30" t="n">
        <v>968</v>
      </c>
      <c r="U10" s="31" t="n">
        <v>252</v>
      </c>
      <c r="V10" s="36"/>
      <c r="W10" s="206" t="n">
        <v>5205</v>
      </c>
      <c r="X10" s="36"/>
      <c r="Y10" s="206" t="n">
        <v>1</v>
      </c>
      <c r="Z10" s="207"/>
      <c r="AB10" s="208"/>
      <c r="AC10" s="209"/>
      <c r="AD10" s="209"/>
    </row>
    <row r="11" customFormat="false" ht="11.1" hidden="false" customHeight="true" outlineLevel="0" collapsed="false">
      <c r="A11" s="62" t="s">
        <v>32</v>
      </c>
      <c r="C11" s="34" t="n">
        <v>457</v>
      </c>
      <c r="E11" s="35" t="n">
        <v>11</v>
      </c>
      <c r="F11" s="37" t="n">
        <v>22</v>
      </c>
      <c r="G11" s="148"/>
      <c r="H11" s="50" t="n">
        <v>33</v>
      </c>
      <c r="I11" s="148"/>
      <c r="J11" s="35" t="n">
        <v>47</v>
      </c>
      <c r="K11" s="36" t="n">
        <v>21</v>
      </c>
      <c r="L11" s="37" t="n">
        <v>76</v>
      </c>
      <c r="M11" s="148"/>
      <c r="N11" s="50" t="n">
        <v>144</v>
      </c>
      <c r="O11" s="148"/>
      <c r="P11" s="35" t="n">
        <v>39</v>
      </c>
      <c r="Q11" s="36" t="n">
        <v>29</v>
      </c>
      <c r="R11" s="36" t="n">
        <v>194</v>
      </c>
      <c r="S11" s="36"/>
      <c r="T11" s="36" t="n">
        <v>18</v>
      </c>
      <c r="U11" s="37"/>
      <c r="V11" s="36"/>
      <c r="W11" s="50" t="n">
        <v>280</v>
      </c>
      <c r="X11" s="36"/>
      <c r="Y11" s="50" t="n">
        <v>0</v>
      </c>
      <c r="Z11" s="207"/>
      <c r="AB11" s="208"/>
      <c r="AC11" s="209"/>
      <c r="AD11" s="209"/>
    </row>
    <row r="12" customFormat="false" ht="11.1" hidden="false" customHeight="true" outlineLevel="0" collapsed="false">
      <c r="A12" s="62" t="s">
        <v>33</v>
      </c>
      <c r="C12" s="34" t="n">
        <v>350</v>
      </c>
      <c r="E12" s="35" t="n">
        <v>11</v>
      </c>
      <c r="F12" s="37" t="n">
        <v>24</v>
      </c>
      <c r="G12" s="148"/>
      <c r="H12" s="50" t="n">
        <v>35</v>
      </c>
      <c r="I12" s="148"/>
      <c r="J12" s="35" t="n">
        <v>31</v>
      </c>
      <c r="K12" s="36" t="n">
        <v>36</v>
      </c>
      <c r="L12" s="37" t="n">
        <v>34</v>
      </c>
      <c r="M12" s="148"/>
      <c r="N12" s="50" t="n">
        <v>101</v>
      </c>
      <c r="O12" s="148"/>
      <c r="P12" s="35" t="n">
        <v>127</v>
      </c>
      <c r="Q12" s="36" t="n">
        <v>48</v>
      </c>
      <c r="R12" s="36" t="n">
        <v>2</v>
      </c>
      <c r="S12" s="36"/>
      <c r="T12" s="36" t="n">
        <v>29</v>
      </c>
      <c r="U12" s="37"/>
      <c r="V12" s="36"/>
      <c r="W12" s="50" t="n">
        <v>206</v>
      </c>
      <c r="X12" s="36"/>
      <c r="Y12" s="50" t="n">
        <v>8</v>
      </c>
      <c r="Z12" s="207"/>
      <c r="AB12" s="208"/>
      <c r="AC12" s="209"/>
      <c r="AD12" s="209"/>
    </row>
    <row r="13" customFormat="false" ht="11.1" hidden="false" customHeight="true" outlineLevel="0" collapsed="false">
      <c r="A13" s="62" t="s">
        <v>126</v>
      </c>
      <c r="C13" s="34" t="n">
        <v>564</v>
      </c>
      <c r="E13" s="35" t="n">
        <v>1</v>
      </c>
      <c r="F13" s="37" t="n">
        <v>20</v>
      </c>
      <c r="G13" s="148"/>
      <c r="H13" s="50" t="n">
        <v>21</v>
      </c>
      <c r="I13" s="148"/>
      <c r="J13" s="35" t="n">
        <v>49</v>
      </c>
      <c r="K13" s="36" t="n">
        <v>43</v>
      </c>
      <c r="L13" s="37" t="n">
        <v>52</v>
      </c>
      <c r="M13" s="148"/>
      <c r="N13" s="50" t="n">
        <v>144</v>
      </c>
      <c r="O13" s="148"/>
      <c r="P13" s="35" t="n">
        <v>70</v>
      </c>
      <c r="Q13" s="36" t="n">
        <v>148</v>
      </c>
      <c r="R13" s="36" t="n">
        <v>53</v>
      </c>
      <c r="S13" s="36" t="n">
        <v>127</v>
      </c>
      <c r="T13" s="36" t="n">
        <v>1</v>
      </c>
      <c r="U13" s="37" t="s">
        <v>35</v>
      </c>
      <c r="V13" s="36"/>
      <c r="W13" s="50" t="n">
        <v>399</v>
      </c>
      <c r="X13" s="36"/>
      <c r="Y13" s="50" t="s">
        <v>31</v>
      </c>
      <c r="Z13" s="210"/>
      <c r="AB13" s="208"/>
      <c r="AC13" s="209"/>
      <c r="AD13" s="209"/>
    </row>
    <row r="14" customFormat="false" ht="11.1" hidden="false" customHeight="true" outlineLevel="0" collapsed="false">
      <c r="A14" s="62" t="s">
        <v>36</v>
      </c>
      <c r="C14" s="34" t="n">
        <v>2673</v>
      </c>
      <c r="E14" s="35" t="n">
        <v>8</v>
      </c>
      <c r="F14" s="37" t="n">
        <v>150</v>
      </c>
      <c r="G14" s="148"/>
      <c r="H14" s="50" t="n">
        <v>158</v>
      </c>
      <c r="I14" s="148"/>
      <c r="J14" s="35" t="n">
        <v>491</v>
      </c>
      <c r="K14" s="36" t="n">
        <v>644</v>
      </c>
      <c r="L14" s="37" t="n">
        <v>583</v>
      </c>
      <c r="M14" s="148"/>
      <c r="N14" s="50" t="n">
        <v>1718</v>
      </c>
      <c r="O14" s="148"/>
      <c r="P14" s="35" t="n">
        <v>790</v>
      </c>
      <c r="Q14" s="36" t="n">
        <v>6</v>
      </c>
      <c r="R14" s="36"/>
      <c r="S14" s="36"/>
      <c r="T14" s="36"/>
      <c r="U14" s="37"/>
      <c r="V14" s="36"/>
      <c r="W14" s="50" t="n">
        <v>796</v>
      </c>
      <c r="X14" s="36"/>
      <c r="Y14" s="50" t="n">
        <v>1</v>
      </c>
      <c r="Z14" s="207"/>
      <c r="AB14" s="208"/>
      <c r="AC14" s="209"/>
      <c r="AD14" s="209"/>
    </row>
    <row r="15" customFormat="false" ht="11.1" hidden="false" customHeight="true" outlineLevel="0" collapsed="false">
      <c r="A15" s="62" t="s">
        <v>127</v>
      </c>
      <c r="C15" s="34" t="n">
        <v>1318</v>
      </c>
      <c r="E15" s="35" t="n">
        <v>31.031</v>
      </c>
      <c r="F15" s="37" t="n">
        <v>111.969</v>
      </c>
      <c r="G15" s="148"/>
      <c r="H15" s="50" t="n">
        <v>143</v>
      </c>
      <c r="I15" s="148"/>
      <c r="J15" s="35" t="n">
        <v>241</v>
      </c>
      <c r="K15" s="36" t="n">
        <v>278</v>
      </c>
      <c r="L15" s="37" t="n">
        <v>270</v>
      </c>
      <c r="M15" s="148"/>
      <c r="N15" s="50" t="n">
        <v>789</v>
      </c>
      <c r="O15" s="148"/>
      <c r="P15" s="35" t="n">
        <v>166</v>
      </c>
      <c r="Q15" s="36" t="n">
        <v>132</v>
      </c>
      <c r="R15" s="36" t="n">
        <v>60</v>
      </c>
      <c r="S15" s="36" t="n">
        <v>28</v>
      </c>
      <c r="T15" s="36" t="s">
        <v>35</v>
      </c>
      <c r="U15" s="37" t="s">
        <v>35</v>
      </c>
      <c r="V15" s="36"/>
      <c r="W15" s="50" t="n">
        <v>386</v>
      </c>
      <c r="X15" s="36"/>
      <c r="Y15" s="50" t="s">
        <v>31</v>
      </c>
      <c r="Z15" s="210"/>
      <c r="AB15" s="208"/>
      <c r="AC15" s="209"/>
      <c r="AD15" s="209"/>
    </row>
    <row r="16" customFormat="false" ht="11.1" hidden="false" customHeight="true" outlineLevel="0" collapsed="false">
      <c r="A16" s="62" t="s">
        <v>38</v>
      </c>
      <c r="C16" s="34" t="n">
        <v>345</v>
      </c>
      <c r="E16" s="35" t="n">
        <v>8</v>
      </c>
      <c r="F16" s="37" t="n">
        <v>19</v>
      </c>
      <c r="G16" s="148"/>
      <c r="H16" s="50" t="n">
        <v>27</v>
      </c>
      <c r="I16" s="148"/>
      <c r="J16" s="35" t="n">
        <v>63</v>
      </c>
      <c r="K16" s="36" t="n">
        <v>29</v>
      </c>
      <c r="L16" s="37" t="n">
        <v>64</v>
      </c>
      <c r="M16" s="148"/>
      <c r="N16" s="50" t="n">
        <v>156</v>
      </c>
      <c r="O16" s="148"/>
      <c r="P16" s="35" t="n">
        <v>39</v>
      </c>
      <c r="Q16" s="36" t="n">
        <v>25</v>
      </c>
      <c r="R16" s="36" t="n">
        <v>30</v>
      </c>
      <c r="S16" s="36" t="n">
        <v>4</v>
      </c>
      <c r="T16" s="36" t="n">
        <v>64</v>
      </c>
      <c r="U16" s="37"/>
      <c r="V16" s="36"/>
      <c r="W16" s="50" t="n">
        <v>162</v>
      </c>
      <c r="X16" s="36"/>
      <c r="Y16" s="50" t="n">
        <v>0</v>
      </c>
      <c r="Z16" s="207"/>
      <c r="AB16" s="208"/>
      <c r="AC16" s="209"/>
      <c r="AD16" s="209"/>
    </row>
    <row r="17" customFormat="false" ht="11.1" hidden="false" customHeight="true" outlineLevel="0" collapsed="false">
      <c r="A17" s="62" t="s">
        <v>39</v>
      </c>
      <c r="C17" s="34" t="n">
        <v>234</v>
      </c>
      <c r="E17" s="35" t="n">
        <v>22</v>
      </c>
      <c r="F17" s="37" t="n">
        <v>14</v>
      </c>
      <c r="G17" s="148"/>
      <c r="H17" s="50" t="n">
        <v>36</v>
      </c>
      <c r="I17" s="148"/>
      <c r="J17" s="35" t="n">
        <v>12</v>
      </c>
      <c r="K17" s="36" t="n">
        <v>24</v>
      </c>
      <c r="L17" s="37" t="n">
        <v>56</v>
      </c>
      <c r="M17" s="148"/>
      <c r="N17" s="50" t="n">
        <v>92</v>
      </c>
      <c r="O17" s="148"/>
      <c r="P17" s="35" t="n">
        <v>59</v>
      </c>
      <c r="Q17" s="36" t="n">
        <v>1</v>
      </c>
      <c r="R17" s="36"/>
      <c r="S17" s="36" t="n">
        <v>46</v>
      </c>
      <c r="T17" s="36"/>
      <c r="U17" s="37"/>
      <c r="V17" s="36"/>
      <c r="W17" s="50" t="n">
        <v>106</v>
      </c>
      <c r="X17" s="36"/>
      <c r="Y17" s="50" t="n">
        <v>0</v>
      </c>
      <c r="Z17" s="207"/>
      <c r="AB17" s="208"/>
      <c r="AC17" s="209"/>
      <c r="AD17" s="209"/>
    </row>
    <row r="18" customFormat="false" ht="11.1" hidden="false" customHeight="true" outlineLevel="0" collapsed="false">
      <c r="A18" s="62" t="s">
        <v>40</v>
      </c>
      <c r="C18" s="34" t="n">
        <v>81</v>
      </c>
      <c r="E18" s="35" t="n">
        <v>14</v>
      </c>
      <c r="F18" s="37" t="n">
        <v>24</v>
      </c>
      <c r="G18" s="148"/>
      <c r="H18" s="50" t="n">
        <v>38</v>
      </c>
      <c r="I18" s="148"/>
      <c r="J18" s="35" t="n">
        <v>37</v>
      </c>
      <c r="K18" s="36"/>
      <c r="L18" s="37"/>
      <c r="M18" s="148"/>
      <c r="N18" s="50" t="n">
        <v>37</v>
      </c>
      <c r="O18" s="148"/>
      <c r="P18" s="35"/>
      <c r="Q18" s="36"/>
      <c r="R18" s="36"/>
      <c r="S18" s="36"/>
      <c r="T18" s="36"/>
      <c r="U18" s="37"/>
      <c r="V18" s="36"/>
      <c r="W18" s="50" t="n">
        <v>0</v>
      </c>
      <c r="X18" s="36"/>
      <c r="Y18" s="50" t="n">
        <v>6</v>
      </c>
      <c r="Z18" s="207"/>
      <c r="AB18" s="208"/>
      <c r="AC18" s="209"/>
      <c r="AD18" s="209"/>
    </row>
    <row r="19" customFormat="false" ht="11.1" hidden="false" customHeight="true" outlineLevel="0" collapsed="false">
      <c r="A19" s="62" t="s">
        <v>192</v>
      </c>
      <c r="C19" s="34" t="n">
        <v>70</v>
      </c>
      <c r="E19" s="35" t="s">
        <v>54</v>
      </c>
      <c r="F19" s="37" t="s">
        <v>54</v>
      </c>
      <c r="G19" s="148"/>
      <c r="H19" s="50" t="n">
        <v>0</v>
      </c>
      <c r="I19" s="148"/>
      <c r="J19" s="35" t="s">
        <v>54</v>
      </c>
      <c r="K19" s="36" t="s">
        <v>54</v>
      </c>
      <c r="L19" s="37" t="s">
        <v>54</v>
      </c>
      <c r="M19" s="148"/>
      <c r="N19" s="50" t="n">
        <v>21</v>
      </c>
      <c r="O19" s="148"/>
      <c r="P19" s="35" t="s">
        <v>54</v>
      </c>
      <c r="Q19" s="36" t="s">
        <v>54</v>
      </c>
      <c r="R19" s="36" t="s">
        <v>54</v>
      </c>
      <c r="S19" s="36" t="s">
        <v>54</v>
      </c>
      <c r="T19" s="36" t="s">
        <v>54</v>
      </c>
      <c r="U19" s="37" t="s">
        <v>54</v>
      </c>
      <c r="V19" s="36"/>
      <c r="W19" s="50" t="n">
        <v>44</v>
      </c>
      <c r="X19" s="36"/>
      <c r="Y19" s="50"/>
      <c r="Z19" s="207"/>
      <c r="AB19" s="208"/>
      <c r="AC19" s="209"/>
      <c r="AD19" s="209"/>
    </row>
    <row r="20" customFormat="false" ht="11.1" hidden="false" customHeight="true" outlineLevel="0" collapsed="false">
      <c r="A20" s="62" t="s">
        <v>42</v>
      </c>
      <c r="C20" s="34" t="n">
        <v>329</v>
      </c>
      <c r="E20" s="35" t="n">
        <v>1</v>
      </c>
      <c r="F20" s="37" t="n">
        <v>6</v>
      </c>
      <c r="G20" s="148"/>
      <c r="H20" s="50" t="n">
        <v>7</v>
      </c>
      <c r="I20" s="148"/>
      <c r="J20" s="35" t="n">
        <v>22</v>
      </c>
      <c r="K20" s="36" t="n">
        <v>24</v>
      </c>
      <c r="L20" s="37" t="n">
        <v>21</v>
      </c>
      <c r="M20" s="148"/>
      <c r="N20" s="50" t="n">
        <v>67</v>
      </c>
      <c r="O20" s="148"/>
      <c r="P20" s="35" t="n">
        <v>38</v>
      </c>
      <c r="Q20" s="36" t="n">
        <v>29</v>
      </c>
      <c r="R20" s="36" t="n">
        <v>112</v>
      </c>
      <c r="S20" s="36" t="n">
        <v>1</v>
      </c>
      <c r="T20" s="36" t="n">
        <v>75</v>
      </c>
      <c r="U20" s="37"/>
      <c r="V20" s="36"/>
      <c r="W20" s="50" t="n">
        <v>255</v>
      </c>
      <c r="X20" s="36"/>
      <c r="Y20" s="50" t="n">
        <v>0</v>
      </c>
      <c r="Z20" s="207"/>
      <c r="AB20" s="208"/>
      <c r="AC20" s="209"/>
      <c r="AD20" s="209"/>
    </row>
    <row r="21" customFormat="false" ht="11.1" hidden="false" customHeight="true" outlineLevel="0" collapsed="false">
      <c r="A21" s="62" t="s">
        <v>111</v>
      </c>
      <c r="C21" s="34" t="n">
        <v>239</v>
      </c>
      <c r="E21" s="35" t="n">
        <v>3</v>
      </c>
      <c r="F21" s="37" t="n">
        <v>1</v>
      </c>
      <c r="G21" s="148"/>
      <c r="H21" s="50" t="n">
        <v>4</v>
      </c>
      <c r="I21" s="148"/>
      <c r="J21" s="35" t="n">
        <v>14</v>
      </c>
      <c r="K21" s="36" t="n">
        <v>0</v>
      </c>
      <c r="L21" s="37" t="n">
        <v>22</v>
      </c>
      <c r="M21" s="148"/>
      <c r="N21" s="50" t="n">
        <v>36</v>
      </c>
      <c r="O21" s="148"/>
      <c r="P21" s="35" t="n">
        <v>18</v>
      </c>
      <c r="Q21" s="36" t="n">
        <v>10</v>
      </c>
      <c r="R21" s="36" t="n">
        <v>15</v>
      </c>
      <c r="S21" s="36" t="n">
        <v>63</v>
      </c>
      <c r="T21" s="36" t="n">
        <v>93</v>
      </c>
      <c r="U21" s="37"/>
      <c r="V21" s="36"/>
      <c r="W21" s="50" t="n">
        <v>199</v>
      </c>
      <c r="X21" s="36"/>
      <c r="Y21" s="50" t="n">
        <v>0</v>
      </c>
      <c r="Z21" s="207"/>
      <c r="AB21" s="208"/>
      <c r="AC21" s="209"/>
      <c r="AD21" s="209"/>
    </row>
    <row r="22" customFormat="false" ht="11.1" hidden="false" customHeight="true" outlineLevel="0" collapsed="false">
      <c r="A22" s="62" t="s">
        <v>44</v>
      </c>
      <c r="C22" s="34" t="n">
        <v>304</v>
      </c>
      <c r="E22" s="35" t="n">
        <v>4</v>
      </c>
      <c r="F22" s="37" t="n">
        <v>15</v>
      </c>
      <c r="G22" s="148"/>
      <c r="H22" s="50" t="n">
        <v>19</v>
      </c>
      <c r="I22" s="148"/>
      <c r="J22" s="35" t="n">
        <v>41</v>
      </c>
      <c r="K22" s="36" t="n">
        <v>49</v>
      </c>
      <c r="L22" s="37" t="n">
        <v>41</v>
      </c>
      <c r="M22" s="148"/>
      <c r="N22" s="50" t="n">
        <v>131</v>
      </c>
      <c r="O22" s="148"/>
      <c r="P22" s="35" t="n">
        <v>39</v>
      </c>
      <c r="Q22" s="36" t="n">
        <v>35</v>
      </c>
      <c r="R22" s="36" t="n">
        <v>47</v>
      </c>
      <c r="S22" s="36" t="n">
        <v>27</v>
      </c>
      <c r="T22" s="36" t="n">
        <v>5</v>
      </c>
      <c r="U22" s="37" t="n">
        <v>1</v>
      </c>
      <c r="V22" s="36"/>
      <c r="W22" s="50" t="n">
        <v>154</v>
      </c>
      <c r="X22" s="36"/>
      <c r="Y22" s="50" t="n">
        <v>0</v>
      </c>
      <c r="Z22" s="207"/>
      <c r="AB22" s="208"/>
      <c r="AC22" s="209"/>
      <c r="AD22" s="209"/>
    </row>
    <row r="23" customFormat="false" ht="11.1" hidden="false" customHeight="true" outlineLevel="0" collapsed="false">
      <c r="A23" s="62" t="s">
        <v>45</v>
      </c>
      <c r="C23" s="34" t="n">
        <v>2026</v>
      </c>
      <c r="E23" s="35" t="n">
        <v>7</v>
      </c>
      <c r="F23" s="37" t="n">
        <v>47</v>
      </c>
      <c r="G23" s="148"/>
      <c r="H23" s="50" t="n">
        <v>54</v>
      </c>
      <c r="I23" s="148"/>
      <c r="J23" s="35" t="n">
        <v>211</v>
      </c>
      <c r="K23" s="36" t="n">
        <v>366</v>
      </c>
      <c r="L23" s="37" t="n">
        <v>404</v>
      </c>
      <c r="M23" s="148"/>
      <c r="N23" s="50" t="n">
        <v>981</v>
      </c>
      <c r="O23" s="148"/>
      <c r="P23" s="35" t="n">
        <v>277</v>
      </c>
      <c r="Q23" s="36" t="n">
        <v>232</v>
      </c>
      <c r="R23" s="36" t="n">
        <v>473</v>
      </c>
      <c r="S23" s="36"/>
      <c r="T23" s="36" t="n">
        <v>2</v>
      </c>
      <c r="U23" s="37" t="n">
        <v>7</v>
      </c>
      <c r="V23" s="36"/>
      <c r="W23" s="50" t="n">
        <v>991</v>
      </c>
      <c r="X23" s="36"/>
      <c r="Y23" s="50" t="n">
        <v>0</v>
      </c>
      <c r="Z23" s="207"/>
      <c r="AB23" s="208"/>
      <c r="AC23" s="209"/>
      <c r="AD23" s="209"/>
    </row>
    <row r="24" customFormat="false" ht="11.1" hidden="false" customHeight="true" outlineLevel="0" collapsed="false">
      <c r="A24" s="62" t="s">
        <v>46</v>
      </c>
      <c r="C24" s="34" t="n">
        <v>874</v>
      </c>
      <c r="E24" s="35" t="n">
        <v>19</v>
      </c>
      <c r="F24" s="37" t="n">
        <v>34</v>
      </c>
      <c r="G24" s="148"/>
      <c r="H24" s="50" t="n">
        <v>53</v>
      </c>
      <c r="I24" s="148"/>
      <c r="J24" s="35" t="n">
        <v>75</v>
      </c>
      <c r="K24" s="36" t="n">
        <v>100</v>
      </c>
      <c r="L24" s="37" t="n">
        <v>117</v>
      </c>
      <c r="M24" s="148"/>
      <c r="N24" s="50" t="n">
        <v>292</v>
      </c>
      <c r="O24" s="148"/>
      <c r="P24" s="35" t="n">
        <v>119</v>
      </c>
      <c r="Q24" s="36" t="n">
        <v>90</v>
      </c>
      <c r="R24" s="36" t="n">
        <v>69</v>
      </c>
      <c r="S24" s="36" t="n">
        <v>128</v>
      </c>
      <c r="T24" s="36" t="n">
        <v>58</v>
      </c>
      <c r="U24" s="37" t="n">
        <v>46</v>
      </c>
      <c r="V24" s="36"/>
      <c r="W24" s="50" t="n">
        <v>510</v>
      </c>
      <c r="X24" s="36"/>
      <c r="Y24" s="50" t="n">
        <v>19</v>
      </c>
      <c r="Z24" s="207"/>
      <c r="AB24" s="208"/>
      <c r="AC24" s="209"/>
      <c r="AD24" s="209"/>
    </row>
    <row r="25" customFormat="false" ht="11.1" hidden="false" customHeight="true" outlineLevel="0" collapsed="false">
      <c r="A25" s="62" t="s">
        <v>130</v>
      </c>
      <c r="C25" s="34" t="n">
        <v>666</v>
      </c>
      <c r="E25" s="35" t="n">
        <v>5</v>
      </c>
      <c r="F25" s="37" t="n">
        <v>29</v>
      </c>
      <c r="G25" s="148"/>
      <c r="H25" s="50" t="n">
        <v>34</v>
      </c>
      <c r="I25" s="148"/>
      <c r="J25" s="35" t="n">
        <v>49</v>
      </c>
      <c r="K25" s="36" t="n">
        <v>43</v>
      </c>
      <c r="L25" s="37" t="n">
        <v>58</v>
      </c>
      <c r="M25" s="148"/>
      <c r="N25" s="50" t="n">
        <v>150</v>
      </c>
      <c r="O25" s="148"/>
      <c r="P25" s="35" t="n">
        <v>59</v>
      </c>
      <c r="Q25" s="36" t="n">
        <v>50</v>
      </c>
      <c r="R25" s="36" t="n">
        <v>151</v>
      </c>
      <c r="S25" s="36" t="n">
        <v>1</v>
      </c>
      <c r="T25" s="36" t="n">
        <v>10</v>
      </c>
      <c r="U25" s="37" t="n">
        <v>211</v>
      </c>
      <c r="V25" s="36"/>
      <c r="W25" s="50" t="n">
        <v>482</v>
      </c>
      <c r="X25" s="36"/>
      <c r="Y25" s="50" t="s">
        <v>31</v>
      </c>
      <c r="Z25" s="210"/>
      <c r="AB25" s="208"/>
      <c r="AC25" s="209"/>
      <c r="AD25" s="209"/>
    </row>
    <row r="26" customFormat="false" ht="11.1" hidden="false" customHeight="true" outlineLevel="0" collapsed="false">
      <c r="A26" s="62" t="s">
        <v>48</v>
      </c>
      <c r="C26" s="34" t="n">
        <v>364</v>
      </c>
      <c r="E26" s="35" t="n">
        <v>7</v>
      </c>
      <c r="F26" s="37" t="n">
        <v>9</v>
      </c>
      <c r="G26" s="148"/>
      <c r="H26" s="50" t="n">
        <v>16</v>
      </c>
      <c r="I26" s="148"/>
      <c r="J26" s="35" t="n">
        <v>27</v>
      </c>
      <c r="K26" s="36" t="n">
        <v>23</v>
      </c>
      <c r="L26" s="37" t="n">
        <v>20</v>
      </c>
      <c r="M26" s="148"/>
      <c r="N26" s="50" t="n">
        <v>70</v>
      </c>
      <c r="O26" s="148"/>
      <c r="P26" s="35" t="n">
        <v>28</v>
      </c>
      <c r="Q26" s="36" t="n">
        <v>11</v>
      </c>
      <c r="R26" s="36" t="n">
        <v>21</v>
      </c>
      <c r="S26" s="36" t="n">
        <v>218</v>
      </c>
      <c r="T26" s="36"/>
      <c r="U26" s="37"/>
      <c r="V26" s="36"/>
      <c r="W26" s="50" t="n">
        <v>278</v>
      </c>
      <c r="X26" s="36"/>
      <c r="Y26" s="50" t="n">
        <v>0</v>
      </c>
      <c r="Z26" s="207"/>
      <c r="AB26" s="208"/>
      <c r="AC26" s="209"/>
      <c r="AD26" s="209"/>
    </row>
    <row r="27" customFormat="false" ht="11.1" hidden="false" customHeight="true" outlineLevel="0" collapsed="false">
      <c r="A27" s="62" t="s">
        <v>49</v>
      </c>
      <c r="C27" s="34" t="n">
        <v>497</v>
      </c>
      <c r="E27" s="35" t="n">
        <v>2</v>
      </c>
      <c r="F27" s="37" t="n">
        <v>19</v>
      </c>
      <c r="G27" s="148"/>
      <c r="H27" s="50" t="n">
        <v>21</v>
      </c>
      <c r="I27" s="148"/>
      <c r="J27" s="35" t="n">
        <v>24</v>
      </c>
      <c r="K27" s="36" t="n">
        <v>37</v>
      </c>
      <c r="L27" s="37" t="n">
        <v>42</v>
      </c>
      <c r="M27" s="148"/>
      <c r="N27" s="50" t="n">
        <v>103</v>
      </c>
      <c r="O27" s="148"/>
      <c r="P27" s="35" t="n">
        <v>33</v>
      </c>
      <c r="Q27" s="36" t="n">
        <v>105</v>
      </c>
      <c r="R27" s="36" t="n">
        <v>230</v>
      </c>
      <c r="S27" s="36" t="n">
        <v>2</v>
      </c>
      <c r="T27" s="36" t="n">
        <v>3</v>
      </c>
      <c r="U27" s="37"/>
      <c r="V27" s="36"/>
      <c r="W27" s="50" t="n">
        <v>373</v>
      </c>
      <c r="X27" s="36"/>
      <c r="Y27" s="50" t="n">
        <v>0</v>
      </c>
      <c r="Z27" s="207"/>
      <c r="AB27" s="208"/>
      <c r="AC27" s="209"/>
      <c r="AD27" s="209"/>
    </row>
    <row r="28" customFormat="false" ht="11.1" hidden="false" customHeight="true" outlineLevel="0" collapsed="false">
      <c r="A28" s="62" t="s">
        <v>50</v>
      </c>
      <c r="C28" s="34" t="n">
        <v>405</v>
      </c>
      <c r="E28" s="35" t="n">
        <v>8</v>
      </c>
      <c r="F28" s="37" t="n">
        <v>48</v>
      </c>
      <c r="G28" s="148"/>
      <c r="H28" s="50" t="n">
        <v>56</v>
      </c>
      <c r="I28" s="148"/>
      <c r="J28" s="35" t="n">
        <v>73</v>
      </c>
      <c r="K28" s="36" t="n">
        <v>40</v>
      </c>
      <c r="L28" s="37" t="n">
        <v>34</v>
      </c>
      <c r="M28" s="148"/>
      <c r="N28" s="50" t="n">
        <v>147</v>
      </c>
      <c r="O28" s="148"/>
      <c r="P28" s="35" t="n">
        <v>29</v>
      </c>
      <c r="Q28" s="36" t="n">
        <v>24</v>
      </c>
      <c r="R28" s="36" t="n">
        <v>114</v>
      </c>
      <c r="S28" s="36"/>
      <c r="T28" s="36" t="n">
        <v>35</v>
      </c>
      <c r="U28" s="37"/>
      <c r="V28" s="36"/>
      <c r="W28" s="50" t="n">
        <v>202</v>
      </c>
      <c r="X28" s="36"/>
      <c r="Y28" s="50" t="n">
        <v>0</v>
      </c>
      <c r="Z28" s="207"/>
      <c r="AB28" s="208"/>
      <c r="AC28" s="209"/>
      <c r="AD28" s="209"/>
    </row>
    <row r="29" customFormat="false" ht="11.1" hidden="false" customHeight="true" outlineLevel="0" collapsed="false">
      <c r="A29" s="62" t="s">
        <v>51</v>
      </c>
      <c r="C29" s="34" t="n">
        <v>1253</v>
      </c>
      <c r="E29" s="35" t="n">
        <v>15</v>
      </c>
      <c r="F29" s="37" t="n">
        <v>25</v>
      </c>
      <c r="G29" s="148"/>
      <c r="H29" s="50" t="n">
        <v>40</v>
      </c>
      <c r="I29" s="148"/>
      <c r="J29" s="35" t="n">
        <v>133</v>
      </c>
      <c r="K29" s="36" t="n">
        <v>146</v>
      </c>
      <c r="L29" s="37" t="n">
        <v>199</v>
      </c>
      <c r="M29" s="148"/>
      <c r="N29" s="50" t="n">
        <v>478</v>
      </c>
      <c r="O29" s="148"/>
      <c r="P29" s="35" t="n">
        <v>212</v>
      </c>
      <c r="Q29" s="36" t="n">
        <v>188</v>
      </c>
      <c r="R29" s="36" t="n">
        <v>174</v>
      </c>
      <c r="S29" s="36" t="n">
        <v>161</v>
      </c>
      <c r="T29" s="36"/>
      <c r="U29" s="37"/>
      <c r="V29" s="36"/>
      <c r="W29" s="50" t="n">
        <v>735</v>
      </c>
      <c r="X29" s="36"/>
      <c r="Y29" s="50" t="n">
        <v>0</v>
      </c>
      <c r="Z29" s="207"/>
      <c r="AB29" s="208"/>
      <c r="AC29" s="209"/>
      <c r="AD29" s="209"/>
    </row>
    <row r="30" customFormat="false" ht="11.1" hidden="false" customHeight="true" outlineLevel="0" collapsed="false">
      <c r="A30" s="62" t="s">
        <v>52</v>
      </c>
      <c r="C30" s="34" t="n">
        <v>507</v>
      </c>
      <c r="E30" s="35" t="n">
        <v>6</v>
      </c>
      <c r="F30" s="37" t="n">
        <v>30</v>
      </c>
      <c r="G30" s="148"/>
      <c r="H30" s="50" t="n">
        <v>36</v>
      </c>
      <c r="I30" s="148"/>
      <c r="J30" s="35" t="n">
        <v>45</v>
      </c>
      <c r="K30" s="36" t="n">
        <v>73</v>
      </c>
      <c r="L30" s="37" t="n">
        <v>93</v>
      </c>
      <c r="M30" s="148"/>
      <c r="N30" s="50" t="n">
        <v>211</v>
      </c>
      <c r="O30" s="148"/>
      <c r="P30" s="35" t="n">
        <v>131</v>
      </c>
      <c r="Q30" s="36" t="n">
        <v>57</v>
      </c>
      <c r="R30" s="36" t="n">
        <v>31</v>
      </c>
      <c r="S30" s="36" t="n">
        <v>20</v>
      </c>
      <c r="T30" s="36" t="n">
        <v>16</v>
      </c>
      <c r="U30" s="37"/>
      <c r="V30" s="36"/>
      <c r="W30" s="50" t="n">
        <v>255</v>
      </c>
      <c r="X30" s="36"/>
      <c r="Y30" s="50" t="n">
        <v>5</v>
      </c>
      <c r="Z30" s="207"/>
      <c r="AB30" s="208"/>
      <c r="AC30" s="209"/>
      <c r="AD30" s="209"/>
    </row>
    <row r="31" customFormat="false" ht="11.1" hidden="false" customHeight="true" outlineLevel="0" collapsed="false">
      <c r="A31" s="62" t="s">
        <v>112</v>
      </c>
      <c r="C31" s="34" t="n">
        <v>127</v>
      </c>
      <c r="E31" s="35" t="n">
        <v>19</v>
      </c>
      <c r="F31" s="37" t="n">
        <v>16</v>
      </c>
      <c r="G31" s="148"/>
      <c r="H31" s="50" t="n">
        <v>35</v>
      </c>
      <c r="I31" s="148"/>
      <c r="J31" s="35" t="n">
        <v>6</v>
      </c>
      <c r="K31" s="36" t="n">
        <v>33</v>
      </c>
      <c r="L31" s="37" t="n">
        <v>40</v>
      </c>
      <c r="M31" s="148"/>
      <c r="N31" s="50" t="n">
        <v>79</v>
      </c>
      <c r="O31" s="148"/>
      <c r="P31" s="35" t="n">
        <v>11</v>
      </c>
      <c r="Q31" s="36" t="s">
        <v>35</v>
      </c>
      <c r="R31" s="36" t="s">
        <v>35</v>
      </c>
      <c r="S31" s="36" t="s">
        <v>35</v>
      </c>
      <c r="T31" s="36" t="s">
        <v>35</v>
      </c>
      <c r="U31" s="37" t="s">
        <v>35</v>
      </c>
      <c r="V31" s="36"/>
      <c r="W31" s="50" t="n">
        <v>11</v>
      </c>
      <c r="X31" s="36"/>
      <c r="Y31" s="50" t="n">
        <v>2</v>
      </c>
      <c r="Z31" s="210"/>
      <c r="AB31" s="208"/>
      <c r="AC31" s="209"/>
      <c r="AD31" s="209"/>
    </row>
    <row r="32" customFormat="false" ht="11.1" hidden="false" customHeight="true" outlineLevel="0" collapsed="false">
      <c r="A32" s="62" t="s">
        <v>55</v>
      </c>
      <c r="C32" s="34" t="n">
        <v>425</v>
      </c>
      <c r="E32" s="35" t="n">
        <v>5</v>
      </c>
      <c r="F32" s="37" t="n">
        <v>15</v>
      </c>
      <c r="G32" s="148"/>
      <c r="H32" s="50" t="n">
        <v>20</v>
      </c>
      <c r="I32" s="148"/>
      <c r="J32" s="35" t="n">
        <v>19</v>
      </c>
      <c r="K32" s="36" t="n">
        <v>57</v>
      </c>
      <c r="L32" s="37" t="n">
        <v>51</v>
      </c>
      <c r="M32" s="148"/>
      <c r="N32" s="50" t="n">
        <v>127</v>
      </c>
      <c r="O32" s="148"/>
      <c r="P32" s="35" t="n">
        <v>90</v>
      </c>
      <c r="Q32" s="36" t="n">
        <v>73</v>
      </c>
      <c r="R32" s="36" t="n">
        <v>36</v>
      </c>
      <c r="S32" s="36" t="n">
        <v>79</v>
      </c>
      <c r="T32" s="36"/>
      <c r="U32" s="37"/>
      <c r="V32" s="36"/>
      <c r="W32" s="50" t="n">
        <v>278</v>
      </c>
      <c r="X32" s="36"/>
      <c r="Y32" s="50" t="n">
        <v>0</v>
      </c>
      <c r="Z32" s="207"/>
      <c r="AB32" s="208"/>
      <c r="AC32" s="209"/>
      <c r="AD32" s="209"/>
    </row>
    <row r="33" customFormat="false" ht="11.1" hidden="false" customHeight="true" outlineLevel="0" collapsed="false">
      <c r="A33" s="62" t="s">
        <v>80</v>
      </c>
      <c r="C33" s="34" t="n">
        <v>2255</v>
      </c>
      <c r="E33" s="35" t="n">
        <v>28</v>
      </c>
      <c r="F33" s="37" t="n">
        <v>89</v>
      </c>
      <c r="G33" s="148"/>
      <c r="H33" s="50" t="n">
        <v>117</v>
      </c>
      <c r="I33" s="148"/>
      <c r="J33" s="35" t="n">
        <v>303</v>
      </c>
      <c r="K33" s="36" t="n">
        <v>406</v>
      </c>
      <c r="L33" s="37" t="n">
        <v>625</v>
      </c>
      <c r="M33" s="148"/>
      <c r="N33" s="50" t="n">
        <v>1334</v>
      </c>
      <c r="O33" s="148"/>
      <c r="P33" s="35" t="n">
        <v>256</v>
      </c>
      <c r="Q33" s="36" t="n">
        <v>185</v>
      </c>
      <c r="R33" s="36" t="n">
        <v>59</v>
      </c>
      <c r="S33" s="36"/>
      <c r="T33" s="36" t="n">
        <v>267</v>
      </c>
      <c r="U33" s="37"/>
      <c r="V33" s="36"/>
      <c r="W33" s="50" t="n">
        <v>767</v>
      </c>
      <c r="X33" s="36"/>
      <c r="Y33" s="50" t="n">
        <v>37</v>
      </c>
      <c r="Z33" s="207"/>
      <c r="AB33" s="208"/>
      <c r="AC33" s="209"/>
      <c r="AD33" s="209"/>
    </row>
    <row r="34" customFormat="false" ht="11.1" hidden="false" customHeight="true" outlineLevel="0" collapsed="false">
      <c r="A34" s="62" t="s">
        <v>57</v>
      </c>
      <c r="C34" s="34" t="n">
        <v>503</v>
      </c>
      <c r="E34" s="35" t="n">
        <v>5</v>
      </c>
      <c r="F34" s="37" t="n">
        <v>42</v>
      </c>
      <c r="G34" s="148"/>
      <c r="H34" s="50" t="n">
        <v>47</v>
      </c>
      <c r="I34" s="148"/>
      <c r="J34" s="35" t="n">
        <v>73</v>
      </c>
      <c r="K34" s="36" t="n">
        <v>48</v>
      </c>
      <c r="L34" s="37" t="n">
        <v>40</v>
      </c>
      <c r="M34" s="148"/>
      <c r="N34" s="50" t="n">
        <v>161</v>
      </c>
      <c r="O34" s="148"/>
      <c r="P34" s="35" t="n">
        <v>27</v>
      </c>
      <c r="Q34" s="36" t="n">
        <v>196</v>
      </c>
      <c r="R34" s="36" t="n">
        <v>71</v>
      </c>
      <c r="S34" s="36"/>
      <c r="T34" s="36" t="n">
        <v>1</v>
      </c>
      <c r="U34" s="37"/>
      <c r="V34" s="36"/>
      <c r="W34" s="50" t="n">
        <v>295</v>
      </c>
      <c r="X34" s="36"/>
      <c r="Y34" s="50" t="n">
        <v>0</v>
      </c>
      <c r="Z34" s="207"/>
      <c r="AB34" s="208"/>
      <c r="AC34" s="209"/>
      <c r="AD34" s="209"/>
    </row>
    <row r="35" customFormat="false" ht="11.1" hidden="false" customHeight="true" outlineLevel="0" collapsed="false">
      <c r="A35" s="62" t="s">
        <v>58</v>
      </c>
      <c r="C35" s="34" t="n">
        <v>1164</v>
      </c>
      <c r="E35" s="35" t="n">
        <v>17</v>
      </c>
      <c r="F35" s="37" t="n">
        <v>54</v>
      </c>
      <c r="G35" s="148"/>
      <c r="H35" s="50" t="n">
        <v>71</v>
      </c>
      <c r="I35" s="148"/>
      <c r="J35" s="35" t="n">
        <v>209</v>
      </c>
      <c r="K35" s="36" t="n">
        <v>192</v>
      </c>
      <c r="L35" s="37" t="n">
        <v>233</v>
      </c>
      <c r="M35" s="148"/>
      <c r="N35" s="50" t="n">
        <v>634</v>
      </c>
      <c r="O35" s="148"/>
      <c r="P35" s="35" t="n">
        <v>459</v>
      </c>
      <c r="Q35" s="36"/>
      <c r="R35" s="36"/>
      <c r="S35" s="36"/>
      <c r="T35" s="36"/>
      <c r="U35" s="37"/>
      <c r="V35" s="36"/>
      <c r="W35" s="50" t="n">
        <v>459</v>
      </c>
      <c r="X35" s="36"/>
      <c r="Y35" s="50" t="n">
        <v>0</v>
      </c>
      <c r="Z35" s="207"/>
      <c r="AB35" s="208"/>
      <c r="AC35" s="209"/>
      <c r="AD35" s="209"/>
    </row>
    <row r="36" customFormat="false" ht="11.1" hidden="false" customHeight="true" outlineLevel="0" collapsed="false">
      <c r="A36" s="62" t="s">
        <v>113</v>
      </c>
      <c r="C36" s="34" t="n">
        <v>555</v>
      </c>
      <c r="E36" s="35" t="n">
        <v>7</v>
      </c>
      <c r="F36" s="37" t="n">
        <v>44</v>
      </c>
      <c r="G36" s="148"/>
      <c r="H36" s="50" t="n">
        <v>51</v>
      </c>
      <c r="I36" s="148"/>
      <c r="J36" s="35" t="n">
        <v>51</v>
      </c>
      <c r="K36" s="36" t="n">
        <v>73</v>
      </c>
      <c r="L36" s="37" t="n">
        <v>52</v>
      </c>
      <c r="M36" s="148"/>
      <c r="N36" s="50" t="n">
        <v>176</v>
      </c>
      <c r="O36" s="148"/>
      <c r="P36" s="35" t="n">
        <v>50</v>
      </c>
      <c r="Q36" s="36" t="n">
        <v>65</v>
      </c>
      <c r="R36" s="36" t="n">
        <v>32</v>
      </c>
      <c r="S36" s="36" t="n">
        <v>181</v>
      </c>
      <c r="T36" s="36"/>
      <c r="U36" s="37"/>
      <c r="V36" s="36"/>
      <c r="W36" s="50" t="n">
        <v>328</v>
      </c>
      <c r="X36" s="36"/>
      <c r="Y36" s="50" t="n">
        <v>0</v>
      </c>
      <c r="Z36" s="207"/>
      <c r="AB36" s="208"/>
      <c r="AC36" s="209"/>
      <c r="AD36" s="209"/>
    </row>
    <row r="37" customFormat="false" ht="11.1" hidden="false" customHeight="true" outlineLevel="0" collapsed="false">
      <c r="A37" s="62" t="s">
        <v>60</v>
      </c>
      <c r="C37" s="34" t="n">
        <v>279</v>
      </c>
      <c r="E37" s="35" t="n">
        <v>7</v>
      </c>
      <c r="F37" s="37" t="n">
        <v>19</v>
      </c>
      <c r="G37" s="148"/>
      <c r="H37" s="50" t="n">
        <v>26</v>
      </c>
      <c r="I37" s="148"/>
      <c r="J37" s="35" t="n">
        <v>42</v>
      </c>
      <c r="K37" s="36" t="n">
        <v>42</v>
      </c>
      <c r="L37" s="37" t="n">
        <v>44</v>
      </c>
      <c r="M37" s="148"/>
      <c r="N37" s="50" t="n">
        <v>128</v>
      </c>
      <c r="O37" s="148"/>
      <c r="P37" s="35" t="n">
        <v>45</v>
      </c>
      <c r="Q37" s="36" t="n">
        <v>44</v>
      </c>
      <c r="R37" s="36" t="n">
        <v>34</v>
      </c>
      <c r="S37" s="36"/>
      <c r="T37" s="36"/>
      <c r="U37" s="37" t="n">
        <v>2</v>
      </c>
      <c r="V37" s="36"/>
      <c r="W37" s="50" t="n">
        <v>125</v>
      </c>
      <c r="X37" s="36"/>
      <c r="Y37" s="50" t="n">
        <v>0</v>
      </c>
      <c r="Z37" s="207"/>
      <c r="AB37" s="208"/>
      <c r="AC37" s="209"/>
      <c r="AD37" s="209"/>
    </row>
    <row r="38" customFormat="false" ht="11.1" hidden="false" customHeight="true" outlineLevel="0" collapsed="false">
      <c r="A38" s="62" t="s">
        <v>61</v>
      </c>
      <c r="C38" s="34" t="n">
        <v>440</v>
      </c>
      <c r="E38" s="35" t="n">
        <v>6</v>
      </c>
      <c r="F38" s="37" t="n">
        <v>53</v>
      </c>
      <c r="G38" s="148"/>
      <c r="H38" s="50" t="n">
        <v>59</v>
      </c>
      <c r="I38" s="148"/>
      <c r="J38" s="35" t="n">
        <v>32</v>
      </c>
      <c r="K38" s="36" t="n">
        <v>36</v>
      </c>
      <c r="L38" s="37" t="n">
        <v>75</v>
      </c>
      <c r="M38" s="148"/>
      <c r="N38" s="50" t="n">
        <v>143</v>
      </c>
      <c r="O38" s="148"/>
      <c r="P38" s="35" t="n">
        <v>49</v>
      </c>
      <c r="Q38" s="36" t="n">
        <v>94</v>
      </c>
      <c r="R38" s="36" t="n">
        <v>69</v>
      </c>
      <c r="S38" s="36"/>
      <c r="T38" s="36" t="n">
        <v>3</v>
      </c>
      <c r="U38" s="37"/>
      <c r="V38" s="36"/>
      <c r="W38" s="50" t="n">
        <v>215</v>
      </c>
      <c r="X38" s="36"/>
      <c r="Y38" s="50" t="n">
        <v>23</v>
      </c>
      <c r="Z38" s="207"/>
      <c r="AB38" s="208"/>
      <c r="AC38" s="209"/>
      <c r="AD38" s="209"/>
    </row>
    <row r="39" customFormat="false" ht="11.1" hidden="false" customHeight="true" outlineLevel="0" collapsed="false">
      <c r="A39" s="62" t="s">
        <v>62</v>
      </c>
      <c r="C39" s="34" t="n">
        <v>1282</v>
      </c>
      <c r="E39" s="35" t="n">
        <v>3</v>
      </c>
      <c r="F39" s="37" t="n">
        <v>72</v>
      </c>
      <c r="G39" s="148"/>
      <c r="H39" s="50" t="n">
        <v>75</v>
      </c>
      <c r="I39" s="148"/>
      <c r="J39" s="35" t="n">
        <v>284</v>
      </c>
      <c r="K39" s="36" t="n">
        <v>254</v>
      </c>
      <c r="L39" s="37" t="n">
        <v>191</v>
      </c>
      <c r="M39" s="148"/>
      <c r="N39" s="50" t="n">
        <v>729</v>
      </c>
      <c r="O39" s="148"/>
      <c r="P39" s="35" t="n">
        <v>168</v>
      </c>
      <c r="Q39" s="36" t="n">
        <v>87</v>
      </c>
      <c r="R39" s="36" t="n">
        <v>162</v>
      </c>
      <c r="S39" s="36" t="n">
        <v>18</v>
      </c>
      <c r="T39" s="36" t="n">
        <v>36</v>
      </c>
      <c r="U39" s="37" t="n">
        <v>7</v>
      </c>
      <c r="V39" s="36"/>
      <c r="W39" s="50" t="n">
        <v>478</v>
      </c>
      <c r="X39" s="36"/>
      <c r="Y39" s="50" t="n">
        <v>0</v>
      </c>
      <c r="Z39" s="207"/>
      <c r="AB39" s="208"/>
      <c r="AC39" s="209"/>
      <c r="AD39" s="209"/>
    </row>
    <row r="40" customFormat="false" ht="11.1" hidden="false" customHeight="true" outlineLevel="0" collapsed="false">
      <c r="A40" s="62" t="s">
        <v>133</v>
      </c>
      <c r="C40" s="34" t="n">
        <v>2199</v>
      </c>
      <c r="E40" s="35" t="n">
        <v>29</v>
      </c>
      <c r="F40" s="37" t="n">
        <v>132</v>
      </c>
      <c r="G40" s="148"/>
      <c r="H40" s="50" t="n">
        <v>161</v>
      </c>
      <c r="I40" s="148"/>
      <c r="J40" s="35" t="n">
        <v>396.63</v>
      </c>
      <c r="K40" s="36" t="n">
        <v>567.825</v>
      </c>
      <c r="L40" s="37" t="n">
        <v>730.545</v>
      </c>
      <c r="M40" s="148"/>
      <c r="N40" s="50" t="n">
        <v>1695</v>
      </c>
      <c r="O40" s="148"/>
      <c r="P40" s="35" t="n">
        <v>284.888</v>
      </c>
      <c r="Q40" s="36" t="n">
        <v>3.874</v>
      </c>
      <c r="R40" s="36" t="n">
        <v>2.98</v>
      </c>
      <c r="S40" s="36" t="s">
        <v>31</v>
      </c>
      <c r="T40" s="36" t="n">
        <v>8.94</v>
      </c>
      <c r="U40" s="37" t="s">
        <v>31</v>
      </c>
      <c r="V40" s="36"/>
      <c r="W40" s="50" t="n">
        <v>298</v>
      </c>
      <c r="X40" s="36"/>
      <c r="Y40" s="50" t="n">
        <v>45</v>
      </c>
      <c r="Z40" s="210"/>
      <c r="AB40" s="208"/>
      <c r="AC40" s="209"/>
      <c r="AD40" s="209"/>
    </row>
    <row r="41" customFormat="false" ht="11.1" hidden="false" customHeight="true" outlineLevel="0" collapsed="false">
      <c r="A41" s="62" t="s">
        <v>64</v>
      </c>
      <c r="C41" s="34" t="n">
        <v>347</v>
      </c>
      <c r="E41" s="35" t="n">
        <v>6</v>
      </c>
      <c r="F41" s="37" t="n">
        <v>1</v>
      </c>
      <c r="G41" s="148"/>
      <c r="H41" s="50" t="n">
        <v>7</v>
      </c>
      <c r="I41" s="148"/>
      <c r="J41" s="35" t="n">
        <v>8</v>
      </c>
      <c r="K41" s="36" t="n">
        <v>7</v>
      </c>
      <c r="L41" s="37" t="n">
        <v>62</v>
      </c>
      <c r="M41" s="148"/>
      <c r="N41" s="50" t="n">
        <v>77</v>
      </c>
      <c r="O41" s="148"/>
      <c r="P41" s="35" t="n">
        <v>117</v>
      </c>
      <c r="Q41" s="36" t="n">
        <v>141</v>
      </c>
      <c r="R41" s="36" t="n">
        <v>1</v>
      </c>
      <c r="S41" s="36"/>
      <c r="T41" s="36"/>
      <c r="U41" s="37"/>
      <c r="V41" s="36"/>
      <c r="W41" s="50" t="n">
        <v>259</v>
      </c>
      <c r="X41" s="36"/>
      <c r="Y41" s="50" t="n">
        <v>4</v>
      </c>
      <c r="Z41" s="207"/>
      <c r="AB41" s="208"/>
      <c r="AC41" s="209"/>
      <c r="AD41" s="209"/>
    </row>
    <row r="42" customFormat="false" ht="11.1" hidden="false" customHeight="true" outlineLevel="0" collapsed="false">
      <c r="A42" s="62" t="s">
        <v>114</v>
      </c>
      <c r="C42" s="34" t="n">
        <v>53</v>
      </c>
      <c r="E42" s="35" t="n">
        <v>5</v>
      </c>
      <c r="F42" s="37" t="n">
        <v>3</v>
      </c>
      <c r="G42" s="148"/>
      <c r="H42" s="50" t="n">
        <v>8</v>
      </c>
      <c r="I42" s="148"/>
      <c r="J42" s="35" t="n">
        <v>2</v>
      </c>
      <c r="K42" s="36"/>
      <c r="L42" s="37" t="n">
        <v>1</v>
      </c>
      <c r="M42" s="148"/>
      <c r="N42" s="50" t="n">
        <v>3</v>
      </c>
      <c r="O42" s="148"/>
      <c r="P42" s="35"/>
      <c r="Q42" s="36"/>
      <c r="R42" s="36"/>
      <c r="S42" s="36" t="n">
        <v>1</v>
      </c>
      <c r="T42" s="36" t="n">
        <v>1</v>
      </c>
      <c r="U42" s="37" t="n">
        <v>2</v>
      </c>
      <c r="V42" s="36"/>
      <c r="W42" s="50" t="n">
        <v>4</v>
      </c>
      <c r="X42" s="36"/>
      <c r="Y42" s="50" t="n">
        <v>38</v>
      </c>
      <c r="Z42" s="207"/>
      <c r="AB42" s="208"/>
      <c r="AC42" s="209"/>
      <c r="AD42" s="209"/>
    </row>
    <row r="43" customFormat="false" ht="11.1" hidden="false" customHeight="true" outlineLevel="0" collapsed="false">
      <c r="A43" s="62" t="s">
        <v>193</v>
      </c>
      <c r="C43" s="34" t="s">
        <v>35</v>
      </c>
      <c r="E43" s="35" t="s">
        <v>35</v>
      </c>
      <c r="F43" s="37" t="s">
        <v>35</v>
      </c>
      <c r="G43" s="148"/>
      <c r="H43" s="50" t="s">
        <v>35</v>
      </c>
      <c r="I43" s="148"/>
      <c r="J43" s="35" t="s">
        <v>35</v>
      </c>
      <c r="K43" s="36" t="s">
        <v>35</v>
      </c>
      <c r="L43" s="37" t="s">
        <v>35</v>
      </c>
      <c r="M43" s="148"/>
      <c r="N43" s="50" t="s">
        <v>35</v>
      </c>
      <c r="O43" s="148"/>
      <c r="P43" s="35" t="s">
        <v>35</v>
      </c>
      <c r="Q43" s="36" t="s">
        <v>35</v>
      </c>
      <c r="R43" s="36" t="s">
        <v>35</v>
      </c>
      <c r="S43" s="36" t="s">
        <v>35</v>
      </c>
      <c r="T43" s="36" t="s">
        <v>35</v>
      </c>
      <c r="U43" s="37" t="s">
        <v>35</v>
      </c>
      <c r="V43" s="36"/>
      <c r="W43" s="50" t="s">
        <v>35</v>
      </c>
      <c r="X43" s="36"/>
      <c r="Y43" s="50" t="s">
        <v>35</v>
      </c>
      <c r="Z43" s="210"/>
      <c r="AB43" s="208"/>
      <c r="AC43" s="209"/>
      <c r="AD43" s="209"/>
    </row>
    <row r="44" customFormat="false" ht="11.1" hidden="false" customHeight="true" outlineLevel="0" collapsed="false">
      <c r="A44" s="62" t="s">
        <v>115</v>
      </c>
      <c r="C44" s="34" t="n">
        <v>45</v>
      </c>
      <c r="E44" s="35" t="n">
        <v>1</v>
      </c>
      <c r="F44" s="37" t="n">
        <v>5</v>
      </c>
      <c r="G44" s="148"/>
      <c r="H44" s="50" t="n">
        <v>6</v>
      </c>
      <c r="I44" s="148"/>
      <c r="J44" s="35" t="n">
        <v>5</v>
      </c>
      <c r="K44" s="36" t="n">
        <v>11</v>
      </c>
      <c r="L44" s="37" t="n">
        <v>11</v>
      </c>
      <c r="M44" s="148"/>
      <c r="N44" s="50" t="n">
        <v>27</v>
      </c>
      <c r="O44" s="148"/>
      <c r="P44" s="35" t="n">
        <v>6</v>
      </c>
      <c r="Q44" s="36" t="n">
        <v>5</v>
      </c>
      <c r="R44" s="36"/>
      <c r="S44" s="36" t="n">
        <v>1</v>
      </c>
      <c r="T44" s="36"/>
      <c r="U44" s="37"/>
      <c r="V44" s="36"/>
      <c r="W44" s="50" t="n">
        <v>12</v>
      </c>
      <c r="X44" s="36"/>
      <c r="Y44" s="50" t="n">
        <v>0</v>
      </c>
      <c r="Z44" s="207"/>
      <c r="AB44" s="208"/>
      <c r="AC44" s="209"/>
      <c r="AD44" s="209"/>
    </row>
    <row r="45" customFormat="false" ht="11.1" hidden="false" customHeight="true" outlineLevel="0" collapsed="false">
      <c r="A45" s="33" t="s">
        <v>68</v>
      </c>
      <c r="C45" s="34" t="s">
        <v>35</v>
      </c>
      <c r="E45" s="35" t="s">
        <v>35</v>
      </c>
      <c r="F45" s="37" t="s">
        <v>35</v>
      </c>
      <c r="G45" s="148"/>
      <c r="H45" s="50" t="s">
        <v>35</v>
      </c>
      <c r="I45" s="148"/>
      <c r="J45" s="35" t="s">
        <v>35</v>
      </c>
      <c r="K45" s="36" t="s">
        <v>35</v>
      </c>
      <c r="L45" s="37" t="s">
        <v>35</v>
      </c>
      <c r="M45" s="148"/>
      <c r="N45" s="50" t="s">
        <v>35</v>
      </c>
      <c r="O45" s="148"/>
      <c r="P45" s="35" t="s">
        <v>35</v>
      </c>
      <c r="Q45" s="36" t="s">
        <v>35</v>
      </c>
      <c r="R45" s="36" t="s">
        <v>35</v>
      </c>
      <c r="S45" s="36" t="s">
        <v>35</v>
      </c>
      <c r="T45" s="36" t="s">
        <v>35</v>
      </c>
      <c r="U45" s="37" t="s">
        <v>35</v>
      </c>
      <c r="V45" s="36"/>
      <c r="W45" s="50" t="s">
        <v>35</v>
      </c>
      <c r="X45" s="36"/>
      <c r="Y45" s="50" t="s">
        <v>35</v>
      </c>
      <c r="Z45" s="210"/>
      <c r="AB45" s="208"/>
      <c r="AC45" s="209"/>
      <c r="AD45" s="209"/>
    </row>
    <row r="46" customFormat="false" ht="11.1" hidden="false" customHeight="true" outlineLevel="0" collapsed="false">
      <c r="A46" s="62" t="s">
        <v>69</v>
      </c>
      <c r="C46" s="34" t="s">
        <v>35</v>
      </c>
      <c r="E46" s="35" t="s">
        <v>35</v>
      </c>
      <c r="F46" s="37" t="s">
        <v>35</v>
      </c>
      <c r="G46" s="148"/>
      <c r="H46" s="50" t="s">
        <v>35</v>
      </c>
      <c r="I46" s="148"/>
      <c r="J46" s="35" t="s">
        <v>35</v>
      </c>
      <c r="K46" s="36" t="s">
        <v>35</v>
      </c>
      <c r="L46" s="37" t="s">
        <v>35</v>
      </c>
      <c r="M46" s="148"/>
      <c r="N46" s="50" t="s">
        <v>35</v>
      </c>
      <c r="O46" s="148"/>
      <c r="P46" s="35" t="s">
        <v>35</v>
      </c>
      <c r="Q46" s="36" t="s">
        <v>35</v>
      </c>
      <c r="R46" s="36" t="s">
        <v>35</v>
      </c>
      <c r="S46" s="36" t="s">
        <v>35</v>
      </c>
      <c r="T46" s="36" t="s">
        <v>35</v>
      </c>
      <c r="U46" s="37" t="s">
        <v>35</v>
      </c>
      <c r="V46" s="36"/>
      <c r="W46" s="50" t="s">
        <v>35</v>
      </c>
      <c r="X46" s="36"/>
      <c r="Y46" s="50" t="s">
        <v>35</v>
      </c>
      <c r="Z46" s="210"/>
      <c r="AB46" s="208"/>
      <c r="AC46" s="209"/>
      <c r="AD46" s="209"/>
    </row>
    <row r="47" customFormat="false" ht="11.1" hidden="false" customHeight="true" outlineLevel="0" collapsed="false">
      <c r="A47" s="64" t="s">
        <v>70</v>
      </c>
      <c r="C47" s="39" t="s">
        <v>35</v>
      </c>
      <c r="E47" s="40" t="s">
        <v>35</v>
      </c>
      <c r="F47" s="42" t="s">
        <v>35</v>
      </c>
      <c r="G47" s="148"/>
      <c r="H47" s="211" t="s">
        <v>35</v>
      </c>
      <c r="I47" s="148"/>
      <c r="J47" s="40" t="s">
        <v>35</v>
      </c>
      <c r="K47" s="41" t="s">
        <v>35</v>
      </c>
      <c r="L47" s="42" t="s">
        <v>35</v>
      </c>
      <c r="M47" s="148"/>
      <c r="N47" s="211" t="s">
        <v>35</v>
      </c>
      <c r="O47" s="148"/>
      <c r="P47" s="40" t="s">
        <v>35</v>
      </c>
      <c r="Q47" s="41" t="s">
        <v>35</v>
      </c>
      <c r="R47" s="41" t="s">
        <v>35</v>
      </c>
      <c r="S47" s="41" t="s">
        <v>35</v>
      </c>
      <c r="T47" s="41" t="s">
        <v>35</v>
      </c>
      <c r="U47" s="42" t="s">
        <v>35</v>
      </c>
      <c r="V47" s="36"/>
      <c r="W47" s="211" t="s">
        <v>35</v>
      </c>
      <c r="X47" s="36"/>
      <c r="Y47" s="211" t="s">
        <v>35</v>
      </c>
      <c r="Z47" s="210"/>
      <c r="AB47" s="208"/>
      <c r="AC47" s="209"/>
      <c r="AD47" s="209"/>
    </row>
    <row r="48" customFormat="false" ht="5.1" hidden="false" customHeight="true" outlineLevel="0" collapsed="false">
      <c r="E48" s="212"/>
      <c r="F48" s="212"/>
      <c r="G48" s="210"/>
      <c r="H48" s="210"/>
      <c r="I48" s="210"/>
      <c r="J48" s="212"/>
      <c r="K48" s="212"/>
      <c r="L48" s="210"/>
      <c r="M48" s="210"/>
      <c r="N48" s="210"/>
      <c r="O48" s="210"/>
      <c r="P48" s="212"/>
      <c r="Q48" s="212"/>
      <c r="R48" s="212"/>
      <c r="S48" s="212"/>
      <c r="T48" s="212"/>
      <c r="U48" s="212"/>
      <c r="V48" s="213"/>
      <c r="W48" s="207"/>
      <c r="X48" s="207"/>
      <c r="Y48" s="213"/>
      <c r="Z48" s="207"/>
      <c r="AA48" s="207"/>
      <c r="AB48" s="208"/>
      <c r="AC48" s="209"/>
      <c r="AD48" s="209"/>
    </row>
    <row r="50" customFormat="false" ht="11.25" hidden="false" customHeight="false" outlineLevel="0" collapsed="false">
      <c r="A50" s="17" t="s">
        <v>174</v>
      </c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08"/>
      <c r="W50" s="208"/>
      <c r="X50" s="208"/>
      <c r="Y50" s="208"/>
      <c r="Z50" s="208"/>
      <c r="AA50" s="208"/>
      <c r="AB50" s="208"/>
      <c r="AC50" s="209"/>
      <c r="AD50" s="209"/>
    </row>
    <row r="51" customFormat="false" ht="11.25" hidden="false" customHeight="false" outlineLevel="0" collapsed="false">
      <c r="A51" s="45" t="s">
        <v>194</v>
      </c>
      <c r="E51" s="214"/>
      <c r="F51" s="214"/>
      <c r="J51" s="214"/>
      <c r="L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</row>
    <row r="52" customFormat="false" ht="11.25" hidden="false" customHeight="false" outlineLevel="0" collapsed="false">
      <c r="A52" s="45" t="s">
        <v>195</v>
      </c>
      <c r="E52" s="214"/>
      <c r="F52" s="214"/>
      <c r="J52" s="214"/>
      <c r="L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</row>
    <row r="53" customFormat="false" ht="12" hidden="false" customHeight="false" outlineLevel="0" collapsed="false">
      <c r="A53" s="46" t="s">
        <v>78</v>
      </c>
      <c r="E53" s="214"/>
      <c r="F53" s="214"/>
      <c r="G53" s="214"/>
      <c r="H53" s="214"/>
      <c r="I53" s="214"/>
      <c r="J53" s="214"/>
      <c r="K53" s="214"/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</row>
    <row r="54" customFormat="false" ht="11.25" hidden="false" customHeight="false" outlineLevel="0" collapsed="false"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</row>
    <row r="55" customFormat="false" ht="11.25" hidden="false" customHeight="false" outlineLevel="0" collapsed="false"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</row>
    <row r="56" customFormat="false" ht="11.25" hidden="false" customHeight="false" outlineLevel="0" collapsed="false"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</row>
    <row r="57" customFormat="false" ht="11.25" hidden="false" customHeight="false" outlineLevel="0" collapsed="false"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</row>
    <row r="58" customFormat="false" ht="11.25" hidden="false" customHeight="false" outlineLevel="0" collapsed="false">
      <c r="E58" s="214"/>
      <c r="F58" s="214"/>
      <c r="G58" s="214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  <c r="AA58" s="214"/>
      <c r="AB58" s="214"/>
    </row>
    <row r="59" customFormat="false" ht="11.25" hidden="false" customHeight="false" outlineLevel="0" collapsed="false"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</row>
    <row r="60" customFormat="false" ht="11.25" hidden="false" customHeight="false" outlineLevel="0" collapsed="false"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  <c r="AA60" s="214"/>
      <c r="AB60" s="214"/>
    </row>
  </sheetData>
  <mergeCells count="5">
    <mergeCell ref="A1:AA1"/>
    <mergeCell ref="A2:AA2"/>
    <mergeCell ref="E4:H4"/>
    <mergeCell ref="J4:N4"/>
    <mergeCell ref="P4:W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F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0.41"/>
    <col collapsed="false" customWidth="true" hidden="false" outlineLevel="0" max="3" min="3" style="1" width="6.99"/>
    <col collapsed="false" customWidth="true" hidden="false" outlineLevel="0" max="4" min="4" style="186" width="0.7"/>
    <col collapsed="false" customWidth="true" hidden="false" outlineLevel="0" max="5" min="5" style="186" width="5.56"/>
    <col collapsed="false" customWidth="true" hidden="false" outlineLevel="0" max="6" min="6" style="186" width="0.7"/>
    <col collapsed="false" customWidth="true" hidden="false" outlineLevel="0" max="7" min="7" style="186" width="6.13"/>
    <col collapsed="false" customWidth="true" hidden="false" outlineLevel="0" max="8" min="8" style="186" width="3.99"/>
    <col collapsed="false" customWidth="true" hidden="false" outlineLevel="0" max="9" min="9" style="186" width="4.41"/>
    <col collapsed="false" customWidth="true" hidden="false" outlineLevel="0" max="10" min="10" style="186" width="3.99"/>
    <col collapsed="false" customWidth="true" hidden="false" outlineLevel="0" max="11" min="11" style="186" width="5.28"/>
    <col collapsed="false" customWidth="true" hidden="false" outlineLevel="0" max="12" min="12" style="186" width="5.13"/>
    <col collapsed="false" customWidth="true" hidden="false" outlineLevel="0" max="13" min="13" style="186" width="0.7"/>
    <col collapsed="false" customWidth="true" hidden="false" outlineLevel="0" max="14" min="14" style="186" width="5.56"/>
    <col collapsed="false" customWidth="true" hidden="false" outlineLevel="0" max="15" min="15" style="186" width="0.7"/>
    <col collapsed="false" customWidth="true" hidden="false" outlineLevel="0" max="16" min="16" style="186" width="4.41"/>
    <col collapsed="false" customWidth="true" hidden="false" outlineLevel="0" max="17" min="17" style="186" width="4.99"/>
    <col collapsed="false" customWidth="true" hidden="false" outlineLevel="0" max="18" min="18" style="186" width="4.28"/>
    <col collapsed="false" customWidth="true" hidden="false" outlineLevel="0" max="19" min="19" style="186" width="4.85"/>
    <col collapsed="false" customWidth="true" hidden="false" outlineLevel="0" max="20" min="20" style="186" width="4.41"/>
    <col collapsed="false" customWidth="true" hidden="false" outlineLevel="0" max="21" min="21" style="186" width="0.7"/>
    <col collapsed="false" customWidth="true" hidden="false" outlineLevel="0" max="22" min="22" style="186" width="5.56"/>
    <col collapsed="false" customWidth="true" hidden="false" outlineLevel="0" max="23" min="23" style="186" width="0.56"/>
    <col collapsed="false" customWidth="true" hidden="false" outlineLevel="0" max="24" min="24" style="186" width="4.85"/>
    <col collapsed="false" customWidth="true" hidden="false" outlineLevel="0" max="25" min="25" style="186" width="4.28"/>
    <col collapsed="false" customWidth="true" hidden="false" outlineLevel="0" max="26" min="26" style="186" width="4.56"/>
    <col collapsed="false" customWidth="true" hidden="false" outlineLevel="0" max="27" min="27" style="186" width="4.99"/>
    <col collapsed="false" customWidth="true" hidden="false" outlineLevel="0" max="28" min="28" style="186" width="4.41"/>
    <col collapsed="false" customWidth="true" hidden="false" outlineLevel="0" max="29" min="29" style="186" width="0.7"/>
    <col collapsed="false" customWidth="true" hidden="false" outlineLevel="0" max="30" min="30" style="186" width="7.7"/>
    <col collapsed="false" customWidth="true" hidden="false" outlineLevel="0" max="31" min="31" style="186" width="0.7"/>
    <col collapsed="false" customWidth="true" hidden="false" outlineLevel="0" max="32" min="32" style="186" width="6.41"/>
    <col collapsed="false" customWidth="true" hidden="false" outlineLevel="0" max="33" min="33" style="186" width="6.56"/>
    <col collapsed="false" customWidth="false" hidden="false" outlineLevel="0" max="257" min="34" style="186" width="11.42"/>
  </cols>
  <sheetData>
    <row r="1" customFormat="false" ht="17.4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</row>
    <row r="2" customFormat="false" ht="17.45" hidden="false" customHeight="true" outlineLevel="0" collapsed="false">
      <c r="A2" s="2" t="s">
        <v>1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1.25" hidden="false" customHeight="false" outlineLevel="0" collapsed="false">
      <c r="AE3" s="209"/>
    </row>
    <row r="4" s="1" customFormat="true" ht="10.5" hidden="false" customHeight="false" outlineLevel="0" collapsed="false">
      <c r="A4" s="27" t="s">
        <v>2</v>
      </c>
      <c r="B4" s="99"/>
      <c r="C4" s="4" t="s">
        <v>3</v>
      </c>
      <c r="E4" s="5" t="s">
        <v>4</v>
      </c>
      <c r="F4" s="5"/>
      <c r="G4" s="5"/>
      <c r="H4" s="5"/>
      <c r="I4" s="5"/>
      <c r="J4" s="5"/>
      <c r="K4" s="5"/>
      <c r="L4" s="5"/>
      <c r="N4" s="5" t="s">
        <v>197</v>
      </c>
      <c r="O4" s="5"/>
      <c r="P4" s="5"/>
      <c r="Q4" s="5"/>
      <c r="R4" s="5"/>
      <c r="S4" s="5"/>
      <c r="T4" s="5"/>
      <c r="V4" s="5" t="s">
        <v>198</v>
      </c>
      <c r="W4" s="5"/>
      <c r="X4" s="5"/>
      <c r="Y4" s="5"/>
      <c r="Z4" s="5"/>
      <c r="AA4" s="5"/>
      <c r="AB4" s="5"/>
      <c r="AD4" s="215" t="s">
        <v>7</v>
      </c>
      <c r="AE4" s="216"/>
    </row>
    <row r="5" customFormat="false" ht="3" hidden="false" customHeight="true" outlineLevel="0" collapsed="false">
      <c r="A5" s="10"/>
      <c r="B5" s="7"/>
      <c r="C5" s="10"/>
      <c r="AE5" s="209"/>
    </row>
    <row r="6" customFormat="false" ht="21.75" hidden="false" customHeight="true" outlineLevel="0" collapsed="false">
      <c r="A6" s="12"/>
      <c r="B6" s="7"/>
      <c r="C6" s="12" t="s">
        <v>11</v>
      </c>
      <c r="E6" s="5" t="s">
        <v>3</v>
      </c>
      <c r="F6" s="175"/>
      <c r="G6" s="217" t="s">
        <v>199</v>
      </c>
      <c r="H6" s="218" t="s">
        <v>200</v>
      </c>
      <c r="I6" s="218" t="s">
        <v>201</v>
      </c>
      <c r="J6" s="218" t="s">
        <v>202</v>
      </c>
      <c r="K6" s="218" t="s">
        <v>203</v>
      </c>
      <c r="L6" s="219" t="s">
        <v>204</v>
      </c>
      <c r="M6" s="175"/>
      <c r="N6" s="5" t="s">
        <v>3</v>
      </c>
      <c r="O6" s="175"/>
      <c r="P6" s="217" t="s">
        <v>200</v>
      </c>
      <c r="Q6" s="218" t="s">
        <v>201</v>
      </c>
      <c r="R6" s="218" t="s">
        <v>202</v>
      </c>
      <c r="S6" s="218" t="s">
        <v>205</v>
      </c>
      <c r="T6" s="219" t="s">
        <v>206</v>
      </c>
      <c r="U6" s="175"/>
      <c r="V6" s="220" t="s">
        <v>3</v>
      </c>
      <c r="W6" s="175"/>
      <c r="X6" s="217" t="s">
        <v>200</v>
      </c>
      <c r="Y6" s="218" t="s">
        <v>201</v>
      </c>
      <c r="Z6" s="218" t="s">
        <v>202</v>
      </c>
      <c r="AA6" s="218" t="s">
        <v>205</v>
      </c>
      <c r="AB6" s="219" t="s">
        <v>206</v>
      </c>
      <c r="AC6" s="175"/>
      <c r="AD6" s="5" t="s">
        <v>3</v>
      </c>
      <c r="AE6" s="209"/>
    </row>
    <row r="7" customFormat="false" ht="3" hidden="false" customHeight="true" outlineLevel="0" collapsed="false">
      <c r="A7" s="9"/>
      <c r="B7" s="9"/>
      <c r="E7" s="17"/>
      <c r="F7" s="17"/>
      <c r="G7" s="175"/>
      <c r="H7" s="175"/>
      <c r="I7" s="175"/>
      <c r="J7" s="175"/>
      <c r="K7" s="175"/>
      <c r="L7" s="175"/>
      <c r="M7" s="17"/>
      <c r="N7" s="1"/>
      <c r="O7" s="17"/>
      <c r="P7" s="175"/>
      <c r="Q7" s="175"/>
      <c r="R7" s="175"/>
      <c r="S7" s="175"/>
      <c r="T7" s="175"/>
      <c r="U7" s="17"/>
      <c r="V7" s="17"/>
      <c r="W7" s="17"/>
      <c r="X7" s="175"/>
      <c r="Y7" s="175"/>
      <c r="Z7" s="175"/>
      <c r="AA7" s="175"/>
      <c r="AB7" s="175"/>
      <c r="AC7" s="17"/>
      <c r="AD7" s="17"/>
    </row>
    <row r="8" s="1" customFormat="true" ht="10.5" hidden="false" customHeight="false" outlineLevel="0" collapsed="false">
      <c r="A8" s="221" t="s">
        <v>29</v>
      </c>
      <c r="B8" s="222"/>
      <c r="C8" s="21" t="n">
        <v>1923</v>
      </c>
      <c r="E8" s="21" t="n">
        <v>1139</v>
      </c>
      <c r="F8" s="55"/>
      <c r="G8" s="203" t="n">
        <v>31</v>
      </c>
      <c r="H8" s="205" t="n">
        <v>33</v>
      </c>
      <c r="I8" s="205" t="n">
        <v>178</v>
      </c>
      <c r="J8" s="205" t="n">
        <v>116</v>
      </c>
      <c r="K8" s="205" t="n">
        <v>264</v>
      </c>
      <c r="L8" s="204" t="n">
        <v>517</v>
      </c>
      <c r="M8" s="55"/>
      <c r="N8" s="21" t="n">
        <v>390</v>
      </c>
      <c r="O8" s="55"/>
      <c r="P8" s="203" t="n">
        <v>2</v>
      </c>
      <c r="Q8" s="205" t="n">
        <v>35</v>
      </c>
      <c r="R8" s="205" t="n">
        <v>24</v>
      </c>
      <c r="S8" s="205" t="n">
        <v>39</v>
      </c>
      <c r="T8" s="204" t="n">
        <v>290</v>
      </c>
      <c r="U8" s="55"/>
      <c r="V8" s="21" t="n">
        <v>206</v>
      </c>
      <c r="W8" s="55"/>
      <c r="X8" s="203" t="n">
        <v>0</v>
      </c>
      <c r="Y8" s="205" t="n">
        <v>15</v>
      </c>
      <c r="Z8" s="205" t="n">
        <v>12</v>
      </c>
      <c r="AA8" s="205" t="n">
        <v>16</v>
      </c>
      <c r="AB8" s="204" t="n">
        <v>163</v>
      </c>
      <c r="AC8" s="55"/>
      <c r="AD8" s="21" t="n">
        <v>188</v>
      </c>
      <c r="AE8" s="55"/>
    </row>
    <row r="9" customFormat="false" ht="3" hidden="false" customHeight="true" outlineLevel="0" collapsed="false">
      <c r="A9" s="9"/>
      <c r="B9" s="9"/>
      <c r="E9" s="17"/>
      <c r="F9" s="17"/>
      <c r="G9" s="175"/>
      <c r="H9" s="175"/>
      <c r="I9" s="175"/>
      <c r="J9" s="175"/>
      <c r="K9" s="175"/>
      <c r="L9" s="175"/>
      <c r="M9" s="17"/>
      <c r="N9" s="17"/>
      <c r="O9" s="17"/>
      <c r="P9" s="175"/>
      <c r="Q9" s="175"/>
      <c r="R9" s="175"/>
      <c r="S9" s="175"/>
      <c r="T9" s="175"/>
      <c r="U9" s="17"/>
      <c r="V9" s="17"/>
      <c r="W9" s="17"/>
      <c r="X9" s="175"/>
      <c r="Y9" s="175"/>
      <c r="Z9" s="175"/>
      <c r="AA9" s="175"/>
      <c r="AB9" s="175"/>
      <c r="AC9" s="17"/>
      <c r="AD9" s="17"/>
    </row>
    <row r="10" customFormat="false" ht="12" hidden="false" customHeight="false" outlineLevel="0" collapsed="false">
      <c r="A10" s="57" t="s">
        <v>30</v>
      </c>
      <c r="B10" s="92"/>
      <c r="C10" s="58" t="n">
        <v>191</v>
      </c>
      <c r="D10" s="223"/>
      <c r="E10" s="224" t="n">
        <v>86</v>
      </c>
      <c r="F10" s="225"/>
      <c r="G10" s="226" t="n">
        <v>1</v>
      </c>
      <c r="H10" s="227"/>
      <c r="I10" s="227" t="n">
        <v>8</v>
      </c>
      <c r="J10" s="227" t="n">
        <v>5</v>
      </c>
      <c r="K10" s="227" t="n">
        <v>23</v>
      </c>
      <c r="L10" s="228" t="n">
        <v>49</v>
      </c>
      <c r="M10" s="225"/>
      <c r="N10" s="224" t="n">
        <v>55</v>
      </c>
      <c r="O10" s="225"/>
      <c r="P10" s="226"/>
      <c r="Q10" s="227" t="n">
        <v>1</v>
      </c>
      <c r="R10" s="227" t="n">
        <v>2</v>
      </c>
      <c r="S10" s="227" t="n">
        <v>4</v>
      </c>
      <c r="T10" s="228" t="n">
        <v>48</v>
      </c>
      <c r="U10" s="225"/>
      <c r="V10" s="224" t="n">
        <v>41</v>
      </c>
      <c r="W10" s="225"/>
      <c r="X10" s="226"/>
      <c r="Y10" s="227" t="n">
        <v>4</v>
      </c>
      <c r="Z10" s="227" t="n">
        <v>2</v>
      </c>
      <c r="AA10" s="227" t="n">
        <v>3</v>
      </c>
      <c r="AB10" s="228" t="n">
        <v>32</v>
      </c>
      <c r="AC10" s="225"/>
      <c r="AD10" s="224" t="n">
        <v>9</v>
      </c>
      <c r="AE10" s="225"/>
      <c r="AG10" s="229"/>
    </row>
    <row r="11" customFormat="false" ht="12" hidden="false" customHeight="false" outlineLevel="0" collapsed="false">
      <c r="A11" s="62" t="s">
        <v>32</v>
      </c>
      <c r="B11" s="92"/>
      <c r="C11" s="63" t="n">
        <v>40</v>
      </c>
      <c r="D11" s="223"/>
      <c r="E11" s="230" t="n">
        <v>40</v>
      </c>
      <c r="F11" s="225"/>
      <c r="G11" s="231" t="n">
        <v>1</v>
      </c>
      <c r="H11" s="225" t="n">
        <v>1</v>
      </c>
      <c r="I11" s="225" t="n">
        <v>5</v>
      </c>
      <c r="J11" s="225" t="n">
        <v>7</v>
      </c>
      <c r="K11" s="225" t="n">
        <v>6</v>
      </c>
      <c r="L11" s="232" t="n">
        <v>20</v>
      </c>
      <c r="M11" s="225"/>
      <c r="N11" s="230" t="n">
        <v>0</v>
      </c>
      <c r="O11" s="225"/>
      <c r="P11" s="231"/>
      <c r="Q11" s="225"/>
      <c r="R11" s="225"/>
      <c r="S11" s="225"/>
      <c r="T11" s="232"/>
      <c r="U11" s="225"/>
      <c r="V11" s="230" t="n">
        <v>0</v>
      </c>
      <c r="W11" s="225"/>
      <c r="X11" s="231"/>
      <c r="Y11" s="225"/>
      <c r="Z11" s="225"/>
      <c r="AA11" s="225"/>
      <c r="AB11" s="232"/>
      <c r="AC11" s="225"/>
      <c r="AD11" s="230" t="n">
        <v>0</v>
      </c>
      <c r="AE11" s="225"/>
      <c r="AG11" s="229"/>
    </row>
    <row r="12" customFormat="false" ht="12" hidden="false" customHeight="false" outlineLevel="0" collapsed="false">
      <c r="A12" s="62" t="s">
        <v>33</v>
      </c>
      <c r="B12" s="92"/>
      <c r="C12" s="63" t="n">
        <v>47</v>
      </c>
      <c r="D12" s="223"/>
      <c r="E12" s="230" t="n">
        <v>43</v>
      </c>
      <c r="F12" s="225"/>
      <c r="G12" s="231" t="n">
        <v>1</v>
      </c>
      <c r="H12" s="225" t="n">
        <v>1</v>
      </c>
      <c r="I12" s="225" t="n">
        <v>8</v>
      </c>
      <c r="J12" s="225" t="n">
        <v>7</v>
      </c>
      <c r="K12" s="225" t="n">
        <v>4</v>
      </c>
      <c r="L12" s="232" t="n">
        <v>22</v>
      </c>
      <c r="M12" s="225"/>
      <c r="N12" s="230" t="n">
        <v>4</v>
      </c>
      <c r="O12" s="225"/>
      <c r="P12" s="231"/>
      <c r="Q12" s="225"/>
      <c r="R12" s="225"/>
      <c r="S12" s="225" t="n">
        <v>1</v>
      </c>
      <c r="T12" s="232" t="n">
        <v>3</v>
      </c>
      <c r="U12" s="225"/>
      <c r="V12" s="230" t="n">
        <v>0</v>
      </c>
      <c r="W12" s="225"/>
      <c r="X12" s="231"/>
      <c r="Y12" s="225"/>
      <c r="Z12" s="225"/>
      <c r="AA12" s="225"/>
      <c r="AB12" s="232"/>
      <c r="AC12" s="225"/>
      <c r="AD12" s="230" t="n">
        <v>0</v>
      </c>
      <c r="AE12" s="225"/>
      <c r="AG12" s="229"/>
    </row>
    <row r="13" customFormat="false" ht="12" hidden="false" customHeight="false" outlineLevel="0" collapsed="false">
      <c r="A13" s="62" t="s">
        <v>101</v>
      </c>
      <c r="B13" s="92"/>
      <c r="C13" s="63" t="n">
        <v>56</v>
      </c>
      <c r="D13" s="223"/>
      <c r="E13" s="230" t="n">
        <v>32</v>
      </c>
      <c r="F13" s="225"/>
      <c r="G13" s="231" t="n">
        <v>1</v>
      </c>
      <c r="H13" s="225" t="n">
        <v>1</v>
      </c>
      <c r="I13" s="225" t="n">
        <v>8</v>
      </c>
      <c r="J13" s="233" t="s">
        <v>31</v>
      </c>
      <c r="K13" s="225" t="n">
        <v>8</v>
      </c>
      <c r="L13" s="232" t="n">
        <v>14</v>
      </c>
      <c r="M13" s="225"/>
      <c r="N13" s="230" t="n">
        <v>17</v>
      </c>
      <c r="O13" s="225"/>
      <c r="P13" s="234" t="s">
        <v>31</v>
      </c>
      <c r="Q13" s="225" t="n">
        <v>1</v>
      </c>
      <c r="R13" s="233" t="s">
        <v>31</v>
      </c>
      <c r="S13" s="225" t="n">
        <v>1</v>
      </c>
      <c r="T13" s="232" t="n">
        <v>15</v>
      </c>
      <c r="U13" s="225"/>
      <c r="V13" s="230" t="n">
        <v>7</v>
      </c>
      <c r="W13" s="225"/>
      <c r="X13" s="234" t="s">
        <v>31</v>
      </c>
      <c r="Y13" s="233" t="s">
        <v>31</v>
      </c>
      <c r="Z13" s="233" t="s">
        <v>31</v>
      </c>
      <c r="AA13" s="233" t="s">
        <v>31</v>
      </c>
      <c r="AB13" s="232" t="n">
        <v>7</v>
      </c>
      <c r="AC13" s="225"/>
      <c r="AD13" s="230" t="s">
        <v>31</v>
      </c>
      <c r="AE13" s="225"/>
      <c r="AG13" s="229"/>
    </row>
    <row r="14" customFormat="false" ht="12" hidden="false" customHeight="false" outlineLevel="0" collapsed="false">
      <c r="A14" s="62" t="s">
        <v>36</v>
      </c>
      <c r="B14" s="92"/>
      <c r="C14" s="63" t="n">
        <v>66</v>
      </c>
      <c r="D14" s="223"/>
      <c r="E14" s="230" t="n">
        <v>36</v>
      </c>
      <c r="F14" s="225"/>
      <c r="G14" s="231" t="n">
        <v>1</v>
      </c>
      <c r="H14" s="225" t="n">
        <v>1</v>
      </c>
      <c r="I14" s="225" t="n">
        <v>1</v>
      </c>
      <c r="J14" s="225" t="n">
        <v>3</v>
      </c>
      <c r="K14" s="225" t="n">
        <v>9</v>
      </c>
      <c r="L14" s="232" t="n">
        <v>21</v>
      </c>
      <c r="M14" s="225"/>
      <c r="N14" s="230" t="n">
        <v>20</v>
      </c>
      <c r="O14" s="225"/>
      <c r="P14" s="231"/>
      <c r="Q14" s="225" t="n">
        <v>4</v>
      </c>
      <c r="R14" s="225" t="n">
        <v>4</v>
      </c>
      <c r="S14" s="225"/>
      <c r="T14" s="232" t="n">
        <v>12</v>
      </c>
      <c r="U14" s="225"/>
      <c r="V14" s="230" t="n">
        <v>10</v>
      </c>
      <c r="W14" s="225"/>
      <c r="X14" s="231"/>
      <c r="Y14" s="225"/>
      <c r="Z14" s="225"/>
      <c r="AA14" s="225" t="n">
        <v>3</v>
      </c>
      <c r="AB14" s="232" t="n">
        <v>7</v>
      </c>
      <c r="AC14" s="225"/>
      <c r="AD14" s="230" t="n">
        <v>0</v>
      </c>
      <c r="AE14" s="225"/>
      <c r="AG14" s="229"/>
    </row>
    <row r="15" customFormat="false" ht="12" hidden="false" customHeight="false" outlineLevel="0" collapsed="false">
      <c r="A15" s="62" t="s">
        <v>102</v>
      </c>
      <c r="B15" s="92"/>
      <c r="C15" s="63" t="n">
        <v>64</v>
      </c>
      <c r="E15" s="230" t="n">
        <v>12</v>
      </c>
      <c r="F15" s="225"/>
      <c r="G15" s="231" t="n">
        <v>1</v>
      </c>
      <c r="H15" s="233" t="s">
        <v>31</v>
      </c>
      <c r="I15" s="225" t="n">
        <v>5</v>
      </c>
      <c r="J15" s="225" t="n">
        <v>1</v>
      </c>
      <c r="K15" s="225" t="n">
        <v>1</v>
      </c>
      <c r="L15" s="232" t="n">
        <v>4</v>
      </c>
      <c r="M15" s="225"/>
      <c r="N15" s="230" t="n">
        <v>40</v>
      </c>
      <c r="O15" s="225"/>
      <c r="P15" s="231" t="n">
        <v>1</v>
      </c>
      <c r="Q15" s="225" t="n">
        <v>5</v>
      </c>
      <c r="R15" s="225" t="n">
        <v>5</v>
      </c>
      <c r="S15" s="225" t="n">
        <v>8</v>
      </c>
      <c r="T15" s="232" t="n">
        <v>21</v>
      </c>
      <c r="U15" s="225"/>
      <c r="V15" s="230" t="n">
        <v>12</v>
      </c>
      <c r="W15" s="225"/>
      <c r="X15" s="234" t="s">
        <v>31</v>
      </c>
      <c r="Y15" s="233" t="s">
        <v>31</v>
      </c>
      <c r="Z15" s="225" t="n">
        <v>2</v>
      </c>
      <c r="AA15" s="225" t="n">
        <v>1</v>
      </c>
      <c r="AB15" s="232" t="n">
        <v>9</v>
      </c>
      <c r="AC15" s="225"/>
      <c r="AD15" s="230" t="s">
        <v>31</v>
      </c>
      <c r="AE15" s="225"/>
    </row>
    <row r="16" customFormat="false" ht="12" hidden="false" customHeight="false" outlineLevel="0" collapsed="false">
      <c r="A16" s="62" t="s">
        <v>38</v>
      </c>
      <c r="B16" s="92"/>
      <c r="C16" s="63" t="n">
        <v>63</v>
      </c>
      <c r="E16" s="230" t="n">
        <v>34</v>
      </c>
      <c r="F16" s="52"/>
      <c r="G16" s="235" t="n">
        <v>1</v>
      </c>
      <c r="H16" s="106"/>
      <c r="I16" s="106" t="n">
        <v>9</v>
      </c>
      <c r="J16" s="106" t="n">
        <v>2</v>
      </c>
      <c r="K16" s="106" t="n">
        <v>10</v>
      </c>
      <c r="L16" s="236" t="n">
        <v>12</v>
      </c>
      <c r="M16" s="52"/>
      <c r="N16" s="230" t="n">
        <v>9</v>
      </c>
      <c r="O16" s="52"/>
      <c r="P16" s="235"/>
      <c r="Q16" s="106"/>
      <c r="R16" s="106"/>
      <c r="S16" s="106" t="n">
        <v>1</v>
      </c>
      <c r="T16" s="236" t="n">
        <v>8</v>
      </c>
      <c r="U16" s="52"/>
      <c r="V16" s="230" t="n">
        <v>17</v>
      </c>
      <c r="W16" s="52"/>
      <c r="X16" s="235"/>
      <c r="Y16" s="106"/>
      <c r="Z16" s="106"/>
      <c r="AA16" s="106"/>
      <c r="AB16" s="236" t="n">
        <v>17</v>
      </c>
      <c r="AC16" s="52"/>
      <c r="AD16" s="230" t="n">
        <v>3</v>
      </c>
      <c r="AE16" s="52"/>
    </row>
    <row r="17" customFormat="false" ht="12" hidden="false" customHeight="false" outlineLevel="0" collapsed="false">
      <c r="A17" s="62" t="s">
        <v>39</v>
      </c>
      <c r="B17" s="92"/>
      <c r="C17" s="63" t="n">
        <v>23</v>
      </c>
      <c r="E17" s="230" t="n">
        <v>15</v>
      </c>
      <c r="F17" s="52"/>
      <c r="G17" s="235" t="n">
        <v>1</v>
      </c>
      <c r="H17" s="106" t="n">
        <v>1</v>
      </c>
      <c r="I17" s="106" t="n">
        <v>4</v>
      </c>
      <c r="J17" s="106" t="n">
        <v>4</v>
      </c>
      <c r="K17" s="106" t="n">
        <v>5</v>
      </c>
      <c r="L17" s="236"/>
      <c r="M17" s="52"/>
      <c r="N17" s="230" t="n">
        <v>8</v>
      </c>
      <c r="O17" s="52"/>
      <c r="P17" s="235"/>
      <c r="Q17" s="106"/>
      <c r="R17" s="106"/>
      <c r="S17" s="106"/>
      <c r="T17" s="236" t="n">
        <v>8</v>
      </c>
      <c r="U17" s="52"/>
      <c r="V17" s="230" t="n">
        <v>0</v>
      </c>
      <c r="W17" s="52"/>
      <c r="X17" s="235"/>
      <c r="Y17" s="106"/>
      <c r="Z17" s="106"/>
      <c r="AA17" s="106"/>
      <c r="AB17" s="236"/>
      <c r="AC17" s="52"/>
      <c r="AD17" s="230" t="n">
        <v>0</v>
      </c>
      <c r="AE17" s="52"/>
    </row>
    <row r="18" customFormat="false" ht="12" hidden="false" customHeight="false" outlineLevel="0" collapsed="false">
      <c r="A18" s="62" t="s">
        <v>40</v>
      </c>
      <c r="B18" s="92"/>
      <c r="C18" s="63" t="n">
        <v>32</v>
      </c>
      <c r="E18" s="230" t="n">
        <v>9</v>
      </c>
      <c r="F18" s="52"/>
      <c r="G18" s="235" t="n">
        <v>1</v>
      </c>
      <c r="H18" s="106"/>
      <c r="I18" s="106" t="n">
        <v>1</v>
      </c>
      <c r="J18" s="106"/>
      <c r="K18" s="106" t="n">
        <v>6</v>
      </c>
      <c r="L18" s="236" t="n">
        <v>1</v>
      </c>
      <c r="M18" s="52"/>
      <c r="N18" s="230" t="n">
        <v>8</v>
      </c>
      <c r="O18" s="52"/>
      <c r="P18" s="235"/>
      <c r="Q18" s="106" t="n">
        <v>2</v>
      </c>
      <c r="R18" s="106"/>
      <c r="S18" s="106" t="n">
        <v>3</v>
      </c>
      <c r="T18" s="236" t="n">
        <v>3</v>
      </c>
      <c r="U18" s="52"/>
      <c r="V18" s="230" t="n">
        <v>14</v>
      </c>
      <c r="W18" s="52"/>
      <c r="X18" s="235"/>
      <c r="Y18" s="106" t="n">
        <v>1</v>
      </c>
      <c r="Z18" s="106"/>
      <c r="AA18" s="106" t="n">
        <v>4</v>
      </c>
      <c r="AB18" s="236" t="n">
        <v>9</v>
      </c>
      <c r="AC18" s="52"/>
      <c r="AD18" s="230" t="n">
        <v>1</v>
      </c>
      <c r="AE18" s="52"/>
    </row>
    <row r="19" customFormat="false" ht="12" hidden="false" customHeight="false" outlineLevel="0" collapsed="false">
      <c r="A19" s="62" t="s">
        <v>110</v>
      </c>
      <c r="B19" s="92"/>
      <c r="C19" s="63" t="n">
        <v>11</v>
      </c>
      <c r="E19" s="230" t="n">
        <v>11</v>
      </c>
      <c r="F19" s="52"/>
      <c r="G19" s="235" t="n">
        <v>1</v>
      </c>
      <c r="H19" s="106" t="n">
        <v>0</v>
      </c>
      <c r="I19" s="106" t="n">
        <v>4</v>
      </c>
      <c r="J19" s="106" t="n">
        <v>0</v>
      </c>
      <c r="K19" s="106" t="n">
        <v>1</v>
      </c>
      <c r="L19" s="236" t="n">
        <v>5</v>
      </c>
      <c r="M19" s="52"/>
      <c r="N19" s="230" t="n">
        <v>0</v>
      </c>
      <c r="O19" s="52"/>
      <c r="P19" s="235"/>
      <c r="Q19" s="106"/>
      <c r="R19" s="106"/>
      <c r="S19" s="106"/>
      <c r="T19" s="236"/>
      <c r="U19" s="52"/>
      <c r="V19" s="230" t="n">
        <v>0</v>
      </c>
      <c r="W19" s="52"/>
      <c r="X19" s="235"/>
      <c r="Y19" s="106"/>
      <c r="Z19" s="106"/>
      <c r="AA19" s="106"/>
      <c r="AB19" s="236"/>
      <c r="AC19" s="52"/>
      <c r="AD19" s="230"/>
      <c r="AE19" s="52"/>
    </row>
    <row r="20" customFormat="false" ht="12" hidden="false" customHeight="false" outlineLevel="0" collapsed="false">
      <c r="A20" s="62" t="s">
        <v>42</v>
      </c>
      <c r="B20" s="92"/>
      <c r="C20" s="63" t="n">
        <v>29</v>
      </c>
      <c r="E20" s="230" t="n">
        <v>28</v>
      </c>
      <c r="F20" s="52"/>
      <c r="G20" s="235" t="n">
        <v>1</v>
      </c>
      <c r="H20" s="106" t="n">
        <v>1</v>
      </c>
      <c r="I20" s="106" t="n">
        <v>4</v>
      </c>
      <c r="J20" s="106" t="n">
        <v>4</v>
      </c>
      <c r="K20" s="106" t="n">
        <v>6</v>
      </c>
      <c r="L20" s="236" t="n">
        <v>12</v>
      </c>
      <c r="M20" s="52"/>
      <c r="N20" s="230" t="n">
        <v>1</v>
      </c>
      <c r="O20" s="52"/>
      <c r="P20" s="235"/>
      <c r="Q20" s="106"/>
      <c r="R20" s="106"/>
      <c r="S20" s="106"/>
      <c r="T20" s="236" t="n">
        <v>1</v>
      </c>
      <c r="U20" s="52"/>
      <c r="V20" s="230" t="n">
        <v>0</v>
      </c>
      <c r="W20" s="52"/>
      <c r="X20" s="235"/>
      <c r="Y20" s="106"/>
      <c r="Z20" s="106"/>
      <c r="AA20" s="106"/>
      <c r="AB20" s="236"/>
      <c r="AC20" s="52"/>
      <c r="AD20" s="230" t="n">
        <v>0</v>
      </c>
      <c r="AE20" s="52"/>
    </row>
    <row r="21" customFormat="false" ht="12" hidden="false" customHeight="false" outlineLevel="0" collapsed="false">
      <c r="A21" s="62" t="s">
        <v>111</v>
      </c>
      <c r="B21" s="92"/>
      <c r="C21" s="63" t="n">
        <v>51</v>
      </c>
      <c r="E21" s="230" t="n">
        <v>40</v>
      </c>
      <c r="F21" s="225"/>
      <c r="G21" s="231" t="n">
        <v>1</v>
      </c>
      <c r="H21" s="225" t="n">
        <v>1</v>
      </c>
      <c r="I21" s="225" t="n">
        <v>5</v>
      </c>
      <c r="J21" s="225" t="n">
        <v>3</v>
      </c>
      <c r="K21" s="225" t="n">
        <v>13</v>
      </c>
      <c r="L21" s="232" t="n">
        <v>17</v>
      </c>
      <c r="M21" s="225"/>
      <c r="N21" s="230" t="n">
        <v>10</v>
      </c>
      <c r="O21" s="225"/>
      <c r="P21" s="231" t="n">
        <v>0</v>
      </c>
      <c r="Q21" s="225" t="n">
        <v>0</v>
      </c>
      <c r="R21" s="225" t="n">
        <v>0</v>
      </c>
      <c r="S21" s="225" t="n">
        <v>2</v>
      </c>
      <c r="T21" s="232" t="n">
        <v>8</v>
      </c>
      <c r="U21" s="225"/>
      <c r="V21" s="230" t="n">
        <v>1</v>
      </c>
      <c r="W21" s="225"/>
      <c r="X21" s="231" t="n">
        <v>0</v>
      </c>
      <c r="Y21" s="225" t="n">
        <v>0</v>
      </c>
      <c r="Z21" s="225" t="n">
        <v>0</v>
      </c>
      <c r="AA21" s="225" t="n">
        <v>1</v>
      </c>
      <c r="AB21" s="232" t="n">
        <v>0</v>
      </c>
      <c r="AC21" s="225"/>
      <c r="AD21" s="230" t="n">
        <v>0</v>
      </c>
      <c r="AE21" s="225"/>
    </row>
    <row r="22" customFormat="false" ht="12" hidden="false" customHeight="false" outlineLevel="0" collapsed="false">
      <c r="A22" s="62" t="s">
        <v>44</v>
      </c>
      <c r="B22" s="92"/>
      <c r="C22" s="63" t="n">
        <v>41</v>
      </c>
      <c r="E22" s="230" t="n">
        <v>39</v>
      </c>
      <c r="F22" s="52"/>
      <c r="G22" s="235" t="n">
        <v>1</v>
      </c>
      <c r="H22" s="106" t="n">
        <v>1</v>
      </c>
      <c r="I22" s="106" t="n">
        <v>6</v>
      </c>
      <c r="J22" s="106" t="n">
        <v>6</v>
      </c>
      <c r="K22" s="106" t="n">
        <v>6</v>
      </c>
      <c r="L22" s="236" t="n">
        <v>19</v>
      </c>
      <c r="M22" s="52"/>
      <c r="N22" s="230" t="n">
        <v>0</v>
      </c>
      <c r="O22" s="52"/>
      <c r="P22" s="235"/>
      <c r="Q22" s="106"/>
      <c r="R22" s="106"/>
      <c r="S22" s="106"/>
      <c r="T22" s="236"/>
      <c r="U22" s="52"/>
      <c r="V22" s="230" t="n">
        <v>0</v>
      </c>
      <c r="W22" s="52"/>
      <c r="X22" s="235"/>
      <c r="Y22" s="106"/>
      <c r="Z22" s="106"/>
      <c r="AA22" s="106"/>
      <c r="AB22" s="236"/>
      <c r="AC22" s="52"/>
      <c r="AD22" s="230" t="n">
        <v>2</v>
      </c>
      <c r="AE22" s="52"/>
    </row>
    <row r="23" customFormat="false" ht="12" hidden="false" customHeight="false" outlineLevel="0" collapsed="false">
      <c r="A23" s="62" t="s">
        <v>45</v>
      </c>
      <c r="B23" s="92"/>
      <c r="C23" s="63" t="n">
        <v>138</v>
      </c>
      <c r="E23" s="230" t="n">
        <v>57</v>
      </c>
      <c r="F23" s="52"/>
      <c r="G23" s="235" t="n">
        <v>1</v>
      </c>
      <c r="H23" s="106" t="n">
        <v>1</v>
      </c>
      <c r="I23" s="106" t="n">
        <v>13</v>
      </c>
      <c r="J23" s="106" t="n">
        <v>6</v>
      </c>
      <c r="K23" s="106" t="n">
        <v>5</v>
      </c>
      <c r="L23" s="236" t="n">
        <v>31</v>
      </c>
      <c r="M23" s="52"/>
      <c r="N23" s="230" t="n">
        <v>14</v>
      </c>
      <c r="O23" s="52"/>
      <c r="P23" s="235"/>
      <c r="Q23" s="106" t="n">
        <v>1</v>
      </c>
      <c r="R23" s="106" t="n">
        <v>1</v>
      </c>
      <c r="S23" s="106" t="n">
        <v>1</v>
      </c>
      <c r="T23" s="236" t="n">
        <v>11</v>
      </c>
      <c r="U23" s="52"/>
      <c r="V23" s="230" t="n">
        <v>11</v>
      </c>
      <c r="W23" s="52"/>
      <c r="X23" s="235"/>
      <c r="Y23" s="106"/>
      <c r="Z23" s="106" t="n">
        <v>1</v>
      </c>
      <c r="AA23" s="106" t="n">
        <v>1</v>
      </c>
      <c r="AB23" s="236" t="n">
        <v>9</v>
      </c>
      <c r="AC23" s="52"/>
      <c r="AD23" s="230" t="n">
        <v>56</v>
      </c>
      <c r="AE23" s="52"/>
    </row>
    <row r="24" customFormat="false" ht="12" hidden="false" customHeight="false" outlineLevel="0" collapsed="false">
      <c r="A24" s="62" t="s">
        <v>46</v>
      </c>
      <c r="B24" s="92"/>
      <c r="C24" s="63" t="n">
        <v>129</v>
      </c>
      <c r="E24" s="230" t="n">
        <v>32</v>
      </c>
      <c r="F24" s="52"/>
      <c r="G24" s="235" t="n">
        <v>1</v>
      </c>
      <c r="H24" s="106"/>
      <c r="I24" s="106" t="n">
        <v>8</v>
      </c>
      <c r="J24" s="106" t="n">
        <v>2</v>
      </c>
      <c r="K24" s="106" t="n">
        <v>6</v>
      </c>
      <c r="L24" s="236" t="n">
        <v>15</v>
      </c>
      <c r="M24" s="52"/>
      <c r="N24" s="230" t="n">
        <v>6</v>
      </c>
      <c r="O24" s="52"/>
      <c r="P24" s="235"/>
      <c r="Q24" s="106"/>
      <c r="R24" s="106" t="n">
        <v>1</v>
      </c>
      <c r="S24" s="106"/>
      <c r="T24" s="236" t="n">
        <v>5</v>
      </c>
      <c r="U24" s="52"/>
      <c r="V24" s="230" t="n">
        <v>8</v>
      </c>
      <c r="W24" s="52"/>
      <c r="X24" s="235"/>
      <c r="Y24" s="106"/>
      <c r="Z24" s="106" t="n">
        <v>3</v>
      </c>
      <c r="AA24" s="106"/>
      <c r="AB24" s="236" t="n">
        <v>5</v>
      </c>
      <c r="AC24" s="52"/>
      <c r="AD24" s="230" t="n">
        <v>83</v>
      </c>
      <c r="AE24" s="52"/>
    </row>
    <row r="25" customFormat="false" ht="12" hidden="false" customHeight="false" outlineLevel="0" collapsed="false">
      <c r="A25" s="62" t="s">
        <v>103</v>
      </c>
      <c r="B25" s="92"/>
      <c r="C25" s="63" t="s">
        <v>35</v>
      </c>
      <c r="E25" s="230" t="s">
        <v>35</v>
      </c>
      <c r="F25" s="225"/>
      <c r="G25" s="231" t="s">
        <v>35</v>
      </c>
      <c r="H25" s="225" t="s">
        <v>35</v>
      </c>
      <c r="I25" s="225" t="s">
        <v>35</v>
      </c>
      <c r="J25" s="225" t="s">
        <v>35</v>
      </c>
      <c r="K25" s="225" t="s">
        <v>35</v>
      </c>
      <c r="L25" s="232" t="s">
        <v>35</v>
      </c>
      <c r="M25" s="225"/>
      <c r="N25" s="230" t="s">
        <v>35</v>
      </c>
      <c r="O25" s="225"/>
      <c r="P25" s="231" t="s">
        <v>35</v>
      </c>
      <c r="Q25" s="225" t="s">
        <v>35</v>
      </c>
      <c r="R25" s="225" t="s">
        <v>35</v>
      </c>
      <c r="S25" s="225" t="s">
        <v>35</v>
      </c>
      <c r="T25" s="232" t="s">
        <v>35</v>
      </c>
      <c r="U25" s="225"/>
      <c r="V25" s="230" t="s">
        <v>35</v>
      </c>
      <c r="W25" s="225"/>
      <c r="X25" s="231" t="s">
        <v>35</v>
      </c>
      <c r="Y25" s="225" t="s">
        <v>35</v>
      </c>
      <c r="Z25" s="225" t="s">
        <v>35</v>
      </c>
      <c r="AA25" s="225" t="s">
        <v>35</v>
      </c>
      <c r="AB25" s="232" t="s">
        <v>35</v>
      </c>
      <c r="AC25" s="225"/>
      <c r="AD25" s="230" t="s">
        <v>35</v>
      </c>
      <c r="AE25" s="225"/>
    </row>
    <row r="26" customFormat="false" ht="12" hidden="false" customHeight="false" outlineLevel="0" collapsed="false">
      <c r="A26" s="62" t="s">
        <v>48</v>
      </c>
      <c r="B26" s="92"/>
      <c r="C26" s="63" t="n">
        <v>36</v>
      </c>
      <c r="E26" s="230" t="n">
        <v>24</v>
      </c>
      <c r="F26" s="52"/>
      <c r="G26" s="235" t="n">
        <v>1</v>
      </c>
      <c r="H26" s="106" t="n">
        <v>1</v>
      </c>
      <c r="I26" s="106" t="n">
        <v>4</v>
      </c>
      <c r="J26" s="106" t="n">
        <v>4</v>
      </c>
      <c r="K26" s="106" t="n">
        <v>8</v>
      </c>
      <c r="L26" s="236" t="n">
        <v>6</v>
      </c>
      <c r="M26" s="52"/>
      <c r="N26" s="230" t="n">
        <v>8</v>
      </c>
      <c r="O26" s="52"/>
      <c r="P26" s="235"/>
      <c r="Q26" s="106"/>
      <c r="R26" s="106"/>
      <c r="S26" s="106" t="n">
        <v>4</v>
      </c>
      <c r="T26" s="236" t="n">
        <v>4</v>
      </c>
      <c r="U26" s="52"/>
      <c r="V26" s="230" t="n">
        <v>4</v>
      </c>
      <c r="W26" s="52"/>
      <c r="X26" s="235"/>
      <c r="Y26" s="106"/>
      <c r="Z26" s="106"/>
      <c r="AA26" s="106"/>
      <c r="AB26" s="236" t="n">
        <v>4</v>
      </c>
      <c r="AC26" s="52"/>
      <c r="AD26" s="230" t="n">
        <v>0</v>
      </c>
      <c r="AE26" s="52"/>
    </row>
    <row r="27" customFormat="false" ht="12" hidden="false" customHeight="false" outlineLevel="0" collapsed="false">
      <c r="A27" s="62" t="s">
        <v>49</v>
      </c>
      <c r="B27" s="92"/>
      <c r="C27" s="63" t="n">
        <v>65</v>
      </c>
      <c r="E27" s="230" t="n">
        <v>55</v>
      </c>
      <c r="F27" s="52"/>
      <c r="G27" s="235" t="n">
        <v>1</v>
      </c>
      <c r="H27" s="106" t="n">
        <v>1</v>
      </c>
      <c r="I27" s="106" t="n">
        <v>9</v>
      </c>
      <c r="J27" s="106" t="n">
        <v>7</v>
      </c>
      <c r="K27" s="106" t="n">
        <v>3</v>
      </c>
      <c r="L27" s="236" t="n">
        <v>34</v>
      </c>
      <c r="M27" s="52"/>
      <c r="N27" s="230" t="n">
        <v>8</v>
      </c>
      <c r="O27" s="52"/>
      <c r="P27" s="235"/>
      <c r="Q27" s="106"/>
      <c r="R27" s="106" t="n">
        <v>1</v>
      </c>
      <c r="S27" s="106" t="n">
        <v>2</v>
      </c>
      <c r="T27" s="236" t="n">
        <v>5</v>
      </c>
      <c r="U27" s="52"/>
      <c r="V27" s="230" t="n">
        <v>1</v>
      </c>
      <c r="W27" s="52"/>
      <c r="X27" s="235"/>
      <c r="Y27" s="106"/>
      <c r="Z27" s="106" t="n">
        <v>1</v>
      </c>
      <c r="AA27" s="106"/>
      <c r="AB27" s="236"/>
      <c r="AC27" s="52"/>
      <c r="AD27" s="230" t="n">
        <v>1</v>
      </c>
      <c r="AE27" s="52"/>
    </row>
    <row r="28" customFormat="false" ht="12" hidden="false" customHeight="false" outlineLevel="0" collapsed="false">
      <c r="A28" s="62" t="s">
        <v>50</v>
      </c>
      <c r="B28" s="92"/>
      <c r="C28" s="63" t="n">
        <v>46</v>
      </c>
      <c r="E28" s="230" t="n">
        <v>33</v>
      </c>
      <c r="F28" s="52"/>
      <c r="G28" s="235" t="n">
        <v>1</v>
      </c>
      <c r="H28" s="106" t="n">
        <v>1</v>
      </c>
      <c r="I28" s="106" t="n">
        <v>6</v>
      </c>
      <c r="J28" s="106" t="n">
        <v>6</v>
      </c>
      <c r="K28" s="106" t="n">
        <v>5</v>
      </c>
      <c r="L28" s="236" t="n">
        <v>14</v>
      </c>
      <c r="M28" s="52"/>
      <c r="N28" s="230" t="n">
        <v>2</v>
      </c>
      <c r="O28" s="52"/>
      <c r="P28" s="235"/>
      <c r="Q28" s="106"/>
      <c r="R28" s="106"/>
      <c r="S28" s="106"/>
      <c r="T28" s="236" t="n">
        <v>2</v>
      </c>
      <c r="U28" s="52"/>
      <c r="V28" s="230" t="n">
        <v>7</v>
      </c>
      <c r="W28" s="52"/>
      <c r="X28" s="235"/>
      <c r="Y28" s="106"/>
      <c r="Z28" s="106"/>
      <c r="AA28" s="106"/>
      <c r="AB28" s="236" t="n">
        <v>7</v>
      </c>
      <c r="AC28" s="52"/>
      <c r="AD28" s="230" t="n">
        <v>4</v>
      </c>
      <c r="AE28" s="52"/>
    </row>
    <row r="29" customFormat="false" ht="12" hidden="false" customHeight="false" outlineLevel="0" collapsed="false">
      <c r="A29" s="62" t="s">
        <v>51</v>
      </c>
      <c r="B29" s="92"/>
      <c r="C29" s="63" t="n">
        <v>78</v>
      </c>
      <c r="E29" s="230" t="n">
        <v>56</v>
      </c>
      <c r="F29" s="52"/>
      <c r="G29" s="235" t="n">
        <v>1</v>
      </c>
      <c r="H29" s="106"/>
      <c r="I29" s="106" t="n">
        <v>10</v>
      </c>
      <c r="J29" s="106" t="n">
        <v>7</v>
      </c>
      <c r="K29" s="106" t="n">
        <v>6</v>
      </c>
      <c r="L29" s="236" t="n">
        <v>32</v>
      </c>
      <c r="M29" s="52"/>
      <c r="N29" s="230" t="n">
        <v>13</v>
      </c>
      <c r="O29" s="52"/>
      <c r="P29" s="235"/>
      <c r="Q29" s="106"/>
      <c r="R29" s="106" t="n">
        <v>2</v>
      </c>
      <c r="S29" s="106"/>
      <c r="T29" s="236" t="n">
        <v>11</v>
      </c>
      <c r="U29" s="52"/>
      <c r="V29" s="230" t="n">
        <v>9</v>
      </c>
      <c r="W29" s="52"/>
      <c r="X29" s="235"/>
      <c r="Y29" s="106"/>
      <c r="Z29" s="106" t="n">
        <v>1</v>
      </c>
      <c r="AA29" s="106"/>
      <c r="AB29" s="236" t="n">
        <v>8</v>
      </c>
      <c r="AC29" s="52"/>
      <c r="AD29" s="230" t="n">
        <v>0</v>
      </c>
      <c r="AE29" s="52"/>
    </row>
    <row r="30" customFormat="false" ht="12" hidden="false" customHeight="false" outlineLevel="0" collapsed="false">
      <c r="A30" s="62" t="s">
        <v>52</v>
      </c>
      <c r="B30" s="92"/>
      <c r="C30" s="63" t="n">
        <v>40</v>
      </c>
      <c r="E30" s="230" t="n">
        <v>26</v>
      </c>
      <c r="F30" s="52"/>
      <c r="G30" s="235" t="n">
        <v>1</v>
      </c>
      <c r="H30" s="106" t="n">
        <v>1</v>
      </c>
      <c r="I30" s="106" t="n">
        <v>4</v>
      </c>
      <c r="J30" s="106" t="n">
        <v>2</v>
      </c>
      <c r="K30" s="106" t="n">
        <v>7</v>
      </c>
      <c r="L30" s="236" t="n">
        <v>11</v>
      </c>
      <c r="M30" s="52"/>
      <c r="N30" s="230" t="n">
        <v>5</v>
      </c>
      <c r="O30" s="52"/>
      <c r="P30" s="235"/>
      <c r="Q30" s="106"/>
      <c r="R30" s="106" t="n">
        <v>1</v>
      </c>
      <c r="S30" s="106" t="n">
        <v>1</v>
      </c>
      <c r="T30" s="236" t="n">
        <v>3</v>
      </c>
      <c r="U30" s="52"/>
      <c r="V30" s="230" t="n">
        <v>1</v>
      </c>
      <c r="W30" s="52"/>
      <c r="X30" s="235"/>
      <c r="Y30" s="106"/>
      <c r="Z30" s="106"/>
      <c r="AA30" s="106"/>
      <c r="AB30" s="236" t="n">
        <v>1</v>
      </c>
      <c r="AC30" s="52"/>
      <c r="AD30" s="230" t="n">
        <v>8</v>
      </c>
      <c r="AE30" s="52"/>
    </row>
    <row r="31" customFormat="false" ht="12" hidden="false" customHeight="false" outlineLevel="0" collapsed="false">
      <c r="A31" s="62" t="s">
        <v>112</v>
      </c>
      <c r="B31" s="92"/>
      <c r="C31" s="63" t="s">
        <v>54</v>
      </c>
      <c r="E31" s="230" t="s">
        <v>54</v>
      </c>
      <c r="F31" s="225"/>
      <c r="G31" s="231" t="s">
        <v>54</v>
      </c>
      <c r="H31" s="225" t="s">
        <v>54</v>
      </c>
      <c r="I31" s="225" t="s">
        <v>54</v>
      </c>
      <c r="J31" s="225" t="s">
        <v>54</v>
      </c>
      <c r="K31" s="225" t="s">
        <v>54</v>
      </c>
      <c r="L31" s="232" t="s">
        <v>54</v>
      </c>
      <c r="M31" s="225"/>
      <c r="N31" s="230" t="s">
        <v>54</v>
      </c>
      <c r="O31" s="225"/>
      <c r="P31" s="231" t="s">
        <v>54</v>
      </c>
      <c r="Q31" s="225" t="s">
        <v>54</v>
      </c>
      <c r="R31" s="225" t="s">
        <v>54</v>
      </c>
      <c r="S31" s="225" t="s">
        <v>54</v>
      </c>
      <c r="T31" s="232" t="s">
        <v>54</v>
      </c>
      <c r="U31" s="225"/>
      <c r="V31" s="230" t="s">
        <v>54</v>
      </c>
      <c r="W31" s="225"/>
      <c r="X31" s="231" t="s">
        <v>54</v>
      </c>
      <c r="Y31" s="225" t="s">
        <v>54</v>
      </c>
      <c r="Z31" s="225" t="s">
        <v>54</v>
      </c>
      <c r="AA31" s="225" t="s">
        <v>54</v>
      </c>
      <c r="AB31" s="232" t="s">
        <v>54</v>
      </c>
      <c r="AC31" s="225"/>
      <c r="AD31" s="230" t="s">
        <v>54</v>
      </c>
      <c r="AE31" s="225"/>
    </row>
    <row r="32" customFormat="false" ht="12" hidden="false" customHeight="false" outlineLevel="0" collapsed="false">
      <c r="A32" s="62" t="s">
        <v>55</v>
      </c>
      <c r="B32" s="92"/>
      <c r="C32" s="63" t="n">
        <v>39</v>
      </c>
      <c r="E32" s="230" t="n">
        <v>36</v>
      </c>
      <c r="F32" s="52"/>
      <c r="G32" s="235" t="n">
        <v>1</v>
      </c>
      <c r="H32" s="106" t="n">
        <v>1</v>
      </c>
      <c r="I32" s="106" t="n">
        <v>5</v>
      </c>
      <c r="J32" s="106" t="n">
        <v>4</v>
      </c>
      <c r="K32" s="106" t="n">
        <v>9</v>
      </c>
      <c r="L32" s="236" t="n">
        <v>16</v>
      </c>
      <c r="M32" s="52"/>
      <c r="N32" s="230" t="n">
        <v>3</v>
      </c>
      <c r="O32" s="52"/>
      <c r="P32" s="235"/>
      <c r="Q32" s="106"/>
      <c r="R32" s="106" t="n">
        <v>1</v>
      </c>
      <c r="S32" s="106"/>
      <c r="T32" s="236" t="n">
        <v>2</v>
      </c>
      <c r="U32" s="52"/>
      <c r="V32" s="230" t="n">
        <v>0</v>
      </c>
      <c r="W32" s="52"/>
      <c r="X32" s="235"/>
      <c r="Y32" s="106"/>
      <c r="Z32" s="106"/>
      <c r="AA32" s="106"/>
      <c r="AB32" s="236"/>
      <c r="AC32" s="52"/>
      <c r="AD32" s="230" t="n">
        <v>0</v>
      </c>
      <c r="AE32" s="52"/>
    </row>
    <row r="33" customFormat="false" ht="12" hidden="false" customHeight="false" outlineLevel="0" collapsed="false">
      <c r="A33" s="62" t="s">
        <v>80</v>
      </c>
      <c r="B33" s="92"/>
      <c r="C33" s="63" t="n">
        <v>136</v>
      </c>
      <c r="E33" s="230" t="n">
        <v>37</v>
      </c>
      <c r="F33" s="52"/>
      <c r="G33" s="235" t="n">
        <v>1</v>
      </c>
      <c r="H33" s="106" t="n">
        <v>1</v>
      </c>
      <c r="I33" s="106" t="n">
        <v>7</v>
      </c>
      <c r="J33" s="106" t="n">
        <v>5</v>
      </c>
      <c r="K33" s="106" t="n">
        <v>10</v>
      </c>
      <c r="L33" s="236" t="n">
        <v>13</v>
      </c>
      <c r="M33" s="52"/>
      <c r="N33" s="230" t="n">
        <v>62</v>
      </c>
      <c r="O33" s="52"/>
      <c r="P33" s="235"/>
      <c r="Q33" s="106" t="n">
        <v>4</v>
      </c>
      <c r="R33" s="106" t="n">
        <v>4</v>
      </c>
      <c r="S33" s="106" t="n">
        <v>2</v>
      </c>
      <c r="T33" s="236" t="n">
        <v>52</v>
      </c>
      <c r="U33" s="52"/>
      <c r="V33" s="230" t="n">
        <v>32</v>
      </c>
      <c r="W33" s="52"/>
      <c r="X33" s="235"/>
      <c r="Y33" s="106"/>
      <c r="Z33" s="106" t="n">
        <v>1</v>
      </c>
      <c r="AA33" s="106" t="n">
        <v>2</v>
      </c>
      <c r="AB33" s="236" t="n">
        <v>29</v>
      </c>
      <c r="AC33" s="52"/>
      <c r="AD33" s="230" t="n">
        <v>5</v>
      </c>
      <c r="AE33" s="52"/>
    </row>
    <row r="34" customFormat="false" ht="12" hidden="false" customHeight="false" outlineLevel="0" collapsed="false">
      <c r="A34" s="62" t="s">
        <v>57</v>
      </c>
      <c r="B34" s="92"/>
      <c r="C34" s="63" t="n">
        <v>34</v>
      </c>
      <c r="E34" s="230" t="n">
        <v>30</v>
      </c>
      <c r="F34" s="52"/>
      <c r="G34" s="235" t="n">
        <v>1</v>
      </c>
      <c r="H34" s="106" t="n">
        <v>1</v>
      </c>
      <c r="I34" s="106" t="n">
        <v>5</v>
      </c>
      <c r="J34" s="106" t="n">
        <v>5</v>
      </c>
      <c r="K34" s="106" t="n">
        <v>8</v>
      </c>
      <c r="L34" s="236" t="n">
        <v>10</v>
      </c>
      <c r="M34" s="52"/>
      <c r="N34" s="230" t="n">
        <v>2</v>
      </c>
      <c r="O34" s="52"/>
      <c r="P34" s="235"/>
      <c r="Q34" s="106" t="n">
        <v>1</v>
      </c>
      <c r="R34" s="106"/>
      <c r="S34" s="106"/>
      <c r="T34" s="236" t="n">
        <v>1</v>
      </c>
      <c r="U34" s="52"/>
      <c r="V34" s="230" t="n">
        <v>1</v>
      </c>
      <c r="W34" s="52"/>
      <c r="X34" s="235"/>
      <c r="Y34" s="106"/>
      <c r="Z34" s="106" t="n">
        <v>1</v>
      </c>
      <c r="AA34" s="106"/>
      <c r="AB34" s="236"/>
      <c r="AC34" s="52"/>
      <c r="AD34" s="230" t="n">
        <v>1</v>
      </c>
      <c r="AE34" s="52"/>
    </row>
    <row r="35" customFormat="false" ht="12" hidden="false" customHeight="false" outlineLevel="0" collapsed="false">
      <c r="A35" s="62" t="s">
        <v>58</v>
      </c>
      <c r="B35" s="92"/>
      <c r="C35" s="63" t="n">
        <v>50</v>
      </c>
      <c r="E35" s="230" t="n">
        <v>47</v>
      </c>
      <c r="F35" s="52"/>
      <c r="G35" s="235" t="n">
        <v>1</v>
      </c>
      <c r="H35" s="106" t="n">
        <v>1</v>
      </c>
      <c r="I35" s="106" t="n">
        <v>5</v>
      </c>
      <c r="J35" s="106" t="n">
        <v>5</v>
      </c>
      <c r="K35" s="106" t="n">
        <v>8</v>
      </c>
      <c r="L35" s="236" t="n">
        <v>27</v>
      </c>
      <c r="M35" s="52"/>
      <c r="N35" s="230" t="n">
        <v>2</v>
      </c>
      <c r="O35" s="52"/>
      <c r="P35" s="235"/>
      <c r="Q35" s="106"/>
      <c r="R35" s="106"/>
      <c r="S35" s="106"/>
      <c r="T35" s="236" t="n">
        <v>2</v>
      </c>
      <c r="U35" s="52"/>
      <c r="V35" s="230" t="n">
        <v>1</v>
      </c>
      <c r="W35" s="52"/>
      <c r="X35" s="235"/>
      <c r="Y35" s="106"/>
      <c r="Z35" s="106"/>
      <c r="AA35" s="106"/>
      <c r="AB35" s="236" t="n">
        <v>1</v>
      </c>
      <c r="AC35" s="52"/>
      <c r="AD35" s="230" t="n">
        <v>0</v>
      </c>
      <c r="AE35" s="52"/>
    </row>
    <row r="36" customFormat="false" ht="12" hidden="false" customHeight="false" outlineLevel="0" collapsed="false">
      <c r="A36" s="62" t="s">
        <v>113</v>
      </c>
      <c r="B36" s="92"/>
      <c r="C36" s="63" t="n">
        <v>41</v>
      </c>
      <c r="E36" s="230" t="n">
        <v>40</v>
      </c>
      <c r="F36" s="52"/>
      <c r="G36" s="235" t="n">
        <v>1</v>
      </c>
      <c r="H36" s="106" t="n">
        <v>1</v>
      </c>
      <c r="I36" s="106" t="n">
        <v>4</v>
      </c>
      <c r="J36" s="106" t="n">
        <v>4</v>
      </c>
      <c r="K36" s="106" t="n">
        <v>12</v>
      </c>
      <c r="L36" s="236" t="n">
        <v>18</v>
      </c>
      <c r="M36" s="52"/>
      <c r="N36" s="230" t="n">
        <v>1</v>
      </c>
      <c r="O36" s="52"/>
      <c r="P36" s="235"/>
      <c r="Q36" s="106"/>
      <c r="R36" s="106"/>
      <c r="S36" s="106"/>
      <c r="T36" s="236" t="n">
        <v>1</v>
      </c>
      <c r="U36" s="52"/>
      <c r="V36" s="230" t="n">
        <v>0</v>
      </c>
      <c r="W36" s="52"/>
      <c r="X36" s="235"/>
      <c r="Y36" s="106"/>
      <c r="Z36" s="106"/>
      <c r="AA36" s="106"/>
      <c r="AB36" s="236"/>
      <c r="AC36" s="52"/>
      <c r="AD36" s="230" t="n">
        <v>0</v>
      </c>
      <c r="AE36" s="52"/>
    </row>
    <row r="37" customFormat="false" ht="12" hidden="false" customHeight="false" outlineLevel="0" collapsed="false">
      <c r="A37" s="62" t="s">
        <v>60</v>
      </c>
      <c r="B37" s="92"/>
      <c r="C37" s="63" t="n">
        <v>26</v>
      </c>
      <c r="E37" s="230" t="n">
        <v>25</v>
      </c>
      <c r="F37" s="52"/>
      <c r="G37" s="235" t="n">
        <v>1</v>
      </c>
      <c r="H37" s="106" t="n">
        <v>1</v>
      </c>
      <c r="I37" s="106" t="n">
        <v>4</v>
      </c>
      <c r="J37" s="106" t="n">
        <v>4</v>
      </c>
      <c r="K37" s="106" t="n">
        <v>6</v>
      </c>
      <c r="L37" s="236" t="n">
        <v>9</v>
      </c>
      <c r="M37" s="52"/>
      <c r="N37" s="230" t="n">
        <v>1</v>
      </c>
      <c r="O37" s="52"/>
      <c r="P37" s="235"/>
      <c r="Q37" s="106"/>
      <c r="R37" s="106"/>
      <c r="S37" s="106"/>
      <c r="T37" s="236" t="n">
        <v>1</v>
      </c>
      <c r="U37" s="52"/>
      <c r="V37" s="230" t="n">
        <v>0</v>
      </c>
      <c r="W37" s="52"/>
      <c r="X37" s="235"/>
      <c r="Y37" s="106"/>
      <c r="Z37" s="106"/>
      <c r="AA37" s="106"/>
      <c r="AB37" s="236"/>
      <c r="AC37" s="52"/>
      <c r="AD37" s="230" t="n">
        <v>0</v>
      </c>
      <c r="AE37" s="52"/>
    </row>
    <row r="38" customFormat="false" ht="12" hidden="false" customHeight="false" outlineLevel="0" collapsed="false">
      <c r="A38" s="62" t="s">
        <v>61</v>
      </c>
      <c r="B38" s="92"/>
      <c r="C38" s="63" t="n">
        <v>47</v>
      </c>
      <c r="E38" s="230" t="n">
        <v>2</v>
      </c>
      <c r="F38" s="52"/>
      <c r="G38" s="235" t="n">
        <v>1</v>
      </c>
      <c r="H38" s="106"/>
      <c r="I38" s="106"/>
      <c r="J38" s="106"/>
      <c r="K38" s="106" t="n">
        <v>1</v>
      </c>
      <c r="L38" s="236"/>
      <c r="M38" s="52"/>
      <c r="N38" s="230" t="n">
        <v>44</v>
      </c>
      <c r="O38" s="52"/>
      <c r="P38" s="235" t="n">
        <v>1</v>
      </c>
      <c r="Q38" s="106" t="n">
        <v>14</v>
      </c>
      <c r="R38" s="106" t="n">
        <v>2</v>
      </c>
      <c r="S38" s="106" t="n">
        <v>8</v>
      </c>
      <c r="T38" s="236" t="n">
        <v>19</v>
      </c>
      <c r="U38" s="52"/>
      <c r="V38" s="230" t="n">
        <v>0</v>
      </c>
      <c r="W38" s="52"/>
      <c r="X38" s="235"/>
      <c r="Y38" s="106"/>
      <c r="Z38" s="106"/>
      <c r="AA38" s="106"/>
      <c r="AB38" s="236"/>
      <c r="AC38" s="52"/>
      <c r="AD38" s="230" t="n">
        <v>1</v>
      </c>
      <c r="AE38" s="52"/>
    </row>
    <row r="39" customFormat="false" ht="11.25" hidden="false" customHeight="true" outlineLevel="0" collapsed="false">
      <c r="A39" s="62" t="s">
        <v>62</v>
      </c>
      <c r="B39" s="92"/>
      <c r="C39" s="63" t="n">
        <v>149</v>
      </c>
      <c r="E39" s="230" t="n">
        <v>83</v>
      </c>
      <c r="F39" s="52"/>
      <c r="G39" s="235" t="n">
        <v>1</v>
      </c>
      <c r="H39" s="106" t="n">
        <v>1</v>
      </c>
      <c r="I39" s="106" t="n">
        <v>16</v>
      </c>
      <c r="J39" s="106"/>
      <c r="K39" s="106" t="n">
        <v>10</v>
      </c>
      <c r="L39" s="236" t="n">
        <v>55</v>
      </c>
      <c r="M39" s="52"/>
      <c r="N39" s="230" t="n">
        <v>42</v>
      </c>
      <c r="O39" s="52"/>
      <c r="P39" s="235"/>
      <c r="Q39" s="106" t="n">
        <v>2</v>
      </c>
      <c r="R39" s="106"/>
      <c r="S39" s="106"/>
      <c r="T39" s="236" t="n">
        <v>40</v>
      </c>
      <c r="U39" s="52"/>
      <c r="V39" s="230" t="n">
        <v>24</v>
      </c>
      <c r="W39" s="52"/>
      <c r="X39" s="235"/>
      <c r="Y39" s="106" t="n">
        <v>9</v>
      </c>
      <c r="Z39" s="106"/>
      <c r="AA39" s="106"/>
      <c r="AB39" s="236" t="n">
        <v>15</v>
      </c>
      <c r="AC39" s="52"/>
      <c r="AD39" s="230" t="n">
        <v>0</v>
      </c>
      <c r="AE39" s="52"/>
    </row>
    <row r="40" customFormat="false" ht="12" hidden="false" customHeight="false" outlineLevel="0" collapsed="false">
      <c r="A40" s="62" t="s">
        <v>104</v>
      </c>
      <c r="B40" s="92"/>
      <c r="C40" s="63" t="n">
        <v>85</v>
      </c>
      <c r="E40" s="230" t="n">
        <v>82</v>
      </c>
      <c r="F40" s="225"/>
      <c r="G40" s="231" t="n">
        <v>1</v>
      </c>
      <c r="H40" s="225" t="n">
        <v>12</v>
      </c>
      <c r="I40" s="225" t="n">
        <v>0</v>
      </c>
      <c r="J40" s="225" t="n">
        <v>13</v>
      </c>
      <c r="K40" s="225" t="n">
        <v>48</v>
      </c>
      <c r="L40" s="232" t="n">
        <v>8</v>
      </c>
      <c r="M40" s="225"/>
      <c r="N40" s="230" t="n">
        <v>2</v>
      </c>
      <c r="O40" s="225"/>
      <c r="P40" s="231" t="n">
        <v>0</v>
      </c>
      <c r="Q40" s="225" t="n">
        <v>0</v>
      </c>
      <c r="R40" s="225" t="n">
        <v>0</v>
      </c>
      <c r="S40" s="225" t="n">
        <v>0</v>
      </c>
      <c r="T40" s="232" t="n">
        <v>2</v>
      </c>
      <c r="U40" s="225"/>
      <c r="V40" s="230" t="n">
        <v>1</v>
      </c>
      <c r="W40" s="225"/>
      <c r="X40" s="231" t="n">
        <v>0</v>
      </c>
      <c r="Y40" s="225" t="n">
        <v>1</v>
      </c>
      <c r="Z40" s="225" t="n">
        <v>0</v>
      </c>
      <c r="AA40" s="225" t="n">
        <v>0</v>
      </c>
      <c r="AB40" s="232" t="n">
        <v>0</v>
      </c>
      <c r="AC40" s="225"/>
      <c r="AD40" s="230" t="s">
        <v>35</v>
      </c>
      <c r="AE40" s="225"/>
    </row>
    <row r="41" customFormat="false" ht="12" hidden="false" customHeight="false" outlineLevel="0" collapsed="false">
      <c r="A41" s="62" t="s">
        <v>64</v>
      </c>
      <c r="B41" s="92"/>
      <c r="C41" s="63" t="n">
        <v>48</v>
      </c>
      <c r="E41" s="230" t="n">
        <v>40</v>
      </c>
      <c r="F41" s="52"/>
      <c r="G41" s="235" t="n">
        <v>1</v>
      </c>
      <c r="H41" s="106" t="n">
        <v>1</v>
      </c>
      <c r="I41" s="106" t="n">
        <v>9</v>
      </c>
      <c r="J41" s="106"/>
      <c r="K41" s="106" t="n">
        <v>9</v>
      </c>
      <c r="L41" s="236" t="n">
        <v>20</v>
      </c>
      <c r="M41" s="52"/>
      <c r="N41" s="230" t="n">
        <v>1</v>
      </c>
      <c r="O41" s="52"/>
      <c r="P41" s="235"/>
      <c r="Q41" s="106"/>
      <c r="R41" s="106"/>
      <c r="S41" s="106"/>
      <c r="T41" s="236" t="n">
        <v>1</v>
      </c>
      <c r="U41" s="52"/>
      <c r="V41" s="230" t="n">
        <v>1</v>
      </c>
      <c r="W41" s="52"/>
      <c r="X41" s="235"/>
      <c r="Y41" s="106"/>
      <c r="Z41" s="106"/>
      <c r="AA41" s="106" t="n">
        <v>1</v>
      </c>
      <c r="AB41" s="236"/>
      <c r="AC41" s="52"/>
      <c r="AD41" s="230" t="n">
        <v>6</v>
      </c>
      <c r="AE41" s="52"/>
    </row>
    <row r="42" customFormat="false" ht="12" hidden="false" customHeight="false" outlineLevel="0" collapsed="false">
      <c r="A42" s="62" t="s">
        <v>114</v>
      </c>
      <c r="B42" s="92"/>
      <c r="C42" s="63" t="n">
        <v>8</v>
      </c>
      <c r="E42" s="230" t="n">
        <v>0</v>
      </c>
      <c r="F42" s="52"/>
      <c r="G42" s="235"/>
      <c r="H42" s="106"/>
      <c r="I42" s="106"/>
      <c r="J42" s="106"/>
      <c r="K42" s="106"/>
      <c r="L42" s="236"/>
      <c r="M42" s="52"/>
      <c r="N42" s="230" t="n">
        <v>0</v>
      </c>
      <c r="O42" s="52"/>
      <c r="P42" s="235"/>
      <c r="Q42" s="106"/>
      <c r="R42" s="106"/>
      <c r="S42" s="106"/>
      <c r="T42" s="236"/>
      <c r="U42" s="52"/>
      <c r="V42" s="230" t="n">
        <v>0</v>
      </c>
      <c r="W42" s="52"/>
      <c r="X42" s="235"/>
      <c r="Y42" s="106"/>
      <c r="Z42" s="106"/>
      <c r="AA42" s="106"/>
      <c r="AB42" s="236"/>
      <c r="AC42" s="52"/>
      <c r="AD42" s="230" t="n">
        <v>8</v>
      </c>
      <c r="AE42" s="52"/>
    </row>
    <row r="43" customFormat="false" ht="12" hidden="false" customHeight="false" outlineLevel="0" collapsed="false">
      <c r="A43" s="62" t="s">
        <v>95</v>
      </c>
      <c r="B43" s="92"/>
      <c r="C43" s="63" t="s">
        <v>35</v>
      </c>
      <c r="E43" s="230" t="s">
        <v>35</v>
      </c>
      <c r="F43" s="225"/>
      <c r="G43" s="231" t="s">
        <v>35</v>
      </c>
      <c r="H43" s="225" t="s">
        <v>35</v>
      </c>
      <c r="I43" s="225" t="s">
        <v>35</v>
      </c>
      <c r="J43" s="225" t="s">
        <v>35</v>
      </c>
      <c r="K43" s="225" t="s">
        <v>35</v>
      </c>
      <c r="L43" s="232" t="s">
        <v>35</v>
      </c>
      <c r="M43" s="225"/>
      <c r="N43" s="230" t="s">
        <v>35</v>
      </c>
      <c r="O43" s="225"/>
      <c r="P43" s="231" t="s">
        <v>35</v>
      </c>
      <c r="Q43" s="225" t="s">
        <v>35</v>
      </c>
      <c r="R43" s="225" t="s">
        <v>35</v>
      </c>
      <c r="S43" s="225" t="s">
        <v>35</v>
      </c>
      <c r="T43" s="232" t="s">
        <v>35</v>
      </c>
      <c r="U43" s="225"/>
      <c r="V43" s="230" t="s">
        <v>35</v>
      </c>
      <c r="W43" s="225"/>
      <c r="X43" s="231" t="s">
        <v>35</v>
      </c>
      <c r="Y43" s="225" t="s">
        <v>35</v>
      </c>
      <c r="Z43" s="225" t="s">
        <v>35</v>
      </c>
      <c r="AA43" s="225" t="s">
        <v>35</v>
      </c>
      <c r="AB43" s="232" t="s">
        <v>35</v>
      </c>
      <c r="AC43" s="225"/>
      <c r="AD43" s="230" t="s">
        <v>35</v>
      </c>
      <c r="AE43" s="225"/>
    </row>
    <row r="44" customFormat="false" ht="12" hidden="false" customHeight="false" outlineLevel="0" collapsed="false">
      <c r="A44" s="62" t="s">
        <v>115</v>
      </c>
      <c r="B44" s="92"/>
      <c r="C44" s="63" t="n">
        <v>14</v>
      </c>
      <c r="E44" s="230" t="n">
        <v>9</v>
      </c>
      <c r="F44" s="52"/>
      <c r="G44" s="235" t="n">
        <v>1</v>
      </c>
      <c r="H44" s="106"/>
      <c r="I44" s="106" t="n">
        <v>1</v>
      </c>
      <c r="J44" s="106"/>
      <c r="K44" s="106" t="n">
        <v>5</v>
      </c>
      <c r="L44" s="236" t="n">
        <v>2</v>
      </c>
      <c r="M44" s="52"/>
      <c r="N44" s="230" t="n">
        <v>2</v>
      </c>
      <c r="O44" s="52"/>
      <c r="P44" s="235"/>
      <c r="Q44" s="106"/>
      <c r="R44" s="106"/>
      <c r="S44" s="106" t="n">
        <v>1</v>
      </c>
      <c r="T44" s="236" t="n">
        <v>1</v>
      </c>
      <c r="U44" s="52"/>
      <c r="V44" s="230" t="n">
        <v>3</v>
      </c>
      <c r="W44" s="52"/>
      <c r="X44" s="235"/>
      <c r="Y44" s="106"/>
      <c r="Z44" s="106"/>
      <c r="AA44" s="106"/>
      <c r="AB44" s="236" t="n">
        <v>3</v>
      </c>
      <c r="AC44" s="52"/>
      <c r="AD44" s="230" t="n">
        <v>0</v>
      </c>
      <c r="AE44" s="52"/>
    </row>
    <row r="45" customFormat="false" ht="12" hidden="false" customHeight="false" outlineLevel="0" collapsed="false">
      <c r="A45" s="62" t="s">
        <v>68</v>
      </c>
      <c r="B45" s="92"/>
      <c r="C45" s="63" t="s">
        <v>35</v>
      </c>
      <c r="E45" s="230" t="s">
        <v>35</v>
      </c>
      <c r="F45" s="225"/>
      <c r="G45" s="231" t="s">
        <v>35</v>
      </c>
      <c r="H45" s="225" t="s">
        <v>35</v>
      </c>
      <c r="I45" s="225" t="s">
        <v>35</v>
      </c>
      <c r="J45" s="225" t="s">
        <v>35</v>
      </c>
      <c r="K45" s="225" t="s">
        <v>35</v>
      </c>
      <c r="L45" s="232" t="s">
        <v>35</v>
      </c>
      <c r="M45" s="225"/>
      <c r="N45" s="230" t="s">
        <v>35</v>
      </c>
      <c r="O45" s="225"/>
      <c r="P45" s="231" t="s">
        <v>35</v>
      </c>
      <c r="Q45" s="225" t="s">
        <v>35</v>
      </c>
      <c r="R45" s="225" t="s">
        <v>35</v>
      </c>
      <c r="S45" s="225" t="s">
        <v>35</v>
      </c>
      <c r="T45" s="232" t="s">
        <v>35</v>
      </c>
      <c r="U45" s="225"/>
      <c r="V45" s="230" t="s">
        <v>35</v>
      </c>
      <c r="W45" s="225"/>
      <c r="X45" s="231" t="s">
        <v>35</v>
      </c>
      <c r="Y45" s="225" t="s">
        <v>35</v>
      </c>
      <c r="Z45" s="225" t="s">
        <v>35</v>
      </c>
      <c r="AA45" s="225" t="s">
        <v>35</v>
      </c>
      <c r="AB45" s="232" t="s">
        <v>35</v>
      </c>
      <c r="AC45" s="225"/>
      <c r="AD45" s="230" t="s">
        <v>35</v>
      </c>
      <c r="AE45" s="225"/>
    </row>
    <row r="46" customFormat="false" ht="12" hidden="false" customHeight="false" outlineLevel="0" collapsed="false">
      <c r="A46" s="62" t="s">
        <v>69</v>
      </c>
      <c r="B46" s="92"/>
      <c r="C46" s="63" t="s">
        <v>35</v>
      </c>
      <c r="E46" s="230" t="s">
        <v>35</v>
      </c>
      <c r="F46" s="225"/>
      <c r="G46" s="231" t="s">
        <v>35</v>
      </c>
      <c r="H46" s="225" t="s">
        <v>35</v>
      </c>
      <c r="I46" s="225" t="s">
        <v>35</v>
      </c>
      <c r="J46" s="225" t="s">
        <v>35</v>
      </c>
      <c r="K46" s="225" t="s">
        <v>35</v>
      </c>
      <c r="L46" s="232" t="s">
        <v>35</v>
      </c>
      <c r="M46" s="225"/>
      <c r="N46" s="230" t="s">
        <v>35</v>
      </c>
      <c r="O46" s="225"/>
      <c r="P46" s="231" t="s">
        <v>35</v>
      </c>
      <c r="Q46" s="225" t="s">
        <v>35</v>
      </c>
      <c r="R46" s="225" t="s">
        <v>35</v>
      </c>
      <c r="S46" s="225" t="s">
        <v>35</v>
      </c>
      <c r="T46" s="232" t="s">
        <v>35</v>
      </c>
      <c r="U46" s="225"/>
      <c r="V46" s="230" t="s">
        <v>35</v>
      </c>
      <c r="W46" s="225"/>
      <c r="X46" s="231" t="s">
        <v>35</v>
      </c>
      <c r="Y46" s="225" t="s">
        <v>35</v>
      </c>
      <c r="Z46" s="225" t="s">
        <v>35</v>
      </c>
      <c r="AA46" s="225" t="s">
        <v>35</v>
      </c>
      <c r="AB46" s="232" t="s">
        <v>35</v>
      </c>
      <c r="AC46" s="225"/>
      <c r="AD46" s="230" t="s">
        <v>35</v>
      </c>
      <c r="AE46" s="225"/>
    </row>
    <row r="47" customFormat="false" ht="12" hidden="false" customHeight="false" outlineLevel="0" collapsed="false">
      <c r="A47" s="64" t="s">
        <v>70</v>
      </c>
      <c r="B47" s="92"/>
      <c r="C47" s="237" t="s">
        <v>35</v>
      </c>
      <c r="E47" s="238" t="s">
        <v>35</v>
      </c>
      <c r="F47" s="52"/>
      <c r="G47" s="239" t="s">
        <v>35</v>
      </c>
      <c r="H47" s="240" t="s">
        <v>35</v>
      </c>
      <c r="I47" s="240" t="s">
        <v>35</v>
      </c>
      <c r="J47" s="240" t="s">
        <v>35</v>
      </c>
      <c r="K47" s="240" t="s">
        <v>35</v>
      </c>
      <c r="L47" s="241" t="s">
        <v>35</v>
      </c>
      <c r="M47" s="52"/>
      <c r="N47" s="238" t="s">
        <v>35</v>
      </c>
      <c r="O47" s="52"/>
      <c r="P47" s="239" t="s">
        <v>35</v>
      </c>
      <c r="Q47" s="240" t="s">
        <v>35</v>
      </c>
      <c r="R47" s="240" t="s">
        <v>35</v>
      </c>
      <c r="S47" s="240" t="s">
        <v>35</v>
      </c>
      <c r="T47" s="241" t="s">
        <v>35</v>
      </c>
      <c r="U47" s="52"/>
      <c r="V47" s="238" t="s">
        <v>35</v>
      </c>
      <c r="W47" s="52"/>
      <c r="X47" s="239" t="s">
        <v>35</v>
      </c>
      <c r="Y47" s="240" t="s">
        <v>35</v>
      </c>
      <c r="Z47" s="240" t="s">
        <v>35</v>
      </c>
      <c r="AA47" s="240" t="s">
        <v>35</v>
      </c>
      <c r="AB47" s="241" t="s">
        <v>35</v>
      </c>
      <c r="AC47" s="52"/>
      <c r="AD47" s="238" t="s">
        <v>35</v>
      </c>
      <c r="AE47" s="52"/>
    </row>
    <row r="48" customFormat="false" ht="3" hidden="false" customHeight="true" outlineLevel="0" collapsed="false">
      <c r="E48" s="242"/>
      <c r="F48" s="242"/>
      <c r="G48" s="243"/>
      <c r="H48" s="243"/>
      <c r="I48" s="243"/>
      <c r="J48" s="243"/>
      <c r="K48" s="243"/>
      <c r="L48" s="243"/>
      <c r="M48" s="242"/>
      <c r="N48" s="242"/>
      <c r="O48" s="242"/>
      <c r="P48" s="243"/>
      <c r="Q48" s="243"/>
      <c r="R48" s="243"/>
      <c r="S48" s="243"/>
      <c r="T48" s="243"/>
      <c r="U48" s="242"/>
      <c r="V48" s="242"/>
      <c r="W48" s="242"/>
      <c r="X48" s="243"/>
      <c r="Y48" s="243"/>
      <c r="Z48" s="243"/>
      <c r="AA48" s="243"/>
      <c r="AB48" s="243"/>
      <c r="AC48" s="242"/>
      <c r="AD48" s="242"/>
      <c r="AE48" s="242"/>
      <c r="AF48" s="55"/>
    </row>
    <row r="50" customFormat="false" ht="12" hidden="false" customHeight="false" outlineLevel="0" collapsed="false">
      <c r="A50" s="46" t="s">
        <v>78</v>
      </c>
    </row>
    <row r="51" customFormat="false" ht="11.25" hidden="false" customHeight="false" outlineLevel="0" collapsed="false">
      <c r="A51" s="91"/>
      <c r="B51" s="91"/>
      <c r="C51" s="91"/>
    </row>
  </sheetData>
  <mergeCells count="5">
    <mergeCell ref="A1:AF1"/>
    <mergeCell ref="A2:AF2"/>
    <mergeCell ref="E4:L4"/>
    <mergeCell ref="N4:T4"/>
    <mergeCell ref="V4:AB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.14"/>
    <col collapsed="false" customWidth="true" hidden="false" outlineLevel="0" max="2" min="2" style="91" width="25.28"/>
    <col collapsed="false" customWidth="true" hidden="false" outlineLevel="0" max="3" min="3" style="92" width="2.7"/>
    <col collapsed="false" customWidth="true" hidden="false" outlineLevel="0" max="4" min="4" style="91" width="10.85"/>
    <col collapsed="false" customWidth="true" hidden="false" outlineLevel="0" max="5" min="5" style="91" width="7.99"/>
    <col collapsed="false" customWidth="true" hidden="false" outlineLevel="0" max="6" min="6" style="91" width="7.42"/>
    <col collapsed="false" customWidth="true" hidden="false" outlineLevel="0" max="7" min="7" style="91" width="2.13"/>
    <col collapsed="false" customWidth="true" hidden="false" outlineLevel="0" max="8" min="8" style="91" width="9.14"/>
    <col collapsed="false" customWidth="true" hidden="false" outlineLevel="0" max="9" min="9" style="91" width="9.41"/>
    <col collapsed="false" customWidth="true" hidden="false" outlineLevel="0" max="10" min="10" style="91" width="8.7"/>
    <col collapsed="false" customWidth="true" hidden="false" outlineLevel="0" max="11" min="11" style="91" width="1.99"/>
    <col collapsed="false" customWidth="true" hidden="false" outlineLevel="0" max="12" min="12" style="91" width="12.85"/>
    <col collapsed="false" customWidth="true" hidden="false" outlineLevel="0" max="13" min="13" style="91" width="2.7"/>
    <col collapsed="false" customWidth="true" hidden="false" outlineLevel="0" max="14" min="14" style="91" width="12.28"/>
    <col collapsed="false" customWidth="true" hidden="false" outlineLevel="0" max="15" min="15" style="91" width="1.85"/>
    <col collapsed="false" customWidth="true" hidden="false" outlineLevel="0" max="16" min="16" style="91" width="13.56"/>
    <col collapsed="false" customWidth="true" hidden="false" outlineLevel="0" max="17" min="17" style="91" width="1.41"/>
    <col collapsed="false" customWidth="true" hidden="false" outlineLevel="0" max="18" min="18" style="91" width="12.56"/>
    <col collapsed="false" customWidth="true" hidden="false" outlineLevel="0" max="19" min="19" style="91" width="4.28"/>
    <col collapsed="false" customWidth="false" hidden="false" outlineLevel="0" max="257" min="20" style="91" width="11.42"/>
  </cols>
  <sheetData>
    <row r="1" customFormat="false" ht="18" hidden="false" customHeight="true" outlineLevel="0" collapsed="false">
      <c r="A1" s="92"/>
      <c r="B1" s="244" t="s">
        <v>0</v>
      </c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</row>
    <row r="2" customFormat="false" ht="19.9" hidden="false" customHeight="true" outlineLevel="0" collapsed="false">
      <c r="A2" s="92"/>
      <c r="B2" s="245" t="s">
        <v>207</v>
      </c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</row>
    <row r="3" customFormat="false" ht="10.5" hidden="false" customHeight="false" outlineLevel="0" collapsed="false">
      <c r="A3" s="92"/>
      <c r="B3" s="92"/>
      <c r="G3" s="92"/>
      <c r="K3" s="92"/>
      <c r="N3" s="246"/>
      <c r="P3" s="247"/>
    </row>
    <row r="4" customFormat="false" ht="21" hidden="false" customHeight="true" outlineLevel="0" collapsed="false">
      <c r="B4" s="27" t="s">
        <v>2</v>
      </c>
      <c r="C4" s="70"/>
      <c r="D4" s="69" t="s">
        <v>208</v>
      </c>
      <c r="E4" s="69"/>
      <c r="F4" s="69"/>
      <c r="G4" s="111"/>
      <c r="H4" s="248" t="s">
        <v>209</v>
      </c>
      <c r="I4" s="248"/>
      <c r="J4" s="248"/>
      <c r="K4" s="111"/>
      <c r="L4" s="249" t="s">
        <v>210</v>
      </c>
      <c r="N4" s="249" t="s">
        <v>211</v>
      </c>
      <c r="P4" s="249" t="s">
        <v>212</v>
      </c>
      <c r="R4" s="249" t="s">
        <v>213</v>
      </c>
    </row>
    <row r="5" customFormat="false" ht="3.75" hidden="false" customHeight="true" outlineLevel="0" collapsed="false">
      <c r="B5" s="62"/>
      <c r="C5" s="70"/>
      <c r="D5" s="70"/>
      <c r="E5" s="70"/>
      <c r="F5" s="70"/>
      <c r="G5" s="70"/>
      <c r="H5" s="70"/>
      <c r="I5" s="70"/>
      <c r="J5" s="70"/>
      <c r="K5" s="70"/>
      <c r="L5" s="249"/>
      <c r="N5" s="249"/>
      <c r="P5" s="249"/>
      <c r="R5" s="249"/>
    </row>
    <row r="6" customFormat="false" ht="11.1" hidden="false" customHeight="true" outlineLevel="0" collapsed="false">
      <c r="B6" s="38"/>
      <c r="C6" s="70"/>
      <c r="D6" s="69" t="s">
        <v>98</v>
      </c>
      <c r="E6" s="74" t="s">
        <v>99</v>
      </c>
      <c r="F6" s="74" t="s">
        <v>100</v>
      </c>
      <c r="G6" s="111"/>
      <c r="H6" s="69" t="s">
        <v>98</v>
      </c>
      <c r="I6" s="74" t="s">
        <v>99</v>
      </c>
      <c r="J6" s="74" t="s">
        <v>100</v>
      </c>
      <c r="K6" s="111"/>
      <c r="L6" s="249"/>
      <c r="N6" s="249"/>
      <c r="P6" s="249"/>
      <c r="R6" s="249"/>
    </row>
    <row r="7" customFormat="false" ht="3.75" hidden="false" customHeight="true" outlineLevel="0" collapsed="false">
      <c r="B7" s="92"/>
      <c r="C7" s="250"/>
      <c r="D7" s="250"/>
      <c r="E7" s="251"/>
      <c r="F7" s="251"/>
      <c r="G7" s="251"/>
      <c r="I7" s="252"/>
      <c r="J7" s="252"/>
      <c r="K7" s="251"/>
      <c r="N7" s="246"/>
      <c r="T7" s="246"/>
      <c r="U7" s="246"/>
    </row>
    <row r="8" customFormat="false" ht="11.1" hidden="false" customHeight="true" outlineLevel="0" collapsed="false">
      <c r="B8" s="221" t="s">
        <v>29</v>
      </c>
      <c r="C8" s="91"/>
      <c r="D8" s="54" t="n">
        <v>102726</v>
      </c>
      <c r="E8" s="253" t="n">
        <v>56.0392457794343</v>
      </c>
      <c r="F8" s="253" t="n">
        <v>43.9607542205657</v>
      </c>
      <c r="G8" s="254"/>
      <c r="H8" s="54" t="n">
        <v>41462</v>
      </c>
      <c r="I8" s="255" t="n">
        <v>53.6139265315265</v>
      </c>
      <c r="J8" s="255" t="n">
        <v>46.3860734684735</v>
      </c>
      <c r="K8" s="254"/>
      <c r="L8" s="97" t="n">
        <v>0.385070221561978</v>
      </c>
      <c r="M8" s="254"/>
      <c r="N8" s="54" t="n">
        <v>77732</v>
      </c>
      <c r="O8" s="254"/>
      <c r="P8" s="97" t="n">
        <v>1.32154067822776</v>
      </c>
      <c r="Q8" s="256"/>
      <c r="R8" s="257" t="n">
        <v>0.533396799258992</v>
      </c>
    </row>
    <row r="9" customFormat="false" ht="3.75" hidden="false" customHeight="true" outlineLevel="0" collapsed="false">
      <c r="B9" s="92"/>
      <c r="C9" s="250"/>
      <c r="D9" s="258"/>
      <c r="E9" s="259"/>
      <c r="F9" s="259"/>
      <c r="G9" s="260"/>
      <c r="H9" s="254"/>
      <c r="I9" s="259"/>
      <c r="J9" s="259"/>
      <c r="K9" s="260"/>
      <c r="L9" s="254"/>
      <c r="M9" s="254"/>
      <c r="N9" s="261"/>
      <c r="O9" s="254"/>
      <c r="P9" s="262"/>
      <c r="Q9" s="262"/>
      <c r="R9" s="262"/>
      <c r="T9" s="246"/>
      <c r="U9" s="246"/>
    </row>
    <row r="10" customFormat="false" ht="11.1" hidden="false" customHeight="true" outlineLevel="0" collapsed="false">
      <c r="B10" s="263" t="s">
        <v>214</v>
      </c>
      <c r="D10" s="54" t="n">
        <v>67139</v>
      </c>
      <c r="E10" s="264" t="n">
        <v>58.4949463044852</v>
      </c>
      <c r="F10" s="264" t="n">
        <v>41.5050536955148</v>
      </c>
      <c r="G10" s="254"/>
      <c r="H10" s="54" t="n">
        <v>24206</v>
      </c>
      <c r="I10" s="264" t="n">
        <v>56.2248720760234</v>
      </c>
      <c r="J10" s="264" t="n">
        <v>43.7751279239766</v>
      </c>
      <c r="K10" s="254"/>
      <c r="L10" s="97" t="n">
        <v>0.345672773215414</v>
      </c>
      <c r="M10" s="254"/>
      <c r="N10" s="54" t="n">
        <v>47519</v>
      </c>
      <c r="O10" s="254"/>
      <c r="P10" s="97" t="n">
        <v>1.41288747658831</v>
      </c>
      <c r="Q10" s="256"/>
      <c r="R10" s="257" t="n">
        <v>0.509396241503399</v>
      </c>
      <c r="U10" s="246"/>
    </row>
    <row r="11" customFormat="false" ht="11.1" hidden="false" customHeight="true" outlineLevel="0" collapsed="false">
      <c r="B11" s="33" t="s">
        <v>30</v>
      </c>
      <c r="C11" s="250"/>
      <c r="D11" s="265" t="n">
        <v>20327</v>
      </c>
      <c r="E11" s="266" t="n">
        <v>52.9689575441531</v>
      </c>
      <c r="F11" s="267" t="n">
        <v>47.0310424558469</v>
      </c>
      <c r="G11" s="260"/>
      <c r="H11" s="268" t="n">
        <v>7456.5</v>
      </c>
      <c r="I11" s="269" t="n">
        <v>50.5465030510293</v>
      </c>
      <c r="J11" s="270" t="n">
        <v>49.4534969489707</v>
      </c>
      <c r="K11" s="260"/>
      <c r="L11" s="271" t="n">
        <v>0.366827372460275</v>
      </c>
      <c r="M11" s="262"/>
      <c r="N11" s="58" t="n">
        <v>16512</v>
      </c>
      <c r="O11" s="262"/>
      <c r="P11" s="272" t="n">
        <v>1.23104408914729</v>
      </c>
      <c r="Q11" s="262"/>
      <c r="R11" s="273" t="n">
        <v>0.451580668604651</v>
      </c>
      <c r="T11" s="246"/>
      <c r="U11" s="246"/>
    </row>
    <row r="12" customFormat="false" ht="11.1" hidden="false" customHeight="true" outlineLevel="0" collapsed="false">
      <c r="B12" s="33" t="s">
        <v>36</v>
      </c>
      <c r="C12" s="250"/>
      <c r="D12" s="274" t="n">
        <v>7045</v>
      </c>
      <c r="E12" s="275" t="n">
        <v>51.5117104329312</v>
      </c>
      <c r="F12" s="276" t="n">
        <v>48.4882895670688</v>
      </c>
      <c r="G12" s="260"/>
      <c r="H12" s="277" t="n">
        <v>3112.75</v>
      </c>
      <c r="I12" s="278" t="n">
        <v>50.7188177656413</v>
      </c>
      <c r="J12" s="279" t="n">
        <v>49.2811822343587</v>
      </c>
      <c r="K12" s="260"/>
      <c r="L12" s="280" t="n">
        <v>0.441838183108588</v>
      </c>
      <c r="M12" s="262"/>
      <c r="N12" s="63" t="n">
        <v>5963</v>
      </c>
      <c r="O12" s="262"/>
      <c r="P12" s="281" t="n">
        <v>1.18145228911622</v>
      </c>
      <c r="Q12" s="262"/>
      <c r="R12" s="282" t="n">
        <v>0.522010732852591</v>
      </c>
      <c r="T12" s="246"/>
    </row>
    <row r="13" customFormat="false" ht="11.1" hidden="false" customHeight="true" outlineLevel="0" collapsed="false">
      <c r="B13" s="33" t="s">
        <v>45</v>
      </c>
      <c r="D13" s="274" t="n">
        <v>8075</v>
      </c>
      <c r="E13" s="275" t="n">
        <v>54.8606811145511</v>
      </c>
      <c r="F13" s="276" t="n">
        <v>45.1393188854489</v>
      </c>
      <c r="G13" s="254"/>
      <c r="H13" s="277" t="n">
        <v>3133.25</v>
      </c>
      <c r="I13" s="278" t="n">
        <v>54.5200670230591</v>
      </c>
      <c r="J13" s="279" t="n">
        <v>45.4799329769409</v>
      </c>
      <c r="K13" s="254"/>
      <c r="L13" s="280" t="n">
        <v>0.388018575851393</v>
      </c>
      <c r="M13" s="262"/>
      <c r="N13" s="63" t="n">
        <v>6658</v>
      </c>
      <c r="O13" s="262"/>
      <c r="P13" s="281" t="n">
        <v>1.21282667467708</v>
      </c>
      <c r="Q13" s="262"/>
      <c r="R13" s="282" t="n">
        <v>0.470599279062782</v>
      </c>
      <c r="U13" s="246"/>
    </row>
    <row r="14" customFormat="false" ht="11.1" hidden="false" customHeight="true" outlineLevel="0" collapsed="false">
      <c r="B14" s="33" t="s">
        <v>62</v>
      </c>
      <c r="D14" s="274" t="n">
        <v>17974</v>
      </c>
      <c r="E14" s="275" t="n">
        <v>73.3448314231668</v>
      </c>
      <c r="F14" s="276" t="n">
        <v>26.6551685768332</v>
      </c>
      <c r="G14" s="254"/>
      <c r="H14" s="277" t="n">
        <v>4735</v>
      </c>
      <c r="I14" s="278" t="n">
        <v>73.5955649419219</v>
      </c>
      <c r="J14" s="279" t="n">
        <v>26.4044350580781</v>
      </c>
      <c r="K14" s="254"/>
      <c r="L14" s="280" t="n">
        <v>0.263436074329587</v>
      </c>
      <c r="M14" s="262"/>
      <c r="N14" s="63" t="n">
        <v>7712</v>
      </c>
      <c r="O14" s="262"/>
      <c r="P14" s="281" t="n">
        <v>2.33065352697095</v>
      </c>
      <c r="Q14" s="262"/>
      <c r="R14" s="282" t="n">
        <v>0.613978215767635</v>
      </c>
      <c r="U14" s="246"/>
    </row>
    <row r="15" customFormat="false" ht="11.1" hidden="false" customHeight="true" outlineLevel="0" collapsed="false">
      <c r="B15" s="33" t="s">
        <v>80</v>
      </c>
      <c r="D15" s="274" t="n">
        <v>6100</v>
      </c>
      <c r="E15" s="275" t="n">
        <v>48.4426229508197</v>
      </c>
      <c r="F15" s="276" t="n">
        <v>51.5573770491803</v>
      </c>
      <c r="G15" s="254"/>
      <c r="H15" s="277" t="n">
        <v>2253</v>
      </c>
      <c r="I15" s="278" t="n">
        <v>49.1233910341767</v>
      </c>
      <c r="J15" s="279" t="n">
        <v>50.8766089658233</v>
      </c>
      <c r="K15" s="254"/>
      <c r="L15" s="280" t="n">
        <v>0.369344262295082</v>
      </c>
      <c r="M15" s="262"/>
      <c r="N15" s="63" t="n">
        <v>4809</v>
      </c>
      <c r="O15" s="262"/>
      <c r="P15" s="281" t="n">
        <v>1.26845498024537</v>
      </c>
      <c r="Q15" s="262"/>
      <c r="R15" s="282" t="n">
        <v>0.46849656893325</v>
      </c>
    </row>
    <row r="16" customFormat="false" ht="11.1" hidden="false" customHeight="true" outlineLevel="0" collapsed="false">
      <c r="B16" s="33" t="s">
        <v>51</v>
      </c>
      <c r="D16" s="274" t="n">
        <v>3799</v>
      </c>
      <c r="E16" s="275" t="n">
        <v>54.6196367465122</v>
      </c>
      <c r="F16" s="276" t="n">
        <v>45.3803632534878</v>
      </c>
      <c r="G16" s="254"/>
      <c r="H16" s="277" t="n">
        <v>1197.5</v>
      </c>
      <c r="I16" s="278" t="n">
        <v>55.0313152400835</v>
      </c>
      <c r="J16" s="279" t="n">
        <v>44.9686847599165</v>
      </c>
      <c r="K16" s="254"/>
      <c r="L16" s="280" t="n">
        <v>0.31521453013951</v>
      </c>
      <c r="M16" s="262"/>
      <c r="N16" s="63" t="n">
        <v>2919</v>
      </c>
      <c r="O16" s="262"/>
      <c r="P16" s="281" t="n">
        <v>1.3014731072285</v>
      </c>
      <c r="Q16" s="262"/>
      <c r="R16" s="282" t="n">
        <v>0.410243233984241</v>
      </c>
    </row>
    <row r="17" customFormat="false" ht="11.1" hidden="false" customHeight="true" outlineLevel="0" collapsed="false">
      <c r="B17" s="33" t="s">
        <v>104</v>
      </c>
      <c r="D17" s="283" t="n">
        <v>3819</v>
      </c>
      <c r="E17" s="284" t="n">
        <v>48.4</v>
      </c>
      <c r="F17" s="285" t="n">
        <v>51.6</v>
      </c>
      <c r="G17" s="260"/>
      <c r="H17" s="283" t="n">
        <v>2318</v>
      </c>
      <c r="I17" s="284" t="n">
        <v>43.0786669542709</v>
      </c>
      <c r="J17" s="285" t="n">
        <v>56.9213330457291</v>
      </c>
      <c r="K17" s="260"/>
      <c r="L17" s="286" t="n">
        <v>0.606965174129353</v>
      </c>
      <c r="M17" s="262"/>
      <c r="N17" s="237" t="n">
        <v>2946</v>
      </c>
      <c r="O17" s="262"/>
      <c r="P17" s="286" t="n">
        <v>1.29633401221996</v>
      </c>
      <c r="Q17" s="262"/>
      <c r="R17" s="287" t="n">
        <v>0.786829599456891</v>
      </c>
    </row>
    <row r="18" customFormat="false" ht="11.1" hidden="false" customHeight="true" outlineLevel="0" collapsed="false">
      <c r="B18" s="263" t="s">
        <v>215</v>
      </c>
      <c r="D18" s="54" t="n">
        <v>25650</v>
      </c>
      <c r="E18" s="264" t="n">
        <v>49.5427327163854</v>
      </c>
      <c r="F18" s="264" t="n">
        <v>50.4572672836146</v>
      </c>
      <c r="G18" s="254"/>
      <c r="H18" s="54" t="n">
        <v>12562</v>
      </c>
      <c r="I18" s="264" t="n">
        <v>48.7874691897909</v>
      </c>
      <c r="J18" s="264" t="n">
        <v>51.2125308102091</v>
      </c>
      <c r="K18" s="254"/>
      <c r="L18" s="97" t="n">
        <v>0.513486663037561</v>
      </c>
      <c r="M18" s="254"/>
      <c r="N18" s="54" t="n">
        <v>22094</v>
      </c>
      <c r="O18" s="254"/>
      <c r="P18" s="97" t="n">
        <v>1.1609486738481</v>
      </c>
      <c r="Q18" s="256"/>
      <c r="R18" s="257" t="n">
        <v>0.568570652665882</v>
      </c>
    </row>
    <row r="19" customFormat="false" ht="11.1" hidden="false" customHeight="true" outlineLevel="0" collapsed="false">
      <c r="B19" s="33" t="s">
        <v>103</v>
      </c>
      <c r="D19" s="265" t="n">
        <v>2007</v>
      </c>
      <c r="E19" s="288" t="s">
        <v>35</v>
      </c>
      <c r="F19" s="289" t="s">
        <v>35</v>
      </c>
      <c r="G19" s="260"/>
      <c r="H19" s="265" t="n">
        <v>603</v>
      </c>
      <c r="I19" s="288" t="s">
        <v>35</v>
      </c>
      <c r="J19" s="289" t="s">
        <v>35</v>
      </c>
      <c r="K19" s="260"/>
      <c r="L19" s="271" t="n">
        <v>0.300448430493274</v>
      </c>
      <c r="M19" s="262"/>
      <c r="N19" s="58" t="n">
        <v>1593</v>
      </c>
      <c r="O19" s="262"/>
      <c r="P19" s="271" t="n">
        <v>1.25988700564972</v>
      </c>
      <c r="Q19" s="262"/>
      <c r="R19" s="273" t="n">
        <v>0.378531073446328</v>
      </c>
    </row>
    <row r="20" customFormat="false" ht="11.1" hidden="false" customHeight="true" outlineLevel="0" collapsed="false">
      <c r="B20" s="33" t="s">
        <v>102</v>
      </c>
      <c r="C20" s="250"/>
      <c r="D20" s="274" t="n">
        <v>3577</v>
      </c>
      <c r="E20" s="290" t="n">
        <v>53.2</v>
      </c>
      <c r="F20" s="291" t="n">
        <v>46.8</v>
      </c>
      <c r="G20" s="260"/>
      <c r="H20" s="274" t="n">
        <v>1603</v>
      </c>
      <c r="I20" s="290" t="n">
        <v>60</v>
      </c>
      <c r="J20" s="291" t="n">
        <v>40</v>
      </c>
      <c r="K20" s="260"/>
      <c r="L20" s="280" t="n">
        <v>0.448140900195695</v>
      </c>
      <c r="M20" s="262"/>
      <c r="N20" s="63" t="n">
        <v>3107</v>
      </c>
      <c r="O20" s="262"/>
      <c r="P20" s="280" t="n">
        <v>1.15127132281944</v>
      </c>
      <c r="Q20" s="262"/>
      <c r="R20" s="282" t="n">
        <v>0.515931766977792</v>
      </c>
    </row>
    <row r="21" customFormat="false" ht="11.1" hidden="false" customHeight="true" outlineLevel="0" collapsed="false">
      <c r="B21" s="33" t="s">
        <v>49</v>
      </c>
      <c r="D21" s="274" t="n">
        <v>3603</v>
      </c>
      <c r="E21" s="275" t="n">
        <v>44.4074382459062</v>
      </c>
      <c r="F21" s="276" t="n">
        <v>55.5925617540938</v>
      </c>
      <c r="G21" s="254"/>
      <c r="H21" s="277" t="n">
        <v>1539.75</v>
      </c>
      <c r="I21" s="278" t="n">
        <v>44.1143042701737</v>
      </c>
      <c r="J21" s="279" t="n">
        <v>55.8856957298263</v>
      </c>
      <c r="K21" s="254"/>
      <c r="L21" s="280" t="n">
        <v>0.427352206494588</v>
      </c>
      <c r="M21" s="262"/>
      <c r="N21" s="63" t="n">
        <v>2815</v>
      </c>
      <c r="O21" s="262"/>
      <c r="P21" s="281" t="n">
        <v>1.27992895204263</v>
      </c>
      <c r="Q21" s="262"/>
      <c r="R21" s="282" t="n">
        <v>0.546980461811723</v>
      </c>
    </row>
    <row r="22" customFormat="false" ht="11.1" hidden="false" customHeight="true" outlineLevel="0" collapsed="false">
      <c r="B22" s="33" t="s">
        <v>46</v>
      </c>
      <c r="D22" s="274" t="n">
        <v>2305</v>
      </c>
      <c r="E22" s="275" t="n">
        <v>54.6203904555315</v>
      </c>
      <c r="F22" s="276" t="n">
        <v>45.3796095444685</v>
      </c>
      <c r="G22" s="254"/>
      <c r="H22" s="277" t="n">
        <v>1034.75</v>
      </c>
      <c r="I22" s="278" t="n">
        <v>55.2065716356608</v>
      </c>
      <c r="J22" s="279" t="n">
        <v>44.7934283643392</v>
      </c>
      <c r="K22" s="254"/>
      <c r="L22" s="280" t="n">
        <v>0.448915401301518</v>
      </c>
      <c r="M22" s="262"/>
      <c r="N22" s="63" t="n">
        <v>2033</v>
      </c>
      <c r="O22" s="262"/>
      <c r="P22" s="280" t="n">
        <v>1.1337924249877</v>
      </c>
      <c r="Q22" s="262"/>
      <c r="R22" s="282" t="n">
        <v>0.508976881455976</v>
      </c>
    </row>
    <row r="23" customFormat="false" ht="11.1" hidden="false" customHeight="true" outlineLevel="0" collapsed="false">
      <c r="B23" s="33" t="s">
        <v>101</v>
      </c>
      <c r="C23" s="250"/>
      <c r="D23" s="274" t="n">
        <v>1696</v>
      </c>
      <c r="E23" s="292" t="s">
        <v>35</v>
      </c>
      <c r="F23" s="293" t="s">
        <v>35</v>
      </c>
      <c r="G23" s="260"/>
      <c r="H23" s="274" t="n">
        <v>923</v>
      </c>
      <c r="I23" s="292" t="s">
        <v>35</v>
      </c>
      <c r="J23" s="293" t="s">
        <v>35</v>
      </c>
      <c r="K23" s="260"/>
      <c r="L23" s="280" t="n">
        <v>0.544221698113208</v>
      </c>
      <c r="M23" s="262"/>
      <c r="N23" s="63" t="n">
        <v>1488</v>
      </c>
      <c r="O23" s="262"/>
      <c r="P23" s="280" t="n">
        <v>1.13978494623656</v>
      </c>
      <c r="Q23" s="262"/>
      <c r="R23" s="282" t="n">
        <v>0.620295698924731</v>
      </c>
      <c r="T23" s="246"/>
    </row>
    <row r="24" customFormat="false" ht="11.1" hidden="false" customHeight="true" outlineLevel="0" collapsed="false">
      <c r="B24" s="33" t="s">
        <v>48</v>
      </c>
      <c r="D24" s="274" t="n">
        <v>1071</v>
      </c>
      <c r="E24" s="275" t="n">
        <v>52.3809523809524</v>
      </c>
      <c r="F24" s="276" t="n">
        <v>47.6190476190476</v>
      </c>
      <c r="G24" s="254"/>
      <c r="H24" s="277" t="n">
        <v>496</v>
      </c>
      <c r="I24" s="278" t="n">
        <v>51.8145161290323</v>
      </c>
      <c r="J24" s="279" t="n">
        <v>48.1854838709677</v>
      </c>
      <c r="K24" s="254"/>
      <c r="L24" s="280" t="n">
        <v>0.46311858076564</v>
      </c>
      <c r="M24" s="262"/>
      <c r="N24" s="63" t="n">
        <v>873</v>
      </c>
      <c r="O24" s="262"/>
      <c r="P24" s="280" t="n">
        <v>1.22680412371134</v>
      </c>
      <c r="Q24" s="262"/>
      <c r="R24" s="282" t="n">
        <v>0.56815578465063</v>
      </c>
    </row>
    <row r="25" customFormat="false" ht="11.1" hidden="false" customHeight="true" outlineLevel="0" collapsed="false">
      <c r="B25" s="33" t="s">
        <v>61</v>
      </c>
      <c r="D25" s="274" t="n">
        <v>1804</v>
      </c>
      <c r="E25" s="275" t="n">
        <v>51.6075388026608</v>
      </c>
      <c r="F25" s="276" t="n">
        <v>48.3924611973393</v>
      </c>
      <c r="G25" s="254"/>
      <c r="H25" s="277" t="n">
        <v>887</v>
      </c>
      <c r="I25" s="278" t="n">
        <v>47.4069898534386</v>
      </c>
      <c r="J25" s="279" t="n">
        <v>52.5930101465615</v>
      </c>
      <c r="K25" s="254"/>
      <c r="L25" s="280" t="n">
        <v>0.491685144124169</v>
      </c>
      <c r="M25" s="262"/>
      <c r="N25" s="63" t="n">
        <v>1541</v>
      </c>
      <c r="O25" s="262"/>
      <c r="P25" s="280" t="n">
        <v>1.17066839714471</v>
      </c>
      <c r="Q25" s="262"/>
      <c r="R25" s="282" t="n">
        <v>0.575600259571707</v>
      </c>
    </row>
    <row r="26" customFormat="false" ht="11.1" hidden="false" customHeight="true" outlineLevel="0" collapsed="false">
      <c r="B26" s="33" t="s">
        <v>57</v>
      </c>
      <c r="D26" s="274" t="n">
        <v>1181</v>
      </c>
      <c r="E26" s="275" t="n">
        <v>46.6553767993226</v>
      </c>
      <c r="F26" s="276" t="n">
        <v>53.3446232006774</v>
      </c>
      <c r="G26" s="254"/>
      <c r="H26" s="277" t="n">
        <v>739</v>
      </c>
      <c r="I26" s="278" t="n">
        <v>43.1664411366712</v>
      </c>
      <c r="J26" s="279" t="n">
        <v>56.8335588633288</v>
      </c>
      <c r="K26" s="254"/>
      <c r="L26" s="280" t="n">
        <v>0.625740897544454</v>
      </c>
      <c r="M26" s="262"/>
      <c r="N26" s="63" t="n">
        <v>1137</v>
      </c>
      <c r="O26" s="262"/>
      <c r="P26" s="281" t="n">
        <v>1.0386983289358</v>
      </c>
      <c r="Q26" s="262"/>
      <c r="R26" s="282" t="n">
        <v>0.649956024626209</v>
      </c>
    </row>
    <row r="27" customFormat="false" ht="11.1" hidden="false" customHeight="true" outlineLevel="0" collapsed="false">
      <c r="B27" s="33" t="s">
        <v>58</v>
      </c>
      <c r="D27" s="274" t="n">
        <v>2051</v>
      </c>
      <c r="E27" s="275" t="n">
        <v>50.8532423208191</v>
      </c>
      <c r="F27" s="276" t="n">
        <v>49.1467576791809</v>
      </c>
      <c r="G27" s="254"/>
      <c r="H27" s="277" t="n">
        <v>1224.5</v>
      </c>
      <c r="I27" s="278" t="n">
        <v>52.9603919967334</v>
      </c>
      <c r="J27" s="279" t="n">
        <v>47.0396080032666</v>
      </c>
      <c r="K27" s="254"/>
      <c r="L27" s="280" t="n">
        <v>0.597025841053145</v>
      </c>
      <c r="M27" s="262"/>
      <c r="N27" s="63" t="n">
        <v>2033</v>
      </c>
      <c r="O27" s="262"/>
      <c r="P27" s="281" t="n">
        <v>1.00885391047713</v>
      </c>
      <c r="Q27" s="262"/>
      <c r="R27" s="282" t="n">
        <v>0.602311854402361</v>
      </c>
    </row>
    <row r="28" customFormat="false" ht="11.1" hidden="false" customHeight="true" outlineLevel="0" collapsed="false">
      <c r="B28" s="33" t="s">
        <v>111</v>
      </c>
      <c r="D28" s="274" t="n">
        <v>1151</v>
      </c>
      <c r="E28" s="290" t="n">
        <v>61.511728931364</v>
      </c>
      <c r="F28" s="291" t="n">
        <v>38.488271068636</v>
      </c>
      <c r="G28" s="254"/>
      <c r="H28" s="277" t="n">
        <v>653.75</v>
      </c>
      <c r="I28" s="278" t="n">
        <v>61.1472275334608</v>
      </c>
      <c r="J28" s="279" t="n">
        <v>38.8527724665392</v>
      </c>
      <c r="K28" s="254"/>
      <c r="L28" s="280" t="n">
        <v>0.567984361424848</v>
      </c>
      <c r="M28" s="262"/>
      <c r="N28" s="63" t="n">
        <v>950</v>
      </c>
      <c r="O28" s="262"/>
      <c r="P28" s="281" t="n">
        <v>1.2</v>
      </c>
      <c r="Q28" s="262"/>
      <c r="R28" s="282" t="n">
        <v>0.688157894736842</v>
      </c>
    </row>
    <row r="29" customFormat="false" ht="11.1" hidden="false" customHeight="true" outlineLevel="0" collapsed="false">
      <c r="B29" s="33" t="s">
        <v>50</v>
      </c>
      <c r="D29" s="274" t="n">
        <v>1136</v>
      </c>
      <c r="E29" s="275" t="n">
        <v>50.4401408450704</v>
      </c>
      <c r="F29" s="276" t="n">
        <v>49.5598591549296</v>
      </c>
      <c r="G29" s="254"/>
      <c r="H29" s="277" t="n">
        <v>529.75</v>
      </c>
      <c r="I29" s="278" t="n">
        <v>49.079754601227</v>
      </c>
      <c r="J29" s="279" t="n">
        <v>50.920245398773</v>
      </c>
      <c r="K29" s="254"/>
      <c r="L29" s="280" t="n">
        <v>0.466329225352113</v>
      </c>
      <c r="M29" s="262"/>
      <c r="N29" s="63" t="n">
        <v>946</v>
      </c>
      <c r="O29" s="262"/>
      <c r="P29" s="281" t="n">
        <v>1.20084566596195</v>
      </c>
      <c r="Q29" s="262"/>
      <c r="R29" s="282" t="n">
        <v>0.559989429175476</v>
      </c>
    </row>
    <row r="30" customFormat="false" ht="11.1" hidden="false" customHeight="true" outlineLevel="0" collapsed="false">
      <c r="B30" s="33" t="s">
        <v>55</v>
      </c>
      <c r="D30" s="274" t="n">
        <v>1220</v>
      </c>
      <c r="E30" s="275" t="n">
        <v>47.7868852459016</v>
      </c>
      <c r="F30" s="276" t="n">
        <v>52.2131147540984</v>
      </c>
      <c r="G30" s="254"/>
      <c r="H30" s="277" t="n">
        <v>853.25</v>
      </c>
      <c r="I30" s="278" t="n">
        <v>47.40697333724</v>
      </c>
      <c r="J30" s="279" t="n">
        <v>52.59302666276</v>
      </c>
      <c r="K30" s="254"/>
      <c r="L30" s="280" t="n">
        <v>0.699385245901639</v>
      </c>
      <c r="M30" s="262"/>
      <c r="N30" s="63" t="n">
        <v>1194</v>
      </c>
      <c r="O30" s="262"/>
      <c r="P30" s="281" t="n">
        <v>1.02177554438861</v>
      </c>
      <c r="Q30" s="262"/>
      <c r="R30" s="282" t="n">
        <v>0.714614740368509</v>
      </c>
    </row>
    <row r="31" customFormat="false" ht="11.1" hidden="false" customHeight="true" outlineLevel="0" collapsed="false">
      <c r="B31" s="33" t="s">
        <v>52</v>
      </c>
      <c r="D31" s="274" t="n">
        <v>1754</v>
      </c>
      <c r="E31" s="275" t="n">
        <v>46.1801596351197</v>
      </c>
      <c r="F31" s="276" t="n">
        <v>53.8198403648803</v>
      </c>
      <c r="G31" s="254"/>
      <c r="H31" s="277" t="n">
        <v>662.25</v>
      </c>
      <c r="I31" s="278" t="n">
        <v>44.5451113627784</v>
      </c>
      <c r="J31" s="279" t="n">
        <v>55.4548886372216</v>
      </c>
      <c r="K31" s="254"/>
      <c r="L31" s="280" t="n">
        <v>0.377565564424173</v>
      </c>
      <c r="M31" s="262"/>
      <c r="N31" s="63" t="n">
        <v>1283</v>
      </c>
      <c r="O31" s="262"/>
      <c r="P31" s="281" t="n">
        <v>1.36710833982853</v>
      </c>
      <c r="Q31" s="262"/>
      <c r="R31" s="282" t="n">
        <v>0.516173031956352</v>
      </c>
    </row>
    <row r="32" customFormat="false" ht="11.1" hidden="false" customHeight="true" outlineLevel="0" collapsed="false">
      <c r="B32" s="33" t="s">
        <v>113</v>
      </c>
      <c r="D32" s="283" t="n">
        <v>1094</v>
      </c>
      <c r="E32" s="294" t="n">
        <v>44.0585009140768</v>
      </c>
      <c r="F32" s="295" t="n">
        <v>55.9414990859232</v>
      </c>
      <c r="G32" s="254"/>
      <c r="H32" s="296" t="n">
        <v>812.75</v>
      </c>
      <c r="I32" s="297" t="n">
        <v>42.7253152876038</v>
      </c>
      <c r="J32" s="298" t="n">
        <v>57.2746847123962</v>
      </c>
      <c r="K32" s="254"/>
      <c r="L32" s="286" t="n">
        <v>0.742915904936015</v>
      </c>
      <c r="M32" s="262"/>
      <c r="N32" s="237" t="n">
        <v>1101</v>
      </c>
      <c r="O32" s="262"/>
      <c r="P32" s="281" t="n">
        <v>0.993642143505904</v>
      </c>
      <c r="Q32" s="262"/>
      <c r="R32" s="282" t="n">
        <v>0.73819255222525</v>
      </c>
    </row>
    <row r="33" customFormat="false" ht="11.1" hidden="false" customHeight="true" outlineLevel="0" collapsed="false">
      <c r="B33" s="263" t="s">
        <v>216</v>
      </c>
      <c r="D33" s="54" t="n">
        <v>9937</v>
      </c>
      <c r="E33" s="264" t="n">
        <v>52.2455403987408</v>
      </c>
      <c r="F33" s="264" t="n">
        <v>47.7544596012592</v>
      </c>
      <c r="G33" s="254"/>
      <c r="H33" s="54" t="n">
        <v>4695</v>
      </c>
      <c r="I33" s="264" t="n">
        <v>50.9697969398783</v>
      </c>
      <c r="J33" s="264" t="n">
        <v>49.0302030601217</v>
      </c>
      <c r="K33" s="254"/>
      <c r="L33" s="97" t="n">
        <v>0.461201469045121</v>
      </c>
      <c r="M33" s="254"/>
      <c r="N33" s="54" t="n">
        <v>8119</v>
      </c>
      <c r="O33" s="254"/>
      <c r="P33" s="97" t="n">
        <v>1.22391920187215</v>
      </c>
      <c r="Q33" s="256"/>
      <c r="R33" s="257" t="n">
        <v>0.578273186352999</v>
      </c>
    </row>
    <row r="34" customFormat="false" ht="11.1" hidden="false" customHeight="true" outlineLevel="0" collapsed="false">
      <c r="B34" s="33" t="s">
        <v>38</v>
      </c>
      <c r="D34" s="265" t="n">
        <v>1506</v>
      </c>
      <c r="E34" s="266" t="n">
        <v>50.863213811421</v>
      </c>
      <c r="F34" s="267" t="n">
        <v>49.136786188579</v>
      </c>
      <c r="G34" s="262"/>
      <c r="H34" s="268" t="n">
        <v>655.5</v>
      </c>
      <c r="I34" s="269" t="n">
        <v>50.0381388253242</v>
      </c>
      <c r="J34" s="270" t="n">
        <v>49.9618611746758</v>
      </c>
      <c r="K34" s="262"/>
      <c r="L34" s="271" t="n">
        <v>0.435258964143426</v>
      </c>
      <c r="M34" s="262"/>
      <c r="N34" s="58" t="n">
        <v>1119</v>
      </c>
      <c r="O34" s="262"/>
      <c r="P34" s="281" t="n">
        <v>1.34584450402145</v>
      </c>
      <c r="Q34" s="262"/>
      <c r="R34" s="282" t="n">
        <v>0.585790884718499</v>
      </c>
    </row>
    <row r="35" customFormat="false" ht="11.1" hidden="false" customHeight="true" outlineLevel="0" collapsed="false">
      <c r="B35" s="33" t="s">
        <v>33</v>
      </c>
      <c r="C35" s="250"/>
      <c r="D35" s="274" t="n">
        <v>1460</v>
      </c>
      <c r="E35" s="275" t="n">
        <v>52.1917808219178</v>
      </c>
      <c r="F35" s="276" t="n">
        <v>47.8082191780822</v>
      </c>
      <c r="G35" s="260"/>
      <c r="H35" s="277" t="n">
        <v>694.75</v>
      </c>
      <c r="I35" s="278" t="n">
        <v>49.3342929111191</v>
      </c>
      <c r="J35" s="279" t="n">
        <v>50.6657070888809</v>
      </c>
      <c r="K35" s="260"/>
      <c r="L35" s="280" t="n">
        <v>0.475856164383562</v>
      </c>
      <c r="M35" s="262"/>
      <c r="N35" s="63" t="n">
        <v>1181</v>
      </c>
      <c r="O35" s="262"/>
      <c r="P35" s="281" t="n">
        <v>1.23624047417443</v>
      </c>
      <c r="Q35" s="262"/>
      <c r="R35" s="282" t="n">
        <v>0.588272650296359</v>
      </c>
      <c r="T35" s="246"/>
    </row>
    <row r="36" customFormat="false" ht="11.1" hidden="false" customHeight="true" outlineLevel="0" collapsed="false">
      <c r="B36" s="33" t="s">
        <v>32</v>
      </c>
      <c r="C36" s="250"/>
      <c r="D36" s="274" t="n">
        <v>874</v>
      </c>
      <c r="E36" s="275" t="n">
        <v>48.6270022883295</v>
      </c>
      <c r="F36" s="276" t="n">
        <v>51.3729977116705</v>
      </c>
      <c r="G36" s="260"/>
      <c r="H36" s="277" t="n">
        <v>486.75</v>
      </c>
      <c r="I36" s="278" t="n">
        <v>44.7868515665126</v>
      </c>
      <c r="J36" s="279" t="n">
        <v>55.2131484334874</v>
      </c>
      <c r="K36" s="260"/>
      <c r="L36" s="280" t="n">
        <v>0.556922196796339</v>
      </c>
      <c r="M36" s="262"/>
      <c r="N36" s="63" t="n">
        <v>827</v>
      </c>
      <c r="O36" s="262"/>
      <c r="P36" s="281" t="n">
        <v>1.05683192261185</v>
      </c>
      <c r="Q36" s="262"/>
      <c r="R36" s="282" t="n">
        <v>0.58857315598549</v>
      </c>
      <c r="T36" s="246"/>
    </row>
    <row r="37" customFormat="false" ht="11.1" hidden="false" customHeight="true" outlineLevel="0" collapsed="false">
      <c r="B37" s="33" t="s">
        <v>44</v>
      </c>
      <c r="D37" s="274" t="n">
        <v>1334</v>
      </c>
      <c r="E37" s="275" t="n">
        <v>50.3748125937032</v>
      </c>
      <c r="F37" s="276" t="n">
        <v>49.6251874062969</v>
      </c>
      <c r="G37" s="254"/>
      <c r="H37" s="277" t="n">
        <v>500.5</v>
      </c>
      <c r="I37" s="278" t="n">
        <v>53.0969030969031</v>
      </c>
      <c r="J37" s="279" t="n">
        <v>46.9030969030969</v>
      </c>
      <c r="K37" s="254"/>
      <c r="L37" s="280" t="n">
        <v>0.375187406296852</v>
      </c>
      <c r="M37" s="262"/>
      <c r="N37" s="63" t="n">
        <v>1019</v>
      </c>
      <c r="O37" s="262"/>
      <c r="P37" s="281" t="n">
        <v>1.30912659470069</v>
      </c>
      <c r="Q37" s="262"/>
      <c r="R37" s="282" t="n">
        <v>0.49116781157998</v>
      </c>
    </row>
    <row r="38" customFormat="false" ht="11.1" hidden="false" customHeight="true" outlineLevel="0" collapsed="false">
      <c r="B38" s="33" t="s">
        <v>42</v>
      </c>
      <c r="D38" s="274" t="n">
        <v>644</v>
      </c>
      <c r="E38" s="275" t="n">
        <v>50.3105590062112</v>
      </c>
      <c r="F38" s="276" t="n">
        <v>49.6894409937888</v>
      </c>
      <c r="G38" s="254"/>
      <c r="H38" s="277" t="n">
        <v>354.25</v>
      </c>
      <c r="I38" s="278" t="n">
        <v>49.1178546224418</v>
      </c>
      <c r="J38" s="279" t="n">
        <v>50.8821453775582</v>
      </c>
      <c r="K38" s="254"/>
      <c r="L38" s="280" t="n">
        <v>0.550077639751553</v>
      </c>
      <c r="M38" s="262"/>
      <c r="N38" s="63" t="n">
        <v>575</v>
      </c>
      <c r="O38" s="262"/>
      <c r="P38" s="281" t="n">
        <v>1.12</v>
      </c>
      <c r="Q38" s="262"/>
      <c r="R38" s="282" t="n">
        <v>0.616086956521739</v>
      </c>
    </row>
    <row r="39" customFormat="false" ht="11.1" hidden="false" customHeight="true" outlineLevel="0" collapsed="false">
      <c r="B39" s="33" t="s">
        <v>64</v>
      </c>
      <c r="D39" s="274" t="n">
        <v>1058</v>
      </c>
      <c r="E39" s="275" t="n">
        <v>54.9149338374291</v>
      </c>
      <c r="F39" s="276" t="n">
        <v>45.0850661625709</v>
      </c>
      <c r="G39" s="254"/>
      <c r="H39" s="277" t="n">
        <v>537</v>
      </c>
      <c r="I39" s="278" t="n">
        <v>54.608938547486</v>
      </c>
      <c r="J39" s="279" t="n">
        <v>45.391061452514</v>
      </c>
      <c r="K39" s="254"/>
      <c r="L39" s="280" t="n">
        <v>0.507561436672968</v>
      </c>
      <c r="M39" s="262"/>
      <c r="N39" s="63" t="n">
        <v>750</v>
      </c>
      <c r="O39" s="262"/>
      <c r="P39" s="281" t="n">
        <v>1.41066666666667</v>
      </c>
      <c r="Q39" s="262"/>
      <c r="R39" s="282" t="n">
        <v>0.716</v>
      </c>
    </row>
    <row r="40" customFormat="false" ht="11.1" hidden="false" customHeight="true" outlineLevel="0" collapsed="false">
      <c r="B40" s="33" t="s">
        <v>39</v>
      </c>
      <c r="D40" s="274" t="n">
        <v>834</v>
      </c>
      <c r="E40" s="275" t="n">
        <v>48.5611510791367</v>
      </c>
      <c r="F40" s="276" t="n">
        <v>51.4388489208633</v>
      </c>
      <c r="G40" s="254"/>
      <c r="H40" s="277" t="n">
        <v>337.25</v>
      </c>
      <c r="I40" s="278" t="n">
        <v>50.7042253521127</v>
      </c>
      <c r="J40" s="279" t="n">
        <v>49.2957746478873</v>
      </c>
      <c r="K40" s="254"/>
      <c r="L40" s="280" t="n">
        <v>0.404376498800959</v>
      </c>
      <c r="M40" s="262"/>
      <c r="N40" s="63" t="n">
        <v>533</v>
      </c>
      <c r="O40" s="262"/>
      <c r="P40" s="281" t="n">
        <v>1.56472795497186</v>
      </c>
      <c r="Q40" s="262"/>
      <c r="R40" s="282" t="n">
        <v>0.632739212007505</v>
      </c>
      <c r="T40" s="246"/>
    </row>
    <row r="41" customFormat="false" ht="11.1" hidden="false" customHeight="true" outlineLevel="0" collapsed="false">
      <c r="B41" s="33" t="s">
        <v>60</v>
      </c>
      <c r="D41" s="274" t="n">
        <v>783</v>
      </c>
      <c r="E41" s="275" t="n">
        <v>55.0446998722861</v>
      </c>
      <c r="F41" s="276" t="n">
        <v>44.9553001277139</v>
      </c>
      <c r="G41" s="254"/>
      <c r="H41" s="277" t="n">
        <v>430.5</v>
      </c>
      <c r="I41" s="278" t="n">
        <v>51.5679442508711</v>
      </c>
      <c r="J41" s="279" t="n">
        <v>48.4320557491289</v>
      </c>
      <c r="K41" s="254"/>
      <c r="L41" s="280" t="n">
        <v>0.549808429118774</v>
      </c>
      <c r="M41" s="262"/>
      <c r="N41" s="63" t="n">
        <v>747</v>
      </c>
      <c r="O41" s="262"/>
      <c r="P41" s="281" t="n">
        <v>1.04819277108434</v>
      </c>
      <c r="Q41" s="262"/>
      <c r="R41" s="282" t="n">
        <v>0.576305220883534</v>
      </c>
    </row>
    <row r="42" customFormat="false" ht="11.1" hidden="false" customHeight="true" outlineLevel="0" collapsed="false">
      <c r="B42" s="33" t="s">
        <v>68</v>
      </c>
      <c r="D42" s="274" t="n">
        <v>233</v>
      </c>
      <c r="E42" s="275" t="n">
        <v>41.6309012875537</v>
      </c>
      <c r="F42" s="276" t="n">
        <v>58.3690987124464</v>
      </c>
      <c r="G42" s="254"/>
      <c r="H42" s="277" t="n">
        <v>135.25</v>
      </c>
      <c r="I42" s="278" t="n">
        <v>40.6654343807763</v>
      </c>
      <c r="J42" s="279" t="n">
        <v>59.3345656192237</v>
      </c>
      <c r="K42" s="254"/>
      <c r="L42" s="280" t="n">
        <v>0.580472103004292</v>
      </c>
      <c r="M42" s="262"/>
      <c r="N42" s="63" t="n">
        <v>290</v>
      </c>
      <c r="O42" s="262"/>
      <c r="P42" s="281" t="n">
        <v>0.803448275862069</v>
      </c>
      <c r="Q42" s="262"/>
      <c r="R42" s="282" t="n">
        <v>0.466379310344828</v>
      </c>
    </row>
    <row r="43" customFormat="false" ht="11.1" hidden="false" customHeight="true" outlineLevel="0" collapsed="false">
      <c r="B43" s="33" t="s">
        <v>112</v>
      </c>
      <c r="D43" s="274" t="n">
        <v>367</v>
      </c>
      <c r="E43" s="292" t="s">
        <v>54</v>
      </c>
      <c r="F43" s="293" t="s">
        <v>54</v>
      </c>
      <c r="G43" s="254"/>
      <c r="H43" s="274" t="n">
        <v>200</v>
      </c>
      <c r="I43" s="292" t="s">
        <v>54</v>
      </c>
      <c r="J43" s="293" t="s">
        <v>54</v>
      </c>
      <c r="K43" s="254"/>
      <c r="L43" s="280" t="n">
        <v>0.544959128065395</v>
      </c>
      <c r="M43" s="262"/>
      <c r="N43" s="299" t="n">
        <v>340</v>
      </c>
      <c r="O43" s="262"/>
      <c r="P43" s="280" t="n">
        <v>1.07941176470588</v>
      </c>
      <c r="Q43" s="262"/>
      <c r="R43" s="282" t="n">
        <v>0.588235294117647</v>
      </c>
    </row>
    <row r="44" customFormat="false" ht="11.1" hidden="false" customHeight="true" outlineLevel="0" collapsed="false">
      <c r="B44" s="33" t="s">
        <v>40</v>
      </c>
      <c r="D44" s="274" t="n">
        <v>582</v>
      </c>
      <c r="E44" s="275" t="n">
        <v>66.8384879725086</v>
      </c>
      <c r="F44" s="276" t="n">
        <v>33.1615120274914</v>
      </c>
      <c r="G44" s="254"/>
      <c r="H44" s="277" t="n">
        <v>216</v>
      </c>
      <c r="I44" s="278" t="n">
        <v>67.4768518518519</v>
      </c>
      <c r="J44" s="279" t="n">
        <v>32.5231481481481</v>
      </c>
      <c r="K44" s="254"/>
      <c r="L44" s="280" t="n">
        <v>0.371134020618557</v>
      </c>
      <c r="M44" s="262"/>
      <c r="N44" s="63" t="n">
        <v>483</v>
      </c>
      <c r="O44" s="262"/>
      <c r="P44" s="281" t="n">
        <v>1.20496894409938</v>
      </c>
      <c r="Q44" s="262"/>
      <c r="R44" s="282" t="n">
        <v>0.447204968944099</v>
      </c>
    </row>
    <row r="45" customFormat="false" ht="11.1" hidden="false" customHeight="true" outlineLevel="0" collapsed="false">
      <c r="B45" s="33" t="s">
        <v>110</v>
      </c>
      <c r="D45" s="274" t="n">
        <v>112</v>
      </c>
      <c r="E45" s="275" t="n">
        <v>59.7222222222222</v>
      </c>
      <c r="F45" s="276" t="n">
        <v>40.2777777777778</v>
      </c>
      <c r="G45" s="254"/>
      <c r="H45" s="277" t="n">
        <v>100</v>
      </c>
      <c r="I45" s="278" t="s">
        <v>54</v>
      </c>
      <c r="J45" s="279" t="s">
        <v>54</v>
      </c>
      <c r="K45" s="254"/>
      <c r="L45" s="280" t="n">
        <v>0.892857142857143</v>
      </c>
      <c r="M45" s="262"/>
      <c r="N45" s="63" t="n">
        <v>78</v>
      </c>
      <c r="O45" s="262"/>
      <c r="P45" s="280" t="n">
        <v>1.43589743589744</v>
      </c>
      <c r="Q45" s="262"/>
      <c r="R45" s="282" t="n">
        <v>1.28205128205128</v>
      </c>
    </row>
    <row r="46" customFormat="false" ht="11.1" hidden="false" customHeight="true" outlineLevel="0" collapsed="false">
      <c r="B46" s="33" t="s">
        <v>114</v>
      </c>
      <c r="D46" s="274" t="n">
        <v>71</v>
      </c>
      <c r="E46" s="275" t="n">
        <v>60.5633802816901</v>
      </c>
      <c r="F46" s="276" t="n">
        <v>39.4366197183099</v>
      </c>
      <c r="G46" s="254"/>
      <c r="H46" s="277" t="s">
        <v>54</v>
      </c>
      <c r="I46" s="278" t="s">
        <v>54</v>
      </c>
      <c r="J46" s="279" t="s">
        <v>54</v>
      </c>
      <c r="K46" s="254"/>
      <c r="L46" s="280" t="s">
        <v>54</v>
      </c>
      <c r="M46" s="262"/>
      <c r="N46" s="63" t="n">
        <v>71</v>
      </c>
      <c r="O46" s="262"/>
      <c r="P46" s="280" t="n">
        <v>1</v>
      </c>
      <c r="Q46" s="262"/>
      <c r="R46" s="282" t="s">
        <v>54</v>
      </c>
    </row>
    <row r="47" customFormat="false" ht="11.1" hidden="false" customHeight="true" outlineLevel="0" collapsed="false">
      <c r="B47" s="33" t="s">
        <v>115</v>
      </c>
      <c r="D47" s="274" t="n">
        <v>79</v>
      </c>
      <c r="E47" s="275" t="n">
        <v>51.8987341772152</v>
      </c>
      <c r="F47" s="276" t="n">
        <v>48.1012658227848</v>
      </c>
      <c r="G47" s="254"/>
      <c r="H47" s="277" t="n">
        <v>47.5</v>
      </c>
      <c r="I47" s="278" t="n">
        <v>52.1052631578947</v>
      </c>
      <c r="J47" s="279" t="n">
        <v>47.8947368421053</v>
      </c>
      <c r="K47" s="254"/>
      <c r="L47" s="280" t="n">
        <v>0.60126582278481</v>
      </c>
      <c r="M47" s="262"/>
      <c r="N47" s="63" t="n">
        <v>106</v>
      </c>
      <c r="O47" s="262"/>
      <c r="P47" s="280" t="n">
        <v>0.745283018867925</v>
      </c>
      <c r="Q47" s="262"/>
      <c r="R47" s="282" t="n">
        <v>0.44811320754717</v>
      </c>
    </row>
    <row r="48" customFormat="false" ht="11.1" hidden="false" customHeight="true" outlineLevel="0" collapsed="false">
      <c r="B48" s="33" t="s">
        <v>66</v>
      </c>
      <c r="D48" s="274" t="s">
        <v>35</v>
      </c>
      <c r="E48" s="292" t="s">
        <v>35</v>
      </c>
      <c r="F48" s="293" t="s">
        <v>35</v>
      </c>
      <c r="G48" s="260"/>
      <c r="H48" s="274" t="s">
        <v>35</v>
      </c>
      <c r="I48" s="292" t="s">
        <v>35</v>
      </c>
      <c r="J48" s="293" t="s">
        <v>35</v>
      </c>
      <c r="K48" s="260"/>
      <c r="L48" s="280" t="s">
        <v>35</v>
      </c>
      <c r="M48" s="262"/>
      <c r="N48" s="280" t="s">
        <v>35</v>
      </c>
      <c r="O48" s="262"/>
      <c r="P48" s="280" t="s">
        <v>35</v>
      </c>
      <c r="Q48" s="262"/>
      <c r="R48" s="280" t="s">
        <v>35</v>
      </c>
    </row>
    <row r="49" customFormat="false" ht="11.1" hidden="false" customHeight="true" outlineLevel="0" collapsed="false">
      <c r="B49" s="33" t="s">
        <v>69</v>
      </c>
      <c r="D49" s="274" t="s">
        <v>35</v>
      </c>
      <c r="E49" s="292" t="s">
        <v>35</v>
      </c>
      <c r="F49" s="293" t="s">
        <v>35</v>
      </c>
      <c r="G49" s="254"/>
      <c r="H49" s="274" t="s">
        <v>35</v>
      </c>
      <c r="I49" s="292" t="s">
        <v>35</v>
      </c>
      <c r="J49" s="293" t="s">
        <v>35</v>
      </c>
      <c r="K49" s="254"/>
      <c r="L49" s="280" t="s">
        <v>35</v>
      </c>
      <c r="M49" s="262"/>
      <c r="N49" s="63" t="s">
        <v>35</v>
      </c>
      <c r="O49" s="262"/>
      <c r="P49" s="281" t="s">
        <v>35</v>
      </c>
      <c r="Q49" s="262"/>
      <c r="R49" s="280" t="s">
        <v>35</v>
      </c>
    </row>
    <row r="50" customFormat="false" ht="11.1" hidden="false" customHeight="true" outlineLevel="0" collapsed="false">
      <c r="B50" s="38" t="s">
        <v>70</v>
      </c>
      <c r="D50" s="283" t="s">
        <v>35</v>
      </c>
      <c r="E50" s="300" t="s">
        <v>35</v>
      </c>
      <c r="F50" s="301" t="s">
        <v>35</v>
      </c>
      <c r="G50" s="254"/>
      <c r="H50" s="283" t="s">
        <v>35</v>
      </c>
      <c r="I50" s="300" t="s">
        <v>35</v>
      </c>
      <c r="J50" s="301" t="s">
        <v>35</v>
      </c>
      <c r="K50" s="254"/>
      <c r="L50" s="286" t="s">
        <v>35</v>
      </c>
      <c r="M50" s="262"/>
      <c r="N50" s="237" t="s">
        <v>35</v>
      </c>
      <c r="O50" s="262"/>
      <c r="P50" s="302" t="s">
        <v>35</v>
      </c>
      <c r="Q50" s="262"/>
      <c r="R50" s="286" t="s">
        <v>35</v>
      </c>
    </row>
    <row r="52" customFormat="false" ht="10.5" hidden="false" customHeight="false" outlineLevel="0" collapsed="false">
      <c r="B52" s="303" t="s">
        <v>217</v>
      </c>
    </row>
    <row r="53" customFormat="false" ht="12" hidden="false" customHeight="false" outlineLevel="0" collapsed="false">
      <c r="B53" s="46" t="s">
        <v>78</v>
      </c>
    </row>
  </sheetData>
  <mergeCells count="8">
    <mergeCell ref="B1:R1"/>
    <mergeCell ref="B2:R2"/>
    <mergeCell ref="D4:F4"/>
    <mergeCell ref="H4:J4"/>
    <mergeCell ref="L4:L6"/>
    <mergeCell ref="N4:N6"/>
    <mergeCell ref="P4:P6"/>
    <mergeCell ref="R4:R6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1" activeCellId="0" sqref="E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0.7"/>
    <col collapsed="false" customWidth="true" hidden="false" outlineLevel="0" max="3" min="3" style="1" width="9.14"/>
    <col collapsed="false" customWidth="true" hidden="false" outlineLevel="0" max="4" min="4" style="1" width="0.7"/>
    <col collapsed="false" customWidth="true" hidden="false" outlineLevel="0" max="5" min="5" style="1" width="9.14"/>
    <col collapsed="false" customWidth="true" hidden="false" outlineLevel="0" max="6" min="6" style="1" width="0.7"/>
    <col collapsed="false" customWidth="true" hidden="false" outlineLevel="0" max="7" min="7" style="1" width="9.14"/>
    <col collapsed="false" customWidth="true" hidden="false" outlineLevel="0" max="8" min="8" style="1" width="0.7"/>
    <col collapsed="false" customWidth="true" hidden="false" outlineLevel="0" max="9" min="9" style="1" width="9.14"/>
    <col collapsed="false" customWidth="true" hidden="false" outlineLevel="0" max="10" min="10" style="1" width="0.7"/>
    <col collapsed="false" customWidth="true" hidden="false" outlineLevel="0" max="11" min="11" style="1" width="9.14"/>
    <col collapsed="false" customWidth="true" hidden="false" outlineLevel="0" max="12" min="12" style="1" width="0.7"/>
    <col collapsed="false" customWidth="true" hidden="false" outlineLevel="0" max="13" min="13" style="1" width="9.14"/>
    <col collapsed="false" customWidth="false" hidden="false" outlineLevel="0" max="15" min="14" style="1" width="11.42"/>
    <col collapsed="false" customWidth="true" hidden="false" outlineLevel="0" max="16" min="16" style="1" width="0.7"/>
    <col collapsed="false" customWidth="false" hidden="false" outlineLevel="0" max="19" min="17" style="1" width="11.42"/>
    <col collapsed="false" customWidth="true" hidden="false" outlineLevel="0" max="20" min="20" style="1" width="3.14"/>
    <col collapsed="false" customWidth="false" hidden="false" outlineLevel="0" max="21" min="21" style="1" width="11.42"/>
    <col collapsed="false" customWidth="true" hidden="false" outlineLevel="0" max="22" min="22" style="1" width="2.28"/>
    <col collapsed="false" customWidth="false" hidden="false" outlineLevel="0" max="23" min="23" style="1" width="11.42"/>
    <col collapsed="false" customWidth="true" hidden="false" outlineLevel="0" max="24" min="24" style="1" width="2.28"/>
    <col collapsed="false" customWidth="false" hidden="false" outlineLevel="0" max="257" min="25" style="1" width="11.42"/>
  </cols>
  <sheetData>
    <row r="1" customFormat="false" ht="15.6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94"/>
    </row>
    <row r="2" customFormat="false" ht="17.45" hidden="false" customHeight="true" outlineLevel="0" collapsed="false">
      <c r="A2" s="2" t="s">
        <v>2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4"/>
    </row>
    <row r="3" customFormat="false" ht="10.5" hidden="false" customHeight="false" outlineLevel="0" collapsed="false">
      <c r="E3" s="22"/>
      <c r="M3" s="91"/>
      <c r="N3" s="91"/>
      <c r="O3" s="91"/>
      <c r="P3" s="91"/>
      <c r="Q3" s="91"/>
      <c r="R3" s="91"/>
      <c r="S3" s="91"/>
      <c r="T3" s="91"/>
    </row>
    <row r="4" customFormat="false" ht="10.5" hidden="false" customHeight="false" outlineLevel="0" collapsed="false">
      <c r="A4" s="68" t="s">
        <v>2</v>
      </c>
      <c r="C4" s="6" t="s">
        <v>219</v>
      </c>
      <c r="D4" s="3"/>
      <c r="E4" s="6" t="s">
        <v>220</v>
      </c>
      <c r="F4" s="3"/>
      <c r="G4" s="6" t="s">
        <v>221</v>
      </c>
      <c r="H4" s="3"/>
      <c r="I4" s="6" t="s">
        <v>219</v>
      </c>
      <c r="J4" s="3"/>
      <c r="K4" s="6" t="s">
        <v>219</v>
      </c>
      <c r="M4" s="5" t="s">
        <v>222</v>
      </c>
      <c r="N4" s="5"/>
      <c r="O4" s="5"/>
      <c r="P4" s="92"/>
      <c r="Q4" s="5" t="s">
        <v>223</v>
      </c>
      <c r="R4" s="5"/>
      <c r="S4" s="5"/>
      <c r="T4" s="91"/>
    </row>
    <row r="5" customFormat="false" ht="10.5" hidden="false" customHeight="false" outlineLevel="0" collapsed="false">
      <c r="A5" s="304"/>
      <c r="C5" s="16"/>
      <c r="D5" s="3"/>
      <c r="E5" s="16"/>
      <c r="F5" s="3"/>
      <c r="G5" s="16"/>
      <c r="H5" s="3"/>
      <c r="I5" s="16" t="s">
        <v>224</v>
      </c>
      <c r="J5" s="3"/>
      <c r="K5" s="16" t="s">
        <v>225</v>
      </c>
      <c r="M5" s="305" t="s">
        <v>226</v>
      </c>
      <c r="N5" s="5" t="s">
        <v>227</v>
      </c>
      <c r="O5" s="306" t="s">
        <v>220</v>
      </c>
      <c r="P5" s="7"/>
      <c r="Q5" s="307" t="s">
        <v>228</v>
      </c>
      <c r="R5" s="5" t="s">
        <v>227</v>
      </c>
      <c r="S5" s="306" t="s">
        <v>220</v>
      </c>
      <c r="T5" s="91"/>
    </row>
    <row r="6" customFormat="false" ht="3" hidden="false" customHeight="true" outlineLevel="0" collapsed="false">
      <c r="A6" s="9"/>
      <c r="O6" s="7"/>
      <c r="P6" s="7"/>
      <c r="Q6" s="7"/>
      <c r="R6" s="7"/>
      <c r="S6" s="7"/>
    </row>
    <row r="7" customFormat="false" ht="10.5" hidden="false" customHeight="false" outlineLevel="0" collapsed="false">
      <c r="A7" s="221" t="s">
        <v>29</v>
      </c>
      <c r="B7" s="9"/>
      <c r="C7" s="54" t="n">
        <v>102726</v>
      </c>
      <c r="D7" s="59"/>
      <c r="E7" s="54" t="n">
        <v>33619</v>
      </c>
      <c r="F7" s="59"/>
      <c r="G7" s="54" t="n">
        <f aca="false">+G9+G17+G32</f>
        <v>946506</v>
      </c>
      <c r="H7" s="59"/>
      <c r="I7" s="54" t="n">
        <v>41462</v>
      </c>
      <c r="J7" s="59"/>
      <c r="K7" s="54" t="n">
        <v>16905</v>
      </c>
      <c r="L7" s="90"/>
      <c r="M7" s="308" t="n">
        <f aca="false">+G7/C7</f>
        <v>9.21388937562058</v>
      </c>
      <c r="N7" s="309" t="n">
        <f aca="false">+G7/I7</f>
        <v>22.8282764941392</v>
      </c>
      <c r="O7" s="310" t="n">
        <f aca="false">+G7/E7</f>
        <v>28.1539010678485</v>
      </c>
      <c r="P7" s="311"/>
      <c r="Q7" s="312" t="n">
        <v>6.07666370896185</v>
      </c>
      <c r="R7" s="313" t="n">
        <v>2.49783591888343</v>
      </c>
      <c r="S7" s="314" t="n">
        <v>3.05559356316369</v>
      </c>
    </row>
    <row r="8" customFormat="false" ht="4.5" hidden="false" customHeight="true" outlineLevel="0" collapsed="false">
      <c r="A8" s="9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262"/>
      <c r="P8" s="262"/>
      <c r="Q8" s="262"/>
      <c r="R8" s="262"/>
      <c r="S8" s="262"/>
    </row>
    <row r="9" customFormat="false" ht="11.1" hidden="false" customHeight="true" outlineLevel="0" collapsed="false">
      <c r="A9" s="263" t="s">
        <v>214</v>
      </c>
      <c r="B9" s="91"/>
      <c r="C9" s="54" t="n">
        <v>67139</v>
      </c>
      <c r="D9" s="254"/>
      <c r="E9" s="54" t="n">
        <v>22077</v>
      </c>
      <c r="F9" s="254"/>
      <c r="G9" s="54" t="n">
        <v>636080</v>
      </c>
      <c r="H9" s="254"/>
      <c r="I9" s="54" t="n">
        <v>24206</v>
      </c>
      <c r="J9" s="254"/>
      <c r="K9" s="54" t="n">
        <v>8826</v>
      </c>
      <c r="L9" s="254"/>
      <c r="M9" s="309" t="n">
        <f aca="false">+G9/C9</f>
        <v>9.47407617033319</v>
      </c>
      <c r="N9" s="309" t="n">
        <f aca="false">+G9/I9</f>
        <v>26.2777823680079</v>
      </c>
      <c r="O9" s="309" t="n">
        <f aca="false">+G9/E9</f>
        <v>28.8118856728722</v>
      </c>
      <c r="P9" s="254"/>
      <c r="Q9" s="257" t="n">
        <v>7.60695671878541</v>
      </c>
      <c r="R9" s="257" t="n">
        <v>2.77365116086921</v>
      </c>
      <c r="S9" s="257" t="n">
        <v>3.04112877655479</v>
      </c>
    </row>
    <row r="10" customFormat="false" ht="11.1" hidden="false" customHeight="true" outlineLevel="0" collapsed="false">
      <c r="A10" s="33" t="s">
        <v>30</v>
      </c>
      <c r="B10" s="91"/>
      <c r="C10" s="224" t="n">
        <v>20327</v>
      </c>
      <c r="D10" s="315"/>
      <c r="E10" s="316" t="n">
        <v>10389</v>
      </c>
      <c r="F10" s="315"/>
      <c r="G10" s="224" t="n">
        <v>226073</v>
      </c>
      <c r="H10" s="315"/>
      <c r="I10" s="224" t="n">
        <v>7456.5</v>
      </c>
      <c r="J10" s="315"/>
      <c r="K10" s="224" t="n">
        <v>3034</v>
      </c>
      <c r="L10" s="315"/>
      <c r="M10" s="317" t="n">
        <f aca="false">+G10/C10</f>
        <v>11.1218084321346</v>
      </c>
      <c r="N10" s="317" t="n">
        <f aca="false">+G10/I10</f>
        <v>30.3189163816804</v>
      </c>
      <c r="O10" s="317" t="n">
        <f aca="false">+G10/E10</f>
        <v>21.760804697276</v>
      </c>
      <c r="P10" s="318"/>
      <c r="Q10" s="282" t="n">
        <v>6.69973632168754</v>
      </c>
      <c r="R10" s="282" t="n">
        <v>2.72607791859451</v>
      </c>
      <c r="S10" s="282" t="n">
        <v>1.9565886995861</v>
      </c>
    </row>
    <row r="11" customFormat="false" ht="11.1" hidden="false" customHeight="true" outlineLevel="0" collapsed="false">
      <c r="A11" s="33" t="s">
        <v>36</v>
      </c>
      <c r="B11" s="91"/>
      <c r="C11" s="230" t="n">
        <v>7045</v>
      </c>
      <c r="D11" s="315"/>
      <c r="E11" s="230" t="n">
        <v>2673</v>
      </c>
      <c r="F11" s="315"/>
      <c r="G11" s="230" t="n">
        <v>104471</v>
      </c>
      <c r="H11" s="315"/>
      <c r="I11" s="230" t="n">
        <v>3112.75</v>
      </c>
      <c r="J11" s="315"/>
      <c r="K11" s="230" t="n">
        <v>1295</v>
      </c>
      <c r="L11" s="315"/>
      <c r="M11" s="317" t="n">
        <f aca="false">+G11/C11</f>
        <v>14.8290986515259</v>
      </c>
      <c r="N11" s="317" t="n">
        <f aca="false">+G11/I11</f>
        <v>33.5622841538832</v>
      </c>
      <c r="O11" s="317" t="n">
        <f aca="false">+G11/E11</f>
        <v>39.0838009726899</v>
      </c>
      <c r="P11" s="318"/>
      <c r="Q11" s="282" t="n">
        <v>5.44015444015444</v>
      </c>
      <c r="R11" s="282" t="n">
        <v>2.26327202634327</v>
      </c>
      <c r="S11" s="282" t="n">
        <v>2.63561541339319</v>
      </c>
    </row>
    <row r="12" customFormat="false" ht="11.1" hidden="false" customHeight="true" outlineLevel="0" collapsed="false">
      <c r="A12" s="33" t="s">
        <v>45</v>
      </c>
      <c r="B12" s="92"/>
      <c r="C12" s="230" t="n">
        <v>8075</v>
      </c>
      <c r="D12" s="315"/>
      <c r="E12" s="230" t="n">
        <v>2026</v>
      </c>
      <c r="F12" s="315"/>
      <c r="G12" s="230" t="n">
        <v>82926</v>
      </c>
      <c r="H12" s="315"/>
      <c r="I12" s="230" t="n">
        <v>3133.25</v>
      </c>
      <c r="J12" s="315"/>
      <c r="K12" s="230" t="n">
        <v>1895</v>
      </c>
      <c r="L12" s="315"/>
      <c r="M12" s="317" t="n">
        <f aca="false">+G12/C12</f>
        <v>10.2694736842105</v>
      </c>
      <c r="N12" s="317" t="n">
        <f aca="false">+G12/I12</f>
        <v>26.46644857576</v>
      </c>
      <c r="O12" s="317" t="n">
        <f aca="false">+G12/E12</f>
        <v>40.9308983218164</v>
      </c>
      <c r="P12" s="318"/>
      <c r="Q12" s="282" t="n">
        <v>4.26121372031662</v>
      </c>
      <c r="R12" s="282" t="n">
        <v>2.57719620202665</v>
      </c>
      <c r="S12" s="282" t="n">
        <v>3.98568608094768</v>
      </c>
    </row>
    <row r="13" customFormat="false" ht="11.1" hidden="false" customHeight="true" outlineLevel="0" collapsed="false">
      <c r="A13" s="33" t="s">
        <v>62</v>
      </c>
      <c r="B13" s="92"/>
      <c r="C13" s="230" t="n">
        <v>17974</v>
      </c>
      <c r="D13" s="315"/>
      <c r="E13" s="230" t="n">
        <v>1282</v>
      </c>
      <c r="F13" s="315"/>
      <c r="G13" s="230" t="n">
        <v>64775</v>
      </c>
      <c r="H13" s="315"/>
      <c r="I13" s="230" t="n">
        <v>4735</v>
      </c>
      <c r="J13" s="315"/>
      <c r="K13" s="230" t="n">
        <v>318</v>
      </c>
      <c r="L13" s="315"/>
      <c r="M13" s="317" t="n">
        <f aca="false">+G13/C13</f>
        <v>3.60381662401246</v>
      </c>
      <c r="N13" s="317" t="n">
        <f aca="false">+G13/I13</f>
        <v>13.6800422386484</v>
      </c>
      <c r="O13" s="317" t="n">
        <f aca="false">+G13/E13</f>
        <v>50.5265210608424</v>
      </c>
      <c r="P13" s="318"/>
      <c r="Q13" s="282" t="n">
        <v>56.5220125786164</v>
      </c>
      <c r="R13" s="282" t="n">
        <v>3.79598732840549</v>
      </c>
      <c r="S13" s="282" t="n">
        <v>14.0202808112325</v>
      </c>
    </row>
    <row r="14" customFormat="false" ht="11.1" hidden="false" customHeight="true" outlineLevel="0" collapsed="false">
      <c r="A14" s="33" t="s">
        <v>80</v>
      </c>
      <c r="B14" s="92"/>
      <c r="C14" s="230" t="n">
        <v>6100</v>
      </c>
      <c r="D14" s="315"/>
      <c r="E14" s="230" t="n">
        <v>2255</v>
      </c>
      <c r="F14" s="315"/>
      <c r="G14" s="230" t="n">
        <v>65995</v>
      </c>
      <c r="H14" s="315"/>
      <c r="I14" s="230" t="n">
        <v>2253</v>
      </c>
      <c r="J14" s="315"/>
      <c r="K14" s="230" t="n">
        <v>1058</v>
      </c>
      <c r="L14" s="315"/>
      <c r="M14" s="317" t="n">
        <f aca="false">+G14/C14</f>
        <v>10.8188524590164</v>
      </c>
      <c r="N14" s="317" t="n">
        <f aca="false">+G14/I14</f>
        <v>29.2920550377275</v>
      </c>
      <c r="O14" s="317" t="n">
        <f aca="false">+G14/E14</f>
        <v>29.2660753880266</v>
      </c>
      <c r="P14" s="318"/>
      <c r="Q14" s="282" t="n">
        <v>5.765595463138</v>
      </c>
      <c r="R14" s="282" t="n">
        <v>2.7075011096316</v>
      </c>
      <c r="S14" s="282" t="n">
        <v>2.70509977827051</v>
      </c>
    </row>
    <row r="15" customFormat="false" ht="11.1" hidden="false" customHeight="true" outlineLevel="0" collapsed="false">
      <c r="A15" s="33" t="s">
        <v>51</v>
      </c>
      <c r="B15" s="92"/>
      <c r="C15" s="230" t="n">
        <v>3799</v>
      </c>
      <c r="D15" s="315"/>
      <c r="E15" s="230" t="n">
        <v>1253</v>
      </c>
      <c r="F15" s="315"/>
      <c r="G15" s="230" t="n">
        <v>48239</v>
      </c>
      <c r="H15" s="315"/>
      <c r="I15" s="230" t="n">
        <v>1197.5</v>
      </c>
      <c r="J15" s="315"/>
      <c r="K15" s="230" t="n">
        <v>247</v>
      </c>
      <c r="L15" s="315"/>
      <c r="M15" s="317" t="n">
        <f aca="false">+G15/C15</f>
        <v>12.6978152145301</v>
      </c>
      <c r="N15" s="317" t="n">
        <f aca="false">+G15/I15</f>
        <v>40.2830897703549</v>
      </c>
      <c r="O15" s="317" t="n">
        <f aca="false">+G15/E15</f>
        <v>38.4988028731046</v>
      </c>
      <c r="P15" s="318"/>
      <c r="Q15" s="282" t="n">
        <v>15.3805668016194</v>
      </c>
      <c r="R15" s="282" t="n">
        <v>3.17244258872651</v>
      </c>
      <c r="S15" s="282" t="n">
        <v>3.03192338387869</v>
      </c>
    </row>
    <row r="16" customFormat="false" ht="11.1" hidden="false" customHeight="true" outlineLevel="0" collapsed="false">
      <c r="A16" s="33" t="s">
        <v>104</v>
      </c>
      <c r="B16" s="92"/>
      <c r="C16" s="238" t="n">
        <v>3819</v>
      </c>
      <c r="D16" s="315"/>
      <c r="E16" s="238" t="n">
        <v>2199</v>
      </c>
      <c r="F16" s="315"/>
      <c r="G16" s="238" t="n">
        <v>43601</v>
      </c>
      <c r="H16" s="315"/>
      <c r="I16" s="238" t="n">
        <v>2318</v>
      </c>
      <c r="J16" s="315"/>
      <c r="K16" s="238" t="n">
        <v>979</v>
      </c>
      <c r="L16" s="315"/>
      <c r="M16" s="317" t="n">
        <f aca="false">+G16/C16</f>
        <v>11.4168630531553</v>
      </c>
      <c r="N16" s="317" t="n">
        <f aca="false">+G16/I16</f>
        <v>18.8097497842968</v>
      </c>
      <c r="O16" s="317" t="n">
        <f aca="false">+G16/E16</f>
        <v>19.8276489313324</v>
      </c>
      <c r="P16" s="318"/>
      <c r="Q16" s="282" t="n">
        <v>3.90091930541369</v>
      </c>
      <c r="R16" s="282" t="n">
        <v>1.64754098360656</v>
      </c>
      <c r="S16" s="282" t="n">
        <v>1.73669849931787</v>
      </c>
    </row>
    <row r="17" customFormat="false" ht="11.1" hidden="false" customHeight="true" outlineLevel="0" collapsed="false">
      <c r="A17" s="263" t="s">
        <v>215</v>
      </c>
      <c r="B17" s="91"/>
      <c r="C17" s="54" t="n">
        <v>25650</v>
      </c>
      <c r="D17" s="254"/>
      <c r="E17" s="54" t="n">
        <v>8521</v>
      </c>
      <c r="F17" s="254"/>
      <c r="G17" s="54" t="n">
        <v>231137</v>
      </c>
      <c r="H17" s="254"/>
      <c r="I17" s="54" t="n">
        <v>12562</v>
      </c>
      <c r="J17" s="254"/>
      <c r="K17" s="54" t="n">
        <v>6255</v>
      </c>
      <c r="L17" s="254"/>
      <c r="M17" s="309" t="n">
        <f aca="false">+G17/C17</f>
        <v>9.01118908382066</v>
      </c>
      <c r="N17" s="309" t="n">
        <f aca="false">+G17/I17</f>
        <v>18.399697500398</v>
      </c>
      <c r="O17" s="309" t="n">
        <f aca="false">+G17/E17</f>
        <v>27.1255721159488</v>
      </c>
      <c r="P17" s="254"/>
      <c r="Q17" s="257" t="n">
        <v>4.10071942446043</v>
      </c>
      <c r="R17" s="257" t="n">
        <v>2.08117811720319</v>
      </c>
      <c r="S17" s="257" t="n">
        <v>3.0102100692407</v>
      </c>
    </row>
    <row r="18" customFormat="false" ht="11.1" hidden="false" customHeight="true" outlineLevel="0" collapsed="false">
      <c r="A18" s="33" t="s">
        <v>103</v>
      </c>
      <c r="B18" s="92"/>
      <c r="C18" s="319" t="n">
        <v>2007</v>
      </c>
      <c r="D18" s="315"/>
      <c r="E18" s="224" t="n">
        <v>666</v>
      </c>
      <c r="F18" s="315"/>
      <c r="G18" s="224" t="n">
        <v>28765</v>
      </c>
      <c r="H18" s="315"/>
      <c r="I18" s="224" t="n">
        <v>603</v>
      </c>
      <c r="J18" s="315"/>
      <c r="K18" s="224" t="n">
        <v>54</v>
      </c>
      <c r="L18" s="315"/>
      <c r="M18" s="317" t="n">
        <f aca="false">+G18/C18</f>
        <v>14.3323368211261</v>
      </c>
      <c r="N18" s="317" t="n">
        <f aca="false">+G18/I18</f>
        <v>47.7031509121061</v>
      </c>
      <c r="O18" s="317" t="n">
        <f aca="false">+G18/E18</f>
        <v>43.1906906906907</v>
      </c>
      <c r="P18" s="318"/>
      <c r="Q18" s="282" t="n">
        <v>37.1666666666667</v>
      </c>
      <c r="R18" s="282" t="n">
        <v>3.32835820895522</v>
      </c>
      <c r="S18" s="282" t="n">
        <v>3.01351351351351</v>
      </c>
    </row>
    <row r="19" customFormat="false" ht="11.1" hidden="false" customHeight="true" outlineLevel="0" collapsed="false">
      <c r="A19" s="33" t="s">
        <v>102</v>
      </c>
      <c r="B19" s="92"/>
      <c r="C19" s="320" t="n">
        <v>3577</v>
      </c>
      <c r="D19" s="315"/>
      <c r="E19" s="230" t="n">
        <v>1318</v>
      </c>
      <c r="F19" s="315"/>
      <c r="G19" s="230" t="n">
        <v>22357</v>
      </c>
      <c r="H19" s="315"/>
      <c r="I19" s="230" t="n">
        <v>1603</v>
      </c>
      <c r="J19" s="315"/>
      <c r="K19" s="230" t="n">
        <v>738</v>
      </c>
      <c r="L19" s="315"/>
      <c r="M19" s="317" t="n">
        <f aca="false">+G19/C19</f>
        <v>6.25020967291026</v>
      </c>
      <c r="N19" s="317" t="n">
        <f aca="false">+G19/I19</f>
        <v>13.946974422957</v>
      </c>
      <c r="O19" s="317" t="n">
        <f aca="false">+G19/E19</f>
        <v>16.9628224582701</v>
      </c>
      <c r="P19" s="318"/>
      <c r="Q19" s="282" t="n">
        <v>4.84688346883469</v>
      </c>
      <c r="R19" s="282" t="n">
        <v>2.6185944363104</v>
      </c>
      <c r="S19" s="282" t="n">
        <v>2.71396054628225</v>
      </c>
    </row>
    <row r="20" customFormat="false" ht="11.1" hidden="false" customHeight="true" outlineLevel="0" collapsed="false">
      <c r="A20" s="33" t="s">
        <v>49</v>
      </c>
      <c r="B20" s="92"/>
      <c r="C20" s="230" t="n">
        <v>3603</v>
      </c>
      <c r="D20" s="315"/>
      <c r="E20" s="230" t="n">
        <v>497</v>
      </c>
      <c r="F20" s="315"/>
      <c r="G20" s="230" t="n">
        <v>20247</v>
      </c>
      <c r="H20" s="315"/>
      <c r="I20" s="230" t="n">
        <v>1539.75</v>
      </c>
      <c r="J20" s="315"/>
      <c r="K20" s="230" t="n">
        <v>718</v>
      </c>
      <c r="L20" s="315"/>
      <c r="M20" s="317" t="n">
        <f aca="false">+G20/C20</f>
        <v>5.61948376353039</v>
      </c>
      <c r="N20" s="317" t="n">
        <f aca="false">+G20/I20</f>
        <v>13.1495372625426</v>
      </c>
      <c r="O20" s="317" t="n">
        <f aca="false">+G20/E20</f>
        <v>40.738430583501</v>
      </c>
      <c r="P20" s="318"/>
      <c r="Q20" s="282" t="n">
        <v>5.01810584958217</v>
      </c>
      <c r="R20" s="282" t="n">
        <v>2.33999025815879</v>
      </c>
      <c r="S20" s="282" t="n">
        <v>7.24949698189135</v>
      </c>
    </row>
    <row r="21" customFormat="false" ht="11.1" hidden="false" customHeight="true" outlineLevel="0" collapsed="false">
      <c r="A21" s="33" t="s">
        <v>46</v>
      </c>
      <c r="B21" s="92"/>
      <c r="C21" s="230" t="n">
        <v>2305</v>
      </c>
      <c r="D21" s="315"/>
      <c r="E21" s="230" t="n">
        <v>874</v>
      </c>
      <c r="F21" s="315"/>
      <c r="G21" s="230" t="n">
        <v>20854</v>
      </c>
      <c r="H21" s="315"/>
      <c r="I21" s="230" t="n">
        <v>1034.75</v>
      </c>
      <c r="J21" s="315"/>
      <c r="K21" s="230" t="n">
        <v>647</v>
      </c>
      <c r="L21" s="315"/>
      <c r="M21" s="317" t="n">
        <f aca="false">+G21/C21</f>
        <v>9.0472885032538</v>
      </c>
      <c r="N21" s="317" t="n">
        <f aca="false">+G21/I21</f>
        <v>20.1536603044214</v>
      </c>
      <c r="O21" s="317" t="n">
        <f aca="false">+G21/E21</f>
        <v>23.8604118993135</v>
      </c>
      <c r="P21" s="318"/>
      <c r="Q21" s="282" t="n">
        <v>3.56259659969088</v>
      </c>
      <c r="R21" s="282" t="n">
        <v>2.22759120560522</v>
      </c>
      <c r="S21" s="282" t="n">
        <v>2.63729977116705</v>
      </c>
    </row>
    <row r="22" customFormat="false" ht="11.1" hidden="false" customHeight="true" outlineLevel="0" collapsed="false">
      <c r="A22" s="33" t="s">
        <v>101</v>
      </c>
      <c r="B22" s="91"/>
      <c r="C22" s="230" t="n">
        <v>1696</v>
      </c>
      <c r="D22" s="315"/>
      <c r="E22" s="230" t="n">
        <v>564</v>
      </c>
      <c r="F22" s="315"/>
      <c r="G22" s="230" t="n">
        <v>17740</v>
      </c>
      <c r="H22" s="315"/>
      <c r="I22" s="230" t="n">
        <v>923</v>
      </c>
      <c r="J22" s="315"/>
      <c r="K22" s="230" t="n">
        <v>484</v>
      </c>
      <c r="L22" s="315"/>
      <c r="M22" s="317" t="n">
        <f aca="false">+G22/C22</f>
        <v>10.4599056603774</v>
      </c>
      <c r="N22" s="317" t="n">
        <f aca="false">+G22/I22</f>
        <v>19.2199349945829</v>
      </c>
      <c r="O22" s="317" t="n">
        <f aca="false">+G22/E22</f>
        <v>31.4539007092199</v>
      </c>
      <c r="P22" s="318"/>
      <c r="Q22" s="282" t="n">
        <v>3.50413223140496</v>
      </c>
      <c r="R22" s="282" t="n">
        <v>1.83748645720477</v>
      </c>
      <c r="S22" s="282" t="n">
        <v>3.00709219858156</v>
      </c>
    </row>
    <row r="23" customFormat="false" ht="11.1" hidden="false" customHeight="true" outlineLevel="0" collapsed="false">
      <c r="A23" s="33" t="s">
        <v>48</v>
      </c>
      <c r="B23" s="92"/>
      <c r="C23" s="230" t="n">
        <v>1071</v>
      </c>
      <c r="D23" s="315"/>
      <c r="E23" s="230" t="n">
        <v>364</v>
      </c>
      <c r="F23" s="315"/>
      <c r="G23" s="230" t="n">
        <v>14277</v>
      </c>
      <c r="H23" s="315"/>
      <c r="I23" s="230" t="n">
        <v>496</v>
      </c>
      <c r="J23" s="315"/>
      <c r="K23" s="230" t="n">
        <v>199</v>
      </c>
      <c r="L23" s="315"/>
      <c r="M23" s="317" t="n">
        <f aca="false">+G23/C23</f>
        <v>13.3305322128852</v>
      </c>
      <c r="N23" s="317" t="n">
        <f aca="false">+G23/I23</f>
        <v>28.7842741935484</v>
      </c>
      <c r="O23" s="317" t="n">
        <f aca="false">+G23/E23</f>
        <v>39.2225274725275</v>
      </c>
      <c r="P23" s="318"/>
      <c r="Q23" s="282" t="n">
        <v>5.38190954773869</v>
      </c>
      <c r="R23" s="282" t="n">
        <v>2.15927419354839</v>
      </c>
      <c r="S23" s="282" t="n">
        <v>2.94230769230769</v>
      </c>
    </row>
    <row r="24" customFormat="false" ht="11.1" hidden="false" customHeight="true" outlineLevel="0" collapsed="false">
      <c r="A24" s="33" t="s">
        <v>61</v>
      </c>
      <c r="B24" s="92"/>
      <c r="C24" s="230" t="n">
        <v>1804</v>
      </c>
      <c r="D24" s="315"/>
      <c r="E24" s="230" t="n">
        <v>440</v>
      </c>
      <c r="F24" s="315"/>
      <c r="G24" s="230" t="n">
        <v>16529</v>
      </c>
      <c r="H24" s="315"/>
      <c r="I24" s="230" t="n">
        <v>887</v>
      </c>
      <c r="J24" s="315"/>
      <c r="K24" s="230" t="n">
        <v>598</v>
      </c>
      <c r="L24" s="315"/>
      <c r="M24" s="317" t="n">
        <f aca="false">+G24/C24</f>
        <v>9.16241685144124</v>
      </c>
      <c r="N24" s="317" t="n">
        <f aca="false">+G24/I24</f>
        <v>18.6347237880496</v>
      </c>
      <c r="O24" s="317" t="n">
        <f aca="false">+G24/E24</f>
        <v>37.5659090909091</v>
      </c>
      <c r="P24" s="318"/>
      <c r="Q24" s="282" t="n">
        <v>3.01672240802676</v>
      </c>
      <c r="R24" s="282" t="n">
        <v>2.03382187147689</v>
      </c>
      <c r="S24" s="282" t="n">
        <v>4.1</v>
      </c>
    </row>
    <row r="25" customFormat="false" ht="11.1" hidden="false" customHeight="true" outlineLevel="0" collapsed="false">
      <c r="A25" s="33" t="s">
        <v>57</v>
      </c>
      <c r="B25" s="92"/>
      <c r="C25" s="230" t="n">
        <v>1181</v>
      </c>
      <c r="D25" s="315"/>
      <c r="E25" s="230" t="n">
        <v>503</v>
      </c>
      <c r="F25" s="315"/>
      <c r="G25" s="230" t="n">
        <v>15984</v>
      </c>
      <c r="H25" s="315"/>
      <c r="I25" s="230" t="n">
        <v>739</v>
      </c>
      <c r="J25" s="315"/>
      <c r="K25" s="230" t="n">
        <v>398</v>
      </c>
      <c r="L25" s="315"/>
      <c r="M25" s="317" t="n">
        <f aca="false">+G25/C25</f>
        <v>13.5342929720576</v>
      </c>
      <c r="N25" s="317" t="n">
        <f aca="false">+G25/I25</f>
        <v>21.6292286874154</v>
      </c>
      <c r="O25" s="317" t="n">
        <f aca="false">+G25/E25</f>
        <v>31.7773359840954</v>
      </c>
      <c r="P25" s="318"/>
      <c r="Q25" s="282" t="n">
        <v>2.96733668341709</v>
      </c>
      <c r="R25" s="282" t="n">
        <v>1.59810554803789</v>
      </c>
      <c r="S25" s="282" t="n">
        <v>2.34791252485089</v>
      </c>
    </row>
    <row r="26" customFormat="false" ht="11.1" hidden="false" customHeight="true" outlineLevel="0" collapsed="false">
      <c r="A26" s="33" t="s">
        <v>58</v>
      </c>
      <c r="B26" s="92"/>
      <c r="C26" s="230" t="n">
        <v>2051</v>
      </c>
      <c r="D26" s="315"/>
      <c r="E26" s="230" t="n">
        <v>1164</v>
      </c>
      <c r="F26" s="315"/>
      <c r="G26" s="230" t="n">
        <v>12978</v>
      </c>
      <c r="H26" s="315"/>
      <c r="I26" s="230" t="n">
        <v>1224.5</v>
      </c>
      <c r="J26" s="315"/>
      <c r="K26" s="230" t="n">
        <v>608</v>
      </c>
      <c r="L26" s="315"/>
      <c r="M26" s="317" t="n">
        <f aca="false">+G26/C26</f>
        <v>6.32764505119454</v>
      </c>
      <c r="N26" s="317" t="n">
        <f aca="false">+G26/I26</f>
        <v>10.598611678236</v>
      </c>
      <c r="O26" s="317" t="n">
        <f aca="false">+G26/E26</f>
        <v>11.1494845360825</v>
      </c>
      <c r="P26" s="318"/>
      <c r="Q26" s="282" t="n">
        <v>3.37335526315789</v>
      </c>
      <c r="R26" s="282" t="n">
        <v>1.67496937525521</v>
      </c>
      <c r="S26" s="282" t="n">
        <v>1.76202749140893</v>
      </c>
    </row>
    <row r="27" customFormat="false" ht="11.1" hidden="false" customHeight="true" outlineLevel="0" collapsed="false">
      <c r="A27" s="33" t="s">
        <v>111</v>
      </c>
      <c r="B27" s="92"/>
      <c r="C27" s="230" t="n">
        <v>1151</v>
      </c>
      <c r="D27" s="315"/>
      <c r="E27" s="230" t="n">
        <v>239</v>
      </c>
      <c r="F27" s="315"/>
      <c r="G27" s="230" t="n">
        <v>14303</v>
      </c>
      <c r="H27" s="315"/>
      <c r="I27" s="230" t="n">
        <v>653.75</v>
      </c>
      <c r="J27" s="315"/>
      <c r="K27" s="230" t="n">
        <v>180</v>
      </c>
      <c r="L27" s="315"/>
      <c r="M27" s="317" t="n">
        <f aca="false">+G27/C27</f>
        <v>12.4265855777585</v>
      </c>
      <c r="N27" s="317" t="n">
        <f aca="false">+G27/I27</f>
        <v>21.8783938814532</v>
      </c>
      <c r="O27" s="317" t="n">
        <f aca="false">+G27/E27</f>
        <v>59.8451882845188</v>
      </c>
      <c r="P27" s="318"/>
      <c r="Q27" s="282" t="n">
        <v>6.39444444444445</v>
      </c>
      <c r="R27" s="282" t="n">
        <v>1.76061185468451</v>
      </c>
      <c r="S27" s="282" t="n">
        <v>4.81589958158996</v>
      </c>
    </row>
    <row r="28" customFormat="false" ht="11.1" hidden="false" customHeight="true" outlineLevel="0" collapsed="false">
      <c r="A28" s="33" t="s">
        <v>229</v>
      </c>
      <c r="B28" s="92"/>
      <c r="C28" s="230" t="n">
        <v>1136</v>
      </c>
      <c r="D28" s="315"/>
      <c r="E28" s="230" t="n">
        <v>405</v>
      </c>
      <c r="F28" s="315"/>
      <c r="G28" s="230" t="n">
        <v>10697</v>
      </c>
      <c r="H28" s="315"/>
      <c r="I28" s="230" t="n">
        <v>529.75</v>
      </c>
      <c r="J28" s="315"/>
      <c r="K28" s="230" t="n">
        <v>264</v>
      </c>
      <c r="L28" s="315"/>
      <c r="M28" s="317" t="n">
        <f aca="false">+G28/C28</f>
        <v>9.41637323943662</v>
      </c>
      <c r="N28" s="317" t="n">
        <f aca="false">+G28/I28</f>
        <v>20.1925436526664</v>
      </c>
      <c r="O28" s="317" t="n">
        <f aca="false">+G28/E28</f>
        <v>26.4123456790123</v>
      </c>
      <c r="P28" s="318"/>
      <c r="Q28" s="282" t="n">
        <v>4.3030303030303</v>
      </c>
      <c r="R28" s="282" t="n">
        <v>2.14440773949976</v>
      </c>
      <c r="S28" s="282" t="n">
        <v>2.80493827160494</v>
      </c>
    </row>
    <row r="29" customFormat="false" ht="11.1" hidden="false" customHeight="true" outlineLevel="0" collapsed="false">
      <c r="A29" s="33" t="s">
        <v>55</v>
      </c>
      <c r="B29" s="92"/>
      <c r="C29" s="230" t="n">
        <v>1220</v>
      </c>
      <c r="D29" s="315"/>
      <c r="E29" s="230" t="n">
        <v>425</v>
      </c>
      <c r="F29" s="315"/>
      <c r="G29" s="230" t="n">
        <v>12898</v>
      </c>
      <c r="H29" s="315"/>
      <c r="I29" s="230" t="n">
        <v>853.25</v>
      </c>
      <c r="J29" s="315"/>
      <c r="K29" s="230" t="n">
        <v>710</v>
      </c>
      <c r="L29" s="315"/>
      <c r="M29" s="317" t="n">
        <f aca="false">+G29/C29</f>
        <v>10.572131147541</v>
      </c>
      <c r="N29" s="317" t="n">
        <f aca="false">+G29/I29</f>
        <v>15.1163199531204</v>
      </c>
      <c r="O29" s="317" t="n">
        <f aca="false">+G29/E29</f>
        <v>30.3482352941176</v>
      </c>
      <c r="P29" s="318"/>
      <c r="Q29" s="282" t="n">
        <v>1.71830985915493</v>
      </c>
      <c r="R29" s="282" t="n">
        <v>1.42982713155582</v>
      </c>
      <c r="S29" s="282" t="n">
        <v>2.87058823529412</v>
      </c>
    </row>
    <row r="30" customFormat="false" ht="11.1" hidden="false" customHeight="true" outlineLevel="0" collapsed="false">
      <c r="A30" s="33" t="s">
        <v>52</v>
      </c>
      <c r="B30" s="92"/>
      <c r="C30" s="230" t="n">
        <v>1754</v>
      </c>
      <c r="D30" s="315"/>
      <c r="E30" s="230" t="n">
        <v>507</v>
      </c>
      <c r="F30" s="315"/>
      <c r="G30" s="230" t="n">
        <v>10151</v>
      </c>
      <c r="H30" s="315"/>
      <c r="I30" s="230" t="n">
        <v>662.25</v>
      </c>
      <c r="J30" s="315"/>
      <c r="K30" s="230" t="n">
        <v>121</v>
      </c>
      <c r="L30" s="315"/>
      <c r="M30" s="317" t="n">
        <f aca="false">+G30/C30</f>
        <v>5.78734321550741</v>
      </c>
      <c r="N30" s="317" t="n">
        <f aca="false">+G30/I30</f>
        <v>15.3280483201208</v>
      </c>
      <c r="O30" s="317" t="n">
        <f aca="false">+G30/E30</f>
        <v>20.0216962524655</v>
      </c>
      <c r="P30" s="318"/>
      <c r="Q30" s="282" t="n">
        <v>14.495867768595</v>
      </c>
      <c r="R30" s="282" t="n">
        <v>2.64854662136655</v>
      </c>
      <c r="S30" s="282" t="n">
        <v>3.45956607495069</v>
      </c>
    </row>
    <row r="31" customFormat="false" ht="11.1" hidden="false" customHeight="true" outlineLevel="0" collapsed="false">
      <c r="A31" s="33" t="s">
        <v>113</v>
      </c>
      <c r="B31" s="92"/>
      <c r="C31" s="238" t="n">
        <v>1094</v>
      </c>
      <c r="D31" s="315"/>
      <c r="E31" s="238" t="n">
        <v>555</v>
      </c>
      <c r="F31" s="315"/>
      <c r="G31" s="238" t="n">
        <v>13357</v>
      </c>
      <c r="H31" s="315"/>
      <c r="I31" s="238" t="n">
        <v>812.75</v>
      </c>
      <c r="J31" s="315"/>
      <c r="K31" s="238" t="n">
        <v>536</v>
      </c>
      <c r="L31" s="315"/>
      <c r="M31" s="317" t="n">
        <f aca="false">+G31/C31</f>
        <v>12.209323583181</v>
      </c>
      <c r="N31" s="317" t="n">
        <f aca="false">+G31/I31</f>
        <v>16.434327899108</v>
      </c>
      <c r="O31" s="317" t="n">
        <f aca="false">+G31/E31</f>
        <v>24.0666666666667</v>
      </c>
      <c r="P31" s="318"/>
      <c r="Q31" s="282" t="n">
        <v>2.0410447761194</v>
      </c>
      <c r="R31" s="282" t="n">
        <v>1.34604737003999</v>
      </c>
      <c r="S31" s="282" t="n">
        <v>1.97117117117117</v>
      </c>
    </row>
    <row r="32" customFormat="false" ht="11.1" hidden="false" customHeight="true" outlineLevel="0" collapsed="false">
      <c r="A32" s="263" t="s">
        <v>216</v>
      </c>
      <c r="B32" s="91"/>
      <c r="C32" s="54" t="n">
        <v>9937</v>
      </c>
      <c r="D32" s="254"/>
      <c r="E32" s="54" t="n">
        <v>3021</v>
      </c>
      <c r="F32" s="254"/>
      <c r="G32" s="54" t="n">
        <f aca="false">SUM(G33:G49)</f>
        <v>79289</v>
      </c>
      <c r="H32" s="254"/>
      <c r="I32" s="54" t="n">
        <v>4695</v>
      </c>
      <c r="J32" s="254"/>
      <c r="K32" s="54" t="n">
        <v>1824</v>
      </c>
      <c r="L32" s="254"/>
      <c r="M32" s="309" t="n">
        <f aca="false">+G32/C32</f>
        <v>7.97916876320821</v>
      </c>
      <c r="N32" s="309" t="n">
        <f aca="false">+G32/I32</f>
        <v>16.8879659211928</v>
      </c>
      <c r="O32" s="309" t="n">
        <f aca="false">+G32/E32</f>
        <v>26.2459450513075</v>
      </c>
      <c r="P32" s="254"/>
      <c r="Q32" s="257" t="n">
        <v>5.44791666666667</v>
      </c>
      <c r="R32" s="257" t="n">
        <v>2.16245035634623</v>
      </c>
      <c r="S32" s="257" t="n">
        <v>3.28930817610063</v>
      </c>
    </row>
    <row r="33" customFormat="false" ht="11.1" hidden="false" customHeight="true" outlineLevel="0" collapsed="false">
      <c r="A33" s="33" t="s">
        <v>38</v>
      </c>
      <c r="B33" s="92"/>
      <c r="C33" s="224" t="n">
        <v>1506</v>
      </c>
      <c r="D33" s="315"/>
      <c r="E33" s="224" t="n">
        <v>345</v>
      </c>
      <c r="F33" s="315"/>
      <c r="G33" s="224" t="n">
        <v>9580</v>
      </c>
      <c r="H33" s="315"/>
      <c r="I33" s="224" t="n">
        <v>655.5</v>
      </c>
      <c r="J33" s="315"/>
      <c r="K33" s="224" t="n">
        <v>175</v>
      </c>
      <c r="L33" s="315"/>
      <c r="M33" s="317" t="n">
        <f aca="false">+G33/C33</f>
        <v>6.36122177954847</v>
      </c>
      <c r="N33" s="317" t="n">
        <f aca="false">+G33/I33</f>
        <v>14.6147978642258</v>
      </c>
      <c r="O33" s="317" t="n">
        <f aca="false">+G33/E33</f>
        <v>27.768115942029</v>
      </c>
      <c r="P33" s="318"/>
      <c r="Q33" s="282" t="n">
        <v>8.60571428571429</v>
      </c>
      <c r="R33" s="282" t="n">
        <v>2.2974828375286</v>
      </c>
      <c r="S33" s="282" t="n">
        <v>4.36521739130435</v>
      </c>
    </row>
    <row r="34" customFormat="false" ht="11.1" hidden="false" customHeight="true" outlineLevel="0" collapsed="false">
      <c r="A34" s="33" t="s">
        <v>33</v>
      </c>
      <c r="B34" s="91"/>
      <c r="C34" s="230" t="n">
        <v>1460</v>
      </c>
      <c r="D34" s="315"/>
      <c r="E34" s="230" t="n">
        <v>350</v>
      </c>
      <c r="F34" s="315"/>
      <c r="G34" s="230" t="n">
        <v>7840</v>
      </c>
      <c r="H34" s="315"/>
      <c r="I34" s="230" t="n">
        <v>694.75</v>
      </c>
      <c r="J34" s="315"/>
      <c r="K34" s="230" t="n">
        <v>416</v>
      </c>
      <c r="L34" s="315"/>
      <c r="M34" s="317" t="n">
        <f aca="false">+G34/C34</f>
        <v>5.36986301369863</v>
      </c>
      <c r="N34" s="317" t="n">
        <f aca="false">+G34/I34</f>
        <v>11.2846347607053</v>
      </c>
      <c r="O34" s="317" t="n">
        <f aca="false">+G34/E34</f>
        <v>22.4</v>
      </c>
      <c r="P34" s="318"/>
      <c r="Q34" s="282" t="n">
        <v>3.50961538461538</v>
      </c>
      <c r="R34" s="282" t="n">
        <v>2.10147535084563</v>
      </c>
      <c r="S34" s="282" t="n">
        <v>4.17142857142857</v>
      </c>
    </row>
    <row r="35" customFormat="false" ht="11.1" hidden="false" customHeight="true" outlineLevel="0" collapsed="false">
      <c r="A35" s="33" t="s">
        <v>230</v>
      </c>
      <c r="B35" s="91"/>
      <c r="C35" s="230" t="n">
        <v>874</v>
      </c>
      <c r="D35" s="315"/>
      <c r="E35" s="230" t="n">
        <v>457</v>
      </c>
      <c r="F35" s="315"/>
      <c r="G35" s="230" t="n">
        <v>8557</v>
      </c>
      <c r="H35" s="315"/>
      <c r="I35" s="230" t="n">
        <v>486.75</v>
      </c>
      <c r="J35" s="315"/>
      <c r="K35" s="230" t="n">
        <v>265</v>
      </c>
      <c r="L35" s="315"/>
      <c r="M35" s="317" t="n">
        <f aca="false">+G35/C35</f>
        <v>9.79061784897025</v>
      </c>
      <c r="N35" s="317" t="n">
        <f aca="false">+G35/I35</f>
        <v>17.5798664612224</v>
      </c>
      <c r="O35" s="317" t="n">
        <f aca="false">+G35/E35</f>
        <v>18.7242888402626</v>
      </c>
      <c r="P35" s="318"/>
      <c r="Q35" s="282" t="n">
        <v>3.29811320754717</v>
      </c>
      <c r="R35" s="282" t="n">
        <v>1.79558294812532</v>
      </c>
      <c r="S35" s="282" t="n">
        <v>1.91247264770241</v>
      </c>
    </row>
    <row r="36" customFormat="false" ht="11.1" hidden="false" customHeight="true" outlineLevel="0" collapsed="false">
      <c r="A36" s="33" t="s">
        <v>44</v>
      </c>
      <c r="B36" s="92"/>
      <c r="C36" s="230" t="n">
        <v>1334</v>
      </c>
      <c r="D36" s="315"/>
      <c r="E36" s="230" t="n">
        <v>304</v>
      </c>
      <c r="F36" s="315"/>
      <c r="G36" s="230" t="n">
        <v>6661</v>
      </c>
      <c r="H36" s="315"/>
      <c r="I36" s="230" t="n">
        <v>500.5</v>
      </c>
      <c r="J36" s="315"/>
      <c r="K36" s="230" t="n">
        <v>228</v>
      </c>
      <c r="L36" s="315"/>
      <c r="M36" s="317" t="n">
        <f aca="false">+G36/C36</f>
        <v>4.99325337331334</v>
      </c>
      <c r="N36" s="317" t="n">
        <f aca="false">+G36/I36</f>
        <v>13.3086913086913</v>
      </c>
      <c r="O36" s="317" t="n">
        <f aca="false">+G36/E36</f>
        <v>21.9111842105263</v>
      </c>
      <c r="P36" s="318"/>
      <c r="Q36" s="282" t="n">
        <v>5.85087719298246</v>
      </c>
      <c r="R36" s="282" t="n">
        <v>2.66533466533467</v>
      </c>
      <c r="S36" s="282" t="n">
        <v>4.38815789473684</v>
      </c>
    </row>
    <row r="37" customFormat="false" ht="11.1" hidden="false" customHeight="true" outlineLevel="0" collapsed="false">
      <c r="A37" s="33" t="s">
        <v>42</v>
      </c>
      <c r="B37" s="92"/>
      <c r="C37" s="230" t="n">
        <v>644</v>
      </c>
      <c r="D37" s="315"/>
      <c r="E37" s="230" t="n">
        <v>329</v>
      </c>
      <c r="F37" s="315"/>
      <c r="G37" s="230" t="n">
        <v>7754</v>
      </c>
      <c r="H37" s="315"/>
      <c r="I37" s="230" t="n">
        <v>354.25</v>
      </c>
      <c r="J37" s="315"/>
      <c r="K37" s="230" t="n">
        <v>181</v>
      </c>
      <c r="L37" s="315"/>
      <c r="M37" s="317" t="n">
        <f aca="false">+G37/C37</f>
        <v>12.0403726708075</v>
      </c>
      <c r="N37" s="317" t="n">
        <f aca="false">+G37/I37</f>
        <v>21.8884968242766</v>
      </c>
      <c r="O37" s="317" t="n">
        <f aca="false">+G37/E37</f>
        <v>23.5683890577508</v>
      </c>
      <c r="P37" s="318"/>
      <c r="Q37" s="282" t="n">
        <v>3.55801104972376</v>
      </c>
      <c r="R37" s="282" t="n">
        <v>1.81792519407198</v>
      </c>
      <c r="S37" s="282" t="n">
        <v>1.95744680851064</v>
      </c>
    </row>
    <row r="38" customFormat="false" ht="11.1" hidden="false" customHeight="true" outlineLevel="0" collapsed="false">
      <c r="A38" s="33" t="s">
        <v>231</v>
      </c>
      <c r="B38" s="92"/>
      <c r="C38" s="230" t="n">
        <v>1058</v>
      </c>
      <c r="D38" s="315"/>
      <c r="E38" s="230" t="n">
        <v>347</v>
      </c>
      <c r="F38" s="315"/>
      <c r="G38" s="230" t="n">
        <v>8864</v>
      </c>
      <c r="H38" s="315"/>
      <c r="I38" s="230" t="n">
        <v>537</v>
      </c>
      <c r="J38" s="315"/>
      <c r="K38" s="230" t="n">
        <v>71</v>
      </c>
      <c r="L38" s="315"/>
      <c r="M38" s="317" t="n">
        <f aca="false">+G38/C38</f>
        <v>8.37807183364839</v>
      </c>
      <c r="N38" s="317" t="n">
        <f aca="false">+G38/I38</f>
        <v>16.5065176908752</v>
      </c>
      <c r="O38" s="317" t="n">
        <f aca="false">+G38/E38</f>
        <v>25.5446685878963</v>
      </c>
      <c r="P38" s="318"/>
      <c r="Q38" s="282" t="n">
        <v>14.9014084507042</v>
      </c>
      <c r="R38" s="282" t="n">
        <v>1.97020484171322</v>
      </c>
      <c r="S38" s="282" t="n">
        <v>3.04899135446686</v>
      </c>
    </row>
    <row r="39" customFormat="false" ht="11.1" hidden="false" customHeight="true" outlineLevel="0" collapsed="false">
      <c r="A39" s="33" t="s">
        <v>39</v>
      </c>
      <c r="B39" s="92"/>
      <c r="C39" s="230" t="n">
        <v>834</v>
      </c>
      <c r="D39" s="315"/>
      <c r="E39" s="230" t="n">
        <v>234</v>
      </c>
      <c r="F39" s="315"/>
      <c r="G39" s="230" t="n">
        <v>5970</v>
      </c>
      <c r="H39" s="315"/>
      <c r="I39" s="230" t="n">
        <v>337.25</v>
      </c>
      <c r="J39" s="315"/>
      <c r="K39" s="230" t="n">
        <v>75</v>
      </c>
      <c r="L39" s="315"/>
      <c r="M39" s="317" t="n">
        <f aca="false">+G39/C39</f>
        <v>7.15827338129496</v>
      </c>
      <c r="N39" s="317" t="n">
        <f aca="false">+G39/I39</f>
        <v>17.7020014825797</v>
      </c>
      <c r="O39" s="317" t="n">
        <f aca="false">+G39/E39</f>
        <v>25.5128205128205</v>
      </c>
      <c r="P39" s="318"/>
      <c r="Q39" s="282" t="n">
        <v>11.12</v>
      </c>
      <c r="R39" s="282" t="n">
        <v>2.47294292068199</v>
      </c>
      <c r="S39" s="282" t="n">
        <v>3.56410256410256</v>
      </c>
    </row>
    <row r="40" customFormat="false" ht="11.1" hidden="false" customHeight="true" outlineLevel="0" collapsed="false">
      <c r="A40" s="33" t="s">
        <v>60</v>
      </c>
      <c r="B40" s="92"/>
      <c r="C40" s="230" t="n">
        <v>783</v>
      </c>
      <c r="D40" s="315"/>
      <c r="E40" s="230" t="n">
        <v>279</v>
      </c>
      <c r="F40" s="315"/>
      <c r="G40" s="230" t="n">
        <v>10211</v>
      </c>
      <c r="H40" s="315"/>
      <c r="I40" s="230" t="n">
        <v>430.5</v>
      </c>
      <c r="J40" s="315"/>
      <c r="K40" s="230" t="n">
        <v>176</v>
      </c>
      <c r="L40" s="315"/>
      <c r="M40" s="317" t="n">
        <f aca="false">+G40/C40</f>
        <v>13.0408684546616</v>
      </c>
      <c r="N40" s="317" t="n">
        <f aca="false">+G40/I40</f>
        <v>23.718931475029</v>
      </c>
      <c r="O40" s="317" t="n">
        <f aca="false">+G40/E40</f>
        <v>36.5985663082437</v>
      </c>
      <c r="P40" s="318"/>
      <c r="Q40" s="282" t="n">
        <v>4.44886363636364</v>
      </c>
      <c r="R40" s="282" t="n">
        <v>1.81881533101045</v>
      </c>
      <c r="S40" s="282" t="n">
        <v>2.80645161290323</v>
      </c>
    </row>
    <row r="41" customFormat="false" ht="11.1" hidden="false" customHeight="true" outlineLevel="0" collapsed="false">
      <c r="A41" s="33" t="s">
        <v>232</v>
      </c>
      <c r="B41" s="92"/>
      <c r="C41" s="230" t="n">
        <v>233</v>
      </c>
      <c r="D41" s="315"/>
      <c r="E41" s="230" t="s">
        <v>35</v>
      </c>
      <c r="F41" s="315"/>
      <c r="G41" s="230" t="n">
        <v>3738</v>
      </c>
      <c r="H41" s="315"/>
      <c r="I41" s="230" t="n">
        <v>135.25</v>
      </c>
      <c r="J41" s="315"/>
      <c r="K41" s="230" t="n">
        <v>103</v>
      </c>
      <c r="L41" s="315"/>
      <c r="M41" s="317" t="n">
        <f aca="false">+G41/C41</f>
        <v>16.0429184549356</v>
      </c>
      <c r="N41" s="317" t="n">
        <f aca="false">+G41/I41</f>
        <v>27.637707948244</v>
      </c>
      <c r="O41" s="230" t="s">
        <v>35</v>
      </c>
      <c r="P41" s="318"/>
      <c r="Q41" s="282" t="n">
        <v>2.2621359223301</v>
      </c>
      <c r="R41" s="282" t="n">
        <v>1.72273567467653</v>
      </c>
      <c r="S41" s="230" t="s">
        <v>35</v>
      </c>
    </row>
    <row r="42" customFormat="false" ht="11.1" hidden="false" customHeight="true" outlineLevel="0" collapsed="false">
      <c r="A42" s="33" t="s">
        <v>112</v>
      </c>
      <c r="B42" s="92"/>
      <c r="C42" s="230" t="n">
        <v>367</v>
      </c>
      <c r="D42" s="315"/>
      <c r="E42" s="230" t="n">
        <v>127</v>
      </c>
      <c r="F42" s="315"/>
      <c r="G42" s="230" t="n">
        <v>3411</v>
      </c>
      <c r="H42" s="315"/>
      <c r="I42" s="230" t="n">
        <v>200</v>
      </c>
      <c r="J42" s="315"/>
      <c r="K42" s="230" t="n">
        <v>65</v>
      </c>
      <c r="L42" s="315"/>
      <c r="M42" s="317" t="n">
        <f aca="false">+G42/C42</f>
        <v>9.29427792915531</v>
      </c>
      <c r="N42" s="317" t="n">
        <f aca="false">+G42/I42</f>
        <v>17.055</v>
      </c>
      <c r="O42" s="317" t="n">
        <f aca="false">+G42/E42</f>
        <v>26.8582677165354</v>
      </c>
      <c r="P42" s="318"/>
      <c r="Q42" s="282" t="n">
        <v>5.64615384615385</v>
      </c>
      <c r="R42" s="282" t="n">
        <v>1.835</v>
      </c>
      <c r="S42" s="282" t="n">
        <v>2.88976377952756</v>
      </c>
    </row>
    <row r="43" customFormat="false" ht="11.1" hidden="false" customHeight="true" outlineLevel="0" collapsed="false">
      <c r="A43" s="33" t="s">
        <v>40</v>
      </c>
      <c r="B43" s="92"/>
      <c r="C43" s="230" t="n">
        <v>582</v>
      </c>
      <c r="D43" s="315"/>
      <c r="E43" s="230" t="n">
        <v>81</v>
      </c>
      <c r="F43" s="315"/>
      <c r="G43" s="230" t="n">
        <v>2612</v>
      </c>
      <c r="H43" s="315"/>
      <c r="I43" s="230" t="n">
        <v>216</v>
      </c>
      <c r="J43" s="315"/>
      <c r="K43" s="230" t="n">
        <v>69</v>
      </c>
      <c r="L43" s="315"/>
      <c r="M43" s="317" t="n">
        <f aca="false">+G43/C43</f>
        <v>4.48797250859107</v>
      </c>
      <c r="N43" s="317" t="n">
        <f aca="false">+G43/I43</f>
        <v>12.0925925925926</v>
      </c>
      <c r="O43" s="317" t="n">
        <f aca="false">+G43/E43</f>
        <v>32.2469135802469</v>
      </c>
      <c r="P43" s="318"/>
      <c r="Q43" s="282" t="n">
        <v>8.43478260869565</v>
      </c>
      <c r="R43" s="282" t="n">
        <v>2.69444444444444</v>
      </c>
      <c r="S43" s="282" t="n">
        <v>7.18518518518519</v>
      </c>
    </row>
    <row r="44" customFormat="false" ht="11.1" hidden="false" customHeight="true" outlineLevel="0" collapsed="false">
      <c r="A44" s="33" t="s">
        <v>233</v>
      </c>
      <c r="B44" s="92"/>
      <c r="C44" s="230" t="n">
        <v>112</v>
      </c>
      <c r="D44" s="315"/>
      <c r="E44" s="230" t="n">
        <v>70</v>
      </c>
      <c r="F44" s="315"/>
      <c r="G44" s="230" t="n">
        <v>1337</v>
      </c>
      <c r="H44" s="315"/>
      <c r="I44" s="230" t="n">
        <v>100</v>
      </c>
      <c r="J44" s="315"/>
      <c r="K44" s="230" t="n">
        <v>0</v>
      </c>
      <c r="L44" s="315"/>
      <c r="M44" s="317" t="n">
        <f aca="false">+G44/C44</f>
        <v>11.9375</v>
      </c>
      <c r="N44" s="317" t="n">
        <f aca="false">+G44/I44</f>
        <v>13.37</v>
      </c>
      <c r="O44" s="317" t="n">
        <f aca="false">+G44/E44</f>
        <v>19.1</v>
      </c>
      <c r="P44" s="318"/>
      <c r="Q44" s="230" t="s">
        <v>35</v>
      </c>
      <c r="R44" s="230" t="s">
        <v>35</v>
      </c>
      <c r="S44" s="282" t="n">
        <v>1.6</v>
      </c>
    </row>
    <row r="45" customFormat="false" ht="11.1" hidden="false" customHeight="true" outlineLevel="0" collapsed="false">
      <c r="A45" s="33" t="s">
        <v>95</v>
      </c>
      <c r="B45" s="92"/>
      <c r="C45" s="230" t="n">
        <v>71</v>
      </c>
      <c r="D45" s="315"/>
      <c r="E45" s="230" t="n">
        <v>53</v>
      </c>
      <c r="F45" s="315"/>
      <c r="G45" s="230" t="n">
        <v>1137</v>
      </c>
      <c r="H45" s="315"/>
      <c r="I45" s="230" t="s">
        <v>54</v>
      </c>
      <c r="J45" s="315"/>
      <c r="K45" s="230" t="n">
        <v>0</v>
      </c>
      <c r="L45" s="315"/>
      <c r="M45" s="317" t="n">
        <f aca="false">+G45/C45</f>
        <v>16.0140845070423</v>
      </c>
      <c r="N45" s="230" t="s">
        <v>35</v>
      </c>
      <c r="O45" s="317" t="n">
        <f aca="false">+G45/E45</f>
        <v>21.4528301886792</v>
      </c>
      <c r="P45" s="318"/>
      <c r="Q45" s="230" t="s">
        <v>35</v>
      </c>
      <c r="R45" s="230" t="s">
        <v>35</v>
      </c>
      <c r="S45" s="282" t="n">
        <v>1.33962264150943</v>
      </c>
    </row>
    <row r="46" customFormat="false" ht="11.1" hidden="false" customHeight="true" outlineLevel="0" collapsed="false">
      <c r="A46" s="33" t="s">
        <v>115</v>
      </c>
      <c r="B46" s="92"/>
      <c r="C46" s="230" t="n">
        <v>79</v>
      </c>
      <c r="D46" s="315"/>
      <c r="E46" s="230" t="n">
        <v>45</v>
      </c>
      <c r="F46" s="315"/>
      <c r="G46" s="230" t="n">
        <v>867</v>
      </c>
      <c r="H46" s="315"/>
      <c r="I46" s="230" t="n">
        <v>47.5</v>
      </c>
      <c r="J46" s="315"/>
      <c r="K46" s="230" t="n">
        <v>0</v>
      </c>
      <c r="L46" s="315"/>
      <c r="M46" s="317" t="n">
        <f aca="false">+G46/C46</f>
        <v>10.9746835443038</v>
      </c>
      <c r="N46" s="317" t="n">
        <f aca="false">+G46/I46</f>
        <v>18.2526315789474</v>
      </c>
      <c r="O46" s="317" t="n">
        <f aca="false">+G46/E46</f>
        <v>19.2666666666667</v>
      </c>
      <c r="P46" s="318"/>
      <c r="Q46" s="230" t="s">
        <v>35</v>
      </c>
      <c r="R46" s="282" t="n">
        <v>1.66315789473684</v>
      </c>
      <c r="S46" s="282" t="n">
        <v>1.75555555555556</v>
      </c>
    </row>
    <row r="47" customFormat="false" ht="11.1" hidden="false" customHeight="true" outlineLevel="0" collapsed="false">
      <c r="A47" s="33" t="s">
        <v>66</v>
      </c>
      <c r="B47" s="92"/>
      <c r="C47" s="230" t="s">
        <v>35</v>
      </c>
      <c r="D47" s="315"/>
      <c r="E47" s="230" t="s">
        <v>35</v>
      </c>
      <c r="F47" s="315"/>
      <c r="G47" s="230" t="n">
        <v>750</v>
      </c>
      <c r="H47" s="315"/>
      <c r="I47" s="230" t="s">
        <v>35</v>
      </c>
      <c r="J47" s="315"/>
      <c r="K47" s="230" t="n">
        <v>0</v>
      </c>
      <c r="L47" s="315"/>
      <c r="M47" s="230" t="s">
        <v>35</v>
      </c>
      <c r="N47" s="230" t="s">
        <v>35</v>
      </c>
      <c r="O47" s="230" t="s">
        <v>35</v>
      </c>
      <c r="P47" s="318"/>
      <c r="Q47" s="230" t="s">
        <v>35</v>
      </c>
      <c r="R47" s="230" t="s">
        <v>35</v>
      </c>
      <c r="S47" s="230" t="s">
        <v>35</v>
      </c>
    </row>
    <row r="48" customFormat="false" ht="11.1" hidden="false" customHeight="true" outlineLevel="0" collapsed="false">
      <c r="A48" s="33" t="s">
        <v>69</v>
      </c>
      <c r="B48" s="92"/>
      <c r="C48" s="230" t="s">
        <v>35</v>
      </c>
      <c r="D48" s="315"/>
      <c r="E48" s="230" t="s">
        <v>35</v>
      </c>
      <c r="F48" s="315"/>
      <c r="G48" s="230" t="s">
        <v>35</v>
      </c>
      <c r="H48" s="315"/>
      <c r="I48" s="230" t="s">
        <v>35</v>
      </c>
      <c r="J48" s="315"/>
      <c r="K48" s="230" t="n">
        <v>0</v>
      </c>
      <c r="L48" s="315"/>
      <c r="M48" s="230" t="s">
        <v>35</v>
      </c>
      <c r="N48" s="230" t="s">
        <v>35</v>
      </c>
      <c r="O48" s="230" t="s">
        <v>35</v>
      </c>
      <c r="P48" s="318"/>
      <c r="Q48" s="230" t="s">
        <v>35</v>
      </c>
      <c r="R48" s="230" t="s">
        <v>35</v>
      </c>
      <c r="S48" s="230" t="s">
        <v>35</v>
      </c>
    </row>
    <row r="49" customFormat="false" ht="11.1" hidden="false" customHeight="true" outlineLevel="0" collapsed="false">
      <c r="A49" s="38" t="s">
        <v>70</v>
      </c>
      <c r="B49" s="92"/>
      <c r="C49" s="238" t="s">
        <v>35</v>
      </c>
      <c r="D49" s="315"/>
      <c r="E49" s="238" t="s">
        <v>35</v>
      </c>
      <c r="F49" s="315"/>
      <c r="G49" s="238" t="s">
        <v>35</v>
      </c>
      <c r="H49" s="315"/>
      <c r="I49" s="238" t="s">
        <v>35</v>
      </c>
      <c r="J49" s="315"/>
      <c r="K49" s="238" t="n">
        <v>0</v>
      </c>
      <c r="L49" s="315"/>
      <c r="M49" s="238" t="s">
        <v>35</v>
      </c>
      <c r="N49" s="238" t="s">
        <v>35</v>
      </c>
      <c r="O49" s="238" t="s">
        <v>35</v>
      </c>
      <c r="P49" s="318"/>
      <c r="Q49" s="238" t="s">
        <v>35</v>
      </c>
      <c r="R49" s="238" t="s">
        <v>35</v>
      </c>
      <c r="S49" s="238" t="s">
        <v>35</v>
      </c>
    </row>
    <row r="51" customFormat="false" ht="10.5" hidden="false" customHeight="false" outlineLevel="0" collapsed="false">
      <c r="A51" s="303" t="s">
        <v>234</v>
      </c>
      <c r="B51" s="9"/>
      <c r="C51" s="59"/>
      <c r="D51" s="9"/>
      <c r="E51" s="26"/>
      <c r="F51" s="26"/>
      <c r="G51" s="26"/>
      <c r="H51" s="26"/>
      <c r="I51" s="26"/>
      <c r="J51" s="9"/>
      <c r="K51" s="9"/>
      <c r="L51" s="9"/>
      <c r="M51" s="9"/>
      <c r="N51" s="9"/>
    </row>
    <row r="52" customFormat="false" ht="12" hidden="false" customHeight="false" outlineLevel="0" collapsed="false">
      <c r="A52" s="46" t="s">
        <v>78</v>
      </c>
      <c r="B52" s="9"/>
      <c r="C52" s="59"/>
      <c r="D52" s="9"/>
      <c r="E52" s="26"/>
      <c r="F52" s="26"/>
      <c r="G52" s="26"/>
      <c r="H52" s="26"/>
      <c r="I52" s="26"/>
      <c r="J52" s="9"/>
      <c r="K52" s="9"/>
      <c r="L52" s="9"/>
      <c r="M52" s="9"/>
      <c r="N52" s="9"/>
    </row>
    <row r="53" customFormat="false" ht="10.5" hidden="false" customHeight="false" outlineLevel="0" collapsed="false">
      <c r="B53" s="9"/>
      <c r="C53" s="59"/>
      <c r="D53" s="9"/>
      <c r="E53" s="26"/>
      <c r="F53" s="26"/>
      <c r="G53" s="26"/>
      <c r="H53" s="26"/>
      <c r="I53" s="26"/>
      <c r="J53" s="9"/>
      <c r="K53" s="9"/>
      <c r="L53" s="9"/>
      <c r="M53" s="9"/>
      <c r="N53" s="9"/>
    </row>
    <row r="54" customFormat="false" ht="10.5" hidden="false" customHeight="false" outlineLevel="0" collapsed="false">
      <c r="A54" s="9"/>
      <c r="B54" s="9"/>
      <c r="C54" s="59"/>
      <c r="D54" s="9"/>
      <c r="E54" s="26"/>
      <c r="F54" s="26"/>
      <c r="G54" s="26"/>
      <c r="H54" s="26"/>
      <c r="I54" s="26"/>
      <c r="J54" s="9"/>
      <c r="K54" s="9"/>
      <c r="L54" s="9"/>
      <c r="M54" s="9"/>
      <c r="N54" s="9"/>
    </row>
    <row r="55" customFormat="false" ht="10.5" hidden="false" customHeight="false" outlineLevel="0" collapsed="false">
      <c r="C55" s="59"/>
    </row>
    <row r="56" customFormat="false" ht="10.5" hidden="false" customHeight="false" outlineLevel="0" collapsed="false">
      <c r="C56" s="59"/>
    </row>
    <row r="57" customFormat="false" ht="10.5" hidden="false" customHeight="false" outlineLevel="0" collapsed="false">
      <c r="C57" s="59"/>
    </row>
    <row r="58" customFormat="false" ht="10.5" hidden="false" customHeight="false" outlineLevel="0" collapsed="false">
      <c r="C58" s="59"/>
    </row>
    <row r="59" customFormat="false" ht="10.5" hidden="false" customHeight="false" outlineLevel="0" collapsed="false">
      <c r="C59" s="59"/>
    </row>
    <row r="60" customFormat="false" ht="10.5" hidden="false" customHeight="false" outlineLevel="0" collapsed="false">
      <c r="C60" s="59"/>
    </row>
    <row r="61" customFormat="false" ht="10.5" hidden="false" customHeight="false" outlineLevel="0" collapsed="false">
      <c r="C61" s="59"/>
    </row>
    <row r="62" customFormat="false" ht="10.5" hidden="false" customHeight="false" outlineLevel="0" collapsed="false">
      <c r="C62" s="59"/>
    </row>
    <row r="63" customFormat="false" ht="10.5" hidden="false" customHeight="false" outlineLevel="0" collapsed="false">
      <c r="C63" s="59"/>
    </row>
    <row r="64" customFormat="false" ht="10.5" hidden="false" customHeight="false" outlineLevel="0" collapsed="false">
      <c r="C64" s="59"/>
    </row>
    <row r="65" customFormat="false" ht="10.5" hidden="false" customHeight="false" outlineLevel="0" collapsed="false">
      <c r="C65" s="59"/>
    </row>
    <row r="66" customFormat="false" ht="10.5" hidden="false" customHeight="false" outlineLevel="0" collapsed="false">
      <c r="C66" s="59"/>
    </row>
    <row r="67" customFormat="false" ht="10.5" hidden="false" customHeight="false" outlineLevel="0" collapsed="false">
      <c r="C67" s="59"/>
    </row>
    <row r="68" customFormat="false" ht="10.5" hidden="false" customHeight="false" outlineLevel="0" collapsed="false">
      <c r="C68" s="59"/>
    </row>
    <row r="69" customFormat="false" ht="10.5" hidden="false" customHeight="false" outlineLevel="0" collapsed="false">
      <c r="C69" s="59"/>
    </row>
    <row r="70" customFormat="false" ht="10.5" hidden="false" customHeight="false" outlineLevel="0" collapsed="false">
      <c r="C70" s="59"/>
    </row>
    <row r="71" customFormat="false" ht="10.5" hidden="false" customHeight="false" outlineLevel="0" collapsed="false">
      <c r="C71" s="59"/>
    </row>
    <row r="72" customFormat="false" ht="10.5" hidden="false" customHeight="false" outlineLevel="0" collapsed="false">
      <c r="C72" s="59"/>
    </row>
    <row r="73" customFormat="false" ht="10.5" hidden="false" customHeight="false" outlineLevel="0" collapsed="false">
      <c r="C73" s="59"/>
    </row>
    <row r="74" customFormat="false" ht="10.5" hidden="false" customHeight="false" outlineLevel="0" collapsed="false">
      <c r="C74" s="59"/>
    </row>
    <row r="75" customFormat="false" ht="10.5" hidden="false" customHeight="false" outlineLevel="0" collapsed="false">
      <c r="C75" s="59"/>
    </row>
    <row r="76" customFormat="false" ht="10.5" hidden="false" customHeight="false" outlineLevel="0" collapsed="false">
      <c r="C76" s="59"/>
    </row>
    <row r="77" customFormat="false" ht="10.5" hidden="false" customHeight="false" outlineLevel="0" collapsed="false">
      <c r="C77" s="59"/>
    </row>
    <row r="78" customFormat="false" ht="10.5" hidden="false" customHeight="false" outlineLevel="0" collapsed="false">
      <c r="C78" s="59"/>
    </row>
  </sheetData>
  <mergeCells count="4">
    <mergeCell ref="A1:S1"/>
    <mergeCell ref="A2:S2"/>
    <mergeCell ref="M4:O4"/>
    <mergeCell ref="Q4:S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M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20.85"/>
    <col collapsed="false" customWidth="true" hidden="false" outlineLevel="0" max="2" min="2" style="91" width="0.7"/>
    <col collapsed="false" customWidth="false" hidden="false" outlineLevel="0" max="3" min="3" style="91" width="11.42"/>
    <col collapsed="false" customWidth="true" hidden="false" outlineLevel="0" max="4" min="4" style="91" width="0.7"/>
    <col collapsed="false" customWidth="true" hidden="false" outlineLevel="0" max="5" min="5" style="91" width="12.28"/>
    <col collapsed="false" customWidth="true" hidden="false" outlineLevel="0" max="6" min="6" style="91" width="0.7"/>
    <col collapsed="false" customWidth="true" hidden="false" outlineLevel="0" max="7" min="7" style="91" width="11.85"/>
    <col collapsed="false" customWidth="true" hidden="false" outlineLevel="0" max="8" min="8" style="91" width="0.7"/>
    <col collapsed="false" customWidth="false" hidden="false" outlineLevel="0" max="9" min="9" style="91" width="11.42"/>
    <col collapsed="false" customWidth="true" hidden="false" outlineLevel="0" max="10" min="10" style="91" width="0.7"/>
    <col collapsed="false" customWidth="true" hidden="false" outlineLevel="0" max="11" min="11" style="91" width="12.14"/>
    <col collapsed="false" customWidth="true" hidden="false" outlineLevel="0" max="12" min="12" style="91" width="0.7"/>
    <col collapsed="false" customWidth="true" hidden="false" outlineLevel="0" max="13" min="13" style="91" width="12.14"/>
    <col collapsed="false" customWidth="true" hidden="false" outlineLevel="0" max="14" min="14" style="91" width="0.7"/>
    <col collapsed="false" customWidth="false" hidden="false" outlineLevel="0" max="15" min="15" style="91" width="11.42"/>
    <col collapsed="false" customWidth="true" hidden="false" outlineLevel="0" max="16" min="16" style="91" width="0.7"/>
    <col collapsed="false" customWidth="true" hidden="false" outlineLevel="0" max="17" min="17" style="91" width="17.56"/>
    <col collapsed="false" customWidth="true" hidden="false" outlineLevel="0" max="18" min="18" style="91" width="0.7"/>
    <col collapsed="false" customWidth="true" hidden="false" outlineLevel="0" max="19" min="19" style="91" width="20.85"/>
    <col collapsed="false" customWidth="true" hidden="false" outlineLevel="0" max="20" min="20" style="91" width="3.14"/>
    <col collapsed="false" customWidth="false" hidden="false" outlineLevel="0" max="257" min="21" style="91" width="11.42"/>
  </cols>
  <sheetData>
    <row r="1" customFormat="false" ht="14.25" hidden="false" customHeight="false" outlineLevel="0" collapsed="false">
      <c r="A1" s="244" t="s">
        <v>0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</row>
    <row r="2" customFormat="false" ht="16.5" hidden="false" customHeight="false" outlineLevel="0" collapsed="false">
      <c r="A2" s="245" t="s">
        <v>2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4" customFormat="false" ht="10.9" hidden="false" customHeight="true" outlineLevel="0" collapsed="false">
      <c r="A4" s="321" t="s">
        <v>2</v>
      </c>
      <c r="B4" s="7"/>
      <c r="C4" s="5" t="s">
        <v>208</v>
      </c>
      <c r="D4" s="5"/>
      <c r="E4" s="5"/>
      <c r="F4" s="5"/>
      <c r="G4" s="5"/>
      <c r="H4" s="7"/>
      <c r="I4" s="5" t="s">
        <v>236</v>
      </c>
      <c r="J4" s="5"/>
      <c r="K4" s="5"/>
      <c r="L4" s="5"/>
      <c r="M4" s="5"/>
      <c r="N4" s="7"/>
      <c r="O4" s="5" t="s">
        <v>237</v>
      </c>
      <c r="P4" s="5"/>
      <c r="Q4" s="5"/>
      <c r="R4" s="5"/>
      <c r="S4" s="5"/>
      <c r="T4" s="92"/>
    </row>
    <row r="5" customFormat="false" ht="3.75" hidden="false" customHeight="true" outlineLevel="0" collapsed="false">
      <c r="A5" s="321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</row>
    <row r="6" customFormat="false" ht="31.5" hidden="false" customHeight="false" outlineLevel="0" collapsed="false">
      <c r="A6" s="321"/>
      <c r="C6" s="215" t="s">
        <v>3</v>
      </c>
      <c r="D6" s="7"/>
      <c r="E6" s="249" t="s">
        <v>238</v>
      </c>
      <c r="F6" s="7"/>
      <c r="G6" s="249" t="s">
        <v>239</v>
      </c>
      <c r="H6" s="92"/>
      <c r="I6" s="215" t="s">
        <v>3</v>
      </c>
      <c r="J6" s="92"/>
      <c r="K6" s="249" t="s">
        <v>238</v>
      </c>
      <c r="L6" s="92"/>
      <c r="M6" s="249" t="s">
        <v>239</v>
      </c>
      <c r="N6" s="92"/>
      <c r="O6" s="215" t="s">
        <v>3</v>
      </c>
      <c r="P6" s="7"/>
      <c r="Q6" s="249" t="s">
        <v>240</v>
      </c>
      <c r="R6" s="7"/>
      <c r="S6" s="249" t="s">
        <v>241</v>
      </c>
      <c r="T6" s="92"/>
      <c r="U6" s="322"/>
    </row>
    <row r="7" customFormat="false" ht="3.75" hidden="false" customHeight="true" outlineLevel="0" collapsed="false">
      <c r="A7" s="92"/>
      <c r="C7" s="7"/>
      <c r="D7" s="7"/>
      <c r="E7" s="7"/>
      <c r="F7" s="7"/>
      <c r="G7" s="7"/>
      <c r="H7" s="92"/>
      <c r="I7" s="7"/>
      <c r="J7" s="92"/>
      <c r="K7" s="92"/>
      <c r="L7" s="92"/>
      <c r="M7" s="7"/>
      <c r="N7" s="92"/>
      <c r="O7" s="7"/>
      <c r="P7" s="7"/>
      <c r="Q7" s="7"/>
      <c r="R7" s="7"/>
      <c r="S7" s="7"/>
      <c r="T7" s="92"/>
    </row>
    <row r="8" customFormat="false" ht="10.9" hidden="false" customHeight="true" outlineLevel="0" collapsed="false">
      <c r="A8" s="221" t="s">
        <v>29</v>
      </c>
      <c r="C8" s="54" t="n">
        <v>102726</v>
      </c>
      <c r="D8" s="246"/>
      <c r="E8" s="323" t="s">
        <v>31</v>
      </c>
      <c r="F8" s="246"/>
      <c r="G8" s="324" t="n">
        <v>100</v>
      </c>
      <c r="H8" s="246"/>
      <c r="I8" s="54" t="n">
        <v>77732</v>
      </c>
      <c r="J8" s="246"/>
      <c r="K8" s="323" t="s">
        <v>31</v>
      </c>
      <c r="L8" s="246"/>
      <c r="M8" s="324" t="n">
        <v>100</v>
      </c>
      <c r="O8" s="309" t="n">
        <v>1.44269984832313</v>
      </c>
      <c r="Q8" s="323" t="s">
        <v>31</v>
      </c>
      <c r="S8" s="323" t="s">
        <v>31</v>
      </c>
    </row>
    <row r="9" customFormat="false" ht="3.75" hidden="false" customHeight="true" outlineLevel="0" collapsed="false">
      <c r="A9" s="92"/>
      <c r="C9" s="7"/>
      <c r="D9" s="7"/>
      <c r="E9" s="7"/>
      <c r="F9" s="7"/>
      <c r="G9" s="7"/>
      <c r="H9" s="92"/>
      <c r="I9" s="7"/>
      <c r="J9" s="92"/>
      <c r="K9" s="92"/>
      <c r="L9" s="92"/>
      <c r="M9" s="7"/>
      <c r="N9" s="92"/>
      <c r="O9" s="7"/>
      <c r="P9" s="7"/>
      <c r="Q9" s="7"/>
      <c r="R9" s="7"/>
      <c r="S9" s="7"/>
      <c r="T9" s="92"/>
    </row>
    <row r="10" customFormat="false" ht="10.9" hidden="false" customHeight="true" outlineLevel="0" collapsed="false">
      <c r="A10" s="263" t="s">
        <v>214</v>
      </c>
      <c r="C10" s="54" t="n">
        <v>67139</v>
      </c>
      <c r="D10" s="254"/>
      <c r="E10" s="257" t="n">
        <v>100</v>
      </c>
      <c r="F10" s="254"/>
      <c r="G10" s="324" t="n">
        <v>65.3573584097502</v>
      </c>
      <c r="H10" s="254"/>
      <c r="I10" s="54" t="n">
        <v>47519</v>
      </c>
      <c r="J10" s="254"/>
      <c r="K10" s="273" t="n">
        <v>100</v>
      </c>
      <c r="L10" s="254"/>
      <c r="M10" s="309" t="n">
        <f aca="false">+I10/$I$8*100</f>
        <v>61.1318375958421</v>
      </c>
      <c r="N10" s="254"/>
      <c r="O10" s="309" t="n">
        <v>1.41288747658831</v>
      </c>
      <c r="P10" s="254"/>
      <c r="Q10" s="325" t="s">
        <v>31</v>
      </c>
      <c r="R10" s="254"/>
      <c r="S10" s="325" t="n">
        <v>-2.06642925550087</v>
      </c>
    </row>
    <row r="11" customFormat="false" ht="10.9" hidden="false" customHeight="true" outlineLevel="0" collapsed="false">
      <c r="A11" s="33" t="s">
        <v>30</v>
      </c>
      <c r="B11" s="92"/>
      <c r="C11" s="224" t="n">
        <v>20327</v>
      </c>
      <c r="D11" s="315"/>
      <c r="E11" s="100" t="n">
        <v>30.275994578412</v>
      </c>
      <c r="F11" s="315"/>
      <c r="G11" s="326" t="n">
        <v>19.7875902887292</v>
      </c>
      <c r="H11" s="225"/>
      <c r="I11" s="224" t="n">
        <v>16512</v>
      </c>
      <c r="J11" s="315"/>
      <c r="K11" s="100" t="n">
        <f aca="false">+I11/$I$10*100</f>
        <v>34.7482059807656</v>
      </c>
      <c r="L11" s="315"/>
      <c r="M11" s="317" t="n">
        <f aca="false">+I11/$I$8*100</f>
        <v>21.2422168476303</v>
      </c>
      <c r="N11" s="225"/>
      <c r="O11" s="317" t="n">
        <v>1.23104408914729</v>
      </c>
      <c r="P11" s="315"/>
      <c r="Q11" s="327" t="n">
        <v>-12.8703375501721</v>
      </c>
      <c r="R11" s="315"/>
      <c r="S11" s="328" t="n">
        <v>-14.6708103852545</v>
      </c>
      <c r="T11" s="59"/>
      <c r="U11" s="329"/>
      <c r="X11" s="247"/>
      <c r="Y11" s="251"/>
    </row>
    <row r="12" customFormat="false" ht="10.9" hidden="false" customHeight="true" outlineLevel="0" collapsed="false">
      <c r="A12" s="33" t="s">
        <v>36</v>
      </c>
      <c r="B12" s="92"/>
      <c r="C12" s="230" t="n">
        <v>7045</v>
      </c>
      <c r="D12" s="315"/>
      <c r="E12" s="104" t="n">
        <v>10.4931559898122</v>
      </c>
      <c r="F12" s="315"/>
      <c r="G12" s="330" t="n">
        <v>6.85804956875572</v>
      </c>
      <c r="H12" s="225"/>
      <c r="I12" s="230" t="n">
        <v>5963</v>
      </c>
      <c r="J12" s="315"/>
      <c r="K12" s="104" t="n">
        <f aca="false">+I12/$I$10*100</f>
        <v>12.5486647446285</v>
      </c>
      <c r="L12" s="315"/>
      <c r="M12" s="317" t="n">
        <f aca="false">+I12/$I$8*100</f>
        <v>7.67122935213297</v>
      </c>
      <c r="N12" s="225"/>
      <c r="O12" s="317" t="n">
        <v>1.18145228911622</v>
      </c>
      <c r="P12" s="315"/>
      <c r="Q12" s="331" t="n">
        <v>-16.3802985946864</v>
      </c>
      <c r="R12" s="315"/>
      <c r="S12" s="328" t="n">
        <v>-18.1082405678883</v>
      </c>
      <c r="T12" s="59"/>
      <c r="U12" s="92"/>
    </row>
    <row r="13" customFormat="false" ht="10.9" hidden="false" customHeight="true" outlineLevel="0" collapsed="false">
      <c r="A13" s="33" t="s">
        <v>45</v>
      </c>
      <c r="C13" s="230" t="n">
        <v>8075</v>
      </c>
      <c r="D13" s="315"/>
      <c r="E13" s="104" t="n">
        <v>12.0272866739153</v>
      </c>
      <c r="F13" s="315"/>
      <c r="G13" s="330" t="n">
        <v>7.86071685843895</v>
      </c>
      <c r="H13" s="225"/>
      <c r="I13" s="230" t="n">
        <v>6658</v>
      </c>
      <c r="J13" s="315"/>
      <c r="K13" s="104" t="n">
        <f aca="false">+I13/$I$10*100</f>
        <v>14.0112376102191</v>
      </c>
      <c r="L13" s="315"/>
      <c r="M13" s="317" t="n">
        <f aca="false">+I13/$I$8*100</f>
        <v>8.56532702104667</v>
      </c>
      <c r="N13" s="225"/>
      <c r="O13" s="317" t="n">
        <v>1.21282667467708</v>
      </c>
      <c r="P13" s="315"/>
      <c r="Q13" s="331" t="n">
        <v>-14.1597123073323</v>
      </c>
      <c r="R13" s="315"/>
      <c r="S13" s="328" t="n">
        <v>-15.9335411252197</v>
      </c>
    </row>
    <row r="14" customFormat="false" ht="10.9" hidden="false" customHeight="true" outlineLevel="0" collapsed="false">
      <c r="A14" s="33" t="s">
        <v>62</v>
      </c>
      <c r="C14" s="230" t="n">
        <v>17974</v>
      </c>
      <c r="D14" s="315"/>
      <c r="E14" s="104" t="n">
        <v>26.7713251612327</v>
      </c>
      <c r="F14" s="315"/>
      <c r="G14" s="330" t="n">
        <v>17.4970309366665</v>
      </c>
      <c r="H14" s="225"/>
      <c r="I14" s="230" t="n">
        <v>7712</v>
      </c>
      <c r="J14" s="315"/>
      <c r="K14" s="104" t="n">
        <f aca="false">+I14/$I$10*100</f>
        <v>16.2292977545824</v>
      </c>
      <c r="L14" s="315"/>
      <c r="M14" s="317" t="n">
        <f aca="false">+I14/$I$8*100</f>
        <v>9.92126794627695</v>
      </c>
      <c r="N14" s="225"/>
      <c r="O14" s="317" t="n">
        <v>2.33065352697095</v>
      </c>
      <c r="P14" s="315"/>
      <c r="Q14" s="331" t="n">
        <v>64.9567687158474</v>
      </c>
      <c r="R14" s="315"/>
      <c r="S14" s="328" t="n">
        <v>61.5480537881742</v>
      </c>
    </row>
    <row r="15" customFormat="false" ht="10.9" hidden="false" customHeight="true" outlineLevel="0" collapsed="false">
      <c r="A15" s="33" t="s">
        <v>80</v>
      </c>
      <c r="C15" s="230" t="n">
        <v>6100</v>
      </c>
      <c r="D15" s="315"/>
      <c r="E15" s="104" t="n">
        <v>9.08562832332921</v>
      </c>
      <c r="F15" s="315"/>
      <c r="G15" s="330" t="n">
        <v>5.93812666705605</v>
      </c>
      <c r="H15" s="225"/>
      <c r="I15" s="230" t="n">
        <v>4809</v>
      </c>
      <c r="J15" s="315"/>
      <c r="K15" s="104" t="n">
        <f aca="false">+I15/$I$10*100</f>
        <v>10.1201624613313</v>
      </c>
      <c r="L15" s="315"/>
      <c r="M15" s="317" t="n">
        <f aca="false">+I15/$I$8*100</f>
        <v>6.1866412802964</v>
      </c>
      <c r="N15" s="225"/>
      <c r="O15" s="317" t="n">
        <v>1.26845498024537</v>
      </c>
      <c r="P15" s="315"/>
      <c r="Q15" s="331" t="n">
        <v>-10.2225052409481</v>
      </c>
      <c r="R15" s="315"/>
      <c r="S15" s="328" t="n">
        <v>-12.0776936575049</v>
      </c>
    </row>
    <row r="16" customFormat="false" ht="10.9" hidden="false" customHeight="true" outlineLevel="0" collapsed="false">
      <c r="A16" s="33" t="s">
        <v>51</v>
      </c>
      <c r="C16" s="230" t="n">
        <v>3799</v>
      </c>
      <c r="D16" s="315"/>
      <c r="E16" s="104" t="n">
        <v>5.65841016398814</v>
      </c>
      <c r="F16" s="315"/>
      <c r="G16" s="330" t="n">
        <v>3.69818741117147</v>
      </c>
      <c r="H16" s="225"/>
      <c r="I16" s="230" t="n">
        <v>2919</v>
      </c>
      <c r="J16" s="315"/>
      <c r="K16" s="104" t="n">
        <f aca="false">+I16/$I$10*100</f>
        <v>6.14280603548055</v>
      </c>
      <c r="L16" s="315"/>
      <c r="M16" s="317" t="n">
        <f aca="false">+I16/$I$8*100</f>
        <v>3.75521020943756</v>
      </c>
      <c r="N16" s="225"/>
      <c r="O16" s="317" t="n">
        <v>1.3014731072285</v>
      </c>
      <c r="P16" s="315"/>
      <c r="Q16" s="331" t="n">
        <v>-7.88557979357568</v>
      </c>
      <c r="R16" s="315"/>
      <c r="S16" s="328" t="n">
        <v>-9.78905912125624</v>
      </c>
    </row>
    <row r="17" customFormat="false" ht="10.9" hidden="false" customHeight="true" outlineLevel="0" collapsed="false">
      <c r="A17" s="33" t="s">
        <v>104</v>
      </c>
      <c r="C17" s="238" t="n">
        <v>3819</v>
      </c>
      <c r="D17" s="315"/>
      <c r="E17" s="108" t="n">
        <v>5.68819910931054</v>
      </c>
      <c r="F17" s="315"/>
      <c r="G17" s="332" t="n">
        <v>3.71765667893231</v>
      </c>
      <c r="H17" s="225"/>
      <c r="I17" s="230" t="n">
        <v>2946</v>
      </c>
      <c r="J17" s="315"/>
      <c r="K17" s="108" t="n">
        <f aca="false">+I17/$I$10*100</f>
        <v>6.1996254129927</v>
      </c>
      <c r="L17" s="315"/>
      <c r="M17" s="317" t="n">
        <f aca="false">+I17/$I$8*100</f>
        <v>3.78994493902125</v>
      </c>
      <c r="N17" s="225"/>
      <c r="O17" s="317" t="n">
        <v>1.29633401221996</v>
      </c>
      <c r="P17" s="315"/>
      <c r="Q17" s="333" t="n">
        <v>-8.24930975039806</v>
      </c>
      <c r="R17" s="315"/>
      <c r="S17" s="328" t="n">
        <v>-10.1452728558398</v>
      </c>
    </row>
    <row r="18" customFormat="false" ht="10.9" hidden="false" customHeight="true" outlineLevel="0" collapsed="false">
      <c r="A18" s="263" t="s">
        <v>215</v>
      </c>
      <c r="C18" s="54" t="n">
        <v>25650</v>
      </c>
      <c r="D18" s="254"/>
      <c r="E18" s="257" t="n">
        <v>100</v>
      </c>
      <c r="F18" s="254"/>
      <c r="G18" s="324" t="n">
        <v>24.9693359032767</v>
      </c>
      <c r="H18" s="254"/>
      <c r="I18" s="54" t="n">
        <v>22094</v>
      </c>
      <c r="J18" s="254"/>
      <c r="K18" s="282" t="n">
        <v>100</v>
      </c>
      <c r="L18" s="254"/>
      <c r="M18" s="309" t="n">
        <f aca="false">+I18/$I$8*100</f>
        <v>28.4233005711933</v>
      </c>
      <c r="N18" s="254"/>
      <c r="O18" s="309" t="n">
        <v>1.61259901923802</v>
      </c>
      <c r="P18" s="254"/>
      <c r="Q18" s="325" t="s">
        <v>31</v>
      </c>
      <c r="R18" s="254"/>
      <c r="S18" s="325" t="n">
        <v>11.776473887647</v>
      </c>
    </row>
    <row r="19" customFormat="false" ht="10.9" hidden="false" customHeight="true" outlineLevel="0" collapsed="false">
      <c r="A19" s="33" t="s">
        <v>103</v>
      </c>
      <c r="C19" s="230" t="n">
        <v>2007</v>
      </c>
      <c r="D19" s="315"/>
      <c r="E19" s="334" t="n">
        <v>7.82456140350877</v>
      </c>
      <c r="F19" s="315"/>
      <c r="G19" s="326" t="n">
        <v>1.95374101980025</v>
      </c>
      <c r="H19" s="225"/>
      <c r="I19" s="230" t="n">
        <v>1593</v>
      </c>
      <c r="J19" s="315"/>
      <c r="K19" s="335" t="n">
        <f aca="false">+I19/$I$18*100</f>
        <v>7.21010229021454</v>
      </c>
      <c r="L19" s="315"/>
      <c r="M19" s="317" t="n">
        <f aca="false">+I19/$I$8*100</f>
        <v>2.04934904543817</v>
      </c>
      <c r="N19" s="225"/>
      <c r="O19" s="28" t="s">
        <v>35</v>
      </c>
      <c r="P19" s="315"/>
      <c r="Q19" s="28" t="s">
        <v>35</v>
      </c>
      <c r="R19" s="315"/>
      <c r="S19" s="28" t="s">
        <v>35</v>
      </c>
    </row>
    <row r="20" customFormat="false" ht="10.9" hidden="false" customHeight="true" outlineLevel="0" collapsed="false">
      <c r="A20" s="33" t="s">
        <v>102</v>
      </c>
      <c r="B20" s="92"/>
      <c r="C20" s="230" t="n">
        <v>3577</v>
      </c>
      <c r="D20" s="315"/>
      <c r="E20" s="336" t="n">
        <v>13.9454191033138</v>
      </c>
      <c r="F20" s="315"/>
      <c r="G20" s="330" t="n">
        <v>3.48207853902615</v>
      </c>
      <c r="H20" s="225"/>
      <c r="I20" s="230" t="n">
        <v>3107</v>
      </c>
      <c r="J20" s="315"/>
      <c r="K20" s="337" t="n">
        <f aca="false">+I20/$I$18*100</f>
        <v>14.0626414411152</v>
      </c>
      <c r="L20" s="315"/>
      <c r="M20" s="317" t="n">
        <f aca="false">+I20/$I$8*100</f>
        <v>3.99706684505738</v>
      </c>
      <c r="N20" s="225"/>
      <c r="O20" s="338" t="s">
        <v>35</v>
      </c>
      <c r="P20" s="315"/>
      <c r="Q20" s="338" t="s">
        <v>35</v>
      </c>
      <c r="R20" s="315"/>
      <c r="S20" s="338" t="s">
        <v>35</v>
      </c>
      <c r="T20" s="59"/>
    </row>
    <row r="21" customFormat="false" ht="10.9" hidden="false" customHeight="true" outlineLevel="0" collapsed="false">
      <c r="A21" s="33" t="s">
        <v>49</v>
      </c>
      <c r="C21" s="230" t="n">
        <v>3603</v>
      </c>
      <c r="D21" s="315"/>
      <c r="E21" s="336" t="n">
        <v>14.046783625731</v>
      </c>
      <c r="F21" s="315"/>
      <c r="G21" s="330" t="n">
        <v>3.50738858711524</v>
      </c>
      <c r="H21" s="225"/>
      <c r="I21" s="230" t="n">
        <v>2815</v>
      </c>
      <c r="J21" s="315"/>
      <c r="K21" s="337" t="n">
        <f aca="false">+I21/$I$18*100</f>
        <v>12.7410156603603</v>
      </c>
      <c r="L21" s="315"/>
      <c r="M21" s="317" t="n">
        <f aca="false">+I21/$I$8*100</f>
        <v>3.62141717696702</v>
      </c>
      <c r="N21" s="225"/>
      <c r="O21" s="317" t="n">
        <v>1.27992895204263</v>
      </c>
      <c r="P21" s="315"/>
      <c r="Q21" s="331" t="n">
        <v>-20.6294350440934</v>
      </c>
      <c r="R21" s="315"/>
      <c r="S21" s="328" t="n">
        <v>-11.2823811875832</v>
      </c>
    </row>
    <row r="22" customFormat="false" ht="10.9" hidden="false" customHeight="true" outlineLevel="0" collapsed="false">
      <c r="A22" s="33" t="s">
        <v>46</v>
      </c>
      <c r="C22" s="230" t="n">
        <v>2305</v>
      </c>
      <c r="D22" s="315"/>
      <c r="E22" s="336" t="n">
        <v>8.98635477582846</v>
      </c>
      <c r="F22" s="315"/>
      <c r="G22" s="330" t="n">
        <v>2.24383310943675</v>
      </c>
      <c r="H22" s="225"/>
      <c r="I22" s="230" t="n">
        <v>2033</v>
      </c>
      <c r="J22" s="315"/>
      <c r="K22" s="337" t="n">
        <f aca="false">+I22/$I$18*100</f>
        <v>9.20159319272201</v>
      </c>
      <c r="L22" s="315"/>
      <c r="M22" s="317" t="n">
        <f aca="false">+I22/$I$8*100</f>
        <v>2.61539649050584</v>
      </c>
      <c r="N22" s="225"/>
      <c r="O22" s="317" t="n">
        <v>1.1337924249877</v>
      </c>
      <c r="P22" s="315"/>
      <c r="Q22" s="331" t="n">
        <v>-29.6916089206456</v>
      </c>
      <c r="R22" s="315"/>
      <c r="S22" s="328" t="n">
        <v>-21.4117596043607</v>
      </c>
    </row>
    <row r="23" customFormat="false" ht="10.9" hidden="false" customHeight="true" outlineLevel="0" collapsed="false">
      <c r="A23" s="33" t="s">
        <v>101</v>
      </c>
      <c r="B23" s="92"/>
      <c r="C23" s="230" t="n">
        <v>1696</v>
      </c>
      <c r="D23" s="315"/>
      <c r="E23" s="336" t="n">
        <v>6.61208576998051</v>
      </c>
      <c r="F23" s="315"/>
      <c r="G23" s="330" t="n">
        <v>1.65099390611919</v>
      </c>
      <c r="H23" s="225"/>
      <c r="I23" s="230" t="n">
        <v>1488</v>
      </c>
      <c r="J23" s="315"/>
      <c r="K23" s="337" t="n">
        <f aca="false">+I23/$I$18*100</f>
        <v>6.73486014302526</v>
      </c>
      <c r="L23" s="315"/>
      <c r="M23" s="317" t="n">
        <f aca="false">+I23/$I$8*100</f>
        <v>1.91426954150157</v>
      </c>
      <c r="N23" s="225"/>
      <c r="O23" s="338" t="s">
        <v>35</v>
      </c>
      <c r="P23" s="315"/>
      <c r="Q23" s="338" t="s">
        <v>35</v>
      </c>
      <c r="R23" s="315"/>
      <c r="S23" s="338" t="s">
        <v>35</v>
      </c>
      <c r="T23" s="59"/>
      <c r="U23" s="92"/>
    </row>
    <row r="24" customFormat="false" ht="10.9" hidden="false" customHeight="true" outlineLevel="0" collapsed="false">
      <c r="A24" s="33" t="s">
        <v>48</v>
      </c>
      <c r="C24" s="230" t="n">
        <v>1071</v>
      </c>
      <c r="D24" s="315"/>
      <c r="E24" s="336" t="n">
        <v>4.17543859649123</v>
      </c>
      <c r="F24" s="315"/>
      <c r="G24" s="330" t="n">
        <v>1.04257928859296</v>
      </c>
      <c r="H24" s="225"/>
      <c r="I24" s="230" t="n">
        <v>873</v>
      </c>
      <c r="J24" s="315"/>
      <c r="K24" s="337" t="n">
        <f aca="false">+I24/$I$18*100</f>
        <v>3.95129899520232</v>
      </c>
      <c r="L24" s="315"/>
      <c r="M24" s="317" t="n">
        <f aca="false">+I24/$I$8*100</f>
        <v>1.1230895898729</v>
      </c>
      <c r="N24" s="225"/>
      <c r="O24" s="317" t="n">
        <v>1.22680412371134</v>
      </c>
      <c r="P24" s="315"/>
      <c r="Q24" s="331" t="n">
        <v>-23.9237957436547</v>
      </c>
      <c r="R24" s="315"/>
      <c r="S24" s="328" t="n">
        <v>-14.9647014146932</v>
      </c>
    </row>
    <row r="25" customFormat="false" ht="10.9" hidden="false" customHeight="true" outlineLevel="0" collapsed="false">
      <c r="A25" s="33" t="s">
        <v>61</v>
      </c>
      <c r="C25" s="230" t="n">
        <v>1804</v>
      </c>
      <c r="D25" s="315"/>
      <c r="E25" s="336" t="n">
        <v>7.03313840155945</v>
      </c>
      <c r="F25" s="315"/>
      <c r="G25" s="330" t="n">
        <v>1.75612795202772</v>
      </c>
      <c r="H25" s="225"/>
      <c r="I25" s="230" t="n">
        <v>1541</v>
      </c>
      <c r="J25" s="315"/>
      <c r="K25" s="337" t="n">
        <f aca="false">+I25/$I$18*100</f>
        <v>6.97474427446366</v>
      </c>
      <c r="L25" s="315"/>
      <c r="M25" s="317" t="n">
        <f aca="false">+I25/$I$8*100</f>
        <v>1.9824525292029</v>
      </c>
      <c r="N25" s="225"/>
      <c r="O25" s="317" t="n">
        <v>1.17066839714471</v>
      </c>
      <c r="P25" s="315"/>
      <c r="Q25" s="331" t="n">
        <v>-27.4048673489911</v>
      </c>
      <c r="R25" s="315"/>
      <c r="S25" s="328" t="n">
        <v>-18.8557205086424</v>
      </c>
    </row>
    <row r="26" customFormat="false" ht="10.9" hidden="false" customHeight="true" outlineLevel="0" collapsed="false">
      <c r="A26" s="33" t="s">
        <v>57</v>
      </c>
      <c r="C26" s="230" t="n">
        <v>1181</v>
      </c>
      <c r="D26" s="315"/>
      <c r="E26" s="336" t="n">
        <v>4.60428849902534</v>
      </c>
      <c r="F26" s="315"/>
      <c r="G26" s="330" t="n">
        <v>1.14966026127757</v>
      </c>
      <c r="H26" s="225"/>
      <c r="I26" s="230" t="n">
        <v>1137</v>
      </c>
      <c r="J26" s="315"/>
      <c r="K26" s="337" t="n">
        <f aca="false">+I26/$I$18*100</f>
        <v>5.1461935367068</v>
      </c>
      <c r="L26" s="315"/>
      <c r="M26" s="317" t="n">
        <f aca="false">+I26/$I$8*100</f>
        <v>1.4627180569135</v>
      </c>
      <c r="N26" s="225"/>
      <c r="O26" s="317" t="n">
        <v>1.0386983289358</v>
      </c>
      <c r="P26" s="315"/>
      <c r="Q26" s="331" t="n">
        <v>-35.5885550875136</v>
      </c>
      <c r="R26" s="315"/>
      <c r="S26" s="328" t="n">
        <v>-28.0031580967385</v>
      </c>
    </row>
    <row r="27" customFormat="false" ht="10.9" hidden="false" customHeight="true" outlineLevel="0" collapsed="false">
      <c r="A27" s="33" t="s">
        <v>58</v>
      </c>
      <c r="C27" s="230" t="n">
        <v>2051</v>
      </c>
      <c r="D27" s="315"/>
      <c r="E27" s="336" t="n">
        <v>7.99610136452242</v>
      </c>
      <c r="F27" s="315"/>
      <c r="G27" s="330" t="n">
        <v>1.99657340887409</v>
      </c>
      <c r="H27" s="225"/>
      <c r="I27" s="230" t="n">
        <v>2033</v>
      </c>
      <c r="J27" s="315"/>
      <c r="K27" s="337" t="n">
        <f aca="false">+I27/$I$18*100</f>
        <v>9.20159319272201</v>
      </c>
      <c r="L27" s="315"/>
      <c r="M27" s="317" t="n">
        <f aca="false">+I27/$I$8*100</f>
        <v>2.61539649050584</v>
      </c>
      <c r="N27" s="225"/>
      <c r="O27" s="317" t="n">
        <v>1.00885391047713</v>
      </c>
      <c r="P27" s="315"/>
      <c r="Q27" s="331" t="n">
        <v>-37.4392580894768</v>
      </c>
      <c r="R27" s="315"/>
      <c r="S27" s="328" t="n">
        <v>-30.0718086544659</v>
      </c>
    </row>
    <row r="28" customFormat="false" ht="10.9" hidden="false" customHeight="true" outlineLevel="0" collapsed="false">
      <c r="A28" s="33" t="s">
        <v>111</v>
      </c>
      <c r="B28" s="92"/>
      <c r="C28" s="230" t="n">
        <v>1151</v>
      </c>
      <c r="D28" s="315"/>
      <c r="E28" s="336" t="n">
        <v>4.48732943469786</v>
      </c>
      <c r="F28" s="315"/>
      <c r="G28" s="330" t="n">
        <v>1.12045635963631</v>
      </c>
      <c r="H28" s="225"/>
      <c r="I28" s="230" t="n">
        <v>950</v>
      </c>
      <c r="J28" s="315"/>
      <c r="K28" s="337" t="n">
        <f aca="false">+I28/$I$18*100</f>
        <v>4.29980990314112</v>
      </c>
      <c r="L28" s="315"/>
      <c r="M28" s="317" t="n">
        <f aca="false">+I28/$I$8*100</f>
        <v>1.22214789275974</v>
      </c>
      <c r="N28" s="225"/>
      <c r="O28" s="317" t="n">
        <v>1.21157894736842</v>
      </c>
      <c r="P28" s="315"/>
      <c r="Q28" s="331" t="n">
        <v>-24.8679347491536</v>
      </c>
      <c r="R28" s="315"/>
      <c r="S28" s="328" t="n">
        <v>-16.0200267036378</v>
      </c>
      <c r="T28" s="92"/>
      <c r="U28" s="92"/>
    </row>
    <row r="29" customFormat="false" ht="10.9" hidden="false" customHeight="true" outlineLevel="0" collapsed="false">
      <c r="A29" s="33" t="s">
        <v>50</v>
      </c>
      <c r="C29" s="230" t="n">
        <v>1136</v>
      </c>
      <c r="D29" s="315"/>
      <c r="E29" s="336" t="n">
        <v>4.42884990253411</v>
      </c>
      <c r="F29" s="315"/>
      <c r="G29" s="330" t="n">
        <v>1.10585440881568</v>
      </c>
      <c r="H29" s="225"/>
      <c r="I29" s="230" t="n">
        <v>946</v>
      </c>
      <c r="J29" s="315"/>
      <c r="K29" s="337" t="n">
        <f aca="false">+I29/$I$18*100</f>
        <v>4.28170544039106</v>
      </c>
      <c r="L29" s="315"/>
      <c r="M29" s="317" t="n">
        <f aca="false">+I29/$I$8*100</f>
        <v>1.21700200689549</v>
      </c>
      <c r="N29" s="225"/>
      <c r="O29" s="317" t="n">
        <v>1.20084566596195</v>
      </c>
      <c r="P29" s="315"/>
      <c r="Q29" s="331" t="n">
        <v>-25.5335237318101</v>
      </c>
      <c r="R29" s="315"/>
      <c r="S29" s="328" t="n">
        <v>-16.7639985990359</v>
      </c>
    </row>
    <row r="30" customFormat="false" ht="10.9" hidden="false" customHeight="true" outlineLevel="0" collapsed="false">
      <c r="A30" s="33" t="s">
        <v>55</v>
      </c>
      <c r="C30" s="230" t="n">
        <v>1220</v>
      </c>
      <c r="D30" s="315"/>
      <c r="E30" s="336" t="n">
        <v>4.75633528265107</v>
      </c>
      <c r="F30" s="315"/>
      <c r="G30" s="330" t="n">
        <v>1.18762533341121</v>
      </c>
      <c r="H30" s="225"/>
      <c r="I30" s="230" t="n">
        <v>1194</v>
      </c>
      <c r="J30" s="315"/>
      <c r="K30" s="337" t="n">
        <f aca="false">+I30/$I$18*100</f>
        <v>5.40418213089527</v>
      </c>
      <c r="L30" s="315"/>
      <c r="M30" s="317" t="n">
        <f aca="false">+I30/$I$8*100</f>
        <v>1.53604693047908</v>
      </c>
      <c r="N30" s="225"/>
      <c r="O30" s="317" t="n">
        <v>1.02177554438861</v>
      </c>
      <c r="P30" s="315"/>
      <c r="Q30" s="331" t="n">
        <v>-36.6379656567438</v>
      </c>
      <c r="R30" s="315"/>
      <c r="S30" s="328" t="n">
        <v>-29.1761522276283</v>
      </c>
    </row>
    <row r="31" customFormat="false" ht="10.9" hidden="false" customHeight="true" outlineLevel="0" collapsed="false">
      <c r="A31" s="33" t="s">
        <v>52</v>
      </c>
      <c r="C31" s="230" t="n">
        <v>1754</v>
      </c>
      <c r="D31" s="315"/>
      <c r="E31" s="336" t="n">
        <v>6.83820662768031</v>
      </c>
      <c r="F31" s="315"/>
      <c r="G31" s="330" t="n">
        <v>1.70745478262563</v>
      </c>
      <c r="H31" s="225"/>
      <c r="I31" s="230" t="n">
        <v>1283</v>
      </c>
      <c r="J31" s="315"/>
      <c r="K31" s="337" t="n">
        <f aca="false">+I31/$I$18*100</f>
        <v>5.80700642708428</v>
      </c>
      <c r="L31" s="315"/>
      <c r="M31" s="317" t="n">
        <f aca="false">+I31/$I$8*100</f>
        <v>1.65054289095868</v>
      </c>
      <c r="N31" s="225"/>
      <c r="O31" s="317" t="n">
        <v>1.36710833982853</v>
      </c>
      <c r="P31" s="315"/>
      <c r="Q31" s="331" t="n">
        <v>-15.2232933594053</v>
      </c>
      <c r="R31" s="315"/>
      <c r="S31" s="328" t="n">
        <v>-5.23958663906856</v>
      </c>
    </row>
    <row r="32" customFormat="false" ht="10.9" hidden="false" customHeight="true" outlineLevel="0" collapsed="false">
      <c r="A32" s="33" t="s">
        <v>113</v>
      </c>
      <c r="C32" s="238" t="n">
        <v>1094</v>
      </c>
      <c r="D32" s="315"/>
      <c r="E32" s="339" t="n">
        <v>4.26510721247563</v>
      </c>
      <c r="F32" s="315"/>
      <c r="G32" s="332" t="n">
        <v>1.06496894651792</v>
      </c>
      <c r="H32" s="225"/>
      <c r="I32" s="238" t="n">
        <v>1101</v>
      </c>
      <c r="J32" s="315"/>
      <c r="K32" s="340" t="n">
        <f aca="false">+I32/$I$18*100</f>
        <v>4.98325337195619</v>
      </c>
      <c r="L32" s="315"/>
      <c r="M32" s="317" t="n">
        <f aca="false">+I32/$I$8*100</f>
        <v>1.41640508413523</v>
      </c>
      <c r="N32" s="225"/>
      <c r="O32" s="317" t="n">
        <v>0.993642143505904</v>
      </c>
      <c r="P32" s="315"/>
      <c r="Q32" s="333" t="n">
        <v>-38.3825655570959</v>
      </c>
      <c r="R32" s="315"/>
      <c r="S32" s="328" t="n">
        <v>-31.1262044796893</v>
      </c>
    </row>
    <row r="33" customFormat="false" ht="10.9" hidden="false" customHeight="true" outlineLevel="0" collapsed="false">
      <c r="A33" s="263" t="s">
        <v>216</v>
      </c>
      <c r="C33" s="54" t="n">
        <v>9937</v>
      </c>
      <c r="D33" s="254"/>
      <c r="E33" s="257" t="n">
        <v>100</v>
      </c>
      <c r="F33" s="254"/>
      <c r="G33" s="324" t="n">
        <v>9.67330568697311</v>
      </c>
      <c r="H33" s="254"/>
      <c r="I33" s="54" t="n">
        <v>8119</v>
      </c>
      <c r="J33" s="254"/>
      <c r="K33" s="257" t="n">
        <v>100</v>
      </c>
      <c r="L33" s="254"/>
      <c r="M33" s="309" t="n">
        <f aca="false">+I33/$I$8*100</f>
        <v>10.4448618329645</v>
      </c>
      <c r="N33" s="254"/>
      <c r="O33" s="309" t="n">
        <v>1.2774135492994</v>
      </c>
      <c r="P33" s="254"/>
      <c r="Q33" s="341" t="s">
        <v>31</v>
      </c>
      <c r="R33" s="254"/>
      <c r="S33" s="325" t="n">
        <v>-11.4567350385353</v>
      </c>
    </row>
    <row r="34" customFormat="false" ht="10.9" hidden="false" customHeight="true" outlineLevel="0" collapsed="false">
      <c r="A34" s="33" t="s">
        <v>38</v>
      </c>
      <c r="B34" s="92"/>
      <c r="C34" s="224" t="n">
        <v>1506</v>
      </c>
      <c r="D34" s="315"/>
      <c r="E34" s="100" t="n">
        <v>15.1554795209822</v>
      </c>
      <c r="F34" s="315"/>
      <c r="G34" s="326" t="n">
        <v>1.46603586239122</v>
      </c>
      <c r="H34" s="225"/>
      <c r="I34" s="224" t="n">
        <v>1119</v>
      </c>
      <c r="J34" s="315"/>
      <c r="K34" s="104" t="n">
        <f aca="false">+I34/$I$33*100</f>
        <v>13.7824855277744</v>
      </c>
      <c r="L34" s="315"/>
      <c r="M34" s="317" t="n">
        <f aca="false">+I34/$I$8*100</f>
        <v>1.43956157052437</v>
      </c>
      <c r="N34" s="225"/>
      <c r="O34" s="317" t="n">
        <v>1.34584450402145</v>
      </c>
      <c r="P34" s="315"/>
      <c r="Q34" s="327" t="n">
        <v>5.35699302387885</v>
      </c>
      <c r="R34" s="315"/>
      <c r="S34" s="328" t="n">
        <v>-6.71347851143512</v>
      </c>
      <c r="T34" s="92"/>
      <c r="U34" s="92"/>
    </row>
    <row r="35" customFormat="false" ht="10.9" hidden="false" customHeight="true" outlineLevel="0" collapsed="false">
      <c r="A35" s="33" t="s">
        <v>33</v>
      </c>
      <c r="B35" s="92"/>
      <c r="C35" s="230" t="n">
        <v>1460</v>
      </c>
      <c r="D35" s="315"/>
      <c r="E35" s="104" t="n">
        <v>14.6925631478313</v>
      </c>
      <c r="F35" s="315"/>
      <c r="G35" s="330" t="n">
        <v>1.42125654654128</v>
      </c>
      <c r="H35" s="225"/>
      <c r="I35" s="230" t="n">
        <v>1181</v>
      </c>
      <c r="J35" s="315"/>
      <c r="K35" s="104" t="n">
        <f aca="false">+I35/$I$33*100</f>
        <v>14.5461263702426</v>
      </c>
      <c r="L35" s="315"/>
      <c r="M35" s="317" t="n">
        <f aca="false">+I35/$I$8*100</f>
        <v>1.51932280142026</v>
      </c>
      <c r="N35" s="225"/>
      <c r="O35" s="317" t="n">
        <v>1.23624047417443</v>
      </c>
      <c r="P35" s="315"/>
      <c r="Q35" s="331" t="n">
        <v>-3.22315941830655</v>
      </c>
      <c r="R35" s="315"/>
      <c r="S35" s="328" t="n">
        <v>-14.3106256224169</v>
      </c>
      <c r="T35" s="59"/>
      <c r="U35" s="92"/>
    </row>
    <row r="36" customFormat="false" ht="10.9" hidden="false" customHeight="true" outlineLevel="0" collapsed="false">
      <c r="A36" s="33" t="s">
        <v>32</v>
      </c>
      <c r="B36" s="92"/>
      <c r="C36" s="230" t="n">
        <v>874</v>
      </c>
      <c r="D36" s="315"/>
      <c r="E36" s="104" t="n">
        <v>8.79541108986616</v>
      </c>
      <c r="F36" s="315"/>
      <c r="G36" s="330" t="n">
        <v>0.850807001148687</v>
      </c>
      <c r="H36" s="225"/>
      <c r="I36" s="230" t="n">
        <v>827</v>
      </c>
      <c r="J36" s="315"/>
      <c r="K36" s="104" t="n">
        <f aca="false">+I36/$I$33*100</f>
        <v>10.1859834955044</v>
      </c>
      <c r="L36" s="315"/>
      <c r="M36" s="317" t="n">
        <f aca="false">+I36/$I$8*100</f>
        <v>1.063911902434</v>
      </c>
      <c r="N36" s="225"/>
      <c r="O36" s="317" t="n">
        <v>1.05683192261185</v>
      </c>
      <c r="P36" s="315"/>
      <c r="Q36" s="331" t="n">
        <v>-17.2678320821417</v>
      </c>
      <c r="R36" s="315"/>
      <c r="S36" s="328" t="n">
        <v>-26.7462373521268</v>
      </c>
      <c r="T36" s="59"/>
      <c r="U36" s="92"/>
    </row>
    <row r="37" customFormat="false" ht="10.9" hidden="false" customHeight="true" outlineLevel="0" collapsed="false">
      <c r="A37" s="33" t="s">
        <v>44</v>
      </c>
      <c r="C37" s="230" t="n">
        <v>1334</v>
      </c>
      <c r="D37" s="315"/>
      <c r="E37" s="104" t="n">
        <v>13.4245748213747</v>
      </c>
      <c r="F37" s="315"/>
      <c r="G37" s="330" t="n">
        <v>1.298600159648</v>
      </c>
      <c r="H37" s="225"/>
      <c r="I37" s="230" t="n">
        <v>1019</v>
      </c>
      <c r="J37" s="315"/>
      <c r="K37" s="104" t="n">
        <f aca="false">+I37/$I$33*100</f>
        <v>12.5508067495997</v>
      </c>
      <c r="L37" s="315"/>
      <c r="M37" s="317" t="n">
        <f aca="false">+I37/$I$8*100</f>
        <v>1.31091442391808</v>
      </c>
      <c r="N37" s="225"/>
      <c r="O37" s="317" t="n">
        <v>1.30912659470069</v>
      </c>
      <c r="P37" s="315"/>
      <c r="Q37" s="331" t="n">
        <v>2.48259817023894</v>
      </c>
      <c r="R37" s="315"/>
      <c r="S37" s="328" t="n">
        <v>-9.25856156273221</v>
      </c>
    </row>
    <row r="38" customFormat="false" ht="10.9" hidden="false" customHeight="true" outlineLevel="0" collapsed="false">
      <c r="A38" s="33" t="s">
        <v>42</v>
      </c>
      <c r="B38" s="92"/>
      <c r="C38" s="230" t="n">
        <v>644</v>
      </c>
      <c r="D38" s="315"/>
      <c r="E38" s="104" t="n">
        <v>6.4808292241119</v>
      </c>
      <c r="F38" s="315"/>
      <c r="G38" s="330" t="n">
        <v>0.626910421899032</v>
      </c>
      <c r="H38" s="225"/>
      <c r="I38" s="230" t="n">
        <v>575</v>
      </c>
      <c r="J38" s="315"/>
      <c r="K38" s="104" t="n">
        <f aca="false">+I38/$I$33*100</f>
        <v>7.08215297450425</v>
      </c>
      <c r="L38" s="315"/>
      <c r="M38" s="317" t="n">
        <f aca="false">+I38/$I$8*100</f>
        <v>0.739721092986158</v>
      </c>
      <c r="N38" s="225"/>
      <c r="O38" s="317" t="n">
        <v>1.12</v>
      </c>
      <c r="P38" s="315"/>
      <c r="Q38" s="331" t="n">
        <v>-12.3228338532756</v>
      </c>
      <c r="R38" s="315"/>
      <c r="S38" s="328" t="n">
        <v>-22.3677744680023</v>
      </c>
      <c r="T38" s="92"/>
      <c r="U38" s="92"/>
    </row>
    <row r="39" customFormat="false" ht="10.9" hidden="false" customHeight="true" outlineLevel="0" collapsed="false">
      <c r="A39" s="33" t="s">
        <v>64</v>
      </c>
      <c r="C39" s="230" t="n">
        <v>1058</v>
      </c>
      <c r="D39" s="315"/>
      <c r="E39" s="104" t="n">
        <v>10.6470765824696</v>
      </c>
      <c r="F39" s="315"/>
      <c r="G39" s="330" t="n">
        <v>1.02992426454841</v>
      </c>
      <c r="H39" s="225"/>
      <c r="I39" s="230" t="n">
        <v>750</v>
      </c>
      <c r="J39" s="315"/>
      <c r="K39" s="104" t="n">
        <f aca="false">+I39/$I$33*100</f>
        <v>9.23759083630989</v>
      </c>
      <c r="L39" s="315"/>
      <c r="M39" s="317" t="n">
        <f aca="false">+I39/$I$8*100</f>
        <v>0.964853599547162</v>
      </c>
      <c r="N39" s="225"/>
      <c r="O39" s="317" t="n">
        <v>1.41066666666667</v>
      </c>
      <c r="P39" s="315"/>
      <c r="Q39" s="331" t="n">
        <v>10.4314783133743</v>
      </c>
      <c r="R39" s="315"/>
      <c r="S39" s="328" t="n">
        <v>-2.22036355612665</v>
      </c>
    </row>
    <row r="40" customFormat="false" ht="10.9" hidden="false" customHeight="true" outlineLevel="0" collapsed="false">
      <c r="A40" s="33" t="s">
        <v>39</v>
      </c>
      <c r="B40" s="92"/>
      <c r="C40" s="230" t="n">
        <v>834</v>
      </c>
      <c r="D40" s="315"/>
      <c r="E40" s="104" t="n">
        <v>8.39287511321324</v>
      </c>
      <c r="F40" s="315"/>
      <c r="G40" s="330" t="n">
        <v>0.811868465627008</v>
      </c>
      <c r="H40" s="225"/>
      <c r="I40" s="230" t="n">
        <v>533</v>
      </c>
      <c r="J40" s="315"/>
      <c r="K40" s="104" t="n">
        <f aca="false">+I40/$I$33*100</f>
        <v>6.5648478876709</v>
      </c>
      <c r="L40" s="315"/>
      <c r="M40" s="317" t="n">
        <f aca="false">+I40/$I$8*100</f>
        <v>0.685689291411517</v>
      </c>
      <c r="N40" s="225"/>
      <c r="O40" s="317" t="n">
        <v>1.56472795497186</v>
      </c>
      <c r="P40" s="315"/>
      <c r="Q40" s="331" t="n">
        <v>22.4918865022248</v>
      </c>
      <c r="R40" s="315"/>
      <c r="S40" s="328" t="n">
        <v>8.45831562196146</v>
      </c>
      <c r="T40" s="92"/>
      <c r="U40" s="92"/>
    </row>
    <row r="41" customFormat="false" ht="10.9" hidden="false" customHeight="true" outlineLevel="0" collapsed="false">
      <c r="A41" s="33" t="s">
        <v>60</v>
      </c>
      <c r="C41" s="230" t="n">
        <v>783</v>
      </c>
      <c r="D41" s="315"/>
      <c r="E41" s="104" t="n">
        <v>7.87964174298078</v>
      </c>
      <c r="F41" s="315"/>
      <c r="G41" s="330" t="n">
        <v>0.762221832836867</v>
      </c>
      <c r="H41" s="225"/>
      <c r="I41" s="230" t="n">
        <v>747</v>
      </c>
      <c r="J41" s="315"/>
      <c r="K41" s="104" t="n">
        <f aca="false">+I41/$I$33*100</f>
        <v>9.20064047296465</v>
      </c>
      <c r="L41" s="315"/>
      <c r="M41" s="317" t="n">
        <f aca="false">+I41/$I$8*100</f>
        <v>0.960994185148973</v>
      </c>
      <c r="N41" s="225"/>
      <c r="O41" s="317" t="n">
        <v>1.04819277108434</v>
      </c>
      <c r="P41" s="315"/>
      <c r="Q41" s="331" t="n">
        <v>-17.9441323712885</v>
      </c>
      <c r="R41" s="315"/>
      <c r="S41" s="328" t="n">
        <v>-27.3450557090813</v>
      </c>
    </row>
    <row r="42" customFormat="false" ht="10.9" hidden="false" customHeight="true" outlineLevel="0" collapsed="false">
      <c r="A42" s="33" t="s">
        <v>68</v>
      </c>
      <c r="C42" s="230" t="n">
        <v>233</v>
      </c>
      <c r="D42" s="315"/>
      <c r="E42" s="104" t="n">
        <v>2.34477206400322</v>
      </c>
      <c r="F42" s="315"/>
      <c r="G42" s="330" t="n">
        <v>0.22681696941378</v>
      </c>
      <c r="H42" s="225"/>
      <c r="I42" s="230" t="n">
        <v>290</v>
      </c>
      <c r="J42" s="315"/>
      <c r="K42" s="104" t="n">
        <f aca="false">+I42/$I$33*100</f>
        <v>3.57186845670649</v>
      </c>
      <c r="L42" s="315"/>
      <c r="M42" s="317" t="n">
        <f aca="false">+I42/$I$8*100</f>
        <v>0.373076725158236</v>
      </c>
      <c r="N42" s="225"/>
      <c r="O42" s="317" t="n">
        <v>0.803448275862069</v>
      </c>
      <c r="P42" s="315"/>
      <c r="Q42" s="331" t="n">
        <v>-37.1035107383412</v>
      </c>
      <c r="R42" s="315"/>
      <c r="S42" s="328" t="n">
        <v>-44.3093948615903</v>
      </c>
    </row>
    <row r="43" customFormat="false" ht="10.9" hidden="false" customHeight="true" outlineLevel="0" collapsed="false">
      <c r="A43" s="33" t="s">
        <v>112</v>
      </c>
      <c r="C43" s="230" t="n">
        <v>367</v>
      </c>
      <c r="D43" s="315"/>
      <c r="E43" s="104" t="n">
        <v>3.69326758579048</v>
      </c>
      <c r="F43" s="315"/>
      <c r="G43" s="330" t="n">
        <v>0.357261063411405</v>
      </c>
      <c r="H43" s="225"/>
      <c r="I43" s="230" t="n">
        <v>340</v>
      </c>
      <c r="J43" s="315"/>
      <c r="K43" s="104" t="n">
        <f aca="false">+I43/$I$33*100</f>
        <v>4.18770784579382</v>
      </c>
      <c r="L43" s="315"/>
      <c r="M43" s="317" t="n">
        <f aca="false">+I43/$I$8*100</f>
        <v>0.43740029846138</v>
      </c>
      <c r="N43" s="225"/>
      <c r="O43" s="104" t="s">
        <v>35</v>
      </c>
      <c r="P43" s="315"/>
      <c r="Q43" s="104" t="s">
        <v>35</v>
      </c>
      <c r="R43" s="315"/>
      <c r="S43" s="104" t="s">
        <v>35</v>
      </c>
      <c r="U43" s="92"/>
    </row>
    <row r="44" customFormat="false" ht="10.9" hidden="false" customHeight="true" outlineLevel="0" collapsed="false">
      <c r="A44" s="33" t="s">
        <v>40</v>
      </c>
      <c r="B44" s="92"/>
      <c r="C44" s="230" t="n">
        <v>582</v>
      </c>
      <c r="D44" s="315"/>
      <c r="E44" s="104" t="n">
        <v>5.85689846029989</v>
      </c>
      <c r="F44" s="315"/>
      <c r="G44" s="330" t="n">
        <v>0.56655569184043</v>
      </c>
      <c r="H44" s="225"/>
      <c r="I44" s="230" t="n">
        <v>483</v>
      </c>
      <c r="J44" s="315"/>
      <c r="K44" s="104" t="n">
        <f aca="false">+I44/$I$33*100</f>
        <v>5.94900849858357</v>
      </c>
      <c r="L44" s="315"/>
      <c r="M44" s="317" t="n">
        <f aca="false">+I44/$I$8*100</f>
        <v>0.621365718108372</v>
      </c>
      <c r="N44" s="225"/>
      <c r="O44" s="317" t="n">
        <v>1.20496894409938</v>
      </c>
      <c r="P44" s="315"/>
      <c r="Q44" s="331" t="n">
        <v>-5.67119436299619</v>
      </c>
      <c r="R44" s="315"/>
      <c r="S44" s="328" t="n">
        <v>-16.4781956898427</v>
      </c>
      <c r="T44" s="92"/>
      <c r="U44" s="92"/>
    </row>
    <row r="45" customFormat="false" ht="10.9" hidden="false" customHeight="true" outlineLevel="0" collapsed="false">
      <c r="A45" s="33" t="s">
        <v>110</v>
      </c>
      <c r="B45" s="92"/>
      <c r="C45" s="230" t="n">
        <v>112</v>
      </c>
      <c r="D45" s="315"/>
      <c r="E45" s="104" t="n">
        <v>1.12710073462816</v>
      </c>
      <c r="F45" s="315"/>
      <c r="G45" s="330" t="n">
        <v>0.109027899460701</v>
      </c>
      <c r="H45" s="225"/>
      <c r="I45" s="230" t="n">
        <v>78</v>
      </c>
      <c r="J45" s="315"/>
      <c r="K45" s="104" t="n">
        <f aca="false">+I45/$I$33*100</f>
        <v>0.960709446976229</v>
      </c>
      <c r="L45" s="315"/>
      <c r="M45" s="317" t="n">
        <f aca="false">+I45/$I$8*100</f>
        <v>0.100344774352905</v>
      </c>
      <c r="N45" s="225"/>
      <c r="O45" s="317" t="n">
        <v>1.43589743589744</v>
      </c>
      <c r="P45" s="315"/>
      <c r="Q45" s="331" t="n">
        <v>12.4066232650312</v>
      </c>
      <c r="R45" s="315"/>
      <c r="S45" s="328" t="n">
        <v>-0.471505728208024</v>
      </c>
      <c r="T45" s="92"/>
    </row>
    <row r="46" customFormat="false" ht="10.9" hidden="false" customHeight="true" outlineLevel="0" collapsed="false">
      <c r="A46" s="33" t="s">
        <v>114</v>
      </c>
      <c r="C46" s="230" t="n">
        <v>71</v>
      </c>
      <c r="D46" s="315"/>
      <c r="E46" s="104" t="n">
        <v>0.714501358558921</v>
      </c>
      <c r="F46" s="315"/>
      <c r="G46" s="330" t="n">
        <v>0.0691159005509803</v>
      </c>
      <c r="H46" s="225"/>
      <c r="I46" s="230" t="n">
        <v>71</v>
      </c>
      <c r="J46" s="315"/>
      <c r="K46" s="104" t="n">
        <f aca="false">+I46/$I$33*100</f>
        <v>0.874491932504003</v>
      </c>
      <c r="L46" s="315"/>
      <c r="M46" s="317" t="n">
        <f aca="false">+I46/$I$8*100</f>
        <v>0.0913394740904647</v>
      </c>
      <c r="N46" s="225"/>
      <c r="O46" s="317" t="n">
        <v>1</v>
      </c>
      <c r="P46" s="315"/>
      <c r="Q46" s="331" t="n">
        <v>-21.7168159404247</v>
      </c>
      <c r="R46" s="315"/>
      <c r="S46" s="328" t="n">
        <v>-30.6855129178592</v>
      </c>
    </row>
    <row r="47" customFormat="false" ht="10.9" hidden="false" customHeight="true" outlineLevel="0" collapsed="false">
      <c r="A47" s="33" t="s">
        <v>115</v>
      </c>
      <c r="C47" s="230" t="n">
        <v>79</v>
      </c>
      <c r="D47" s="315"/>
      <c r="E47" s="104" t="n">
        <v>0.795008553889504</v>
      </c>
      <c r="F47" s="315"/>
      <c r="G47" s="330" t="n">
        <v>0.0769036076553161</v>
      </c>
      <c r="H47" s="225"/>
      <c r="I47" s="230" t="n">
        <v>106</v>
      </c>
      <c r="J47" s="315"/>
      <c r="K47" s="104" t="n">
        <f aca="false">+I47/$I$33*100</f>
        <v>1.30557950486513</v>
      </c>
      <c r="L47" s="315"/>
      <c r="M47" s="317" t="n">
        <f aca="false">+I47/$I$8*100</f>
        <v>0.136365975402666</v>
      </c>
      <c r="N47" s="225"/>
      <c r="O47" s="317" t="n">
        <v>0.745283018867925</v>
      </c>
      <c r="P47" s="315"/>
      <c r="Q47" s="331" t="n">
        <v>-41.6568722574863</v>
      </c>
      <c r="R47" s="315"/>
      <c r="S47" s="328" t="n">
        <v>-48.3410898161403</v>
      </c>
    </row>
    <row r="48" customFormat="false" ht="10.9" hidden="false" customHeight="true" outlineLevel="0" collapsed="false">
      <c r="A48" s="33" t="s">
        <v>66</v>
      </c>
      <c r="C48" s="230" t="s">
        <v>35</v>
      </c>
      <c r="D48" s="315"/>
      <c r="E48" s="230" t="s">
        <v>35</v>
      </c>
      <c r="F48" s="315"/>
      <c r="G48" s="230" t="s">
        <v>35</v>
      </c>
      <c r="H48" s="225"/>
      <c r="I48" s="230" t="s">
        <v>35</v>
      </c>
      <c r="J48" s="315"/>
      <c r="K48" s="230" t="s">
        <v>35</v>
      </c>
      <c r="L48" s="315"/>
      <c r="M48" s="230" t="s">
        <v>35</v>
      </c>
      <c r="N48" s="225"/>
      <c r="O48" s="230" t="s">
        <v>35</v>
      </c>
      <c r="P48" s="315"/>
      <c r="Q48" s="230" t="s">
        <v>35</v>
      </c>
      <c r="R48" s="315"/>
      <c r="S48" s="230" t="s">
        <v>35</v>
      </c>
    </row>
    <row r="49" customFormat="false" ht="10.9" hidden="false" customHeight="true" outlineLevel="0" collapsed="false">
      <c r="A49" s="33" t="s">
        <v>69</v>
      </c>
      <c r="C49" s="230" t="s">
        <v>35</v>
      </c>
      <c r="D49" s="315"/>
      <c r="E49" s="230" t="s">
        <v>35</v>
      </c>
      <c r="F49" s="315"/>
      <c r="G49" s="230" t="s">
        <v>35</v>
      </c>
      <c r="H49" s="225"/>
      <c r="I49" s="230" t="s">
        <v>35</v>
      </c>
      <c r="J49" s="315"/>
      <c r="K49" s="230" t="s">
        <v>35</v>
      </c>
      <c r="L49" s="315"/>
      <c r="M49" s="230" t="s">
        <v>35</v>
      </c>
      <c r="N49" s="225"/>
      <c r="O49" s="230" t="s">
        <v>35</v>
      </c>
      <c r="P49" s="315"/>
      <c r="Q49" s="230" t="s">
        <v>35</v>
      </c>
      <c r="R49" s="315"/>
      <c r="S49" s="230" t="s">
        <v>35</v>
      </c>
    </row>
    <row r="50" customFormat="false" ht="10.9" hidden="false" customHeight="true" outlineLevel="0" collapsed="false">
      <c r="A50" s="38" t="s">
        <v>70</v>
      </c>
      <c r="C50" s="238" t="s">
        <v>35</v>
      </c>
      <c r="D50" s="315"/>
      <c r="E50" s="238" t="s">
        <v>35</v>
      </c>
      <c r="F50" s="315"/>
      <c r="G50" s="238" t="s">
        <v>35</v>
      </c>
      <c r="H50" s="225"/>
      <c r="I50" s="238" t="s">
        <v>35</v>
      </c>
      <c r="J50" s="315"/>
      <c r="K50" s="238" t="s">
        <v>35</v>
      </c>
      <c r="L50" s="315"/>
      <c r="M50" s="238" t="s">
        <v>35</v>
      </c>
      <c r="N50" s="225"/>
      <c r="O50" s="238" t="s">
        <v>35</v>
      </c>
      <c r="P50" s="315"/>
      <c r="Q50" s="238" t="s">
        <v>35</v>
      </c>
      <c r="R50" s="315"/>
      <c r="S50" s="238" t="s">
        <v>35</v>
      </c>
    </row>
    <row r="51" customFormat="false" ht="11.25" hidden="false" customHeight="false" outlineLevel="0" collapsed="false">
      <c r="C51" s="342"/>
      <c r="D51" s="342"/>
      <c r="E51" s="343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342"/>
    </row>
    <row r="52" customFormat="false" ht="10.5" hidden="false" customHeight="false" outlineLevel="0" collapsed="false">
      <c r="A52" s="303" t="s">
        <v>217</v>
      </c>
      <c r="E52" s="247"/>
    </row>
    <row r="53" customFormat="false" ht="12" hidden="false" customHeight="false" outlineLevel="0" collapsed="false">
      <c r="A53" s="46" t="s">
        <v>78</v>
      </c>
      <c r="E53" s="247"/>
    </row>
    <row r="54" customFormat="false" ht="10.5" hidden="false" customHeight="false" outlineLevel="0" collapsed="false">
      <c r="E54" s="247"/>
    </row>
    <row r="55" customFormat="false" ht="10.5" hidden="false" customHeight="false" outlineLevel="0" collapsed="false">
      <c r="E55" s="247"/>
    </row>
    <row r="56" customFormat="false" ht="10.5" hidden="false" customHeight="false" outlineLevel="0" collapsed="false">
      <c r="E56" s="247"/>
    </row>
    <row r="57" customFormat="false" ht="10.5" hidden="false" customHeight="false" outlineLevel="0" collapsed="false">
      <c r="E57" s="247"/>
    </row>
    <row r="58" customFormat="false" ht="10.5" hidden="false" customHeight="false" outlineLevel="0" collapsed="false">
      <c r="E58" s="247"/>
    </row>
    <row r="73" customFormat="false" ht="10.5" hidden="false" customHeight="false" outlineLevel="0" collapsed="false">
      <c r="G73" s="344"/>
      <c r="M73" s="322"/>
      <c r="O73" s="322"/>
    </row>
    <row r="77" customFormat="false" ht="10.5" hidden="false" customHeight="false" outlineLevel="0" collapsed="false">
      <c r="A77" s="91" t="s">
        <v>242</v>
      </c>
    </row>
  </sheetData>
  <mergeCells count="6">
    <mergeCell ref="A1:T1"/>
    <mergeCell ref="A2:T2"/>
    <mergeCell ref="A4:A6"/>
    <mergeCell ref="C4:G4"/>
    <mergeCell ref="I4:M4"/>
    <mergeCell ref="O4:S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5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0.7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9" min="6" style="1" width="7.14"/>
    <col collapsed="false" customWidth="true" hidden="false" outlineLevel="0" max="10" min="10" style="1" width="6.85"/>
    <col collapsed="false" customWidth="true" hidden="false" outlineLevel="0" max="11" min="11" style="1" width="0.7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7.14"/>
    <col collapsed="false" customWidth="true" hidden="false" outlineLevel="0" max="15" min="15" style="1" width="5.56"/>
    <col collapsed="false" customWidth="true" hidden="false" outlineLevel="0" max="17" min="16" style="1" width="7.14"/>
    <col collapsed="false" customWidth="true" hidden="false" outlineLevel="0" max="18" min="18" style="1" width="6.85"/>
    <col collapsed="false" customWidth="true" hidden="false" outlineLevel="0" max="19" min="19" style="1" width="0.85"/>
    <col collapsed="false" customWidth="true" hidden="false" outlineLevel="0" max="20" min="20" style="1" width="6.56"/>
    <col collapsed="false" customWidth="true" hidden="false" outlineLevel="0" max="21" min="21" style="1" width="0.85"/>
    <col collapsed="false" customWidth="true" hidden="false" outlineLevel="0" max="22" min="22" style="1" width="7.14"/>
    <col collapsed="false" customWidth="true" hidden="false" outlineLevel="0" max="23" min="23" style="1" width="5.56"/>
    <col collapsed="false" customWidth="true" hidden="false" outlineLevel="0" max="25" min="24" style="1" width="7.14"/>
    <col collapsed="false" customWidth="true" hidden="false" outlineLevel="0" max="27" min="26" style="1" width="6.85"/>
    <col collapsed="false" customWidth="true" hidden="false" outlineLevel="0" max="28" min="28" style="1" width="0.85"/>
    <col collapsed="false" customWidth="true" hidden="false" outlineLevel="0" max="29" min="29" style="1" width="6.56"/>
    <col collapsed="false" customWidth="true" hidden="false" outlineLevel="0" max="30" min="30" style="1" width="0.85"/>
    <col collapsed="false" customWidth="true" hidden="false" outlineLevel="0" max="31" min="31" style="1" width="7.56"/>
    <col collapsed="false" customWidth="true" hidden="false" outlineLevel="0" max="32" min="32" style="1" width="12.14"/>
    <col collapsed="false" customWidth="false" hidden="false" outlineLevel="0" max="257" min="33" style="1" width="11.42"/>
  </cols>
  <sheetData>
    <row r="1" customFormat="false" ht="14.25" hidden="false" customHeight="false" outlineLevel="0" collapsed="false"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3"/>
      <c r="AE1" s="3"/>
    </row>
    <row r="2" customFormat="false" ht="16.5" hidden="false" customHeight="false" outlineLevel="0" collapsed="false">
      <c r="B2" s="2" t="s">
        <v>7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19"/>
    </row>
    <row r="3" customFormat="false" ht="10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19"/>
    </row>
    <row r="4" customFormat="false" ht="10.5" hidden="false" customHeight="false" outlineLevel="0" collapsed="false">
      <c r="B4" s="27" t="s">
        <v>2</v>
      </c>
      <c r="D4" s="4" t="s">
        <v>3</v>
      </c>
      <c r="F4" s="5" t="s">
        <v>4</v>
      </c>
      <c r="G4" s="5"/>
      <c r="H4" s="5"/>
      <c r="I4" s="5"/>
      <c r="J4" s="5"/>
      <c r="K4" s="5"/>
      <c r="L4" s="5"/>
      <c r="N4" s="5" t="s">
        <v>5</v>
      </c>
      <c r="O4" s="5"/>
      <c r="P4" s="5"/>
      <c r="Q4" s="5"/>
      <c r="R4" s="5"/>
      <c r="S4" s="5"/>
      <c r="T4" s="5"/>
      <c r="V4" s="5" t="s">
        <v>6</v>
      </c>
      <c r="W4" s="5"/>
      <c r="X4" s="5"/>
      <c r="Y4" s="5"/>
      <c r="Z4" s="5"/>
      <c r="AA4" s="5"/>
      <c r="AB4" s="5"/>
      <c r="AC4" s="5"/>
      <c r="AE4" s="9"/>
    </row>
    <row r="5" customFormat="false" ht="3" hidden="false" customHeight="true" outlineLevel="0" collapsed="false">
      <c r="B5" s="10"/>
      <c r="D5" s="10"/>
      <c r="AD5" s="9"/>
      <c r="AE5" s="9"/>
    </row>
    <row r="6" customFormat="false" ht="10.5" hidden="false" customHeight="false" outlineLevel="0" collapsed="false">
      <c r="B6" s="12"/>
      <c r="D6" s="12" t="s">
        <v>11</v>
      </c>
      <c r="F6" s="13" t="s">
        <v>12</v>
      </c>
      <c r="G6" s="14" t="s">
        <v>13</v>
      </c>
      <c r="H6" s="14" t="s">
        <v>14</v>
      </c>
      <c r="I6" s="14" t="s">
        <v>15</v>
      </c>
      <c r="J6" s="15" t="s">
        <v>16</v>
      </c>
      <c r="L6" s="5" t="s">
        <v>3</v>
      </c>
      <c r="N6" s="13" t="s">
        <v>12</v>
      </c>
      <c r="O6" s="14" t="s">
        <v>13</v>
      </c>
      <c r="P6" s="14" t="s">
        <v>14</v>
      </c>
      <c r="Q6" s="14" t="s">
        <v>15</v>
      </c>
      <c r="R6" s="15" t="s">
        <v>16</v>
      </c>
      <c r="T6" s="5" t="s">
        <v>3</v>
      </c>
      <c r="V6" s="13" t="s">
        <v>12</v>
      </c>
      <c r="W6" s="14" t="s">
        <v>13</v>
      </c>
      <c r="X6" s="14" t="s">
        <v>14</v>
      </c>
      <c r="Y6" s="14" t="s">
        <v>15</v>
      </c>
      <c r="Z6" s="14" t="s">
        <v>16</v>
      </c>
      <c r="AA6" s="15" t="s">
        <v>17</v>
      </c>
      <c r="AC6" s="5" t="s">
        <v>3</v>
      </c>
      <c r="AE6" s="9"/>
    </row>
    <row r="7" customFormat="false" ht="3.75" hidden="false" customHeight="true" outlineLevel="0" collapsed="false">
      <c r="D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9"/>
    </row>
    <row r="8" customFormat="false" ht="10.5" hidden="false" customHeight="false" outlineLevel="0" collapsed="false">
      <c r="B8" s="20" t="s">
        <v>29</v>
      </c>
      <c r="D8" s="48" t="n">
        <v>41462</v>
      </c>
      <c r="F8" s="48" t="n">
        <v>3298</v>
      </c>
      <c r="G8" s="48" t="n">
        <v>1373</v>
      </c>
      <c r="H8" s="48" t="n">
        <v>3782</v>
      </c>
      <c r="I8" s="48" t="n">
        <v>3786</v>
      </c>
      <c r="J8" s="48" t="n">
        <v>1699</v>
      </c>
      <c r="K8" s="22"/>
      <c r="L8" s="48" t="n">
        <v>13995</v>
      </c>
      <c r="M8" s="22"/>
      <c r="N8" s="48" t="n">
        <v>1946.5</v>
      </c>
      <c r="O8" s="48" t="n">
        <v>468.75</v>
      </c>
      <c r="P8" s="48" t="n">
        <v>2709.25</v>
      </c>
      <c r="Q8" s="48" t="n">
        <v>4066.75</v>
      </c>
      <c r="R8" s="48" t="n">
        <v>2042.5</v>
      </c>
      <c r="S8" s="22"/>
      <c r="T8" s="48" t="n">
        <v>11233.75</v>
      </c>
      <c r="U8" s="22"/>
      <c r="V8" s="48" t="n">
        <v>1977.75</v>
      </c>
      <c r="W8" s="48" t="n">
        <v>509.875</v>
      </c>
      <c r="X8" s="48" t="n">
        <v>3305.5</v>
      </c>
      <c r="Y8" s="48" t="n">
        <v>4096.625</v>
      </c>
      <c r="Z8" s="48" t="n">
        <v>4061.25</v>
      </c>
      <c r="AA8" s="48" t="n">
        <v>2281.75</v>
      </c>
      <c r="AB8" s="22"/>
      <c r="AC8" s="48" t="n">
        <v>16232.75</v>
      </c>
      <c r="AD8" s="49"/>
      <c r="AE8" s="9"/>
    </row>
    <row r="9" customFormat="false" ht="4.5" hidden="false" customHeight="true" outlineLevel="0" collapsed="false">
      <c r="D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9"/>
    </row>
    <row r="10" customFormat="false" ht="11.25" hidden="false" customHeight="false" outlineLevel="0" collapsed="false">
      <c r="B10" s="27" t="s">
        <v>30</v>
      </c>
      <c r="D10" s="28" t="n">
        <v>7456.5</v>
      </c>
      <c r="F10" s="29" t="n">
        <v>352</v>
      </c>
      <c r="G10" s="30" t="n">
        <v>217</v>
      </c>
      <c r="H10" s="30" t="n">
        <v>514</v>
      </c>
      <c r="I10" s="30" t="n">
        <v>801</v>
      </c>
      <c r="J10" s="31" t="n">
        <v>385</v>
      </c>
      <c r="K10" s="32"/>
      <c r="L10" s="28" t="n">
        <v>2269</v>
      </c>
      <c r="M10" s="32"/>
      <c r="N10" s="29" t="n">
        <v>195</v>
      </c>
      <c r="O10" s="30" t="n">
        <v>73</v>
      </c>
      <c r="P10" s="30" t="n">
        <v>276.5</v>
      </c>
      <c r="Q10" s="30" t="n">
        <v>444.5</v>
      </c>
      <c r="R10" s="31" t="n">
        <v>357</v>
      </c>
      <c r="S10" s="32"/>
      <c r="T10" s="28" t="n">
        <v>1346</v>
      </c>
      <c r="U10" s="32"/>
      <c r="V10" s="29" t="n">
        <v>173.25</v>
      </c>
      <c r="W10" s="30" t="n">
        <v>87.25</v>
      </c>
      <c r="X10" s="30" t="n">
        <v>698.75</v>
      </c>
      <c r="Y10" s="30" t="n">
        <v>703.75</v>
      </c>
      <c r="Z10" s="30" t="n">
        <v>1352.75</v>
      </c>
      <c r="AA10" s="31" t="n">
        <v>825.75</v>
      </c>
      <c r="AB10" s="32"/>
      <c r="AC10" s="28" t="n">
        <v>3841.5</v>
      </c>
      <c r="AD10" s="32"/>
      <c r="AE10" s="9"/>
    </row>
    <row r="11" customFormat="false" ht="11.25" hidden="false" customHeight="false" outlineLevel="0" collapsed="false">
      <c r="B11" s="33" t="s">
        <v>32</v>
      </c>
      <c r="D11" s="34" t="n">
        <v>486.75</v>
      </c>
      <c r="F11" s="35" t="n">
        <v>50</v>
      </c>
      <c r="G11" s="36" t="n">
        <v>16</v>
      </c>
      <c r="H11" s="36" t="n">
        <v>130</v>
      </c>
      <c r="I11" s="36" t="n">
        <v>34</v>
      </c>
      <c r="J11" s="37" t="n">
        <v>6</v>
      </c>
      <c r="K11" s="32"/>
      <c r="L11" s="34" t="n">
        <v>236</v>
      </c>
      <c r="M11" s="32"/>
      <c r="N11" s="35" t="n">
        <v>15</v>
      </c>
      <c r="O11" s="36" t="n">
        <v>10</v>
      </c>
      <c r="P11" s="36" t="n">
        <v>67.5</v>
      </c>
      <c r="Q11" s="36" t="n">
        <v>51.5</v>
      </c>
      <c r="R11" s="37" t="n">
        <v>39</v>
      </c>
      <c r="S11" s="32"/>
      <c r="T11" s="34" t="n">
        <v>183</v>
      </c>
      <c r="U11" s="32"/>
      <c r="V11" s="35" t="n">
        <v>15.25</v>
      </c>
      <c r="W11" s="36" t="n">
        <v>2.75</v>
      </c>
      <c r="X11" s="36" t="n">
        <v>19.75</v>
      </c>
      <c r="Y11" s="36" t="n">
        <v>6.25</v>
      </c>
      <c r="Z11" s="36" t="n">
        <v>6</v>
      </c>
      <c r="AA11" s="37" t="n">
        <v>17.75</v>
      </c>
      <c r="AB11" s="32"/>
      <c r="AC11" s="34" t="n">
        <v>67.75</v>
      </c>
      <c r="AD11" s="32"/>
      <c r="AE11" s="9"/>
    </row>
    <row r="12" customFormat="false" ht="11.25" hidden="false" customHeight="false" outlineLevel="0" collapsed="false">
      <c r="B12" s="33" t="s">
        <v>33</v>
      </c>
      <c r="D12" s="34" t="n">
        <v>694.75</v>
      </c>
      <c r="F12" s="35" t="n">
        <v>57</v>
      </c>
      <c r="G12" s="36" t="n">
        <v>38</v>
      </c>
      <c r="H12" s="36" t="n">
        <v>101</v>
      </c>
      <c r="I12" s="36" t="n">
        <v>128</v>
      </c>
      <c r="J12" s="37" t="n">
        <v>52</v>
      </c>
      <c r="K12" s="32"/>
      <c r="L12" s="34" t="n">
        <v>376</v>
      </c>
      <c r="M12" s="32"/>
      <c r="N12" s="35" t="n">
        <v>25</v>
      </c>
      <c r="O12" s="36" t="n">
        <v>4</v>
      </c>
      <c r="P12" s="36" t="n">
        <v>22</v>
      </c>
      <c r="Q12" s="36" t="n">
        <v>34.5</v>
      </c>
      <c r="R12" s="37" t="n">
        <v>24</v>
      </c>
      <c r="S12" s="32"/>
      <c r="T12" s="34" t="n">
        <v>109.5</v>
      </c>
      <c r="U12" s="32"/>
      <c r="V12" s="35" t="n">
        <v>18.25</v>
      </c>
      <c r="W12" s="36" t="n">
        <v>7.5</v>
      </c>
      <c r="X12" s="36" t="n">
        <v>29.5</v>
      </c>
      <c r="Y12" s="36" t="n">
        <v>39.25</v>
      </c>
      <c r="Z12" s="36" t="n">
        <v>73.5</v>
      </c>
      <c r="AA12" s="37" t="n">
        <v>41.25</v>
      </c>
      <c r="AB12" s="32"/>
      <c r="AC12" s="34" t="n">
        <v>209.25</v>
      </c>
      <c r="AD12" s="32"/>
      <c r="AE12" s="9"/>
    </row>
    <row r="13" customFormat="false" ht="11.25" hidden="false" customHeight="false" outlineLevel="0" collapsed="false">
      <c r="B13" s="33" t="s">
        <v>34</v>
      </c>
      <c r="D13" s="34" t="n">
        <v>922.75</v>
      </c>
      <c r="F13" s="35" t="n">
        <v>66</v>
      </c>
      <c r="G13" s="36" t="n">
        <v>54</v>
      </c>
      <c r="H13" s="36" t="n">
        <v>175</v>
      </c>
      <c r="I13" s="36" t="n">
        <v>136</v>
      </c>
      <c r="J13" s="37" t="n">
        <v>66</v>
      </c>
      <c r="K13" s="32"/>
      <c r="L13" s="50" t="n">
        <v>497</v>
      </c>
      <c r="M13" s="32"/>
      <c r="N13" s="35" t="n">
        <v>11.5</v>
      </c>
      <c r="O13" s="36" t="n">
        <v>15</v>
      </c>
      <c r="P13" s="36" t="n">
        <v>66.5</v>
      </c>
      <c r="Q13" s="36" t="n">
        <v>62.5</v>
      </c>
      <c r="R13" s="37" t="n">
        <v>96.5</v>
      </c>
      <c r="S13" s="32"/>
      <c r="T13" s="34" t="n">
        <v>252</v>
      </c>
      <c r="U13" s="32"/>
      <c r="V13" s="35" t="n">
        <v>3.75</v>
      </c>
      <c r="W13" s="36" t="n">
        <v>4.5</v>
      </c>
      <c r="X13" s="36" t="n">
        <v>34</v>
      </c>
      <c r="Y13" s="36" t="n">
        <v>28.75</v>
      </c>
      <c r="Z13" s="36" t="n">
        <v>78.75</v>
      </c>
      <c r="AA13" s="37" t="n">
        <v>24</v>
      </c>
      <c r="AB13" s="32"/>
      <c r="AC13" s="34" t="n">
        <v>173.75</v>
      </c>
      <c r="AD13" s="32"/>
      <c r="AE13" s="9"/>
    </row>
    <row r="14" customFormat="false" ht="11.25" hidden="false" customHeight="false" outlineLevel="0" collapsed="false">
      <c r="B14" s="33" t="s">
        <v>36</v>
      </c>
      <c r="D14" s="34" t="n">
        <v>3112.75</v>
      </c>
      <c r="F14" s="35" t="n">
        <v>282</v>
      </c>
      <c r="G14" s="36" t="n">
        <v>65</v>
      </c>
      <c r="H14" s="36" t="n">
        <v>255</v>
      </c>
      <c r="I14" s="36" t="n">
        <v>268</v>
      </c>
      <c r="J14" s="37" t="n">
        <v>102</v>
      </c>
      <c r="K14" s="32"/>
      <c r="L14" s="34" t="n">
        <v>972</v>
      </c>
      <c r="M14" s="32"/>
      <c r="N14" s="35" t="n">
        <v>243</v>
      </c>
      <c r="O14" s="36" t="n">
        <v>25</v>
      </c>
      <c r="P14" s="36" t="n">
        <v>299.5</v>
      </c>
      <c r="Q14" s="36" t="n">
        <v>605.5</v>
      </c>
      <c r="R14" s="37" t="n">
        <v>72</v>
      </c>
      <c r="S14" s="32"/>
      <c r="T14" s="34" t="n">
        <v>1245</v>
      </c>
      <c r="U14" s="32"/>
      <c r="V14" s="35" t="n">
        <v>84.5</v>
      </c>
      <c r="W14" s="36" t="n">
        <v>11.5</v>
      </c>
      <c r="X14" s="36" t="n">
        <v>131.25</v>
      </c>
      <c r="Y14" s="36" t="n">
        <v>463</v>
      </c>
      <c r="Z14" s="36" t="n">
        <v>72.75</v>
      </c>
      <c r="AA14" s="37" t="n">
        <v>132.75</v>
      </c>
      <c r="AB14" s="32"/>
      <c r="AC14" s="34" t="n">
        <v>895.75</v>
      </c>
      <c r="AD14" s="32"/>
      <c r="AE14" s="9"/>
    </row>
    <row r="15" customFormat="false" ht="11.25" hidden="false" customHeight="false" outlineLevel="0" collapsed="false">
      <c r="B15" s="33" t="s">
        <v>37</v>
      </c>
      <c r="D15" s="34" t="n">
        <v>1602.5</v>
      </c>
      <c r="F15" s="35" t="n">
        <v>172</v>
      </c>
      <c r="G15" s="36" t="n">
        <v>24</v>
      </c>
      <c r="H15" s="36" t="n">
        <v>73</v>
      </c>
      <c r="I15" s="36" t="n">
        <v>56</v>
      </c>
      <c r="J15" s="37" t="n">
        <v>16</v>
      </c>
      <c r="K15" s="32"/>
      <c r="L15" s="50" t="n">
        <v>341</v>
      </c>
      <c r="M15" s="32"/>
      <c r="N15" s="35" t="n">
        <v>221.5</v>
      </c>
      <c r="O15" s="36" t="n">
        <v>53.5</v>
      </c>
      <c r="P15" s="36" t="n">
        <v>228</v>
      </c>
      <c r="Q15" s="36" t="n">
        <v>314</v>
      </c>
      <c r="R15" s="37" t="n">
        <v>88</v>
      </c>
      <c r="S15" s="32"/>
      <c r="T15" s="34" t="n">
        <v>905</v>
      </c>
      <c r="U15" s="32"/>
      <c r="V15" s="35" t="n">
        <v>40</v>
      </c>
      <c r="W15" s="36" t="n">
        <v>10</v>
      </c>
      <c r="X15" s="36" t="n">
        <v>42.5</v>
      </c>
      <c r="Y15" s="36" t="n">
        <v>174.75</v>
      </c>
      <c r="Z15" s="36" t="n">
        <v>63</v>
      </c>
      <c r="AA15" s="37" t="n">
        <v>26.25</v>
      </c>
      <c r="AB15" s="32"/>
      <c r="AC15" s="34" t="n">
        <v>356.5</v>
      </c>
      <c r="AD15" s="32"/>
    </row>
    <row r="16" customFormat="false" ht="11.25" hidden="false" customHeight="false" outlineLevel="0" collapsed="false">
      <c r="B16" s="33" t="s">
        <v>38</v>
      </c>
      <c r="D16" s="34" t="n">
        <v>655.5</v>
      </c>
      <c r="F16" s="35" t="n">
        <v>51</v>
      </c>
      <c r="G16" s="36" t="n">
        <v>5</v>
      </c>
      <c r="H16" s="36" t="n">
        <v>16</v>
      </c>
      <c r="I16" s="36" t="n">
        <v>24</v>
      </c>
      <c r="J16" s="37" t="n">
        <v>5</v>
      </c>
      <c r="K16" s="32"/>
      <c r="L16" s="34" t="n">
        <v>101</v>
      </c>
      <c r="M16" s="32"/>
      <c r="N16" s="35" t="n">
        <v>131</v>
      </c>
      <c r="O16" s="36" t="n">
        <v>21.5</v>
      </c>
      <c r="P16" s="36" t="n">
        <v>67.5</v>
      </c>
      <c r="Q16" s="36" t="n">
        <v>146.5</v>
      </c>
      <c r="R16" s="37" t="n">
        <v>40</v>
      </c>
      <c r="S16" s="32"/>
      <c r="T16" s="34" t="n">
        <v>406.5</v>
      </c>
      <c r="U16" s="32"/>
      <c r="V16" s="35" t="n">
        <v>35.25</v>
      </c>
      <c r="W16" s="36" t="n">
        <v>3</v>
      </c>
      <c r="X16" s="36" t="n">
        <v>18.75</v>
      </c>
      <c r="Y16" s="36" t="n">
        <v>38.5</v>
      </c>
      <c r="Z16" s="36" t="n">
        <v>24.5</v>
      </c>
      <c r="AA16" s="37" t="n">
        <v>28</v>
      </c>
      <c r="AB16" s="32"/>
      <c r="AC16" s="34" t="n">
        <v>148</v>
      </c>
      <c r="AD16" s="32"/>
    </row>
    <row r="17" customFormat="false" ht="11.25" hidden="false" customHeight="false" outlineLevel="0" collapsed="false">
      <c r="B17" s="33" t="s">
        <v>39</v>
      </c>
      <c r="D17" s="34" t="n">
        <v>337.25</v>
      </c>
      <c r="F17" s="35" t="n">
        <v>51</v>
      </c>
      <c r="G17" s="36" t="n">
        <v>4</v>
      </c>
      <c r="H17" s="36" t="n">
        <v>23</v>
      </c>
      <c r="I17" s="36" t="n">
        <v>13</v>
      </c>
      <c r="J17" s="37" t="n">
        <v>5</v>
      </c>
      <c r="K17" s="32"/>
      <c r="L17" s="34" t="n">
        <v>96</v>
      </c>
      <c r="M17" s="32"/>
      <c r="N17" s="35" t="n">
        <v>32.5</v>
      </c>
      <c r="O17" s="36" t="n">
        <v>3.5</v>
      </c>
      <c r="P17" s="36" t="n">
        <v>31</v>
      </c>
      <c r="Q17" s="36" t="n">
        <v>43.5</v>
      </c>
      <c r="R17" s="37" t="n">
        <v>3</v>
      </c>
      <c r="S17" s="32"/>
      <c r="T17" s="34" t="n">
        <v>113.5</v>
      </c>
      <c r="U17" s="32"/>
      <c r="V17" s="35" t="n">
        <v>32.75</v>
      </c>
      <c r="W17" s="36" t="n">
        <v>1.5</v>
      </c>
      <c r="X17" s="36" t="n">
        <v>33</v>
      </c>
      <c r="Y17" s="36" t="n">
        <v>59</v>
      </c>
      <c r="Z17" s="36" t="n">
        <v>1.5</v>
      </c>
      <c r="AA17" s="37" t="n">
        <v>0</v>
      </c>
      <c r="AB17" s="32"/>
      <c r="AC17" s="34" t="n">
        <v>127.75</v>
      </c>
      <c r="AD17" s="32"/>
    </row>
    <row r="18" customFormat="false" ht="11.25" hidden="false" customHeight="false" outlineLevel="0" collapsed="false">
      <c r="B18" s="33" t="s">
        <v>40</v>
      </c>
      <c r="D18" s="34" t="n">
        <v>216</v>
      </c>
      <c r="F18" s="35" t="n">
        <v>20</v>
      </c>
      <c r="G18" s="36" t="n">
        <v>5</v>
      </c>
      <c r="H18" s="36" t="n">
        <v>21</v>
      </c>
      <c r="I18" s="36" t="n">
        <v>6</v>
      </c>
      <c r="J18" s="37" t="n">
        <v>0</v>
      </c>
      <c r="K18" s="32"/>
      <c r="L18" s="34" t="n">
        <v>52</v>
      </c>
      <c r="M18" s="32"/>
      <c r="N18" s="35" t="n">
        <v>27</v>
      </c>
      <c r="O18" s="36" t="n">
        <v>6</v>
      </c>
      <c r="P18" s="36" t="n">
        <v>45</v>
      </c>
      <c r="Q18" s="36" t="n">
        <v>22.5</v>
      </c>
      <c r="R18" s="37" t="n">
        <v>16</v>
      </c>
      <c r="S18" s="32"/>
      <c r="T18" s="34" t="n">
        <v>116.5</v>
      </c>
      <c r="U18" s="32"/>
      <c r="V18" s="35" t="n">
        <v>11.75</v>
      </c>
      <c r="W18" s="36" t="n">
        <v>1.25</v>
      </c>
      <c r="X18" s="36" t="n">
        <v>6</v>
      </c>
      <c r="Y18" s="36" t="n">
        <v>11</v>
      </c>
      <c r="Z18" s="36" t="n">
        <v>11.25</v>
      </c>
      <c r="AA18" s="37" t="n">
        <v>6.25</v>
      </c>
      <c r="AB18" s="32"/>
      <c r="AC18" s="34" t="n">
        <v>47.5</v>
      </c>
      <c r="AD18" s="32"/>
    </row>
    <row r="19" customFormat="false" ht="11.25" hidden="false" customHeight="false" outlineLevel="0" collapsed="false">
      <c r="B19" s="33" t="s">
        <v>41</v>
      </c>
      <c r="D19" s="34" t="n">
        <v>100</v>
      </c>
      <c r="F19" s="35" t="n">
        <v>4</v>
      </c>
      <c r="G19" s="36" t="n">
        <v>19</v>
      </c>
      <c r="H19" s="36" t="n">
        <v>12</v>
      </c>
      <c r="I19" s="36" t="n">
        <v>0</v>
      </c>
      <c r="J19" s="37" t="n">
        <v>0</v>
      </c>
      <c r="K19" s="32"/>
      <c r="L19" s="50" t="n">
        <v>92</v>
      </c>
      <c r="M19" s="32"/>
      <c r="N19" s="35" t="n">
        <v>1</v>
      </c>
      <c r="O19" s="36" t="n">
        <v>2.5</v>
      </c>
      <c r="P19" s="36" t="n">
        <v>4</v>
      </c>
      <c r="Q19" s="36" t="n">
        <v>0</v>
      </c>
      <c r="R19" s="37" t="n">
        <v>0</v>
      </c>
      <c r="S19" s="32"/>
      <c r="T19" s="34" t="n">
        <v>7.5</v>
      </c>
      <c r="U19" s="32"/>
      <c r="V19" s="35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7" t="n">
        <v>0</v>
      </c>
      <c r="AB19" s="32"/>
      <c r="AC19" s="34" t="n">
        <v>0</v>
      </c>
      <c r="AD19" s="32"/>
    </row>
    <row r="20" customFormat="false" ht="11.25" hidden="false" customHeight="false" outlineLevel="0" collapsed="false">
      <c r="B20" s="33" t="s">
        <v>42</v>
      </c>
      <c r="D20" s="34" t="n">
        <v>354.25</v>
      </c>
      <c r="F20" s="35" t="n">
        <v>26</v>
      </c>
      <c r="G20" s="36" t="n">
        <v>9</v>
      </c>
      <c r="H20" s="36" t="n">
        <v>48</v>
      </c>
      <c r="I20" s="36" t="n">
        <v>31</v>
      </c>
      <c r="J20" s="37" t="n">
        <v>17</v>
      </c>
      <c r="K20" s="32"/>
      <c r="L20" s="34" t="n">
        <v>131</v>
      </c>
      <c r="M20" s="32"/>
      <c r="N20" s="35" t="n">
        <v>17</v>
      </c>
      <c r="O20" s="36" t="n">
        <v>6</v>
      </c>
      <c r="P20" s="36" t="n">
        <v>54.5</v>
      </c>
      <c r="Q20" s="36" t="n">
        <v>53</v>
      </c>
      <c r="R20" s="37" t="n">
        <v>59.5</v>
      </c>
      <c r="S20" s="32"/>
      <c r="T20" s="34" t="n">
        <v>190</v>
      </c>
      <c r="U20" s="32"/>
      <c r="V20" s="35" t="n">
        <v>2.25</v>
      </c>
      <c r="W20" s="36" t="n">
        <v>0.25</v>
      </c>
      <c r="X20" s="36" t="n">
        <v>5.5</v>
      </c>
      <c r="Y20" s="36" t="n">
        <v>5</v>
      </c>
      <c r="Z20" s="36" t="n">
        <v>8.75</v>
      </c>
      <c r="AA20" s="37" t="n">
        <v>11.5</v>
      </c>
      <c r="AB20" s="32"/>
      <c r="AC20" s="34" t="n">
        <v>33.25</v>
      </c>
      <c r="AD20" s="32"/>
    </row>
    <row r="21" customFormat="false" ht="11.25" hidden="false" customHeight="false" outlineLevel="0" collapsed="false">
      <c r="B21" s="33" t="s">
        <v>43</v>
      </c>
      <c r="D21" s="34" t="n">
        <v>653.75</v>
      </c>
      <c r="F21" s="35" t="n">
        <v>61</v>
      </c>
      <c r="G21" s="36" t="n">
        <v>41</v>
      </c>
      <c r="H21" s="36" t="n">
        <v>94</v>
      </c>
      <c r="I21" s="36" t="n">
        <v>86</v>
      </c>
      <c r="J21" s="37" t="n">
        <v>63</v>
      </c>
      <c r="K21" s="32"/>
      <c r="L21" s="34" t="n">
        <v>345</v>
      </c>
      <c r="M21" s="32"/>
      <c r="N21" s="35" t="n">
        <v>28</v>
      </c>
      <c r="O21" s="36" t="n">
        <v>16.25</v>
      </c>
      <c r="P21" s="36" t="n">
        <v>61.25</v>
      </c>
      <c r="Q21" s="36" t="n">
        <v>55.25</v>
      </c>
      <c r="R21" s="37" t="n">
        <v>73</v>
      </c>
      <c r="S21" s="32"/>
      <c r="T21" s="34" t="n">
        <v>233.75</v>
      </c>
      <c r="U21" s="32"/>
      <c r="V21" s="35" t="n">
        <v>3.25</v>
      </c>
      <c r="W21" s="36" t="n">
        <v>2.375</v>
      </c>
      <c r="X21" s="36" t="n">
        <v>10.25</v>
      </c>
      <c r="Y21" s="36" t="n">
        <v>8.625</v>
      </c>
      <c r="Z21" s="36" t="n">
        <v>16.75</v>
      </c>
      <c r="AA21" s="37" t="n">
        <v>33.75</v>
      </c>
      <c r="AB21" s="32"/>
      <c r="AC21" s="34" t="n">
        <v>75</v>
      </c>
      <c r="AD21" s="32"/>
    </row>
    <row r="22" customFormat="false" ht="11.25" hidden="false" customHeight="false" outlineLevel="0" collapsed="false">
      <c r="B22" s="33" t="s">
        <v>44</v>
      </c>
      <c r="D22" s="34" t="n">
        <v>500.5</v>
      </c>
      <c r="F22" s="35" t="n">
        <v>25</v>
      </c>
      <c r="G22" s="36" t="n">
        <v>12</v>
      </c>
      <c r="H22" s="36" t="n">
        <v>56</v>
      </c>
      <c r="I22" s="36" t="n">
        <v>52</v>
      </c>
      <c r="J22" s="37" t="n">
        <v>26</v>
      </c>
      <c r="K22" s="32"/>
      <c r="L22" s="34" t="n">
        <v>171</v>
      </c>
      <c r="M22" s="32"/>
      <c r="N22" s="35" t="n">
        <v>20</v>
      </c>
      <c r="O22" s="36" t="n">
        <v>3</v>
      </c>
      <c r="P22" s="36" t="n">
        <v>48.5</v>
      </c>
      <c r="Q22" s="36" t="n">
        <v>36</v>
      </c>
      <c r="R22" s="37" t="n">
        <v>38</v>
      </c>
      <c r="S22" s="32"/>
      <c r="T22" s="34" t="n">
        <v>145.5</v>
      </c>
      <c r="U22" s="32"/>
      <c r="V22" s="35" t="n">
        <v>22.25</v>
      </c>
      <c r="W22" s="36" t="n">
        <v>4</v>
      </c>
      <c r="X22" s="36" t="n">
        <v>44</v>
      </c>
      <c r="Y22" s="36" t="n">
        <v>34</v>
      </c>
      <c r="Z22" s="36" t="n">
        <v>67.5</v>
      </c>
      <c r="AA22" s="37" t="n">
        <v>12.25</v>
      </c>
      <c r="AB22" s="32"/>
      <c r="AC22" s="34" t="n">
        <v>184</v>
      </c>
      <c r="AD22" s="32"/>
    </row>
    <row r="23" customFormat="false" ht="11.25" hidden="false" customHeight="false" outlineLevel="0" collapsed="false">
      <c r="B23" s="33" t="s">
        <v>45</v>
      </c>
      <c r="D23" s="34" t="n">
        <v>3133.25</v>
      </c>
      <c r="F23" s="35" t="n">
        <v>299</v>
      </c>
      <c r="G23" s="36" t="n">
        <v>31</v>
      </c>
      <c r="H23" s="36" t="n">
        <v>250</v>
      </c>
      <c r="I23" s="36" t="n">
        <v>247</v>
      </c>
      <c r="J23" s="37" t="n">
        <v>134</v>
      </c>
      <c r="K23" s="32"/>
      <c r="L23" s="34" t="n">
        <v>961</v>
      </c>
      <c r="M23" s="32"/>
      <c r="N23" s="35" t="n">
        <v>136.5</v>
      </c>
      <c r="O23" s="36" t="n">
        <v>5</v>
      </c>
      <c r="P23" s="36" t="n">
        <v>180</v>
      </c>
      <c r="Q23" s="36" t="n">
        <v>236.5</v>
      </c>
      <c r="R23" s="37" t="n">
        <v>229.5</v>
      </c>
      <c r="S23" s="32"/>
      <c r="T23" s="34" t="n">
        <v>787.5</v>
      </c>
      <c r="U23" s="32"/>
      <c r="V23" s="35" t="n">
        <v>109</v>
      </c>
      <c r="W23" s="36" t="n">
        <v>1.75</v>
      </c>
      <c r="X23" s="36" t="n">
        <v>213.25</v>
      </c>
      <c r="Y23" s="36" t="n">
        <v>222.5</v>
      </c>
      <c r="Z23" s="36" t="n">
        <v>661.5</v>
      </c>
      <c r="AA23" s="37" t="n">
        <v>176.75</v>
      </c>
      <c r="AB23" s="32"/>
      <c r="AC23" s="34" t="n">
        <v>1384.75</v>
      </c>
      <c r="AD23" s="32"/>
    </row>
    <row r="24" customFormat="false" ht="11.25" hidden="false" customHeight="false" outlineLevel="0" collapsed="false">
      <c r="B24" s="33" t="s">
        <v>46</v>
      </c>
      <c r="D24" s="34" t="n">
        <v>1034.75</v>
      </c>
      <c r="F24" s="35" t="n">
        <v>64</v>
      </c>
      <c r="G24" s="36" t="n">
        <v>43</v>
      </c>
      <c r="H24" s="36" t="n">
        <v>87</v>
      </c>
      <c r="I24" s="36" t="n">
        <v>95</v>
      </c>
      <c r="J24" s="37" t="n">
        <v>33</v>
      </c>
      <c r="K24" s="32"/>
      <c r="L24" s="34" t="n">
        <v>322</v>
      </c>
      <c r="M24" s="32"/>
      <c r="N24" s="35" t="n">
        <v>86</v>
      </c>
      <c r="O24" s="36" t="n">
        <v>19</v>
      </c>
      <c r="P24" s="36" t="n">
        <v>97.5</v>
      </c>
      <c r="Q24" s="36" t="n">
        <v>166</v>
      </c>
      <c r="R24" s="37" t="n">
        <v>65.5</v>
      </c>
      <c r="S24" s="32"/>
      <c r="T24" s="34" t="n">
        <v>434</v>
      </c>
      <c r="U24" s="32"/>
      <c r="V24" s="35" t="n">
        <v>33.5</v>
      </c>
      <c r="W24" s="36" t="n">
        <v>4.25</v>
      </c>
      <c r="X24" s="36" t="n">
        <v>62</v>
      </c>
      <c r="Y24" s="36" t="n">
        <v>94.75</v>
      </c>
      <c r="Z24" s="36" t="n">
        <v>49.5</v>
      </c>
      <c r="AA24" s="37" t="n">
        <v>34.75</v>
      </c>
      <c r="AB24" s="32"/>
      <c r="AC24" s="34" t="n">
        <v>278.75</v>
      </c>
      <c r="AD24" s="32"/>
    </row>
    <row r="25" customFormat="false" ht="11.25" hidden="false" customHeight="false" outlineLevel="0" collapsed="false">
      <c r="B25" s="33" t="s">
        <v>47</v>
      </c>
      <c r="D25" s="34" t="n">
        <v>602.75</v>
      </c>
      <c r="F25" s="35" t="n">
        <v>53</v>
      </c>
      <c r="G25" s="36" t="n">
        <v>0</v>
      </c>
      <c r="H25" s="36" t="n">
        <v>2</v>
      </c>
      <c r="I25" s="36" t="n">
        <v>0</v>
      </c>
      <c r="J25" s="37" t="n">
        <v>30</v>
      </c>
      <c r="K25" s="32"/>
      <c r="L25" s="50" t="n">
        <v>85</v>
      </c>
      <c r="M25" s="32"/>
      <c r="N25" s="35" t="n">
        <v>55.5</v>
      </c>
      <c r="O25" s="36" t="n">
        <v>0</v>
      </c>
      <c r="P25" s="36" t="n">
        <v>1</v>
      </c>
      <c r="Q25" s="36" t="n">
        <v>4.5</v>
      </c>
      <c r="R25" s="37" t="n">
        <v>13.5</v>
      </c>
      <c r="S25" s="32"/>
      <c r="T25" s="34" t="n">
        <v>74.5</v>
      </c>
      <c r="U25" s="32"/>
      <c r="V25" s="35" t="n">
        <v>63.5</v>
      </c>
      <c r="W25" s="36" t="n">
        <v>4.5</v>
      </c>
      <c r="X25" s="36" t="n">
        <v>96.75</v>
      </c>
      <c r="Y25" s="36" t="n">
        <v>146</v>
      </c>
      <c r="Z25" s="36" t="n">
        <v>75.75</v>
      </c>
      <c r="AA25" s="37" t="n">
        <v>56.75</v>
      </c>
      <c r="AB25" s="32"/>
      <c r="AC25" s="34" t="n">
        <v>443.25</v>
      </c>
      <c r="AD25" s="32"/>
    </row>
    <row r="26" customFormat="false" ht="11.25" hidden="false" customHeight="false" outlineLevel="0" collapsed="false">
      <c r="B26" s="33" t="s">
        <v>48</v>
      </c>
      <c r="D26" s="34" t="n">
        <v>496</v>
      </c>
      <c r="F26" s="35" t="n">
        <v>26</v>
      </c>
      <c r="G26" s="36" t="n">
        <v>22</v>
      </c>
      <c r="H26" s="36" t="n">
        <v>90</v>
      </c>
      <c r="I26" s="36" t="n">
        <v>55</v>
      </c>
      <c r="J26" s="37" t="n">
        <v>21</v>
      </c>
      <c r="K26" s="32"/>
      <c r="L26" s="34" t="n">
        <v>214</v>
      </c>
      <c r="M26" s="32"/>
      <c r="N26" s="35" t="n">
        <v>9.5</v>
      </c>
      <c r="O26" s="36" t="n">
        <v>3</v>
      </c>
      <c r="P26" s="36" t="n">
        <v>36</v>
      </c>
      <c r="Q26" s="36" t="n">
        <v>56.5</v>
      </c>
      <c r="R26" s="37" t="n">
        <v>38</v>
      </c>
      <c r="S26" s="32"/>
      <c r="T26" s="34" t="n">
        <v>143</v>
      </c>
      <c r="U26" s="32"/>
      <c r="V26" s="35" t="n">
        <v>8.5</v>
      </c>
      <c r="W26" s="36" t="n">
        <v>3</v>
      </c>
      <c r="X26" s="36" t="n">
        <v>27.25</v>
      </c>
      <c r="Y26" s="36" t="n">
        <v>39.75</v>
      </c>
      <c r="Z26" s="36" t="n">
        <v>52.25</v>
      </c>
      <c r="AA26" s="37" t="n">
        <v>8.25</v>
      </c>
      <c r="AB26" s="32"/>
      <c r="AC26" s="34" t="n">
        <v>139</v>
      </c>
      <c r="AD26" s="32"/>
    </row>
    <row r="27" customFormat="false" ht="11.25" hidden="false" customHeight="false" outlineLevel="0" collapsed="false">
      <c r="B27" s="33" t="s">
        <v>49</v>
      </c>
      <c r="D27" s="34" t="n">
        <v>1539.75</v>
      </c>
      <c r="F27" s="35" t="n">
        <v>115</v>
      </c>
      <c r="G27" s="36" t="n">
        <v>42</v>
      </c>
      <c r="H27" s="36" t="n">
        <v>144</v>
      </c>
      <c r="I27" s="36" t="n">
        <v>205</v>
      </c>
      <c r="J27" s="37" t="n">
        <v>123</v>
      </c>
      <c r="K27" s="32"/>
      <c r="L27" s="34" t="n">
        <v>629</v>
      </c>
      <c r="M27" s="32"/>
      <c r="N27" s="35" t="n">
        <v>60.5</v>
      </c>
      <c r="O27" s="36" t="n">
        <v>5.5</v>
      </c>
      <c r="P27" s="36" t="n">
        <v>87</v>
      </c>
      <c r="Q27" s="36" t="n">
        <v>112</v>
      </c>
      <c r="R27" s="37" t="n">
        <v>78.5</v>
      </c>
      <c r="S27" s="32"/>
      <c r="T27" s="34" t="n">
        <v>343.5</v>
      </c>
      <c r="U27" s="32"/>
      <c r="V27" s="35" t="n">
        <v>52.25</v>
      </c>
      <c r="W27" s="36" t="n">
        <v>7</v>
      </c>
      <c r="X27" s="36" t="n">
        <v>70.25</v>
      </c>
      <c r="Y27" s="36" t="n">
        <v>75.75</v>
      </c>
      <c r="Z27" s="36" t="n">
        <v>273.25</v>
      </c>
      <c r="AA27" s="37" t="n">
        <v>88.75</v>
      </c>
      <c r="AB27" s="32"/>
      <c r="AC27" s="34" t="n">
        <v>567.25</v>
      </c>
      <c r="AD27" s="32"/>
    </row>
    <row r="28" customFormat="false" ht="11.25" hidden="false" customHeight="false" outlineLevel="0" collapsed="false">
      <c r="B28" s="33" t="s">
        <v>50</v>
      </c>
      <c r="D28" s="34" t="n">
        <v>529.75</v>
      </c>
      <c r="F28" s="35" t="n">
        <v>70</v>
      </c>
      <c r="G28" s="36" t="n">
        <v>4</v>
      </c>
      <c r="H28" s="36" t="n">
        <v>57</v>
      </c>
      <c r="I28" s="36" t="n">
        <v>60</v>
      </c>
      <c r="J28" s="37" t="n">
        <v>5</v>
      </c>
      <c r="K28" s="32"/>
      <c r="L28" s="34" t="n">
        <v>196</v>
      </c>
      <c r="M28" s="32"/>
      <c r="N28" s="35" t="n">
        <v>45.5</v>
      </c>
      <c r="O28" s="36" t="n">
        <v>2</v>
      </c>
      <c r="P28" s="36" t="n">
        <v>53</v>
      </c>
      <c r="Q28" s="36" t="n">
        <v>59</v>
      </c>
      <c r="R28" s="37" t="n">
        <v>38</v>
      </c>
      <c r="S28" s="32"/>
      <c r="T28" s="34" t="n">
        <v>197.5</v>
      </c>
      <c r="U28" s="32"/>
      <c r="V28" s="35" t="n">
        <v>29</v>
      </c>
      <c r="W28" s="36" t="n">
        <v>2</v>
      </c>
      <c r="X28" s="36" t="n">
        <v>24.75</v>
      </c>
      <c r="Y28" s="36" t="n">
        <v>27.25</v>
      </c>
      <c r="Z28" s="36" t="n">
        <v>25</v>
      </c>
      <c r="AA28" s="37" t="n">
        <v>28.25</v>
      </c>
      <c r="AB28" s="32"/>
      <c r="AC28" s="34" t="n">
        <v>136.25</v>
      </c>
      <c r="AD28" s="32"/>
    </row>
    <row r="29" customFormat="false" ht="11.25" hidden="false" customHeight="false" outlineLevel="0" collapsed="false">
      <c r="B29" s="33" t="s">
        <v>51</v>
      </c>
      <c r="D29" s="34" t="n">
        <v>1197.5</v>
      </c>
      <c r="F29" s="35" t="n">
        <v>155</v>
      </c>
      <c r="G29" s="36" t="n">
        <v>0</v>
      </c>
      <c r="H29" s="36" t="n">
        <v>76</v>
      </c>
      <c r="I29" s="36" t="n">
        <v>69</v>
      </c>
      <c r="J29" s="37" t="n">
        <v>10</v>
      </c>
      <c r="K29" s="32"/>
      <c r="L29" s="34" t="n">
        <v>310</v>
      </c>
      <c r="M29" s="32"/>
      <c r="N29" s="35" t="n">
        <v>34</v>
      </c>
      <c r="O29" s="36" t="n">
        <v>0</v>
      </c>
      <c r="P29" s="36" t="n">
        <v>32</v>
      </c>
      <c r="Q29" s="36" t="n">
        <v>78</v>
      </c>
      <c r="R29" s="37" t="n">
        <v>33.5</v>
      </c>
      <c r="S29" s="32"/>
      <c r="T29" s="34" t="n">
        <v>177.5</v>
      </c>
      <c r="U29" s="32"/>
      <c r="V29" s="35" t="n">
        <v>81.25</v>
      </c>
      <c r="W29" s="36" t="n">
        <v>0</v>
      </c>
      <c r="X29" s="36" t="n">
        <v>124.25</v>
      </c>
      <c r="Y29" s="36" t="n">
        <v>239.5</v>
      </c>
      <c r="Z29" s="36" t="n">
        <v>188</v>
      </c>
      <c r="AA29" s="37" t="n">
        <v>77</v>
      </c>
      <c r="AB29" s="32"/>
      <c r="AC29" s="34" t="n">
        <v>710</v>
      </c>
      <c r="AD29" s="32"/>
    </row>
    <row r="30" customFormat="false" ht="11.25" hidden="false" customHeight="false" outlineLevel="0" collapsed="false">
      <c r="B30" s="33" t="s">
        <v>52</v>
      </c>
      <c r="D30" s="34" t="n">
        <v>662.25</v>
      </c>
      <c r="F30" s="35" t="n">
        <v>16</v>
      </c>
      <c r="G30" s="36" t="n">
        <v>27</v>
      </c>
      <c r="H30" s="36" t="n">
        <v>62</v>
      </c>
      <c r="I30" s="36" t="n">
        <v>23</v>
      </c>
      <c r="J30" s="37" t="n">
        <v>3</v>
      </c>
      <c r="K30" s="32"/>
      <c r="L30" s="34" t="n">
        <v>131</v>
      </c>
      <c r="M30" s="32"/>
      <c r="N30" s="35" t="n">
        <v>6</v>
      </c>
      <c r="O30" s="36" t="n">
        <v>12</v>
      </c>
      <c r="P30" s="36" t="n">
        <v>124.5</v>
      </c>
      <c r="Q30" s="36" t="n">
        <v>74.5</v>
      </c>
      <c r="R30" s="37" t="n">
        <v>34</v>
      </c>
      <c r="S30" s="32"/>
      <c r="T30" s="34" t="n">
        <v>251</v>
      </c>
      <c r="U30" s="32"/>
      <c r="V30" s="35" t="n">
        <v>4</v>
      </c>
      <c r="W30" s="36" t="n">
        <v>5</v>
      </c>
      <c r="X30" s="36" t="n">
        <v>75.5</v>
      </c>
      <c r="Y30" s="36" t="n">
        <v>75</v>
      </c>
      <c r="Z30" s="36" t="n">
        <v>81.75</v>
      </c>
      <c r="AA30" s="37" t="n">
        <v>39</v>
      </c>
      <c r="AB30" s="32"/>
      <c r="AC30" s="34" t="n">
        <v>280.25</v>
      </c>
      <c r="AD30" s="32"/>
    </row>
    <row r="31" customFormat="false" ht="11.25" hidden="false" customHeight="false" outlineLevel="0" collapsed="false">
      <c r="B31" s="33" t="s">
        <v>53</v>
      </c>
      <c r="D31" s="34" t="n">
        <v>200</v>
      </c>
      <c r="F31" s="35" t="n">
        <v>26</v>
      </c>
      <c r="G31" s="36" t="n">
        <v>4</v>
      </c>
      <c r="H31" s="36" t="n">
        <v>34</v>
      </c>
      <c r="I31" s="36" t="n">
        <v>19</v>
      </c>
      <c r="J31" s="37" t="n">
        <v>15</v>
      </c>
      <c r="K31" s="32"/>
      <c r="L31" s="34" t="n">
        <v>98</v>
      </c>
      <c r="M31" s="32"/>
      <c r="N31" s="35" t="n">
        <v>10</v>
      </c>
      <c r="O31" s="36" t="n">
        <v>2</v>
      </c>
      <c r="P31" s="36" t="n">
        <v>30</v>
      </c>
      <c r="Q31" s="36" t="n">
        <v>22</v>
      </c>
      <c r="R31" s="37" t="n">
        <v>8</v>
      </c>
      <c r="S31" s="32"/>
      <c r="T31" s="34" t="n">
        <v>72</v>
      </c>
      <c r="U31" s="32"/>
      <c r="V31" s="35" t="n">
        <v>3</v>
      </c>
      <c r="W31" s="36" t="n">
        <v>0</v>
      </c>
      <c r="X31" s="36" t="n">
        <v>4</v>
      </c>
      <c r="Y31" s="36" t="n">
        <v>7</v>
      </c>
      <c r="Z31" s="36" t="n">
        <v>5</v>
      </c>
      <c r="AA31" s="37" t="n">
        <v>11</v>
      </c>
      <c r="AB31" s="32"/>
      <c r="AC31" s="34" t="n">
        <v>30</v>
      </c>
      <c r="AD31" s="32"/>
    </row>
    <row r="32" customFormat="false" ht="11.25" hidden="false" customHeight="false" outlineLevel="0" collapsed="false">
      <c r="B32" s="33" t="s">
        <v>55</v>
      </c>
      <c r="D32" s="34" t="n">
        <v>853.25</v>
      </c>
      <c r="F32" s="35" t="n">
        <v>44</v>
      </c>
      <c r="G32" s="36" t="n">
        <v>106</v>
      </c>
      <c r="H32" s="36" t="n">
        <v>169</v>
      </c>
      <c r="I32" s="36" t="n">
        <v>147</v>
      </c>
      <c r="J32" s="37" t="n">
        <v>134</v>
      </c>
      <c r="K32" s="32"/>
      <c r="L32" s="34" t="n">
        <v>600</v>
      </c>
      <c r="M32" s="32"/>
      <c r="N32" s="35" t="n">
        <v>6</v>
      </c>
      <c r="O32" s="36" t="n">
        <v>21</v>
      </c>
      <c r="P32" s="36" t="n">
        <v>42.5</v>
      </c>
      <c r="Q32" s="36" t="n">
        <v>51</v>
      </c>
      <c r="R32" s="37" t="n">
        <v>76</v>
      </c>
      <c r="S32" s="32"/>
      <c r="T32" s="34" t="n">
        <v>196.5</v>
      </c>
      <c r="U32" s="32"/>
      <c r="V32" s="35" t="n">
        <v>1</v>
      </c>
      <c r="W32" s="36" t="n">
        <v>1</v>
      </c>
      <c r="X32" s="36" t="n">
        <v>3.5</v>
      </c>
      <c r="Y32" s="36" t="n">
        <v>6.75</v>
      </c>
      <c r="Z32" s="36" t="n">
        <v>20.25</v>
      </c>
      <c r="AA32" s="37" t="n">
        <v>24.25</v>
      </c>
      <c r="AB32" s="32"/>
      <c r="AC32" s="34" t="n">
        <v>56.75</v>
      </c>
      <c r="AD32" s="32"/>
    </row>
    <row r="33" customFormat="false" ht="11.25" hidden="false" customHeight="false" outlineLevel="0" collapsed="false">
      <c r="B33" s="33" t="s">
        <v>80</v>
      </c>
      <c r="D33" s="34" t="n">
        <v>2253</v>
      </c>
      <c r="F33" s="35" t="n">
        <v>134</v>
      </c>
      <c r="G33" s="36" t="n">
        <v>35</v>
      </c>
      <c r="H33" s="36" t="n">
        <v>138</v>
      </c>
      <c r="I33" s="36" t="n">
        <v>139</v>
      </c>
      <c r="J33" s="37" t="n">
        <v>56</v>
      </c>
      <c r="K33" s="32"/>
      <c r="L33" s="34" t="n">
        <v>502</v>
      </c>
      <c r="M33" s="32"/>
      <c r="N33" s="35" t="n">
        <v>158.5</v>
      </c>
      <c r="O33" s="36" t="n">
        <v>27.5</v>
      </c>
      <c r="P33" s="36" t="n">
        <v>172</v>
      </c>
      <c r="Q33" s="36" t="n">
        <v>342.5</v>
      </c>
      <c r="R33" s="37" t="n">
        <v>98.5</v>
      </c>
      <c r="S33" s="32"/>
      <c r="T33" s="34" t="n">
        <v>799</v>
      </c>
      <c r="U33" s="32"/>
      <c r="V33" s="35" t="n">
        <v>133</v>
      </c>
      <c r="W33" s="36" t="n">
        <v>8.25</v>
      </c>
      <c r="X33" s="36" t="n">
        <v>194.5</v>
      </c>
      <c r="Y33" s="36" t="n">
        <v>410</v>
      </c>
      <c r="Z33" s="36" t="n">
        <v>119.25</v>
      </c>
      <c r="AA33" s="37" t="n">
        <v>87</v>
      </c>
      <c r="AB33" s="32"/>
      <c r="AC33" s="34" t="n">
        <v>952</v>
      </c>
      <c r="AD33" s="32"/>
    </row>
    <row r="34" customFormat="false" ht="11.25" hidden="false" customHeight="false" outlineLevel="0" collapsed="false">
      <c r="B34" s="33" t="s">
        <v>57</v>
      </c>
      <c r="D34" s="34" t="n">
        <v>739</v>
      </c>
      <c r="F34" s="35" t="n">
        <v>42</v>
      </c>
      <c r="G34" s="36" t="n">
        <v>34</v>
      </c>
      <c r="H34" s="36" t="n">
        <v>152</v>
      </c>
      <c r="I34" s="36" t="n">
        <v>143</v>
      </c>
      <c r="J34" s="37" t="n">
        <v>33</v>
      </c>
      <c r="K34" s="32"/>
      <c r="L34" s="34" t="n">
        <v>404</v>
      </c>
      <c r="M34" s="32"/>
      <c r="N34" s="35" t="n">
        <v>7</v>
      </c>
      <c r="O34" s="36" t="n">
        <v>5.5</v>
      </c>
      <c r="P34" s="36" t="n">
        <v>76.5</v>
      </c>
      <c r="Q34" s="36" t="n">
        <v>140</v>
      </c>
      <c r="R34" s="37" t="n">
        <v>52.5</v>
      </c>
      <c r="S34" s="32"/>
      <c r="T34" s="34" t="n">
        <v>281.5</v>
      </c>
      <c r="U34" s="32"/>
      <c r="V34" s="35" t="n">
        <v>1.5</v>
      </c>
      <c r="W34" s="36" t="n">
        <v>1.5</v>
      </c>
      <c r="X34" s="36" t="n">
        <v>6.75</v>
      </c>
      <c r="Y34" s="36" t="n">
        <v>16.25</v>
      </c>
      <c r="Z34" s="36" t="n">
        <v>10.25</v>
      </c>
      <c r="AA34" s="37" t="n">
        <v>17.25</v>
      </c>
      <c r="AB34" s="32"/>
      <c r="AC34" s="34" t="n">
        <v>53.5</v>
      </c>
      <c r="AD34" s="32"/>
    </row>
    <row r="35" customFormat="false" ht="11.25" hidden="false" customHeight="false" outlineLevel="0" collapsed="false">
      <c r="B35" s="33" t="s">
        <v>58</v>
      </c>
      <c r="D35" s="34" t="n">
        <v>1224.5</v>
      </c>
      <c r="F35" s="35" t="n">
        <v>344</v>
      </c>
      <c r="G35" s="36" t="n">
        <v>85</v>
      </c>
      <c r="H35" s="36" t="n">
        <v>138</v>
      </c>
      <c r="I35" s="36" t="n">
        <v>122</v>
      </c>
      <c r="J35" s="37" t="n">
        <v>10</v>
      </c>
      <c r="K35" s="32"/>
      <c r="L35" s="34" t="n">
        <v>699</v>
      </c>
      <c r="M35" s="32"/>
      <c r="N35" s="35" t="n">
        <v>94.5</v>
      </c>
      <c r="O35" s="36" t="n">
        <v>21.5</v>
      </c>
      <c r="P35" s="36" t="n">
        <v>84</v>
      </c>
      <c r="Q35" s="36" t="n">
        <v>163.5</v>
      </c>
      <c r="R35" s="37" t="n">
        <v>11.5</v>
      </c>
      <c r="S35" s="32"/>
      <c r="T35" s="34" t="n">
        <v>375</v>
      </c>
      <c r="U35" s="32"/>
      <c r="V35" s="35" t="n">
        <v>28.5</v>
      </c>
      <c r="W35" s="36" t="n">
        <v>4.5</v>
      </c>
      <c r="X35" s="36" t="n">
        <v>14.5</v>
      </c>
      <c r="Y35" s="36" t="n">
        <v>43.5</v>
      </c>
      <c r="Z35" s="36" t="n">
        <v>5.25</v>
      </c>
      <c r="AA35" s="37" t="n">
        <v>54.25</v>
      </c>
      <c r="AB35" s="32"/>
      <c r="AC35" s="34" t="n">
        <v>150.5</v>
      </c>
      <c r="AD35" s="32"/>
    </row>
    <row r="36" customFormat="false" ht="11.25" hidden="false" customHeight="false" outlineLevel="0" collapsed="false">
      <c r="B36" s="33" t="s">
        <v>59</v>
      </c>
      <c r="D36" s="34" t="n">
        <v>812.75</v>
      </c>
      <c r="F36" s="35" t="n">
        <v>103</v>
      </c>
      <c r="G36" s="36" t="n">
        <v>82</v>
      </c>
      <c r="H36" s="36" t="n">
        <v>190</v>
      </c>
      <c r="I36" s="36" t="n">
        <v>177</v>
      </c>
      <c r="J36" s="37" t="n">
        <v>64</v>
      </c>
      <c r="K36" s="32"/>
      <c r="L36" s="34" t="n">
        <v>616</v>
      </c>
      <c r="M36" s="32"/>
      <c r="N36" s="35" t="n">
        <v>3.5</v>
      </c>
      <c r="O36" s="36" t="n">
        <v>3</v>
      </c>
      <c r="P36" s="36" t="n">
        <v>42.5</v>
      </c>
      <c r="Q36" s="36" t="n">
        <v>45.5</v>
      </c>
      <c r="R36" s="37" t="n">
        <v>60</v>
      </c>
      <c r="S36" s="32"/>
      <c r="T36" s="34" t="n">
        <v>154.5</v>
      </c>
      <c r="U36" s="32"/>
      <c r="V36" s="35" t="n">
        <v>0.75</v>
      </c>
      <c r="W36" s="36" t="n">
        <v>0</v>
      </c>
      <c r="X36" s="36" t="n">
        <v>2.25</v>
      </c>
      <c r="Y36" s="36" t="n">
        <v>7.75</v>
      </c>
      <c r="Z36" s="36" t="n">
        <v>8.25</v>
      </c>
      <c r="AA36" s="37" t="n">
        <v>23.25</v>
      </c>
      <c r="AB36" s="32"/>
      <c r="AC36" s="34" t="n">
        <v>42.25</v>
      </c>
      <c r="AD36" s="32"/>
    </row>
    <row r="37" customFormat="false" ht="11.25" hidden="false" customHeight="false" outlineLevel="0" collapsed="false">
      <c r="B37" s="33" t="s">
        <v>60</v>
      </c>
      <c r="D37" s="34" t="n">
        <v>430.5</v>
      </c>
      <c r="F37" s="35" t="n">
        <v>36</v>
      </c>
      <c r="G37" s="36" t="n">
        <v>24</v>
      </c>
      <c r="H37" s="36" t="n">
        <v>88</v>
      </c>
      <c r="I37" s="36" t="n">
        <v>62</v>
      </c>
      <c r="J37" s="37" t="n">
        <v>34</v>
      </c>
      <c r="K37" s="32"/>
      <c r="L37" s="34" t="n">
        <v>244</v>
      </c>
      <c r="M37" s="32"/>
      <c r="N37" s="35" t="n">
        <v>3</v>
      </c>
      <c r="O37" s="36" t="n">
        <v>5.5</v>
      </c>
      <c r="P37" s="36" t="n">
        <v>38</v>
      </c>
      <c r="Q37" s="36" t="n">
        <v>36</v>
      </c>
      <c r="R37" s="37" t="n">
        <v>30</v>
      </c>
      <c r="S37" s="32"/>
      <c r="T37" s="34" t="n">
        <v>112.5</v>
      </c>
      <c r="U37" s="32"/>
      <c r="V37" s="35" t="n">
        <v>1.75</v>
      </c>
      <c r="W37" s="36" t="n">
        <v>2.5</v>
      </c>
      <c r="X37" s="36" t="n">
        <v>17.25</v>
      </c>
      <c r="Y37" s="36" t="n">
        <v>8.5</v>
      </c>
      <c r="Z37" s="36" t="n">
        <v>7</v>
      </c>
      <c r="AA37" s="37" t="n">
        <v>37</v>
      </c>
      <c r="AB37" s="32"/>
      <c r="AC37" s="34" t="n">
        <v>74</v>
      </c>
      <c r="AD37" s="32"/>
    </row>
    <row r="38" customFormat="false" ht="11.25" hidden="false" customHeight="false" outlineLevel="0" collapsed="false">
      <c r="B38" s="33" t="s">
        <v>61</v>
      </c>
      <c r="D38" s="34" t="n">
        <v>887</v>
      </c>
      <c r="F38" s="35" t="n">
        <v>91</v>
      </c>
      <c r="G38" s="36" t="n">
        <v>81</v>
      </c>
      <c r="H38" s="36" t="n">
        <v>147</v>
      </c>
      <c r="I38" s="36" t="n">
        <v>115</v>
      </c>
      <c r="J38" s="37" t="n">
        <v>57</v>
      </c>
      <c r="K38" s="32"/>
      <c r="L38" s="34" t="n">
        <v>491</v>
      </c>
      <c r="M38" s="32"/>
      <c r="N38" s="35" t="n">
        <v>7</v>
      </c>
      <c r="O38" s="36" t="n">
        <v>13.5</v>
      </c>
      <c r="P38" s="36" t="n">
        <v>37</v>
      </c>
      <c r="Q38" s="36" t="n">
        <v>44.5</v>
      </c>
      <c r="R38" s="37" t="n">
        <v>33.5</v>
      </c>
      <c r="S38" s="32"/>
      <c r="T38" s="34" t="n">
        <v>135.5</v>
      </c>
      <c r="U38" s="32"/>
      <c r="V38" s="35" t="n">
        <v>8.75</v>
      </c>
      <c r="W38" s="36" t="n">
        <v>11.5</v>
      </c>
      <c r="X38" s="36" t="n">
        <v>37</v>
      </c>
      <c r="Y38" s="36" t="n">
        <v>49.25</v>
      </c>
      <c r="Z38" s="36" t="n">
        <v>105.75</v>
      </c>
      <c r="AA38" s="37" t="n">
        <v>48.25</v>
      </c>
      <c r="AB38" s="32"/>
      <c r="AC38" s="34" t="n">
        <v>260.5</v>
      </c>
      <c r="AD38" s="32"/>
    </row>
    <row r="39" customFormat="false" ht="11.25" hidden="false" customHeight="false" outlineLevel="0" collapsed="false">
      <c r="B39" s="33" t="s">
        <v>62</v>
      </c>
      <c r="D39" s="34" t="n">
        <v>4735</v>
      </c>
      <c r="F39" s="35" t="n">
        <v>118</v>
      </c>
      <c r="G39" s="36" t="n">
        <v>37</v>
      </c>
      <c r="H39" s="36" t="n">
        <v>84</v>
      </c>
      <c r="I39" s="36" t="n">
        <v>41</v>
      </c>
      <c r="J39" s="37" t="n">
        <v>14</v>
      </c>
      <c r="K39" s="32"/>
      <c r="L39" s="34" t="n">
        <v>294</v>
      </c>
      <c r="M39" s="32"/>
      <c r="N39" s="35" t="n">
        <v>78.5</v>
      </c>
      <c r="O39" s="36" t="n">
        <v>31.5</v>
      </c>
      <c r="P39" s="36" t="n">
        <v>65</v>
      </c>
      <c r="Q39" s="36" t="n">
        <v>45</v>
      </c>
      <c r="R39" s="37" t="n">
        <v>22</v>
      </c>
      <c r="S39" s="32"/>
      <c r="T39" s="34" t="n">
        <v>242</v>
      </c>
      <c r="U39" s="32"/>
      <c r="V39" s="35" t="n">
        <v>928.5</v>
      </c>
      <c r="W39" s="36" t="n">
        <v>311</v>
      </c>
      <c r="X39" s="36" t="n">
        <v>1224.75</v>
      </c>
      <c r="Y39" s="36" t="n">
        <v>1000</v>
      </c>
      <c r="Z39" s="36" t="n">
        <v>569</v>
      </c>
      <c r="AA39" s="37" t="n">
        <v>165.75</v>
      </c>
      <c r="AB39" s="32"/>
      <c r="AC39" s="34" t="n">
        <v>4199</v>
      </c>
      <c r="AD39" s="32"/>
    </row>
    <row r="40" customFormat="false" ht="11.25" hidden="false" customHeight="false" outlineLevel="0" collapsed="false">
      <c r="B40" s="33" t="s">
        <v>63</v>
      </c>
      <c r="D40" s="34" t="n">
        <v>2318</v>
      </c>
      <c r="F40" s="35" t="n">
        <v>225</v>
      </c>
      <c r="G40" s="36" t="n">
        <v>193</v>
      </c>
      <c r="H40" s="36" t="n">
        <v>268</v>
      </c>
      <c r="I40" s="36" t="n">
        <v>379</v>
      </c>
      <c r="J40" s="37" t="n">
        <v>159</v>
      </c>
      <c r="K40" s="32"/>
      <c r="L40" s="34" t="n">
        <v>1224</v>
      </c>
      <c r="M40" s="32"/>
      <c r="N40" s="35" t="n">
        <v>48</v>
      </c>
      <c r="O40" s="36" t="n">
        <v>47</v>
      </c>
      <c r="P40" s="36" t="n">
        <v>165.5</v>
      </c>
      <c r="Q40" s="36" t="n">
        <v>441.5</v>
      </c>
      <c r="R40" s="37" t="n">
        <v>188.5</v>
      </c>
      <c r="S40" s="32"/>
      <c r="T40" s="34" t="n">
        <v>890.5</v>
      </c>
      <c r="U40" s="32"/>
      <c r="V40" s="35" t="n">
        <v>7.5</v>
      </c>
      <c r="W40" s="36" t="n">
        <v>5.5</v>
      </c>
      <c r="X40" s="36" t="n">
        <v>15.75</v>
      </c>
      <c r="Y40" s="36" t="n">
        <v>32.5</v>
      </c>
      <c r="Z40" s="36" t="n">
        <v>14.25</v>
      </c>
      <c r="AA40" s="37" t="n">
        <v>128</v>
      </c>
      <c r="AB40" s="32"/>
      <c r="AC40" s="34" t="n">
        <v>203.5</v>
      </c>
      <c r="AD40" s="32"/>
    </row>
    <row r="41" customFormat="false" ht="11.25" hidden="false" customHeight="false" outlineLevel="0" collapsed="false">
      <c r="B41" s="33" t="s">
        <v>64</v>
      </c>
      <c r="D41" s="34" t="n">
        <v>537</v>
      </c>
      <c r="F41" s="35" t="n">
        <v>118</v>
      </c>
      <c r="G41" s="36" t="n">
        <v>9</v>
      </c>
      <c r="H41" s="36" t="n">
        <v>39</v>
      </c>
      <c r="I41" s="36" t="n">
        <v>19</v>
      </c>
      <c r="J41" s="37" t="n">
        <v>11</v>
      </c>
      <c r="K41" s="32"/>
      <c r="L41" s="34" t="n">
        <v>196</v>
      </c>
      <c r="M41" s="32"/>
      <c r="N41" s="35" t="n">
        <v>127.5</v>
      </c>
      <c r="O41" s="36" t="n">
        <v>3.5</v>
      </c>
      <c r="P41" s="36" t="n">
        <v>55</v>
      </c>
      <c r="Q41" s="36" t="n">
        <v>57</v>
      </c>
      <c r="R41" s="37" t="n">
        <v>9.5</v>
      </c>
      <c r="S41" s="32"/>
      <c r="T41" s="34" t="n">
        <v>252.5</v>
      </c>
      <c r="U41" s="32"/>
      <c r="V41" s="35" t="n">
        <v>39.5</v>
      </c>
      <c r="W41" s="36" t="n">
        <v>0.5</v>
      </c>
      <c r="X41" s="36" t="n">
        <v>8.75</v>
      </c>
      <c r="Y41" s="36" t="n">
        <v>19</v>
      </c>
      <c r="Z41" s="36" t="n">
        <v>4.25</v>
      </c>
      <c r="AA41" s="37" t="n">
        <v>16.5</v>
      </c>
      <c r="AB41" s="32"/>
      <c r="AC41" s="34" t="n">
        <v>88.5</v>
      </c>
      <c r="AD41" s="32"/>
    </row>
    <row r="42" customFormat="false" ht="11.25" hidden="false" customHeight="false" outlineLevel="0" collapsed="false">
      <c r="B42" s="33" t="s">
        <v>65</v>
      </c>
      <c r="D42" s="34" t="s">
        <v>54</v>
      </c>
      <c r="F42" s="35" t="s">
        <v>54</v>
      </c>
      <c r="G42" s="36" t="s">
        <v>54</v>
      </c>
      <c r="H42" s="36" t="s">
        <v>54</v>
      </c>
      <c r="I42" s="36" t="s">
        <v>54</v>
      </c>
      <c r="J42" s="37" t="s">
        <v>54</v>
      </c>
      <c r="K42" s="32"/>
      <c r="L42" s="34" t="s">
        <v>54</v>
      </c>
      <c r="M42" s="32"/>
      <c r="N42" s="35" t="s">
        <v>54</v>
      </c>
      <c r="O42" s="36" t="s">
        <v>54</v>
      </c>
      <c r="P42" s="36" t="s">
        <v>54</v>
      </c>
      <c r="Q42" s="36" t="s">
        <v>54</v>
      </c>
      <c r="R42" s="37" t="s">
        <v>54</v>
      </c>
      <c r="S42" s="32"/>
      <c r="T42" s="34" t="s">
        <v>54</v>
      </c>
      <c r="U42" s="32"/>
      <c r="V42" s="35" t="s">
        <v>54</v>
      </c>
      <c r="W42" s="36" t="s">
        <v>54</v>
      </c>
      <c r="X42" s="36" t="s">
        <v>54</v>
      </c>
      <c r="Y42" s="36" t="s">
        <v>54</v>
      </c>
      <c r="Z42" s="36" t="s">
        <v>54</v>
      </c>
      <c r="AA42" s="37" t="s">
        <v>54</v>
      </c>
      <c r="AB42" s="32"/>
      <c r="AC42" s="34" t="s">
        <v>54</v>
      </c>
      <c r="AD42" s="32"/>
    </row>
    <row r="43" customFormat="false" ht="11.25" hidden="false" customHeight="false" outlineLevel="0" collapsed="false">
      <c r="B43" s="33" t="s">
        <v>66</v>
      </c>
      <c r="D43" s="34" t="s">
        <v>35</v>
      </c>
      <c r="F43" s="35" t="s">
        <v>35</v>
      </c>
      <c r="G43" s="36" t="s">
        <v>35</v>
      </c>
      <c r="H43" s="36" t="s">
        <v>35</v>
      </c>
      <c r="I43" s="36" t="s">
        <v>35</v>
      </c>
      <c r="J43" s="37" t="s">
        <v>35</v>
      </c>
      <c r="K43" s="32"/>
      <c r="L43" s="34" t="s">
        <v>35</v>
      </c>
      <c r="M43" s="32"/>
      <c r="N43" s="35" t="s">
        <v>35</v>
      </c>
      <c r="O43" s="36" t="s">
        <v>35</v>
      </c>
      <c r="P43" s="36" t="s">
        <v>35</v>
      </c>
      <c r="Q43" s="36" t="s">
        <v>35</v>
      </c>
      <c r="R43" s="37" t="s">
        <v>35</v>
      </c>
      <c r="S43" s="32"/>
      <c r="T43" s="34" t="s">
        <v>35</v>
      </c>
      <c r="U43" s="32"/>
      <c r="V43" s="35" t="s">
        <v>35</v>
      </c>
      <c r="W43" s="36" t="s">
        <v>35</v>
      </c>
      <c r="X43" s="36" t="s">
        <v>35</v>
      </c>
      <c r="Y43" s="36" t="s">
        <v>35</v>
      </c>
      <c r="Z43" s="36" t="s">
        <v>35</v>
      </c>
      <c r="AA43" s="37" t="s">
        <v>35</v>
      </c>
      <c r="AB43" s="32"/>
      <c r="AC43" s="34" t="s">
        <v>35</v>
      </c>
      <c r="AD43" s="32"/>
    </row>
    <row r="44" customFormat="false" ht="11.25" hidden="false" customHeight="false" outlineLevel="0" collapsed="false">
      <c r="B44" s="33" t="s">
        <v>67</v>
      </c>
      <c r="D44" s="34" t="n">
        <v>47.5</v>
      </c>
      <c r="F44" s="35" t="n">
        <v>2</v>
      </c>
      <c r="G44" s="36" t="n">
        <v>5</v>
      </c>
      <c r="H44" s="36" t="n">
        <v>6</v>
      </c>
      <c r="I44" s="36" t="n">
        <v>4</v>
      </c>
      <c r="J44" s="37" t="n">
        <v>1</v>
      </c>
      <c r="K44" s="32"/>
      <c r="L44" s="34" t="n">
        <v>18</v>
      </c>
      <c r="M44" s="32"/>
      <c r="N44" s="35" t="n">
        <v>2</v>
      </c>
      <c r="O44" s="36" t="n">
        <v>1.5</v>
      </c>
      <c r="P44" s="36" t="n">
        <v>5.5</v>
      </c>
      <c r="Q44" s="36" t="n">
        <v>16.5</v>
      </c>
      <c r="R44" s="37" t="n">
        <v>3</v>
      </c>
      <c r="S44" s="32"/>
      <c r="T44" s="34" t="n">
        <v>28.5</v>
      </c>
      <c r="U44" s="32"/>
      <c r="V44" s="35" t="n">
        <v>0</v>
      </c>
      <c r="W44" s="36" t="n">
        <v>0</v>
      </c>
      <c r="X44" s="36" t="n">
        <v>0</v>
      </c>
      <c r="Y44" s="36" t="n">
        <v>0.25</v>
      </c>
      <c r="Z44" s="36" t="n">
        <v>0.5</v>
      </c>
      <c r="AA44" s="37" t="n">
        <v>0.25</v>
      </c>
      <c r="AB44" s="32"/>
      <c r="AC44" s="34" t="n">
        <v>1</v>
      </c>
      <c r="AD44" s="32"/>
    </row>
    <row r="45" customFormat="false" ht="11.25" hidden="false" customHeight="false" outlineLevel="0" collapsed="false">
      <c r="B45" s="33" t="s">
        <v>68</v>
      </c>
      <c r="D45" s="34" t="n">
        <v>135.25</v>
      </c>
      <c r="F45" s="35" t="n">
        <v>0</v>
      </c>
      <c r="G45" s="36" t="n">
        <v>0</v>
      </c>
      <c r="H45" s="36" t="n">
        <v>43</v>
      </c>
      <c r="I45" s="36" t="n">
        <v>30</v>
      </c>
      <c r="J45" s="37" t="n">
        <v>9</v>
      </c>
      <c r="K45" s="32"/>
      <c r="L45" s="34" t="n">
        <v>82</v>
      </c>
      <c r="M45" s="32"/>
      <c r="N45" s="35" t="n">
        <v>0</v>
      </c>
      <c r="O45" s="36" t="n">
        <v>0</v>
      </c>
      <c r="P45" s="36" t="n">
        <v>13</v>
      </c>
      <c r="Q45" s="36" t="n">
        <v>5.5</v>
      </c>
      <c r="R45" s="37" t="n">
        <v>13</v>
      </c>
      <c r="S45" s="32"/>
      <c r="T45" s="34" t="n">
        <v>31.5</v>
      </c>
      <c r="U45" s="32"/>
      <c r="V45" s="35" t="n">
        <v>0.5</v>
      </c>
      <c r="W45" s="36" t="n">
        <v>0.25</v>
      </c>
      <c r="X45" s="36" t="n">
        <v>9.25</v>
      </c>
      <c r="Y45" s="36" t="n">
        <v>3.5</v>
      </c>
      <c r="Z45" s="36" t="n">
        <v>8.25</v>
      </c>
      <c r="AA45" s="37" t="n">
        <v>0</v>
      </c>
      <c r="AB45" s="32"/>
      <c r="AC45" s="34" t="n">
        <v>21.75</v>
      </c>
      <c r="AD45" s="32"/>
    </row>
    <row r="46" customFormat="false" ht="11.25" hidden="false" customHeight="false" outlineLevel="0" collapsed="false">
      <c r="B46" s="33" t="s">
        <v>69</v>
      </c>
      <c r="D46" s="34" t="s">
        <v>35</v>
      </c>
      <c r="F46" s="35" t="s">
        <v>35</v>
      </c>
      <c r="G46" s="36" t="s">
        <v>35</v>
      </c>
      <c r="H46" s="36" t="s">
        <v>35</v>
      </c>
      <c r="I46" s="36" t="s">
        <v>35</v>
      </c>
      <c r="J46" s="37" t="s">
        <v>35</v>
      </c>
      <c r="K46" s="32"/>
      <c r="L46" s="34" t="s">
        <v>35</v>
      </c>
      <c r="M46" s="32"/>
      <c r="N46" s="35" t="s">
        <v>35</v>
      </c>
      <c r="O46" s="36" t="s">
        <v>35</v>
      </c>
      <c r="P46" s="36" t="s">
        <v>35</v>
      </c>
      <c r="Q46" s="36" t="s">
        <v>35</v>
      </c>
      <c r="R46" s="37" t="s">
        <v>35</v>
      </c>
      <c r="S46" s="32"/>
      <c r="T46" s="34" t="s">
        <v>35</v>
      </c>
      <c r="U46" s="32"/>
      <c r="V46" s="35" t="s">
        <v>35</v>
      </c>
      <c r="W46" s="36" t="s">
        <v>35</v>
      </c>
      <c r="X46" s="36" t="s">
        <v>35</v>
      </c>
      <c r="Y46" s="36" t="s">
        <v>35</v>
      </c>
      <c r="Z46" s="36" t="s">
        <v>35</v>
      </c>
      <c r="AA46" s="37" t="s">
        <v>35</v>
      </c>
      <c r="AB46" s="32"/>
      <c r="AC46" s="34" t="s">
        <v>35</v>
      </c>
      <c r="AD46" s="32"/>
    </row>
    <row r="47" customFormat="false" ht="11.25" hidden="false" customHeight="false" outlineLevel="0" collapsed="false">
      <c r="B47" s="38" t="s">
        <v>70</v>
      </c>
      <c r="D47" s="39" t="s">
        <v>35</v>
      </c>
      <c r="F47" s="40" t="s">
        <v>35</v>
      </c>
      <c r="G47" s="41" t="s">
        <v>35</v>
      </c>
      <c r="H47" s="41" t="s">
        <v>35</v>
      </c>
      <c r="I47" s="41" t="s">
        <v>35</v>
      </c>
      <c r="J47" s="42" t="s">
        <v>35</v>
      </c>
      <c r="K47" s="32"/>
      <c r="L47" s="39" t="s">
        <v>35</v>
      </c>
      <c r="M47" s="32"/>
      <c r="N47" s="40" t="s">
        <v>35</v>
      </c>
      <c r="O47" s="41" t="s">
        <v>35</v>
      </c>
      <c r="P47" s="41" t="s">
        <v>35</v>
      </c>
      <c r="Q47" s="41" t="s">
        <v>35</v>
      </c>
      <c r="R47" s="42" t="s">
        <v>35</v>
      </c>
      <c r="S47" s="32"/>
      <c r="T47" s="39" t="s">
        <v>35</v>
      </c>
      <c r="U47" s="32"/>
      <c r="V47" s="40" t="s">
        <v>35</v>
      </c>
      <c r="W47" s="41" t="s">
        <v>35</v>
      </c>
      <c r="X47" s="41" t="s">
        <v>35</v>
      </c>
      <c r="Y47" s="41" t="s">
        <v>35</v>
      </c>
      <c r="Z47" s="41" t="s">
        <v>35</v>
      </c>
      <c r="AA47" s="42" t="s">
        <v>35</v>
      </c>
      <c r="AB47" s="32"/>
      <c r="AC47" s="39" t="s">
        <v>35</v>
      </c>
      <c r="AD47" s="32"/>
    </row>
    <row r="48" s="9" customFormat="true" ht="3.75" hidden="false" customHeight="true" outlineLevel="0" collapsed="false">
      <c r="D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51"/>
      <c r="W48" s="51"/>
      <c r="X48" s="51"/>
      <c r="Y48" s="51"/>
      <c r="Z48" s="51"/>
      <c r="AA48" s="51"/>
      <c r="AB48" s="26"/>
      <c r="AC48" s="26"/>
      <c r="AD48" s="26"/>
    </row>
    <row r="50" customFormat="false" ht="10.5" hidden="false" customHeight="false" outlineLevel="0" collapsed="false">
      <c r="B50" s="45" t="s">
        <v>71</v>
      </c>
    </row>
    <row r="51" customFormat="false" ht="10.5" hidden="false" customHeight="false" outlineLevel="0" collapsed="false">
      <c r="B51" s="45" t="s">
        <v>72</v>
      </c>
    </row>
    <row r="52" customFormat="false" ht="10.5" hidden="false" customHeight="false" outlineLevel="0" collapsed="false">
      <c r="B52" s="45" t="s">
        <v>74</v>
      </c>
    </row>
    <row r="53" customFormat="false" ht="10.5" hidden="false" customHeight="false" outlineLevel="0" collapsed="false">
      <c r="B53" s="45" t="s">
        <v>75</v>
      </c>
    </row>
    <row r="54" customFormat="false" ht="10.5" hidden="false" customHeight="false" outlineLevel="0" collapsed="false">
      <c r="B54" s="45" t="s">
        <v>76</v>
      </c>
    </row>
    <row r="55" customFormat="false" ht="10.5" hidden="false" customHeight="false" outlineLevel="0" collapsed="false">
      <c r="B55" s="45" t="s">
        <v>77</v>
      </c>
    </row>
    <row r="56" customFormat="false" ht="12" hidden="false" customHeight="false" outlineLevel="0" collapsed="false">
      <c r="B56" s="46" t="s">
        <v>78</v>
      </c>
    </row>
  </sheetData>
  <mergeCells count="5">
    <mergeCell ref="B1:AC1"/>
    <mergeCell ref="B2:AC2"/>
    <mergeCell ref="F4:L4"/>
    <mergeCell ref="N4:T4"/>
    <mergeCell ref="V4:AC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42"/>
    <col collapsed="false" customWidth="true" hidden="false" outlineLevel="0" max="3" min="3" style="1" width="0.7"/>
    <col collapsed="false" customWidth="true" hidden="false" outlineLevel="0" max="4" min="4" style="1" width="13.85"/>
    <col collapsed="false" customWidth="true" hidden="false" outlineLevel="0" max="5" min="5" style="1" width="0.7"/>
    <col collapsed="false" customWidth="true" hidden="false" outlineLevel="0" max="6" min="6" style="1" width="21.42"/>
    <col collapsed="false" customWidth="true" hidden="false" outlineLevel="0" max="7" min="7" style="1" width="0.7"/>
    <col collapsed="false" customWidth="true" hidden="false" outlineLevel="0" max="8" min="8" style="1" width="21.84"/>
    <col collapsed="false" customWidth="true" hidden="false" outlineLevel="0" max="9" min="9" style="1" width="0.7"/>
    <col collapsed="false" customWidth="false" hidden="false" outlineLevel="0" max="257" min="10" style="1" width="11.42"/>
  </cols>
  <sheetData>
    <row r="1" customFormat="false" ht="17.45" hidden="false" customHeight="true" outlineLevel="0" collapsed="false">
      <c r="B1" s="47" t="s">
        <v>0</v>
      </c>
      <c r="C1" s="47"/>
      <c r="D1" s="47"/>
      <c r="E1" s="47"/>
      <c r="F1" s="47"/>
      <c r="G1" s="47"/>
      <c r="H1" s="47"/>
    </row>
    <row r="2" customFormat="false" ht="17.4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</row>
    <row r="3" customFormat="false" ht="11.25" hidden="false" customHeight="false" outlineLevel="0" collapsed="false">
      <c r="H3" s="52" t="s">
        <v>82</v>
      </c>
    </row>
    <row r="4" customFormat="false" ht="13.15" hidden="false" customHeight="true" outlineLevel="0" collapsed="false">
      <c r="B4" s="27" t="s">
        <v>2</v>
      </c>
      <c r="D4" s="4" t="s">
        <v>83</v>
      </c>
      <c r="F4" s="4" t="s">
        <v>84</v>
      </c>
      <c r="H4" s="4" t="s">
        <v>85</v>
      </c>
    </row>
    <row r="5" customFormat="false" ht="3" hidden="false" customHeight="true" outlineLevel="0" collapsed="false">
      <c r="B5" s="10"/>
      <c r="D5" s="10"/>
      <c r="F5" s="10"/>
      <c r="H5" s="10"/>
    </row>
    <row r="6" customFormat="false" ht="10.5" hidden="false" customHeight="false" outlineLevel="0" collapsed="false">
      <c r="B6" s="12"/>
      <c r="D6" s="12" t="s">
        <v>86</v>
      </c>
      <c r="F6" s="12" t="s">
        <v>87</v>
      </c>
      <c r="H6" s="12" t="s">
        <v>88</v>
      </c>
    </row>
    <row r="7" customFormat="false" ht="3" hidden="false" customHeight="true" outlineLevel="0" collapsed="false">
      <c r="B7" s="9"/>
    </row>
    <row r="8" customFormat="false" ht="10.5" hidden="false" customHeight="false" outlineLevel="0" collapsed="false">
      <c r="B8" s="53" t="s">
        <v>29</v>
      </c>
      <c r="D8" s="54" t="n">
        <v>149037</v>
      </c>
      <c r="E8" s="32"/>
      <c r="F8" s="54" t="n">
        <v>1405658.54137</v>
      </c>
      <c r="G8" s="55"/>
      <c r="H8" s="56" t="n">
        <v>0.7</v>
      </c>
    </row>
    <row r="9" customFormat="false" ht="3" hidden="false" customHeight="true" outlineLevel="0" collapsed="false">
      <c r="B9" s="9"/>
    </row>
    <row r="10" customFormat="false" ht="10.5" hidden="false" customHeight="false" outlineLevel="0" collapsed="false">
      <c r="B10" s="57" t="s">
        <v>30</v>
      </c>
      <c r="D10" s="58" t="n">
        <v>33079</v>
      </c>
      <c r="E10" s="59"/>
      <c r="F10" s="58" t="n">
        <v>284974.00866</v>
      </c>
      <c r="G10" s="60"/>
      <c r="H10" s="61" t="n">
        <v>0.662688642015502</v>
      </c>
    </row>
    <row r="11" customFormat="false" ht="10.5" hidden="false" customHeight="false" outlineLevel="0" collapsed="false">
      <c r="B11" s="62" t="s">
        <v>32</v>
      </c>
      <c r="D11" s="63" t="n">
        <v>1767</v>
      </c>
      <c r="E11" s="59"/>
      <c r="F11" s="63" t="n">
        <v>18935.12637</v>
      </c>
      <c r="G11" s="60"/>
      <c r="H11" s="61" t="n">
        <v>0.824305705890035</v>
      </c>
    </row>
    <row r="12" customFormat="false" ht="10.5" hidden="false" customHeight="false" outlineLevel="0" collapsed="false">
      <c r="B12" s="62" t="s">
        <v>33</v>
      </c>
      <c r="D12" s="63" t="n">
        <v>1907</v>
      </c>
      <c r="E12" s="59"/>
      <c r="F12" s="63" t="n">
        <v>19798.47249</v>
      </c>
      <c r="G12" s="60"/>
      <c r="H12" s="61" t="n">
        <v>0.798615323706184</v>
      </c>
    </row>
    <row r="13" customFormat="false" ht="10.5" hidden="false" customHeight="false" outlineLevel="0" collapsed="false">
      <c r="B13" s="62" t="s">
        <v>89</v>
      </c>
      <c r="D13" s="63" t="n">
        <v>2316</v>
      </c>
      <c r="E13" s="59"/>
      <c r="F13" s="63" t="n">
        <v>35339.99012</v>
      </c>
      <c r="G13" s="60"/>
      <c r="H13" s="61" t="n">
        <v>1.17377408396439</v>
      </c>
    </row>
    <row r="14" customFormat="false" ht="10.5" hidden="false" customHeight="false" outlineLevel="0" collapsed="false">
      <c r="B14" s="62" t="s">
        <v>36</v>
      </c>
      <c r="D14" s="63" t="n">
        <v>9784</v>
      </c>
      <c r="E14" s="59"/>
      <c r="F14" s="63" t="n">
        <v>113232.9644</v>
      </c>
      <c r="G14" s="60"/>
      <c r="H14" s="61" t="n">
        <v>0.890252251713944</v>
      </c>
    </row>
    <row r="15" customFormat="false" ht="10.5" hidden="false" customHeight="false" outlineLevel="0" collapsed="false">
      <c r="B15" s="62" t="s">
        <v>90</v>
      </c>
      <c r="D15" s="63" t="n">
        <v>4962</v>
      </c>
      <c r="E15" s="59"/>
      <c r="F15" s="63" t="n">
        <v>66549.64883</v>
      </c>
      <c r="G15" s="60"/>
      <c r="H15" s="61" t="n">
        <v>1.03168153086535</v>
      </c>
    </row>
    <row r="16" customFormat="false" ht="10.5" hidden="false" customHeight="false" outlineLevel="0" collapsed="false">
      <c r="B16" s="62" t="s">
        <v>38</v>
      </c>
      <c r="D16" s="63" t="n">
        <v>1914</v>
      </c>
      <c r="E16" s="59"/>
      <c r="F16" s="63" t="n">
        <v>18524.88143</v>
      </c>
      <c r="G16" s="60"/>
      <c r="H16" s="61" t="n">
        <v>0.744509341290893</v>
      </c>
    </row>
    <row r="17" customFormat="false" ht="10.5" hidden="false" customHeight="false" outlineLevel="0" collapsed="false">
      <c r="B17" s="62" t="s">
        <v>39</v>
      </c>
      <c r="D17" s="63" t="n">
        <v>1091</v>
      </c>
      <c r="E17" s="59"/>
      <c r="F17" s="63" t="n">
        <v>8797.24675</v>
      </c>
      <c r="G17" s="60"/>
      <c r="H17" s="61" t="n">
        <v>0.620266992173729</v>
      </c>
    </row>
    <row r="18" customFormat="false" ht="10.5" hidden="false" customHeight="false" outlineLevel="0" collapsed="false">
      <c r="B18" s="62" t="s">
        <v>40</v>
      </c>
      <c r="D18" s="63" t="n">
        <v>760</v>
      </c>
      <c r="E18" s="59"/>
      <c r="F18" s="63" t="n">
        <v>8331.60499</v>
      </c>
      <c r="G18" s="60"/>
      <c r="H18" s="61" t="n">
        <v>0.843279857287449</v>
      </c>
    </row>
    <row r="19" customFormat="false" ht="10.5" hidden="false" customHeight="false" outlineLevel="0" collapsed="false">
      <c r="B19" s="62" t="s">
        <v>91</v>
      </c>
      <c r="D19" s="63" t="n">
        <v>159</v>
      </c>
      <c r="E19" s="32"/>
      <c r="F19" s="34" t="n">
        <v>4456.92263</v>
      </c>
      <c r="G19" s="55"/>
      <c r="H19" s="61" t="n">
        <v>2.15622768746976</v>
      </c>
    </row>
    <row r="20" customFormat="false" ht="10.5" hidden="false" customHeight="false" outlineLevel="0" collapsed="false">
      <c r="B20" s="62" t="s">
        <v>42</v>
      </c>
      <c r="D20" s="34" t="n">
        <v>1002</v>
      </c>
      <c r="E20" s="32"/>
      <c r="F20" s="34" t="n">
        <v>14061.42057</v>
      </c>
      <c r="G20" s="55"/>
      <c r="H20" s="61" t="n">
        <v>1.07948875863657</v>
      </c>
    </row>
    <row r="21" customFormat="false" ht="10.5" hidden="false" customHeight="false" outlineLevel="0" collapsed="false">
      <c r="B21" s="62" t="s">
        <v>43</v>
      </c>
      <c r="D21" s="34" t="n">
        <v>1441</v>
      </c>
      <c r="E21" s="32"/>
      <c r="F21" s="34" t="n">
        <v>19289.79789</v>
      </c>
      <c r="G21" s="55"/>
      <c r="H21" s="61" t="n">
        <v>1.02972283617146</v>
      </c>
    </row>
    <row r="22" customFormat="false" ht="10.5" hidden="false" customHeight="false" outlineLevel="0" collapsed="false">
      <c r="B22" s="62" t="s">
        <v>44</v>
      </c>
      <c r="D22" s="34" t="n">
        <v>1854</v>
      </c>
      <c r="E22" s="32"/>
      <c r="F22" s="34" t="n">
        <v>14866.0778</v>
      </c>
      <c r="G22" s="55"/>
      <c r="H22" s="61" t="n">
        <v>0.616798514646088</v>
      </c>
    </row>
    <row r="23" customFormat="false" ht="10.5" hidden="false" customHeight="false" outlineLevel="0" collapsed="false">
      <c r="B23" s="62" t="s">
        <v>45</v>
      </c>
      <c r="D23" s="34" t="n">
        <v>10667</v>
      </c>
      <c r="E23" s="32"/>
      <c r="F23" s="34" t="n">
        <v>86852.48445</v>
      </c>
      <c r="G23" s="55"/>
      <c r="H23" s="61" t="n">
        <v>0.626320459576984</v>
      </c>
    </row>
    <row r="24" customFormat="false" ht="10.5" hidden="false" customHeight="false" outlineLevel="0" collapsed="false">
      <c r="B24" s="62" t="s">
        <v>46</v>
      </c>
      <c r="D24" s="34" t="n">
        <v>4339</v>
      </c>
      <c r="E24" s="32"/>
      <c r="F24" s="34" t="n">
        <v>38712.64821</v>
      </c>
      <c r="G24" s="55"/>
      <c r="H24" s="61" t="n">
        <v>0.686309291577287</v>
      </c>
    </row>
    <row r="25" customFormat="false" ht="10.5" hidden="false" customHeight="false" outlineLevel="0" collapsed="false">
      <c r="B25" s="62" t="s">
        <v>92</v>
      </c>
      <c r="D25" s="63" t="n">
        <v>2723</v>
      </c>
      <c r="E25" s="32"/>
      <c r="F25" s="34" t="n">
        <v>20301.50029</v>
      </c>
      <c r="G25" s="55"/>
      <c r="H25" s="61" t="n">
        <v>0.573504909460719</v>
      </c>
    </row>
    <row r="26" customFormat="false" ht="10.5" hidden="false" customHeight="false" outlineLevel="0" collapsed="false">
      <c r="B26" s="62" t="s">
        <v>48</v>
      </c>
      <c r="D26" s="34" t="n">
        <v>1577</v>
      </c>
      <c r="E26" s="32"/>
      <c r="F26" s="34" t="n">
        <v>18037.53784</v>
      </c>
      <c r="G26" s="55"/>
      <c r="H26" s="61" t="n">
        <v>0.87983697575728</v>
      </c>
    </row>
    <row r="27" customFormat="false" ht="10.5" hidden="false" customHeight="false" outlineLevel="0" collapsed="false">
      <c r="B27" s="62" t="s">
        <v>49</v>
      </c>
      <c r="D27" s="34" t="n">
        <v>4630</v>
      </c>
      <c r="E27" s="32"/>
      <c r="F27" s="34" t="n">
        <v>37207.51396</v>
      </c>
      <c r="G27" s="55"/>
      <c r="H27" s="61" t="n">
        <v>0.618167701611563</v>
      </c>
    </row>
    <row r="28" customFormat="false" ht="10.5" hidden="false" customHeight="false" outlineLevel="0" collapsed="false">
      <c r="B28" s="62" t="s">
        <v>50</v>
      </c>
      <c r="D28" s="34" t="n">
        <v>2033</v>
      </c>
      <c r="E28" s="32"/>
      <c r="F28" s="34" t="n">
        <v>25489.35419</v>
      </c>
      <c r="G28" s="55"/>
      <c r="H28" s="61" t="n">
        <v>0.964446410760907</v>
      </c>
    </row>
    <row r="29" customFormat="false" ht="10.5" hidden="false" customHeight="false" outlineLevel="0" collapsed="false">
      <c r="B29" s="62" t="s">
        <v>51</v>
      </c>
      <c r="D29" s="34" t="n">
        <v>5243</v>
      </c>
      <c r="E29" s="32"/>
      <c r="F29" s="34" t="n">
        <v>38747.31907</v>
      </c>
      <c r="G29" s="55"/>
      <c r="H29" s="61" t="n">
        <v>0.568484265760941</v>
      </c>
    </row>
    <row r="30" customFormat="false" ht="10.5" hidden="false" customHeight="false" outlineLevel="0" collapsed="false">
      <c r="B30" s="62" t="s">
        <v>52</v>
      </c>
      <c r="D30" s="34" t="n">
        <v>2359</v>
      </c>
      <c r="E30" s="32"/>
      <c r="F30" s="34" t="n">
        <v>28089.48308</v>
      </c>
      <c r="G30" s="55"/>
      <c r="H30" s="61" t="n">
        <v>0.9159514487886</v>
      </c>
    </row>
    <row r="31" customFormat="false" ht="10.5" hidden="false" customHeight="false" outlineLevel="0" collapsed="false">
      <c r="B31" s="62" t="s">
        <v>93</v>
      </c>
      <c r="D31" s="34" t="n">
        <v>494</v>
      </c>
      <c r="E31" s="32"/>
      <c r="F31" s="34" t="n">
        <v>6797.92111</v>
      </c>
      <c r="G31" s="55"/>
      <c r="H31" s="61" t="n">
        <v>1.1</v>
      </c>
    </row>
    <row r="32" customFormat="false" ht="10.5" hidden="false" customHeight="false" outlineLevel="0" collapsed="false">
      <c r="B32" s="62" t="s">
        <v>55</v>
      </c>
      <c r="D32" s="34" t="n">
        <v>1805</v>
      </c>
      <c r="E32" s="32"/>
      <c r="F32" s="34" t="n">
        <v>26431.30506</v>
      </c>
      <c r="G32" s="55"/>
      <c r="H32" s="61" t="n">
        <v>1.12641402343916</v>
      </c>
    </row>
    <row r="33" customFormat="false" ht="10.5" hidden="false" customHeight="false" outlineLevel="0" collapsed="false">
      <c r="B33" s="62" t="s">
        <v>80</v>
      </c>
      <c r="D33" s="34" t="n">
        <v>10376</v>
      </c>
      <c r="E33" s="32"/>
      <c r="F33" s="34" t="n">
        <v>80814.47086</v>
      </c>
      <c r="G33" s="55"/>
      <c r="H33" s="61" t="n">
        <v>0.599122760067612</v>
      </c>
    </row>
    <row r="34" customFormat="false" ht="10.5" hidden="false" customHeight="false" outlineLevel="0" collapsed="false">
      <c r="B34" s="62" t="s">
        <v>57</v>
      </c>
      <c r="D34" s="34" t="n">
        <v>1737</v>
      </c>
      <c r="E34" s="32"/>
      <c r="F34" s="34" t="n">
        <v>25763.32717</v>
      </c>
      <c r="G34" s="55"/>
      <c r="H34" s="61" t="n">
        <v>1.14092941720916</v>
      </c>
    </row>
    <row r="35" customFormat="false" ht="10.5" hidden="false" customHeight="false" outlineLevel="0" collapsed="false">
      <c r="B35" s="62" t="s">
        <v>58</v>
      </c>
      <c r="D35" s="34" t="n">
        <v>3819</v>
      </c>
      <c r="E35" s="32"/>
      <c r="F35" s="34" t="n">
        <v>54432.33687</v>
      </c>
      <c r="G35" s="55"/>
      <c r="H35" s="61" t="n">
        <v>1.09638723125264</v>
      </c>
    </row>
    <row r="36" customFormat="false" ht="10.5" hidden="false" customHeight="false" outlineLevel="0" collapsed="false">
      <c r="B36" s="62" t="s">
        <v>59</v>
      </c>
      <c r="D36" s="34" t="n">
        <v>2468</v>
      </c>
      <c r="E36" s="32"/>
      <c r="F36" s="34" t="n">
        <v>28753.85103</v>
      </c>
      <c r="G36" s="55"/>
      <c r="H36" s="61" t="n">
        <v>0.89620530575988</v>
      </c>
    </row>
    <row r="37" customFormat="false" ht="10.5" hidden="false" customHeight="false" outlineLevel="0" collapsed="false">
      <c r="B37" s="62" t="s">
        <v>60</v>
      </c>
      <c r="D37" s="34" t="n">
        <v>1256</v>
      </c>
      <c r="E37" s="32"/>
      <c r="F37" s="34" t="n">
        <v>14172.63899</v>
      </c>
      <c r="G37" s="55"/>
      <c r="H37" s="61" t="n">
        <v>0.867996018495835</v>
      </c>
    </row>
    <row r="38" customFormat="false" ht="10.5" hidden="false" customHeight="false" outlineLevel="0" collapsed="false">
      <c r="B38" s="62" t="s">
        <v>61</v>
      </c>
      <c r="D38" s="34" t="n">
        <v>4091</v>
      </c>
      <c r="E38" s="32"/>
      <c r="F38" s="34" t="n">
        <v>30697.6586</v>
      </c>
      <c r="G38" s="55"/>
      <c r="H38" s="61" t="n">
        <v>0.577208104093413</v>
      </c>
    </row>
    <row r="39" customFormat="false" ht="10.5" hidden="false" customHeight="false" outlineLevel="0" collapsed="false">
      <c r="B39" s="62" t="s">
        <v>62</v>
      </c>
      <c r="D39" s="34" t="n">
        <v>19405</v>
      </c>
      <c r="E39" s="32"/>
      <c r="F39" s="34" t="n">
        <v>88199.32971</v>
      </c>
      <c r="G39" s="55"/>
      <c r="H39" s="61" t="n">
        <v>0.349629673993618</v>
      </c>
    </row>
    <row r="40" customFormat="false" ht="10.5" hidden="false" customHeight="false" outlineLevel="0" collapsed="false">
      <c r="B40" s="62" t="s">
        <v>94</v>
      </c>
      <c r="D40" s="63" t="n">
        <v>6103</v>
      </c>
      <c r="E40" s="32"/>
      <c r="F40" s="34" t="n">
        <v>87722.92671</v>
      </c>
      <c r="G40" s="55"/>
      <c r="H40" s="61" t="n">
        <v>1.10567220043106</v>
      </c>
    </row>
    <row r="41" customFormat="false" ht="10.5" hidden="false" customHeight="false" outlineLevel="0" collapsed="false">
      <c r="B41" s="62" t="s">
        <v>64</v>
      </c>
      <c r="D41" s="34" t="n">
        <v>1577</v>
      </c>
      <c r="E41" s="32"/>
      <c r="F41" s="34" t="n">
        <v>12265.57344</v>
      </c>
      <c r="G41" s="55"/>
      <c r="H41" s="61" t="n">
        <v>0.598291470659968</v>
      </c>
    </row>
    <row r="42" customFormat="false" ht="10.5" hidden="false" customHeight="false" outlineLevel="0" collapsed="false">
      <c r="B42" s="62" t="s">
        <v>95</v>
      </c>
      <c r="D42" s="34" t="n">
        <v>132</v>
      </c>
      <c r="E42" s="32"/>
      <c r="F42" s="34" t="n">
        <v>2872.43587</v>
      </c>
      <c r="G42" s="55"/>
      <c r="H42" s="61" t="n">
        <v>1.67391367715618</v>
      </c>
    </row>
    <row r="43" customFormat="false" ht="10.5" hidden="false" customHeight="false" outlineLevel="0" collapsed="false">
      <c r="B43" s="62" t="s">
        <v>66</v>
      </c>
      <c r="D43" s="63" t="s">
        <v>35</v>
      </c>
      <c r="E43" s="32"/>
      <c r="F43" s="34" t="n">
        <v>1688.22489</v>
      </c>
      <c r="G43" s="55"/>
      <c r="H43" s="61" t="s">
        <v>31</v>
      </c>
    </row>
    <row r="44" customFormat="false" ht="10.5" hidden="false" customHeight="false" outlineLevel="0" collapsed="false">
      <c r="B44" s="62" t="s">
        <v>67</v>
      </c>
      <c r="D44" s="34" t="n">
        <v>167</v>
      </c>
      <c r="E44" s="32"/>
      <c r="F44" s="34" t="n">
        <v>1972.4324</v>
      </c>
      <c r="G44" s="55"/>
      <c r="H44" s="61" t="n">
        <v>0.908536342699217</v>
      </c>
    </row>
    <row r="45" customFormat="false" ht="10.5" hidden="false" customHeight="false" outlineLevel="0" collapsed="false">
      <c r="B45" s="62" t="s">
        <v>68</v>
      </c>
      <c r="D45" s="34" t="s">
        <v>54</v>
      </c>
      <c r="E45" s="32"/>
      <c r="F45" s="34" t="n">
        <v>9468.01748</v>
      </c>
      <c r="G45" s="55"/>
      <c r="H45" s="61" t="s">
        <v>31</v>
      </c>
    </row>
    <row r="46" customFormat="false" ht="10.5" hidden="false" customHeight="false" outlineLevel="0" collapsed="false">
      <c r="B46" s="62" t="s">
        <v>69</v>
      </c>
      <c r="D46" s="63" t="s">
        <v>35</v>
      </c>
      <c r="E46" s="32"/>
      <c r="F46" s="34" t="n">
        <v>9885.91704</v>
      </c>
      <c r="G46" s="55"/>
      <c r="H46" s="61" t="s">
        <v>31</v>
      </c>
    </row>
    <row r="47" customFormat="false" ht="10.5" hidden="false" customHeight="false" outlineLevel="0" collapsed="false">
      <c r="B47" s="64" t="s">
        <v>70</v>
      </c>
      <c r="D47" s="39" t="s">
        <v>35</v>
      </c>
      <c r="E47" s="32"/>
      <c r="F47" s="39" t="n">
        <v>3124.17012</v>
      </c>
      <c r="G47" s="55"/>
      <c r="H47" s="65" t="s">
        <v>31</v>
      </c>
    </row>
    <row r="48" customFormat="false" ht="2.25" hidden="false" customHeight="true" outlineLevel="0" collapsed="false">
      <c r="D48" s="55"/>
      <c r="E48" s="55"/>
      <c r="F48" s="55"/>
      <c r="G48" s="55"/>
      <c r="H48" s="55"/>
    </row>
    <row r="50" customFormat="false" ht="10.5" hidden="false" customHeight="false" outlineLevel="0" collapsed="false">
      <c r="B50" s="45" t="s">
        <v>72</v>
      </c>
    </row>
    <row r="51" customFormat="false" ht="10.5" hidden="false" customHeight="false" outlineLevel="0" collapsed="false">
      <c r="B51" s="45" t="s">
        <v>96</v>
      </c>
    </row>
    <row r="52" customFormat="false" ht="12" hidden="false" customHeight="false" outlineLevel="0" collapsed="false">
      <c r="B52" s="46" t="s">
        <v>78</v>
      </c>
    </row>
  </sheetData>
  <mergeCells count="2">
    <mergeCell ref="B1:H1"/>
    <mergeCell ref="A2:I2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9" width="0.7"/>
    <col collapsed="false" customWidth="true" hidden="false" outlineLevel="0" max="3" min="3" style="9" width="8.56"/>
    <col collapsed="false" customWidth="true" hidden="false" outlineLevel="0" max="4" min="4" style="9" width="7.99"/>
    <col collapsed="false" customWidth="true" hidden="false" outlineLevel="0" max="5" min="5" style="9" width="7.42"/>
    <col collapsed="false" customWidth="true" hidden="false" outlineLevel="0" max="6" min="6" style="9" width="0.7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9" width="0.7"/>
    <col collapsed="false" customWidth="true" hidden="false" outlineLevel="0" max="15" min="15" style="1" width="9.56"/>
    <col collapsed="false" customWidth="true" hidden="false" outlineLevel="0" max="16" min="16" style="1" width="9.41"/>
    <col collapsed="false" customWidth="true" hidden="false" outlineLevel="0" max="17" min="17" style="1" width="8.7"/>
    <col collapsed="false" customWidth="true" hidden="false" outlineLevel="0" max="18" min="18" style="9" width="0.7"/>
    <col collapsed="false" customWidth="true" hidden="false" outlineLevel="0" max="19" min="19" style="1" width="9.56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true" hidden="false" outlineLevel="0" max="22" min="22" style="1" width="3.14"/>
    <col collapsed="false" customWidth="false" hidden="false" outlineLevel="0" max="257" min="23" style="1" width="11.42"/>
  </cols>
  <sheetData>
    <row r="1" customFormat="false" ht="14.25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customFormat="false" ht="33" hidden="false" customHeight="true" outlineLevel="0" collapsed="false">
      <c r="A2" s="66" t="s">
        <v>9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7"/>
      <c r="T2" s="67"/>
      <c r="U2" s="67"/>
    </row>
    <row r="3" customFormat="false" ht="10.5" hidden="false" customHeight="false" outlineLevel="0" collapsed="false">
      <c r="A3" s="9"/>
      <c r="G3" s="9"/>
      <c r="H3" s="9"/>
      <c r="I3" s="9"/>
      <c r="J3" s="9"/>
      <c r="K3" s="9"/>
      <c r="L3" s="9"/>
      <c r="M3" s="9"/>
      <c r="O3" s="9"/>
      <c r="P3" s="9"/>
      <c r="Q3" s="9"/>
    </row>
    <row r="4" customFormat="false" ht="10.5" hidden="false" customHeight="false" outlineLevel="0" collapsed="false">
      <c r="A4" s="68" t="s">
        <v>2</v>
      </c>
      <c r="C4" s="69" t="s">
        <v>3</v>
      </c>
      <c r="D4" s="69"/>
      <c r="E4" s="69"/>
      <c r="G4" s="69" t="s">
        <v>4</v>
      </c>
      <c r="H4" s="69"/>
      <c r="I4" s="69"/>
      <c r="J4" s="70"/>
      <c r="K4" s="69" t="s">
        <v>5</v>
      </c>
      <c r="L4" s="69"/>
      <c r="M4" s="69"/>
      <c r="N4" s="70"/>
      <c r="O4" s="69" t="s">
        <v>6</v>
      </c>
      <c r="P4" s="69"/>
      <c r="Q4" s="69"/>
      <c r="R4" s="70"/>
      <c r="V4" s="9"/>
    </row>
    <row r="5" customFormat="false" ht="3" hidden="false" customHeight="true" outlineLevel="0" collapsed="false">
      <c r="A5" s="11"/>
      <c r="C5" s="70"/>
      <c r="D5" s="70"/>
      <c r="E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V5" s="9"/>
    </row>
    <row r="6" customFormat="false" ht="11.25" hidden="false" customHeight="false" outlineLevel="0" collapsed="false">
      <c r="A6" s="71"/>
      <c r="B6" s="72"/>
      <c r="C6" s="73" t="s">
        <v>98</v>
      </c>
      <c r="D6" s="74" t="s">
        <v>99</v>
      </c>
      <c r="E6" s="75" t="s">
        <v>100</v>
      </c>
      <c r="F6" s="72"/>
      <c r="G6" s="73" t="s">
        <v>98</v>
      </c>
      <c r="H6" s="74" t="s">
        <v>99</v>
      </c>
      <c r="I6" s="75" t="s">
        <v>100</v>
      </c>
      <c r="J6" s="70"/>
      <c r="K6" s="73" t="s">
        <v>98</v>
      </c>
      <c r="L6" s="74" t="s">
        <v>99</v>
      </c>
      <c r="M6" s="75" t="s">
        <v>100</v>
      </c>
      <c r="N6" s="70"/>
      <c r="O6" s="73" t="s">
        <v>98</v>
      </c>
      <c r="P6" s="74" t="s">
        <v>99</v>
      </c>
      <c r="Q6" s="75" t="s">
        <v>100</v>
      </c>
      <c r="R6" s="70"/>
    </row>
    <row r="7" customFormat="false" ht="3" hidden="false" customHeight="true" outlineLevel="0" collapsed="false">
      <c r="A7" s="9"/>
      <c r="D7" s="76"/>
      <c r="E7" s="76"/>
      <c r="G7" s="9"/>
      <c r="H7" s="76"/>
      <c r="I7" s="76"/>
      <c r="J7" s="9"/>
      <c r="K7" s="9"/>
      <c r="L7" s="76"/>
      <c r="M7" s="76"/>
      <c r="O7" s="9"/>
      <c r="P7" s="76"/>
      <c r="Q7" s="76"/>
    </row>
    <row r="8" s="22" customFormat="true" ht="11.1" hidden="false" customHeight="true" outlineLevel="0" collapsed="false">
      <c r="A8" s="20" t="s">
        <v>29</v>
      </c>
      <c r="B8" s="26"/>
      <c r="C8" s="21" t="n">
        <v>41462.25</v>
      </c>
      <c r="D8" s="21" t="n">
        <v>20623.43175</v>
      </c>
      <c r="E8" s="21" t="n">
        <v>17917.81825</v>
      </c>
      <c r="F8" s="26"/>
      <c r="G8" s="21" t="n">
        <v>13995</v>
      </c>
      <c r="H8" s="21" t="n">
        <v>6119.896</v>
      </c>
      <c r="I8" s="21" t="n">
        <v>6566.104</v>
      </c>
      <c r="J8" s="32"/>
      <c r="K8" s="21" t="n">
        <v>11234.75</v>
      </c>
      <c r="L8" s="21" t="n">
        <v>5234.986</v>
      </c>
      <c r="M8" s="21" t="n">
        <v>5034.264</v>
      </c>
      <c r="N8" s="23"/>
      <c r="O8" s="21" t="n">
        <v>16233</v>
      </c>
      <c r="P8" s="21" t="n">
        <v>9199.17325</v>
      </c>
      <c r="Q8" s="21" t="n">
        <v>6386.82675</v>
      </c>
      <c r="R8" s="23"/>
    </row>
    <row r="9" customFormat="false" ht="3" hidden="false" customHeight="true" outlineLevel="0" collapsed="false">
      <c r="A9" s="9"/>
      <c r="D9" s="76"/>
      <c r="E9" s="76"/>
      <c r="G9" s="9"/>
      <c r="H9" s="76"/>
      <c r="I9" s="76"/>
      <c r="J9" s="9"/>
      <c r="K9" s="9"/>
      <c r="L9" s="76"/>
      <c r="M9" s="76"/>
      <c r="O9" s="9"/>
      <c r="P9" s="76"/>
      <c r="Q9" s="76"/>
    </row>
    <row r="10" customFormat="false" ht="11.1" hidden="false" customHeight="true" outlineLevel="0" collapsed="false">
      <c r="A10" s="27" t="s">
        <v>30</v>
      </c>
      <c r="C10" s="77" t="n">
        <v>7456.5</v>
      </c>
      <c r="D10" s="78" t="n">
        <v>3769</v>
      </c>
      <c r="E10" s="79" t="n">
        <v>3687.5</v>
      </c>
      <c r="G10" s="77" t="n">
        <v>2269</v>
      </c>
      <c r="H10" s="78" t="n">
        <v>969</v>
      </c>
      <c r="I10" s="79" t="n">
        <v>1300</v>
      </c>
      <c r="J10" s="80"/>
      <c r="K10" s="77" t="n">
        <v>1346</v>
      </c>
      <c r="L10" s="78" t="n">
        <v>701</v>
      </c>
      <c r="M10" s="79" t="n">
        <v>645</v>
      </c>
      <c r="N10" s="80"/>
      <c r="O10" s="77" t="n">
        <v>3841.5</v>
      </c>
      <c r="P10" s="78" t="n">
        <v>2099</v>
      </c>
      <c r="Q10" s="79" t="n">
        <v>1742.5</v>
      </c>
      <c r="R10" s="80"/>
      <c r="V10" s="26"/>
    </row>
    <row r="11" customFormat="false" ht="11.1" hidden="false" customHeight="true" outlineLevel="0" collapsed="false">
      <c r="A11" s="33" t="s">
        <v>32</v>
      </c>
      <c r="C11" s="81" t="n">
        <v>486.75</v>
      </c>
      <c r="D11" s="82" t="n">
        <v>218</v>
      </c>
      <c r="E11" s="83" t="n">
        <v>268.75</v>
      </c>
      <c r="G11" s="81" t="n">
        <v>236</v>
      </c>
      <c r="H11" s="82" t="n">
        <v>88</v>
      </c>
      <c r="I11" s="83" t="n">
        <v>148</v>
      </c>
      <c r="J11" s="80"/>
      <c r="K11" s="81" t="n">
        <v>183</v>
      </c>
      <c r="L11" s="82" t="n">
        <v>92</v>
      </c>
      <c r="M11" s="83" t="n">
        <v>91</v>
      </c>
      <c r="N11" s="80"/>
      <c r="O11" s="81" t="n">
        <v>67.75</v>
      </c>
      <c r="P11" s="82" t="n">
        <v>38</v>
      </c>
      <c r="Q11" s="83" t="n">
        <v>29.75</v>
      </c>
      <c r="R11" s="80"/>
      <c r="V11" s="26"/>
    </row>
    <row r="12" customFormat="false" ht="11.1" hidden="false" customHeight="true" outlineLevel="0" collapsed="false">
      <c r="A12" s="33" t="s">
        <v>33</v>
      </c>
      <c r="C12" s="81" t="n">
        <v>694.75</v>
      </c>
      <c r="D12" s="82" t="n">
        <v>342.75</v>
      </c>
      <c r="E12" s="83" t="n">
        <v>352</v>
      </c>
      <c r="G12" s="81" t="n">
        <v>376</v>
      </c>
      <c r="H12" s="82" t="n">
        <v>171</v>
      </c>
      <c r="I12" s="83" t="n">
        <v>205</v>
      </c>
      <c r="J12" s="80"/>
      <c r="K12" s="81" t="n">
        <v>109.5</v>
      </c>
      <c r="L12" s="82" t="n">
        <v>55.5</v>
      </c>
      <c r="M12" s="83" t="n">
        <v>54</v>
      </c>
      <c r="N12" s="80"/>
      <c r="O12" s="81" t="n">
        <v>209.25</v>
      </c>
      <c r="P12" s="82" t="n">
        <v>116.25</v>
      </c>
      <c r="Q12" s="83" t="n">
        <v>93</v>
      </c>
      <c r="R12" s="80"/>
      <c r="V12" s="26"/>
    </row>
    <row r="13" customFormat="false" ht="11.1" hidden="false" customHeight="true" outlineLevel="0" collapsed="false">
      <c r="A13" s="33" t="s">
        <v>101</v>
      </c>
      <c r="C13" s="81" t="n">
        <v>922.75</v>
      </c>
      <c r="D13" s="82" t="n">
        <v>440.15175</v>
      </c>
      <c r="E13" s="83" t="n">
        <v>482.59825</v>
      </c>
      <c r="G13" s="81" t="n">
        <v>497</v>
      </c>
      <c r="H13" s="82" t="n">
        <v>188.86</v>
      </c>
      <c r="I13" s="83" t="n">
        <v>308.14</v>
      </c>
      <c r="J13" s="80"/>
      <c r="K13" s="81" t="n">
        <v>252</v>
      </c>
      <c r="L13" s="82" t="n">
        <v>117.936</v>
      </c>
      <c r="M13" s="83" t="n">
        <v>134.064</v>
      </c>
      <c r="N13" s="80"/>
      <c r="O13" s="81" t="n">
        <v>173.75</v>
      </c>
      <c r="P13" s="82" t="n">
        <v>96.08375</v>
      </c>
      <c r="Q13" s="83" t="n">
        <v>77.66625</v>
      </c>
      <c r="R13" s="80"/>
      <c r="V13" s="26"/>
    </row>
    <row r="14" customFormat="false" ht="11.1" hidden="false" customHeight="true" outlineLevel="0" collapsed="false">
      <c r="A14" s="33" t="s">
        <v>36</v>
      </c>
      <c r="C14" s="81" t="n">
        <v>3112.75</v>
      </c>
      <c r="D14" s="82" t="n">
        <v>1578.75</v>
      </c>
      <c r="E14" s="83" t="n">
        <v>1534</v>
      </c>
      <c r="G14" s="81" t="n">
        <v>972</v>
      </c>
      <c r="H14" s="82" t="n">
        <v>488</v>
      </c>
      <c r="I14" s="83" t="n">
        <v>484</v>
      </c>
      <c r="J14" s="80"/>
      <c r="K14" s="81" t="n">
        <v>1245</v>
      </c>
      <c r="L14" s="82" t="n">
        <v>611</v>
      </c>
      <c r="M14" s="83" t="n">
        <v>634</v>
      </c>
      <c r="N14" s="80"/>
      <c r="O14" s="81" t="n">
        <v>895.75</v>
      </c>
      <c r="P14" s="82" t="n">
        <v>479.75</v>
      </c>
      <c r="Q14" s="83" t="n">
        <v>416</v>
      </c>
      <c r="R14" s="80"/>
      <c r="V14" s="26"/>
    </row>
    <row r="15" customFormat="false" ht="11.1" hidden="false" customHeight="true" outlineLevel="0" collapsed="false">
      <c r="A15" s="33" t="s">
        <v>102</v>
      </c>
      <c r="C15" s="81" t="n">
        <v>1602.5</v>
      </c>
      <c r="D15" s="82" t="n">
        <v>852.53</v>
      </c>
      <c r="E15" s="83" t="n">
        <v>749.97</v>
      </c>
      <c r="G15" s="81" t="n">
        <v>341</v>
      </c>
      <c r="H15" s="82" t="n">
        <v>150.04</v>
      </c>
      <c r="I15" s="83" t="n">
        <v>190.96</v>
      </c>
      <c r="J15" s="80"/>
      <c r="K15" s="81" t="n">
        <v>905</v>
      </c>
      <c r="L15" s="82" t="n">
        <v>461.55</v>
      </c>
      <c r="M15" s="83" t="n">
        <v>443.45</v>
      </c>
      <c r="N15" s="80"/>
      <c r="O15" s="81" t="n">
        <v>356.5</v>
      </c>
      <c r="P15" s="82" t="n">
        <v>207.8395</v>
      </c>
      <c r="Q15" s="83" t="n">
        <v>148.6605</v>
      </c>
      <c r="R15" s="80"/>
      <c r="V15" s="26"/>
    </row>
    <row r="16" customFormat="false" ht="11.1" hidden="false" customHeight="true" outlineLevel="0" collapsed="false">
      <c r="A16" s="33" t="s">
        <v>38</v>
      </c>
      <c r="B16" s="84"/>
      <c r="C16" s="81" t="n">
        <v>655.5</v>
      </c>
      <c r="D16" s="82" t="n">
        <v>328</v>
      </c>
      <c r="E16" s="83" t="n">
        <v>327.5</v>
      </c>
      <c r="F16" s="84"/>
      <c r="G16" s="81" t="n">
        <v>101</v>
      </c>
      <c r="H16" s="82" t="n">
        <v>46</v>
      </c>
      <c r="I16" s="83" t="n">
        <v>55</v>
      </c>
      <c r="J16" s="80"/>
      <c r="K16" s="81" t="n">
        <v>406.5</v>
      </c>
      <c r="L16" s="82" t="n">
        <v>204</v>
      </c>
      <c r="M16" s="83" t="n">
        <v>202.5</v>
      </c>
      <c r="N16" s="80"/>
      <c r="O16" s="81" t="n">
        <v>148</v>
      </c>
      <c r="P16" s="82" t="n">
        <v>78</v>
      </c>
      <c r="Q16" s="83" t="n">
        <v>70</v>
      </c>
      <c r="R16" s="80"/>
      <c r="V16" s="26"/>
    </row>
    <row r="17" customFormat="false" ht="11.1" hidden="false" customHeight="true" outlineLevel="0" collapsed="false">
      <c r="A17" s="33" t="s">
        <v>39</v>
      </c>
      <c r="C17" s="81" t="n">
        <v>337.25</v>
      </c>
      <c r="D17" s="82" t="n">
        <v>171</v>
      </c>
      <c r="E17" s="83" t="n">
        <v>166.25</v>
      </c>
      <c r="G17" s="81" t="n">
        <v>96</v>
      </c>
      <c r="H17" s="82" t="n">
        <v>58</v>
      </c>
      <c r="I17" s="83" t="n">
        <v>38</v>
      </c>
      <c r="J17" s="80"/>
      <c r="K17" s="81" t="n">
        <v>113.5</v>
      </c>
      <c r="L17" s="82" t="n">
        <v>52.5</v>
      </c>
      <c r="M17" s="83" t="n">
        <v>61</v>
      </c>
      <c r="N17" s="80"/>
      <c r="O17" s="81" t="n">
        <v>127.75</v>
      </c>
      <c r="P17" s="82" t="n">
        <v>60.5</v>
      </c>
      <c r="Q17" s="83" t="n">
        <v>67.25</v>
      </c>
      <c r="R17" s="80"/>
      <c r="V17" s="9"/>
    </row>
    <row r="18" customFormat="false" ht="11.1" hidden="false" customHeight="true" outlineLevel="0" collapsed="false">
      <c r="A18" s="33" t="s">
        <v>40</v>
      </c>
      <c r="C18" s="81" t="n">
        <v>216</v>
      </c>
      <c r="D18" s="82" t="n">
        <v>145.75</v>
      </c>
      <c r="E18" s="83" t="n">
        <v>70.25</v>
      </c>
      <c r="G18" s="81" t="n">
        <v>52</v>
      </c>
      <c r="H18" s="82" t="n">
        <v>37</v>
      </c>
      <c r="I18" s="83" t="n">
        <v>15</v>
      </c>
      <c r="J18" s="80"/>
      <c r="K18" s="81" t="n">
        <v>116.5</v>
      </c>
      <c r="L18" s="82" t="n">
        <v>75</v>
      </c>
      <c r="M18" s="83" t="n">
        <v>41.5</v>
      </c>
      <c r="N18" s="80"/>
      <c r="O18" s="81" t="n">
        <v>47.5</v>
      </c>
      <c r="P18" s="82" t="n">
        <v>33.75</v>
      </c>
      <c r="Q18" s="83" t="n">
        <v>13.75</v>
      </c>
      <c r="R18" s="80"/>
      <c r="V18" s="9"/>
    </row>
    <row r="19" customFormat="false" ht="11.1" hidden="false" customHeight="true" outlineLevel="0" collapsed="false">
      <c r="A19" s="33" t="s">
        <v>41</v>
      </c>
      <c r="C19" s="81" t="n">
        <v>100</v>
      </c>
      <c r="D19" s="82" t="n">
        <v>64</v>
      </c>
      <c r="E19" s="83" t="n">
        <v>36</v>
      </c>
      <c r="G19" s="81" t="n">
        <v>92</v>
      </c>
      <c r="H19" s="82" t="n">
        <v>60.996</v>
      </c>
      <c r="I19" s="83" t="n">
        <v>31.004</v>
      </c>
      <c r="J19" s="80"/>
      <c r="K19" s="81" t="n">
        <v>8</v>
      </c>
      <c r="L19" s="82" t="n">
        <v>4</v>
      </c>
      <c r="M19" s="83" t="n">
        <v>4</v>
      </c>
      <c r="N19" s="80"/>
      <c r="O19" s="81" t="s">
        <v>31</v>
      </c>
      <c r="P19" s="82" t="s">
        <v>31</v>
      </c>
      <c r="Q19" s="83" t="s">
        <v>31</v>
      </c>
      <c r="R19" s="80"/>
      <c r="V19" s="26"/>
    </row>
    <row r="20" customFormat="false" ht="11.1" hidden="false" customHeight="true" outlineLevel="0" collapsed="false">
      <c r="A20" s="33" t="s">
        <v>42</v>
      </c>
      <c r="C20" s="81" t="n">
        <v>354.25</v>
      </c>
      <c r="D20" s="82" t="n">
        <v>174</v>
      </c>
      <c r="E20" s="83" t="n">
        <v>180.25</v>
      </c>
      <c r="G20" s="81" t="n">
        <v>131</v>
      </c>
      <c r="H20" s="82" t="n">
        <v>58</v>
      </c>
      <c r="I20" s="83" t="n">
        <v>73</v>
      </c>
      <c r="J20" s="80"/>
      <c r="K20" s="81" t="n">
        <v>190</v>
      </c>
      <c r="L20" s="82" t="n">
        <v>99</v>
      </c>
      <c r="M20" s="83" t="n">
        <v>91</v>
      </c>
      <c r="N20" s="80"/>
      <c r="O20" s="81" t="n">
        <v>33.25</v>
      </c>
      <c r="P20" s="82" t="n">
        <v>17</v>
      </c>
      <c r="Q20" s="83" t="n">
        <v>16.25</v>
      </c>
      <c r="R20" s="80"/>
      <c r="V20" s="9"/>
    </row>
    <row r="21" customFormat="false" ht="11.1" hidden="false" customHeight="true" outlineLevel="0" collapsed="false">
      <c r="A21" s="33" t="s">
        <v>43</v>
      </c>
      <c r="C21" s="81" t="n">
        <v>653.75</v>
      </c>
      <c r="D21" s="82" t="n">
        <v>399.75</v>
      </c>
      <c r="E21" s="83" t="n">
        <v>254</v>
      </c>
      <c r="G21" s="81" t="n">
        <v>345</v>
      </c>
      <c r="H21" s="82" t="n">
        <v>210</v>
      </c>
      <c r="I21" s="83" t="n">
        <v>135</v>
      </c>
      <c r="J21" s="80"/>
      <c r="K21" s="81" t="n">
        <v>233.75</v>
      </c>
      <c r="L21" s="82" t="n">
        <v>141</v>
      </c>
      <c r="M21" s="83" t="n">
        <v>92.75</v>
      </c>
      <c r="N21" s="80"/>
      <c r="O21" s="81" t="n">
        <v>75</v>
      </c>
      <c r="P21" s="82" t="n">
        <v>48.75</v>
      </c>
      <c r="Q21" s="83" t="n">
        <v>26.25</v>
      </c>
      <c r="R21" s="80"/>
      <c r="V21" s="9"/>
    </row>
    <row r="22" customFormat="false" ht="11.1" hidden="false" customHeight="true" outlineLevel="0" collapsed="false">
      <c r="A22" s="33" t="s">
        <v>44</v>
      </c>
      <c r="C22" s="81" t="n">
        <v>500.5</v>
      </c>
      <c r="D22" s="82" t="n">
        <v>265.75</v>
      </c>
      <c r="E22" s="83" t="n">
        <v>234.75</v>
      </c>
      <c r="G22" s="81" t="n">
        <v>171</v>
      </c>
      <c r="H22" s="82" t="n">
        <v>89</v>
      </c>
      <c r="I22" s="83" t="n">
        <v>82</v>
      </c>
      <c r="J22" s="80"/>
      <c r="K22" s="81" t="n">
        <v>145.5</v>
      </c>
      <c r="L22" s="82" t="n">
        <v>77.5</v>
      </c>
      <c r="M22" s="83" t="n">
        <v>68</v>
      </c>
      <c r="N22" s="80"/>
      <c r="O22" s="81" t="n">
        <v>184</v>
      </c>
      <c r="P22" s="82" t="n">
        <v>99.25</v>
      </c>
      <c r="Q22" s="83" t="n">
        <v>84.75</v>
      </c>
      <c r="R22" s="80"/>
      <c r="V22" s="9"/>
    </row>
    <row r="23" customFormat="false" ht="11.1" hidden="false" customHeight="true" outlineLevel="0" collapsed="false">
      <c r="A23" s="33" t="s">
        <v>45</v>
      </c>
      <c r="C23" s="81" t="n">
        <v>3133.25</v>
      </c>
      <c r="D23" s="82" t="n">
        <v>1708.25</v>
      </c>
      <c r="E23" s="83" t="n">
        <v>1425</v>
      </c>
      <c r="G23" s="81" t="n">
        <v>961</v>
      </c>
      <c r="H23" s="82" t="n">
        <v>530</v>
      </c>
      <c r="I23" s="83" t="n">
        <v>431</v>
      </c>
      <c r="J23" s="80"/>
      <c r="K23" s="81" t="n">
        <v>787.5</v>
      </c>
      <c r="L23" s="82" t="n">
        <v>406.5</v>
      </c>
      <c r="M23" s="83" t="n">
        <v>381</v>
      </c>
      <c r="N23" s="80"/>
      <c r="O23" s="81" t="n">
        <v>1384.75</v>
      </c>
      <c r="P23" s="82" t="n">
        <v>771.75</v>
      </c>
      <c r="Q23" s="83" t="n">
        <v>613</v>
      </c>
      <c r="R23" s="80"/>
    </row>
    <row r="24" customFormat="false" ht="11.1" hidden="false" customHeight="true" outlineLevel="0" collapsed="false">
      <c r="A24" s="33" t="s">
        <v>46</v>
      </c>
      <c r="C24" s="81" t="n">
        <v>1034.75</v>
      </c>
      <c r="D24" s="82" t="n">
        <v>571.25</v>
      </c>
      <c r="E24" s="83" t="n">
        <v>463.5</v>
      </c>
      <c r="G24" s="81" t="n">
        <v>322</v>
      </c>
      <c r="H24" s="82" t="n">
        <v>189</v>
      </c>
      <c r="I24" s="83" t="n">
        <v>133</v>
      </c>
      <c r="J24" s="80"/>
      <c r="K24" s="81" t="n">
        <v>434</v>
      </c>
      <c r="L24" s="82" t="n">
        <v>229.5</v>
      </c>
      <c r="M24" s="83" t="n">
        <v>204.5</v>
      </c>
      <c r="N24" s="80"/>
      <c r="O24" s="81" t="n">
        <v>278.75</v>
      </c>
      <c r="P24" s="82" t="n">
        <v>152.75</v>
      </c>
      <c r="Q24" s="83" t="n">
        <v>126</v>
      </c>
      <c r="R24" s="80"/>
    </row>
    <row r="25" customFormat="false" ht="11.1" hidden="false" customHeight="true" outlineLevel="0" collapsed="false">
      <c r="A25" s="33" t="s">
        <v>103</v>
      </c>
      <c r="C25" s="81" t="n">
        <v>603</v>
      </c>
      <c r="D25" s="82" t="s">
        <v>35</v>
      </c>
      <c r="E25" s="83" t="s">
        <v>35</v>
      </c>
      <c r="G25" s="81" t="n">
        <v>85</v>
      </c>
      <c r="H25" s="82" t="s">
        <v>35</v>
      </c>
      <c r="I25" s="83" t="s">
        <v>35</v>
      </c>
      <c r="J25" s="80"/>
      <c r="K25" s="81" t="n">
        <v>74.5</v>
      </c>
      <c r="L25" s="82" t="s">
        <v>35</v>
      </c>
      <c r="M25" s="83" t="s">
        <v>35</v>
      </c>
      <c r="N25" s="80"/>
      <c r="O25" s="81" t="n">
        <v>443</v>
      </c>
      <c r="P25" s="82" t="s">
        <v>35</v>
      </c>
      <c r="Q25" s="83" t="s">
        <v>35</v>
      </c>
      <c r="R25" s="80"/>
    </row>
    <row r="26" customFormat="false" ht="11.1" hidden="false" customHeight="true" outlineLevel="0" collapsed="false">
      <c r="A26" s="33" t="s">
        <v>48</v>
      </c>
      <c r="C26" s="81" t="n">
        <v>496</v>
      </c>
      <c r="D26" s="82" t="n">
        <v>257</v>
      </c>
      <c r="E26" s="83" t="n">
        <v>239</v>
      </c>
      <c r="G26" s="81" t="n">
        <v>214</v>
      </c>
      <c r="H26" s="82" t="n">
        <v>106</v>
      </c>
      <c r="I26" s="83" t="n">
        <v>108</v>
      </c>
      <c r="J26" s="80"/>
      <c r="K26" s="81" t="n">
        <v>143</v>
      </c>
      <c r="L26" s="82" t="n">
        <v>76</v>
      </c>
      <c r="M26" s="83" t="n">
        <v>67</v>
      </c>
      <c r="N26" s="80"/>
      <c r="O26" s="81" t="n">
        <v>139</v>
      </c>
      <c r="P26" s="82" t="n">
        <v>75</v>
      </c>
      <c r="Q26" s="83" t="n">
        <v>64</v>
      </c>
      <c r="R26" s="80"/>
    </row>
    <row r="27" customFormat="false" ht="11.1" hidden="false" customHeight="true" outlineLevel="0" collapsed="false">
      <c r="A27" s="33" t="s">
        <v>49</v>
      </c>
      <c r="C27" s="81" t="n">
        <v>1539.75</v>
      </c>
      <c r="D27" s="82" t="n">
        <v>679.25</v>
      </c>
      <c r="E27" s="83" t="n">
        <v>860.5</v>
      </c>
      <c r="G27" s="81" t="n">
        <v>629</v>
      </c>
      <c r="H27" s="82" t="n">
        <v>281</v>
      </c>
      <c r="I27" s="83" t="n">
        <v>348</v>
      </c>
      <c r="J27" s="80"/>
      <c r="K27" s="81" t="n">
        <v>343.5</v>
      </c>
      <c r="L27" s="82" t="n">
        <v>140</v>
      </c>
      <c r="M27" s="83" t="n">
        <v>203.5</v>
      </c>
      <c r="N27" s="80"/>
      <c r="O27" s="81" t="n">
        <v>567.25</v>
      </c>
      <c r="P27" s="82" t="n">
        <v>258.25</v>
      </c>
      <c r="Q27" s="83" t="n">
        <v>309</v>
      </c>
      <c r="R27" s="80"/>
    </row>
    <row r="28" customFormat="false" ht="11.1" hidden="false" customHeight="true" outlineLevel="0" collapsed="false">
      <c r="A28" s="33" t="s">
        <v>50</v>
      </c>
      <c r="C28" s="81" t="n">
        <v>529.75</v>
      </c>
      <c r="D28" s="82" t="n">
        <v>260</v>
      </c>
      <c r="E28" s="83" t="n">
        <v>269.75</v>
      </c>
      <c r="G28" s="81" t="n">
        <v>196</v>
      </c>
      <c r="H28" s="82" t="n">
        <v>92</v>
      </c>
      <c r="I28" s="83" t="n">
        <v>104</v>
      </c>
      <c r="J28" s="80"/>
      <c r="K28" s="81" t="n">
        <v>197.5</v>
      </c>
      <c r="L28" s="82" t="n">
        <v>95.5</v>
      </c>
      <c r="M28" s="83" t="n">
        <v>102</v>
      </c>
      <c r="N28" s="80"/>
      <c r="O28" s="81" t="n">
        <v>136.25</v>
      </c>
      <c r="P28" s="82" t="n">
        <v>72.5</v>
      </c>
      <c r="Q28" s="83" t="n">
        <v>63.75</v>
      </c>
      <c r="R28" s="80"/>
    </row>
    <row r="29" customFormat="false" ht="11.1" hidden="false" customHeight="true" outlineLevel="0" collapsed="false">
      <c r="A29" s="33" t="s">
        <v>51</v>
      </c>
      <c r="C29" s="81" t="n">
        <v>1197.5</v>
      </c>
      <c r="D29" s="82" t="n">
        <v>659</v>
      </c>
      <c r="E29" s="83" t="n">
        <v>538.5</v>
      </c>
      <c r="G29" s="81" t="n">
        <v>310</v>
      </c>
      <c r="H29" s="82" t="n">
        <v>175</v>
      </c>
      <c r="I29" s="83" t="n">
        <v>135</v>
      </c>
      <c r="J29" s="80"/>
      <c r="K29" s="81" t="n">
        <v>177.5</v>
      </c>
      <c r="L29" s="82" t="n">
        <v>91.5</v>
      </c>
      <c r="M29" s="83" t="n">
        <v>86</v>
      </c>
      <c r="N29" s="80"/>
      <c r="O29" s="81" t="n">
        <v>710</v>
      </c>
      <c r="P29" s="82" t="n">
        <v>392.5</v>
      </c>
      <c r="Q29" s="83" t="n">
        <v>317.5</v>
      </c>
      <c r="R29" s="80"/>
    </row>
    <row r="30" customFormat="false" ht="11.1" hidden="false" customHeight="true" outlineLevel="0" collapsed="false">
      <c r="A30" s="33" t="s">
        <v>52</v>
      </c>
      <c r="C30" s="81" t="n">
        <v>662.25</v>
      </c>
      <c r="D30" s="82" t="n">
        <v>295</v>
      </c>
      <c r="E30" s="83" t="n">
        <v>367.25</v>
      </c>
      <c r="G30" s="81" t="n">
        <v>131</v>
      </c>
      <c r="H30" s="82" t="n">
        <v>58</v>
      </c>
      <c r="I30" s="83" t="n">
        <v>73</v>
      </c>
      <c r="J30" s="80"/>
      <c r="K30" s="81" t="n">
        <v>251</v>
      </c>
      <c r="L30" s="82" t="n">
        <v>98</v>
      </c>
      <c r="M30" s="83" t="n">
        <v>153</v>
      </c>
      <c r="N30" s="80"/>
      <c r="O30" s="81" t="n">
        <v>280.25</v>
      </c>
      <c r="P30" s="82" t="n">
        <v>139</v>
      </c>
      <c r="Q30" s="83" t="n">
        <v>141.25</v>
      </c>
      <c r="R30" s="80"/>
    </row>
    <row r="31" customFormat="false" ht="11.1" hidden="false" customHeight="true" outlineLevel="0" collapsed="false">
      <c r="A31" s="33" t="s">
        <v>53</v>
      </c>
      <c r="C31" s="81" t="n">
        <v>200</v>
      </c>
      <c r="D31" s="85" t="n">
        <v>118</v>
      </c>
      <c r="E31" s="86" t="n">
        <v>82</v>
      </c>
      <c r="G31" s="81" t="n">
        <v>98</v>
      </c>
      <c r="H31" s="82" t="n">
        <v>55</v>
      </c>
      <c r="I31" s="83" t="n">
        <v>43</v>
      </c>
      <c r="J31" s="80"/>
      <c r="K31" s="81" t="n">
        <v>72</v>
      </c>
      <c r="L31" s="82" t="n">
        <v>44</v>
      </c>
      <c r="M31" s="83" t="n">
        <v>28</v>
      </c>
      <c r="N31" s="80"/>
      <c r="O31" s="81" t="n">
        <v>30</v>
      </c>
      <c r="P31" s="82" t="n">
        <v>19</v>
      </c>
      <c r="Q31" s="83" t="n">
        <v>11</v>
      </c>
      <c r="R31" s="80"/>
    </row>
    <row r="32" customFormat="false" ht="11.1" hidden="false" customHeight="true" outlineLevel="0" collapsed="false">
      <c r="A32" s="33" t="s">
        <v>55</v>
      </c>
      <c r="C32" s="81" t="n">
        <v>853.25</v>
      </c>
      <c r="D32" s="82" t="n">
        <v>404.5</v>
      </c>
      <c r="E32" s="83" t="n">
        <v>448.75</v>
      </c>
      <c r="G32" s="81" t="n">
        <v>600</v>
      </c>
      <c r="H32" s="82" t="n">
        <v>285</v>
      </c>
      <c r="I32" s="83" t="n">
        <v>315</v>
      </c>
      <c r="J32" s="80"/>
      <c r="K32" s="81" t="n">
        <v>196.5</v>
      </c>
      <c r="L32" s="82" t="n">
        <v>90</v>
      </c>
      <c r="M32" s="83" t="n">
        <v>106.5</v>
      </c>
      <c r="N32" s="80"/>
      <c r="O32" s="81" t="n">
        <v>56.75</v>
      </c>
      <c r="P32" s="82" t="n">
        <v>29.5</v>
      </c>
      <c r="Q32" s="83" t="n">
        <v>27.25</v>
      </c>
      <c r="R32" s="80"/>
    </row>
    <row r="33" customFormat="false" ht="11.1" hidden="false" customHeight="true" outlineLevel="0" collapsed="false">
      <c r="A33" s="33" t="s">
        <v>80</v>
      </c>
      <c r="C33" s="81" t="n">
        <v>2253</v>
      </c>
      <c r="D33" s="82" t="n">
        <v>1106.75</v>
      </c>
      <c r="E33" s="83" t="n">
        <v>1146.25</v>
      </c>
      <c r="G33" s="81" t="n">
        <v>502</v>
      </c>
      <c r="H33" s="82" t="n">
        <v>239</v>
      </c>
      <c r="I33" s="83" t="n">
        <v>263</v>
      </c>
      <c r="J33" s="80"/>
      <c r="K33" s="81" t="n">
        <v>799</v>
      </c>
      <c r="L33" s="82" t="n">
        <v>403.5</v>
      </c>
      <c r="M33" s="83" t="n">
        <v>395.5</v>
      </c>
      <c r="N33" s="80"/>
      <c r="O33" s="81" t="n">
        <v>952</v>
      </c>
      <c r="P33" s="82" t="n">
        <v>464.25</v>
      </c>
      <c r="Q33" s="83" t="n">
        <v>487.75</v>
      </c>
      <c r="R33" s="80"/>
    </row>
    <row r="34" customFormat="false" ht="11.1" hidden="false" customHeight="true" outlineLevel="0" collapsed="false">
      <c r="A34" s="33" t="s">
        <v>57</v>
      </c>
      <c r="C34" s="81" t="n">
        <v>739</v>
      </c>
      <c r="D34" s="82" t="n">
        <v>319</v>
      </c>
      <c r="E34" s="83" t="n">
        <v>420</v>
      </c>
      <c r="G34" s="81" t="n">
        <v>404</v>
      </c>
      <c r="H34" s="82" t="n">
        <v>147</v>
      </c>
      <c r="I34" s="83" t="n">
        <v>257</v>
      </c>
      <c r="J34" s="80"/>
      <c r="K34" s="81" t="n">
        <v>281.5</v>
      </c>
      <c r="L34" s="82" t="n">
        <v>142</v>
      </c>
      <c r="M34" s="83" t="n">
        <v>139.5</v>
      </c>
      <c r="N34" s="80"/>
      <c r="O34" s="81" t="n">
        <v>53.5</v>
      </c>
      <c r="P34" s="82" t="n">
        <v>30</v>
      </c>
      <c r="Q34" s="83" t="n">
        <v>23.5</v>
      </c>
      <c r="R34" s="80"/>
    </row>
    <row r="35" customFormat="false" ht="11.1" hidden="false" customHeight="true" outlineLevel="0" collapsed="false">
      <c r="A35" s="33" t="s">
        <v>58</v>
      </c>
      <c r="C35" s="81" t="n">
        <v>1224.5</v>
      </c>
      <c r="D35" s="82" t="n">
        <v>648.5</v>
      </c>
      <c r="E35" s="83" t="n">
        <v>576</v>
      </c>
      <c r="G35" s="81" t="n">
        <v>699</v>
      </c>
      <c r="H35" s="82" t="n">
        <v>403</v>
      </c>
      <c r="I35" s="83" t="n">
        <v>296</v>
      </c>
      <c r="J35" s="80"/>
      <c r="K35" s="81" t="n">
        <v>375</v>
      </c>
      <c r="L35" s="82" t="n">
        <v>171</v>
      </c>
      <c r="M35" s="83" t="n">
        <v>204</v>
      </c>
      <c r="N35" s="80"/>
      <c r="O35" s="81" t="n">
        <v>150.5</v>
      </c>
      <c r="P35" s="82" t="n">
        <v>74.5</v>
      </c>
      <c r="Q35" s="83" t="n">
        <v>76</v>
      </c>
      <c r="R35" s="80"/>
    </row>
    <row r="36" customFormat="false" ht="11.1" hidden="false" customHeight="true" outlineLevel="0" collapsed="false">
      <c r="A36" s="33" t="s">
        <v>59</v>
      </c>
      <c r="C36" s="81" t="n">
        <v>812.75</v>
      </c>
      <c r="D36" s="82" t="n">
        <v>347.25</v>
      </c>
      <c r="E36" s="83" t="n">
        <v>465.5</v>
      </c>
      <c r="G36" s="81" t="n">
        <v>616</v>
      </c>
      <c r="H36" s="82" t="n">
        <v>253</v>
      </c>
      <c r="I36" s="83" t="n">
        <v>363</v>
      </c>
      <c r="J36" s="80"/>
      <c r="K36" s="81" t="n">
        <v>154.5</v>
      </c>
      <c r="L36" s="82" t="n">
        <v>74</v>
      </c>
      <c r="M36" s="83" t="n">
        <v>80.5</v>
      </c>
      <c r="N36" s="80"/>
      <c r="O36" s="81" t="n">
        <v>42.25</v>
      </c>
      <c r="P36" s="82" t="n">
        <v>20.25</v>
      </c>
      <c r="Q36" s="83" t="n">
        <v>22</v>
      </c>
      <c r="R36" s="80"/>
    </row>
    <row r="37" customFormat="false" ht="11.1" hidden="false" customHeight="true" outlineLevel="0" collapsed="false">
      <c r="A37" s="33" t="s">
        <v>60</v>
      </c>
      <c r="C37" s="81" t="n">
        <v>430.5</v>
      </c>
      <c r="D37" s="82" t="n">
        <v>222</v>
      </c>
      <c r="E37" s="83" t="n">
        <v>208.5</v>
      </c>
      <c r="G37" s="81" t="n">
        <v>244</v>
      </c>
      <c r="H37" s="82" t="n">
        <v>117</v>
      </c>
      <c r="I37" s="83" t="n">
        <v>127</v>
      </c>
      <c r="J37" s="80"/>
      <c r="K37" s="81" t="n">
        <v>112.5</v>
      </c>
      <c r="L37" s="82" t="n">
        <v>57.5</v>
      </c>
      <c r="M37" s="83" t="n">
        <v>55</v>
      </c>
      <c r="N37" s="80"/>
      <c r="O37" s="81" t="n">
        <v>74</v>
      </c>
      <c r="P37" s="82" t="n">
        <v>47.5</v>
      </c>
      <c r="Q37" s="83" t="n">
        <v>26.5</v>
      </c>
      <c r="R37" s="80"/>
    </row>
    <row r="38" customFormat="false" ht="11.1" hidden="false" customHeight="true" outlineLevel="0" collapsed="false">
      <c r="A38" s="33" t="s">
        <v>61</v>
      </c>
      <c r="C38" s="81" t="n">
        <v>887</v>
      </c>
      <c r="D38" s="82" t="n">
        <v>420.5</v>
      </c>
      <c r="E38" s="83" t="n">
        <v>466.5</v>
      </c>
      <c r="G38" s="81" t="n">
        <v>491</v>
      </c>
      <c r="H38" s="82" t="n">
        <v>208</v>
      </c>
      <c r="I38" s="83" t="n">
        <v>283</v>
      </c>
      <c r="J38" s="80"/>
      <c r="K38" s="81" t="n">
        <v>135.5</v>
      </c>
      <c r="L38" s="82" t="n">
        <v>63.5</v>
      </c>
      <c r="M38" s="83" t="n">
        <v>72</v>
      </c>
      <c r="N38" s="80"/>
      <c r="O38" s="81" t="n">
        <v>260.5</v>
      </c>
      <c r="P38" s="82" t="n">
        <v>149</v>
      </c>
      <c r="Q38" s="83" t="n">
        <v>111.5</v>
      </c>
      <c r="R38" s="80"/>
    </row>
    <row r="39" customFormat="false" ht="11.1" hidden="false" customHeight="true" outlineLevel="0" collapsed="false">
      <c r="A39" s="33" t="s">
        <v>62</v>
      </c>
      <c r="C39" s="81" t="n">
        <v>4735</v>
      </c>
      <c r="D39" s="82" t="n">
        <v>3484.75</v>
      </c>
      <c r="E39" s="83" t="n">
        <v>1250.25</v>
      </c>
      <c r="G39" s="81" t="n">
        <v>294</v>
      </c>
      <c r="H39" s="82" t="n">
        <v>222</v>
      </c>
      <c r="I39" s="83" t="n">
        <v>72</v>
      </c>
      <c r="J39" s="80"/>
      <c r="K39" s="81" t="n">
        <v>242</v>
      </c>
      <c r="L39" s="82" t="n">
        <v>191.5</v>
      </c>
      <c r="M39" s="83" t="n">
        <v>50.5</v>
      </c>
      <c r="N39" s="80"/>
      <c r="O39" s="81" t="n">
        <v>4199</v>
      </c>
      <c r="P39" s="82" t="n">
        <v>3071.25</v>
      </c>
      <c r="Q39" s="83" t="n">
        <v>1127.75</v>
      </c>
      <c r="R39" s="80"/>
    </row>
    <row r="40" customFormat="false" ht="11.1" hidden="false" customHeight="true" outlineLevel="0" collapsed="false">
      <c r="A40" s="33" t="s">
        <v>104</v>
      </c>
      <c r="C40" s="81" t="n">
        <v>2318</v>
      </c>
      <c r="D40" s="82" t="s">
        <v>35</v>
      </c>
      <c r="E40" s="83" t="s">
        <v>35</v>
      </c>
      <c r="G40" s="81" t="n">
        <v>1224</v>
      </c>
      <c r="H40" s="82" t="s">
        <v>35</v>
      </c>
      <c r="I40" s="83" t="s">
        <v>35</v>
      </c>
      <c r="J40" s="80"/>
      <c r="K40" s="81" t="n">
        <v>891</v>
      </c>
      <c r="L40" s="82" t="s">
        <v>35</v>
      </c>
      <c r="M40" s="83" t="s">
        <v>35</v>
      </c>
      <c r="N40" s="80"/>
      <c r="O40" s="81" t="n">
        <v>204</v>
      </c>
      <c r="P40" s="82" t="s">
        <v>35</v>
      </c>
      <c r="Q40" s="83" t="s">
        <v>35</v>
      </c>
      <c r="R40" s="80"/>
    </row>
    <row r="41" customFormat="false" ht="11.1" hidden="false" customHeight="true" outlineLevel="0" collapsed="false">
      <c r="A41" s="33" t="s">
        <v>64</v>
      </c>
      <c r="C41" s="81" t="n">
        <v>537</v>
      </c>
      <c r="D41" s="82" t="n">
        <v>293.25</v>
      </c>
      <c r="E41" s="83" t="n">
        <v>243.75</v>
      </c>
      <c r="G41" s="81" t="n">
        <v>196</v>
      </c>
      <c r="H41" s="82" t="n">
        <v>104</v>
      </c>
      <c r="I41" s="83" t="n">
        <v>92</v>
      </c>
      <c r="J41" s="80"/>
      <c r="K41" s="81" t="n">
        <v>252.5</v>
      </c>
      <c r="L41" s="82" t="n">
        <v>141</v>
      </c>
      <c r="M41" s="83" t="n">
        <v>111.5</v>
      </c>
      <c r="N41" s="80"/>
      <c r="O41" s="81" t="n">
        <v>88.5</v>
      </c>
      <c r="P41" s="82" t="n">
        <v>48.25</v>
      </c>
      <c r="Q41" s="83" t="n">
        <v>40.25</v>
      </c>
      <c r="R41" s="80"/>
    </row>
    <row r="42" customFormat="false" ht="11.1" hidden="false" customHeight="true" outlineLevel="0" collapsed="false">
      <c r="A42" s="33" t="s">
        <v>65</v>
      </c>
      <c r="C42" s="81" t="s">
        <v>54</v>
      </c>
      <c r="D42" s="82" t="s">
        <v>54</v>
      </c>
      <c r="E42" s="83" t="s">
        <v>54</v>
      </c>
      <c r="G42" s="81" t="s">
        <v>54</v>
      </c>
      <c r="H42" s="82" t="s">
        <v>54</v>
      </c>
      <c r="I42" s="83" t="s">
        <v>54</v>
      </c>
      <c r="J42" s="80"/>
      <c r="K42" s="81" t="s">
        <v>54</v>
      </c>
      <c r="L42" s="82" t="s">
        <v>54</v>
      </c>
      <c r="M42" s="83" t="s">
        <v>54</v>
      </c>
      <c r="N42" s="80"/>
      <c r="O42" s="81" t="s">
        <v>54</v>
      </c>
      <c r="P42" s="82" t="s">
        <v>54</v>
      </c>
      <c r="Q42" s="83" t="s">
        <v>54</v>
      </c>
      <c r="R42" s="80"/>
    </row>
    <row r="43" customFormat="false" ht="11.1" hidden="false" customHeight="true" outlineLevel="0" collapsed="false">
      <c r="A43" s="33" t="s">
        <v>66</v>
      </c>
      <c r="C43" s="81" t="s">
        <v>35</v>
      </c>
      <c r="D43" s="82" t="s">
        <v>35</v>
      </c>
      <c r="E43" s="83" t="s">
        <v>35</v>
      </c>
      <c r="G43" s="81" t="s">
        <v>35</v>
      </c>
      <c r="H43" s="82" t="s">
        <v>35</v>
      </c>
      <c r="I43" s="83" t="s">
        <v>35</v>
      </c>
      <c r="J43" s="80"/>
      <c r="K43" s="81" t="s">
        <v>35</v>
      </c>
      <c r="L43" s="82" t="s">
        <v>35</v>
      </c>
      <c r="M43" s="83" t="s">
        <v>35</v>
      </c>
      <c r="N43" s="80"/>
      <c r="O43" s="81" t="s">
        <v>35</v>
      </c>
      <c r="P43" s="82" t="s">
        <v>35</v>
      </c>
      <c r="Q43" s="83" t="s">
        <v>35</v>
      </c>
      <c r="R43" s="80"/>
    </row>
    <row r="44" customFormat="false" ht="11.1" hidden="false" customHeight="true" outlineLevel="0" collapsed="false">
      <c r="A44" s="33" t="s">
        <v>67</v>
      </c>
      <c r="C44" s="81" t="n">
        <v>47.5</v>
      </c>
      <c r="D44" s="82" t="n">
        <v>24.75</v>
      </c>
      <c r="E44" s="83" t="n">
        <v>22.75</v>
      </c>
      <c r="G44" s="81" t="n">
        <v>18</v>
      </c>
      <c r="H44" s="82" t="n">
        <v>9</v>
      </c>
      <c r="I44" s="83" t="n">
        <v>9</v>
      </c>
      <c r="J44" s="80"/>
      <c r="K44" s="81" t="n">
        <v>28.5</v>
      </c>
      <c r="L44" s="82" t="n">
        <v>15.5</v>
      </c>
      <c r="M44" s="83" t="n">
        <v>13</v>
      </c>
      <c r="N44" s="80"/>
      <c r="O44" s="81" t="n">
        <v>1</v>
      </c>
      <c r="P44" s="82" t="n">
        <v>0.25</v>
      </c>
      <c r="Q44" s="83" t="n">
        <v>0.75</v>
      </c>
      <c r="R44" s="80"/>
    </row>
    <row r="45" customFormat="false" ht="11.1" hidden="false" customHeight="true" outlineLevel="0" collapsed="false">
      <c r="A45" s="33" t="s">
        <v>68</v>
      </c>
      <c r="C45" s="81" t="n">
        <v>135.25</v>
      </c>
      <c r="D45" s="82" t="n">
        <v>55</v>
      </c>
      <c r="E45" s="83" t="n">
        <v>80.25</v>
      </c>
      <c r="G45" s="81" t="n">
        <v>82</v>
      </c>
      <c r="H45" s="82" t="n">
        <v>33</v>
      </c>
      <c r="I45" s="83" t="n">
        <v>49</v>
      </c>
      <c r="J45" s="80"/>
      <c r="K45" s="81" t="n">
        <v>31.5</v>
      </c>
      <c r="L45" s="82" t="n">
        <v>12.5</v>
      </c>
      <c r="M45" s="83" t="n">
        <v>19</v>
      </c>
      <c r="N45" s="80"/>
      <c r="O45" s="81" t="n">
        <v>21.75</v>
      </c>
      <c r="P45" s="82" t="n">
        <v>9.5</v>
      </c>
      <c r="Q45" s="83" t="n">
        <v>12.25</v>
      </c>
      <c r="R45" s="80"/>
    </row>
    <row r="46" customFormat="false" ht="11.1" hidden="false" customHeight="true" outlineLevel="0" collapsed="false">
      <c r="A46" s="33" t="s">
        <v>69</v>
      </c>
      <c r="C46" s="81" t="s">
        <v>35</v>
      </c>
      <c r="D46" s="82" t="s">
        <v>35</v>
      </c>
      <c r="E46" s="83" t="s">
        <v>35</v>
      </c>
      <c r="G46" s="81" t="s">
        <v>35</v>
      </c>
      <c r="H46" s="82" t="s">
        <v>35</v>
      </c>
      <c r="I46" s="83" t="s">
        <v>35</v>
      </c>
      <c r="J46" s="80"/>
      <c r="K46" s="81" t="s">
        <v>35</v>
      </c>
      <c r="L46" s="82" t="s">
        <v>35</v>
      </c>
      <c r="M46" s="83" t="s">
        <v>35</v>
      </c>
      <c r="N46" s="80"/>
      <c r="O46" s="81" t="s">
        <v>35</v>
      </c>
      <c r="P46" s="82" t="s">
        <v>35</v>
      </c>
      <c r="Q46" s="83" t="s">
        <v>35</v>
      </c>
      <c r="R46" s="80"/>
    </row>
    <row r="47" customFormat="false" ht="11.1" hidden="false" customHeight="true" outlineLevel="0" collapsed="false">
      <c r="A47" s="38" t="s">
        <v>70</v>
      </c>
      <c r="C47" s="87" t="s">
        <v>35</v>
      </c>
      <c r="D47" s="88" t="s">
        <v>35</v>
      </c>
      <c r="E47" s="89" t="s">
        <v>35</v>
      </c>
      <c r="G47" s="87" t="s">
        <v>35</v>
      </c>
      <c r="H47" s="88" t="s">
        <v>35</v>
      </c>
      <c r="I47" s="89" t="s">
        <v>35</v>
      </c>
      <c r="J47" s="80"/>
      <c r="K47" s="87" t="s">
        <v>35</v>
      </c>
      <c r="L47" s="88" t="s">
        <v>35</v>
      </c>
      <c r="M47" s="89" t="s">
        <v>35</v>
      </c>
      <c r="N47" s="80"/>
      <c r="O47" s="87" t="s">
        <v>35</v>
      </c>
      <c r="P47" s="88" t="s">
        <v>35</v>
      </c>
      <c r="Q47" s="89" t="s">
        <v>35</v>
      </c>
      <c r="R47" s="80"/>
    </row>
    <row r="48" customFormat="false" ht="3.75" hidden="false" customHeight="true" outlineLevel="0" collapsed="false">
      <c r="A48" s="9"/>
      <c r="G48" s="55"/>
      <c r="H48" s="52"/>
      <c r="I48" s="52"/>
      <c r="J48" s="55"/>
      <c r="K48" s="55"/>
      <c r="L48" s="52"/>
      <c r="M48" s="52"/>
      <c r="N48" s="90"/>
      <c r="O48" s="55"/>
      <c r="P48" s="52"/>
      <c r="Q48" s="52"/>
      <c r="R48" s="90"/>
      <c r="S48" s="55"/>
      <c r="T48" s="52"/>
      <c r="U48" s="52"/>
    </row>
    <row r="49" customFormat="false" ht="10.5" hidden="false" customHeight="false" outlineLevel="0" collapsed="false">
      <c r="A49" s="17"/>
    </row>
    <row r="50" customFormat="false" ht="10.5" hidden="false" customHeight="false" outlineLevel="0" collapsed="false">
      <c r="A50" s="45" t="s">
        <v>72</v>
      </c>
    </row>
    <row r="51" customFormat="false" ht="10.5" hidden="false" customHeight="false" outlineLevel="0" collapsed="false">
      <c r="A51" s="45" t="s">
        <v>74</v>
      </c>
    </row>
    <row r="52" customFormat="false" ht="10.5" hidden="false" customHeight="false" outlineLevel="0" collapsed="false">
      <c r="A52" s="45" t="s">
        <v>75</v>
      </c>
    </row>
    <row r="53" customFormat="false" ht="10.5" hidden="false" customHeight="false" outlineLevel="0" collapsed="false">
      <c r="A53" s="45" t="s">
        <v>76</v>
      </c>
    </row>
    <row r="54" customFormat="false" ht="10.5" hidden="false" customHeight="false" outlineLevel="0" collapsed="false">
      <c r="A54" s="45" t="s">
        <v>77</v>
      </c>
    </row>
    <row r="55" customFormat="false" ht="12" hidden="false" customHeight="false" outlineLevel="0" collapsed="false">
      <c r="A55" s="46" t="s">
        <v>78</v>
      </c>
    </row>
  </sheetData>
  <mergeCells count="6">
    <mergeCell ref="A1:U1"/>
    <mergeCell ref="A2:R2"/>
    <mergeCell ref="C4:E4"/>
    <mergeCell ref="G4:I4"/>
    <mergeCell ref="K4:M4"/>
    <mergeCell ref="O4:Q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0.7"/>
    <col collapsed="false" customWidth="true" hidden="false" outlineLevel="0" max="4" min="3" style="1" width="8.7"/>
    <col collapsed="false" customWidth="true" hidden="false" outlineLevel="0" max="5" min="5" style="1" width="0.7"/>
    <col collapsed="false" customWidth="true" hidden="false" outlineLevel="0" max="7" min="6" style="1" width="8.7"/>
    <col collapsed="false" customWidth="true" hidden="false" outlineLevel="0" max="8" min="8" style="1" width="0.7"/>
    <col collapsed="false" customWidth="true" hidden="false" outlineLevel="0" max="10" min="9" style="1" width="8.7"/>
    <col collapsed="false" customWidth="true" hidden="false" outlineLevel="0" max="11" min="11" style="1" width="0.7"/>
    <col collapsed="false" customWidth="true" hidden="false" outlineLevel="0" max="13" min="12" style="1" width="8.7"/>
    <col collapsed="false" customWidth="true" hidden="false" outlineLevel="0" max="14" min="14" style="1" width="0.7"/>
    <col collapsed="false" customWidth="true" hidden="false" outlineLevel="0" max="16" min="15" style="1" width="8.7"/>
    <col collapsed="false" customWidth="true" hidden="false" outlineLevel="0" max="17" min="17" style="1" width="1.41"/>
    <col collapsed="false" customWidth="true" hidden="false" outlineLevel="0" max="18" min="18" style="1" width="8.28"/>
    <col collapsed="false" customWidth="true" hidden="false" outlineLevel="0" max="19" min="19" style="1" width="0.7"/>
    <col collapsed="false" customWidth="true" hidden="false" outlineLevel="0" max="20" min="20" style="1" width="12.28"/>
    <col collapsed="false" customWidth="true" hidden="false" outlineLevel="0" max="21" min="21" style="1" width="0.7"/>
    <col collapsed="false" customWidth="true" hidden="false" outlineLevel="0" max="22" min="22" style="1" width="9.14"/>
    <col collapsed="false" customWidth="true" hidden="false" outlineLevel="0" max="23" min="23" style="1" width="0.7"/>
    <col collapsed="false" customWidth="true" hidden="false" outlineLevel="0" max="24" min="24" style="1" width="9.14"/>
    <col collapsed="false" customWidth="true" hidden="false" outlineLevel="0" max="25" min="25" style="1" width="0.7"/>
    <col collapsed="false" customWidth="true" hidden="false" outlineLevel="0" max="26" min="26" style="1" width="9.56"/>
    <col collapsed="false" customWidth="true" hidden="false" outlineLevel="0" max="27" min="27" style="1" width="1.7"/>
    <col collapsed="false" customWidth="false" hidden="false" outlineLevel="0" max="257" min="28" style="1" width="11.42"/>
  </cols>
  <sheetData>
    <row r="1" customFormat="false" ht="17.4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6"/>
    </row>
    <row r="2" customFormat="false" ht="17.4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46"/>
    </row>
    <row r="4" customFormat="false" ht="12.75" hidden="false" customHeight="true" outlineLevel="0" collapsed="false">
      <c r="A4" s="27" t="s">
        <v>2</v>
      </c>
      <c r="C4" s="8" t="s">
        <v>106</v>
      </c>
      <c r="D4" s="8"/>
      <c r="F4" s="8" t="s">
        <v>107</v>
      </c>
      <c r="G4" s="8"/>
      <c r="I4" s="8" t="s">
        <v>108</v>
      </c>
      <c r="J4" s="8"/>
      <c r="L4" s="8" t="s">
        <v>7</v>
      </c>
      <c r="M4" s="8"/>
      <c r="N4" s="91"/>
      <c r="O4" s="8" t="s">
        <v>3</v>
      </c>
      <c r="P4" s="8"/>
      <c r="R4" s="8" t="s">
        <v>109</v>
      </c>
      <c r="S4" s="8"/>
      <c r="T4" s="8"/>
      <c r="U4" s="8"/>
      <c r="V4" s="8"/>
      <c r="W4" s="8"/>
      <c r="X4" s="8"/>
      <c r="Y4" s="8"/>
      <c r="Z4" s="8"/>
    </row>
    <row r="5" customFormat="false" ht="3" hidden="false" customHeight="true" outlineLevel="0" collapsed="false">
      <c r="A5" s="10"/>
      <c r="N5" s="91"/>
      <c r="O5" s="92"/>
      <c r="P5" s="93"/>
    </row>
    <row r="6" customFormat="false" ht="10.5" hidden="false" customHeight="false" outlineLevel="0" collapsed="false">
      <c r="A6" s="12"/>
      <c r="C6" s="8" t="n">
        <v>1997</v>
      </c>
      <c r="D6" s="8" t="n">
        <v>1998</v>
      </c>
      <c r="E6" s="3"/>
      <c r="F6" s="8" t="n">
        <v>1997</v>
      </c>
      <c r="G6" s="8" t="n">
        <v>1998</v>
      </c>
      <c r="H6" s="3"/>
      <c r="I6" s="8" t="n">
        <v>1997</v>
      </c>
      <c r="J6" s="8" t="n">
        <v>1998</v>
      </c>
      <c r="K6" s="3"/>
      <c r="L6" s="8" t="n">
        <v>1997</v>
      </c>
      <c r="M6" s="8" t="n">
        <v>1998</v>
      </c>
      <c r="N6" s="94"/>
      <c r="O6" s="8" t="n">
        <v>1997</v>
      </c>
      <c r="P6" s="8" t="n">
        <v>1998</v>
      </c>
      <c r="R6" s="8" t="s">
        <v>106</v>
      </c>
      <c r="S6" s="3"/>
      <c r="T6" s="8" t="s">
        <v>107</v>
      </c>
      <c r="U6" s="3"/>
      <c r="V6" s="8" t="s">
        <v>108</v>
      </c>
      <c r="W6" s="3"/>
      <c r="X6" s="8" t="s">
        <v>7</v>
      </c>
      <c r="Y6" s="3"/>
      <c r="Z6" s="8" t="s">
        <v>29</v>
      </c>
    </row>
    <row r="7" customFormat="false" ht="3" hidden="false" customHeight="true" outlineLevel="0" collapsed="false">
      <c r="A7" s="9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6"/>
    </row>
    <row r="8" customFormat="false" ht="10.5" hidden="false" customHeight="false" outlineLevel="0" collapsed="false">
      <c r="A8" s="20" t="s">
        <v>29</v>
      </c>
      <c r="C8" s="97" t="n">
        <v>15.272456871</v>
      </c>
      <c r="D8" s="97" t="n">
        <v>15.9879753712423</v>
      </c>
      <c r="F8" s="97" t="n">
        <v>13.318713189</v>
      </c>
      <c r="G8" s="97" t="n">
        <v>13.4913765929662</v>
      </c>
      <c r="I8" s="97" t="n">
        <v>11.484910795</v>
      </c>
      <c r="J8" s="97" t="n">
        <v>11.7141574981044</v>
      </c>
      <c r="L8" s="97" t="n">
        <v>10.530567686</v>
      </c>
      <c r="M8" s="97" t="n">
        <v>10.8116100766703</v>
      </c>
      <c r="O8" s="97" t="n">
        <v>12.387205882</v>
      </c>
      <c r="P8" s="97" t="n">
        <v>12.662658519601</v>
      </c>
      <c r="R8" s="98" t="n">
        <v>0.7155185002423</v>
      </c>
      <c r="T8" s="98" t="n">
        <v>0.172663403966199</v>
      </c>
      <c r="V8" s="98" t="n">
        <v>0.229246703104401</v>
      </c>
      <c r="X8" s="98" t="n">
        <v>0.281042390670301</v>
      </c>
      <c r="Z8" s="98" t="n">
        <v>0.275452637601001</v>
      </c>
    </row>
    <row r="9" customFormat="false" ht="3" hidden="false" customHeight="true" outlineLevel="0" collapsed="false">
      <c r="A9" s="9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6"/>
    </row>
    <row r="10" customFormat="false" ht="11.1" hidden="false" customHeight="true" outlineLevel="0" collapsed="false">
      <c r="A10" s="57" t="s">
        <v>30</v>
      </c>
      <c r="B10" s="99"/>
      <c r="C10" s="100" t="n">
        <v>15.9499791579825</v>
      </c>
      <c r="D10" s="100" t="n">
        <v>16.7214631996474</v>
      </c>
      <c r="E10" s="52"/>
      <c r="F10" s="100" t="n">
        <v>14.6705549664192</v>
      </c>
      <c r="G10" s="100" t="n">
        <v>15.0612927191679</v>
      </c>
      <c r="H10" s="101"/>
      <c r="I10" s="100" t="n">
        <v>10.5845625</v>
      </c>
      <c r="J10" s="100" t="n">
        <v>10.870428218144</v>
      </c>
      <c r="K10" s="101"/>
      <c r="L10" s="100" t="s">
        <v>31</v>
      </c>
      <c r="M10" s="100" t="s">
        <v>31</v>
      </c>
      <c r="N10" s="101"/>
      <c r="O10" s="100" t="n">
        <v>11.7354437535331</v>
      </c>
      <c r="P10" s="100" t="n">
        <v>12.0785654548138</v>
      </c>
      <c r="Q10" s="102"/>
      <c r="R10" s="103" t="n">
        <v>0.771484041664898</v>
      </c>
      <c r="S10" s="52"/>
      <c r="T10" s="103" t="n">
        <v>0.3907377527487</v>
      </c>
      <c r="U10" s="52"/>
      <c r="V10" s="103" t="n">
        <v>0.285865718143999</v>
      </c>
      <c r="W10" s="52"/>
      <c r="X10" s="103" t="s">
        <v>31</v>
      </c>
      <c r="Y10" s="52"/>
      <c r="Z10" s="103" t="n">
        <v>0.343121701280699</v>
      </c>
    </row>
    <row r="11" customFormat="false" ht="11.1" hidden="false" customHeight="true" outlineLevel="0" collapsed="false">
      <c r="A11" s="62" t="s">
        <v>32</v>
      </c>
      <c r="B11" s="99"/>
      <c r="C11" s="104" t="n">
        <v>12.0862745098039</v>
      </c>
      <c r="D11" s="104" t="n">
        <v>12.4110169491525</v>
      </c>
      <c r="E11" s="52"/>
      <c r="F11" s="104" t="n">
        <v>9.8345498783455</v>
      </c>
      <c r="G11" s="104" t="n">
        <v>9.65846994535519</v>
      </c>
      <c r="H11" s="101"/>
      <c r="I11" s="104" t="n">
        <v>8.79136690647482</v>
      </c>
      <c r="J11" s="104" t="n">
        <v>9.59040590405904</v>
      </c>
      <c r="K11" s="101"/>
      <c r="L11" s="104" t="n">
        <v>9</v>
      </c>
      <c r="M11" s="104" t="n">
        <v>10</v>
      </c>
      <c r="N11" s="101"/>
      <c r="O11" s="104" t="n">
        <v>10.1343915343915</v>
      </c>
      <c r="P11" s="104" t="n">
        <v>10.3810068649886</v>
      </c>
      <c r="Q11" s="102"/>
      <c r="R11" s="105" t="n">
        <v>0.324742439348601</v>
      </c>
      <c r="S11" s="52"/>
      <c r="T11" s="105" t="n">
        <v>-0.17607993299031</v>
      </c>
      <c r="U11" s="52"/>
      <c r="V11" s="105" t="n">
        <v>0.799038997584219</v>
      </c>
      <c r="W11" s="52"/>
      <c r="X11" s="105" t="n">
        <v>1</v>
      </c>
      <c r="Y11" s="52"/>
      <c r="Z11" s="105" t="n">
        <v>0.246615330597098</v>
      </c>
    </row>
    <row r="12" customFormat="false" ht="11.1" hidden="false" customHeight="true" outlineLevel="0" collapsed="false">
      <c r="A12" s="62" t="s">
        <v>33</v>
      </c>
      <c r="B12" s="99"/>
      <c r="C12" s="104" t="n">
        <v>14.1317647058824</v>
      </c>
      <c r="D12" s="104" t="n">
        <v>15.0691489361702</v>
      </c>
      <c r="E12" s="52"/>
      <c r="F12" s="104" t="n">
        <v>13.6692015209125</v>
      </c>
      <c r="G12" s="104" t="n">
        <v>14.4063926940639</v>
      </c>
      <c r="H12" s="101"/>
      <c r="I12" s="104" t="n">
        <v>10.9262711864407</v>
      </c>
      <c r="J12" s="104" t="n">
        <v>10.6188769414576</v>
      </c>
      <c r="K12" s="101"/>
      <c r="L12" s="104" t="n">
        <v>2.78571428571429</v>
      </c>
      <c r="M12" s="104" t="n">
        <v>3.25</v>
      </c>
      <c r="N12" s="101"/>
      <c r="O12" s="104" t="n">
        <v>11.9050632911392</v>
      </c>
      <c r="P12" s="104" t="n">
        <v>12.1917808219178</v>
      </c>
      <c r="Q12" s="102"/>
      <c r="R12" s="105" t="n">
        <v>0.937384230287799</v>
      </c>
      <c r="S12" s="52"/>
      <c r="T12" s="105" t="n">
        <v>0.7371911731514</v>
      </c>
      <c r="U12" s="52"/>
      <c r="V12" s="105" t="n">
        <v>-0.307394244983099</v>
      </c>
      <c r="W12" s="52"/>
      <c r="X12" s="105" t="n">
        <v>0.46428571428571</v>
      </c>
      <c r="Y12" s="52"/>
      <c r="Z12" s="105" t="n">
        <v>0.286717530778599</v>
      </c>
    </row>
    <row r="13" customFormat="false" ht="11.1" hidden="false" customHeight="true" outlineLevel="0" collapsed="false">
      <c r="A13" s="62" t="s">
        <v>101</v>
      </c>
      <c r="B13" s="99"/>
      <c r="C13" s="104" t="n">
        <v>17.6</v>
      </c>
      <c r="D13" s="104" t="n">
        <v>17.6</v>
      </c>
      <c r="E13" s="52"/>
      <c r="F13" s="104" t="n">
        <v>14.8</v>
      </c>
      <c r="G13" s="104" t="n">
        <v>14.8</v>
      </c>
      <c r="H13" s="52"/>
      <c r="I13" s="104" t="n">
        <v>11.4</v>
      </c>
      <c r="J13" s="104" t="n">
        <v>11.4</v>
      </c>
      <c r="K13" s="52"/>
      <c r="L13" s="104" t="s">
        <v>31</v>
      </c>
      <c r="M13" s="104" t="s">
        <v>35</v>
      </c>
      <c r="N13" s="52"/>
      <c r="O13" s="104" t="n">
        <v>11.81</v>
      </c>
      <c r="P13" s="104" t="n">
        <v>11.81</v>
      </c>
      <c r="Q13" s="102"/>
      <c r="R13" s="105" t="s">
        <v>31</v>
      </c>
      <c r="S13" s="52"/>
      <c r="T13" s="105" t="s">
        <v>31</v>
      </c>
      <c r="U13" s="52"/>
      <c r="V13" s="105" t="s">
        <v>31</v>
      </c>
      <c r="W13" s="52"/>
      <c r="X13" s="105" t="s">
        <v>31</v>
      </c>
      <c r="Y13" s="52"/>
      <c r="Z13" s="105" t="s">
        <v>31</v>
      </c>
    </row>
    <row r="14" customFormat="false" ht="11.1" hidden="false" customHeight="true" outlineLevel="0" collapsed="false">
      <c r="A14" s="62" t="s">
        <v>36</v>
      </c>
      <c r="B14" s="99"/>
      <c r="C14" s="104" t="n">
        <v>16.2525481313703</v>
      </c>
      <c r="D14" s="104" t="n">
        <v>17.2057613168724</v>
      </c>
      <c r="E14" s="52"/>
      <c r="F14" s="104" t="n">
        <v>16.1295357003512</v>
      </c>
      <c r="G14" s="104" t="n">
        <v>16.2718875502008</v>
      </c>
      <c r="H14" s="101"/>
      <c r="I14" s="104" t="n">
        <v>10.4030016675931</v>
      </c>
      <c r="J14" s="104" t="n">
        <v>10.4912084845102</v>
      </c>
      <c r="K14" s="101"/>
      <c r="L14" s="104" t="s">
        <v>31</v>
      </c>
      <c r="M14" s="104" t="s">
        <v>31</v>
      </c>
      <c r="N14" s="101"/>
      <c r="O14" s="104" t="n">
        <v>13.2199034639409</v>
      </c>
      <c r="P14" s="104" t="n">
        <v>13.4607523066004</v>
      </c>
      <c r="Q14" s="102"/>
      <c r="R14" s="105" t="n">
        <v>0.953213185502101</v>
      </c>
      <c r="S14" s="52"/>
      <c r="T14" s="105" t="n">
        <v>0.142351849849597</v>
      </c>
      <c r="U14" s="52"/>
      <c r="V14" s="105" t="n">
        <v>0.0882068169170989</v>
      </c>
      <c r="W14" s="52"/>
      <c r="X14" s="105" t="s">
        <v>31</v>
      </c>
      <c r="Y14" s="52"/>
      <c r="Z14" s="105" t="n">
        <v>0.240848842659499</v>
      </c>
    </row>
    <row r="15" customFormat="false" ht="11.1" hidden="false" customHeight="true" outlineLevel="0" collapsed="false">
      <c r="A15" s="62" t="s">
        <v>102</v>
      </c>
      <c r="B15" s="99"/>
      <c r="C15" s="104" t="n">
        <v>22.0175953079179</v>
      </c>
      <c r="D15" s="104" t="n">
        <v>22.0175953079179</v>
      </c>
      <c r="E15" s="52"/>
      <c r="F15" s="104" t="n">
        <v>16.4502762430939</v>
      </c>
      <c r="G15" s="104" t="n">
        <v>16.4502762430939</v>
      </c>
      <c r="H15" s="52"/>
      <c r="I15" s="104" t="n">
        <v>11.247191011236</v>
      </c>
      <c r="J15" s="104" t="n">
        <v>11.247191011236</v>
      </c>
      <c r="K15" s="52"/>
      <c r="L15" s="104" t="s">
        <v>31</v>
      </c>
      <c r="M15" s="104" t="s">
        <v>35</v>
      </c>
      <c r="N15" s="52"/>
      <c r="O15" s="104" t="n">
        <v>14.9088111888112</v>
      </c>
      <c r="P15" s="104" t="n">
        <v>14.9088111888112</v>
      </c>
      <c r="Q15" s="102"/>
      <c r="R15" s="105" t="s">
        <v>31</v>
      </c>
      <c r="S15" s="52"/>
      <c r="T15" s="105" t="s">
        <v>31</v>
      </c>
      <c r="U15" s="52"/>
      <c r="V15" s="105" t="s">
        <v>31</v>
      </c>
      <c r="W15" s="52"/>
      <c r="X15" s="105" t="s">
        <v>31</v>
      </c>
      <c r="Y15" s="52"/>
      <c r="Z15" s="105" t="s">
        <v>31</v>
      </c>
    </row>
    <row r="16" customFormat="false" ht="11.1" hidden="false" customHeight="true" outlineLevel="0" collapsed="false">
      <c r="A16" s="62" t="s">
        <v>38</v>
      </c>
      <c r="C16" s="104" t="n">
        <v>17.125</v>
      </c>
      <c r="D16" s="104" t="n">
        <v>12.4356435643564</v>
      </c>
      <c r="E16" s="52"/>
      <c r="F16" s="104" t="n">
        <v>13.4175257731959</v>
      </c>
      <c r="G16" s="104" t="n">
        <v>8.12792127921279</v>
      </c>
      <c r="H16" s="106"/>
      <c r="I16" s="104" t="n">
        <v>9.37585034013605</v>
      </c>
      <c r="J16" s="104" t="n">
        <v>5.43074324324324</v>
      </c>
      <c r="K16" s="106"/>
      <c r="L16" s="104" t="s">
        <v>31</v>
      </c>
      <c r="M16" s="104" t="s">
        <v>31</v>
      </c>
      <c r="N16" s="106"/>
      <c r="O16" s="104" t="n">
        <v>12.0613079019074</v>
      </c>
      <c r="P16" s="104" t="n">
        <v>7.35657370517928</v>
      </c>
      <c r="Q16" s="106"/>
      <c r="R16" s="105" t="n">
        <v>-4.6893564356436</v>
      </c>
      <c r="S16" s="52"/>
      <c r="T16" s="105" t="n">
        <v>-5.28960449398311</v>
      </c>
      <c r="U16" s="52"/>
      <c r="V16" s="105" t="n">
        <v>-3.94510709689281</v>
      </c>
      <c r="W16" s="52"/>
      <c r="X16" s="105" t="s">
        <v>31</v>
      </c>
      <c r="Y16" s="52"/>
      <c r="Z16" s="105" t="n">
        <v>-4.70473419672812</v>
      </c>
    </row>
    <row r="17" customFormat="false" ht="11.1" hidden="false" customHeight="true" outlineLevel="0" collapsed="false">
      <c r="A17" s="62" t="s">
        <v>39</v>
      </c>
      <c r="C17" s="104" t="n">
        <v>8.38571428571429</v>
      </c>
      <c r="D17" s="104" t="n">
        <v>12.15625</v>
      </c>
      <c r="E17" s="52"/>
      <c r="F17" s="104" t="n">
        <v>10.4848484848485</v>
      </c>
      <c r="G17" s="104" t="n">
        <v>11.6387665198238</v>
      </c>
      <c r="H17" s="106"/>
      <c r="I17" s="104" t="n">
        <v>8.1696</v>
      </c>
      <c r="J17" s="104" t="n">
        <v>12.3698630136986</v>
      </c>
      <c r="K17" s="106"/>
      <c r="L17" s="104" t="s">
        <v>31</v>
      </c>
      <c r="M17" s="104" t="s">
        <v>31</v>
      </c>
      <c r="N17" s="106"/>
      <c r="O17" s="104" t="n">
        <v>8.76349892008639</v>
      </c>
      <c r="P17" s="104" t="n">
        <v>12.1462829736211</v>
      </c>
      <c r="Q17" s="106"/>
      <c r="R17" s="105" t="n">
        <v>3.77053571428571</v>
      </c>
      <c r="S17" s="52"/>
      <c r="T17" s="105" t="n">
        <v>1.1539180349753</v>
      </c>
      <c r="U17" s="52"/>
      <c r="V17" s="105" t="n">
        <v>4.2002630136986</v>
      </c>
      <c r="W17" s="52"/>
      <c r="X17" s="105" t="s">
        <v>31</v>
      </c>
      <c r="Y17" s="52"/>
      <c r="Z17" s="105" t="n">
        <v>3.38278405353471</v>
      </c>
    </row>
    <row r="18" customFormat="false" ht="11.1" hidden="false" customHeight="true" outlineLevel="0" collapsed="false">
      <c r="A18" s="62" t="s">
        <v>40</v>
      </c>
      <c r="C18" s="104" t="n">
        <v>10.2058823529412</v>
      </c>
      <c r="D18" s="104" t="n">
        <v>2.25</v>
      </c>
      <c r="E18" s="52"/>
      <c r="F18" s="104" t="n">
        <v>8.99468085106383</v>
      </c>
      <c r="G18" s="104" t="n">
        <v>1.93991416309013</v>
      </c>
      <c r="H18" s="52"/>
      <c r="I18" s="104" t="n">
        <v>6.25714285714286</v>
      </c>
      <c r="J18" s="104" t="n">
        <v>1.49473684210526</v>
      </c>
      <c r="K18" s="52"/>
      <c r="L18" s="104" t="n">
        <v>8</v>
      </c>
      <c r="M18" s="104" t="n">
        <v>11.2336448598131</v>
      </c>
      <c r="N18" s="52"/>
      <c r="O18" s="104" t="n">
        <v>8.23939393939394</v>
      </c>
      <c r="P18" s="104" t="n">
        <v>3.53092783505155</v>
      </c>
      <c r="Q18" s="52"/>
      <c r="R18" s="105" t="n">
        <v>-7.9558823529412</v>
      </c>
      <c r="S18" s="52"/>
      <c r="T18" s="105" t="n">
        <v>-7.0547666879737</v>
      </c>
      <c r="U18" s="52"/>
      <c r="V18" s="105" t="s">
        <v>31</v>
      </c>
      <c r="W18" s="52"/>
      <c r="X18" s="105" t="s">
        <v>31</v>
      </c>
      <c r="Y18" s="52"/>
      <c r="Z18" s="105" t="n">
        <v>-4.70846610434239</v>
      </c>
    </row>
    <row r="19" customFormat="false" ht="11.1" hidden="false" customHeight="true" outlineLevel="0" collapsed="false">
      <c r="A19" s="62" t="s">
        <v>110</v>
      </c>
      <c r="C19" s="104" t="n">
        <v>10.43</v>
      </c>
      <c r="D19" s="104" t="n">
        <v>10.43</v>
      </c>
      <c r="E19" s="52"/>
      <c r="F19" s="104" t="n">
        <v>3.7</v>
      </c>
      <c r="G19" s="104" t="n">
        <v>3.7</v>
      </c>
      <c r="H19" s="52"/>
      <c r="I19" s="104" t="s">
        <v>31</v>
      </c>
      <c r="J19" s="104" t="s">
        <v>54</v>
      </c>
      <c r="K19" s="52"/>
      <c r="L19" s="104" t="s">
        <v>31</v>
      </c>
      <c r="M19" s="104" t="s">
        <v>54</v>
      </c>
      <c r="N19" s="52"/>
      <c r="O19" s="104" t="n">
        <v>7.8</v>
      </c>
      <c r="P19" s="104" t="n">
        <v>2</v>
      </c>
      <c r="Q19" s="52"/>
      <c r="R19" s="105" t="s">
        <v>31</v>
      </c>
      <c r="S19" s="52"/>
      <c r="T19" s="105" t="s">
        <v>31</v>
      </c>
      <c r="U19" s="52"/>
      <c r="V19" s="105" t="s">
        <v>31</v>
      </c>
      <c r="W19" s="52"/>
      <c r="X19" s="105" t="s">
        <v>31</v>
      </c>
      <c r="Y19" s="52"/>
      <c r="Z19" s="105" t="n">
        <v>-5.8</v>
      </c>
    </row>
    <row r="20" customFormat="false" ht="11.1" hidden="false" customHeight="true" outlineLevel="0" collapsed="false">
      <c r="A20" s="62" t="s">
        <v>42</v>
      </c>
      <c r="C20" s="104" t="n">
        <v>16.9541984732824</v>
      </c>
      <c r="D20" s="104" t="n">
        <v>17.824427480916</v>
      </c>
      <c r="E20" s="52"/>
      <c r="F20" s="104" t="n">
        <v>11.4899497487437</v>
      </c>
      <c r="G20" s="104" t="n">
        <v>12.1473684210526</v>
      </c>
      <c r="H20" s="52"/>
      <c r="I20" s="104" t="n">
        <v>6.79012345679012</v>
      </c>
      <c r="J20" s="104" t="n">
        <v>8.34586466165413</v>
      </c>
      <c r="K20" s="52"/>
      <c r="L20" s="104" t="s">
        <v>31</v>
      </c>
      <c r="M20" s="104" t="s">
        <v>31</v>
      </c>
      <c r="N20" s="52"/>
      <c r="O20" s="104" t="n">
        <v>11.424023154848</v>
      </c>
      <c r="P20" s="104" t="n">
        <v>12.5170807453416</v>
      </c>
      <c r="Q20" s="52"/>
      <c r="R20" s="105" t="n">
        <v>0.870229007633601</v>
      </c>
      <c r="S20" s="52"/>
      <c r="T20" s="105" t="n">
        <v>0.6574186723089</v>
      </c>
      <c r="U20" s="52"/>
      <c r="V20" s="105" t="n">
        <v>1.55574120486401</v>
      </c>
      <c r="W20" s="52"/>
      <c r="X20" s="105" t="s">
        <v>31</v>
      </c>
      <c r="Y20" s="52"/>
      <c r="Z20" s="105" t="n">
        <v>1.0930575904936</v>
      </c>
    </row>
    <row r="21" customFormat="false" ht="11.1" hidden="false" customHeight="true" outlineLevel="0" collapsed="false">
      <c r="A21" s="62" t="s">
        <v>111</v>
      </c>
      <c r="C21" s="104" t="n">
        <v>12.4985507246377</v>
      </c>
      <c r="D21" s="104" t="n">
        <v>12.4985507246377</v>
      </c>
      <c r="E21" s="52"/>
      <c r="F21" s="104" t="n">
        <v>10.015</v>
      </c>
      <c r="G21" s="104" t="n">
        <v>10.015</v>
      </c>
      <c r="H21" s="52"/>
      <c r="I21" s="104" t="n">
        <v>5.97286821705426</v>
      </c>
      <c r="J21" s="104" t="n">
        <v>5.97286821705426</v>
      </c>
      <c r="K21" s="52"/>
      <c r="L21" s="104" t="n">
        <v>2.91666666666667</v>
      </c>
      <c r="M21" s="104" t="n">
        <v>2.91666666666667</v>
      </c>
      <c r="N21" s="52"/>
      <c r="O21" s="104" t="n">
        <v>9.58999037536092</v>
      </c>
      <c r="P21" s="104" t="n">
        <v>9.58999037536092</v>
      </c>
      <c r="Q21" s="52"/>
      <c r="R21" s="105" t="s">
        <v>31</v>
      </c>
      <c r="S21" s="52"/>
      <c r="T21" s="105" t="s">
        <v>31</v>
      </c>
      <c r="U21" s="52"/>
      <c r="V21" s="105" t="s">
        <v>31</v>
      </c>
      <c r="W21" s="52"/>
      <c r="X21" s="105" t="s">
        <v>31</v>
      </c>
      <c r="Y21" s="52"/>
      <c r="Z21" s="105" t="s">
        <v>31</v>
      </c>
    </row>
    <row r="22" customFormat="false" ht="11.1" hidden="false" customHeight="true" outlineLevel="0" collapsed="false">
      <c r="A22" s="62" t="s">
        <v>44</v>
      </c>
      <c r="C22" s="104" t="n">
        <v>17.1243243243243</v>
      </c>
      <c r="D22" s="104" t="n">
        <v>17.859649122807</v>
      </c>
      <c r="E22" s="52"/>
      <c r="F22" s="104" t="n">
        <v>14.9511400651466</v>
      </c>
      <c r="G22" s="104" t="n">
        <v>15.6116838487973</v>
      </c>
      <c r="H22" s="52"/>
      <c r="I22" s="104" t="n">
        <v>13.2540760869565</v>
      </c>
      <c r="J22" s="104" t="n">
        <v>12.6739130434783</v>
      </c>
      <c r="K22" s="52"/>
      <c r="L22" s="104" t="n">
        <v>3.2</v>
      </c>
      <c r="M22" s="104" t="n">
        <v>1.66666666666667</v>
      </c>
      <c r="N22" s="52"/>
      <c r="O22" s="104" t="n">
        <v>14.2165450121655</v>
      </c>
      <c r="P22" s="104" t="n">
        <v>13.6791604197901</v>
      </c>
      <c r="Q22" s="52"/>
      <c r="R22" s="105" t="n">
        <v>0.735324798482701</v>
      </c>
      <c r="S22" s="52"/>
      <c r="T22" s="105" t="n">
        <v>0.6605437836507</v>
      </c>
      <c r="U22" s="52"/>
      <c r="V22" s="105" t="n">
        <v>-0.5801630434782</v>
      </c>
      <c r="W22" s="52"/>
      <c r="X22" s="105" t="n">
        <v>-1.53333333333333</v>
      </c>
      <c r="Y22" s="52"/>
      <c r="Z22" s="105" t="n">
        <v>-0.537384592375402</v>
      </c>
    </row>
    <row r="23" customFormat="false" ht="11.1" hidden="false" customHeight="true" outlineLevel="0" collapsed="false">
      <c r="A23" s="62" t="s">
        <v>45</v>
      </c>
      <c r="C23" s="104" t="n">
        <v>17.5888778550149</v>
      </c>
      <c r="D23" s="104" t="n">
        <v>18.8688865764828</v>
      </c>
      <c r="E23" s="52"/>
      <c r="F23" s="104" t="n">
        <v>14.1053484602917</v>
      </c>
      <c r="G23" s="104" t="n">
        <v>14.9257142857143</v>
      </c>
      <c r="H23" s="52"/>
      <c r="I23" s="104" t="n">
        <v>9.94048917276834</v>
      </c>
      <c r="J23" s="104" t="n">
        <v>10.1146416320635</v>
      </c>
      <c r="K23" s="52"/>
      <c r="L23" s="104" t="s">
        <v>31</v>
      </c>
      <c r="M23" s="104" t="s">
        <v>31</v>
      </c>
      <c r="N23" s="52"/>
      <c r="O23" s="104" t="n">
        <v>11.6017031367899</v>
      </c>
      <c r="P23" s="104" t="n">
        <v>12.0948606811146</v>
      </c>
      <c r="Q23" s="52"/>
      <c r="R23" s="105" t="n">
        <v>1.2800087214679</v>
      </c>
      <c r="S23" s="52"/>
      <c r="T23" s="105" t="n">
        <v>0.8203658254226</v>
      </c>
      <c r="U23" s="52"/>
      <c r="V23" s="105" t="n">
        <v>0.174152459295161</v>
      </c>
      <c r="W23" s="52"/>
      <c r="X23" s="105" t="s">
        <v>31</v>
      </c>
      <c r="Y23" s="52"/>
      <c r="Z23" s="105" t="n">
        <v>0.493157544324699</v>
      </c>
    </row>
    <row r="24" customFormat="false" ht="11.1" hidden="false" customHeight="true" outlineLevel="0" collapsed="false">
      <c r="A24" s="62" t="s">
        <v>46</v>
      </c>
      <c r="C24" s="104" t="n">
        <v>16.070796460177</v>
      </c>
      <c r="D24" s="104" t="n">
        <v>20.2360248447205</v>
      </c>
      <c r="E24" s="52"/>
      <c r="F24" s="104" t="n">
        <v>11.6025369978858</v>
      </c>
      <c r="G24" s="104" t="n">
        <v>16.6658986175115</v>
      </c>
      <c r="H24" s="52"/>
      <c r="I24" s="104" t="n">
        <v>7.05954323001631</v>
      </c>
      <c r="J24" s="104" t="n">
        <v>11.6565022421525</v>
      </c>
      <c r="K24" s="52"/>
      <c r="L24" s="104" t="s">
        <v>31</v>
      </c>
      <c r="M24" s="104" t="s">
        <v>31</v>
      </c>
      <c r="N24" s="52"/>
      <c r="O24" s="104" t="n">
        <v>9.98367834394904</v>
      </c>
      <c r="P24" s="104" t="n">
        <v>14.741431670282</v>
      </c>
      <c r="Q24" s="52"/>
      <c r="R24" s="105" t="n">
        <v>4.1652283845435</v>
      </c>
      <c r="S24" s="52"/>
      <c r="T24" s="105" t="n">
        <v>5.0633616196257</v>
      </c>
      <c r="U24" s="52"/>
      <c r="V24" s="105" t="n">
        <v>4.59695901213619</v>
      </c>
      <c r="W24" s="52"/>
      <c r="X24" s="105" t="s">
        <v>31</v>
      </c>
      <c r="Y24" s="52"/>
      <c r="Z24" s="105" t="n">
        <v>4.75775332633296</v>
      </c>
    </row>
    <row r="25" customFormat="false" ht="11.1" hidden="false" customHeight="true" outlineLevel="0" collapsed="false">
      <c r="A25" s="62" t="s">
        <v>103</v>
      </c>
      <c r="C25" s="104" t="n">
        <v>11.6941176470588</v>
      </c>
      <c r="D25" s="104" t="n">
        <v>11.6941176470588</v>
      </c>
      <c r="E25" s="52"/>
      <c r="F25" s="104" t="n">
        <v>12.3624161073826</v>
      </c>
      <c r="G25" s="104" t="n">
        <v>12.3624161073826</v>
      </c>
      <c r="H25" s="52"/>
      <c r="I25" s="104" t="n">
        <v>9.05640157924422</v>
      </c>
      <c r="J25" s="104" t="n">
        <v>9.05640157924422</v>
      </c>
      <c r="K25" s="52"/>
      <c r="L25" s="104" t="s">
        <v>31</v>
      </c>
      <c r="M25" s="104" t="s">
        <v>31</v>
      </c>
      <c r="N25" s="52"/>
      <c r="O25" s="104" t="n">
        <v>9.41355256601893</v>
      </c>
      <c r="P25" s="104" t="n">
        <v>9.41355256601893</v>
      </c>
      <c r="Q25" s="52"/>
      <c r="R25" s="105" t="s">
        <v>31</v>
      </c>
      <c r="S25" s="52"/>
      <c r="T25" s="105" t="s">
        <v>31</v>
      </c>
      <c r="U25" s="52"/>
      <c r="V25" s="105" t="s">
        <v>31</v>
      </c>
      <c r="W25" s="52"/>
      <c r="X25" s="105" t="s">
        <v>31</v>
      </c>
      <c r="Y25" s="52"/>
      <c r="Z25" s="105" t="s">
        <v>31</v>
      </c>
    </row>
    <row r="26" customFormat="false" ht="11.1" hidden="false" customHeight="true" outlineLevel="0" collapsed="false">
      <c r="A26" s="62" t="s">
        <v>48</v>
      </c>
      <c r="C26" s="104" t="n">
        <v>9.61363636363636</v>
      </c>
      <c r="D26" s="104" t="n">
        <v>14.9626168224299</v>
      </c>
      <c r="E26" s="52"/>
      <c r="F26" s="104" t="n">
        <v>7.04285714285714</v>
      </c>
      <c r="G26" s="104" t="n">
        <v>10.2727272727273</v>
      </c>
      <c r="H26" s="52"/>
      <c r="I26" s="104" t="n">
        <v>6.59375</v>
      </c>
      <c r="J26" s="104" t="n">
        <v>10.023381294964</v>
      </c>
      <c r="K26" s="52"/>
      <c r="L26" s="104" t="n">
        <v>4.61111111111111</v>
      </c>
      <c r="M26" s="104" t="n">
        <v>6.93333333333333</v>
      </c>
      <c r="N26" s="52"/>
      <c r="O26" s="104" t="n">
        <v>7.22773109243697</v>
      </c>
      <c r="P26" s="104" t="n">
        <v>11.0336134453782</v>
      </c>
      <c r="Q26" s="52"/>
      <c r="R26" s="105" t="n">
        <v>5.34898045879354</v>
      </c>
      <c r="S26" s="52"/>
      <c r="T26" s="105" t="n">
        <v>3.22987012987016</v>
      </c>
      <c r="U26" s="52"/>
      <c r="V26" s="105" t="n">
        <v>3.429631294964</v>
      </c>
      <c r="W26" s="52"/>
      <c r="X26" s="105" t="n">
        <v>2.32222222222222</v>
      </c>
      <c r="Y26" s="52"/>
      <c r="Z26" s="105" t="n">
        <v>3.80588235294123</v>
      </c>
    </row>
    <row r="27" customFormat="false" ht="11.1" hidden="false" customHeight="true" outlineLevel="0" collapsed="false">
      <c r="A27" s="62" t="s">
        <v>49</v>
      </c>
      <c r="C27" s="104" t="n">
        <v>13.4062968515742</v>
      </c>
      <c r="D27" s="104" t="n">
        <v>14.6995230524642</v>
      </c>
      <c r="E27" s="52"/>
      <c r="F27" s="104" t="n">
        <v>13.3192848020434</v>
      </c>
      <c r="G27" s="104" t="n">
        <v>14.018922852984</v>
      </c>
      <c r="H27" s="52"/>
      <c r="I27" s="104" t="n">
        <v>10.4018264840183</v>
      </c>
      <c r="J27" s="104" t="n">
        <v>10.4557073600705</v>
      </c>
      <c r="K27" s="52"/>
      <c r="L27" s="104" t="n">
        <v>16</v>
      </c>
      <c r="M27" s="104" t="n">
        <v>16</v>
      </c>
      <c r="N27" s="52"/>
      <c r="O27" s="104" t="n">
        <v>11.5154105154105</v>
      </c>
      <c r="P27" s="104" t="n">
        <v>11.8848182070497</v>
      </c>
      <c r="Q27" s="52"/>
      <c r="R27" s="105" t="n">
        <v>1.29322620089</v>
      </c>
      <c r="S27" s="52"/>
      <c r="T27" s="105" t="n">
        <v>0.6996380509406</v>
      </c>
      <c r="U27" s="52"/>
      <c r="V27" s="105" t="n">
        <v>0.0538808760521992</v>
      </c>
      <c r="W27" s="52"/>
      <c r="X27" s="105" t="n">
        <v>0</v>
      </c>
      <c r="Y27" s="52"/>
      <c r="Z27" s="105" t="n">
        <v>0.3694076916392</v>
      </c>
    </row>
    <row r="28" customFormat="false" ht="11.1" hidden="false" customHeight="true" outlineLevel="0" collapsed="false">
      <c r="A28" s="62" t="s">
        <v>50</v>
      </c>
      <c r="C28" s="104" t="n">
        <v>16.1687242798354</v>
      </c>
      <c r="D28" s="104" t="n">
        <v>17.5</v>
      </c>
      <c r="E28" s="52"/>
      <c r="F28" s="104" t="n">
        <v>10.9299065420561</v>
      </c>
      <c r="G28" s="104" t="n">
        <v>12.7746835443038</v>
      </c>
      <c r="H28" s="52"/>
      <c r="I28" s="104" t="n">
        <v>10.6693227091633</v>
      </c>
      <c r="J28" s="104" t="n">
        <v>10.5045871559633</v>
      </c>
      <c r="K28" s="52"/>
      <c r="L28" s="104" t="s">
        <v>31</v>
      </c>
      <c r="M28" s="104" t="s">
        <v>31</v>
      </c>
      <c r="N28" s="52"/>
      <c r="O28" s="104" t="n">
        <v>11.5873015873016</v>
      </c>
      <c r="P28" s="104" t="n">
        <v>12.5008802816901</v>
      </c>
      <c r="Q28" s="52"/>
      <c r="R28" s="105" t="n">
        <v>1.3312757201646</v>
      </c>
      <c r="S28" s="52"/>
      <c r="T28" s="105" t="n">
        <v>1.8447770022477</v>
      </c>
      <c r="U28" s="52"/>
      <c r="V28" s="105" t="n">
        <v>-0.1647355532</v>
      </c>
      <c r="W28" s="52"/>
      <c r="X28" s="105" t="s">
        <v>31</v>
      </c>
      <c r="Y28" s="52"/>
      <c r="Z28" s="105" t="n">
        <v>0.9135786943885</v>
      </c>
    </row>
    <row r="29" customFormat="false" ht="11.1" hidden="false" customHeight="true" outlineLevel="0" collapsed="false">
      <c r="A29" s="62" t="s">
        <v>51</v>
      </c>
      <c r="C29" s="104" t="n">
        <v>21.1672727272727</v>
      </c>
      <c r="D29" s="104" t="n">
        <v>21.1451612903226</v>
      </c>
      <c r="E29" s="52"/>
      <c r="F29" s="104" t="n">
        <v>14.832</v>
      </c>
      <c r="G29" s="104" t="n">
        <v>15.2366197183099</v>
      </c>
      <c r="H29" s="52"/>
      <c r="I29" s="104" t="n">
        <v>13.1878682842288</v>
      </c>
      <c r="J29" s="104" t="n">
        <v>13.2926056338028</v>
      </c>
      <c r="K29" s="52"/>
      <c r="L29" s="104" t="n">
        <v>6.82876712328767</v>
      </c>
      <c r="M29" s="104" t="n">
        <v>7.17006802721088</v>
      </c>
      <c r="N29" s="52"/>
      <c r="O29" s="104" t="n">
        <v>13.4371570420695</v>
      </c>
      <c r="P29" s="104" t="n">
        <v>13.6412213740458</v>
      </c>
      <c r="Q29" s="52"/>
      <c r="R29" s="105" t="n">
        <v>-0.0221114369500981</v>
      </c>
      <c r="S29" s="52"/>
      <c r="T29" s="105" t="n">
        <v>0.404619718309899</v>
      </c>
      <c r="U29" s="52"/>
      <c r="V29" s="105" t="n">
        <v>0.104737349574</v>
      </c>
      <c r="W29" s="52"/>
      <c r="X29" s="105" t="n">
        <v>0.34130090392321</v>
      </c>
      <c r="Y29" s="52"/>
      <c r="Z29" s="105" t="n">
        <v>0.2040643319763</v>
      </c>
    </row>
    <row r="30" customFormat="false" ht="11.1" hidden="false" customHeight="true" outlineLevel="0" collapsed="false">
      <c r="A30" s="62" t="s">
        <v>52</v>
      </c>
      <c r="C30" s="104" t="n">
        <v>17.09</v>
      </c>
      <c r="D30" s="104" t="n">
        <v>17.9923664122137</v>
      </c>
      <c r="E30" s="52"/>
      <c r="F30" s="104" t="n">
        <v>16.13</v>
      </c>
      <c r="G30" s="104" t="n">
        <v>13.804780876494</v>
      </c>
      <c r="H30" s="52"/>
      <c r="I30" s="104" t="n">
        <v>14.83</v>
      </c>
      <c r="J30" s="104" t="n">
        <v>10.042818911686</v>
      </c>
      <c r="K30" s="52"/>
      <c r="L30" s="104" t="s">
        <v>31</v>
      </c>
      <c r="M30" s="104"/>
      <c r="N30" s="52"/>
      <c r="O30" s="104" t="n">
        <v>11.12</v>
      </c>
      <c r="P30" s="104" t="n">
        <v>11.7132269099202</v>
      </c>
      <c r="Q30" s="52"/>
      <c r="R30" s="105" t="n">
        <v>0.902366412213699</v>
      </c>
      <c r="S30" s="52"/>
      <c r="T30" s="105" t="n">
        <v>-2.325219123506</v>
      </c>
      <c r="U30" s="52"/>
      <c r="V30" s="105" t="n">
        <v>-4.787181088314</v>
      </c>
      <c r="W30" s="52"/>
      <c r="X30" s="105" t="s">
        <v>31</v>
      </c>
      <c r="Y30" s="52"/>
      <c r="Z30" s="105" t="n">
        <v>0.593226909920201</v>
      </c>
    </row>
    <row r="31" customFormat="false" ht="11.1" hidden="false" customHeight="true" outlineLevel="0" collapsed="false">
      <c r="A31" s="62" t="s">
        <v>112</v>
      </c>
      <c r="C31" s="104" t="n">
        <v>1.67</v>
      </c>
      <c r="D31" s="104" t="n">
        <v>1.67</v>
      </c>
      <c r="E31" s="52"/>
      <c r="F31" s="104" t="n">
        <v>1.15</v>
      </c>
      <c r="G31" s="104" t="n">
        <v>1.15</v>
      </c>
      <c r="H31" s="52"/>
      <c r="I31" s="104" t="n">
        <v>1.11</v>
      </c>
      <c r="J31" s="104" t="n">
        <v>1.11</v>
      </c>
      <c r="K31" s="52"/>
      <c r="L31" s="104" t="s">
        <v>31</v>
      </c>
      <c r="M31" s="104" t="s">
        <v>54</v>
      </c>
      <c r="N31" s="52"/>
      <c r="O31" s="104" t="n">
        <v>1.23</v>
      </c>
      <c r="P31" s="104" t="n">
        <v>1.23</v>
      </c>
      <c r="Q31" s="52"/>
      <c r="R31" s="105" t="s">
        <v>31</v>
      </c>
      <c r="S31" s="52"/>
      <c r="T31" s="105" t="s">
        <v>31</v>
      </c>
      <c r="U31" s="52"/>
      <c r="V31" s="105" t="s">
        <v>31</v>
      </c>
      <c r="W31" s="52"/>
      <c r="X31" s="105" t="s">
        <v>31</v>
      </c>
      <c r="Y31" s="52"/>
      <c r="Z31" s="105" t="s">
        <v>31</v>
      </c>
    </row>
    <row r="32" customFormat="false" ht="11.1" hidden="false" customHeight="true" outlineLevel="0" collapsed="false">
      <c r="A32" s="62" t="s">
        <v>55</v>
      </c>
      <c r="C32" s="104" t="n">
        <v>15.9352159468439</v>
      </c>
      <c r="D32" s="104" t="n">
        <v>16.62</v>
      </c>
      <c r="E32" s="52"/>
      <c r="F32" s="104" t="n">
        <v>12.9974811083123</v>
      </c>
      <c r="G32" s="104" t="n">
        <v>13.8218829516539</v>
      </c>
      <c r="H32" s="52"/>
      <c r="I32" s="104" t="n">
        <v>5.57079646017699</v>
      </c>
      <c r="J32" s="104" t="n">
        <v>6.51101321585903</v>
      </c>
      <c r="K32" s="52"/>
      <c r="L32" s="104" t="s">
        <v>31</v>
      </c>
      <c r="M32" s="104" t="s">
        <v>31</v>
      </c>
      <c r="N32" s="52"/>
      <c r="O32" s="104" t="n">
        <v>13.0710204081633</v>
      </c>
      <c r="P32" s="104" t="n">
        <v>13.8377049180328</v>
      </c>
      <c r="Q32" s="52"/>
      <c r="R32" s="105" t="n">
        <v>0.684784053156101</v>
      </c>
      <c r="S32" s="52"/>
      <c r="T32" s="105" t="n">
        <v>0.824401843341599</v>
      </c>
      <c r="U32" s="52"/>
      <c r="V32" s="105" t="n">
        <v>0.94021675568204</v>
      </c>
      <c r="W32" s="52"/>
      <c r="X32" s="105" t="s">
        <v>31</v>
      </c>
      <c r="Y32" s="52"/>
      <c r="Z32" s="105" t="n">
        <v>0.766684509869501</v>
      </c>
    </row>
    <row r="33" customFormat="false" ht="11.1" hidden="false" customHeight="true" outlineLevel="0" collapsed="false">
      <c r="A33" s="62" t="s">
        <v>80</v>
      </c>
      <c r="C33" s="104" t="n">
        <v>18.4864864864865</v>
      </c>
      <c r="D33" s="104" t="n">
        <v>18.5080321285141</v>
      </c>
      <c r="E33" s="52"/>
      <c r="F33" s="104" t="n">
        <v>16.8736643620365</v>
      </c>
      <c r="G33" s="104" t="n">
        <v>17.5467671060891</v>
      </c>
      <c r="H33" s="52"/>
      <c r="I33" s="104" t="n">
        <v>10.7941315664931</v>
      </c>
      <c r="J33" s="104" t="n">
        <v>12.0483053109154</v>
      </c>
      <c r="K33" s="52"/>
      <c r="L33" s="104" t="s">
        <v>31</v>
      </c>
      <c r="M33" s="104" t="s">
        <v>31</v>
      </c>
      <c r="N33" s="52"/>
      <c r="O33" s="104" t="n">
        <v>12.8845232390992</v>
      </c>
      <c r="P33" s="104" t="n">
        <v>14.22271973466</v>
      </c>
      <c r="Q33" s="52"/>
      <c r="R33" s="105" t="n">
        <v>0.0215456420276006</v>
      </c>
      <c r="S33" s="52"/>
      <c r="T33" s="105" t="n">
        <v>0.673102744052599</v>
      </c>
      <c r="U33" s="52"/>
      <c r="V33" s="105" t="n">
        <v>1.2541737444223</v>
      </c>
      <c r="W33" s="52"/>
      <c r="X33" s="105" t="s">
        <v>31</v>
      </c>
      <c r="Y33" s="52"/>
      <c r="Z33" s="105" t="n">
        <v>1.3381964955608</v>
      </c>
    </row>
    <row r="34" customFormat="false" ht="11.1" hidden="false" customHeight="true" outlineLevel="0" collapsed="false">
      <c r="A34" s="62" t="s">
        <v>57</v>
      </c>
      <c r="C34" s="104" t="n">
        <v>16.16</v>
      </c>
      <c r="D34" s="104" t="n">
        <v>16.9628712871287</v>
      </c>
      <c r="E34" s="52"/>
      <c r="F34" s="104" t="n">
        <v>12.4020618556701</v>
      </c>
      <c r="G34" s="104" t="n">
        <v>13.113676731794</v>
      </c>
      <c r="H34" s="52"/>
      <c r="I34" s="104" t="n">
        <v>8.35071090047393</v>
      </c>
      <c r="J34" s="104" t="n">
        <v>8.9018691588785</v>
      </c>
      <c r="K34" s="52"/>
      <c r="L34" s="104" t="s">
        <v>31</v>
      </c>
      <c r="M34" s="104" t="s">
        <v>31</v>
      </c>
      <c r="N34" s="52"/>
      <c r="O34" s="104" t="n">
        <v>12.9455155071249</v>
      </c>
      <c r="P34" s="104" t="n">
        <v>13.6672311600339</v>
      </c>
      <c r="Q34" s="52"/>
      <c r="R34" s="105" t="n">
        <v>0.802871287128699</v>
      </c>
      <c r="S34" s="52"/>
      <c r="T34" s="105" t="n">
        <v>0.7116148761239</v>
      </c>
      <c r="U34" s="52"/>
      <c r="V34" s="105" t="n">
        <v>0.55115825840457</v>
      </c>
      <c r="W34" s="52"/>
      <c r="X34" s="105" t="s">
        <v>31</v>
      </c>
      <c r="Y34" s="52"/>
      <c r="Z34" s="105" t="n">
        <v>0.721715652908999</v>
      </c>
    </row>
    <row r="35" customFormat="false" ht="11.1" hidden="false" customHeight="true" outlineLevel="0" collapsed="false">
      <c r="A35" s="62" t="s">
        <v>58</v>
      </c>
      <c r="C35" s="104" t="n">
        <v>19.4693140794224</v>
      </c>
      <c r="D35" s="104" t="n">
        <v>20.3934191702432</v>
      </c>
      <c r="E35" s="52"/>
      <c r="F35" s="104" t="n">
        <v>14.7786720321932</v>
      </c>
      <c r="G35" s="104" t="n">
        <v>15.1386666666667</v>
      </c>
      <c r="H35" s="52"/>
      <c r="I35" s="104" t="n">
        <v>9.8347718865598</v>
      </c>
      <c r="J35" s="104" t="n">
        <v>8.98671096345515</v>
      </c>
      <c r="K35" s="52"/>
      <c r="L35" s="104" t="s">
        <v>31</v>
      </c>
      <c r="M35" s="104" t="s">
        <v>31</v>
      </c>
      <c r="N35" s="52"/>
      <c r="O35" s="104" t="n">
        <v>14.7363429438543</v>
      </c>
      <c r="P35" s="104" t="n">
        <v>15.1238420282789</v>
      </c>
      <c r="Q35" s="52"/>
      <c r="R35" s="105" t="n">
        <v>0.924105090820799</v>
      </c>
      <c r="S35" s="52"/>
      <c r="T35" s="105" t="n">
        <v>0.3599946344735</v>
      </c>
      <c r="U35" s="52"/>
      <c r="V35" s="105" t="n">
        <v>-0.848060923104649</v>
      </c>
      <c r="W35" s="52"/>
      <c r="X35" s="105" t="s">
        <v>31</v>
      </c>
      <c r="Y35" s="52"/>
      <c r="Z35" s="105" t="n">
        <v>0.387499084424601</v>
      </c>
    </row>
    <row r="36" customFormat="false" ht="11.1" hidden="false" customHeight="true" outlineLevel="0" collapsed="false">
      <c r="A36" s="62" t="s">
        <v>113</v>
      </c>
      <c r="C36" s="104" t="n">
        <v>17.80259366</v>
      </c>
      <c r="D36" s="104" t="n">
        <v>18.6785714285714</v>
      </c>
      <c r="E36" s="52"/>
      <c r="F36" s="104" t="n">
        <v>12.1670480549199</v>
      </c>
      <c r="G36" s="104" t="n">
        <v>12.9902912621359</v>
      </c>
      <c r="H36" s="52"/>
      <c r="I36" s="104" t="n">
        <v>6.99492385786802</v>
      </c>
      <c r="J36" s="104" t="n">
        <v>6.39644970414201</v>
      </c>
      <c r="K36" s="52"/>
      <c r="L36" s="104" t="n">
        <v>13.7954545454545</v>
      </c>
      <c r="M36" s="104" t="n">
        <v>13.7954545454545</v>
      </c>
      <c r="N36" s="52"/>
      <c r="O36" s="104" t="n">
        <v>14.2989690721649</v>
      </c>
      <c r="P36" s="104" t="n">
        <v>15.1745886654479</v>
      </c>
      <c r="Q36" s="52"/>
      <c r="R36" s="105" t="n">
        <v>0.875977768571399</v>
      </c>
      <c r="S36" s="52"/>
      <c r="T36" s="105" t="n">
        <v>0.823243207216001</v>
      </c>
      <c r="U36" s="52"/>
      <c r="V36" s="105" t="n">
        <v>-0.59847415372601</v>
      </c>
      <c r="W36" s="52"/>
      <c r="X36" s="105" t="s">
        <v>31</v>
      </c>
      <c r="Y36" s="52"/>
      <c r="Z36" s="105" t="n">
        <v>0.875619593283</v>
      </c>
    </row>
    <row r="37" customFormat="false" ht="11.1" hidden="false" customHeight="true" outlineLevel="0" collapsed="false">
      <c r="A37" s="62" t="s">
        <v>60</v>
      </c>
      <c r="C37" s="104" t="n">
        <v>15.4750957854406</v>
      </c>
      <c r="D37" s="104" t="n">
        <v>15.5286885245902</v>
      </c>
      <c r="E37" s="52"/>
      <c r="F37" s="104" t="n">
        <v>11.5138339920949</v>
      </c>
      <c r="G37" s="104" t="n">
        <v>11.8622222222222</v>
      </c>
      <c r="H37" s="52"/>
      <c r="I37" s="104" t="n">
        <v>9.21698113207547</v>
      </c>
      <c r="J37" s="104" t="n">
        <v>8.87837837837838</v>
      </c>
      <c r="K37" s="52"/>
      <c r="L37" s="104" t="n">
        <v>8.4</v>
      </c>
      <c r="M37" s="104" t="n">
        <v>8.77777777777778</v>
      </c>
      <c r="N37" s="52"/>
      <c r="O37" s="104" t="n">
        <v>11.7969483568075</v>
      </c>
      <c r="P37" s="104" t="n">
        <v>11.8058748403576</v>
      </c>
      <c r="Q37" s="52"/>
      <c r="R37" s="105" t="n">
        <v>0.0535927391496003</v>
      </c>
      <c r="S37" s="52"/>
      <c r="T37" s="105" t="n">
        <v>0.3483882301273</v>
      </c>
      <c r="U37" s="52"/>
      <c r="V37" s="105" t="n">
        <v>-0.338602753697089</v>
      </c>
      <c r="W37" s="52"/>
      <c r="X37" s="105" t="n">
        <v>0.37777777777778</v>
      </c>
      <c r="Y37" s="52"/>
      <c r="Z37" s="105" t="n">
        <v>0.00892648355010017</v>
      </c>
    </row>
    <row r="38" customFormat="false" ht="11.1" hidden="false" customHeight="true" outlineLevel="0" collapsed="false">
      <c r="A38" s="62" t="s">
        <v>61</v>
      </c>
      <c r="C38" s="104" t="n">
        <v>20.9235668789809</v>
      </c>
      <c r="D38" s="104" t="n">
        <v>21.1242362525458</v>
      </c>
      <c r="E38" s="52"/>
      <c r="F38" s="104" t="n">
        <v>16.2595419847328</v>
      </c>
      <c r="G38" s="104" t="n">
        <v>16.1771217712177</v>
      </c>
      <c r="H38" s="52"/>
      <c r="I38" s="104" t="n">
        <v>10.9193899782135</v>
      </c>
      <c r="J38" s="104" t="n">
        <v>10.2504798464491</v>
      </c>
      <c r="K38" s="52"/>
      <c r="L38" s="104" t="s">
        <v>31</v>
      </c>
      <c r="M38" s="104" t="s">
        <v>31</v>
      </c>
      <c r="N38" s="52"/>
      <c r="O38" s="104" t="n">
        <v>14.6208358570563</v>
      </c>
      <c r="P38" s="104" t="n">
        <v>14.100332594235</v>
      </c>
      <c r="Q38" s="52"/>
      <c r="R38" s="105" t="n">
        <v>0.200669373564899</v>
      </c>
      <c r="S38" s="52"/>
      <c r="T38" s="105" t="n">
        <v>-0.0824202135150998</v>
      </c>
      <c r="U38" s="52"/>
      <c r="V38" s="105" t="n">
        <v>-0.668910131764401</v>
      </c>
      <c r="W38" s="52"/>
      <c r="X38" s="105" t="s">
        <v>31</v>
      </c>
      <c r="Y38" s="52"/>
      <c r="Z38" s="105" t="n">
        <v>-0.520503262821299</v>
      </c>
    </row>
    <row r="39" customFormat="false" ht="11.1" hidden="false" customHeight="true" outlineLevel="0" collapsed="false">
      <c r="A39" s="62" t="s">
        <v>62</v>
      </c>
      <c r="C39" s="104" t="n">
        <v>16.1804511278195</v>
      </c>
      <c r="D39" s="104" t="n">
        <v>17.1394557823129</v>
      </c>
      <c r="E39" s="52"/>
      <c r="F39" s="104" t="n">
        <v>16.4686274509804</v>
      </c>
      <c r="G39" s="104" t="n">
        <v>17.9380165289256</v>
      </c>
      <c r="H39" s="52"/>
      <c r="I39" s="104" t="n">
        <v>15.176244758136</v>
      </c>
      <c r="J39" s="104" t="n">
        <v>15.2669683257919</v>
      </c>
      <c r="K39" s="52"/>
      <c r="L39" s="104" t="n">
        <v>14.0583153347732</v>
      </c>
      <c r="M39" s="104" t="n">
        <v>15.04</v>
      </c>
      <c r="N39" s="52"/>
      <c r="O39" s="104" t="n">
        <v>15.1987341772152</v>
      </c>
      <c r="P39" s="104" t="n">
        <v>15.3644709024146</v>
      </c>
      <c r="Q39" s="52"/>
      <c r="R39" s="105" t="n">
        <v>0.959004654493402</v>
      </c>
      <c r="S39" s="52"/>
      <c r="T39" s="105" t="n">
        <v>1.4693890779452</v>
      </c>
      <c r="U39" s="52"/>
      <c r="V39" s="105" t="n">
        <v>0.0907235676558997</v>
      </c>
      <c r="W39" s="52"/>
      <c r="X39" s="105" t="n">
        <v>0.981684665226799</v>
      </c>
      <c r="Y39" s="52"/>
      <c r="Z39" s="105" t="n">
        <v>0.1657367251994</v>
      </c>
    </row>
    <row r="40" customFormat="false" ht="11.1" hidden="false" customHeight="true" outlineLevel="0" collapsed="false">
      <c r="A40" s="62" t="s">
        <v>104</v>
      </c>
      <c r="C40" s="104" t="n">
        <v>4.73393002441009</v>
      </c>
      <c r="D40" s="104" t="n">
        <v>4.73393002441009</v>
      </c>
      <c r="E40" s="52"/>
      <c r="F40" s="104" t="n">
        <v>4.71030640668524</v>
      </c>
      <c r="G40" s="104" t="n">
        <v>4.71030640668524</v>
      </c>
      <c r="H40" s="52"/>
      <c r="I40" s="104" t="n">
        <v>2.45513654096229</v>
      </c>
      <c r="J40" s="104" t="n">
        <v>2.45513654096229</v>
      </c>
      <c r="K40" s="52"/>
      <c r="L40" s="104" t="s">
        <v>31</v>
      </c>
      <c r="M40" s="104" t="s">
        <v>35</v>
      </c>
      <c r="N40" s="52"/>
      <c r="O40" s="104" t="n">
        <v>4.26074347482204</v>
      </c>
      <c r="P40" s="104" t="n">
        <v>4.26074347482204</v>
      </c>
      <c r="Q40" s="52"/>
      <c r="R40" s="105" t="s">
        <v>31</v>
      </c>
      <c r="S40" s="52"/>
      <c r="T40" s="105" t="s">
        <v>31</v>
      </c>
      <c r="U40" s="52"/>
      <c r="V40" s="105" t="s">
        <v>31</v>
      </c>
      <c r="W40" s="52"/>
      <c r="X40" s="105" t="s">
        <v>31</v>
      </c>
      <c r="Y40" s="52"/>
      <c r="Z40" s="105" t="s">
        <v>31</v>
      </c>
    </row>
    <row r="41" customFormat="false" ht="11.1" hidden="false" customHeight="true" outlineLevel="0" collapsed="false">
      <c r="A41" s="62" t="s">
        <v>64</v>
      </c>
      <c r="C41" s="104" t="n">
        <v>12.425</v>
      </c>
      <c r="D41" s="104" t="n">
        <v>10.7551020408163</v>
      </c>
      <c r="E41" s="52"/>
      <c r="F41" s="104" t="n">
        <v>9.50825082508251</v>
      </c>
      <c r="G41" s="104" t="n">
        <v>8.60594059405941</v>
      </c>
      <c r="H41" s="52"/>
      <c r="I41" s="104" t="n">
        <v>10.3423423423423</v>
      </c>
      <c r="J41" s="104" t="n">
        <v>7.95197740112994</v>
      </c>
      <c r="K41" s="52"/>
      <c r="L41" s="104" t="n">
        <v>7</v>
      </c>
      <c r="M41" s="104" t="n">
        <v>12</v>
      </c>
      <c r="N41" s="52"/>
      <c r="O41" s="104" t="n">
        <v>10.3254281949934</v>
      </c>
      <c r="P41" s="104" t="n">
        <v>8.79489603024575</v>
      </c>
      <c r="Q41" s="52"/>
      <c r="R41" s="105" t="n">
        <v>-1.6698979591837</v>
      </c>
      <c r="S41" s="52"/>
      <c r="T41" s="105" t="n">
        <v>-0.902310231023099</v>
      </c>
      <c r="U41" s="52"/>
      <c r="V41" s="105" t="n">
        <v>-2.39036494121236</v>
      </c>
      <c r="W41" s="52"/>
      <c r="X41" s="105" t="n">
        <v>5</v>
      </c>
      <c r="Y41" s="52"/>
      <c r="Z41" s="105" t="n">
        <v>-1.53053216474765</v>
      </c>
    </row>
    <row r="42" customFormat="false" ht="11.1" hidden="false" customHeight="true" outlineLevel="0" collapsed="false">
      <c r="A42" s="62" t="s">
        <v>114</v>
      </c>
      <c r="C42" s="104" t="s">
        <v>54</v>
      </c>
      <c r="D42" s="104" t="s">
        <v>54</v>
      </c>
      <c r="E42" s="52"/>
      <c r="F42" s="107" t="s">
        <v>31</v>
      </c>
      <c r="G42" s="104" t="s">
        <v>54</v>
      </c>
      <c r="H42" s="52"/>
      <c r="I42" s="107" t="s">
        <v>31</v>
      </c>
      <c r="J42" s="104" t="s">
        <v>54</v>
      </c>
      <c r="K42" s="52"/>
      <c r="L42" s="107" t="s">
        <v>31</v>
      </c>
      <c r="M42" s="104" t="s">
        <v>54</v>
      </c>
      <c r="N42" s="52"/>
      <c r="O42" s="107" t="s">
        <v>31</v>
      </c>
      <c r="P42" s="104" t="n">
        <v>1</v>
      </c>
      <c r="Q42" s="52"/>
      <c r="R42" s="105" t="s">
        <v>31</v>
      </c>
      <c r="S42" s="52"/>
      <c r="T42" s="105" t="s">
        <v>31</v>
      </c>
      <c r="U42" s="52"/>
      <c r="V42" s="105" t="s">
        <v>31</v>
      </c>
      <c r="W42" s="52"/>
      <c r="X42" s="105" t="s">
        <v>31</v>
      </c>
      <c r="Y42" s="52"/>
      <c r="Z42" s="105" t="s">
        <v>31</v>
      </c>
    </row>
    <row r="43" customFormat="false" ht="11.1" hidden="false" customHeight="true" outlineLevel="0" collapsed="false">
      <c r="A43" s="62" t="s">
        <v>66</v>
      </c>
      <c r="C43" s="104" t="s">
        <v>35</v>
      </c>
      <c r="D43" s="104" t="s">
        <v>35</v>
      </c>
      <c r="E43" s="52"/>
      <c r="F43" s="104" t="s">
        <v>35</v>
      </c>
      <c r="G43" s="104" t="s">
        <v>35</v>
      </c>
      <c r="H43" s="52"/>
      <c r="I43" s="104" t="s">
        <v>35</v>
      </c>
      <c r="J43" s="104" t="s">
        <v>35</v>
      </c>
      <c r="K43" s="52"/>
      <c r="L43" s="107" t="s">
        <v>35</v>
      </c>
      <c r="M43" s="104" t="s">
        <v>35</v>
      </c>
      <c r="N43" s="52"/>
      <c r="O43" s="107" t="s">
        <v>35</v>
      </c>
      <c r="P43" s="104" t="s">
        <v>35</v>
      </c>
      <c r="Q43" s="52"/>
      <c r="R43" s="105" t="s">
        <v>31</v>
      </c>
      <c r="S43" s="52"/>
      <c r="T43" s="105" t="s">
        <v>31</v>
      </c>
      <c r="U43" s="52"/>
      <c r="V43" s="105" t="s">
        <v>31</v>
      </c>
      <c r="W43" s="52"/>
      <c r="X43" s="105" t="s">
        <v>31</v>
      </c>
      <c r="Y43" s="52"/>
      <c r="Z43" s="105" t="s">
        <v>31</v>
      </c>
    </row>
    <row r="44" customFormat="false" ht="11.1" hidden="false" customHeight="true" outlineLevel="0" collapsed="false">
      <c r="A44" s="62" t="s">
        <v>115</v>
      </c>
      <c r="C44" s="104" t="n">
        <v>17.6666666666667</v>
      </c>
      <c r="D44" s="104" t="n">
        <v>9.66666666666667</v>
      </c>
      <c r="E44" s="52"/>
      <c r="F44" s="104" t="n">
        <v>11.3529411764706</v>
      </c>
      <c r="G44" s="104" t="n">
        <v>9.2903225806</v>
      </c>
      <c r="H44" s="52"/>
      <c r="I44" s="104" t="n">
        <v>12</v>
      </c>
      <c r="J44" s="104" t="n">
        <v>3.25</v>
      </c>
      <c r="K44" s="52"/>
      <c r="L44" s="104" t="s">
        <v>31</v>
      </c>
      <c r="M44" s="104" t="s">
        <v>31</v>
      </c>
      <c r="N44" s="52"/>
      <c r="O44" s="104" t="n">
        <v>10.72</v>
      </c>
      <c r="P44" s="104" t="n">
        <v>9.51</v>
      </c>
      <c r="Q44" s="52"/>
      <c r="R44" s="105" t="n">
        <v>-8.00000000000003</v>
      </c>
      <c r="S44" s="52"/>
      <c r="T44" s="105" t="n">
        <v>-2.0626185958706</v>
      </c>
      <c r="U44" s="52"/>
      <c r="V44" s="105" t="n">
        <v>-8.75</v>
      </c>
      <c r="W44" s="52"/>
      <c r="X44" s="105" t="s">
        <v>31</v>
      </c>
      <c r="Y44" s="52"/>
      <c r="Z44" s="105" t="n">
        <v>-1.21</v>
      </c>
    </row>
    <row r="45" customFormat="false" ht="11.1" hidden="false" customHeight="true" outlineLevel="0" collapsed="false">
      <c r="A45" s="62" t="s">
        <v>68</v>
      </c>
      <c r="C45" s="104" t="s">
        <v>35</v>
      </c>
      <c r="D45" s="104" t="s">
        <v>54</v>
      </c>
      <c r="E45" s="52"/>
      <c r="F45" s="104" t="s">
        <v>35</v>
      </c>
      <c r="G45" s="104" t="s">
        <v>54</v>
      </c>
      <c r="H45" s="52"/>
      <c r="I45" s="104" t="s">
        <v>35</v>
      </c>
      <c r="J45" s="104" t="s">
        <v>54</v>
      </c>
      <c r="K45" s="52"/>
      <c r="L45" s="104" t="s">
        <v>35</v>
      </c>
      <c r="M45" s="104" t="s">
        <v>54</v>
      </c>
      <c r="N45" s="52"/>
      <c r="O45" s="104" t="s">
        <v>35</v>
      </c>
      <c r="P45" s="104" t="s">
        <v>54</v>
      </c>
      <c r="Q45" s="52"/>
      <c r="R45" s="105" t="s">
        <v>31</v>
      </c>
      <c r="S45" s="52"/>
      <c r="T45" s="105" t="s">
        <v>31</v>
      </c>
      <c r="U45" s="52"/>
      <c r="V45" s="105" t="s">
        <v>31</v>
      </c>
      <c r="W45" s="52"/>
      <c r="X45" s="105" t="s">
        <v>31</v>
      </c>
      <c r="Y45" s="52"/>
      <c r="Z45" s="105" t="s">
        <v>31</v>
      </c>
    </row>
    <row r="46" customFormat="false" ht="11.1" hidden="false" customHeight="true" outlineLevel="0" collapsed="false">
      <c r="A46" s="62" t="s">
        <v>69</v>
      </c>
      <c r="C46" s="104" t="s">
        <v>35</v>
      </c>
      <c r="D46" s="104" t="s">
        <v>35</v>
      </c>
      <c r="E46" s="52"/>
      <c r="F46" s="104" t="s">
        <v>35</v>
      </c>
      <c r="G46" s="104" t="s">
        <v>35</v>
      </c>
      <c r="H46" s="52"/>
      <c r="I46" s="104" t="s">
        <v>35</v>
      </c>
      <c r="J46" s="104" t="s">
        <v>35</v>
      </c>
      <c r="K46" s="52"/>
      <c r="L46" s="104" t="s">
        <v>35</v>
      </c>
      <c r="M46" s="104" t="s">
        <v>35</v>
      </c>
      <c r="N46" s="52"/>
      <c r="O46" s="104" t="s">
        <v>35</v>
      </c>
      <c r="P46" s="104" t="s">
        <v>35</v>
      </c>
      <c r="Q46" s="52"/>
      <c r="R46" s="105" t="s">
        <v>31</v>
      </c>
      <c r="S46" s="52"/>
      <c r="T46" s="105" t="s">
        <v>31</v>
      </c>
      <c r="U46" s="52"/>
      <c r="V46" s="105" t="s">
        <v>31</v>
      </c>
      <c r="W46" s="52"/>
      <c r="X46" s="105" t="s">
        <v>31</v>
      </c>
      <c r="Y46" s="52"/>
      <c r="Z46" s="105" t="s">
        <v>31</v>
      </c>
    </row>
    <row r="47" customFormat="false" ht="11.1" hidden="false" customHeight="true" outlineLevel="0" collapsed="false">
      <c r="A47" s="64" t="s">
        <v>70</v>
      </c>
      <c r="C47" s="108" t="s">
        <v>35</v>
      </c>
      <c r="D47" s="108" t="s">
        <v>35</v>
      </c>
      <c r="E47" s="52"/>
      <c r="F47" s="108" t="s">
        <v>35</v>
      </c>
      <c r="G47" s="108" t="s">
        <v>35</v>
      </c>
      <c r="H47" s="52"/>
      <c r="I47" s="108" t="s">
        <v>35</v>
      </c>
      <c r="J47" s="108" t="s">
        <v>35</v>
      </c>
      <c r="K47" s="52"/>
      <c r="L47" s="108" t="s">
        <v>35</v>
      </c>
      <c r="M47" s="108" t="s">
        <v>35</v>
      </c>
      <c r="N47" s="52"/>
      <c r="O47" s="108" t="s">
        <v>35</v>
      </c>
      <c r="P47" s="108" t="s">
        <v>35</v>
      </c>
      <c r="Q47" s="52"/>
      <c r="R47" s="109" t="s">
        <v>31</v>
      </c>
      <c r="S47" s="52"/>
      <c r="T47" s="109" t="s">
        <v>31</v>
      </c>
      <c r="U47" s="52"/>
      <c r="V47" s="109" t="s">
        <v>31</v>
      </c>
      <c r="W47" s="52"/>
      <c r="X47" s="109" t="s">
        <v>31</v>
      </c>
      <c r="Y47" s="52"/>
      <c r="Z47" s="109" t="s">
        <v>31</v>
      </c>
    </row>
    <row r="48" customFormat="false" ht="11.25" hidden="false" customHeight="true" outlineLevel="0" collapsed="false">
      <c r="I48" s="55"/>
    </row>
    <row r="49" customFormat="false" ht="12" hidden="false" customHeight="false" outlineLevel="0" collapsed="false">
      <c r="A49" s="46" t="s">
        <v>78</v>
      </c>
    </row>
    <row r="51" customFormat="false" ht="10.5" hidden="false" customHeight="false" outlineLevel="0" collapsed="false">
      <c r="A51" s="91"/>
    </row>
    <row r="53" customFormat="false" ht="10.5" hidden="false" customHeight="false" outlineLevel="0" collapsed="false">
      <c r="A53" s="46"/>
    </row>
    <row r="54" customFormat="false" ht="10.5" hidden="false" customHeight="false" outlineLevel="0" collapsed="false">
      <c r="A54" s="46"/>
    </row>
    <row r="55" customFormat="false" ht="10.5" hidden="false" customHeight="false" outlineLevel="0" collapsed="false">
      <c r="A55" s="46"/>
    </row>
    <row r="56" customFormat="false" ht="10.5" hidden="false" customHeight="false" outlineLevel="0" collapsed="false">
      <c r="A56" s="46"/>
      <c r="R56" s="95"/>
    </row>
    <row r="57" customFormat="false" ht="10.5" hidden="false" customHeight="false" outlineLevel="0" collapsed="false">
      <c r="A57" s="46"/>
    </row>
    <row r="58" customFormat="false" ht="10.5" hidden="false" customHeight="false" outlineLevel="0" collapsed="false">
      <c r="A58" s="46"/>
    </row>
    <row r="59" customFormat="false" ht="10.5" hidden="false" customHeight="false" outlineLevel="0" collapsed="false">
      <c r="A59" s="46"/>
    </row>
    <row r="60" customFormat="false" ht="10.5" hidden="false" customHeight="false" outlineLevel="0" collapsed="false">
      <c r="A60" s="46"/>
    </row>
    <row r="61" customFormat="false" ht="10.5" hidden="false" customHeight="false" outlineLevel="0" collapsed="false">
      <c r="A61" s="46"/>
    </row>
    <row r="62" customFormat="false" ht="10.5" hidden="false" customHeight="false" outlineLevel="0" collapsed="false">
      <c r="A62" s="46"/>
    </row>
    <row r="63" customFormat="false" ht="10.5" hidden="false" customHeight="false" outlineLevel="0" collapsed="false">
      <c r="A63" s="46"/>
    </row>
    <row r="64" customFormat="false" ht="10.5" hidden="false" customHeight="false" outlineLevel="0" collapsed="false">
      <c r="A64" s="46"/>
    </row>
    <row r="65" customFormat="false" ht="10.5" hidden="false" customHeight="false" outlineLevel="0" collapsed="false">
      <c r="A65" s="46"/>
    </row>
    <row r="66" customFormat="false" ht="10.5" hidden="false" customHeight="false" outlineLevel="0" collapsed="false">
      <c r="A66" s="46"/>
    </row>
    <row r="67" customFormat="false" ht="10.5" hidden="false" customHeight="false" outlineLevel="0" collapsed="false">
      <c r="A67" s="46"/>
    </row>
    <row r="68" customFormat="false" ht="10.5" hidden="false" customHeight="false" outlineLevel="0" collapsed="false">
      <c r="A68" s="46"/>
    </row>
    <row r="69" customFormat="false" ht="10.5" hidden="false" customHeight="false" outlineLevel="0" collapsed="false">
      <c r="A69" s="46"/>
    </row>
    <row r="70" customFormat="false" ht="10.5" hidden="false" customHeight="false" outlineLevel="0" collapsed="false">
      <c r="A70" s="46"/>
    </row>
    <row r="71" customFormat="false" ht="10.5" hidden="false" customHeight="false" outlineLevel="0" collapsed="false">
      <c r="A71" s="46"/>
    </row>
    <row r="72" customFormat="false" ht="10.5" hidden="false" customHeight="false" outlineLevel="0" collapsed="false">
      <c r="A72" s="46"/>
    </row>
    <row r="73" customFormat="false" ht="10.5" hidden="false" customHeight="false" outlineLevel="0" collapsed="false">
      <c r="A73" s="46"/>
    </row>
    <row r="74" customFormat="false" ht="10.5" hidden="false" customHeight="false" outlineLevel="0" collapsed="false">
      <c r="A74" s="46"/>
    </row>
    <row r="75" customFormat="false" ht="10.5" hidden="false" customHeight="false" outlineLevel="0" collapsed="false">
      <c r="A75" s="46"/>
    </row>
    <row r="76" customFormat="false" ht="10.5" hidden="false" customHeight="false" outlineLevel="0" collapsed="false">
      <c r="A76" s="46"/>
    </row>
    <row r="77" customFormat="false" ht="10.5" hidden="false" customHeight="false" outlineLevel="0" collapsed="false">
      <c r="A77" s="46"/>
    </row>
    <row r="78" customFormat="false" ht="10.5" hidden="false" customHeight="false" outlineLevel="0" collapsed="false">
      <c r="A78" s="46"/>
    </row>
    <row r="79" customFormat="false" ht="10.5" hidden="false" customHeight="false" outlineLevel="0" collapsed="false">
      <c r="A79" s="46"/>
    </row>
    <row r="80" customFormat="false" ht="10.5" hidden="false" customHeight="false" outlineLevel="0" collapsed="false">
      <c r="A80" s="46"/>
    </row>
    <row r="81" customFormat="false" ht="10.5" hidden="false" customHeight="false" outlineLevel="0" collapsed="false">
      <c r="A81" s="46"/>
    </row>
    <row r="82" customFormat="false" ht="10.5" hidden="false" customHeight="false" outlineLevel="0" collapsed="false">
      <c r="A82" s="46"/>
    </row>
    <row r="83" customFormat="false" ht="10.5" hidden="false" customHeight="false" outlineLevel="0" collapsed="false">
      <c r="A83" s="46"/>
    </row>
    <row r="84" customFormat="false" ht="10.5" hidden="false" customHeight="false" outlineLevel="0" collapsed="false">
      <c r="A84" s="46"/>
    </row>
    <row r="85" customFormat="false" ht="10.5" hidden="false" customHeight="false" outlineLevel="0" collapsed="false">
      <c r="A85" s="46"/>
    </row>
    <row r="86" customFormat="false" ht="10.5" hidden="false" customHeight="false" outlineLevel="0" collapsed="false">
      <c r="A86" s="46"/>
    </row>
    <row r="87" customFormat="false" ht="10.5" hidden="false" customHeight="false" outlineLevel="0" collapsed="false">
      <c r="A87" s="46"/>
    </row>
    <row r="88" customFormat="false" ht="10.5" hidden="false" customHeight="false" outlineLevel="0" collapsed="false">
      <c r="A88" s="46"/>
    </row>
    <row r="89" customFormat="false" ht="10.5" hidden="false" customHeight="false" outlineLevel="0" collapsed="false">
      <c r="A89" s="46"/>
    </row>
    <row r="90" customFormat="false" ht="10.5" hidden="false" customHeight="false" outlineLevel="0" collapsed="false">
      <c r="A90" s="46"/>
    </row>
    <row r="91" customFormat="false" ht="10.5" hidden="false" customHeight="false" outlineLevel="0" collapsed="false">
      <c r="A91" s="46"/>
    </row>
    <row r="92" customFormat="false" ht="10.5" hidden="false" customHeight="false" outlineLevel="0" collapsed="false">
      <c r="A92" s="46"/>
    </row>
    <row r="93" customFormat="false" ht="10.5" hidden="false" customHeight="false" outlineLevel="0" collapsed="false">
      <c r="A93" s="46"/>
    </row>
    <row r="94" customFormat="false" ht="10.5" hidden="false" customHeight="false" outlineLevel="0" collapsed="false">
      <c r="A94" s="46"/>
    </row>
    <row r="95" customFormat="false" ht="10.5" hidden="false" customHeight="false" outlineLevel="0" collapsed="false">
      <c r="A95" s="46"/>
    </row>
    <row r="96" customFormat="false" ht="10.5" hidden="false" customHeight="false" outlineLevel="0" collapsed="false">
      <c r="A96" s="46"/>
    </row>
    <row r="97" customFormat="false" ht="10.5" hidden="false" customHeight="false" outlineLevel="0" collapsed="false">
      <c r="A97" s="46"/>
    </row>
    <row r="98" customFormat="false" ht="10.5" hidden="false" customHeight="false" outlineLevel="0" collapsed="false">
      <c r="A98" s="46"/>
    </row>
    <row r="99" customFormat="false" ht="10.5" hidden="false" customHeight="false" outlineLevel="0" collapsed="false">
      <c r="A99" s="46"/>
    </row>
    <row r="100" customFormat="false" ht="10.5" hidden="false" customHeight="false" outlineLevel="0" collapsed="false">
      <c r="A100" s="46"/>
    </row>
    <row r="101" customFormat="false" ht="10.5" hidden="false" customHeight="false" outlineLevel="0" collapsed="false">
      <c r="A101" s="46"/>
    </row>
    <row r="102" customFormat="false" ht="10.5" hidden="false" customHeight="false" outlineLevel="0" collapsed="false">
      <c r="A102" s="46"/>
    </row>
    <row r="103" customFormat="false" ht="10.5" hidden="false" customHeight="false" outlineLevel="0" collapsed="false">
      <c r="A103" s="46"/>
    </row>
    <row r="104" customFormat="false" ht="10.5" hidden="false" customHeight="false" outlineLevel="0" collapsed="false">
      <c r="A104" s="46"/>
    </row>
    <row r="105" customFormat="false" ht="10.5" hidden="false" customHeight="false" outlineLevel="0" collapsed="false">
      <c r="A105" s="46"/>
    </row>
  </sheetData>
  <mergeCells count="8">
    <mergeCell ref="A1:Z1"/>
    <mergeCell ref="A2:Z2"/>
    <mergeCell ref="C4:D4"/>
    <mergeCell ref="F4:G4"/>
    <mergeCell ref="I4:J4"/>
    <mergeCell ref="L4:M4"/>
    <mergeCell ref="O4:P4"/>
    <mergeCell ref="R4:Z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2" activeCellId="0" sqref="B5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8.7"/>
    <col collapsed="false" customWidth="true" hidden="false" outlineLevel="0" max="3" min="3" style="9" width="0.7"/>
    <col collapsed="false" customWidth="true" hidden="false" outlineLevel="0" max="4" min="4" style="1" width="8.56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0.7"/>
    <col collapsed="false" customWidth="true" hidden="false" outlineLevel="0" max="8" min="8" style="1" width="8.56"/>
    <col collapsed="false" customWidth="true" hidden="false" outlineLevel="0" max="9" min="9" style="1" width="7.99"/>
    <col collapsed="false" customWidth="true" hidden="false" outlineLevel="0" max="10" min="10" style="1" width="7.42"/>
    <col collapsed="false" customWidth="true" hidden="false" outlineLevel="0" max="11" min="11" style="9" width="0.7"/>
    <col collapsed="false" customWidth="true" hidden="false" outlineLevel="0" max="12" min="12" style="1" width="8.56"/>
    <col collapsed="false" customWidth="true" hidden="false" outlineLevel="0" max="13" min="13" style="1" width="7.99"/>
    <col collapsed="false" customWidth="true" hidden="false" outlineLevel="0" max="14" min="14" style="1" width="7.42"/>
    <col collapsed="false" customWidth="true" hidden="false" outlineLevel="0" max="15" min="15" style="9" width="0.7"/>
    <col collapsed="false" customWidth="true" hidden="false" outlineLevel="0" max="16" min="16" style="1" width="8.56"/>
    <col collapsed="false" customWidth="true" hidden="false" outlineLevel="0" max="17" min="17" style="1" width="7.99"/>
    <col collapsed="false" customWidth="true" hidden="false" outlineLevel="0" max="18" min="18" style="1" width="7.42"/>
    <col collapsed="false" customWidth="true" hidden="false" outlineLevel="0" max="19" min="19" style="1" width="0.85"/>
    <col collapsed="false" customWidth="true" hidden="false" outlineLevel="0" max="20" min="20" style="1" width="8.56"/>
    <col collapsed="false" customWidth="true" hidden="false" outlineLevel="0" max="21" min="21" style="1" width="7.99"/>
    <col collapsed="false" customWidth="true" hidden="false" outlineLevel="0" max="22" min="22" style="1" width="7.42"/>
    <col collapsed="false" customWidth="true" hidden="false" outlineLevel="0" max="23" min="23" style="9" width="0.7"/>
    <col collapsed="false" customWidth="true" hidden="false" outlineLevel="0" max="24" min="24" style="1" width="8.56"/>
    <col collapsed="false" customWidth="true" hidden="false" outlineLevel="0" max="25" min="25" style="1" width="7.99"/>
    <col collapsed="false" customWidth="true" hidden="false" outlineLevel="0" max="26" min="26" style="1" width="7.42"/>
    <col collapsed="false" customWidth="true" hidden="false" outlineLevel="0" max="27" min="27" style="1" width="3.14"/>
    <col collapsed="false" customWidth="false" hidden="false" outlineLevel="0" max="257" min="28" style="1" width="11.42"/>
  </cols>
  <sheetData>
    <row r="1" customFormat="false" ht="14.25" hidden="false" customHeight="false" outlineLevel="0" collapsed="false">
      <c r="A1" s="9"/>
      <c r="B1" s="47" t="s">
        <v>0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5" hidden="false" customHeight="true" outlineLevel="0" collapsed="false">
      <c r="A2" s="9"/>
      <c r="B2" s="110" t="s">
        <v>116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</row>
    <row r="3" customFormat="false" ht="10.5" hidden="false" customHeight="false" outlineLevel="0" collapsed="false">
      <c r="A3" s="9"/>
      <c r="B3" s="9"/>
      <c r="D3" s="9"/>
      <c r="E3" s="9"/>
      <c r="F3" s="9"/>
      <c r="G3" s="9"/>
      <c r="H3" s="9"/>
      <c r="I3" s="9"/>
      <c r="J3" s="9"/>
      <c r="L3" s="9"/>
      <c r="M3" s="9"/>
      <c r="N3" s="9"/>
      <c r="P3" s="9"/>
      <c r="Q3" s="9"/>
      <c r="R3" s="9"/>
      <c r="S3" s="9"/>
      <c r="T3" s="9"/>
      <c r="U3" s="9"/>
      <c r="V3" s="9"/>
    </row>
    <row r="4" customFormat="false" ht="10.5" hidden="false" customHeight="false" outlineLevel="0" collapsed="false">
      <c r="B4" s="68" t="s">
        <v>2</v>
      </c>
      <c r="D4" s="69" t="s">
        <v>117</v>
      </c>
      <c r="E4" s="69"/>
      <c r="F4" s="69"/>
      <c r="G4" s="70"/>
      <c r="H4" s="69" t="s">
        <v>118</v>
      </c>
      <c r="I4" s="69"/>
      <c r="J4" s="69"/>
      <c r="K4" s="70"/>
      <c r="L4" s="69" t="s">
        <v>119</v>
      </c>
      <c r="M4" s="69"/>
      <c r="N4" s="69"/>
      <c r="O4" s="70"/>
      <c r="P4" s="69" t="s">
        <v>7</v>
      </c>
      <c r="Q4" s="69"/>
      <c r="R4" s="69"/>
      <c r="S4" s="111"/>
      <c r="T4" s="69" t="s">
        <v>120</v>
      </c>
      <c r="U4" s="69"/>
      <c r="V4" s="69"/>
      <c r="W4" s="70"/>
      <c r="X4" s="69" t="s">
        <v>3</v>
      </c>
      <c r="Y4" s="69"/>
      <c r="Z4" s="69"/>
      <c r="AA4" s="9"/>
    </row>
    <row r="5" customFormat="false" ht="3" hidden="false" customHeight="true" outlineLevel="0" collapsed="false">
      <c r="B5" s="11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9"/>
    </row>
    <row r="6" customFormat="false" ht="11.25" hidden="false" customHeight="false" outlineLevel="0" collapsed="false">
      <c r="B6" s="71"/>
      <c r="C6" s="72"/>
      <c r="D6" s="73" t="s">
        <v>98</v>
      </c>
      <c r="E6" s="74" t="s">
        <v>99</v>
      </c>
      <c r="F6" s="75" t="s">
        <v>100</v>
      </c>
      <c r="G6" s="70"/>
      <c r="H6" s="73" t="s">
        <v>98</v>
      </c>
      <c r="I6" s="74" t="s">
        <v>99</v>
      </c>
      <c r="J6" s="75" t="s">
        <v>100</v>
      </c>
      <c r="K6" s="70"/>
      <c r="L6" s="73" t="s">
        <v>98</v>
      </c>
      <c r="M6" s="74" t="s">
        <v>99</v>
      </c>
      <c r="N6" s="75" t="s">
        <v>100</v>
      </c>
      <c r="O6" s="70"/>
      <c r="P6" s="73" t="s">
        <v>98</v>
      </c>
      <c r="Q6" s="74" t="s">
        <v>99</v>
      </c>
      <c r="R6" s="75" t="s">
        <v>100</v>
      </c>
      <c r="S6" s="111"/>
      <c r="T6" s="73" t="s">
        <v>98</v>
      </c>
      <c r="U6" s="74" t="s">
        <v>99</v>
      </c>
      <c r="V6" s="75" t="s">
        <v>100</v>
      </c>
      <c r="W6" s="70"/>
      <c r="X6" s="73" t="s">
        <v>98</v>
      </c>
      <c r="Y6" s="74" t="s">
        <v>99</v>
      </c>
      <c r="Z6" s="75" t="s">
        <v>100</v>
      </c>
      <c r="AA6" s="9"/>
    </row>
    <row r="7" customFormat="false" ht="3" hidden="false" customHeight="true" outlineLevel="0" collapsed="false">
      <c r="B7" s="9"/>
      <c r="D7" s="9"/>
      <c r="E7" s="9"/>
      <c r="F7" s="9"/>
      <c r="G7" s="9"/>
      <c r="H7" s="9"/>
      <c r="I7" s="9"/>
      <c r="J7" s="9"/>
      <c r="L7" s="9"/>
      <c r="M7" s="9"/>
      <c r="N7" s="9"/>
      <c r="P7" s="9"/>
      <c r="Q7" s="9"/>
      <c r="R7" s="9"/>
      <c r="S7" s="9"/>
      <c r="T7" s="9"/>
      <c r="U7" s="9"/>
      <c r="V7" s="9"/>
      <c r="X7" s="9"/>
      <c r="Y7" s="9"/>
      <c r="Z7" s="9"/>
      <c r="AA7" s="9"/>
    </row>
    <row r="8" s="22" customFormat="true" ht="10.5" hidden="false" customHeight="false" outlineLevel="0" collapsed="false">
      <c r="B8" s="20" t="s">
        <v>29</v>
      </c>
      <c r="C8" s="26"/>
      <c r="D8" s="21" t="n">
        <v>13995</v>
      </c>
      <c r="E8" s="21" t="n">
        <v>6119.896</v>
      </c>
      <c r="F8" s="21" t="n">
        <v>6566.104</v>
      </c>
      <c r="G8" s="32"/>
      <c r="H8" s="21" t="n">
        <v>22472.5</v>
      </c>
      <c r="I8" s="21" t="n">
        <v>10471.972</v>
      </c>
      <c r="J8" s="21" t="n">
        <v>10070.528</v>
      </c>
      <c r="K8" s="23"/>
      <c r="L8" s="21" t="n">
        <v>64931</v>
      </c>
      <c r="M8" s="21" t="n">
        <v>36795.693</v>
      </c>
      <c r="N8" s="21" t="n">
        <v>25548.307</v>
      </c>
      <c r="O8" s="23"/>
      <c r="P8" s="21" t="n">
        <v>915.5</v>
      </c>
      <c r="Q8" s="21" t="n">
        <v>564</v>
      </c>
      <c r="R8" s="21" t="n">
        <v>351.5</v>
      </c>
      <c r="S8" s="23"/>
      <c r="T8" s="21" t="n">
        <v>412</v>
      </c>
      <c r="U8" s="21" t="n">
        <v>130</v>
      </c>
      <c r="V8" s="21" t="n">
        <v>282</v>
      </c>
      <c r="W8" s="23"/>
      <c r="X8" s="21" t="n">
        <v>102726</v>
      </c>
      <c r="Y8" s="21" t="n">
        <v>54081.561</v>
      </c>
      <c r="Z8" s="21" t="n">
        <v>42818.439</v>
      </c>
    </row>
    <row r="9" customFormat="false" ht="3" hidden="false" customHeight="true" outlineLevel="0" collapsed="false">
      <c r="B9" s="9"/>
      <c r="D9" s="9"/>
      <c r="E9" s="9"/>
      <c r="F9" s="9"/>
      <c r="G9" s="9"/>
      <c r="H9" s="9"/>
      <c r="I9" s="9"/>
      <c r="J9" s="9"/>
      <c r="L9" s="9"/>
      <c r="M9" s="9"/>
      <c r="N9" s="9"/>
      <c r="P9" s="9"/>
      <c r="Q9" s="9"/>
      <c r="R9" s="9"/>
      <c r="S9" s="9"/>
      <c r="T9" s="9"/>
      <c r="U9" s="9"/>
      <c r="V9" s="9"/>
      <c r="X9" s="9"/>
      <c r="Y9" s="9"/>
      <c r="Z9" s="9"/>
      <c r="AA9" s="9"/>
    </row>
    <row r="10" customFormat="false" ht="11.1" hidden="false" customHeight="true" outlineLevel="0" collapsed="false">
      <c r="B10" s="57" t="s">
        <v>30</v>
      </c>
      <c r="D10" s="77" t="n">
        <v>2269</v>
      </c>
      <c r="E10" s="78" t="n">
        <v>969</v>
      </c>
      <c r="F10" s="79" t="n">
        <v>1300</v>
      </c>
      <c r="G10" s="80"/>
      <c r="H10" s="77" t="n">
        <v>2692</v>
      </c>
      <c r="I10" s="78" t="n">
        <v>1402</v>
      </c>
      <c r="J10" s="79" t="n">
        <v>1290</v>
      </c>
      <c r="K10" s="80"/>
      <c r="L10" s="77" t="n">
        <v>15366</v>
      </c>
      <c r="M10" s="78" t="n">
        <v>8396</v>
      </c>
      <c r="N10" s="79" t="n">
        <v>6970</v>
      </c>
      <c r="O10" s="80"/>
      <c r="P10" s="77" t="n">
        <v>0</v>
      </c>
      <c r="Q10" s="78" t="n">
        <v>0</v>
      </c>
      <c r="R10" s="79" t="n">
        <v>0</v>
      </c>
      <c r="S10" s="80"/>
      <c r="T10" s="77" t="s">
        <v>31</v>
      </c>
      <c r="U10" s="78" t="s">
        <v>31</v>
      </c>
      <c r="V10" s="79" t="s">
        <v>31</v>
      </c>
      <c r="W10" s="80"/>
      <c r="X10" s="77" t="n">
        <v>20327</v>
      </c>
      <c r="Y10" s="78" t="n">
        <v>10767</v>
      </c>
      <c r="Z10" s="79" t="n">
        <v>9560</v>
      </c>
      <c r="AA10" s="26"/>
    </row>
    <row r="11" customFormat="false" ht="11.1" hidden="false" customHeight="true" outlineLevel="0" collapsed="false">
      <c r="B11" s="62" t="s">
        <v>32</v>
      </c>
      <c r="D11" s="81" t="n">
        <v>236</v>
      </c>
      <c r="E11" s="82" t="n">
        <v>88</v>
      </c>
      <c r="F11" s="83" t="n">
        <v>148</v>
      </c>
      <c r="G11" s="80"/>
      <c r="H11" s="81" t="n">
        <v>366</v>
      </c>
      <c r="I11" s="82" t="n">
        <v>184</v>
      </c>
      <c r="J11" s="83" t="n">
        <v>182</v>
      </c>
      <c r="K11" s="80"/>
      <c r="L11" s="81" t="n">
        <v>271</v>
      </c>
      <c r="M11" s="82" t="n">
        <v>152</v>
      </c>
      <c r="N11" s="83" t="n">
        <v>119</v>
      </c>
      <c r="O11" s="80"/>
      <c r="P11" s="81" t="n">
        <v>1</v>
      </c>
      <c r="Q11" s="82" t="n">
        <v>1</v>
      </c>
      <c r="R11" s="83" t="n">
        <v>0</v>
      </c>
      <c r="S11" s="80"/>
      <c r="T11" s="81" t="s">
        <v>31</v>
      </c>
      <c r="U11" s="82" t="s">
        <v>31</v>
      </c>
      <c r="V11" s="83" t="s">
        <v>31</v>
      </c>
      <c r="W11" s="80"/>
      <c r="X11" s="81" t="n">
        <v>874</v>
      </c>
      <c r="Y11" s="82" t="n">
        <v>425</v>
      </c>
      <c r="Z11" s="83" t="n">
        <v>449</v>
      </c>
      <c r="AA11" s="26"/>
    </row>
    <row r="12" customFormat="false" ht="11.1" hidden="false" customHeight="true" outlineLevel="0" collapsed="false">
      <c r="B12" s="62" t="s">
        <v>33</v>
      </c>
      <c r="D12" s="81" t="n">
        <v>376</v>
      </c>
      <c r="E12" s="82" t="n">
        <v>171</v>
      </c>
      <c r="F12" s="83" t="n">
        <v>205</v>
      </c>
      <c r="G12" s="80"/>
      <c r="H12" s="81" t="n">
        <v>219</v>
      </c>
      <c r="I12" s="82" t="n">
        <v>111</v>
      </c>
      <c r="J12" s="83" t="n">
        <v>108</v>
      </c>
      <c r="K12" s="80"/>
      <c r="L12" s="81" t="n">
        <v>837</v>
      </c>
      <c r="M12" s="82" t="n">
        <v>465</v>
      </c>
      <c r="N12" s="83" t="n">
        <v>372</v>
      </c>
      <c r="O12" s="80"/>
      <c r="P12" s="81" t="n">
        <v>28</v>
      </c>
      <c r="Q12" s="82" t="n">
        <v>15</v>
      </c>
      <c r="R12" s="83" t="n">
        <v>13</v>
      </c>
      <c r="S12" s="80"/>
      <c r="T12" s="81" t="s">
        <v>31</v>
      </c>
      <c r="U12" s="82" t="s">
        <v>31</v>
      </c>
      <c r="V12" s="83" t="s">
        <v>31</v>
      </c>
      <c r="W12" s="80"/>
      <c r="X12" s="81" t="n">
        <v>1460</v>
      </c>
      <c r="Y12" s="82" t="n">
        <v>762</v>
      </c>
      <c r="Z12" s="83" t="n">
        <v>698</v>
      </c>
      <c r="AA12" s="26"/>
    </row>
    <row r="13" customFormat="false" ht="11.1" hidden="false" customHeight="true" outlineLevel="0" collapsed="false">
      <c r="B13" s="62" t="s">
        <v>101</v>
      </c>
      <c r="D13" s="81" t="n">
        <v>497</v>
      </c>
      <c r="E13" s="82" t="n">
        <v>188.86</v>
      </c>
      <c r="F13" s="83" t="n">
        <v>308.14</v>
      </c>
      <c r="G13" s="80"/>
      <c r="H13" s="81" t="n">
        <v>504</v>
      </c>
      <c r="I13" s="82" t="n">
        <v>235.872</v>
      </c>
      <c r="J13" s="83" t="n">
        <v>268.128</v>
      </c>
      <c r="K13" s="80"/>
      <c r="L13" s="81" t="n">
        <v>695</v>
      </c>
      <c r="M13" s="82" t="n">
        <v>384.335</v>
      </c>
      <c r="N13" s="83" t="n">
        <v>310.665</v>
      </c>
      <c r="O13" s="80"/>
      <c r="P13" s="81" t="s">
        <v>35</v>
      </c>
      <c r="Q13" s="82" t="s">
        <v>35</v>
      </c>
      <c r="R13" s="83" t="s">
        <v>35</v>
      </c>
      <c r="S13" s="80"/>
      <c r="T13" s="81" t="s">
        <v>35</v>
      </c>
      <c r="U13" s="82" t="s">
        <v>35</v>
      </c>
      <c r="V13" s="83" t="s">
        <v>35</v>
      </c>
      <c r="W13" s="80"/>
      <c r="X13" s="81" t="n">
        <v>1696</v>
      </c>
      <c r="Y13" s="80" t="n">
        <v>809.067</v>
      </c>
      <c r="Z13" s="112" t="n">
        <v>886.933</v>
      </c>
      <c r="AA13" s="26"/>
    </row>
    <row r="14" customFormat="false" ht="11.1" hidden="false" customHeight="true" outlineLevel="0" collapsed="false">
      <c r="B14" s="62" t="s">
        <v>36</v>
      </c>
      <c r="D14" s="81" t="n">
        <v>972</v>
      </c>
      <c r="E14" s="82" t="n">
        <v>488</v>
      </c>
      <c r="F14" s="83" t="n">
        <v>484</v>
      </c>
      <c r="G14" s="80"/>
      <c r="H14" s="81" t="n">
        <v>2490</v>
      </c>
      <c r="I14" s="82" t="n">
        <v>1222</v>
      </c>
      <c r="J14" s="83" t="n">
        <v>1268</v>
      </c>
      <c r="K14" s="80"/>
      <c r="L14" s="81" t="n">
        <v>3583</v>
      </c>
      <c r="M14" s="82" t="n">
        <v>1919</v>
      </c>
      <c r="N14" s="83" t="n">
        <v>1664</v>
      </c>
      <c r="O14" s="80"/>
      <c r="P14" s="81" t="n">
        <v>0</v>
      </c>
      <c r="Q14" s="82" t="n">
        <v>0</v>
      </c>
      <c r="R14" s="83" t="n">
        <v>0</v>
      </c>
      <c r="S14" s="80"/>
      <c r="T14" s="81" t="s">
        <v>31</v>
      </c>
      <c r="U14" s="82" t="s">
        <v>31</v>
      </c>
      <c r="V14" s="83" t="s">
        <v>31</v>
      </c>
      <c r="W14" s="80"/>
      <c r="X14" s="81" t="n">
        <v>7045</v>
      </c>
      <c r="Y14" s="82" t="n">
        <v>3629</v>
      </c>
      <c r="Z14" s="83" t="n">
        <v>3416</v>
      </c>
      <c r="AA14" s="26"/>
    </row>
    <row r="15" customFormat="false" ht="11.1" hidden="false" customHeight="true" outlineLevel="0" collapsed="false">
      <c r="B15" s="62" t="s">
        <v>102</v>
      </c>
      <c r="D15" s="81" t="n">
        <v>341</v>
      </c>
      <c r="E15" s="82" t="n">
        <v>150.04</v>
      </c>
      <c r="F15" s="83" t="n">
        <v>190.96</v>
      </c>
      <c r="G15" s="80"/>
      <c r="H15" s="81" t="n">
        <v>1810</v>
      </c>
      <c r="I15" s="82" t="n">
        <v>923.1</v>
      </c>
      <c r="J15" s="83" t="n">
        <v>886.9</v>
      </c>
      <c r="K15" s="80"/>
      <c r="L15" s="81" t="n">
        <v>1426</v>
      </c>
      <c r="M15" s="82" t="n">
        <v>831.358</v>
      </c>
      <c r="N15" s="83" t="n">
        <v>594.642</v>
      </c>
      <c r="O15" s="80"/>
      <c r="P15" s="81" t="s">
        <v>35</v>
      </c>
      <c r="Q15" s="82" t="s">
        <v>35</v>
      </c>
      <c r="R15" s="83" t="s">
        <v>35</v>
      </c>
      <c r="S15" s="80"/>
      <c r="T15" s="81" t="s">
        <v>35</v>
      </c>
      <c r="U15" s="82" t="s">
        <v>35</v>
      </c>
      <c r="V15" s="83" t="s">
        <v>35</v>
      </c>
      <c r="W15" s="80"/>
      <c r="X15" s="81" t="n">
        <v>3577</v>
      </c>
      <c r="Y15" s="80" t="n">
        <v>1904.498</v>
      </c>
      <c r="Z15" s="112" t="n">
        <v>1672.502</v>
      </c>
      <c r="AA15" s="26"/>
    </row>
    <row r="16" customFormat="false" ht="11.1" hidden="false" customHeight="true" outlineLevel="0" collapsed="false">
      <c r="B16" s="62" t="s">
        <v>38</v>
      </c>
      <c r="C16" s="84"/>
      <c r="D16" s="81" t="n">
        <v>101</v>
      </c>
      <c r="E16" s="82" t="n">
        <v>46</v>
      </c>
      <c r="F16" s="83" t="n">
        <v>55</v>
      </c>
      <c r="G16" s="80"/>
      <c r="H16" s="81" t="n">
        <v>813</v>
      </c>
      <c r="I16" s="82" t="n">
        <v>408</v>
      </c>
      <c r="J16" s="83" t="n">
        <v>405</v>
      </c>
      <c r="K16" s="80"/>
      <c r="L16" s="81" t="n">
        <v>592</v>
      </c>
      <c r="M16" s="82" t="n">
        <v>312</v>
      </c>
      <c r="N16" s="83" t="n">
        <v>280</v>
      </c>
      <c r="O16" s="80"/>
      <c r="P16" s="81" t="n">
        <v>0</v>
      </c>
      <c r="Q16" s="82" t="n">
        <v>0</v>
      </c>
      <c r="R16" s="83" t="n">
        <v>0</v>
      </c>
      <c r="S16" s="80"/>
      <c r="T16" s="81" t="s">
        <v>31</v>
      </c>
      <c r="U16" s="82" t="s">
        <v>31</v>
      </c>
      <c r="V16" s="83" t="s">
        <v>31</v>
      </c>
      <c r="W16" s="80"/>
      <c r="X16" s="81" t="n">
        <v>1506</v>
      </c>
      <c r="Y16" s="82" t="n">
        <v>766</v>
      </c>
      <c r="Z16" s="83" t="n">
        <v>740</v>
      </c>
      <c r="AA16" s="26"/>
    </row>
    <row r="17" customFormat="false" ht="11.1" hidden="false" customHeight="true" outlineLevel="0" collapsed="false">
      <c r="B17" s="62" t="s">
        <v>39</v>
      </c>
      <c r="D17" s="81" t="n">
        <v>96</v>
      </c>
      <c r="E17" s="82" t="n">
        <v>58</v>
      </c>
      <c r="F17" s="83" t="n">
        <v>38</v>
      </c>
      <c r="G17" s="80"/>
      <c r="H17" s="81" t="n">
        <v>227</v>
      </c>
      <c r="I17" s="82" t="n">
        <v>105</v>
      </c>
      <c r="J17" s="83" t="n">
        <v>122</v>
      </c>
      <c r="K17" s="80"/>
      <c r="L17" s="81" t="n">
        <v>511</v>
      </c>
      <c r="M17" s="82" t="n">
        <v>242</v>
      </c>
      <c r="N17" s="83" t="n">
        <v>269</v>
      </c>
      <c r="O17" s="80"/>
      <c r="P17" s="81" t="n">
        <v>0</v>
      </c>
      <c r="Q17" s="82" t="n">
        <v>0</v>
      </c>
      <c r="R17" s="83" t="n">
        <v>0</v>
      </c>
      <c r="S17" s="80"/>
      <c r="T17" s="81" t="s">
        <v>31</v>
      </c>
      <c r="U17" s="82" t="s">
        <v>31</v>
      </c>
      <c r="V17" s="83" t="s">
        <v>31</v>
      </c>
      <c r="W17" s="80"/>
      <c r="X17" s="81" t="n">
        <v>834</v>
      </c>
      <c r="Y17" s="82" t="n">
        <v>405</v>
      </c>
      <c r="Z17" s="83" t="n">
        <v>429</v>
      </c>
      <c r="AA17" s="9"/>
    </row>
    <row r="18" customFormat="false" ht="11.1" hidden="false" customHeight="true" outlineLevel="0" collapsed="false">
      <c r="B18" s="62" t="s">
        <v>40</v>
      </c>
      <c r="D18" s="81" t="n">
        <v>52</v>
      </c>
      <c r="E18" s="82" t="n">
        <v>37</v>
      </c>
      <c r="F18" s="83" t="n">
        <v>15</v>
      </c>
      <c r="G18" s="80"/>
      <c r="H18" s="81" t="n">
        <v>233</v>
      </c>
      <c r="I18" s="82" t="n">
        <v>150</v>
      </c>
      <c r="J18" s="83" t="n">
        <v>83</v>
      </c>
      <c r="K18" s="80"/>
      <c r="L18" s="81" t="n">
        <v>190</v>
      </c>
      <c r="M18" s="82" t="n">
        <v>135</v>
      </c>
      <c r="N18" s="83" t="n">
        <v>55</v>
      </c>
      <c r="O18" s="80"/>
      <c r="P18" s="81" t="n">
        <v>107</v>
      </c>
      <c r="Q18" s="82" t="n">
        <v>67</v>
      </c>
      <c r="R18" s="83" t="n">
        <v>40</v>
      </c>
      <c r="S18" s="80"/>
      <c r="T18" s="81" t="s">
        <v>31</v>
      </c>
      <c r="U18" s="82" t="s">
        <v>31</v>
      </c>
      <c r="V18" s="83" t="s">
        <v>31</v>
      </c>
      <c r="W18" s="80"/>
      <c r="X18" s="81" t="n">
        <v>582</v>
      </c>
      <c r="Y18" s="82" t="n">
        <v>389</v>
      </c>
      <c r="Z18" s="83" t="n">
        <v>193</v>
      </c>
      <c r="AA18" s="9"/>
    </row>
    <row r="19" customFormat="false" ht="11.1" hidden="false" customHeight="true" outlineLevel="0" collapsed="false">
      <c r="B19" s="62" t="s">
        <v>121</v>
      </c>
      <c r="D19" s="81" t="n">
        <v>92</v>
      </c>
      <c r="E19" s="82" t="n">
        <v>60.996</v>
      </c>
      <c r="F19" s="83" t="n">
        <v>31.004</v>
      </c>
      <c r="G19" s="80"/>
      <c r="H19" s="81" t="n">
        <v>20</v>
      </c>
      <c r="I19" s="82" t="n">
        <v>10</v>
      </c>
      <c r="J19" s="83" t="n">
        <v>10</v>
      </c>
      <c r="K19" s="80"/>
      <c r="L19" s="81" t="s">
        <v>31</v>
      </c>
      <c r="M19" s="82" t="s">
        <v>31</v>
      </c>
      <c r="N19" s="83" t="s">
        <v>31</v>
      </c>
      <c r="O19" s="80"/>
      <c r="P19" s="81" t="s">
        <v>31</v>
      </c>
      <c r="Q19" s="82" t="s">
        <v>31</v>
      </c>
      <c r="R19" s="83" t="s">
        <v>31</v>
      </c>
      <c r="S19" s="80"/>
      <c r="T19" s="81" t="s">
        <v>31</v>
      </c>
      <c r="U19" s="82" t="s">
        <v>31</v>
      </c>
      <c r="V19" s="83" t="s">
        <v>31</v>
      </c>
      <c r="W19" s="80"/>
      <c r="X19" s="81" t="n">
        <v>112</v>
      </c>
      <c r="Y19" s="82" t="n">
        <v>70.996</v>
      </c>
      <c r="Z19" s="83" t="n">
        <v>41.004</v>
      </c>
      <c r="AA19" s="9"/>
    </row>
    <row r="20" customFormat="false" ht="11.1" hidden="false" customHeight="true" outlineLevel="0" collapsed="false">
      <c r="B20" s="62" t="s">
        <v>42</v>
      </c>
      <c r="D20" s="81" t="n">
        <v>131</v>
      </c>
      <c r="E20" s="82" t="n">
        <v>58</v>
      </c>
      <c r="F20" s="83" t="n">
        <v>73</v>
      </c>
      <c r="G20" s="80"/>
      <c r="H20" s="81" t="n">
        <v>380</v>
      </c>
      <c r="I20" s="82" t="n">
        <v>198</v>
      </c>
      <c r="J20" s="83" t="n">
        <v>182</v>
      </c>
      <c r="K20" s="80"/>
      <c r="L20" s="81" t="n">
        <v>133</v>
      </c>
      <c r="M20" s="82" t="n">
        <v>68</v>
      </c>
      <c r="N20" s="83" t="n">
        <v>65</v>
      </c>
      <c r="O20" s="80"/>
      <c r="P20" s="81" t="n">
        <v>0</v>
      </c>
      <c r="Q20" s="82" t="n">
        <v>0</v>
      </c>
      <c r="R20" s="83" t="n">
        <v>0</v>
      </c>
      <c r="S20" s="80"/>
      <c r="T20" s="81" t="s">
        <v>31</v>
      </c>
      <c r="U20" s="82" t="s">
        <v>31</v>
      </c>
      <c r="V20" s="83" t="s">
        <v>31</v>
      </c>
      <c r="W20" s="80"/>
      <c r="X20" s="81" t="n">
        <v>644</v>
      </c>
      <c r="Y20" s="82" t="n">
        <v>324</v>
      </c>
      <c r="Z20" s="83" t="n">
        <v>320</v>
      </c>
      <c r="AA20" s="9"/>
    </row>
    <row r="21" customFormat="false" ht="11.1" hidden="false" customHeight="true" outlineLevel="0" collapsed="false">
      <c r="B21" s="62" t="s">
        <v>43</v>
      </c>
      <c r="D21" s="81" t="n">
        <v>345</v>
      </c>
      <c r="E21" s="82" t="n">
        <v>210</v>
      </c>
      <c r="F21" s="83" t="n">
        <v>135</v>
      </c>
      <c r="G21" s="80"/>
      <c r="H21" s="81" t="n">
        <v>467.5</v>
      </c>
      <c r="I21" s="82" t="n">
        <v>282</v>
      </c>
      <c r="J21" s="83" t="n">
        <v>185.5</v>
      </c>
      <c r="K21" s="80"/>
      <c r="L21" s="81" t="n">
        <v>300</v>
      </c>
      <c r="M21" s="82" t="n">
        <v>195</v>
      </c>
      <c r="N21" s="83" t="n">
        <v>105</v>
      </c>
      <c r="O21" s="80"/>
      <c r="P21" s="81" t="n">
        <v>38.5</v>
      </c>
      <c r="Q21" s="82" t="n">
        <v>21</v>
      </c>
      <c r="R21" s="83" t="n">
        <v>17.5</v>
      </c>
      <c r="S21" s="80"/>
      <c r="T21" s="81" t="s">
        <v>31</v>
      </c>
      <c r="U21" s="82" t="s">
        <v>31</v>
      </c>
      <c r="V21" s="83" t="s">
        <v>31</v>
      </c>
      <c r="W21" s="80"/>
      <c r="X21" s="81" t="n">
        <v>1151</v>
      </c>
      <c r="Y21" s="82" t="n">
        <v>708</v>
      </c>
      <c r="Z21" s="83" t="n">
        <v>443</v>
      </c>
      <c r="AA21" s="9"/>
    </row>
    <row r="22" customFormat="false" ht="11.1" hidden="false" customHeight="true" outlineLevel="0" collapsed="false">
      <c r="B22" s="62" t="s">
        <v>44</v>
      </c>
      <c r="D22" s="81" t="n">
        <v>171</v>
      </c>
      <c r="E22" s="82" t="n">
        <v>89</v>
      </c>
      <c r="F22" s="83" t="n">
        <v>82</v>
      </c>
      <c r="G22" s="80"/>
      <c r="H22" s="81" t="n">
        <v>291</v>
      </c>
      <c r="I22" s="82" t="n">
        <v>155</v>
      </c>
      <c r="J22" s="83" t="n">
        <v>136</v>
      </c>
      <c r="K22" s="80"/>
      <c r="L22" s="81" t="n">
        <v>736</v>
      </c>
      <c r="M22" s="82" t="n">
        <v>397</v>
      </c>
      <c r="N22" s="83" t="n">
        <v>339</v>
      </c>
      <c r="O22" s="80"/>
      <c r="P22" s="81" t="n">
        <v>3</v>
      </c>
      <c r="Q22" s="82" t="n">
        <v>0</v>
      </c>
      <c r="R22" s="83" t="n">
        <v>3</v>
      </c>
      <c r="S22" s="80"/>
      <c r="T22" s="81" t="n">
        <v>133</v>
      </c>
      <c r="U22" s="82" t="n">
        <v>31</v>
      </c>
      <c r="V22" s="83" t="n">
        <v>102</v>
      </c>
      <c r="W22" s="80"/>
      <c r="X22" s="81" t="n">
        <v>1334</v>
      </c>
      <c r="Y22" s="82" t="n">
        <v>672</v>
      </c>
      <c r="Z22" s="83" t="n">
        <v>662</v>
      </c>
      <c r="AA22" s="9"/>
    </row>
    <row r="23" customFormat="false" ht="11.1" hidden="false" customHeight="true" outlineLevel="0" collapsed="false">
      <c r="B23" s="62" t="s">
        <v>45</v>
      </c>
      <c r="D23" s="81" t="n">
        <v>961</v>
      </c>
      <c r="E23" s="82" t="n">
        <v>530</v>
      </c>
      <c r="F23" s="83" t="n">
        <v>431</v>
      </c>
      <c r="G23" s="80"/>
      <c r="H23" s="81" t="n">
        <v>1575</v>
      </c>
      <c r="I23" s="82" t="n">
        <v>813</v>
      </c>
      <c r="J23" s="83" t="n">
        <v>762</v>
      </c>
      <c r="K23" s="80"/>
      <c r="L23" s="81" t="n">
        <v>5539</v>
      </c>
      <c r="M23" s="82" t="n">
        <v>3087</v>
      </c>
      <c r="N23" s="83" t="n">
        <v>2452</v>
      </c>
      <c r="O23" s="80"/>
      <c r="P23" s="81" t="n">
        <v>0</v>
      </c>
      <c r="Q23" s="82" t="n">
        <v>0</v>
      </c>
      <c r="R23" s="83" t="n">
        <v>0</v>
      </c>
      <c r="S23" s="80"/>
      <c r="T23" s="81" t="s">
        <v>31</v>
      </c>
      <c r="U23" s="82" t="s">
        <v>31</v>
      </c>
      <c r="V23" s="83" t="s">
        <v>31</v>
      </c>
      <c r="W23" s="80"/>
      <c r="X23" s="81" t="n">
        <v>8075</v>
      </c>
      <c r="Y23" s="82" t="n">
        <v>4430</v>
      </c>
      <c r="Z23" s="83" t="n">
        <v>3645</v>
      </c>
    </row>
    <row r="24" customFormat="false" ht="11.1" hidden="false" customHeight="true" outlineLevel="0" collapsed="false">
      <c r="B24" s="62" t="s">
        <v>46</v>
      </c>
      <c r="D24" s="81" t="n">
        <v>322</v>
      </c>
      <c r="E24" s="82" t="n">
        <v>189</v>
      </c>
      <c r="F24" s="83" t="n">
        <v>133</v>
      </c>
      <c r="G24" s="80"/>
      <c r="H24" s="81" t="n">
        <v>868</v>
      </c>
      <c r="I24" s="82" t="n">
        <v>459</v>
      </c>
      <c r="J24" s="83" t="n">
        <v>409</v>
      </c>
      <c r="K24" s="80"/>
      <c r="L24" s="81" t="n">
        <v>1115</v>
      </c>
      <c r="M24" s="82" t="n">
        <v>611</v>
      </c>
      <c r="N24" s="83" t="n">
        <v>504</v>
      </c>
      <c r="O24" s="80"/>
      <c r="P24" s="81" t="n">
        <v>0</v>
      </c>
      <c r="Q24" s="82" t="n">
        <v>0</v>
      </c>
      <c r="R24" s="83" t="n">
        <v>0</v>
      </c>
      <c r="S24" s="80"/>
      <c r="T24" s="81" t="s">
        <v>31</v>
      </c>
      <c r="U24" s="82" t="s">
        <v>31</v>
      </c>
      <c r="V24" s="83" t="s">
        <v>31</v>
      </c>
      <c r="W24" s="80"/>
      <c r="X24" s="81" t="n">
        <v>2305</v>
      </c>
      <c r="Y24" s="82" t="n">
        <v>1259</v>
      </c>
      <c r="Z24" s="83" t="n">
        <v>1046</v>
      </c>
    </row>
    <row r="25" customFormat="false" ht="11.1" hidden="false" customHeight="true" outlineLevel="0" collapsed="false">
      <c r="B25" s="62" t="s">
        <v>103</v>
      </c>
      <c r="D25" s="81" t="n">
        <v>85</v>
      </c>
      <c r="E25" s="82" t="s">
        <v>35</v>
      </c>
      <c r="F25" s="83" t="s">
        <v>35</v>
      </c>
      <c r="G25" s="80"/>
      <c r="H25" s="81" t="n">
        <v>149</v>
      </c>
      <c r="I25" s="82" t="s">
        <v>35</v>
      </c>
      <c r="J25" s="83" t="s">
        <v>35</v>
      </c>
      <c r="K25" s="80"/>
      <c r="L25" s="81" t="n">
        <v>1773</v>
      </c>
      <c r="M25" s="82" t="s">
        <v>35</v>
      </c>
      <c r="N25" s="83" t="s">
        <v>35</v>
      </c>
      <c r="O25" s="80"/>
      <c r="P25" s="81" t="s">
        <v>35</v>
      </c>
      <c r="Q25" s="82" t="s">
        <v>35</v>
      </c>
      <c r="R25" s="83" t="s">
        <v>35</v>
      </c>
      <c r="S25" s="80"/>
      <c r="T25" s="113" t="s">
        <v>35</v>
      </c>
      <c r="U25" s="82" t="s">
        <v>35</v>
      </c>
      <c r="V25" s="83" t="s">
        <v>35</v>
      </c>
      <c r="W25" s="80"/>
      <c r="X25" s="81" t="n">
        <v>2007</v>
      </c>
      <c r="Y25" s="82" t="s">
        <v>35</v>
      </c>
      <c r="Z25" s="83" t="s">
        <v>35</v>
      </c>
    </row>
    <row r="26" customFormat="false" ht="11.1" hidden="false" customHeight="true" outlineLevel="0" collapsed="false">
      <c r="B26" s="62" t="s">
        <v>48</v>
      </c>
      <c r="D26" s="81" t="n">
        <v>214</v>
      </c>
      <c r="E26" s="82" t="n">
        <v>106</v>
      </c>
      <c r="F26" s="83" t="n">
        <v>108</v>
      </c>
      <c r="G26" s="80"/>
      <c r="H26" s="81" t="n">
        <v>286</v>
      </c>
      <c r="I26" s="82" t="n">
        <v>152</v>
      </c>
      <c r="J26" s="83" t="n">
        <v>134</v>
      </c>
      <c r="K26" s="80"/>
      <c r="L26" s="81" t="n">
        <v>556</v>
      </c>
      <c r="M26" s="82" t="n">
        <v>300</v>
      </c>
      <c r="N26" s="83" t="n">
        <v>256</v>
      </c>
      <c r="O26" s="80"/>
      <c r="P26" s="81" t="n">
        <v>15</v>
      </c>
      <c r="Q26" s="82" t="n">
        <v>3</v>
      </c>
      <c r="R26" s="83" t="n">
        <v>12</v>
      </c>
      <c r="S26" s="80"/>
      <c r="T26" s="81" t="s">
        <v>31</v>
      </c>
      <c r="U26" s="82" t="s">
        <v>31</v>
      </c>
      <c r="V26" s="83" t="s">
        <v>31</v>
      </c>
      <c r="W26" s="80"/>
      <c r="X26" s="81" t="n">
        <v>1071</v>
      </c>
      <c r="Y26" s="82" t="n">
        <v>561</v>
      </c>
      <c r="Z26" s="83" t="n">
        <v>510</v>
      </c>
    </row>
    <row r="27" customFormat="false" ht="11.1" hidden="false" customHeight="true" outlineLevel="0" collapsed="false">
      <c r="B27" s="62" t="s">
        <v>49</v>
      </c>
      <c r="D27" s="81" t="n">
        <v>629</v>
      </c>
      <c r="E27" s="82" t="n">
        <v>281</v>
      </c>
      <c r="F27" s="83" t="n">
        <v>348</v>
      </c>
      <c r="G27" s="80"/>
      <c r="H27" s="81" t="n">
        <v>687</v>
      </c>
      <c r="I27" s="82" t="n">
        <v>280</v>
      </c>
      <c r="J27" s="83" t="n">
        <v>407</v>
      </c>
      <c r="K27" s="80"/>
      <c r="L27" s="81" t="n">
        <v>2269</v>
      </c>
      <c r="M27" s="82" t="n">
        <v>1033</v>
      </c>
      <c r="N27" s="83" t="n">
        <v>1236</v>
      </c>
      <c r="O27" s="80"/>
      <c r="P27" s="81" t="n">
        <v>2</v>
      </c>
      <c r="Q27" s="82" t="n">
        <v>2</v>
      </c>
      <c r="R27" s="83" t="n">
        <v>0</v>
      </c>
      <c r="S27" s="80"/>
      <c r="T27" s="81" t="n">
        <v>16</v>
      </c>
      <c r="U27" s="82" t="n">
        <v>4</v>
      </c>
      <c r="V27" s="83" t="n">
        <v>12</v>
      </c>
      <c r="W27" s="80"/>
      <c r="X27" s="81" t="n">
        <v>3603</v>
      </c>
      <c r="Y27" s="82" t="n">
        <v>1600</v>
      </c>
      <c r="Z27" s="83" t="n">
        <v>2003</v>
      </c>
    </row>
    <row r="28" customFormat="false" ht="11.1" hidden="false" customHeight="true" outlineLevel="0" collapsed="false">
      <c r="B28" s="62" t="s">
        <v>50</v>
      </c>
      <c r="D28" s="81" t="n">
        <v>196</v>
      </c>
      <c r="E28" s="82" t="n">
        <v>92</v>
      </c>
      <c r="F28" s="83" t="n">
        <v>104</v>
      </c>
      <c r="G28" s="80"/>
      <c r="H28" s="81" t="n">
        <v>395</v>
      </c>
      <c r="I28" s="82" t="n">
        <v>191</v>
      </c>
      <c r="J28" s="83" t="n">
        <v>204</v>
      </c>
      <c r="K28" s="80"/>
      <c r="L28" s="81" t="n">
        <v>545</v>
      </c>
      <c r="M28" s="82" t="n">
        <v>290</v>
      </c>
      <c r="N28" s="83" t="n">
        <v>255</v>
      </c>
      <c r="O28" s="80"/>
      <c r="P28" s="81" t="n">
        <v>0</v>
      </c>
      <c r="Q28" s="82" t="n">
        <v>0</v>
      </c>
      <c r="R28" s="83" t="n">
        <v>0</v>
      </c>
      <c r="S28" s="80"/>
      <c r="T28" s="81" t="s">
        <v>31</v>
      </c>
      <c r="U28" s="82" t="s">
        <v>31</v>
      </c>
      <c r="V28" s="83" t="s">
        <v>31</v>
      </c>
      <c r="W28" s="80"/>
      <c r="X28" s="81" t="n">
        <v>1136</v>
      </c>
      <c r="Y28" s="82" t="n">
        <v>573</v>
      </c>
      <c r="Z28" s="83" t="n">
        <v>563</v>
      </c>
    </row>
    <row r="29" customFormat="false" ht="11.1" hidden="false" customHeight="true" outlineLevel="0" collapsed="false">
      <c r="B29" s="62" t="s">
        <v>51</v>
      </c>
      <c r="D29" s="81" t="n">
        <v>310</v>
      </c>
      <c r="E29" s="82" t="n">
        <v>175</v>
      </c>
      <c r="F29" s="83" t="n">
        <v>135</v>
      </c>
      <c r="G29" s="80"/>
      <c r="H29" s="81" t="n">
        <v>355</v>
      </c>
      <c r="I29" s="82" t="n">
        <v>183</v>
      </c>
      <c r="J29" s="83" t="n">
        <v>172</v>
      </c>
      <c r="K29" s="80"/>
      <c r="L29" s="81" t="n">
        <v>2840</v>
      </c>
      <c r="M29" s="82" t="n">
        <v>1570</v>
      </c>
      <c r="N29" s="83" t="n">
        <v>1270</v>
      </c>
      <c r="O29" s="80"/>
      <c r="P29" s="81" t="n">
        <v>294</v>
      </c>
      <c r="Q29" s="82" t="n">
        <v>147</v>
      </c>
      <c r="R29" s="83" t="n">
        <v>147</v>
      </c>
      <c r="S29" s="80"/>
      <c r="T29" s="81" t="s">
        <v>31</v>
      </c>
      <c r="U29" s="82" t="s">
        <v>31</v>
      </c>
      <c r="V29" s="83" t="s">
        <v>31</v>
      </c>
      <c r="W29" s="80"/>
      <c r="X29" s="81" t="n">
        <v>3799</v>
      </c>
      <c r="Y29" s="82" t="n">
        <v>2075</v>
      </c>
      <c r="Z29" s="83" t="n">
        <v>1724</v>
      </c>
    </row>
    <row r="30" customFormat="false" ht="11.1" hidden="false" customHeight="true" outlineLevel="0" collapsed="false">
      <c r="B30" s="62" t="s">
        <v>52</v>
      </c>
      <c r="D30" s="81" t="n">
        <v>131</v>
      </c>
      <c r="E30" s="82" t="n">
        <v>58</v>
      </c>
      <c r="F30" s="83" t="n">
        <v>73</v>
      </c>
      <c r="G30" s="80"/>
      <c r="H30" s="81" t="n">
        <v>502</v>
      </c>
      <c r="I30" s="82" t="n">
        <v>196</v>
      </c>
      <c r="J30" s="83" t="n">
        <v>306</v>
      </c>
      <c r="K30" s="80"/>
      <c r="L30" s="81" t="n">
        <v>1121</v>
      </c>
      <c r="M30" s="82" t="n">
        <v>556</v>
      </c>
      <c r="N30" s="83" t="n">
        <v>565</v>
      </c>
      <c r="O30" s="80"/>
      <c r="P30" s="81" t="n">
        <v>0</v>
      </c>
      <c r="Q30" s="82" t="n">
        <v>0</v>
      </c>
      <c r="R30" s="83" t="n">
        <v>0</v>
      </c>
      <c r="S30" s="80"/>
      <c r="T30" s="81" t="s">
        <v>31</v>
      </c>
      <c r="U30" s="82" t="s">
        <v>31</v>
      </c>
      <c r="V30" s="83" t="s">
        <v>31</v>
      </c>
      <c r="W30" s="80"/>
      <c r="X30" s="81" t="n">
        <v>1754</v>
      </c>
      <c r="Y30" s="82" t="n">
        <v>810</v>
      </c>
      <c r="Z30" s="83" t="n">
        <v>944</v>
      </c>
    </row>
    <row r="31" customFormat="false" ht="11.1" hidden="false" customHeight="true" outlineLevel="0" collapsed="false">
      <c r="B31" s="62" t="s">
        <v>53</v>
      </c>
      <c r="D31" s="81" t="n">
        <v>98</v>
      </c>
      <c r="E31" s="82" t="n">
        <v>55</v>
      </c>
      <c r="F31" s="83" t="n">
        <v>43</v>
      </c>
      <c r="G31" s="80"/>
      <c r="H31" s="81" t="n">
        <v>144</v>
      </c>
      <c r="I31" s="82" t="n">
        <v>88</v>
      </c>
      <c r="J31" s="83" t="n">
        <v>56</v>
      </c>
      <c r="K31" s="80"/>
      <c r="L31" s="81" t="n">
        <v>120</v>
      </c>
      <c r="M31" s="82" t="n">
        <v>75</v>
      </c>
      <c r="N31" s="83" t="n">
        <v>45</v>
      </c>
      <c r="O31" s="80"/>
      <c r="P31" s="81" t="n">
        <v>5</v>
      </c>
      <c r="Q31" s="82" t="n">
        <v>3</v>
      </c>
      <c r="R31" s="83" t="n">
        <v>2</v>
      </c>
      <c r="S31" s="80"/>
      <c r="T31" s="81" t="s">
        <v>54</v>
      </c>
      <c r="U31" s="82" t="s">
        <v>54</v>
      </c>
      <c r="V31" s="83" t="s">
        <v>54</v>
      </c>
      <c r="W31" s="80"/>
      <c r="X31" s="113" t="n">
        <v>367</v>
      </c>
      <c r="Y31" s="82" t="n">
        <v>221</v>
      </c>
      <c r="Z31" s="83" t="n">
        <v>146</v>
      </c>
    </row>
    <row r="32" customFormat="false" ht="11.1" hidden="false" customHeight="true" outlineLevel="0" collapsed="false">
      <c r="B32" s="62" t="s">
        <v>55</v>
      </c>
      <c r="D32" s="81" t="n">
        <v>600</v>
      </c>
      <c r="E32" s="82" t="n">
        <v>285</v>
      </c>
      <c r="F32" s="83" t="n">
        <v>315</v>
      </c>
      <c r="G32" s="80"/>
      <c r="H32" s="81" t="n">
        <v>393</v>
      </c>
      <c r="I32" s="82" t="n">
        <v>180</v>
      </c>
      <c r="J32" s="83" t="n">
        <v>213</v>
      </c>
      <c r="K32" s="80"/>
      <c r="L32" s="81" t="n">
        <v>227</v>
      </c>
      <c r="M32" s="82" t="n">
        <v>118</v>
      </c>
      <c r="N32" s="83" t="n">
        <v>109</v>
      </c>
      <c r="O32" s="80"/>
      <c r="P32" s="81" t="n">
        <v>0</v>
      </c>
      <c r="Q32" s="82" t="n">
        <v>0</v>
      </c>
      <c r="R32" s="83" t="n">
        <v>0</v>
      </c>
      <c r="S32" s="80"/>
      <c r="T32" s="81" t="s">
        <v>31</v>
      </c>
      <c r="U32" s="82" t="s">
        <v>31</v>
      </c>
      <c r="V32" s="83" t="s">
        <v>31</v>
      </c>
      <c r="W32" s="80"/>
      <c r="X32" s="81" t="n">
        <v>1220</v>
      </c>
      <c r="Y32" s="82" t="n">
        <v>583</v>
      </c>
      <c r="Z32" s="83" t="n">
        <v>637</v>
      </c>
    </row>
    <row r="33" customFormat="false" ht="11.1" hidden="false" customHeight="true" outlineLevel="0" collapsed="false">
      <c r="B33" s="62" t="s">
        <v>56</v>
      </c>
      <c r="D33" s="81" t="n">
        <v>502</v>
      </c>
      <c r="E33" s="82" t="n">
        <v>239</v>
      </c>
      <c r="F33" s="83" t="n">
        <v>263</v>
      </c>
      <c r="G33" s="80"/>
      <c r="H33" s="81" t="n">
        <v>1598</v>
      </c>
      <c r="I33" s="82" t="n">
        <v>807</v>
      </c>
      <c r="J33" s="83" t="n">
        <v>791</v>
      </c>
      <c r="K33" s="80"/>
      <c r="L33" s="81" t="n">
        <v>3808</v>
      </c>
      <c r="M33" s="82" t="n">
        <v>1857</v>
      </c>
      <c r="N33" s="83" t="n">
        <v>1951</v>
      </c>
      <c r="O33" s="80"/>
      <c r="P33" s="81" t="n">
        <v>0</v>
      </c>
      <c r="Q33" s="82" t="n">
        <v>0</v>
      </c>
      <c r="R33" s="83" t="n">
        <v>0</v>
      </c>
      <c r="S33" s="80"/>
      <c r="T33" s="81" t="n">
        <v>192</v>
      </c>
      <c r="U33" s="82" t="n">
        <v>52</v>
      </c>
      <c r="V33" s="83" t="n">
        <v>140</v>
      </c>
      <c r="W33" s="80"/>
      <c r="X33" s="81" t="n">
        <v>6100</v>
      </c>
      <c r="Y33" s="82" t="n">
        <v>2955</v>
      </c>
      <c r="Z33" s="83" t="n">
        <v>3145</v>
      </c>
    </row>
    <row r="34" customFormat="false" ht="11.1" hidden="false" customHeight="true" outlineLevel="0" collapsed="false">
      <c r="B34" s="62" t="s">
        <v>57</v>
      </c>
      <c r="D34" s="81" t="n">
        <v>404</v>
      </c>
      <c r="E34" s="82" t="n">
        <v>147</v>
      </c>
      <c r="F34" s="83" t="n">
        <v>257</v>
      </c>
      <c r="G34" s="80"/>
      <c r="H34" s="81" t="n">
        <v>563</v>
      </c>
      <c r="I34" s="82" t="n">
        <v>284</v>
      </c>
      <c r="J34" s="83" t="n">
        <v>279</v>
      </c>
      <c r="K34" s="80"/>
      <c r="L34" s="81" t="n">
        <v>214</v>
      </c>
      <c r="M34" s="82" t="n">
        <v>120</v>
      </c>
      <c r="N34" s="83" t="n">
        <v>94</v>
      </c>
      <c r="O34" s="80"/>
      <c r="P34" s="81" t="n">
        <v>0</v>
      </c>
      <c r="Q34" s="82" t="n">
        <v>0</v>
      </c>
      <c r="R34" s="83" t="n">
        <v>0</v>
      </c>
      <c r="S34" s="80"/>
      <c r="T34" s="81" t="s">
        <v>31</v>
      </c>
      <c r="U34" s="82" t="s">
        <v>31</v>
      </c>
      <c r="V34" s="83" t="s">
        <v>31</v>
      </c>
      <c r="W34" s="80"/>
      <c r="X34" s="81" t="n">
        <v>1181</v>
      </c>
      <c r="Y34" s="82" t="n">
        <v>551</v>
      </c>
      <c r="Z34" s="83" t="n">
        <v>630</v>
      </c>
    </row>
    <row r="35" customFormat="false" ht="11.1" hidden="false" customHeight="true" outlineLevel="0" collapsed="false">
      <c r="B35" s="62" t="s">
        <v>58</v>
      </c>
      <c r="D35" s="81" t="n">
        <v>699</v>
      </c>
      <c r="E35" s="82" t="n">
        <v>403</v>
      </c>
      <c r="F35" s="83" t="n">
        <v>296</v>
      </c>
      <c r="G35" s="80"/>
      <c r="H35" s="81" t="n">
        <v>750</v>
      </c>
      <c r="I35" s="82" t="n">
        <v>342</v>
      </c>
      <c r="J35" s="83" t="n">
        <v>408</v>
      </c>
      <c r="K35" s="80"/>
      <c r="L35" s="81" t="n">
        <v>602</v>
      </c>
      <c r="M35" s="82" t="n">
        <v>298</v>
      </c>
      <c r="N35" s="83" t="n">
        <v>304</v>
      </c>
      <c r="O35" s="80"/>
      <c r="P35" s="81" t="n">
        <v>0</v>
      </c>
      <c r="Q35" s="82" t="n">
        <v>0</v>
      </c>
      <c r="R35" s="83" t="n">
        <v>0</v>
      </c>
      <c r="S35" s="80"/>
      <c r="T35" s="81" t="s">
        <v>31</v>
      </c>
      <c r="U35" s="82" t="s">
        <v>31</v>
      </c>
      <c r="V35" s="83" t="s">
        <v>31</v>
      </c>
      <c r="W35" s="80"/>
      <c r="X35" s="81" t="n">
        <v>2051</v>
      </c>
      <c r="Y35" s="82" t="n">
        <v>1043</v>
      </c>
      <c r="Z35" s="83" t="n">
        <v>1008</v>
      </c>
    </row>
    <row r="36" customFormat="false" ht="11.1" hidden="false" customHeight="true" outlineLevel="0" collapsed="false">
      <c r="B36" s="62" t="s">
        <v>59</v>
      </c>
      <c r="D36" s="81" t="n">
        <v>616</v>
      </c>
      <c r="E36" s="82" t="n">
        <v>253</v>
      </c>
      <c r="F36" s="83" t="n">
        <v>363</v>
      </c>
      <c r="G36" s="80"/>
      <c r="H36" s="81" t="n">
        <v>309</v>
      </c>
      <c r="I36" s="82" t="n">
        <v>148</v>
      </c>
      <c r="J36" s="83" t="n">
        <v>161</v>
      </c>
      <c r="K36" s="80"/>
      <c r="L36" s="81" t="n">
        <v>169</v>
      </c>
      <c r="M36" s="82" t="n">
        <v>81</v>
      </c>
      <c r="N36" s="83" t="n">
        <v>88</v>
      </c>
      <c r="O36" s="80"/>
      <c r="P36" s="81" t="n">
        <v>0</v>
      </c>
      <c r="Q36" s="82" t="n">
        <v>0</v>
      </c>
      <c r="R36" s="83" t="n">
        <v>0</v>
      </c>
      <c r="S36" s="80"/>
      <c r="T36" s="81" t="s">
        <v>31</v>
      </c>
      <c r="U36" s="82" t="s">
        <v>31</v>
      </c>
      <c r="V36" s="83" t="s">
        <v>31</v>
      </c>
      <c r="W36" s="80"/>
      <c r="X36" s="81" t="n">
        <v>1094</v>
      </c>
      <c r="Y36" s="82" t="n">
        <v>482</v>
      </c>
      <c r="Z36" s="83" t="n">
        <v>612</v>
      </c>
    </row>
    <row r="37" customFormat="false" ht="11.1" hidden="false" customHeight="true" outlineLevel="0" collapsed="false">
      <c r="B37" s="62" t="s">
        <v>60</v>
      </c>
      <c r="D37" s="81" t="n">
        <v>244</v>
      </c>
      <c r="E37" s="82" t="n">
        <v>117</v>
      </c>
      <c r="F37" s="83" t="n">
        <v>127</v>
      </c>
      <c r="G37" s="80"/>
      <c r="H37" s="81" t="n">
        <v>225</v>
      </c>
      <c r="I37" s="82" t="n">
        <v>115</v>
      </c>
      <c r="J37" s="83" t="n">
        <v>110</v>
      </c>
      <c r="K37" s="80"/>
      <c r="L37" s="81" t="n">
        <v>296</v>
      </c>
      <c r="M37" s="82" t="n">
        <v>190</v>
      </c>
      <c r="N37" s="83" t="n">
        <v>106</v>
      </c>
      <c r="O37" s="80"/>
      <c r="P37" s="81" t="n">
        <v>18</v>
      </c>
      <c r="Q37" s="82" t="n">
        <v>9</v>
      </c>
      <c r="R37" s="83" t="n">
        <v>9</v>
      </c>
      <c r="S37" s="80"/>
      <c r="T37" s="81" t="s">
        <v>31</v>
      </c>
      <c r="U37" s="82" t="s">
        <v>31</v>
      </c>
      <c r="V37" s="83" t="s">
        <v>31</v>
      </c>
      <c r="W37" s="80"/>
      <c r="X37" s="81" t="n">
        <v>783</v>
      </c>
      <c r="Y37" s="82" t="n">
        <v>431</v>
      </c>
      <c r="Z37" s="83" t="n">
        <v>352</v>
      </c>
    </row>
    <row r="38" customFormat="false" ht="11.1" hidden="false" customHeight="true" outlineLevel="0" collapsed="false">
      <c r="B38" s="62" t="s">
        <v>61</v>
      </c>
      <c r="D38" s="81" t="n">
        <v>491</v>
      </c>
      <c r="E38" s="82" t="n">
        <v>208</v>
      </c>
      <c r="F38" s="83" t="n">
        <v>283</v>
      </c>
      <c r="G38" s="80"/>
      <c r="H38" s="81" t="n">
        <v>271</v>
      </c>
      <c r="I38" s="82" t="n">
        <v>127</v>
      </c>
      <c r="J38" s="83" t="n">
        <v>144</v>
      </c>
      <c r="K38" s="80"/>
      <c r="L38" s="81" t="n">
        <v>1042</v>
      </c>
      <c r="M38" s="82" t="n">
        <v>596</v>
      </c>
      <c r="N38" s="83" t="n">
        <v>446</v>
      </c>
      <c r="O38" s="80"/>
      <c r="P38" s="81" t="n">
        <v>0</v>
      </c>
      <c r="Q38" s="82" t="n">
        <v>0</v>
      </c>
      <c r="R38" s="83" t="n">
        <v>0</v>
      </c>
      <c r="S38" s="80"/>
      <c r="T38" s="81" t="s">
        <v>31</v>
      </c>
      <c r="U38" s="82" t="s">
        <v>31</v>
      </c>
      <c r="V38" s="83" t="s">
        <v>31</v>
      </c>
      <c r="W38" s="80"/>
      <c r="X38" s="81" t="n">
        <v>1804</v>
      </c>
      <c r="Y38" s="82" t="n">
        <v>931</v>
      </c>
      <c r="Z38" s="83" t="n">
        <v>873</v>
      </c>
    </row>
    <row r="39" customFormat="false" ht="11.1" hidden="false" customHeight="true" outlineLevel="0" collapsed="false">
      <c r="B39" s="62" t="s">
        <v>62</v>
      </c>
      <c r="D39" s="81" t="n">
        <v>294</v>
      </c>
      <c r="E39" s="82" t="n">
        <v>222</v>
      </c>
      <c r="F39" s="83" t="n">
        <v>72</v>
      </c>
      <c r="G39" s="80"/>
      <c r="H39" s="81" t="n">
        <v>484</v>
      </c>
      <c r="I39" s="82" t="n">
        <v>383</v>
      </c>
      <c r="J39" s="83" t="n">
        <v>101</v>
      </c>
      <c r="K39" s="80"/>
      <c r="L39" s="81" t="n">
        <v>16796</v>
      </c>
      <c r="M39" s="82" t="n">
        <v>12285</v>
      </c>
      <c r="N39" s="83" t="n">
        <v>4511</v>
      </c>
      <c r="O39" s="80"/>
      <c r="P39" s="81" t="n">
        <v>400</v>
      </c>
      <c r="Q39" s="82" t="n">
        <v>293</v>
      </c>
      <c r="R39" s="83" t="n">
        <v>107</v>
      </c>
      <c r="S39" s="80"/>
      <c r="T39" s="81" t="s">
        <v>31</v>
      </c>
      <c r="U39" s="82" t="s">
        <v>31</v>
      </c>
      <c r="V39" s="83" t="s">
        <v>31</v>
      </c>
      <c r="W39" s="80"/>
      <c r="X39" s="81" t="n">
        <v>17974</v>
      </c>
      <c r="Y39" s="82" t="n">
        <v>13183</v>
      </c>
      <c r="Z39" s="83" t="n">
        <v>4791</v>
      </c>
    </row>
    <row r="40" customFormat="false" ht="11.1" hidden="false" customHeight="true" outlineLevel="0" collapsed="false">
      <c r="B40" s="62" t="s">
        <v>104</v>
      </c>
      <c r="D40" s="81" t="n">
        <v>1224</v>
      </c>
      <c r="E40" s="82" t="s">
        <v>35</v>
      </c>
      <c r="F40" s="112" t="s">
        <v>35</v>
      </c>
      <c r="G40" s="80"/>
      <c r="H40" s="81" t="n">
        <v>1781</v>
      </c>
      <c r="I40" s="82" t="s">
        <v>35</v>
      </c>
      <c r="J40" s="83" t="s">
        <v>35</v>
      </c>
      <c r="K40" s="80"/>
      <c r="L40" s="81" t="n">
        <v>814</v>
      </c>
      <c r="M40" s="82" t="s">
        <v>35</v>
      </c>
      <c r="N40" s="83" t="s">
        <v>35</v>
      </c>
      <c r="O40" s="80"/>
      <c r="P40" s="81" t="s">
        <v>35</v>
      </c>
      <c r="Q40" s="82" t="s">
        <v>35</v>
      </c>
      <c r="R40" s="83" t="s">
        <v>35</v>
      </c>
      <c r="S40" s="80"/>
      <c r="T40" s="81" t="s">
        <v>31</v>
      </c>
      <c r="U40" s="82" t="s">
        <v>31</v>
      </c>
      <c r="V40" s="83" t="s">
        <v>31</v>
      </c>
      <c r="W40" s="80"/>
      <c r="X40" s="81" t="n">
        <v>3819</v>
      </c>
      <c r="Y40" s="82" t="s">
        <v>35</v>
      </c>
      <c r="Z40" s="83" t="s">
        <v>35</v>
      </c>
    </row>
    <row r="41" customFormat="false" ht="11.1" hidden="false" customHeight="true" outlineLevel="0" collapsed="false">
      <c r="B41" s="62" t="s">
        <v>64</v>
      </c>
      <c r="D41" s="81" t="n">
        <v>196</v>
      </c>
      <c r="E41" s="82" t="n">
        <v>104</v>
      </c>
      <c r="F41" s="83" t="n">
        <v>92</v>
      </c>
      <c r="G41" s="80"/>
      <c r="H41" s="81" t="n">
        <v>505</v>
      </c>
      <c r="I41" s="82" t="n">
        <v>282</v>
      </c>
      <c r="J41" s="83" t="n">
        <v>223</v>
      </c>
      <c r="K41" s="80"/>
      <c r="L41" s="81" t="n">
        <v>354</v>
      </c>
      <c r="M41" s="82" t="n">
        <v>193</v>
      </c>
      <c r="N41" s="83" t="n">
        <v>161</v>
      </c>
      <c r="O41" s="80"/>
      <c r="P41" s="81" t="n">
        <v>3</v>
      </c>
      <c r="Q41" s="82" t="n">
        <v>2</v>
      </c>
      <c r="R41" s="83" t="n">
        <v>1</v>
      </c>
      <c r="S41" s="80"/>
      <c r="T41" s="81" t="s">
        <v>31</v>
      </c>
      <c r="U41" s="82" t="s">
        <v>31</v>
      </c>
      <c r="V41" s="83" t="s">
        <v>31</v>
      </c>
      <c r="W41" s="80"/>
      <c r="X41" s="81" t="n">
        <v>1058</v>
      </c>
      <c r="Y41" s="82" t="n">
        <v>581</v>
      </c>
      <c r="Z41" s="83" t="n">
        <v>477</v>
      </c>
    </row>
    <row r="42" customFormat="false" ht="11.1" hidden="false" customHeight="true" outlineLevel="0" collapsed="false">
      <c r="B42" s="62" t="s">
        <v>65</v>
      </c>
      <c r="D42" s="81" t="s">
        <v>54</v>
      </c>
      <c r="E42" s="114" t="s">
        <v>54</v>
      </c>
      <c r="F42" s="115" t="s">
        <v>54</v>
      </c>
      <c r="G42" s="80"/>
      <c r="H42" s="81" t="s">
        <v>54</v>
      </c>
      <c r="I42" s="114" t="s">
        <v>54</v>
      </c>
      <c r="J42" s="115" t="s">
        <v>54</v>
      </c>
      <c r="K42" s="80"/>
      <c r="L42" s="81" t="s">
        <v>54</v>
      </c>
      <c r="M42" s="114" t="s">
        <v>54</v>
      </c>
      <c r="N42" s="115" t="s">
        <v>54</v>
      </c>
      <c r="O42" s="80"/>
      <c r="P42" s="81" t="s">
        <v>54</v>
      </c>
      <c r="Q42" s="114" t="s">
        <v>54</v>
      </c>
      <c r="R42" s="115" t="s">
        <v>54</v>
      </c>
      <c r="S42" s="116"/>
      <c r="T42" s="81" t="n">
        <v>71</v>
      </c>
      <c r="U42" s="117" t="n">
        <v>43</v>
      </c>
      <c r="V42" s="115" t="n">
        <v>28</v>
      </c>
      <c r="W42" s="80"/>
      <c r="X42" s="81" t="n">
        <v>71</v>
      </c>
      <c r="Y42" s="82" t="n">
        <v>43</v>
      </c>
      <c r="Z42" s="83" t="n">
        <v>28</v>
      </c>
    </row>
    <row r="43" customFormat="false" ht="11.1" hidden="false" customHeight="true" outlineLevel="0" collapsed="false">
      <c r="B43" s="62" t="s">
        <v>66</v>
      </c>
      <c r="D43" s="81" t="s">
        <v>35</v>
      </c>
      <c r="E43" s="82" t="s">
        <v>35</v>
      </c>
      <c r="F43" s="83" t="s">
        <v>35</v>
      </c>
      <c r="G43" s="80"/>
      <c r="H43" s="81" t="s">
        <v>35</v>
      </c>
      <c r="I43" s="82" t="s">
        <v>35</v>
      </c>
      <c r="J43" s="83" t="s">
        <v>35</v>
      </c>
      <c r="K43" s="80"/>
      <c r="L43" s="81" t="s">
        <v>35</v>
      </c>
      <c r="M43" s="82" t="s">
        <v>35</v>
      </c>
      <c r="N43" s="83" t="s">
        <v>35</v>
      </c>
      <c r="O43" s="80"/>
      <c r="P43" s="81" t="s">
        <v>35</v>
      </c>
      <c r="Q43" s="82" t="s">
        <v>35</v>
      </c>
      <c r="R43" s="83" t="s">
        <v>35</v>
      </c>
      <c r="S43" s="80"/>
      <c r="T43" s="81" t="s">
        <v>35</v>
      </c>
      <c r="U43" s="82" t="s">
        <v>35</v>
      </c>
      <c r="V43" s="83" t="s">
        <v>35</v>
      </c>
      <c r="W43" s="80"/>
      <c r="X43" s="81" t="s">
        <v>35</v>
      </c>
      <c r="Y43" s="82" t="s">
        <v>35</v>
      </c>
      <c r="Z43" s="83" t="s">
        <v>35</v>
      </c>
    </row>
    <row r="44" customFormat="false" ht="11.1" hidden="false" customHeight="true" outlineLevel="0" collapsed="false">
      <c r="B44" s="62" t="s">
        <v>67</v>
      </c>
      <c r="D44" s="81" t="n">
        <v>18</v>
      </c>
      <c r="E44" s="82" t="n">
        <v>9</v>
      </c>
      <c r="F44" s="83" t="n">
        <v>9</v>
      </c>
      <c r="G44" s="80"/>
      <c r="H44" s="81" t="n">
        <v>57</v>
      </c>
      <c r="I44" s="82" t="n">
        <v>31</v>
      </c>
      <c r="J44" s="83" t="n">
        <v>26</v>
      </c>
      <c r="K44" s="80"/>
      <c r="L44" s="81" t="n">
        <v>4</v>
      </c>
      <c r="M44" s="82" t="n">
        <v>1</v>
      </c>
      <c r="N44" s="83" t="n">
        <v>3</v>
      </c>
      <c r="O44" s="80"/>
      <c r="P44" s="81" t="n">
        <v>0</v>
      </c>
      <c r="Q44" s="82" t="n">
        <v>0</v>
      </c>
      <c r="R44" s="83" t="n">
        <v>0</v>
      </c>
      <c r="S44" s="80"/>
      <c r="T44" s="81" t="s">
        <v>31</v>
      </c>
      <c r="U44" s="82" t="s">
        <v>31</v>
      </c>
      <c r="V44" s="83" t="s">
        <v>31</v>
      </c>
      <c r="W44" s="80"/>
      <c r="X44" s="81" t="n">
        <v>79</v>
      </c>
      <c r="Y44" s="82" t="n">
        <v>41</v>
      </c>
      <c r="Z44" s="83" t="n">
        <v>38</v>
      </c>
    </row>
    <row r="45" customFormat="false" ht="11.1" hidden="false" customHeight="true" outlineLevel="0" collapsed="false">
      <c r="B45" s="62" t="s">
        <v>68</v>
      </c>
      <c r="D45" s="81" t="n">
        <v>82</v>
      </c>
      <c r="E45" s="82" t="n">
        <v>33</v>
      </c>
      <c r="F45" s="83" t="n">
        <v>49</v>
      </c>
      <c r="G45" s="80"/>
      <c r="H45" s="81" t="n">
        <v>63</v>
      </c>
      <c r="I45" s="82" t="n">
        <v>25</v>
      </c>
      <c r="J45" s="83" t="n">
        <v>38</v>
      </c>
      <c r="K45" s="80"/>
      <c r="L45" s="81" t="n">
        <v>87</v>
      </c>
      <c r="M45" s="82" t="n">
        <v>38</v>
      </c>
      <c r="N45" s="83" t="n">
        <v>49</v>
      </c>
      <c r="O45" s="80"/>
      <c r="P45" s="81" t="n">
        <v>1</v>
      </c>
      <c r="Q45" s="82" t="n">
        <v>1</v>
      </c>
      <c r="R45" s="83" t="n">
        <v>0</v>
      </c>
      <c r="S45" s="80"/>
      <c r="T45" s="81" t="s">
        <v>31</v>
      </c>
      <c r="U45" s="82" t="s">
        <v>31</v>
      </c>
      <c r="V45" s="83" t="s">
        <v>31</v>
      </c>
      <c r="W45" s="80"/>
      <c r="X45" s="81" t="n">
        <v>233</v>
      </c>
      <c r="Y45" s="82" t="n">
        <v>97</v>
      </c>
      <c r="Z45" s="83" t="n">
        <v>136</v>
      </c>
    </row>
    <row r="46" customFormat="false" ht="11.1" hidden="false" customHeight="true" outlineLevel="0" collapsed="false">
      <c r="B46" s="62" t="s">
        <v>69</v>
      </c>
      <c r="D46" s="81" t="s">
        <v>35</v>
      </c>
      <c r="E46" s="82" t="s">
        <v>35</v>
      </c>
      <c r="F46" s="83" t="s">
        <v>35</v>
      </c>
      <c r="G46" s="80"/>
      <c r="H46" s="81" t="s">
        <v>35</v>
      </c>
      <c r="I46" s="82" t="s">
        <v>35</v>
      </c>
      <c r="J46" s="83" t="s">
        <v>35</v>
      </c>
      <c r="K46" s="80"/>
      <c r="L46" s="81" t="s">
        <v>35</v>
      </c>
      <c r="M46" s="82" t="s">
        <v>35</v>
      </c>
      <c r="N46" s="83" t="s">
        <v>35</v>
      </c>
      <c r="O46" s="80"/>
      <c r="P46" s="81" t="s">
        <v>35</v>
      </c>
      <c r="Q46" s="82" t="s">
        <v>35</v>
      </c>
      <c r="R46" s="83" t="s">
        <v>35</v>
      </c>
      <c r="S46" s="80"/>
      <c r="T46" s="81" t="s">
        <v>35</v>
      </c>
      <c r="U46" s="82" t="s">
        <v>35</v>
      </c>
      <c r="V46" s="83" t="s">
        <v>35</v>
      </c>
      <c r="W46" s="80"/>
      <c r="X46" s="81" t="s">
        <v>35</v>
      </c>
      <c r="Y46" s="82" t="s">
        <v>35</v>
      </c>
      <c r="Z46" s="83" t="s">
        <v>35</v>
      </c>
    </row>
    <row r="47" customFormat="false" ht="11.1" hidden="false" customHeight="true" outlineLevel="0" collapsed="false">
      <c r="B47" s="64" t="s">
        <v>70</v>
      </c>
      <c r="D47" s="87" t="s">
        <v>35</v>
      </c>
      <c r="E47" s="88" t="s">
        <v>35</v>
      </c>
      <c r="F47" s="89" t="s">
        <v>35</v>
      </c>
      <c r="G47" s="80"/>
      <c r="H47" s="87" t="s">
        <v>35</v>
      </c>
      <c r="I47" s="88" t="s">
        <v>35</v>
      </c>
      <c r="J47" s="89" t="s">
        <v>35</v>
      </c>
      <c r="K47" s="80"/>
      <c r="L47" s="87" t="s">
        <v>35</v>
      </c>
      <c r="M47" s="88" t="s">
        <v>35</v>
      </c>
      <c r="N47" s="89" t="s">
        <v>35</v>
      </c>
      <c r="O47" s="80"/>
      <c r="P47" s="87" t="s">
        <v>35</v>
      </c>
      <c r="Q47" s="88" t="s">
        <v>35</v>
      </c>
      <c r="R47" s="89" t="s">
        <v>35</v>
      </c>
      <c r="S47" s="80"/>
      <c r="T47" s="87" t="s">
        <v>35</v>
      </c>
      <c r="U47" s="88" t="s">
        <v>35</v>
      </c>
      <c r="V47" s="89" t="s">
        <v>35</v>
      </c>
      <c r="W47" s="80"/>
      <c r="X47" s="87" t="s">
        <v>35</v>
      </c>
      <c r="Y47" s="88" t="s">
        <v>35</v>
      </c>
      <c r="Z47" s="89" t="s">
        <v>35</v>
      </c>
    </row>
    <row r="48" customFormat="false" ht="3" hidden="false" customHeight="true" outlineLevel="0" collapsed="false">
      <c r="B48" s="9"/>
      <c r="D48" s="55"/>
      <c r="E48" s="52"/>
      <c r="F48" s="52"/>
      <c r="G48" s="55"/>
      <c r="H48" s="55"/>
      <c r="I48" s="52"/>
      <c r="J48" s="52"/>
      <c r="K48" s="90"/>
      <c r="L48" s="55"/>
      <c r="M48" s="52"/>
      <c r="N48" s="52"/>
      <c r="O48" s="90"/>
      <c r="P48" s="55"/>
      <c r="Q48" s="52"/>
      <c r="R48" s="52"/>
      <c r="S48" s="55"/>
      <c r="T48" s="55"/>
      <c r="U48" s="52"/>
      <c r="V48" s="52"/>
      <c r="W48" s="90"/>
      <c r="X48" s="55"/>
      <c r="Y48" s="52"/>
      <c r="Z48" s="52"/>
    </row>
    <row r="50" customFormat="false" ht="11.25" hidden="false" customHeight="false" outlineLevel="0" collapsed="false">
      <c r="B50" s="118" t="s">
        <v>72</v>
      </c>
    </row>
    <row r="51" customFormat="false" ht="11.25" hidden="false" customHeight="false" outlineLevel="0" collapsed="false">
      <c r="B51" s="118" t="s">
        <v>122</v>
      </c>
    </row>
    <row r="52" customFormat="false" ht="11.25" hidden="false" customHeight="false" outlineLevel="0" collapsed="false">
      <c r="B52" s="118" t="s">
        <v>74</v>
      </c>
    </row>
    <row r="53" customFormat="false" ht="11.25" hidden="false" customHeight="false" outlineLevel="0" collapsed="false">
      <c r="B53" s="118" t="s">
        <v>75</v>
      </c>
    </row>
    <row r="54" customFormat="false" ht="11.25" hidden="false" customHeight="false" outlineLevel="0" collapsed="false">
      <c r="B54" s="118" t="s">
        <v>76</v>
      </c>
    </row>
    <row r="55" customFormat="false" ht="12" hidden="false" customHeight="false" outlineLevel="0" collapsed="false">
      <c r="B55" s="46" t="s">
        <v>78</v>
      </c>
    </row>
  </sheetData>
  <mergeCells count="8">
    <mergeCell ref="B1:Z1"/>
    <mergeCell ref="B2:Z2"/>
    <mergeCell ref="D4:F4"/>
    <mergeCell ref="H4:J4"/>
    <mergeCell ref="L4:N4"/>
    <mergeCell ref="P4:R4"/>
    <mergeCell ref="T4:V4"/>
    <mergeCell ref="X4:Z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1.7"/>
    <col collapsed="false" customWidth="true" hidden="false" outlineLevel="0" max="3" min="3" style="9" width="1.7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false" outlineLevel="0" max="10" min="10" style="1" width="2.7"/>
    <col collapsed="false" customWidth="true" hidden="false" outlineLevel="0" max="11" min="11" style="9" width="17.99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9" width="0.7"/>
    <col collapsed="false" customWidth="true" hidden="false" outlineLevel="0" max="15" min="15" style="1" width="9.56"/>
    <col collapsed="false" customWidth="true" hidden="false" outlineLevel="0" max="16" min="16" style="1" width="9.41"/>
    <col collapsed="false" customWidth="true" hidden="false" outlineLevel="0" max="17" min="17" style="1" width="8.7"/>
    <col collapsed="false" customWidth="true" hidden="false" outlineLevel="0" max="18" min="18" style="1" width="3.14"/>
    <col collapsed="false" customWidth="false" hidden="false" outlineLevel="0" max="257" min="19" style="1" width="11.42"/>
  </cols>
  <sheetData>
    <row r="1" customFormat="false" ht="15" hidden="false" customHeight="true" outlineLevel="0" collapsed="false">
      <c r="B1" s="119" t="s">
        <v>0</v>
      </c>
      <c r="C1" s="119"/>
      <c r="D1" s="119"/>
      <c r="E1" s="119"/>
      <c r="F1" s="119"/>
      <c r="G1" s="119"/>
      <c r="H1" s="119"/>
      <c r="I1" s="119"/>
      <c r="J1" s="120"/>
      <c r="K1" s="1"/>
      <c r="N1" s="1"/>
    </row>
    <row r="2" customFormat="false" ht="15" hidden="false" customHeight="true" outlineLevel="0" collapsed="false">
      <c r="B2" s="2" t="s">
        <v>123</v>
      </c>
      <c r="C2" s="2"/>
      <c r="D2" s="2"/>
      <c r="E2" s="2"/>
      <c r="F2" s="2"/>
      <c r="G2" s="2"/>
      <c r="H2" s="2"/>
      <c r="I2" s="2"/>
      <c r="J2" s="2"/>
      <c r="K2" s="1"/>
      <c r="N2" s="1"/>
    </row>
    <row r="3" customFormat="false" ht="10.5" hidden="false" customHeight="false" outlineLevel="0" collapsed="false">
      <c r="A3" s="9"/>
      <c r="B3" s="9"/>
      <c r="D3" s="9"/>
      <c r="E3" s="9"/>
      <c r="F3" s="9"/>
      <c r="G3" s="9"/>
      <c r="H3" s="9"/>
      <c r="I3" s="9"/>
      <c r="J3" s="9"/>
      <c r="L3" s="9"/>
      <c r="M3" s="9"/>
    </row>
    <row r="4" customFormat="false" ht="10.5" hidden="false" customHeight="false" outlineLevel="0" collapsed="false">
      <c r="B4" s="68" t="s">
        <v>2</v>
      </c>
      <c r="D4" s="69" t="s">
        <v>124</v>
      </c>
      <c r="E4" s="69"/>
      <c r="F4" s="69"/>
      <c r="G4" s="70"/>
      <c r="H4" s="69" t="s">
        <v>125</v>
      </c>
      <c r="I4" s="69"/>
      <c r="J4" s="9"/>
      <c r="K4" s="70"/>
      <c r="R4" s="9"/>
    </row>
    <row r="5" customFormat="false" ht="3" hidden="false" customHeight="true" outlineLevel="0" collapsed="false">
      <c r="B5" s="11"/>
      <c r="D5" s="70"/>
      <c r="E5" s="70"/>
      <c r="F5" s="70"/>
      <c r="G5" s="70"/>
      <c r="H5" s="70"/>
      <c r="I5" s="70"/>
      <c r="J5" s="70"/>
      <c r="K5" s="70"/>
      <c r="R5" s="9"/>
    </row>
    <row r="6" customFormat="false" ht="11.25" hidden="false" customHeight="false" outlineLevel="0" collapsed="false">
      <c r="B6" s="71"/>
      <c r="C6" s="72"/>
      <c r="D6" s="73" t="s">
        <v>98</v>
      </c>
      <c r="E6" s="74" t="s">
        <v>99</v>
      </c>
      <c r="F6" s="75" t="s">
        <v>100</v>
      </c>
      <c r="G6" s="70"/>
      <c r="H6" s="69" t="s">
        <v>99</v>
      </c>
      <c r="I6" s="121" t="s">
        <v>100</v>
      </c>
      <c r="K6" s="70"/>
      <c r="R6" s="9"/>
    </row>
    <row r="7" customFormat="false" ht="3" hidden="false" customHeight="true" outlineLevel="0" collapsed="false">
      <c r="B7" s="9"/>
      <c r="D7" s="122"/>
      <c r="E7" s="123"/>
      <c r="F7" s="123"/>
      <c r="G7" s="122"/>
      <c r="H7" s="122"/>
      <c r="I7" s="122"/>
      <c r="K7" s="122"/>
      <c r="R7" s="9"/>
    </row>
    <row r="8" customFormat="false" ht="13.5" hidden="false" customHeight="true" outlineLevel="0" collapsed="false">
      <c r="B8" s="20" t="s">
        <v>3</v>
      </c>
      <c r="D8" s="124" t="n">
        <f aca="false">SUM(D10:D47)</f>
        <v>77732</v>
      </c>
      <c r="E8" s="125" t="n">
        <f aca="false">SUM(E10:E47)</f>
        <v>42254</v>
      </c>
      <c r="F8" s="125" t="n">
        <f aca="false">SUM(F10:F47)</f>
        <v>35138</v>
      </c>
      <c r="G8" s="122"/>
      <c r="H8" s="126" t="n">
        <f aca="false">+E8/D8*100</f>
        <v>54.3585653270211</v>
      </c>
      <c r="I8" s="126" t="n">
        <f aca="false">+F8/D8*100</f>
        <v>45.2040343745176</v>
      </c>
      <c r="K8" s="122"/>
      <c r="R8" s="9"/>
    </row>
    <row r="9" customFormat="false" ht="3" hidden="false" customHeight="true" outlineLevel="0" collapsed="false">
      <c r="B9" s="9"/>
      <c r="D9" s="122"/>
      <c r="E9" s="123"/>
      <c r="F9" s="123"/>
      <c r="G9" s="122"/>
      <c r="H9" s="122"/>
      <c r="I9" s="122"/>
      <c r="K9" s="122"/>
      <c r="R9" s="9"/>
    </row>
    <row r="10" customFormat="false" ht="11.1" hidden="false" customHeight="true" outlineLevel="0" collapsed="false">
      <c r="B10" s="127" t="s">
        <v>30</v>
      </c>
      <c r="D10" s="77" t="n">
        <v>16512</v>
      </c>
      <c r="E10" s="78" t="n">
        <v>8715</v>
      </c>
      <c r="F10" s="79" t="n">
        <v>7797</v>
      </c>
      <c r="G10" s="80"/>
      <c r="H10" s="128" t="n">
        <v>52.7797965116279</v>
      </c>
      <c r="I10" s="129" t="n">
        <v>47.2202034883721</v>
      </c>
      <c r="J10" s="130"/>
      <c r="K10" s="122"/>
      <c r="L10" s="131"/>
      <c r="R10" s="26"/>
    </row>
    <row r="11" customFormat="false" ht="11.1" hidden="false" customHeight="true" outlineLevel="0" collapsed="false">
      <c r="B11" s="132" t="s">
        <v>32</v>
      </c>
      <c r="D11" s="81" t="n">
        <v>827</v>
      </c>
      <c r="E11" s="82" t="n">
        <v>400</v>
      </c>
      <c r="F11" s="83" t="n">
        <v>427</v>
      </c>
      <c r="G11" s="80"/>
      <c r="H11" s="133" t="n">
        <v>48.3675937122128</v>
      </c>
      <c r="I11" s="134" t="n">
        <v>51.6324062877872</v>
      </c>
      <c r="J11" s="70"/>
      <c r="K11" s="122"/>
      <c r="L11" s="131"/>
      <c r="R11" s="26"/>
    </row>
    <row r="12" customFormat="false" ht="11.1" hidden="false" customHeight="true" outlineLevel="0" collapsed="false">
      <c r="B12" s="132" t="s">
        <v>33</v>
      </c>
      <c r="D12" s="81" t="n">
        <v>1181</v>
      </c>
      <c r="E12" s="82" t="n">
        <v>631</v>
      </c>
      <c r="F12" s="83" t="n">
        <v>550</v>
      </c>
      <c r="G12" s="80"/>
      <c r="H12" s="133" t="n">
        <v>53.4292972057578</v>
      </c>
      <c r="I12" s="134" t="n">
        <v>46.5707027942422</v>
      </c>
      <c r="J12" s="70"/>
      <c r="K12" s="122"/>
      <c r="L12" s="131"/>
      <c r="R12" s="26"/>
    </row>
    <row r="13" customFormat="false" ht="11.1" hidden="false" customHeight="true" outlineLevel="0" collapsed="false">
      <c r="B13" s="132" t="s">
        <v>126</v>
      </c>
      <c r="D13" s="81" t="n">
        <v>1488</v>
      </c>
      <c r="E13" s="82" t="n">
        <v>716</v>
      </c>
      <c r="F13" s="83" t="n">
        <v>772</v>
      </c>
      <c r="G13" s="80"/>
      <c r="H13" s="135" t="n">
        <v>48.1182795698925</v>
      </c>
      <c r="I13" s="136" t="n">
        <v>51.8817204301075</v>
      </c>
      <c r="J13" s="70"/>
      <c r="K13" s="122"/>
      <c r="L13" s="131"/>
      <c r="R13" s="26"/>
    </row>
    <row r="14" customFormat="false" ht="11.1" hidden="false" customHeight="true" outlineLevel="0" collapsed="false">
      <c r="B14" s="132" t="s">
        <v>36</v>
      </c>
      <c r="D14" s="81" t="n">
        <v>5963</v>
      </c>
      <c r="E14" s="82" t="n">
        <v>3061</v>
      </c>
      <c r="F14" s="83" t="n">
        <v>2902</v>
      </c>
      <c r="G14" s="80"/>
      <c r="H14" s="133" t="n">
        <v>51.3332215327855</v>
      </c>
      <c r="I14" s="134" t="n">
        <v>48.6667784672145</v>
      </c>
      <c r="J14" s="70"/>
      <c r="K14" s="122"/>
      <c r="L14" s="131"/>
      <c r="R14" s="26"/>
    </row>
    <row r="15" customFormat="false" ht="11.1" hidden="false" customHeight="true" outlineLevel="0" collapsed="false">
      <c r="B15" s="132" t="s">
        <v>127</v>
      </c>
      <c r="D15" s="81" t="n">
        <v>3107</v>
      </c>
      <c r="E15" s="82" t="n">
        <v>1717</v>
      </c>
      <c r="F15" s="83" t="n">
        <v>1390</v>
      </c>
      <c r="G15" s="80"/>
      <c r="H15" s="135" t="n">
        <v>55.2623109108465</v>
      </c>
      <c r="I15" s="136" t="n">
        <v>44.7376890891535</v>
      </c>
      <c r="J15" s="70"/>
      <c r="K15" s="122"/>
      <c r="L15" s="131"/>
      <c r="R15" s="26"/>
    </row>
    <row r="16" customFormat="false" ht="11.1" hidden="false" customHeight="true" outlineLevel="0" collapsed="false">
      <c r="B16" s="132" t="s">
        <v>38</v>
      </c>
      <c r="C16" s="84"/>
      <c r="D16" s="81" t="n">
        <v>1119</v>
      </c>
      <c r="E16" s="82" t="n">
        <v>584</v>
      </c>
      <c r="F16" s="83" t="n">
        <v>535</v>
      </c>
      <c r="G16" s="80"/>
      <c r="H16" s="133" t="n">
        <v>52.18945487042</v>
      </c>
      <c r="I16" s="134" t="n">
        <v>47.81054512958</v>
      </c>
      <c r="J16" s="70"/>
      <c r="K16" s="26"/>
      <c r="L16" s="131"/>
      <c r="M16" s="22"/>
      <c r="N16" s="26"/>
      <c r="O16" s="22"/>
      <c r="P16" s="22"/>
      <c r="Q16" s="22"/>
      <c r="R16" s="22"/>
    </row>
    <row r="17" customFormat="false" ht="11.1" hidden="false" customHeight="true" outlineLevel="0" collapsed="false">
      <c r="B17" s="132" t="s">
        <v>39</v>
      </c>
      <c r="D17" s="81" t="n">
        <v>533</v>
      </c>
      <c r="E17" s="82" t="n">
        <v>259</v>
      </c>
      <c r="F17" s="83" t="n">
        <v>274</v>
      </c>
      <c r="G17" s="80"/>
      <c r="H17" s="133" t="n">
        <v>48.5928705440901</v>
      </c>
      <c r="I17" s="134" t="n">
        <v>51.4071294559099</v>
      </c>
      <c r="J17" s="70"/>
      <c r="L17" s="131"/>
    </row>
    <row r="18" customFormat="false" ht="11.1" hidden="false" customHeight="true" outlineLevel="0" collapsed="false">
      <c r="B18" s="132" t="s">
        <v>40</v>
      </c>
      <c r="D18" s="81" t="n">
        <v>483</v>
      </c>
      <c r="E18" s="82" t="n">
        <v>322</v>
      </c>
      <c r="F18" s="83" t="n">
        <v>161</v>
      </c>
      <c r="G18" s="80"/>
      <c r="H18" s="133" t="n">
        <v>66.6666666666667</v>
      </c>
      <c r="I18" s="134" t="n">
        <v>33.3333333333333</v>
      </c>
      <c r="J18" s="70"/>
      <c r="L18" s="131"/>
    </row>
    <row r="19" customFormat="false" ht="11.1" hidden="false" customHeight="true" outlineLevel="0" collapsed="false">
      <c r="B19" s="132" t="s">
        <v>128</v>
      </c>
      <c r="D19" s="81" t="n">
        <v>78</v>
      </c>
      <c r="E19" s="82" t="n">
        <v>47</v>
      </c>
      <c r="F19" s="83" t="n">
        <v>31</v>
      </c>
      <c r="G19" s="80"/>
      <c r="H19" s="133" t="n">
        <v>60.2564102564103</v>
      </c>
      <c r="I19" s="134" t="n">
        <v>39.7435897435897</v>
      </c>
      <c r="J19" s="70"/>
      <c r="L19" s="131"/>
    </row>
    <row r="20" customFormat="false" ht="11.1" hidden="false" customHeight="true" outlineLevel="0" collapsed="false">
      <c r="B20" s="132" t="s">
        <v>42</v>
      </c>
      <c r="D20" s="81" t="n">
        <v>575</v>
      </c>
      <c r="E20" s="82" t="n">
        <v>287</v>
      </c>
      <c r="F20" s="83" t="n">
        <v>288</v>
      </c>
      <c r="G20" s="80"/>
      <c r="H20" s="133" t="n">
        <v>49.9130434782609</v>
      </c>
      <c r="I20" s="134" t="n">
        <v>50.0869565217391</v>
      </c>
      <c r="J20" s="70"/>
      <c r="L20" s="131"/>
    </row>
    <row r="21" customFormat="false" ht="11.1" hidden="false" customHeight="true" outlineLevel="0" collapsed="false">
      <c r="B21" s="132" t="s">
        <v>129</v>
      </c>
      <c r="D21" s="81" t="n">
        <v>950</v>
      </c>
      <c r="E21" s="82" t="n">
        <v>581</v>
      </c>
      <c r="F21" s="83" t="n">
        <v>369</v>
      </c>
      <c r="G21" s="80"/>
      <c r="H21" s="135" t="n">
        <v>61.1578947368421</v>
      </c>
      <c r="I21" s="136" t="n">
        <v>38.8421052631579</v>
      </c>
      <c r="J21" s="70"/>
      <c r="L21" s="131"/>
    </row>
    <row r="22" customFormat="false" ht="11.1" hidden="false" customHeight="true" outlineLevel="0" collapsed="false">
      <c r="B22" s="132" t="s">
        <v>44</v>
      </c>
      <c r="D22" s="81" t="n">
        <v>1019</v>
      </c>
      <c r="E22" s="82" t="n">
        <v>527</v>
      </c>
      <c r="F22" s="83" t="n">
        <v>492</v>
      </c>
      <c r="G22" s="80"/>
      <c r="H22" s="133" t="n">
        <v>51.7173699705594</v>
      </c>
      <c r="I22" s="134" t="n">
        <v>48.2826300294406</v>
      </c>
      <c r="J22" s="70"/>
      <c r="L22" s="131"/>
    </row>
    <row r="23" customFormat="false" ht="11.1" hidden="false" customHeight="true" outlineLevel="0" collapsed="false">
      <c r="B23" s="132" t="s">
        <v>45</v>
      </c>
      <c r="D23" s="81" t="n">
        <v>6658</v>
      </c>
      <c r="E23" s="82" t="n">
        <v>3704</v>
      </c>
      <c r="F23" s="83" t="n">
        <v>2954</v>
      </c>
      <c r="G23" s="80"/>
      <c r="H23" s="133" t="n">
        <v>55.6323220186242</v>
      </c>
      <c r="I23" s="134" t="n">
        <v>44.3676779813758</v>
      </c>
      <c r="J23" s="70"/>
      <c r="L23" s="131"/>
    </row>
    <row r="24" customFormat="false" ht="11.1" hidden="false" customHeight="true" outlineLevel="0" collapsed="false">
      <c r="B24" s="132" t="s">
        <v>46</v>
      </c>
      <c r="D24" s="81" t="n">
        <v>2033</v>
      </c>
      <c r="E24" s="82" t="n">
        <v>1145</v>
      </c>
      <c r="F24" s="83" t="n">
        <v>888</v>
      </c>
      <c r="G24" s="80"/>
      <c r="H24" s="133" t="n">
        <v>56.3207083128382</v>
      </c>
      <c r="I24" s="134" t="n">
        <v>43.6792916871618</v>
      </c>
      <c r="J24" s="70"/>
      <c r="L24" s="131"/>
    </row>
    <row r="25" customFormat="false" ht="11.1" hidden="false" customHeight="true" outlineLevel="0" collapsed="false">
      <c r="B25" s="132" t="s">
        <v>130</v>
      </c>
      <c r="D25" s="81" t="n">
        <v>1593</v>
      </c>
      <c r="E25" s="82" t="n">
        <v>1043</v>
      </c>
      <c r="F25" s="83" t="n">
        <v>550</v>
      </c>
      <c r="G25" s="80"/>
      <c r="H25" s="135" t="n">
        <v>65.473948524796</v>
      </c>
      <c r="I25" s="136" t="n">
        <v>34.526051475204</v>
      </c>
      <c r="J25" s="70"/>
      <c r="L25" s="131"/>
    </row>
    <row r="26" customFormat="false" ht="11.1" hidden="false" customHeight="true" outlineLevel="0" collapsed="false">
      <c r="B26" s="132" t="s">
        <v>48</v>
      </c>
      <c r="D26" s="81" t="n">
        <v>873</v>
      </c>
      <c r="E26" s="82" t="n">
        <v>458</v>
      </c>
      <c r="F26" s="83" t="n">
        <v>415</v>
      </c>
      <c r="G26" s="80"/>
      <c r="H26" s="133" t="n">
        <v>52.4627720504009</v>
      </c>
      <c r="I26" s="134" t="n">
        <v>47.5372279495991</v>
      </c>
      <c r="J26" s="70"/>
      <c r="L26" s="131"/>
    </row>
    <row r="27" customFormat="false" ht="11.1" hidden="false" customHeight="true" outlineLevel="0" collapsed="false">
      <c r="B27" s="132" t="s">
        <v>49</v>
      </c>
      <c r="D27" s="81" t="n">
        <v>2815</v>
      </c>
      <c r="E27" s="82" t="n">
        <v>1300</v>
      </c>
      <c r="F27" s="83" t="n">
        <v>1515</v>
      </c>
      <c r="G27" s="80"/>
      <c r="H27" s="133" t="n">
        <v>46.1811722912966</v>
      </c>
      <c r="I27" s="134" t="n">
        <v>53.8188277087034</v>
      </c>
      <c r="J27" s="70"/>
      <c r="L27" s="131"/>
    </row>
    <row r="28" customFormat="false" ht="11.1" hidden="false" customHeight="true" outlineLevel="0" collapsed="false">
      <c r="B28" s="132" t="s">
        <v>50</v>
      </c>
      <c r="D28" s="81" t="n">
        <v>946</v>
      </c>
      <c r="E28" s="82" t="n">
        <v>494</v>
      </c>
      <c r="F28" s="83" t="n">
        <v>452</v>
      </c>
      <c r="G28" s="80"/>
      <c r="H28" s="133" t="n">
        <v>52.2198731501057</v>
      </c>
      <c r="I28" s="134" t="n">
        <v>47.7801268498943</v>
      </c>
      <c r="J28" s="70"/>
      <c r="L28" s="131"/>
    </row>
    <row r="29" customFormat="false" ht="11.1" hidden="false" customHeight="true" outlineLevel="0" collapsed="false">
      <c r="B29" s="132" t="s">
        <v>51</v>
      </c>
      <c r="D29" s="81" t="n">
        <v>2919</v>
      </c>
      <c r="E29" s="82" t="n">
        <v>1613</v>
      </c>
      <c r="F29" s="83" t="n">
        <v>1306</v>
      </c>
      <c r="G29" s="80"/>
      <c r="H29" s="133" t="n">
        <v>55.258650222679</v>
      </c>
      <c r="I29" s="134" t="n">
        <v>44.741349777321</v>
      </c>
      <c r="J29" s="70"/>
      <c r="L29" s="131"/>
    </row>
    <row r="30" customFormat="false" ht="11.1" hidden="false" customHeight="true" outlineLevel="0" collapsed="false">
      <c r="B30" s="132" t="s">
        <v>52</v>
      </c>
      <c r="D30" s="81" t="n">
        <v>1283</v>
      </c>
      <c r="E30" s="82" t="n">
        <v>586</v>
      </c>
      <c r="F30" s="83" t="n">
        <v>697</v>
      </c>
      <c r="G30" s="80"/>
      <c r="H30" s="133" t="n">
        <v>45.6742010911925</v>
      </c>
      <c r="I30" s="134" t="n">
        <v>54.3257989088075</v>
      </c>
      <c r="J30" s="70"/>
      <c r="L30" s="131"/>
    </row>
    <row r="31" customFormat="false" ht="11.1" hidden="false" customHeight="true" outlineLevel="0" collapsed="false">
      <c r="B31" s="132" t="s">
        <v>131</v>
      </c>
      <c r="D31" s="81" t="n">
        <v>340</v>
      </c>
      <c r="E31" s="82" t="s">
        <v>54</v>
      </c>
      <c r="F31" s="83" t="s">
        <v>54</v>
      </c>
      <c r="G31" s="80"/>
      <c r="H31" s="135" t="s">
        <v>54</v>
      </c>
      <c r="I31" s="136" t="s">
        <v>54</v>
      </c>
      <c r="J31" s="70"/>
      <c r="L31" s="131"/>
    </row>
    <row r="32" customFormat="false" ht="11.1" hidden="false" customHeight="true" outlineLevel="0" collapsed="false">
      <c r="B32" s="132" t="s">
        <v>55</v>
      </c>
      <c r="D32" s="81" t="n">
        <v>1194</v>
      </c>
      <c r="E32" s="82" t="n">
        <v>570</v>
      </c>
      <c r="F32" s="83" t="n">
        <v>624</v>
      </c>
      <c r="G32" s="80"/>
      <c r="H32" s="133" t="n">
        <v>47.7386934673367</v>
      </c>
      <c r="I32" s="134" t="n">
        <v>52.2613065326633</v>
      </c>
      <c r="J32" s="70"/>
      <c r="L32" s="131"/>
    </row>
    <row r="33" customFormat="false" ht="11.1" hidden="false" customHeight="true" outlineLevel="0" collapsed="false">
      <c r="B33" s="132" t="s">
        <v>132</v>
      </c>
      <c r="D33" s="81" t="n">
        <v>4809</v>
      </c>
      <c r="E33" s="82" t="n">
        <v>2412</v>
      </c>
      <c r="F33" s="83" t="n">
        <v>2397</v>
      </c>
      <c r="G33" s="80"/>
      <c r="H33" s="133" t="n">
        <v>50.1559575795384</v>
      </c>
      <c r="I33" s="134" t="n">
        <v>49.8440424204616</v>
      </c>
      <c r="J33" s="70"/>
      <c r="L33" s="131"/>
    </row>
    <row r="34" customFormat="false" ht="11.1" hidden="false" customHeight="true" outlineLevel="0" collapsed="false">
      <c r="B34" s="132" t="s">
        <v>57</v>
      </c>
      <c r="D34" s="81" t="n">
        <v>1137</v>
      </c>
      <c r="E34" s="82" t="n">
        <v>528</v>
      </c>
      <c r="F34" s="83" t="n">
        <v>609</v>
      </c>
      <c r="G34" s="80"/>
      <c r="H34" s="133" t="n">
        <v>46.4379947229551</v>
      </c>
      <c r="I34" s="134" t="n">
        <v>53.5620052770449</v>
      </c>
      <c r="J34" s="70"/>
      <c r="L34" s="131"/>
    </row>
    <row r="35" customFormat="false" ht="11.1" hidden="false" customHeight="true" outlineLevel="0" collapsed="false">
      <c r="B35" s="132" t="s">
        <v>58</v>
      </c>
      <c r="D35" s="81" t="n">
        <v>2033</v>
      </c>
      <c r="E35" s="82" t="n">
        <v>1065</v>
      </c>
      <c r="F35" s="83" t="n">
        <v>968</v>
      </c>
      <c r="G35" s="80"/>
      <c r="H35" s="133" t="n">
        <v>52.3856369896704</v>
      </c>
      <c r="I35" s="134" t="n">
        <v>47.6143630103296</v>
      </c>
      <c r="J35" s="70"/>
      <c r="L35" s="131"/>
    </row>
    <row r="36" customFormat="false" ht="11.1" hidden="false" customHeight="true" outlineLevel="0" collapsed="false">
      <c r="B36" s="132" t="s">
        <v>113</v>
      </c>
      <c r="D36" s="81" t="n">
        <v>1101</v>
      </c>
      <c r="E36" s="82" t="n">
        <v>494</v>
      </c>
      <c r="F36" s="83" t="n">
        <v>607</v>
      </c>
      <c r="G36" s="80"/>
      <c r="H36" s="133" t="n">
        <v>44.8683015440509</v>
      </c>
      <c r="I36" s="134" t="n">
        <v>55.1316984559491</v>
      </c>
      <c r="J36" s="70"/>
      <c r="L36" s="131"/>
    </row>
    <row r="37" customFormat="false" ht="11.1" hidden="false" customHeight="true" outlineLevel="0" collapsed="false">
      <c r="B37" s="132" t="s">
        <v>60</v>
      </c>
      <c r="D37" s="81" t="n">
        <v>747</v>
      </c>
      <c r="E37" s="82" t="n">
        <v>407</v>
      </c>
      <c r="F37" s="83" t="n">
        <v>340</v>
      </c>
      <c r="G37" s="80"/>
      <c r="H37" s="133" t="n">
        <v>54.4846050870147</v>
      </c>
      <c r="I37" s="134" t="n">
        <v>45.5153949129853</v>
      </c>
      <c r="J37" s="70"/>
      <c r="L37" s="131"/>
    </row>
    <row r="38" customFormat="false" ht="11.1" hidden="false" customHeight="true" outlineLevel="0" collapsed="false">
      <c r="B38" s="132" t="s">
        <v>61</v>
      </c>
      <c r="D38" s="81" t="n">
        <v>1541</v>
      </c>
      <c r="E38" s="82" t="n">
        <v>778</v>
      </c>
      <c r="F38" s="83" t="n">
        <v>763</v>
      </c>
      <c r="G38" s="80"/>
      <c r="H38" s="133" t="n">
        <v>50.4866969500325</v>
      </c>
      <c r="I38" s="134" t="n">
        <v>49.5133030499676</v>
      </c>
      <c r="J38" s="70"/>
      <c r="L38" s="131"/>
    </row>
    <row r="39" customFormat="false" ht="11.1" hidden="false" customHeight="true" outlineLevel="0" collapsed="false">
      <c r="B39" s="132" t="s">
        <v>62</v>
      </c>
      <c r="D39" s="81" t="n">
        <v>7712</v>
      </c>
      <c r="E39" s="82" t="n">
        <v>5702</v>
      </c>
      <c r="F39" s="83" t="n">
        <v>2010</v>
      </c>
      <c r="G39" s="80"/>
      <c r="H39" s="133" t="n">
        <v>73.9367219917013</v>
      </c>
      <c r="I39" s="134" t="n">
        <v>26.0632780082988</v>
      </c>
      <c r="J39" s="70"/>
      <c r="L39" s="131"/>
    </row>
    <row r="40" customFormat="false" ht="11.1" hidden="false" customHeight="true" outlineLevel="0" collapsed="false">
      <c r="B40" s="132" t="s">
        <v>133</v>
      </c>
      <c r="D40" s="81" t="n">
        <v>2946</v>
      </c>
      <c r="E40" s="82" t="n">
        <v>1465</v>
      </c>
      <c r="F40" s="83" t="n">
        <v>1481</v>
      </c>
      <c r="G40" s="80"/>
      <c r="H40" s="135" t="n">
        <v>49.7284453496266</v>
      </c>
      <c r="I40" s="136" t="n">
        <v>50.2715546503734</v>
      </c>
      <c r="J40" s="70"/>
      <c r="L40" s="131"/>
    </row>
    <row r="41" customFormat="false" ht="11.1" hidden="false" customHeight="true" outlineLevel="0" collapsed="false">
      <c r="B41" s="132" t="s">
        <v>64</v>
      </c>
      <c r="D41" s="81" t="n">
        <v>750</v>
      </c>
      <c r="E41" s="82" t="n">
        <v>417</v>
      </c>
      <c r="F41" s="83" t="n">
        <v>333</v>
      </c>
      <c r="G41" s="80"/>
      <c r="H41" s="133" t="n">
        <v>55.6</v>
      </c>
      <c r="I41" s="134" t="n">
        <v>44.4</v>
      </c>
      <c r="J41" s="70"/>
      <c r="L41" s="131"/>
    </row>
    <row r="42" customFormat="false" ht="11.1" hidden="false" customHeight="true" outlineLevel="0" collapsed="false">
      <c r="B42" s="132" t="s">
        <v>95</v>
      </c>
      <c r="D42" s="81" t="n">
        <v>71</v>
      </c>
      <c r="E42" s="82" t="n">
        <v>43</v>
      </c>
      <c r="F42" s="83" t="n">
        <v>28</v>
      </c>
      <c r="G42" s="80"/>
      <c r="H42" s="133" t="n">
        <v>60.5633802816901</v>
      </c>
      <c r="I42" s="134" t="n">
        <v>39.4366197183099</v>
      </c>
      <c r="J42" s="70"/>
      <c r="L42" s="131"/>
    </row>
    <row r="43" customFormat="false" ht="11.1" hidden="false" customHeight="true" outlineLevel="0" collapsed="false">
      <c r="B43" s="132" t="s">
        <v>66</v>
      </c>
      <c r="D43" s="81" t="s">
        <v>35</v>
      </c>
      <c r="E43" s="82" t="s">
        <v>35</v>
      </c>
      <c r="F43" s="83" t="s">
        <v>35</v>
      </c>
      <c r="G43" s="80"/>
      <c r="H43" s="135" t="s">
        <v>35</v>
      </c>
      <c r="I43" s="136" t="s">
        <v>35</v>
      </c>
      <c r="J43" s="70"/>
      <c r="L43" s="131"/>
    </row>
    <row r="44" customFormat="false" ht="11.1" hidden="false" customHeight="true" outlineLevel="0" collapsed="false">
      <c r="B44" s="132" t="s">
        <v>115</v>
      </c>
      <c r="D44" s="81" t="n">
        <v>106</v>
      </c>
      <c r="E44" s="82" t="n">
        <v>60</v>
      </c>
      <c r="F44" s="83" t="n">
        <v>46</v>
      </c>
      <c r="G44" s="80"/>
      <c r="H44" s="133" t="n">
        <v>56.6037735849057</v>
      </c>
      <c r="I44" s="134" t="n">
        <v>43.3962264150943</v>
      </c>
      <c r="J44" s="70"/>
      <c r="L44" s="131"/>
    </row>
    <row r="45" customFormat="false" ht="11.1" hidden="false" customHeight="true" outlineLevel="0" collapsed="false">
      <c r="B45" s="132" t="s">
        <v>68</v>
      </c>
      <c r="D45" s="81" t="n">
        <v>290</v>
      </c>
      <c r="E45" s="82" t="n">
        <v>123</v>
      </c>
      <c r="F45" s="83" t="n">
        <v>167</v>
      </c>
      <c r="G45" s="80"/>
      <c r="H45" s="133" t="n">
        <v>42.4137931034483</v>
      </c>
      <c r="I45" s="134" t="n">
        <v>57.5862068965517</v>
      </c>
      <c r="J45" s="70"/>
      <c r="L45" s="131"/>
    </row>
    <row r="46" customFormat="false" ht="11.1" hidden="false" customHeight="true" outlineLevel="0" collapsed="false">
      <c r="B46" s="132" t="s">
        <v>69</v>
      </c>
      <c r="D46" s="81" t="s">
        <v>35</v>
      </c>
      <c r="E46" s="82" t="s">
        <v>35</v>
      </c>
      <c r="F46" s="83" t="s">
        <v>35</v>
      </c>
      <c r="G46" s="80"/>
      <c r="H46" s="135" t="s">
        <v>35</v>
      </c>
      <c r="I46" s="136" t="s">
        <v>35</v>
      </c>
      <c r="J46" s="70"/>
      <c r="L46" s="131"/>
    </row>
    <row r="47" customFormat="false" ht="11.1" hidden="false" customHeight="true" outlineLevel="0" collapsed="false">
      <c r="B47" s="71" t="s">
        <v>70</v>
      </c>
      <c r="D47" s="87" t="s">
        <v>35</v>
      </c>
      <c r="E47" s="88" t="s">
        <v>35</v>
      </c>
      <c r="F47" s="89" t="s">
        <v>35</v>
      </c>
      <c r="G47" s="80"/>
      <c r="H47" s="137" t="s">
        <v>35</v>
      </c>
      <c r="I47" s="138" t="s">
        <v>35</v>
      </c>
      <c r="J47" s="70"/>
      <c r="L47" s="131"/>
    </row>
    <row r="48" customFormat="false" ht="10.5" hidden="false" customHeight="false" outlineLevel="0" collapsed="false">
      <c r="B48" s="70"/>
      <c r="D48" s="139"/>
      <c r="E48" s="139"/>
      <c r="F48" s="139"/>
      <c r="G48" s="139"/>
      <c r="H48" s="140"/>
      <c r="I48" s="140"/>
      <c r="J48" s="70"/>
      <c r="L48" s="131"/>
    </row>
    <row r="49" customFormat="false" ht="10.5" hidden="false" customHeight="false" outlineLevel="0" collapsed="false">
      <c r="B49" s="17" t="s">
        <v>134</v>
      </c>
      <c r="D49" s="122"/>
      <c r="E49" s="80"/>
      <c r="F49" s="80"/>
      <c r="G49" s="122"/>
      <c r="H49" s="141"/>
      <c r="I49" s="141"/>
      <c r="J49" s="70"/>
    </row>
    <row r="50" customFormat="false" ht="12" hidden="false" customHeight="false" outlineLevel="0" collapsed="false">
      <c r="A50" s="91"/>
      <c r="B50" s="46" t="s">
        <v>78</v>
      </c>
      <c r="D50" s="122"/>
      <c r="E50" s="80"/>
      <c r="F50" s="80"/>
      <c r="G50" s="122"/>
      <c r="H50" s="141"/>
      <c r="I50" s="141"/>
      <c r="J50" s="9"/>
    </row>
    <row r="51" customFormat="false" ht="10.5" hidden="false" customHeight="false" outlineLevel="0" collapsed="false">
      <c r="D51" s="122"/>
      <c r="E51" s="80"/>
      <c r="F51" s="80"/>
      <c r="G51" s="122"/>
      <c r="H51" s="141"/>
      <c r="I51" s="141"/>
      <c r="J51" s="9"/>
    </row>
    <row r="52" customFormat="false" ht="10.5" hidden="false" customHeight="false" outlineLevel="0" collapsed="false">
      <c r="D52" s="122"/>
      <c r="E52" s="80"/>
      <c r="F52" s="80"/>
      <c r="G52" s="122"/>
      <c r="H52" s="141"/>
      <c r="I52" s="141"/>
      <c r="J52" s="9"/>
    </row>
    <row r="53" customFormat="false" ht="10.5" hidden="false" customHeight="false" outlineLevel="0" collapsed="false">
      <c r="D53" s="122"/>
      <c r="E53" s="80"/>
      <c r="F53" s="80"/>
      <c r="G53" s="122"/>
      <c r="H53" s="141"/>
      <c r="I53" s="141"/>
      <c r="J53" s="9"/>
    </row>
    <row r="54" customFormat="false" ht="10.5" hidden="false" customHeight="false" outlineLevel="0" collapsed="false">
      <c r="D54" s="122"/>
      <c r="E54" s="80"/>
      <c r="F54" s="80"/>
      <c r="G54" s="122"/>
      <c r="H54" s="141"/>
      <c r="I54" s="141"/>
      <c r="J54" s="9"/>
    </row>
    <row r="55" customFormat="false" ht="10.5" hidden="false" customHeight="false" outlineLevel="0" collapsed="false">
      <c r="D55" s="122"/>
      <c r="E55" s="80"/>
      <c r="F55" s="80"/>
      <c r="G55" s="122"/>
      <c r="H55" s="141"/>
      <c r="I55" s="141"/>
      <c r="J55" s="9"/>
    </row>
    <row r="56" customFormat="false" ht="10.5" hidden="false" customHeight="false" outlineLevel="0" collapsed="false">
      <c r="D56" s="122"/>
      <c r="E56" s="80"/>
      <c r="F56" s="80"/>
      <c r="G56" s="122"/>
      <c r="H56" s="141"/>
      <c r="I56" s="141"/>
      <c r="J56" s="9"/>
    </row>
    <row r="57" customFormat="false" ht="10.5" hidden="false" customHeight="false" outlineLevel="0" collapsed="false">
      <c r="D57" s="122"/>
      <c r="E57" s="80"/>
      <c r="F57" s="80"/>
      <c r="G57" s="122"/>
      <c r="H57" s="141"/>
      <c r="I57" s="141"/>
      <c r="J57" s="9"/>
    </row>
    <row r="58" customFormat="false" ht="10.5" hidden="false" customHeight="false" outlineLevel="0" collapsed="false">
      <c r="D58" s="122"/>
      <c r="E58" s="80"/>
      <c r="F58" s="80"/>
      <c r="G58" s="122"/>
      <c r="H58" s="141"/>
      <c r="I58" s="141"/>
    </row>
    <row r="59" customFormat="false" ht="10.5" hidden="false" customHeight="false" outlineLevel="0" collapsed="false">
      <c r="D59" s="122"/>
      <c r="E59" s="80"/>
      <c r="F59" s="80"/>
      <c r="G59" s="122"/>
      <c r="H59" s="141"/>
      <c r="I59" s="141"/>
    </row>
    <row r="60" customFormat="false" ht="10.5" hidden="false" customHeight="false" outlineLevel="0" collapsed="false">
      <c r="D60" s="122"/>
      <c r="E60" s="80"/>
      <c r="F60" s="80"/>
      <c r="G60" s="122"/>
      <c r="H60" s="141"/>
      <c r="I60" s="141"/>
    </row>
    <row r="61" customFormat="false" ht="10.5" hidden="false" customHeight="false" outlineLevel="0" collapsed="false">
      <c r="D61" s="122"/>
      <c r="E61" s="80"/>
      <c r="F61" s="80"/>
      <c r="G61" s="122"/>
      <c r="H61" s="141"/>
      <c r="I61" s="141"/>
    </row>
    <row r="62" customFormat="false" ht="10.5" hidden="false" customHeight="false" outlineLevel="0" collapsed="false">
      <c r="D62" s="122"/>
      <c r="E62" s="80"/>
      <c r="F62" s="80"/>
      <c r="G62" s="122"/>
      <c r="H62" s="141"/>
      <c r="I62" s="141"/>
    </row>
    <row r="63" customFormat="false" ht="10.5" hidden="false" customHeight="false" outlineLevel="0" collapsed="false">
      <c r="D63" s="122"/>
      <c r="E63" s="80"/>
      <c r="F63" s="80"/>
      <c r="G63" s="122"/>
      <c r="H63" s="141"/>
      <c r="I63" s="141"/>
    </row>
    <row r="64" customFormat="false" ht="10.5" hidden="false" customHeight="false" outlineLevel="0" collapsed="false">
      <c r="D64" s="122"/>
      <c r="E64" s="80"/>
      <c r="F64" s="80"/>
      <c r="G64" s="122"/>
      <c r="H64" s="141"/>
      <c r="I64" s="141"/>
    </row>
    <row r="65" customFormat="false" ht="10.5" hidden="false" customHeight="false" outlineLevel="0" collapsed="false">
      <c r="D65" s="122"/>
      <c r="E65" s="80"/>
      <c r="F65" s="80"/>
      <c r="G65" s="122"/>
      <c r="H65" s="141"/>
      <c r="I65" s="141"/>
    </row>
    <row r="66" customFormat="false" ht="10.5" hidden="false" customHeight="false" outlineLevel="0" collapsed="false">
      <c r="D66" s="122"/>
      <c r="E66" s="80"/>
      <c r="F66" s="80"/>
      <c r="G66" s="122"/>
      <c r="H66" s="141"/>
      <c r="I66" s="141"/>
    </row>
    <row r="67" customFormat="false" ht="10.5" hidden="false" customHeight="false" outlineLevel="0" collapsed="false">
      <c r="D67" s="122"/>
      <c r="E67" s="80"/>
      <c r="F67" s="80"/>
      <c r="G67" s="122"/>
      <c r="H67" s="141"/>
      <c r="I67" s="141"/>
    </row>
    <row r="68" customFormat="false" ht="10.5" hidden="false" customHeight="false" outlineLevel="0" collapsed="false">
      <c r="D68" s="122"/>
      <c r="E68" s="80"/>
      <c r="F68" s="80"/>
      <c r="G68" s="122"/>
      <c r="H68" s="141"/>
      <c r="I68" s="141"/>
    </row>
    <row r="69" customFormat="false" ht="10.5" hidden="false" customHeight="false" outlineLevel="0" collapsed="false">
      <c r="D69" s="122"/>
      <c r="E69" s="80"/>
      <c r="F69" s="80"/>
      <c r="G69" s="122"/>
      <c r="H69" s="141"/>
      <c r="I69" s="141"/>
    </row>
    <row r="70" customFormat="false" ht="10.5" hidden="false" customHeight="false" outlineLevel="0" collapsed="false">
      <c r="D70" s="122"/>
      <c r="E70" s="80"/>
      <c r="F70" s="80"/>
      <c r="G70" s="122"/>
      <c r="H70" s="141"/>
      <c r="I70" s="141"/>
    </row>
    <row r="71" customFormat="false" ht="10.5" hidden="false" customHeight="false" outlineLevel="0" collapsed="false">
      <c r="D71" s="122"/>
      <c r="E71" s="80"/>
      <c r="F71" s="80"/>
      <c r="G71" s="122"/>
      <c r="H71" s="141"/>
      <c r="I71" s="141"/>
    </row>
    <row r="72" customFormat="false" ht="10.5" hidden="false" customHeight="false" outlineLevel="0" collapsed="false">
      <c r="D72" s="122"/>
      <c r="E72" s="80"/>
      <c r="F72" s="80"/>
      <c r="G72" s="122"/>
      <c r="H72" s="141"/>
      <c r="I72" s="141"/>
    </row>
    <row r="73" customFormat="false" ht="10.5" hidden="false" customHeight="false" outlineLevel="0" collapsed="false">
      <c r="D73" s="122"/>
      <c r="E73" s="80"/>
      <c r="F73" s="80"/>
      <c r="G73" s="122"/>
      <c r="H73" s="141"/>
      <c r="I73" s="141"/>
    </row>
    <row r="74" customFormat="false" ht="10.5" hidden="false" customHeight="false" outlineLevel="0" collapsed="false">
      <c r="D74" s="122"/>
      <c r="E74" s="80"/>
      <c r="F74" s="80"/>
      <c r="G74" s="122"/>
      <c r="H74" s="141"/>
      <c r="I74" s="141"/>
    </row>
    <row r="75" customFormat="false" ht="10.5" hidden="false" customHeight="false" outlineLevel="0" collapsed="false">
      <c r="D75" s="122"/>
      <c r="E75" s="80"/>
      <c r="F75" s="80"/>
      <c r="G75" s="122"/>
      <c r="H75" s="141"/>
      <c r="I75" s="141"/>
    </row>
    <row r="76" customFormat="false" ht="10.5" hidden="false" customHeight="false" outlineLevel="0" collapsed="false">
      <c r="D76" s="122"/>
      <c r="E76" s="80"/>
      <c r="F76" s="80"/>
      <c r="G76" s="122"/>
      <c r="H76" s="141"/>
      <c r="I76" s="141"/>
    </row>
    <row r="77" customFormat="false" ht="10.5" hidden="false" customHeight="false" outlineLevel="0" collapsed="false">
      <c r="D77" s="122"/>
      <c r="E77" s="80"/>
      <c r="F77" s="80"/>
      <c r="G77" s="122"/>
      <c r="H77" s="141"/>
      <c r="I77" s="141"/>
    </row>
    <row r="78" customFormat="false" ht="10.5" hidden="false" customHeight="false" outlineLevel="0" collapsed="false">
      <c r="D78" s="122"/>
      <c r="E78" s="80"/>
      <c r="F78" s="80"/>
      <c r="G78" s="122"/>
      <c r="H78" s="141"/>
      <c r="I78" s="141"/>
    </row>
    <row r="79" customFormat="false" ht="10.5" hidden="false" customHeight="false" outlineLevel="0" collapsed="false">
      <c r="D79" s="122"/>
      <c r="E79" s="80"/>
      <c r="F79" s="80"/>
      <c r="G79" s="122"/>
      <c r="H79" s="141"/>
      <c r="I79" s="141"/>
    </row>
    <row r="80" customFormat="false" ht="10.5" hidden="false" customHeight="false" outlineLevel="0" collapsed="false">
      <c r="D80" s="122"/>
      <c r="E80" s="80"/>
      <c r="F80" s="80"/>
      <c r="G80" s="122"/>
      <c r="H80" s="141"/>
      <c r="I80" s="141"/>
    </row>
    <row r="81" customFormat="false" ht="10.5" hidden="false" customHeight="false" outlineLevel="0" collapsed="false">
      <c r="E81" s="55"/>
      <c r="F81" s="55"/>
      <c r="H81" s="142"/>
      <c r="I81" s="142"/>
    </row>
    <row r="82" customFormat="false" ht="10.5" hidden="false" customHeight="false" outlineLevel="0" collapsed="false">
      <c r="E82" s="55"/>
      <c r="F82" s="55"/>
      <c r="H82" s="142"/>
      <c r="I82" s="142"/>
    </row>
    <row r="83" customFormat="false" ht="10.5" hidden="false" customHeight="false" outlineLevel="0" collapsed="false">
      <c r="E83" s="55"/>
      <c r="F83" s="55"/>
      <c r="H83" s="142"/>
      <c r="I83" s="142"/>
    </row>
    <row r="84" customFormat="false" ht="10.5" hidden="false" customHeight="false" outlineLevel="0" collapsed="false">
      <c r="E84" s="55"/>
      <c r="F84" s="55"/>
      <c r="H84" s="142"/>
      <c r="I84" s="142"/>
    </row>
    <row r="85" customFormat="false" ht="10.5" hidden="false" customHeight="false" outlineLevel="0" collapsed="false">
      <c r="E85" s="55"/>
      <c r="F85" s="55"/>
      <c r="H85" s="142"/>
      <c r="I85" s="142"/>
    </row>
    <row r="86" customFormat="false" ht="10.5" hidden="false" customHeight="false" outlineLevel="0" collapsed="false">
      <c r="E86" s="55"/>
      <c r="F86" s="55"/>
      <c r="H86" s="142"/>
      <c r="I86" s="142"/>
    </row>
    <row r="87" customFormat="false" ht="10.5" hidden="false" customHeight="false" outlineLevel="0" collapsed="false">
      <c r="E87" s="55"/>
      <c r="F87" s="55"/>
      <c r="H87" s="142"/>
      <c r="I87" s="142"/>
    </row>
    <row r="88" customFormat="false" ht="10.5" hidden="false" customHeight="false" outlineLevel="0" collapsed="false">
      <c r="H88" s="142"/>
      <c r="I88" s="142"/>
    </row>
    <row r="89" customFormat="false" ht="10.5" hidden="false" customHeight="false" outlineLevel="0" collapsed="false">
      <c r="H89" s="142"/>
      <c r="I89" s="142"/>
    </row>
    <row r="90" customFormat="false" ht="10.5" hidden="false" customHeight="false" outlineLevel="0" collapsed="false">
      <c r="H90" s="142"/>
      <c r="I90" s="142"/>
    </row>
    <row r="91" customFormat="false" ht="10.5" hidden="false" customHeight="false" outlineLevel="0" collapsed="false">
      <c r="H91" s="142"/>
      <c r="I91" s="142"/>
    </row>
    <row r="92" customFormat="false" ht="10.5" hidden="false" customHeight="false" outlineLevel="0" collapsed="false">
      <c r="H92" s="142"/>
      <c r="I92" s="142"/>
    </row>
    <row r="93" customFormat="false" ht="10.5" hidden="false" customHeight="false" outlineLevel="0" collapsed="false">
      <c r="H93" s="142"/>
      <c r="I93" s="142"/>
    </row>
    <row r="94" customFormat="false" ht="10.5" hidden="false" customHeight="false" outlineLevel="0" collapsed="false">
      <c r="H94" s="142"/>
      <c r="I94" s="142"/>
    </row>
    <row r="95" customFormat="false" ht="10.5" hidden="false" customHeight="false" outlineLevel="0" collapsed="false">
      <c r="H95" s="142"/>
      <c r="I95" s="142"/>
    </row>
    <row r="96" customFormat="false" ht="10.5" hidden="false" customHeight="false" outlineLevel="0" collapsed="false">
      <c r="H96" s="142"/>
      <c r="I96" s="142"/>
    </row>
    <row r="97" customFormat="false" ht="10.5" hidden="false" customHeight="false" outlineLevel="0" collapsed="false">
      <c r="H97" s="142"/>
      <c r="I97" s="142"/>
    </row>
    <row r="98" customFormat="false" ht="10.5" hidden="false" customHeight="false" outlineLevel="0" collapsed="false">
      <c r="H98" s="142"/>
      <c r="I98" s="142"/>
    </row>
    <row r="99" customFormat="false" ht="10.5" hidden="false" customHeight="false" outlineLevel="0" collapsed="false">
      <c r="H99" s="142"/>
      <c r="I99" s="142"/>
    </row>
    <row r="100" customFormat="false" ht="10.5" hidden="false" customHeight="false" outlineLevel="0" collapsed="false">
      <c r="H100" s="142"/>
      <c r="I100" s="142"/>
    </row>
    <row r="101" customFormat="false" ht="10.5" hidden="false" customHeight="false" outlineLevel="0" collapsed="false">
      <c r="H101" s="142"/>
      <c r="I101" s="142"/>
    </row>
    <row r="102" customFormat="false" ht="10.5" hidden="false" customHeight="false" outlineLevel="0" collapsed="false">
      <c r="H102" s="142"/>
      <c r="I102" s="142"/>
    </row>
    <row r="103" customFormat="false" ht="10.5" hidden="false" customHeight="false" outlineLevel="0" collapsed="false">
      <c r="H103" s="142"/>
      <c r="I103" s="142"/>
    </row>
    <row r="104" customFormat="false" ht="10.5" hidden="false" customHeight="false" outlineLevel="0" collapsed="false">
      <c r="H104" s="142"/>
      <c r="I104" s="142"/>
    </row>
    <row r="105" customFormat="false" ht="10.5" hidden="false" customHeight="false" outlineLevel="0" collapsed="false">
      <c r="H105" s="142"/>
      <c r="I105" s="142"/>
    </row>
  </sheetData>
  <mergeCells count="4">
    <mergeCell ref="B1:I1"/>
    <mergeCell ref="B2:J2"/>
    <mergeCell ref="D4:F4"/>
    <mergeCell ref="H4:I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0.7"/>
    <col collapsed="false" customWidth="true" hidden="false" outlineLevel="0" max="3" min="3" style="1" width="8.99"/>
    <col collapsed="false" customWidth="true" hidden="false" outlineLevel="0" max="4" min="4" style="1" width="0.7"/>
    <col collapsed="false" customWidth="true" hidden="false" outlineLevel="0" max="15" min="5" style="1" width="8.7"/>
    <col collapsed="false" customWidth="true" hidden="false" outlineLevel="0" max="16" min="16" style="1" width="1.7"/>
    <col collapsed="false" customWidth="true" hidden="false" outlineLevel="0" max="17" min="17" style="1" width="8.7"/>
    <col collapsed="false" customWidth="false" hidden="false" outlineLevel="0" max="257" min="18" style="1" width="11.42"/>
  </cols>
  <sheetData>
    <row r="1" customFormat="false" ht="14.2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16.5" hidden="false" customHeight="fals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0.5" hidden="false" customHeight="false" outlineLevel="0" collapsed="false">
      <c r="P3" s="9"/>
    </row>
    <row r="4" customFormat="false" ht="10.5" hidden="false" customHeight="false" outlineLevel="0" collapsed="false">
      <c r="A4" s="27" t="s">
        <v>2</v>
      </c>
      <c r="C4" s="143" t="s">
        <v>29</v>
      </c>
      <c r="E4" s="143" t="s">
        <v>136</v>
      </c>
      <c r="F4" s="143" t="s">
        <v>137</v>
      </c>
      <c r="G4" s="143" t="s">
        <v>138</v>
      </c>
      <c r="H4" s="143" t="s">
        <v>139</v>
      </c>
      <c r="I4" s="143" t="s">
        <v>140</v>
      </c>
      <c r="J4" s="143" t="s">
        <v>141</v>
      </c>
      <c r="K4" s="143" t="s">
        <v>142</v>
      </c>
      <c r="L4" s="143" t="s">
        <v>143</v>
      </c>
      <c r="M4" s="143" t="s">
        <v>144</v>
      </c>
      <c r="N4" s="143" t="s">
        <v>145</v>
      </c>
      <c r="O4" s="143" t="s">
        <v>146</v>
      </c>
      <c r="P4" s="144"/>
      <c r="Q4" s="9"/>
    </row>
    <row r="5" customFormat="false" ht="3" hidden="false" customHeight="true" outlineLevel="0" collapsed="false">
      <c r="A5" s="10"/>
      <c r="C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4"/>
      <c r="Q5" s="9"/>
    </row>
    <row r="6" customFormat="false" ht="10.5" hidden="false" customHeight="false" outlineLevel="0" collapsed="false">
      <c r="A6" s="12"/>
      <c r="C6" s="146"/>
      <c r="E6" s="146" t="s">
        <v>147</v>
      </c>
      <c r="F6" s="146" t="s">
        <v>147</v>
      </c>
      <c r="G6" s="146" t="s">
        <v>147</v>
      </c>
      <c r="H6" s="146" t="s">
        <v>147</v>
      </c>
      <c r="I6" s="146" t="s">
        <v>147</v>
      </c>
      <c r="J6" s="146" t="s">
        <v>147</v>
      </c>
      <c r="K6" s="146" t="s">
        <v>147</v>
      </c>
      <c r="L6" s="146" t="s">
        <v>147</v>
      </c>
      <c r="M6" s="146" t="s">
        <v>147</v>
      </c>
      <c r="N6" s="146" t="s">
        <v>147</v>
      </c>
      <c r="O6" s="146" t="s">
        <v>148</v>
      </c>
      <c r="P6" s="144"/>
      <c r="Q6" s="9"/>
    </row>
    <row r="7" customFormat="false" ht="3" hidden="false" customHeight="true" outlineLevel="0" collapsed="false">
      <c r="A7" s="9"/>
      <c r="P7" s="9"/>
    </row>
    <row r="8" customFormat="false" ht="10.5" hidden="false" customHeight="false" outlineLevel="0" collapsed="false">
      <c r="A8" s="53" t="s">
        <v>29</v>
      </c>
      <c r="C8" s="21" t="n">
        <v>77732</v>
      </c>
      <c r="E8" s="21" t="n">
        <v>2176</v>
      </c>
      <c r="F8" s="21" t="n">
        <v>7681</v>
      </c>
      <c r="G8" s="21" t="n">
        <v>11251</v>
      </c>
      <c r="H8" s="21" t="n">
        <v>12258</v>
      </c>
      <c r="I8" s="21" t="n">
        <v>11356</v>
      </c>
      <c r="J8" s="21" t="n">
        <v>10059</v>
      </c>
      <c r="K8" s="21" t="n">
        <v>8606</v>
      </c>
      <c r="L8" s="21" t="n">
        <v>6193</v>
      </c>
      <c r="M8" s="21" t="n">
        <v>3483</v>
      </c>
      <c r="N8" s="21" t="n">
        <v>2511</v>
      </c>
      <c r="O8" s="21" t="n">
        <v>2158</v>
      </c>
      <c r="P8" s="32"/>
    </row>
    <row r="9" customFormat="false" ht="3" hidden="false" customHeight="true" outlineLevel="0" collapsed="false">
      <c r="A9" s="9"/>
      <c r="P9" s="9"/>
    </row>
    <row r="10" customFormat="false" ht="11.1" hidden="false" customHeight="true" outlineLevel="0" collapsed="false">
      <c r="A10" s="127" t="s">
        <v>30</v>
      </c>
      <c r="C10" s="28" t="n">
        <v>16512</v>
      </c>
      <c r="E10" s="29" t="n">
        <v>329</v>
      </c>
      <c r="F10" s="30" t="n">
        <v>1835</v>
      </c>
      <c r="G10" s="30" t="n">
        <v>2748</v>
      </c>
      <c r="H10" s="30" t="n">
        <v>2547</v>
      </c>
      <c r="I10" s="30" t="n">
        <v>2329</v>
      </c>
      <c r="J10" s="30" t="n">
        <v>1962</v>
      </c>
      <c r="K10" s="30" t="n">
        <v>1767</v>
      </c>
      <c r="L10" s="30" t="n">
        <v>1493</v>
      </c>
      <c r="M10" s="30" t="n">
        <v>932</v>
      </c>
      <c r="N10" s="30" t="n">
        <v>484</v>
      </c>
      <c r="O10" s="31" t="n">
        <v>86</v>
      </c>
      <c r="P10" s="23"/>
    </row>
    <row r="11" customFormat="false" ht="11.1" hidden="false" customHeight="true" outlineLevel="0" collapsed="false">
      <c r="A11" s="132" t="s">
        <v>32</v>
      </c>
      <c r="C11" s="34" t="n">
        <v>827</v>
      </c>
      <c r="E11" s="35" t="n">
        <v>25</v>
      </c>
      <c r="F11" s="36" t="n">
        <v>68</v>
      </c>
      <c r="G11" s="36" t="n">
        <v>129</v>
      </c>
      <c r="H11" s="36" t="n">
        <v>142</v>
      </c>
      <c r="I11" s="36" t="n">
        <v>144</v>
      </c>
      <c r="J11" s="36" t="n">
        <v>134</v>
      </c>
      <c r="K11" s="36" t="n">
        <v>93</v>
      </c>
      <c r="L11" s="36" t="n">
        <v>46</v>
      </c>
      <c r="M11" s="36" t="n">
        <v>26</v>
      </c>
      <c r="N11" s="36" t="n">
        <v>20</v>
      </c>
      <c r="O11" s="37" t="n">
        <v>0</v>
      </c>
      <c r="P11" s="32"/>
    </row>
    <row r="12" customFormat="false" ht="11.1" hidden="false" customHeight="true" outlineLevel="0" collapsed="false">
      <c r="A12" s="132" t="s">
        <v>33</v>
      </c>
      <c r="C12" s="34" t="n">
        <v>1181</v>
      </c>
      <c r="E12" s="35" t="n">
        <v>33</v>
      </c>
      <c r="F12" s="36" t="n">
        <v>144</v>
      </c>
      <c r="G12" s="36" t="n">
        <v>233</v>
      </c>
      <c r="H12" s="36" t="n">
        <v>245</v>
      </c>
      <c r="I12" s="36" t="n">
        <v>189</v>
      </c>
      <c r="J12" s="36" t="n">
        <v>154</v>
      </c>
      <c r="K12" s="36" t="n">
        <v>98</v>
      </c>
      <c r="L12" s="36" t="n">
        <v>50</v>
      </c>
      <c r="M12" s="36" t="n">
        <v>21</v>
      </c>
      <c r="N12" s="36" t="n">
        <v>14</v>
      </c>
      <c r="O12" s="37" t="n">
        <v>0</v>
      </c>
      <c r="P12" s="32"/>
    </row>
    <row r="13" customFormat="false" ht="11.1" hidden="false" customHeight="true" outlineLevel="0" collapsed="false">
      <c r="A13" s="132" t="s">
        <v>126</v>
      </c>
      <c r="C13" s="34" t="n">
        <v>1488</v>
      </c>
      <c r="E13" s="35" t="s">
        <v>35</v>
      </c>
      <c r="F13" s="36" t="s">
        <v>35</v>
      </c>
      <c r="G13" s="36" t="s">
        <v>35</v>
      </c>
      <c r="H13" s="36" t="s">
        <v>35</v>
      </c>
      <c r="I13" s="36" t="s">
        <v>35</v>
      </c>
      <c r="J13" s="36" t="s">
        <v>35</v>
      </c>
      <c r="K13" s="36" t="s">
        <v>35</v>
      </c>
      <c r="L13" s="36" t="s">
        <v>35</v>
      </c>
      <c r="M13" s="36" t="s">
        <v>35</v>
      </c>
      <c r="N13" s="36" t="s">
        <v>35</v>
      </c>
      <c r="O13" s="37" t="n">
        <v>1488</v>
      </c>
      <c r="P13" s="32"/>
    </row>
    <row r="14" customFormat="false" ht="11.1" hidden="false" customHeight="true" outlineLevel="0" collapsed="false">
      <c r="A14" s="132" t="s">
        <v>36</v>
      </c>
      <c r="C14" s="34" t="n">
        <v>5963</v>
      </c>
      <c r="E14" s="35" t="n">
        <v>221</v>
      </c>
      <c r="F14" s="36" t="n">
        <v>585</v>
      </c>
      <c r="G14" s="36" t="n">
        <v>843</v>
      </c>
      <c r="H14" s="36" t="n">
        <v>906</v>
      </c>
      <c r="I14" s="36" t="n">
        <v>874</v>
      </c>
      <c r="J14" s="36" t="n">
        <v>811</v>
      </c>
      <c r="K14" s="36" t="n">
        <v>759</v>
      </c>
      <c r="L14" s="36" t="n">
        <v>525</v>
      </c>
      <c r="M14" s="36" t="n">
        <v>300</v>
      </c>
      <c r="N14" s="36" t="n">
        <v>133</v>
      </c>
      <c r="O14" s="37" t="n">
        <v>6</v>
      </c>
      <c r="P14" s="32"/>
    </row>
    <row r="15" customFormat="false" ht="11.1" hidden="false" customHeight="true" outlineLevel="0" collapsed="false">
      <c r="A15" s="132" t="s">
        <v>149</v>
      </c>
      <c r="C15" s="34" t="n">
        <v>3107</v>
      </c>
      <c r="E15" s="35" t="n">
        <v>31</v>
      </c>
      <c r="F15" s="36" t="n">
        <v>174</v>
      </c>
      <c r="G15" s="36" t="n">
        <v>337</v>
      </c>
      <c r="H15" s="36" t="n">
        <v>456</v>
      </c>
      <c r="I15" s="36" t="n">
        <v>419</v>
      </c>
      <c r="J15" s="36" t="n">
        <v>479</v>
      </c>
      <c r="K15" s="36" t="n">
        <v>422</v>
      </c>
      <c r="L15" s="36" t="n">
        <v>369</v>
      </c>
      <c r="M15" s="36" t="n">
        <v>241</v>
      </c>
      <c r="N15" s="36" t="n">
        <v>96</v>
      </c>
      <c r="O15" s="37" t="n">
        <v>83</v>
      </c>
      <c r="P15" s="32"/>
    </row>
    <row r="16" customFormat="false" ht="11.1" hidden="false" customHeight="true" outlineLevel="0" collapsed="false">
      <c r="A16" s="132" t="s">
        <v>38</v>
      </c>
      <c r="C16" s="34" t="n">
        <v>1119</v>
      </c>
      <c r="E16" s="35" t="n">
        <v>41</v>
      </c>
      <c r="F16" s="36" t="n">
        <v>146</v>
      </c>
      <c r="G16" s="36" t="n">
        <v>155</v>
      </c>
      <c r="H16" s="36" t="n">
        <v>173</v>
      </c>
      <c r="I16" s="36" t="n">
        <v>171</v>
      </c>
      <c r="J16" s="36" t="n">
        <v>149</v>
      </c>
      <c r="K16" s="36" t="n">
        <v>139</v>
      </c>
      <c r="L16" s="36" t="n">
        <v>72</v>
      </c>
      <c r="M16" s="36" t="n">
        <v>37</v>
      </c>
      <c r="N16" s="36" t="n">
        <v>26</v>
      </c>
      <c r="O16" s="37" t="n">
        <v>10</v>
      </c>
      <c r="P16" s="32"/>
    </row>
    <row r="17" customFormat="false" ht="11.1" hidden="false" customHeight="true" outlineLevel="0" collapsed="false">
      <c r="A17" s="132" t="s">
        <v>39</v>
      </c>
      <c r="C17" s="34" t="n">
        <v>533</v>
      </c>
      <c r="E17" s="35" t="n">
        <v>3</v>
      </c>
      <c r="F17" s="36" t="n">
        <v>41</v>
      </c>
      <c r="G17" s="36" t="n">
        <v>85</v>
      </c>
      <c r="H17" s="36" t="n">
        <v>75</v>
      </c>
      <c r="I17" s="36" t="n">
        <v>102</v>
      </c>
      <c r="J17" s="36" t="n">
        <v>98</v>
      </c>
      <c r="K17" s="36" t="n">
        <v>68</v>
      </c>
      <c r="L17" s="36" t="n">
        <v>40</v>
      </c>
      <c r="M17" s="36" t="n">
        <v>15</v>
      </c>
      <c r="N17" s="36" t="n">
        <v>6</v>
      </c>
      <c r="O17" s="37" t="n">
        <v>0</v>
      </c>
      <c r="P17" s="32"/>
    </row>
    <row r="18" customFormat="false" ht="11.1" hidden="false" customHeight="true" outlineLevel="0" collapsed="false">
      <c r="A18" s="132" t="s">
        <v>40</v>
      </c>
      <c r="C18" s="34" t="n">
        <v>483</v>
      </c>
      <c r="E18" s="35" t="n">
        <v>14</v>
      </c>
      <c r="F18" s="36" t="n">
        <v>45</v>
      </c>
      <c r="G18" s="36" t="n">
        <v>58</v>
      </c>
      <c r="H18" s="36" t="n">
        <v>68</v>
      </c>
      <c r="I18" s="36" t="n">
        <v>65</v>
      </c>
      <c r="J18" s="36" t="n">
        <v>74</v>
      </c>
      <c r="K18" s="36" t="n">
        <v>66</v>
      </c>
      <c r="L18" s="36" t="n">
        <v>54</v>
      </c>
      <c r="M18" s="36" t="n">
        <v>28</v>
      </c>
      <c r="N18" s="36" t="n">
        <v>10</v>
      </c>
      <c r="O18" s="37" t="n">
        <v>1</v>
      </c>
      <c r="P18" s="32"/>
    </row>
    <row r="19" customFormat="false" ht="11.1" hidden="false" customHeight="true" outlineLevel="0" collapsed="false">
      <c r="A19" s="132" t="s">
        <v>128</v>
      </c>
      <c r="C19" s="34" t="n">
        <v>78</v>
      </c>
      <c r="E19" s="35" t="n">
        <v>1</v>
      </c>
      <c r="F19" s="36" t="n">
        <v>7</v>
      </c>
      <c r="G19" s="36" t="n">
        <v>14</v>
      </c>
      <c r="H19" s="36" t="n">
        <v>22</v>
      </c>
      <c r="I19" s="36" t="n">
        <v>13</v>
      </c>
      <c r="J19" s="36" t="n">
        <v>8</v>
      </c>
      <c r="K19" s="36" t="n">
        <v>4</v>
      </c>
      <c r="L19" s="36" t="n">
        <v>5</v>
      </c>
      <c r="M19" s="36" t="n">
        <v>3</v>
      </c>
      <c r="N19" s="36" t="n">
        <v>1</v>
      </c>
      <c r="O19" s="37" t="n">
        <v>0</v>
      </c>
      <c r="P19" s="32"/>
    </row>
    <row r="20" customFormat="false" ht="11.1" hidden="false" customHeight="true" outlineLevel="0" collapsed="false">
      <c r="A20" s="132" t="s">
        <v>42</v>
      </c>
      <c r="C20" s="34" t="n">
        <v>575</v>
      </c>
      <c r="E20" s="35" t="n">
        <v>3</v>
      </c>
      <c r="F20" s="36" t="n">
        <v>40</v>
      </c>
      <c r="G20" s="36" t="n">
        <v>96</v>
      </c>
      <c r="H20" s="36" t="n">
        <v>90</v>
      </c>
      <c r="I20" s="36" t="n">
        <v>83</v>
      </c>
      <c r="J20" s="36" t="n">
        <v>108</v>
      </c>
      <c r="K20" s="36" t="n">
        <v>67</v>
      </c>
      <c r="L20" s="36" t="n">
        <v>49</v>
      </c>
      <c r="M20" s="36" t="n">
        <v>24</v>
      </c>
      <c r="N20" s="36" t="n">
        <v>15</v>
      </c>
      <c r="O20" s="37" t="n">
        <v>0</v>
      </c>
      <c r="P20" s="32"/>
    </row>
    <row r="21" customFormat="false" ht="11.1" hidden="false" customHeight="true" outlineLevel="0" collapsed="false">
      <c r="A21" s="132" t="s">
        <v>129</v>
      </c>
      <c r="C21" s="34" t="n">
        <v>950</v>
      </c>
      <c r="E21" s="35" t="n">
        <v>10</v>
      </c>
      <c r="F21" s="36" t="n">
        <v>85</v>
      </c>
      <c r="G21" s="36" t="n">
        <v>168</v>
      </c>
      <c r="H21" s="36" t="n">
        <v>157</v>
      </c>
      <c r="I21" s="36" t="n">
        <v>137</v>
      </c>
      <c r="J21" s="36" t="n">
        <v>131</v>
      </c>
      <c r="K21" s="36" t="n">
        <v>113</v>
      </c>
      <c r="L21" s="36" t="n">
        <v>77</v>
      </c>
      <c r="M21" s="36" t="n">
        <v>45</v>
      </c>
      <c r="N21" s="36" t="n">
        <v>27</v>
      </c>
      <c r="O21" s="37" t="n">
        <v>0</v>
      </c>
      <c r="P21" s="32"/>
    </row>
    <row r="22" customFormat="false" ht="11.1" hidden="false" customHeight="true" outlineLevel="0" collapsed="false">
      <c r="A22" s="132" t="s">
        <v>44</v>
      </c>
      <c r="C22" s="34" t="n">
        <v>1019</v>
      </c>
      <c r="E22" s="35" t="n">
        <v>36</v>
      </c>
      <c r="F22" s="36" t="n">
        <v>122</v>
      </c>
      <c r="G22" s="36" t="n">
        <v>142</v>
      </c>
      <c r="H22" s="36" t="n">
        <v>190</v>
      </c>
      <c r="I22" s="36" t="n">
        <v>169</v>
      </c>
      <c r="J22" s="36" t="n">
        <v>131</v>
      </c>
      <c r="K22" s="36" t="n">
        <v>125</v>
      </c>
      <c r="L22" s="36" t="n">
        <v>59</v>
      </c>
      <c r="M22" s="36" t="n">
        <v>23</v>
      </c>
      <c r="N22" s="36" t="n">
        <v>21</v>
      </c>
      <c r="O22" s="37" t="n">
        <v>1</v>
      </c>
      <c r="P22" s="32"/>
    </row>
    <row r="23" customFormat="false" ht="11.1" hidden="false" customHeight="true" outlineLevel="0" collapsed="false">
      <c r="A23" s="132" t="s">
        <v>45</v>
      </c>
      <c r="C23" s="34" t="n">
        <v>6658</v>
      </c>
      <c r="E23" s="35" t="n">
        <v>213</v>
      </c>
      <c r="F23" s="36" t="n">
        <v>933</v>
      </c>
      <c r="G23" s="36" t="n">
        <v>1210</v>
      </c>
      <c r="H23" s="36" t="n">
        <v>1114</v>
      </c>
      <c r="I23" s="36" t="n">
        <v>908</v>
      </c>
      <c r="J23" s="36" t="n">
        <v>749</v>
      </c>
      <c r="K23" s="36" t="n">
        <v>631</v>
      </c>
      <c r="L23" s="36" t="n">
        <v>457</v>
      </c>
      <c r="M23" s="36" t="n">
        <v>249</v>
      </c>
      <c r="N23" s="36" t="n">
        <v>186</v>
      </c>
      <c r="O23" s="37" t="n">
        <v>8</v>
      </c>
      <c r="P23" s="32"/>
    </row>
    <row r="24" customFormat="false" ht="11.1" hidden="false" customHeight="true" outlineLevel="0" collapsed="false">
      <c r="A24" s="132" t="s">
        <v>46</v>
      </c>
      <c r="C24" s="34" t="n">
        <v>2033</v>
      </c>
      <c r="E24" s="35" t="n">
        <v>88</v>
      </c>
      <c r="F24" s="36" t="n">
        <v>192</v>
      </c>
      <c r="G24" s="36" t="n">
        <v>282</v>
      </c>
      <c r="H24" s="36" t="n">
        <v>332</v>
      </c>
      <c r="I24" s="36" t="n">
        <v>348</v>
      </c>
      <c r="J24" s="36" t="n">
        <v>259</v>
      </c>
      <c r="K24" s="36" t="n">
        <v>227</v>
      </c>
      <c r="L24" s="36" t="n">
        <v>175</v>
      </c>
      <c r="M24" s="36" t="n">
        <v>72</v>
      </c>
      <c r="N24" s="36" t="n">
        <v>56</v>
      </c>
      <c r="O24" s="37" t="n">
        <v>2</v>
      </c>
      <c r="P24" s="32"/>
    </row>
    <row r="25" customFormat="false" ht="11.1" hidden="false" customHeight="true" outlineLevel="0" collapsed="false">
      <c r="A25" s="132" t="s">
        <v>150</v>
      </c>
      <c r="C25" s="34" t="n">
        <v>1593</v>
      </c>
      <c r="E25" s="35" t="n">
        <v>4</v>
      </c>
      <c r="F25" s="36" t="n">
        <v>114</v>
      </c>
      <c r="G25" s="36" t="n">
        <v>272</v>
      </c>
      <c r="H25" s="36" t="n">
        <v>286</v>
      </c>
      <c r="I25" s="36" t="n">
        <v>282</v>
      </c>
      <c r="J25" s="36" t="n">
        <v>220</v>
      </c>
      <c r="K25" s="36" t="n">
        <v>169</v>
      </c>
      <c r="L25" s="36" t="n">
        <v>102</v>
      </c>
      <c r="M25" s="36" t="n">
        <v>65</v>
      </c>
      <c r="N25" s="36" t="n">
        <v>68</v>
      </c>
      <c r="O25" s="37" t="n">
        <v>11</v>
      </c>
      <c r="P25" s="32"/>
    </row>
    <row r="26" customFormat="false" ht="11.1" hidden="false" customHeight="true" outlineLevel="0" collapsed="false">
      <c r="A26" s="132" t="s">
        <v>48</v>
      </c>
      <c r="C26" s="34" t="n">
        <v>873</v>
      </c>
      <c r="E26" s="35" t="n">
        <v>15</v>
      </c>
      <c r="F26" s="36" t="n">
        <v>65</v>
      </c>
      <c r="G26" s="36" t="n">
        <v>123</v>
      </c>
      <c r="H26" s="36" t="n">
        <v>143</v>
      </c>
      <c r="I26" s="36" t="n">
        <v>146</v>
      </c>
      <c r="J26" s="36" t="n">
        <v>109</v>
      </c>
      <c r="K26" s="36" t="n">
        <v>113</v>
      </c>
      <c r="L26" s="36" t="n">
        <v>90</v>
      </c>
      <c r="M26" s="36" t="n">
        <v>29</v>
      </c>
      <c r="N26" s="36" t="n">
        <v>27</v>
      </c>
      <c r="O26" s="37" t="n">
        <v>13</v>
      </c>
      <c r="P26" s="32"/>
    </row>
    <row r="27" customFormat="false" ht="11.1" hidden="false" customHeight="true" outlineLevel="0" collapsed="false">
      <c r="A27" s="132" t="s">
        <v>49</v>
      </c>
      <c r="C27" s="34" t="n">
        <v>2815</v>
      </c>
      <c r="E27" s="35" t="n">
        <v>150</v>
      </c>
      <c r="F27" s="36" t="n">
        <v>317</v>
      </c>
      <c r="G27" s="36" t="n">
        <v>469</v>
      </c>
      <c r="H27" s="36" t="n">
        <v>481</v>
      </c>
      <c r="I27" s="36" t="n">
        <v>397</v>
      </c>
      <c r="J27" s="36" t="n">
        <v>387</v>
      </c>
      <c r="K27" s="36" t="n">
        <v>328</v>
      </c>
      <c r="L27" s="36" t="n">
        <v>147</v>
      </c>
      <c r="M27" s="36" t="n">
        <v>64</v>
      </c>
      <c r="N27" s="36" t="n">
        <v>66</v>
      </c>
      <c r="O27" s="37" t="n">
        <v>9</v>
      </c>
      <c r="P27" s="32"/>
    </row>
    <row r="28" customFormat="false" ht="11.1" hidden="false" customHeight="true" outlineLevel="0" collapsed="false">
      <c r="A28" s="132" t="s">
        <v>50</v>
      </c>
      <c r="C28" s="34" t="n">
        <v>946</v>
      </c>
      <c r="E28" s="35" t="n">
        <v>20</v>
      </c>
      <c r="F28" s="36" t="n">
        <v>83</v>
      </c>
      <c r="G28" s="36" t="n">
        <v>136</v>
      </c>
      <c r="H28" s="36" t="n">
        <v>200</v>
      </c>
      <c r="I28" s="36" t="n">
        <v>160</v>
      </c>
      <c r="J28" s="36" t="n">
        <v>135</v>
      </c>
      <c r="K28" s="36" t="n">
        <v>104</v>
      </c>
      <c r="L28" s="36" t="n">
        <v>68</v>
      </c>
      <c r="M28" s="36" t="n">
        <v>29</v>
      </c>
      <c r="N28" s="36" t="n">
        <v>11</v>
      </c>
      <c r="O28" s="37" t="n">
        <v>0</v>
      </c>
      <c r="P28" s="32"/>
    </row>
    <row r="29" customFormat="false" ht="11.1" hidden="false" customHeight="true" outlineLevel="0" collapsed="false">
      <c r="A29" s="132" t="s">
        <v>51</v>
      </c>
      <c r="C29" s="34" t="n">
        <v>2919</v>
      </c>
      <c r="E29" s="35" t="n">
        <v>155</v>
      </c>
      <c r="F29" s="36" t="n">
        <v>304</v>
      </c>
      <c r="G29" s="36" t="n">
        <v>415</v>
      </c>
      <c r="H29" s="36" t="n">
        <v>426</v>
      </c>
      <c r="I29" s="36" t="n">
        <v>487</v>
      </c>
      <c r="J29" s="36" t="n">
        <v>409</v>
      </c>
      <c r="K29" s="36" t="n">
        <v>292</v>
      </c>
      <c r="L29" s="36" t="n">
        <v>212</v>
      </c>
      <c r="M29" s="36" t="n">
        <v>113</v>
      </c>
      <c r="N29" s="36" t="n">
        <v>103</v>
      </c>
      <c r="O29" s="37" t="n">
        <v>3</v>
      </c>
      <c r="P29" s="32"/>
    </row>
    <row r="30" customFormat="false" ht="11.1" hidden="false" customHeight="true" outlineLevel="0" collapsed="false">
      <c r="A30" s="132" t="s">
        <v>52</v>
      </c>
      <c r="C30" s="34" t="n">
        <v>1283</v>
      </c>
      <c r="E30" s="35" t="n">
        <v>49</v>
      </c>
      <c r="F30" s="36" t="n">
        <v>155</v>
      </c>
      <c r="G30" s="36" t="n">
        <v>230</v>
      </c>
      <c r="H30" s="36" t="n">
        <v>265</v>
      </c>
      <c r="I30" s="36" t="n">
        <v>235</v>
      </c>
      <c r="J30" s="36" t="n">
        <v>177</v>
      </c>
      <c r="K30" s="36" t="n">
        <v>91</v>
      </c>
      <c r="L30" s="36" t="n">
        <v>51</v>
      </c>
      <c r="M30" s="36" t="n">
        <v>18</v>
      </c>
      <c r="N30" s="36" t="n">
        <v>10</v>
      </c>
      <c r="O30" s="37" t="n">
        <v>2</v>
      </c>
      <c r="P30" s="32"/>
    </row>
    <row r="31" customFormat="false" ht="11.1" hidden="false" customHeight="true" outlineLevel="0" collapsed="false">
      <c r="A31" s="132" t="s">
        <v>131</v>
      </c>
      <c r="C31" s="34" t="n">
        <v>340</v>
      </c>
      <c r="E31" s="35" t="s">
        <v>35</v>
      </c>
      <c r="F31" s="36" t="s">
        <v>35</v>
      </c>
      <c r="G31" s="36" t="s">
        <v>35</v>
      </c>
      <c r="H31" s="36" t="s">
        <v>35</v>
      </c>
      <c r="I31" s="36" t="s">
        <v>35</v>
      </c>
      <c r="J31" s="36" t="s">
        <v>35</v>
      </c>
      <c r="K31" s="36" t="s">
        <v>35</v>
      </c>
      <c r="L31" s="36" t="s">
        <v>35</v>
      </c>
      <c r="M31" s="36" t="s">
        <v>35</v>
      </c>
      <c r="N31" s="36" t="s">
        <v>35</v>
      </c>
      <c r="O31" s="37" t="n">
        <v>340</v>
      </c>
      <c r="P31" s="32"/>
    </row>
    <row r="32" customFormat="false" ht="11.1" hidden="false" customHeight="true" outlineLevel="0" collapsed="false">
      <c r="A32" s="132" t="s">
        <v>55</v>
      </c>
      <c r="C32" s="34" t="n">
        <v>1194</v>
      </c>
      <c r="E32" s="35" t="n">
        <v>71</v>
      </c>
      <c r="F32" s="36" t="n">
        <v>125</v>
      </c>
      <c r="G32" s="36" t="n">
        <v>191</v>
      </c>
      <c r="H32" s="36" t="n">
        <v>213</v>
      </c>
      <c r="I32" s="36" t="n">
        <v>185</v>
      </c>
      <c r="J32" s="36" t="n">
        <v>175</v>
      </c>
      <c r="K32" s="36" t="n">
        <v>130</v>
      </c>
      <c r="L32" s="36" t="n">
        <v>72</v>
      </c>
      <c r="M32" s="36" t="n">
        <v>24</v>
      </c>
      <c r="N32" s="36" t="n">
        <v>7</v>
      </c>
      <c r="O32" s="37" t="n">
        <v>1</v>
      </c>
      <c r="P32" s="32"/>
    </row>
    <row r="33" customFormat="false" ht="11.1" hidden="false" customHeight="true" outlineLevel="0" collapsed="false">
      <c r="A33" s="132" t="s">
        <v>132</v>
      </c>
      <c r="C33" s="34" t="n">
        <v>4809</v>
      </c>
      <c r="E33" s="35" t="n">
        <v>123</v>
      </c>
      <c r="F33" s="36" t="n">
        <v>450</v>
      </c>
      <c r="G33" s="36" t="n">
        <v>654</v>
      </c>
      <c r="H33" s="36" t="n">
        <v>739</v>
      </c>
      <c r="I33" s="36" t="n">
        <v>732</v>
      </c>
      <c r="J33" s="36" t="n">
        <v>632</v>
      </c>
      <c r="K33" s="36" t="n">
        <v>510</v>
      </c>
      <c r="L33" s="36" t="n">
        <v>419</v>
      </c>
      <c r="M33" s="36" t="n">
        <v>258</v>
      </c>
      <c r="N33" s="36" t="n">
        <v>256</v>
      </c>
      <c r="O33" s="37" t="n">
        <v>36</v>
      </c>
      <c r="P33" s="32"/>
    </row>
    <row r="34" customFormat="false" ht="11.1" hidden="false" customHeight="true" outlineLevel="0" collapsed="false">
      <c r="A34" s="132" t="s">
        <v>57</v>
      </c>
      <c r="C34" s="34" t="n">
        <v>1137</v>
      </c>
      <c r="E34" s="35" t="n">
        <v>20</v>
      </c>
      <c r="F34" s="36" t="n">
        <v>65</v>
      </c>
      <c r="G34" s="36" t="n">
        <v>141</v>
      </c>
      <c r="H34" s="36" t="n">
        <v>215</v>
      </c>
      <c r="I34" s="36" t="n">
        <v>205</v>
      </c>
      <c r="J34" s="36" t="n">
        <v>176</v>
      </c>
      <c r="K34" s="36" t="n">
        <v>159</v>
      </c>
      <c r="L34" s="36" t="n">
        <v>94</v>
      </c>
      <c r="M34" s="36" t="n">
        <v>32</v>
      </c>
      <c r="N34" s="36" t="n">
        <v>29</v>
      </c>
      <c r="O34" s="37" t="n">
        <v>1</v>
      </c>
      <c r="P34" s="32"/>
    </row>
    <row r="35" customFormat="false" ht="11.1" hidden="false" customHeight="true" outlineLevel="0" collapsed="false">
      <c r="A35" s="132" t="s">
        <v>58</v>
      </c>
      <c r="C35" s="34" t="n">
        <v>2033</v>
      </c>
      <c r="E35" s="35" t="n">
        <v>81</v>
      </c>
      <c r="F35" s="36" t="n">
        <v>167</v>
      </c>
      <c r="G35" s="36" t="n">
        <v>197</v>
      </c>
      <c r="H35" s="36" t="n">
        <v>351</v>
      </c>
      <c r="I35" s="36" t="n">
        <v>346</v>
      </c>
      <c r="J35" s="36" t="n">
        <v>366</v>
      </c>
      <c r="K35" s="36" t="n">
        <v>251</v>
      </c>
      <c r="L35" s="36" t="n">
        <v>141</v>
      </c>
      <c r="M35" s="36" t="n">
        <v>72</v>
      </c>
      <c r="N35" s="36" t="n">
        <v>60</v>
      </c>
      <c r="O35" s="37" t="n">
        <v>1</v>
      </c>
      <c r="P35" s="32"/>
    </row>
    <row r="36" customFormat="false" ht="11.1" hidden="false" customHeight="true" outlineLevel="0" collapsed="false">
      <c r="A36" s="132" t="s">
        <v>113</v>
      </c>
      <c r="C36" s="34" t="n">
        <v>1101</v>
      </c>
      <c r="E36" s="35" t="n">
        <v>23</v>
      </c>
      <c r="F36" s="36" t="n">
        <v>91</v>
      </c>
      <c r="G36" s="36" t="n">
        <v>174</v>
      </c>
      <c r="H36" s="36" t="n">
        <v>187</v>
      </c>
      <c r="I36" s="36" t="n">
        <v>188</v>
      </c>
      <c r="J36" s="36" t="n">
        <v>159</v>
      </c>
      <c r="K36" s="36" t="n">
        <v>151</v>
      </c>
      <c r="L36" s="36" t="n">
        <v>77</v>
      </c>
      <c r="M36" s="36" t="n">
        <v>29</v>
      </c>
      <c r="N36" s="36" t="n">
        <v>14</v>
      </c>
      <c r="O36" s="37" t="n">
        <v>8</v>
      </c>
      <c r="P36" s="32"/>
    </row>
    <row r="37" customFormat="false" ht="11.1" hidden="false" customHeight="true" outlineLevel="0" collapsed="false">
      <c r="A37" s="132" t="s">
        <v>60</v>
      </c>
      <c r="C37" s="34" t="n">
        <v>747</v>
      </c>
      <c r="E37" s="35" t="n">
        <v>37</v>
      </c>
      <c r="F37" s="36" t="n">
        <v>99</v>
      </c>
      <c r="G37" s="36" t="n">
        <v>83</v>
      </c>
      <c r="H37" s="36" t="n">
        <v>135</v>
      </c>
      <c r="I37" s="36" t="n">
        <v>101</v>
      </c>
      <c r="J37" s="36" t="n">
        <v>101</v>
      </c>
      <c r="K37" s="36" t="n">
        <v>81</v>
      </c>
      <c r="L37" s="36" t="n">
        <v>55</v>
      </c>
      <c r="M37" s="36" t="n">
        <v>28</v>
      </c>
      <c r="N37" s="36" t="n">
        <v>24</v>
      </c>
      <c r="O37" s="37" t="n">
        <v>3</v>
      </c>
      <c r="P37" s="32"/>
    </row>
    <row r="38" customFormat="false" ht="11.1" hidden="false" customHeight="true" outlineLevel="0" collapsed="false">
      <c r="A38" s="132" t="s">
        <v>61</v>
      </c>
      <c r="C38" s="34" t="n">
        <v>1541</v>
      </c>
      <c r="E38" s="35" t="n">
        <v>75</v>
      </c>
      <c r="F38" s="36" t="n">
        <v>190</v>
      </c>
      <c r="G38" s="36" t="n">
        <v>210</v>
      </c>
      <c r="H38" s="36" t="n">
        <v>268</v>
      </c>
      <c r="I38" s="36" t="n">
        <v>196</v>
      </c>
      <c r="J38" s="36" t="n">
        <v>153</v>
      </c>
      <c r="K38" s="36" t="n">
        <v>190</v>
      </c>
      <c r="L38" s="36" t="n">
        <v>154</v>
      </c>
      <c r="M38" s="36" t="n">
        <v>87</v>
      </c>
      <c r="N38" s="36" t="n">
        <v>17</v>
      </c>
      <c r="O38" s="37" t="n">
        <v>1</v>
      </c>
      <c r="P38" s="32"/>
    </row>
    <row r="39" customFormat="false" ht="11.1" hidden="false" customHeight="true" outlineLevel="0" collapsed="false">
      <c r="A39" s="132" t="s">
        <v>62</v>
      </c>
      <c r="C39" s="34" t="n">
        <v>7712</v>
      </c>
      <c r="E39" s="35" t="n">
        <v>220</v>
      </c>
      <c r="F39" s="36" t="n">
        <v>640</v>
      </c>
      <c r="G39" s="36" t="n">
        <v>880</v>
      </c>
      <c r="H39" s="36" t="n">
        <v>1136</v>
      </c>
      <c r="I39" s="36" t="n">
        <v>1081</v>
      </c>
      <c r="J39" s="36" t="n">
        <v>1017</v>
      </c>
      <c r="K39" s="36" t="n">
        <v>1062</v>
      </c>
      <c r="L39" s="36" t="n">
        <v>731</v>
      </c>
      <c r="M39" s="36" t="n">
        <v>433</v>
      </c>
      <c r="N39" s="36" t="n">
        <v>510</v>
      </c>
      <c r="O39" s="37" t="n">
        <v>2</v>
      </c>
      <c r="P39" s="32"/>
    </row>
    <row r="40" customFormat="false" ht="11.1" hidden="false" customHeight="true" outlineLevel="0" collapsed="false">
      <c r="A40" s="132" t="s">
        <v>133</v>
      </c>
      <c r="C40" s="34" t="n">
        <v>2946</v>
      </c>
      <c r="E40" s="35" t="n">
        <v>52</v>
      </c>
      <c r="F40" s="36" t="n">
        <v>278</v>
      </c>
      <c r="G40" s="36" t="n">
        <v>395</v>
      </c>
      <c r="H40" s="36" t="n">
        <v>474</v>
      </c>
      <c r="I40" s="36" t="n">
        <v>461</v>
      </c>
      <c r="J40" s="36" t="n">
        <v>422</v>
      </c>
      <c r="K40" s="36" t="n">
        <v>277</v>
      </c>
      <c r="L40" s="36" t="n">
        <v>248</v>
      </c>
      <c r="M40" s="36" t="n">
        <v>147</v>
      </c>
      <c r="N40" s="36" t="n">
        <v>183</v>
      </c>
      <c r="O40" s="37" t="n">
        <v>9</v>
      </c>
      <c r="P40" s="32"/>
    </row>
    <row r="41" customFormat="false" ht="11.1" hidden="false" customHeight="true" outlineLevel="0" collapsed="false">
      <c r="A41" s="132" t="s">
        <v>64</v>
      </c>
      <c r="C41" s="34" t="n">
        <v>750</v>
      </c>
      <c r="E41" s="35" t="n">
        <v>31</v>
      </c>
      <c r="F41" s="36" t="n">
        <v>87</v>
      </c>
      <c r="G41" s="36" t="n">
        <v>94</v>
      </c>
      <c r="H41" s="36" t="n">
        <v>121</v>
      </c>
      <c r="I41" s="36" t="n">
        <v>135</v>
      </c>
      <c r="J41" s="36" t="n">
        <v>112</v>
      </c>
      <c r="K41" s="36" t="n">
        <v>81</v>
      </c>
      <c r="L41" s="36" t="n">
        <v>38</v>
      </c>
      <c r="M41" s="36" t="n">
        <v>26</v>
      </c>
      <c r="N41" s="36" t="n">
        <v>25</v>
      </c>
      <c r="O41" s="37" t="n">
        <v>0</v>
      </c>
      <c r="P41" s="32"/>
    </row>
    <row r="42" customFormat="false" ht="11.1" hidden="false" customHeight="true" outlineLevel="0" collapsed="false">
      <c r="A42" s="132" t="s">
        <v>95</v>
      </c>
      <c r="C42" s="34" t="n">
        <v>71</v>
      </c>
      <c r="E42" s="35" t="n">
        <v>0</v>
      </c>
      <c r="F42" s="36" t="n">
        <v>3</v>
      </c>
      <c r="G42" s="36" t="n">
        <v>6</v>
      </c>
      <c r="H42" s="36" t="n">
        <v>10</v>
      </c>
      <c r="I42" s="36" t="n">
        <v>9</v>
      </c>
      <c r="J42" s="36" t="n">
        <v>10</v>
      </c>
      <c r="K42" s="36" t="n">
        <v>12</v>
      </c>
      <c r="L42" s="36" t="n">
        <v>11</v>
      </c>
      <c r="M42" s="36" t="n">
        <v>6</v>
      </c>
      <c r="N42" s="36" t="n">
        <v>4</v>
      </c>
      <c r="O42" s="37" t="n">
        <v>0</v>
      </c>
      <c r="P42" s="32"/>
    </row>
    <row r="43" customFormat="false" ht="11.1" hidden="false" customHeight="true" outlineLevel="0" collapsed="false">
      <c r="A43" s="132" t="s">
        <v>66</v>
      </c>
      <c r="C43" s="34" t="s">
        <v>35</v>
      </c>
      <c r="E43" s="35" t="s">
        <v>35</v>
      </c>
      <c r="F43" s="36" t="s">
        <v>151</v>
      </c>
      <c r="G43" s="36" t="s">
        <v>151</v>
      </c>
      <c r="H43" s="36" t="s">
        <v>151</v>
      </c>
      <c r="I43" s="36" t="s">
        <v>151</v>
      </c>
      <c r="J43" s="36" t="s">
        <v>151</v>
      </c>
      <c r="K43" s="36" t="s">
        <v>151</v>
      </c>
      <c r="L43" s="36" t="s">
        <v>151</v>
      </c>
      <c r="M43" s="36" t="s">
        <v>151</v>
      </c>
      <c r="N43" s="36" t="s">
        <v>151</v>
      </c>
      <c r="O43" s="37" t="s">
        <v>35</v>
      </c>
      <c r="P43" s="32"/>
    </row>
    <row r="44" customFormat="false" ht="11.1" hidden="false" customHeight="true" outlineLevel="0" collapsed="false">
      <c r="A44" s="132" t="s">
        <v>115</v>
      </c>
      <c r="C44" s="34" t="n">
        <v>106</v>
      </c>
      <c r="E44" s="35" t="n">
        <v>0</v>
      </c>
      <c r="F44" s="36" t="n">
        <v>16</v>
      </c>
      <c r="G44" s="36" t="n">
        <v>20</v>
      </c>
      <c r="H44" s="36" t="n">
        <v>29</v>
      </c>
      <c r="I44" s="36" t="n">
        <v>12</v>
      </c>
      <c r="J44" s="36" t="n">
        <v>7</v>
      </c>
      <c r="K44" s="36" t="n">
        <v>10</v>
      </c>
      <c r="L44" s="36" t="n">
        <v>9</v>
      </c>
      <c r="M44" s="36" t="n">
        <v>2</v>
      </c>
      <c r="N44" s="36" t="n">
        <v>0</v>
      </c>
      <c r="O44" s="37" t="n">
        <v>1</v>
      </c>
      <c r="P44" s="32"/>
    </row>
    <row r="45" customFormat="false" ht="11.1" hidden="false" customHeight="true" outlineLevel="0" collapsed="false">
      <c r="A45" s="147" t="s">
        <v>68</v>
      </c>
      <c r="C45" s="34" t="n">
        <v>290</v>
      </c>
      <c r="E45" s="35" t="n">
        <v>2</v>
      </c>
      <c r="F45" s="36" t="n">
        <v>15</v>
      </c>
      <c r="G45" s="36" t="n">
        <v>61</v>
      </c>
      <c r="H45" s="36" t="n">
        <v>62</v>
      </c>
      <c r="I45" s="36" t="n">
        <v>47</v>
      </c>
      <c r="J45" s="36" t="n">
        <v>45</v>
      </c>
      <c r="K45" s="36" t="n">
        <v>16</v>
      </c>
      <c r="L45" s="36" t="n">
        <v>3</v>
      </c>
      <c r="M45" s="36" t="n">
        <v>5</v>
      </c>
      <c r="N45" s="36" t="n">
        <v>2</v>
      </c>
      <c r="O45" s="37" t="n">
        <v>32</v>
      </c>
      <c r="P45" s="32"/>
    </row>
    <row r="46" customFormat="false" ht="11.1" hidden="false" customHeight="true" outlineLevel="0" collapsed="false">
      <c r="A46" s="132" t="s">
        <v>69</v>
      </c>
      <c r="C46" s="34" t="s">
        <v>35</v>
      </c>
      <c r="E46" s="35" t="s">
        <v>35</v>
      </c>
      <c r="F46" s="36" t="s">
        <v>151</v>
      </c>
      <c r="G46" s="36" t="s">
        <v>151</v>
      </c>
      <c r="H46" s="36" t="s">
        <v>151</v>
      </c>
      <c r="I46" s="36" t="s">
        <v>151</v>
      </c>
      <c r="J46" s="36" t="s">
        <v>151</v>
      </c>
      <c r="K46" s="36" t="s">
        <v>151</v>
      </c>
      <c r="L46" s="36" t="s">
        <v>151</v>
      </c>
      <c r="M46" s="36" t="s">
        <v>151</v>
      </c>
      <c r="N46" s="36" t="s">
        <v>151</v>
      </c>
      <c r="O46" s="37" t="s">
        <v>35</v>
      </c>
      <c r="P46" s="32"/>
    </row>
    <row r="47" customFormat="false" ht="11.1" hidden="false" customHeight="true" outlineLevel="0" collapsed="false">
      <c r="A47" s="71" t="s">
        <v>70</v>
      </c>
      <c r="C47" s="39" t="s">
        <v>35</v>
      </c>
      <c r="E47" s="40" t="s">
        <v>35</v>
      </c>
      <c r="F47" s="41" t="s">
        <v>151</v>
      </c>
      <c r="G47" s="41" t="s">
        <v>151</v>
      </c>
      <c r="H47" s="41" t="s">
        <v>151</v>
      </c>
      <c r="I47" s="41" t="s">
        <v>151</v>
      </c>
      <c r="J47" s="41" t="s">
        <v>151</v>
      </c>
      <c r="K47" s="41" t="s">
        <v>151</v>
      </c>
      <c r="L47" s="41" t="s">
        <v>151</v>
      </c>
      <c r="M47" s="41" t="s">
        <v>151</v>
      </c>
      <c r="N47" s="41" t="s">
        <v>151</v>
      </c>
      <c r="O47" s="42" t="s">
        <v>35</v>
      </c>
      <c r="P47" s="32"/>
    </row>
    <row r="48" customFormat="false" ht="3" hidden="false" customHeight="true" outlineLevel="0" collapsed="false"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32"/>
      <c r="Q48" s="32"/>
    </row>
    <row r="49" customFormat="false" ht="10.5" hidden="false" customHeight="false" outlineLevel="0" collapsed="false">
      <c r="A49" s="17" t="s">
        <v>134</v>
      </c>
    </row>
    <row r="50" customFormat="false" ht="12" hidden="false" customHeight="false" outlineLevel="0" collapsed="false">
      <c r="A50" s="46" t="s">
        <v>78</v>
      </c>
    </row>
    <row r="52" customFormat="false" ht="10.5" hidden="false" customHeight="false" outlineLevel="0" collapsed="false">
      <c r="A52" s="91"/>
    </row>
  </sheetData>
  <mergeCells count="2">
    <mergeCell ref="A1:Q1"/>
    <mergeCell ref="A2:Q2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0.85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false" outlineLevel="0" max="8" min="8" style="1" width="0.85"/>
    <col collapsed="false" customWidth="true" hidden="false" outlineLevel="0" max="10" min="9" style="1" width="6.85"/>
    <col collapsed="false" customWidth="true" hidden="false" outlineLevel="0" max="11" min="11" style="1" width="0.85"/>
    <col collapsed="false" customWidth="true" hidden="false" outlineLevel="0" max="12" min="12" style="1" width="6.41"/>
    <col collapsed="false" customWidth="true" hidden="false" outlineLevel="0" max="13" min="13" style="1" width="6.7"/>
    <col collapsed="false" customWidth="true" hidden="false" outlineLevel="0" max="14" min="14" style="1" width="0.85"/>
    <col collapsed="false" customWidth="true" hidden="false" outlineLevel="0" max="15" min="15" style="1" width="6.41"/>
    <col collapsed="false" customWidth="true" hidden="false" outlineLevel="0" max="16" min="16" style="1" width="6.85"/>
    <col collapsed="false" customWidth="true" hidden="false" outlineLevel="0" max="17" min="17" style="1" width="0.85"/>
    <col collapsed="false" customWidth="true" hidden="false" outlineLevel="0" max="19" min="18" style="1" width="6.7"/>
    <col collapsed="false" customWidth="true" hidden="false" outlineLevel="0" max="20" min="20" style="1" width="0.85"/>
    <col collapsed="false" customWidth="true" hidden="false" outlineLevel="0" max="21" min="21" style="1" width="6.7"/>
    <col collapsed="false" customWidth="true" hidden="false" outlineLevel="0" max="22" min="22" style="1" width="6.85"/>
    <col collapsed="false" customWidth="true" hidden="false" outlineLevel="0" max="23" min="23" style="1" width="0.85"/>
    <col collapsed="false" customWidth="true" hidden="false" outlineLevel="0" max="25" min="24" style="1" width="6.7"/>
    <col collapsed="false" customWidth="true" hidden="false" outlineLevel="0" max="26" min="26" style="1" width="0.85"/>
    <col collapsed="false" customWidth="true" hidden="false" outlineLevel="0" max="28" min="27" style="1" width="6.56"/>
    <col collapsed="false" customWidth="true" hidden="false" outlineLevel="0" max="29" min="29" style="1" width="0.85"/>
    <col collapsed="false" customWidth="true" hidden="false" outlineLevel="0" max="31" min="30" style="1" width="6.7"/>
    <col collapsed="false" customWidth="true" hidden="false" outlineLevel="0" max="32" min="32" style="1" width="0.85"/>
    <col collapsed="false" customWidth="true" hidden="false" outlineLevel="0" max="33" min="33" style="1" width="6.99"/>
    <col collapsed="false" customWidth="true" hidden="false" outlineLevel="0" max="34" min="34" style="1" width="6.85"/>
    <col collapsed="false" customWidth="true" hidden="false" outlineLevel="0" max="35" min="35" style="1" width="0.85"/>
    <col collapsed="false" customWidth="false" hidden="false" outlineLevel="0" max="257" min="36" style="1" width="11.42"/>
  </cols>
  <sheetData>
    <row r="1" customFormat="false" ht="14.25" hidden="false" customHeight="fals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</row>
    <row r="2" customFormat="false" ht="16.5" hidden="false" customHeight="fals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0.5" hidden="false" customHeight="false" outlineLevel="0" collapsed="false">
      <c r="Q3" s="9"/>
      <c r="T3" s="9"/>
      <c r="W3" s="9"/>
      <c r="Z3" s="9"/>
      <c r="AC3" s="9"/>
      <c r="AF3" s="9"/>
    </row>
    <row r="4" customFormat="false" ht="10.5" hidden="false" customHeight="false" outlineLevel="0" collapsed="false">
      <c r="A4" s="27" t="s">
        <v>2</v>
      </c>
      <c r="C4" s="8" t="s">
        <v>3</v>
      </c>
      <c r="D4" s="8"/>
      <c r="E4" s="19"/>
      <c r="F4" s="8" t="s">
        <v>153</v>
      </c>
      <c r="G4" s="8"/>
      <c r="H4" s="19"/>
      <c r="I4" s="8" t="s">
        <v>154</v>
      </c>
      <c r="J4" s="8"/>
      <c r="K4" s="19"/>
      <c r="L4" s="8" t="s">
        <v>155</v>
      </c>
      <c r="M4" s="8"/>
      <c r="N4" s="19"/>
      <c r="O4" s="8" t="s">
        <v>156</v>
      </c>
      <c r="P4" s="8"/>
      <c r="Q4" s="19"/>
      <c r="R4" s="8" t="s">
        <v>157</v>
      </c>
      <c r="S4" s="8"/>
      <c r="T4" s="19"/>
      <c r="U4" s="8" t="s">
        <v>158</v>
      </c>
      <c r="V4" s="8"/>
      <c r="W4" s="19"/>
      <c r="X4" s="8" t="s">
        <v>159</v>
      </c>
      <c r="Y4" s="8"/>
      <c r="Z4" s="19"/>
      <c r="AA4" s="8" t="s">
        <v>160</v>
      </c>
      <c r="AB4" s="8"/>
      <c r="AC4" s="19"/>
      <c r="AD4" s="8" t="s">
        <v>161</v>
      </c>
      <c r="AE4" s="8"/>
      <c r="AF4" s="19"/>
      <c r="AG4" s="8" t="s">
        <v>162</v>
      </c>
      <c r="AH4" s="8"/>
      <c r="AI4" s="19"/>
    </row>
    <row r="5" customFormat="false" ht="3" hidden="false" customHeight="true" outlineLevel="0" collapsed="false">
      <c r="A5" s="10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</row>
    <row r="6" customFormat="false" ht="11.25" hidden="false" customHeight="false" outlineLevel="0" collapsed="false">
      <c r="A6" s="12"/>
      <c r="C6" s="74" t="s">
        <v>99</v>
      </c>
      <c r="D6" s="74" t="s">
        <v>100</v>
      </c>
      <c r="E6" s="149"/>
      <c r="F6" s="74" t="s">
        <v>99</v>
      </c>
      <c r="G6" s="74" t="s">
        <v>100</v>
      </c>
      <c r="H6" s="149"/>
      <c r="I6" s="74" t="s">
        <v>99</v>
      </c>
      <c r="J6" s="74" t="s">
        <v>100</v>
      </c>
      <c r="K6" s="149"/>
      <c r="L6" s="74" t="s">
        <v>99</v>
      </c>
      <c r="M6" s="74" t="s">
        <v>100</v>
      </c>
      <c r="N6" s="149"/>
      <c r="O6" s="74" t="s">
        <v>99</v>
      </c>
      <c r="P6" s="74" t="s">
        <v>100</v>
      </c>
      <c r="Q6" s="149"/>
      <c r="R6" s="74" t="s">
        <v>99</v>
      </c>
      <c r="S6" s="74" t="s">
        <v>100</v>
      </c>
      <c r="T6" s="149"/>
      <c r="U6" s="74" t="s">
        <v>99</v>
      </c>
      <c r="V6" s="74" t="s">
        <v>100</v>
      </c>
      <c r="W6" s="149"/>
      <c r="X6" s="74" t="s">
        <v>99</v>
      </c>
      <c r="Y6" s="74" t="s">
        <v>100</v>
      </c>
      <c r="Z6" s="149"/>
      <c r="AA6" s="74" t="s">
        <v>99</v>
      </c>
      <c r="AB6" s="74" t="s">
        <v>100</v>
      </c>
      <c r="AC6" s="149"/>
      <c r="AD6" s="74" t="s">
        <v>99</v>
      </c>
      <c r="AE6" s="74" t="s">
        <v>100</v>
      </c>
      <c r="AF6" s="149"/>
      <c r="AG6" s="74" t="s">
        <v>99</v>
      </c>
      <c r="AH6" s="74" t="s">
        <v>100</v>
      </c>
      <c r="AI6" s="19"/>
    </row>
    <row r="7" customFormat="false" ht="3" hidden="false" customHeight="true" outlineLevel="0" collapsed="false">
      <c r="A7" s="9"/>
      <c r="C7" s="52"/>
      <c r="D7" s="52"/>
      <c r="E7" s="106"/>
      <c r="F7" s="52"/>
      <c r="G7" s="52"/>
      <c r="H7" s="106"/>
      <c r="I7" s="52"/>
      <c r="J7" s="52"/>
      <c r="K7" s="106"/>
      <c r="L7" s="52"/>
      <c r="M7" s="52"/>
      <c r="N7" s="106"/>
      <c r="O7" s="52"/>
      <c r="P7" s="52"/>
      <c r="Q7" s="106"/>
      <c r="R7" s="52"/>
      <c r="S7" s="52"/>
      <c r="T7" s="106"/>
      <c r="U7" s="52"/>
      <c r="V7" s="52"/>
      <c r="W7" s="106"/>
      <c r="X7" s="52"/>
      <c r="Y7" s="52"/>
      <c r="Z7" s="106"/>
      <c r="AA7" s="52"/>
      <c r="AB7" s="52"/>
      <c r="AC7" s="106"/>
      <c r="AD7" s="52"/>
      <c r="AE7" s="52"/>
      <c r="AF7" s="106"/>
      <c r="AG7" s="52"/>
      <c r="AH7" s="52"/>
    </row>
    <row r="8" customFormat="false" ht="10.5" hidden="false" customHeight="false" outlineLevel="0" collapsed="false">
      <c r="A8" s="53" t="s">
        <v>29</v>
      </c>
      <c r="C8" s="150" t="s">
        <v>35</v>
      </c>
      <c r="D8" s="150" t="s">
        <v>35</v>
      </c>
      <c r="E8" s="116"/>
      <c r="F8" s="151" t="n">
        <v>48.9889705882353</v>
      </c>
      <c r="G8" s="152" t="n">
        <v>51.0110294117647</v>
      </c>
      <c r="H8" s="60"/>
      <c r="I8" s="151" t="n">
        <v>48.7439802160614</v>
      </c>
      <c r="J8" s="152" t="n">
        <v>51.2560197839386</v>
      </c>
      <c r="K8" s="60"/>
      <c r="L8" s="151" t="n">
        <v>48.318097097719</v>
      </c>
      <c r="M8" s="152" t="n">
        <v>51.681902902281</v>
      </c>
      <c r="N8" s="60"/>
      <c r="O8" s="151" t="n">
        <v>51.4488035161973</v>
      </c>
      <c r="P8" s="152" t="n">
        <v>48.5511964838027</v>
      </c>
      <c r="Q8" s="60"/>
      <c r="R8" s="151" t="n">
        <v>51.6528925619835</v>
      </c>
      <c r="S8" s="152" t="n">
        <v>48.3471074380165</v>
      </c>
      <c r="T8" s="60"/>
      <c r="U8" s="151" t="n">
        <v>53.0235329162943</v>
      </c>
      <c r="V8" s="152" t="n">
        <v>46.9764670837057</v>
      </c>
      <c r="W8" s="60"/>
      <c r="X8" s="151" t="n">
        <v>58.8760139049826</v>
      </c>
      <c r="Y8" s="152" t="n">
        <v>41.1239860950174</v>
      </c>
      <c r="Z8" s="60"/>
      <c r="AA8" s="151" t="n">
        <v>65.3182917002417</v>
      </c>
      <c r="AB8" s="152" t="n">
        <v>34.6817082997583</v>
      </c>
      <c r="AC8" s="60"/>
      <c r="AD8" s="151" t="n">
        <v>72.2715554282441</v>
      </c>
      <c r="AE8" s="152" t="n">
        <v>27.7284445717559</v>
      </c>
      <c r="AF8" s="60" t="n">
        <v>0</v>
      </c>
      <c r="AG8" s="151" t="n">
        <v>79.3</v>
      </c>
      <c r="AH8" s="152" t="n">
        <v>20.675944333996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</row>
    <row r="9" customFormat="false" ht="3" hidden="false" customHeight="true" outlineLevel="0" collapsed="false">
      <c r="A9" s="9"/>
      <c r="C9" s="52"/>
      <c r="D9" s="52"/>
      <c r="E9" s="106"/>
      <c r="F9" s="52"/>
      <c r="G9" s="52"/>
      <c r="H9" s="106"/>
      <c r="I9" s="52"/>
      <c r="J9" s="52"/>
      <c r="K9" s="106"/>
      <c r="L9" s="52"/>
      <c r="M9" s="52"/>
      <c r="N9" s="106"/>
      <c r="O9" s="52"/>
      <c r="P9" s="52"/>
      <c r="Q9" s="106"/>
      <c r="R9" s="52"/>
      <c r="S9" s="52"/>
      <c r="T9" s="106"/>
      <c r="U9" s="52"/>
      <c r="V9" s="52"/>
      <c r="W9" s="106"/>
      <c r="X9" s="52"/>
      <c r="Y9" s="52"/>
      <c r="Z9" s="106"/>
      <c r="AA9" s="52"/>
      <c r="AB9" s="52"/>
      <c r="AC9" s="106"/>
      <c r="AD9" s="52"/>
      <c r="AE9" s="52"/>
      <c r="AF9" s="106"/>
      <c r="AG9" s="52"/>
      <c r="AH9" s="52"/>
    </row>
    <row r="10" customFormat="false" ht="11.1" hidden="false" customHeight="true" outlineLevel="0" collapsed="false">
      <c r="A10" s="127" t="s">
        <v>30</v>
      </c>
      <c r="C10" s="153" t="n">
        <v>52.7797965116279</v>
      </c>
      <c r="D10" s="154" t="n">
        <v>47.2202034883721</v>
      </c>
      <c r="E10" s="114"/>
      <c r="F10" s="153" t="n">
        <v>48.0243161094225</v>
      </c>
      <c r="G10" s="154" t="n">
        <v>51.9756838905775</v>
      </c>
      <c r="H10" s="155"/>
      <c r="I10" s="153" t="n">
        <v>45.5040871934605</v>
      </c>
      <c r="J10" s="154" t="n">
        <v>54.4959128065395</v>
      </c>
      <c r="K10" s="114"/>
      <c r="L10" s="153" t="n">
        <v>48.6899563318777</v>
      </c>
      <c r="M10" s="154" t="n">
        <v>51.3100436681223</v>
      </c>
      <c r="N10" s="155"/>
      <c r="O10" s="153" t="n">
        <v>49.862583431488</v>
      </c>
      <c r="P10" s="154" t="n">
        <v>50.137416568512</v>
      </c>
      <c r="Q10" s="155"/>
      <c r="R10" s="153" t="n">
        <v>50.7513954486904</v>
      </c>
      <c r="S10" s="154" t="n">
        <v>49.2486045513096</v>
      </c>
      <c r="T10" s="155"/>
      <c r="U10" s="153" t="n">
        <v>50.4587155963303</v>
      </c>
      <c r="V10" s="154" t="n">
        <v>49.5412844036697</v>
      </c>
      <c r="W10" s="114"/>
      <c r="X10" s="153" t="n">
        <v>55.5744199207697</v>
      </c>
      <c r="Y10" s="154" t="n">
        <v>44.4255800792303</v>
      </c>
      <c r="Z10" s="114"/>
      <c r="AA10" s="153" t="n">
        <v>59.9464166108506</v>
      </c>
      <c r="AB10" s="154" t="n">
        <v>40.0535833891494</v>
      </c>
      <c r="AC10" s="114"/>
      <c r="AD10" s="153" t="n">
        <v>68.2403433476395</v>
      </c>
      <c r="AE10" s="154" t="n">
        <v>31.7596566523605</v>
      </c>
      <c r="AF10" s="114" t="n">
        <v>0</v>
      </c>
      <c r="AG10" s="153" t="n">
        <v>77.8925619834711</v>
      </c>
      <c r="AH10" s="154" t="n">
        <v>22.1074380165289</v>
      </c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</row>
    <row r="11" customFormat="false" ht="11.1" hidden="false" customHeight="true" outlineLevel="0" collapsed="false">
      <c r="A11" s="132" t="s">
        <v>32</v>
      </c>
      <c r="C11" s="156" t="n">
        <v>48.3675937122128</v>
      </c>
      <c r="D11" s="115" t="n">
        <v>51.6324062877872</v>
      </c>
      <c r="E11" s="114"/>
      <c r="F11" s="156" t="n">
        <v>44</v>
      </c>
      <c r="G11" s="115" t="n">
        <v>56</v>
      </c>
      <c r="H11" s="155"/>
      <c r="I11" s="156" t="n">
        <v>57.3529411764706</v>
      </c>
      <c r="J11" s="115" t="n">
        <v>42.6470588235294</v>
      </c>
      <c r="K11" s="155"/>
      <c r="L11" s="156" t="n">
        <v>51.937984496124</v>
      </c>
      <c r="M11" s="115" t="n">
        <v>48.062015503876</v>
      </c>
      <c r="N11" s="155"/>
      <c r="O11" s="156" t="n">
        <v>43.6619718309859</v>
      </c>
      <c r="P11" s="115" t="n">
        <v>56.3380281690141</v>
      </c>
      <c r="Q11" s="155"/>
      <c r="R11" s="156" t="n">
        <v>39.5833333333333</v>
      </c>
      <c r="S11" s="115" t="n">
        <v>60.4166666666667</v>
      </c>
      <c r="T11" s="155"/>
      <c r="U11" s="156" t="n">
        <v>43.2835820895522</v>
      </c>
      <c r="V11" s="115" t="n">
        <v>56.7164179104478</v>
      </c>
      <c r="W11" s="155"/>
      <c r="X11" s="156" t="n">
        <v>54.8387096774194</v>
      </c>
      <c r="Y11" s="115" t="n">
        <v>45.1612903225806</v>
      </c>
      <c r="Z11" s="155"/>
      <c r="AA11" s="156" t="n">
        <v>63.0434782608696</v>
      </c>
      <c r="AB11" s="115" t="n">
        <v>36.9565217391304</v>
      </c>
      <c r="AC11" s="114"/>
      <c r="AD11" s="156" t="n">
        <v>53.8461538461539</v>
      </c>
      <c r="AE11" s="115" t="n">
        <v>46.1538461538462</v>
      </c>
      <c r="AF11" s="114" t="n">
        <v>0</v>
      </c>
      <c r="AG11" s="156" t="n">
        <v>60</v>
      </c>
      <c r="AH11" s="115" t="n">
        <v>40</v>
      </c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</row>
    <row r="12" customFormat="false" ht="11.1" hidden="false" customHeight="true" outlineLevel="0" collapsed="false">
      <c r="A12" s="132" t="s">
        <v>33</v>
      </c>
      <c r="C12" s="156" t="n">
        <v>53.4292972057578</v>
      </c>
      <c r="D12" s="115" t="n">
        <v>46.5707027942422</v>
      </c>
      <c r="E12" s="114"/>
      <c r="F12" s="156" t="n">
        <v>72.7272727272727</v>
      </c>
      <c r="G12" s="115" t="n">
        <v>27.2727272727273</v>
      </c>
      <c r="H12" s="155"/>
      <c r="I12" s="156" t="n">
        <v>46.5277777777778</v>
      </c>
      <c r="J12" s="115" t="n">
        <v>53.4722222222222</v>
      </c>
      <c r="K12" s="155"/>
      <c r="L12" s="156" t="n">
        <v>47.2103004291846</v>
      </c>
      <c r="M12" s="115" t="n">
        <v>52.7896995708155</v>
      </c>
      <c r="N12" s="155"/>
      <c r="O12" s="156" t="n">
        <v>46.530612244898</v>
      </c>
      <c r="P12" s="115" t="n">
        <v>53.469387755102</v>
      </c>
      <c r="Q12" s="155"/>
      <c r="R12" s="156" t="n">
        <v>54.4973544973545</v>
      </c>
      <c r="S12" s="115" t="n">
        <v>45.5026455026455</v>
      </c>
      <c r="T12" s="155"/>
      <c r="U12" s="156" t="n">
        <v>59.7402597402597</v>
      </c>
      <c r="V12" s="115" t="n">
        <v>40.2597402597403</v>
      </c>
      <c r="W12" s="155"/>
      <c r="X12" s="156" t="n">
        <v>61.2244897959184</v>
      </c>
      <c r="Y12" s="115" t="n">
        <v>38.7755102040816</v>
      </c>
      <c r="Z12" s="155"/>
      <c r="AA12" s="156" t="n">
        <v>66</v>
      </c>
      <c r="AB12" s="115" t="n">
        <v>34</v>
      </c>
      <c r="AC12" s="155"/>
      <c r="AD12" s="156" t="n">
        <v>85.7142857142857</v>
      </c>
      <c r="AE12" s="115" t="n">
        <v>14.2857142857143</v>
      </c>
      <c r="AF12" s="155" t="n">
        <v>0</v>
      </c>
      <c r="AG12" s="156" t="n">
        <v>71.4285714285714</v>
      </c>
      <c r="AH12" s="115" t="n">
        <v>28.571428571428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</row>
    <row r="13" customFormat="false" ht="11.1" hidden="false" customHeight="true" outlineLevel="0" collapsed="false">
      <c r="A13" s="132" t="s">
        <v>126</v>
      </c>
      <c r="C13" s="156" t="n">
        <v>48.1182795698925</v>
      </c>
      <c r="D13" s="115" t="n">
        <v>51.8817204301075</v>
      </c>
      <c r="E13" s="114"/>
      <c r="F13" s="156" t="s">
        <v>54</v>
      </c>
      <c r="G13" s="115" t="s">
        <v>54</v>
      </c>
      <c r="H13" s="155"/>
      <c r="I13" s="156" t="s">
        <v>54</v>
      </c>
      <c r="J13" s="115" t="s">
        <v>54</v>
      </c>
      <c r="K13" s="155"/>
      <c r="L13" s="156" t="s">
        <v>54</v>
      </c>
      <c r="M13" s="115" t="s">
        <v>54</v>
      </c>
      <c r="N13" s="155"/>
      <c r="O13" s="156" t="s">
        <v>54</v>
      </c>
      <c r="P13" s="115" t="s">
        <v>54</v>
      </c>
      <c r="Q13" s="155"/>
      <c r="R13" s="156" t="s">
        <v>54</v>
      </c>
      <c r="S13" s="115" t="s">
        <v>54</v>
      </c>
      <c r="T13" s="155"/>
      <c r="U13" s="156" t="s">
        <v>54</v>
      </c>
      <c r="V13" s="115" t="s">
        <v>54</v>
      </c>
      <c r="W13" s="155"/>
      <c r="X13" s="156" t="s">
        <v>54</v>
      </c>
      <c r="Y13" s="115" t="s">
        <v>54</v>
      </c>
      <c r="Z13" s="155"/>
      <c r="AA13" s="156" t="s">
        <v>54</v>
      </c>
      <c r="AB13" s="115" t="s">
        <v>54</v>
      </c>
      <c r="AC13" s="155"/>
      <c r="AD13" s="156" t="s">
        <v>54</v>
      </c>
      <c r="AE13" s="115" t="s">
        <v>54</v>
      </c>
      <c r="AF13" s="155" t="n">
        <v>0</v>
      </c>
      <c r="AG13" s="156" t="s">
        <v>54</v>
      </c>
      <c r="AH13" s="115" t="s">
        <v>54</v>
      </c>
      <c r="AI13" s="157"/>
      <c r="AJ13" s="157"/>
      <c r="AK13" s="157"/>
      <c r="AL13" s="157"/>
      <c r="AM13" s="157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157"/>
      <c r="BB13" s="157"/>
      <c r="BC13" s="157"/>
      <c r="BD13" s="157"/>
      <c r="BE13" s="157"/>
      <c r="BF13" s="157"/>
      <c r="BG13" s="157"/>
      <c r="BH13" s="157"/>
      <c r="BI13" s="157"/>
      <c r="BJ13" s="157"/>
      <c r="BK13" s="157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</row>
    <row r="14" customFormat="false" ht="11.1" hidden="false" customHeight="true" outlineLevel="0" collapsed="false">
      <c r="A14" s="132" t="s">
        <v>36</v>
      </c>
      <c r="C14" s="156" t="n">
        <v>51.3332215327855</v>
      </c>
      <c r="D14" s="115" t="n">
        <v>48.6667784672145</v>
      </c>
      <c r="E14" s="114"/>
      <c r="F14" s="156" t="n">
        <v>38.4615384615385</v>
      </c>
      <c r="G14" s="115" t="n">
        <v>61.5384615384615</v>
      </c>
      <c r="H14" s="155"/>
      <c r="I14" s="156" t="n">
        <v>47.5213675213675</v>
      </c>
      <c r="J14" s="115" t="n">
        <v>52.4786324786325</v>
      </c>
      <c r="K14" s="155"/>
      <c r="L14" s="156" t="n">
        <v>46.2633451957295</v>
      </c>
      <c r="M14" s="115" t="n">
        <v>53.7366548042705</v>
      </c>
      <c r="N14" s="155"/>
      <c r="O14" s="156" t="n">
        <v>48.6754966887417</v>
      </c>
      <c r="P14" s="115" t="n">
        <v>51.3245033112583</v>
      </c>
      <c r="Q14" s="155"/>
      <c r="R14" s="156" t="n">
        <v>48.0549199084668</v>
      </c>
      <c r="S14" s="115" t="n">
        <v>51.9450800915332</v>
      </c>
      <c r="T14" s="155"/>
      <c r="U14" s="156" t="n">
        <v>48.5819975339088</v>
      </c>
      <c r="V14" s="115" t="n">
        <v>51.4180024660913</v>
      </c>
      <c r="W14" s="155"/>
      <c r="X14" s="156" t="n">
        <v>52.7009222661397</v>
      </c>
      <c r="Y14" s="115" t="n">
        <v>47.2990777338603</v>
      </c>
      <c r="Z14" s="155"/>
      <c r="AA14" s="156" t="n">
        <v>63.8095238095238</v>
      </c>
      <c r="AB14" s="115" t="n">
        <v>36.1904761904762</v>
      </c>
      <c r="AC14" s="155"/>
      <c r="AD14" s="156" t="n">
        <v>72.6666666666667</v>
      </c>
      <c r="AE14" s="115" t="n">
        <v>27.3333333333333</v>
      </c>
      <c r="AF14" s="155" t="n">
        <v>0</v>
      </c>
      <c r="AG14" s="156" t="n">
        <v>72.9323308270677</v>
      </c>
      <c r="AH14" s="115" t="n">
        <v>27.0676691729323</v>
      </c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</row>
    <row r="15" customFormat="false" ht="11.1" hidden="false" customHeight="true" outlineLevel="0" collapsed="false">
      <c r="A15" s="132" t="s">
        <v>149</v>
      </c>
      <c r="C15" s="156" t="n">
        <v>55.2623109108465</v>
      </c>
      <c r="D15" s="115" t="n">
        <v>44.7376890891535</v>
      </c>
      <c r="E15" s="114"/>
      <c r="F15" s="156" t="n">
        <v>48.3870967741936</v>
      </c>
      <c r="G15" s="115" t="n">
        <v>51.6129032258065</v>
      </c>
      <c r="H15" s="155"/>
      <c r="I15" s="156" t="n">
        <v>47.7011494252874</v>
      </c>
      <c r="J15" s="115" t="n">
        <v>52.2988505747126</v>
      </c>
      <c r="K15" s="155"/>
      <c r="L15" s="156" t="n">
        <v>48.0712166172107</v>
      </c>
      <c r="M15" s="115" t="n">
        <v>51.9287833827893</v>
      </c>
      <c r="N15" s="155"/>
      <c r="O15" s="156" t="n">
        <v>53.0701754385965</v>
      </c>
      <c r="P15" s="115" t="n">
        <v>46.9298245614035</v>
      </c>
      <c r="Q15" s="155"/>
      <c r="R15" s="156" t="n">
        <v>49.4033412887828</v>
      </c>
      <c r="S15" s="115" t="n">
        <v>50.5966587112172</v>
      </c>
      <c r="T15" s="155"/>
      <c r="U15" s="156" t="n">
        <v>48.4342379958246</v>
      </c>
      <c r="V15" s="115" t="n">
        <v>51.5657620041754</v>
      </c>
      <c r="W15" s="155"/>
      <c r="X15" s="156" t="n">
        <v>57.345971563981</v>
      </c>
      <c r="Y15" s="115" t="n">
        <v>42.654028436019</v>
      </c>
      <c r="Z15" s="155"/>
      <c r="AA15" s="156" t="n">
        <v>62.8726287262873</v>
      </c>
      <c r="AB15" s="115" t="n">
        <v>37.1273712737127</v>
      </c>
      <c r="AC15" s="155"/>
      <c r="AD15" s="156" t="n">
        <v>71.7842323651452</v>
      </c>
      <c r="AE15" s="115" t="n">
        <v>28.2157676348548</v>
      </c>
      <c r="AF15" s="155" t="n">
        <v>0</v>
      </c>
      <c r="AG15" s="156" t="n">
        <v>83.3333333333333</v>
      </c>
      <c r="AH15" s="115" t="n">
        <v>16.6666666666667</v>
      </c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</row>
    <row r="16" customFormat="false" ht="11.1" hidden="false" customHeight="true" outlineLevel="0" collapsed="false">
      <c r="A16" s="132" t="s">
        <v>38</v>
      </c>
      <c r="C16" s="156" t="n">
        <v>52.18945487042</v>
      </c>
      <c r="D16" s="115" t="n">
        <v>47.81054512958</v>
      </c>
      <c r="E16" s="114"/>
      <c r="F16" s="156" t="n">
        <v>70.7317073170732</v>
      </c>
      <c r="G16" s="115" t="n">
        <v>29.2682926829268</v>
      </c>
      <c r="H16" s="155"/>
      <c r="I16" s="156" t="n">
        <v>52.0547945205479</v>
      </c>
      <c r="J16" s="115" t="n">
        <v>47.9452054794521</v>
      </c>
      <c r="K16" s="155"/>
      <c r="L16" s="156" t="n">
        <v>41.9354838709677</v>
      </c>
      <c r="M16" s="115" t="n">
        <v>58.0645161290323</v>
      </c>
      <c r="N16" s="155"/>
      <c r="O16" s="156" t="n">
        <v>45.0867052023121</v>
      </c>
      <c r="P16" s="115" t="n">
        <v>54.9132947976879</v>
      </c>
      <c r="Q16" s="155"/>
      <c r="R16" s="156" t="n">
        <v>48.5380116959064</v>
      </c>
      <c r="S16" s="115" t="n">
        <v>51.4619883040936</v>
      </c>
      <c r="T16" s="155"/>
      <c r="U16" s="156" t="n">
        <v>51.006711409396</v>
      </c>
      <c r="V16" s="115" t="n">
        <v>48.993288590604</v>
      </c>
      <c r="W16" s="155"/>
      <c r="X16" s="156" t="n">
        <v>56.8345323741007</v>
      </c>
      <c r="Y16" s="115" t="n">
        <v>43.1654676258993</v>
      </c>
      <c r="Z16" s="155"/>
      <c r="AA16" s="156" t="n">
        <v>63.8888888888889</v>
      </c>
      <c r="AB16" s="115" t="n">
        <v>36.1111111111111</v>
      </c>
      <c r="AC16" s="155"/>
      <c r="AD16" s="156" t="n">
        <v>81.0810810810811</v>
      </c>
      <c r="AE16" s="115" t="n">
        <v>18.9189189189189</v>
      </c>
      <c r="AF16" s="155" t="n">
        <v>0</v>
      </c>
      <c r="AG16" s="156" t="n">
        <v>73.0769230769231</v>
      </c>
      <c r="AH16" s="115" t="n">
        <v>26.9230769230769</v>
      </c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</row>
    <row r="17" customFormat="false" ht="11.1" hidden="false" customHeight="true" outlineLevel="0" collapsed="false">
      <c r="A17" s="132" t="s">
        <v>39</v>
      </c>
      <c r="C17" s="156" t="n">
        <v>48.5928705440901</v>
      </c>
      <c r="D17" s="115" t="n">
        <v>51.4071294559099</v>
      </c>
      <c r="E17" s="114"/>
      <c r="F17" s="156" t="n">
        <v>66.6666666666667</v>
      </c>
      <c r="G17" s="115" t="n">
        <v>33.3333333333333</v>
      </c>
      <c r="H17" s="155"/>
      <c r="I17" s="156" t="n">
        <v>43.9024390243903</v>
      </c>
      <c r="J17" s="115" t="n">
        <v>56.0975609756098</v>
      </c>
      <c r="K17" s="155"/>
      <c r="L17" s="156" t="n">
        <v>42.3529411764706</v>
      </c>
      <c r="M17" s="115" t="n">
        <v>57.6470588235294</v>
      </c>
      <c r="N17" s="155"/>
      <c r="O17" s="156" t="n">
        <v>53.3333333333333</v>
      </c>
      <c r="P17" s="115" t="n">
        <v>46.6666666666667</v>
      </c>
      <c r="Q17" s="155"/>
      <c r="R17" s="156" t="n">
        <v>50</v>
      </c>
      <c r="S17" s="115" t="n">
        <v>50</v>
      </c>
      <c r="T17" s="155"/>
      <c r="U17" s="156" t="n">
        <v>45.9183673469388</v>
      </c>
      <c r="V17" s="115" t="n">
        <v>54.0816326530612</v>
      </c>
      <c r="W17" s="155"/>
      <c r="X17" s="156" t="n">
        <v>47.0588235294118</v>
      </c>
      <c r="Y17" s="115" t="n">
        <v>52.9411764705882</v>
      </c>
      <c r="Z17" s="155"/>
      <c r="AA17" s="156" t="n">
        <v>50</v>
      </c>
      <c r="AB17" s="115" t="n">
        <v>50</v>
      </c>
      <c r="AC17" s="155"/>
      <c r="AD17" s="156" t="n">
        <v>60</v>
      </c>
      <c r="AE17" s="115" t="n">
        <v>40</v>
      </c>
      <c r="AF17" s="155" t="n">
        <v>0</v>
      </c>
      <c r="AG17" s="156" t="n">
        <v>100</v>
      </c>
      <c r="AH17" s="115" t="n">
        <v>0</v>
      </c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</row>
    <row r="18" customFormat="false" ht="11.1" hidden="false" customHeight="true" outlineLevel="0" collapsed="false">
      <c r="A18" s="132" t="s">
        <v>40</v>
      </c>
      <c r="C18" s="156" t="n">
        <v>66.6666666666667</v>
      </c>
      <c r="D18" s="115" t="n">
        <v>33.3333333333333</v>
      </c>
      <c r="E18" s="114"/>
      <c r="F18" s="156" t="n">
        <v>64.2857142857143</v>
      </c>
      <c r="G18" s="115" t="n">
        <v>35.7142857142857</v>
      </c>
      <c r="H18" s="155"/>
      <c r="I18" s="156" t="n">
        <v>53.3333333333333</v>
      </c>
      <c r="J18" s="115" t="n">
        <v>46.6666666666667</v>
      </c>
      <c r="K18" s="155"/>
      <c r="L18" s="156" t="n">
        <v>65.5172413793104</v>
      </c>
      <c r="M18" s="115" t="n">
        <v>34.4827586206897</v>
      </c>
      <c r="N18" s="155"/>
      <c r="O18" s="156" t="n">
        <v>64.7058823529412</v>
      </c>
      <c r="P18" s="115" t="n">
        <v>35.2941176470588</v>
      </c>
      <c r="Q18" s="155"/>
      <c r="R18" s="156" t="n">
        <v>66.1538461538462</v>
      </c>
      <c r="S18" s="115" t="n">
        <v>33.8461538461539</v>
      </c>
      <c r="T18" s="155"/>
      <c r="U18" s="156" t="n">
        <v>66.2162162162162</v>
      </c>
      <c r="V18" s="115" t="n">
        <v>33.7837837837838</v>
      </c>
      <c r="W18" s="155"/>
      <c r="X18" s="156" t="n">
        <v>62.1212121212121</v>
      </c>
      <c r="Y18" s="115" t="n">
        <v>37.8787878787879</v>
      </c>
      <c r="Z18" s="155"/>
      <c r="AA18" s="156" t="n">
        <v>75.9259259259259</v>
      </c>
      <c r="AB18" s="115" t="n">
        <v>24.0740740740741</v>
      </c>
      <c r="AC18" s="155"/>
      <c r="AD18" s="156" t="n">
        <v>85.7142857142857</v>
      </c>
      <c r="AE18" s="115" t="n">
        <v>14.2857142857143</v>
      </c>
      <c r="AF18" s="155" t="n">
        <v>0</v>
      </c>
      <c r="AG18" s="156" t="n">
        <v>80</v>
      </c>
      <c r="AH18" s="115" t="n">
        <v>20</v>
      </c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</row>
    <row r="19" customFormat="false" ht="11.1" hidden="false" customHeight="true" outlineLevel="0" collapsed="false">
      <c r="A19" s="132" t="s">
        <v>128</v>
      </c>
      <c r="C19" s="156" t="n">
        <v>60.2564102564103</v>
      </c>
      <c r="D19" s="115" t="n">
        <v>39.7435897435897</v>
      </c>
      <c r="E19" s="114"/>
      <c r="F19" s="156" t="n">
        <v>0</v>
      </c>
      <c r="G19" s="115" t="n">
        <v>100</v>
      </c>
      <c r="H19" s="155"/>
      <c r="I19" s="156" t="n">
        <v>28.5714285714286</v>
      </c>
      <c r="J19" s="115" t="n">
        <v>71.4285714285714</v>
      </c>
      <c r="K19" s="155"/>
      <c r="L19" s="156" t="n">
        <v>78.5714285714286</v>
      </c>
      <c r="M19" s="115" t="n">
        <v>21.4285714285714</v>
      </c>
      <c r="N19" s="155"/>
      <c r="O19" s="156" t="n">
        <v>50</v>
      </c>
      <c r="P19" s="115" t="n">
        <v>50</v>
      </c>
      <c r="Q19" s="155"/>
      <c r="R19" s="156" t="n">
        <v>61.5384615384615</v>
      </c>
      <c r="S19" s="115" t="n">
        <v>38.4615384615385</v>
      </c>
      <c r="T19" s="155"/>
      <c r="U19" s="156" t="n">
        <v>75</v>
      </c>
      <c r="V19" s="115" t="n">
        <v>25</v>
      </c>
      <c r="W19" s="155"/>
      <c r="X19" s="156" t="n">
        <v>75</v>
      </c>
      <c r="Y19" s="115" t="n">
        <v>25</v>
      </c>
      <c r="Z19" s="155"/>
      <c r="AA19" s="156" t="n">
        <v>40</v>
      </c>
      <c r="AB19" s="115" t="n">
        <v>60</v>
      </c>
      <c r="AC19" s="155"/>
      <c r="AD19" s="156" t="n">
        <v>100</v>
      </c>
      <c r="AE19" s="115" t="n">
        <v>0</v>
      </c>
      <c r="AF19" s="155" t="n">
        <v>0</v>
      </c>
      <c r="AG19" s="156" t="n">
        <v>100</v>
      </c>
      <c r="AH19" s="115" t="n">
        <v>0</v>
      </c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</row>
    <row r="20" customFormat="false" ht="11.1" hidden="false" customHeight="true" outlineLevel="0" collapsed="false">
      <c r="A20" s="132" t="s">
        <v>42</v>
      </c>
      <c r="C20" s="156" t="n">
        <v>49.9130434782609</v>
      </c>
      <c r="D20" s="115" t="n">
        <v>50.0869565217391</v>
      </c>
      <c r="E20" s="114"/>
      <c r="F20" s="156" t="n">
        <v>100</v>
      </c>
      <c r="G20" s="115" t="n">
        <v>0</v>
      </c>
      <c r="H20" s="155"/>
      <c r="I20" s="156" t="n">
        <v>52.5</v>
      </c>
      <c r="J20" s="115" t="n">
        <v>47.5</v>
      </c>
      <c r="K20" s="155"/>
      <c r="L20" s="156" t="n">
        <v>40.625</v>
      </c>
      <c r="M20" s="115" t="n">
        <v>59.375</v>
      </c>
      <c r="N20" s="155"/>
      <c r="O20" s="156" t="n">
        <v>42.2222222222222</v>
      </c>
      <c r="P20" s="115" t="n">
        <v>57.7777777777778</v>
      </c>
      <c r="Q20" s="155"/>
      <c r="R20" s="156" t="n">
        <v>44.5783132530121</v>
      </c>
      <c r="S20" s="115" t="n">
        <v>55.421686746988</v>
      </c>
      <c r="T20" s="155"/>
      <c r="U20" s="156" t="n">
        <v>53.7037037037037</v>
      </c>
      <c r="V20" s="115" t="n">
        <v>46.2962962962963</v>
      </c>
      <c r="W20" s="155"/>
      <c r="X20" s="156" t="n">
        <v>53.7313432835821</v>
      </c>
      <c r="Y20" s="115" t="n">
        <v>46.2686567164179</v>
      </c>
      <c r="Z20" s="155"/>
      <c r="AA20" s="156" t="n">
        <v>48.9795918367347</v>
      </c>
      <c r="AB20" s="115" t="n">
        <v>51.0204081632653</v>
      </c>
      <c r="AC20" s="155"/>
      <c r="AD20" s="156" t="n">
        <v>83.3333333333333</v>
      </c>
      <c r="AE20" s="115" t="n">
        <v>16.6666666666667</v>
      </c>
      <c r="AF20" s="155" t="n">
        <v>0</v>
      </c>
      <c r="AG20" s="156" t="n">
        <v>73.3333333333333</v>
      </c>
      <c r="AH20" s="115" t="n">
        <v>26.6666666666667</v>
      </c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</row>
    <row r="21" customFormat="false" ht="11.1" hidden="false" customHeight="true" outlineLevel="0" collapsed="false">
      <c r="A21" s="132" t="s">
        <v>129</v>
      </c>
      <c r="C21" s="156" t="n">
        <v>61.1578947368421</v>
      </c>
      <c r="D21" s="115" t="n">
        <v>38.8421052631579</v>
      </c>
      <c r="E21" s="114"/>
      <c r="F21" s="156" t="n">
        <v>30</v>
      </c>
      <c r="G21" s="115" t="n">
        <v>70</v>
      </c>
      <c r="H21" s="155"/>
      <c r="I21" s="156" t="n">
        <v>48.2352941176471</v>
      </c>
      <c r="J21" s="115" t="n">
        <v>51.764705882353</v>
      </c>
      <c r="K21" s="155"/>
      <c r="L21" s="156" t="n">
        <v>50.5952380952381</v>
      </c>
      <c r="M21" s="115" t="n">
        <v>49.4047619047619</v>
      </c>
      <c r="N21" s="155"/>
      <c r="O21" s="156" t="n">
        <v>57.9617834394904</v>
      </c>
      <c r="P21" s="115" t="n">
        <v>42.0382165605096</v>
      </c>
      <c r="Q21" s="155"/>
      <c r="R21" s="156" t="n">
        <v>62.7737226277372</v>
      </c>
      <c r="S21" s="115" t="n">
        <v>37.2262773722628</v>
      </c>
      <c r="T21" s="155"/>
      <c r="U21" s="156" t="n">
        <v>61.8320610687023</v>
      </c>
      <c r="V21" s="115" t="n">
        <v>38.1679389312977</v>
      </c>
      <c r="W21" s="155"/>
      <c r="X21" s="156" t="n">
        <v>67.2566371681416</v>
      </c>
      <c r="Y21" s="115" t="n">
        <v>32.7433628318584</v>
      </c>
      <c r="Z21" s="155"/>
      <c r="AA21" s="156" t="n">
        <v>77.9220779220779</v>
      </c>
      <c r="AB21" s="115" t="n">
        <v>22.0779220779221</v>
      </c>
      <c r="AC21" s="155"/>
      <c r="AD21" s="156" t="n">
        <v>82.2222222222222</v>
      </c>
      <c r="AE21" s="115" t="n">
        <v>17.7777777777778</v>
      </c>
      <c r="AF21" s="155" t="n">
        <v>0</v>
      </c>
      <c r="AG21" s="156" t="n">
        <v>77.7777777777778</v>
      </c>
      <c r="AH21" s="115" t="n">
        <v>22.2222222222222</v>
      </c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</row>
    <row r="22" customFormat="false" ht="11.1" hidden="false" customHeight="true" outlineLevel="0" collapsed="false">
      <c r="A22" s="132" t="s">
        <v>44</v>
      </c>
      <c r="C22" s="156" t="n">
        <v>51.7173699705594</v>
      </c>
      <c r="D22" s="115" t="n">
        <v>48.2826300294406</v>
      </c>
      <c r="E22" s="114"/>
      <c r="F22" s="156" t="n">
        <v>52.7777777777778</v>
      </c>
      <c r="G22" s="115" t="n">
        <v>47.2222222222222</v>
      </c>
      <c r="H22" s="155"/>
      <c r="I22" s="156" t="n">
        <v>45.0819672131148</v>
      </c>
      <c r="J22" s="115" t="n">
        <v>54.9180327868853</v>
      </c>
      <c r="K22" s="155"/>
      <c r="L22" s="156" t="n">
        <v>40.1408450704225</v>
      </c>
      <c r="M22" s="115" t="n">
        <v>59.8591549295775</v>
      </c>
      <c r="N22" s="155"/>
      <c r="O22" s="156" t="n">
        <v>52.1052631578947</v>
      </c>
      <c r="P22" s="115" t="n">
        <v>47.8947368421053</v>
      </c>
      <c r="Q22" s="155"/>
      <c r="R22" s="156" t="n">
        <v>46.1538461538462</v>
      </c>
      <c r="S22" s="115" t="n">
        <v>53.8461538461539</v>
      </c>
      <c r="T22" s="155"/>
      <c r="U22" s="156" t="n">
        <v>50.381679389313</v>
      </c>
      <c r="V22" s="115" t="n">
        <v>49.618320610687</v>
      </c>
      <c r="W22" s="155"/>
      <c r="X22" s="156" t="n">
        <v>58.4</v>
      </c>
      <c r="Y22" s="115" t="n">
        <v>41.6</v>
      </c>
      <c r="Z22" s="155"/>
      <c r="AA22" s="156" t="n">
        <v>74.5762711864407</v>
      </c>
      <c r="AB22" s="115" t="n">
        <v>25.4237288135593</v>
      </c>
      <c r="AC22" s="155"/>
      <c r="AD22" s="156" t="n">
        <v>69.5652173913043</v>
      </c>
      <c r="AE22" s="115" t="n">
        <v>30.4347826086957</v>
      </c>
      <c r="AF22" s="155" t="n">
        <v>0</v>
      </c>
      <c r="AG22" s="156" t="n">
        <v>95.2380952380952</v>
      </c>
      <c r="AH22" s="115" t="n">
        <v>4.76190476190476</v>
      </c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</row>
    <row r="23" customFormat="false" ht="11.1" hidden="false" customHeight="true" outlineLevel="0" collapsed="false">
      <c r="A23" s="132" t="s">
        <v>45</v>
      </c>
      <c r="C23" s="156" t="n">
        <v>55.6323220186242</v>
      </c>
      <c r="D23" s="115" t="n">
        <v>44.3676779813758</v>
      </c>
      <c r="E23" s="114"/>
      <c r="F23" s="156" t="n">
        <v>51.6431924882629</v>
      </c>
      <c r="G23" s="115" t="n">
        <v>48.3568075117371</v>
      </c>
      <c r="H23" s="155"/>
      <c r="I23" s="156" t="n">
        <v>50.8038585209003</v>
      </c>
      <c r="J23" s="115" t="n">
        <v>49.1961414790997</v>
      </c>
      <c r="K23" s="155"/>
      <c r="L23" s="156" t="n">
        <v>51.404958677686</v>
      </c>
      <c r="M23" s="115" t="n">
        <v>48.595041322314</v>
      </c>
      <c r="N23" s="155"/>
      <c r="O23" s="156" t="n">
        <v>54.8473967684022</v>
      </c>
      <c r="P23" s="115" t="n">
        <v>45.1526032315978</v>
      </c>
      <c r="Q23" s="155"/>
      <c r="R23" s="156" t="n">
        <v>50.7709251101322</v>
      </c>
      <c r="S23" s="115" t="n">
        <v>49.2290748898678</v>
      </c>
      <c r="T23" s="155"/>
      <c r="U23" s="156" t="n">
        <v>56.2082777036048</v>
      </c>
      <c r="V23" s="115" t="n">
        <v>43.7917222963952</v>
      </c>
      <c r="W23" s="155"/>
      <c r="X23" s="156" t="n">
        <v>58.161648177496</v>
      </c>
      <c r="Y23" s="115" t="n">
        <v>41.838351822504</v>
      </c>
      <c r="Z23" s="155"/>
      <c r="AA23" s="156" t="n">
        <v>65.8643326039387</v>
      </c>
      <c r="AB23" s="115" t="n">
        <v>34.1356673960613</v>
      </c>
      <c r="AC23" s="155"/>
      <c r="AD23" s="156" t="n">
        <v>75.1004016064257</v>
      </c>
      <c r="AE23" s="115" t="n">
        <v>24.8995983935743</v>
      </c>
      <c r="AF23" s="155" t="n">
        <v>0</v>
      </c>
      <c r="AG23" s="156" t="n">
        <v>79.0322580645161</v>
      </c>
      <c r="AH23" s="115" t="n">
        <v>20.9677419354839</v>
      </c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</row>
    <row r="24" customFormat="false" ht="11.1" hidden="false" customHeight="true" outlineLevel="0" collapsed="false">
      <c r="A24" s="132" t="s">
        <v>46</v>
      </c>
      <c r="C24" s="156" t="n">
        <v>56.3207083128382</v>
      </c>
      <c r="D24" s="115" t="n">
        <v>43.6792916871618</v>
      </c>
      <c r="E24" s="114"/>
      <c r="F24" s="156" t="n">
        <v>46.5909090909091</v>
      </c>
      <c r="G24" s="115" t="n">
        <v>53.4090909090909</v>
      </c>
      <c r="H24" s="155"/>
      <c r="I24" s="156" t="n">
        <v>46.3541666666667</v>
      </c>
      <c r="J24" s="115" t="n">
        <v>53.6458333333333</v>
      </c>
      <c r="K24" s="155"/>
      <c r="L24" s="156" t="n">
        <v>42.1985815602837</v>
      </c>
      <c r="M24" s="115" t="n">
        <v>57.8014184397163</v>
      </c>
      <c r="N24" s="155"/>
      <c r="O24" s="156" t="n">
        <v>49.6987951807229</v>
      </c>
      <c r="P24" s="115" t="n">
        <v>50.3012048192771</v>
      </c>
      <c r="Q24" s="155"/>
      <c r="R24" s="156" t="n">
        <v>57.4712643678161</v>
      </c>
      <c r="S24" s="115" t="n">
        <v>42.5287356321839</v>
      </c>
      <c r="T24" s="155"/>
      <c r="U24" s="156" t="n">
        <v>61.3899613899614</v>
      </c>
      <c r="V24" s="115" t="n">
        <v>38.6100386100386</v>
      </c>
      <c r="W24" s="155"/>
      <c r="X24" s="156" t="n">
        <v>68.2819383259912</v>
      </c>
      <c r="Y24" s="115" t="n">
        <v>31.7180616740088</v>
      </c>
      <c r="Z24" s="155"/>
      <c r="AA24" s="156" t="n">
        <v>65.1428571428572</v>
      </c>
      <c r="AB24" s="115" t="n">
        <v>34.8571428571429</v>
      </c>
      <c r="AC24" s="155"/>
      <c r="AD24" s="156" t="n">
        <v>75</v>
      </c>
      <c r="AE24" s="115" t="n">
        <v>25</v>
      </c>
      <c r="AF24" s="155" t="n">
        <v>0</v>
      </c>
      <c r="AG24" s="156" t="n">
        <v>83.9285714285714</v>
      </c>
      <c r="AH24" s="115" t="n">
        <v>16.0714285714286</v>
      </c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</row>
    <row r="25" customFormat="false" ht="11.1" hidden="false" customHeight="true" outlineLevel="0" collapsed="false">
      <c r="A25" s="132" t="s">
        <v>150</v>
      </c>
      <c r="C25" s="156" t="n">
        <v>65.473948524796</v>
      </c>
      <c r="D25" s="115" t="n">
        <v>34.526051475204</v>
      </c>
      <c r="E25" s="114"/>
      <c r="F25" s="156" t="n">
        <v>75</v>
      </c>
      <c r="G25" s="115" t="n">
        <v>25</v>
      </c>
      <c r="H25" s="155"/>
      <c r="I25" s="156" t="n">
        <v>49.1228070175439</v>
      </c>
      <c r="J25" s="115" t="n">
        <v>50.8771929824561</v>
      </c>
      <c r="K25" s="155"/>
      <c r="L25" s="156" t="n">
        <v>52.9411764705882</v>
      </c>
      <c r="M25" s="115" t="n">
        <v>47.0588235294118</v>
      </c>
      <c r="N25" s="155"/>
      <c r="O25" s="156" t="n">
        <v>66.0839160839161</v>
      </c>
      <c r="P25" s="115" t="n">
        <v>33.9160839160839</v>
      </c>
      <c r="Q25" s="155"/>
      <c r="R25" s="156" t="n">
        <v>65.2482269503546</v>
      </c>
      <c r="S25" s="115" t="n">
        <v>34.7517730496454</v>
      </c>
      <c r="T25" s="155"/>
      <c r="U25" s="156" t="n">
        <v>65.9090909090909</v>
      </c>
      <c r="V25" s="115" t="n">
        <v>34.0909090909091</v>
      </c>
      <c r="W25" s="155"/>
      <c r="X25" s="156" t="n">
        <v>71.5976331360947</v>
      </c>
      <c r="Y25" s="115" t="n">
        <v>28.4023668639053</v>
      </c>
      <c r="Z25" s="155"/>
      <c r="AA25" s="156" t="n">
        <v>75.4901960784314</v>
      </c>
      <c r="AB25" s="115" t="n">
        <v>24.5098039215686</v>
      </c>
      <c r="AC25" s="155"/>
      <c r="AD25" s="156" t="n">
        <v>83.0769230769231</v>
      </c>
      <c r="AE25" s="115" t="n">
        <v>16.9230769230769</v>
      </c>
      <c r="AF25" s="155" t="n">
        <v>0</v>
      </c>
      <c r="AG25" s="156" t="n">
        <v>89.7058823529412</v>
      </c>
      <c r="AH25" s="115" t="n">
        <v>10.2941176470588</v>
      </c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</row>
    <row r="26" customFormat="false" ht="11.1" hidden="false" customHeight="true" outlineLevel="0" collapsed="false">
      <c r="A26" s="132" t="s">
        <v>48</v>
      </c>
      <c r="C26" s="156" t="n">
        <v>52.4627720504009</v>
      </c>
      <c r="D26" s="115" t="n">
        <v>47.5372279495991</v>
      </c>
      <c r="E26" s="114"/>
      <c r="F26" s="156" t="n">
        <v>40</v>
      </c>
      <c r="G26" s="115" t="n">
        <v>60</v>
      </c>
      <c r="H26" s="155"/>
      <c r="I26" s="156" t="n">
        <v>52.3076923076923</v>
      </c>
      <c r="J26" s="115" t="n">
        <v>47.6923076923077</v>
      </c>
      <c r="K26" s="155"/>
      <c r="L26" s="156" t="n">
        <v>42.2764227642277</v>
      </c>
      <c r="M26" s="115" t="n">
        <v>57.7235772357724</v>
      </c>
      <c r="N26" s="155"/>
      <c r="O26" s="156" t="n">
        <v>43.3566433566434</v>
      </c>
      <c r="P26" s="115" t="n">
        <v>56.6433566433567</v>
      </c>
      <c r="Q26" s="155"/>
      <c r="R26" s="156" t="n">
        <v>49.3150684931507</v>
      </c>
      <c r="S26" s="115" t="n">
        <v>50.6849315068493</v>
      </c>
      <c r="T26" s="155"/>
      <c r="U26" s="156" t="n">
        <v>54.1284403669725</v>
      </c>
      <c r="V26" s="115" t="n">
        <v>45.8715596330275</v>
      </c>
      <c r="W26" s="155"/>
      <c r="X26" s="156" t="n">
        <v>58.4070796460177</v>
      </c>
      <c r="Y26" s="115" t="n">
        <v>41.5929203539823</v>
      </c>
      <c r="Z26" s="155"/>
      <c r="AA26" s="156" t="n">
        <v>62.2222222222222</v>
      </c>
      <c r="AB26" s="115" t="n">
        <v>37.7777777777778</v>
      </c>
      <c r="AC26" s="155"/>
      <c r="AD26" s="156" t="n">
        <v>72.4137931034483</v>
      </c>
      <c r="AE26" s="115" t="n">
        <v>27.5862068965517</v>
      </c>
      <c r="AF26" s="155" t="n">
        <v>0</v>
      </c>
      <c r="AG26" s="156" t="n">
        <v>77.7777777777778</v>
      </c>
      <c r="AH26" s="115" t="n">
        <v>22.2222222222222</v>
      </c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</row>
    <row r="27" customFormat="false" ht="11.1" hidden="false" customHeight="true" outlineLevel="0" collapsed="false">
      <c r="A27" s="132" t="s">
        <v>49</v>
      </c>
      <c r="C27" s="156" t="n">
        <v>46.1811722912966</v>
      </c>
      <c r="D27" s="115" t="n">
        <v>53.8188277087034</v>
      </c>
      <c r="E27" s="114"/>
      <c r="F27" s="156" t="n">
        <v>50.6666666666667</v>
      </c>
      <c r="G27" s="115" t="n">
        <v>49.3333333333333</v>
      </c>
      <c r="H27" s="155"/>
      <c r="I27" s="156" t="n">
        <v>37.8548895899054</v>
      </c>
      <c r="J27" s="115" t="n">
        <v>62.1451104100946</v>
      </c>
      <c r="K27" s="155"/>
      <c r="L27" s="156" t="n">
        <v>42.4307036247335</v>
      </c>
      <c r="M27" s="115" t="n">
        <v>57.5692963752665</v>
      </c>
      <c r="N27" s="155"/>
      <c r="O27" s="156" t="n">
        <v>44.2827442827443</v>
      </c>
      <c r="P27" s="115" t="n">
        <v>55.7172557172557</v>
      </c>
      <c r="Q27" s="155"/>
      <c r="R27" s="156" t="n">
        <v>42.3173803526448</v>
      </c>
      <c r="S27" s="115" t="n">
        <v>57.6826196473552</v>
      </c>
      <c r="T27" s="155"/>
      <c r="U27" s="156" t="n">
        <v>41.6020671834625</v>
      </c>
      <c r="V27" s="115" t="n">
        <v>58.3979328165375</v>
      </c>
      <c r="W27" s="155"/>
      <c r="X27" s="156" t="n">
        <v>53.6585365853659</v>
      </c>
      <c r="Y27" s="115" t="n">
        <v>46.3414634146342</v>
      </c>
      <c r="Z27" s="155"/>
      <c r="AA27" s="156" t="n">
        <v>61.9047619047619</v>
      </c>
      <c r="AB27" s="115" t="n">
        <v>38.0952380952381</v>
      </c>
      <c r="AC27" s="155"/>
      <c r="AD27" s="156" t="n">
        <v>57.8125</v>
      </c>
      <c r="AE27" s="115" t="n">
        <v>42.1875</v>
      </c>
      <c r="AF27" s="155" t="n">
        <v>0</v>
      </c>
      <c r="AG27" s="156" t="n">
        <v>81.8181818181818</v>
      </c>
      <c r="AH27" s="115" t="n">
        <v>18.1818181818182</v>
      </c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</row>
    <row r="28" customFormat="false" ht="11.1" hidden="false" customHeight="true" outlineLevel="0" collapsed="false">
      <c r="A28" s="132" t="s">
        <v>50</v>
      </c>
      <c r="C28" s="156" t="n">
        <v>52.2198731501057</v>
      </c>
      <c r="D28" s="115" t="n">
        <v>47.7801268498943</v>
      </c>
      <c r="E28" s="114"/>
      <c r="F28" s="156" t="n">
        <v>40</v>
      </c>
      <c r="G28" s="115" t="n">
        <v>60</v>
      </c>
      <c r="H28" s="155"/>
      <c r="I28" s="156" t="n">
        <v>46.9879518072289</v>
      </c>
      <c r="J28" s="115" t="n">
        <v>53.0120481927711</v>
      </c>
      <c r="K28" s="155"/>
      <c r="L28" s="156" t="n">
        <v>48.5294117647059</v>
      </c>
      <c r="M28" s="115" t="n">
        <v>51.4705882352941</v>
      </c>
      <c r="N28" s="155"/>
      <c r="O28" s="156" t="n">
        <v>44</v>
      </c>
      <c r="P28" s="115" t="n">
        <v>56</v>
      </c>
      <c r="Q28" s="155"/>
      <c r="R28" s="156" t="n">
        <v>60</v>
      </c>
      <c r="S28" s="115" t="n">
        <v>40</v>
      </c>
      <c r="T28" s="155"/>
      <c r="U28" s="156" t="n">
        <v>53.3333333333333</v>
      </c>
      <c r="V28" s="115" t="n">
        <v>46.6666666666667</v>
      </c>
      <c r="W28" s="155"/>
      <c r="X28" s="156" t="n">
        <v>54.8076923076923</v>
      </c>
      <c r="Y28" s="115" t="n">
        <v>45.1923076923077</v>
      </c>
      <c r="Z28" s="155"/>
      <c r="AA28" s="156" t="n">
        <v>60.2941176470588</v>
      </c>
      <c r="AB28" s="115" t="n">
        <v>39.7058823529412</v>
      </c>
      <c r="AC28" s="155"/>
      <c r="AD28" s="156" t="n">
        <v>65.5172413793104</v>
      </c>
      <c r="AE28" s="115" t="n">
        <v>34.4827586206897</v>
      </c>
      <c r="AF28" s="155" t="n">
        <v>0</v>
      </c>
      <c r="AG28" s="156" t="n">
        <v>72.7272727272727</v>
      </c>
      <c r="AH28" s="115" t="n">
        <v>27.2727272727273</v>
      </c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</row>
    <row r="29" customFormat="false" ht="11.1" hidden="false" customHeight="true" outlineLevel="0" collapsed="false">
      <c r="A29" s="132" t="s">
        <v>51</v>
      </c>
      <c r="C29" s="156" t="n">
        <v>55.258650222679</v>
      </c>
      <c r="D29" s="115" t="n">
        <v>44.741349777321</v>
      </c>
      <c r="E29" s="114"/>
      <c r="F29" s="156" t="n">
        <v>50.3225806451613</v>
      </c>
      <c r="G29" s="115" t="n">
        <v>49.6774193548387</v>
      </c>
      <c r="H29" s="155"/>
      <c r="I29" s="156" t="n">
        <v>50.3289473684211</v>
      </c>
      <c r="J29" s="115" t="n">
        <v>49.671052631579</v>
      </c>
      <c r="K29" s="155"/>
      <c r="L29" s="156" t="n">
        <v>48.1927710843374</v>
      </c>
      <c r="M29" s="115" t="n">
        <v>51.8072289156627</v>
      </c>
      <c r="N29" s="155"/>
      <c r="O29" s="156" t="n">
        <v>56.1032863849765</v>
      </c>
      <c r="P29" s="115" t="n">
        <v>43.8967136150235</v>
      </c>
      <c r="Q29" s="155"/>
      <c r="R29" s="156" t="n">
        <v>53.1827515400411</v>
      </c>
      <c r="S29" s="115" t="n">
        <v>46.8172484599589</v>
      </c>
      <c r="T29" s="155"/>
      <c r="U29" s="156" t="n">
        <v>53.7897310513447</v>
      </c>
      <c r="V29" s="115" t="n">
        <v>46.2102689486553</v>
      </c>
      <c r="W29" s="155"/>
      <c r="X29" s="156" t="n">
        <v>56.5068493150685</v>
      </c>
      <c r="Y29" s="115" t="n">
        <v>43.4931506849315</v>
      </c>
      <c r="Z29" s="155"/>
      <c r="AA29" s="156" t="n">
        <v>61.3207547169811</v>
      </c>
      <c r="AB29" s="115" t="n">
        <v>38.6792452830189</v>
      </c>
      <c r="AC29" s="155"/>
      <c r="AD29" s="156" t="n">
        <v>71.6814159292035</v>
      </c>
      <c r="AE29" s="115" t="n">
        <v>28.3185840707965</v>
      </c>
      <c r="AF29" s="155" t="n">
        <v>0</v>
      </c>
      <c r="AG29" s="156" t="n">
        <v>84.4660194174757</v>
      </c>
      <c r="AH29" s="115" t="n">
        <v>15.5339805825243</v>
      </c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</row>
    <row r="30" customFormat="false" ht="11.1" hidden="false" customHeight="true" outlineLevel="0" collapsed="false">
      <c r="A30" s="132" t="s">
        <v>52</v>
      </c>
      <c r="C30" s="156" t="n">
        <v>45.6742010911925</v>
      </c>
      <c r="D30" s="115" t="n">
        <v>54.3257989088075</v>
      </c>
      <c r="E30" s="114"/>
      <c r="F30" s="156" t="n">
        <v>44.8979591836735</v>
      </c>
      <c r="G30" s="115" t="n">
        <v>55.1020408163265</v>
      </c>
      <c r="H30" s="155"/>
      <c r="I30" s="156" t="n">
        <v>40</v>
      </c>
      <c r="J30" s="115" t="n">
        <v>60</v>
      </c>
      <c r="K30" s="155"/>
      <c r="L30" s="156" t="n">
        <v>38.695652173913</v>
      </c>
      <c r="M30" s="115" t="n">
        <v>61.304347826087</v>
      </c>
      <c r="N30" s="155"/>
      <c r="O30" s="156" t="n">
        <v>39.2452830188679</v>
      </c>
      <c r="P30" s="115" t="n">
        <v>60.7547169811321</v>
      </c>
      <c r="Q30" s="155"/>
      <c r="R30" s="156" t="n">
        <v>48.5106382978723</v>
      </c>
      <c r="S30" s="115" t="n">
        <v>51.4893617021277</v>
      </c>
      <c r="T30" s="155"/>
      <c r="U30" s="156" t="n">
        <v>46.3276836158192</v>
      </c>
      <c r="V30" s="115" t="n">
        <v>53.6723163841808</v>
      </c>
      <c r="W30" s="155"/>
      <c r="X30" s="156" t="n">
        <v>62.6373626373626</v>
      </c>
      <c r="Y30" s="115" t="n">
        <v>37.3626373626374</v>
      </c>
      <c r="Z30" s="155"/>
      <c r="AA30" s="156" t="n">
        <v>72.5490196078431</v>
      </c>
      <c r="AB30" s="115" t="n">
        <v>27.4509803921569</v>
      </c>
      <c r="AC30" s="155"/>
      <c r="AD30" s="156" t="n">
        <v>61.1111111111111</v>
      </c>
      <c r="AE30" s="115" t="n">
        <v>38.8888888888889</v>
      </c>
      <c r="AF30" s="155" t="n">
        <v>0</v>
      </c>
      <c r="AG30" s="156" t="n">
        <v>60</v>
      </c>
      <c r="AH30" s="115" t="n">
        <v>40</v>
      </c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</row>
    <row r="31" customFormat="false" ht="11.1" hidden="false" customHeight="true" outlineLevel="0" collapsed="false">
      <c r="A31" s="132" t="s">
        <v>131</v>
      </c>
      <c r="C31" s="156" t="s">
        <v>54</v>
      </c>
      <c r="D31" s="115" t="s">
        <v>54</v>
      </c>
      <c r="E31" s="114"/>
      <c r="F31" s="156" t="s">
        <v>54</v>
      </c>
      <c r="G31" s="115" t="s">
        <v>54</v>
      </c>
      <c r="H31" s="155"/>
      <c r="I31" s="156" t="s">
        <v>54</v>
      </c>
      <c r="J31" s="115" t="s">
        <v>54</v>
      </c>
      <c r="K31" s="155"/>
      <c r="L31" s="156" t="s">
        <v>54</v>
      </c>
      <c r="M31" s="115" t="s">
        <v>54</v>
      </c>
      <c r="N31" s="155"/>
      <c r="O31" s="156" t="s">
        <v>54</v>
      </c>
      <c r="P31" s="115" t="s">
        <v>54</v>
      </c>
      <c r="Q31" s="155"/>
      <c r="R31" s="156" t="s">
        <v>54</v>
      </c>
      <c r="S31" s="115" t="s">
        <v>54</v>
      </c>
      <c r="T31" s="155"/>
      <c r="U31" s="156" t="s">
        <v>54</v>
      </c>
      <c r="V31" s="115" t="s">
        <v>54</v>
      </c>
      <c r="W31" s="155"/>
      <c r="X31" s="156" t="s">
        <v>54</v>
      </c>
      <c r="Y31" s="115" t="s">
        <v>54</v>
      </c>
      <c r="Z31" s="155"/>
      <c r="AA31" s="156" t="s">
        <v>54</v>
      </c>
      <c r="AB31" s="115" t="s">
        <v>54</v>
      </c>
      <c r="AC31" s="155"/>
      <c r="AD31" s="156" t="s">
        <v>54</v>
      </c>
      <c r="AE31" s="115" t="s">
        <v>54</v>
      </c>
      <c r="AF31" s="155" t="n">
        <v>0</v>
      </c>
      <c r="AG31" s="156" t="s">
        <v>54</v>
      </c>
      <c r="AH31" s="115" t="s">
        <v>54</v>
      </c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</row>
    <row r="32" customFormat="false" ht="11.1" hidden="false" customHeight="true" outlineLevel="0" collapsed="false">
      <c r="A32" s="132" t="s">
        <v>55</v>
      </c>
      <c r="C32" s="156" t="n">
        <v>47.7386934673367</v>
      </c>
      <c r="D32" s="115" t="n">
        <v>52.2613065326633</v>
      </c>
      <c r="E32" s="114"/>
      <c r="F32" s="156" t="n">
        <v>54.9295774647887</v>
      </c>
      <c r="G32" s="115" t="n">
        <v>45.0704225352113</v>
      </c>
      <c r="H32" s="155"/>
      <c r="I32" s="156" t="n">
        <v>48</v>
      </c>
      <c r="J32" s="115" t="n">
        <v>52</v>
      </c>
      <c r="K32" s="155"/>
      <c r="L32" s="156" t="n">
        <v>43.455497382199</v>
      </c>
      <c r="M32" s="115" t="n">
        <v>56.5445026178011</v>
      </c>
      <c r="N32" s="155"/>
      <c r="O32" s="156" t="n">
        <v>49.7652582159624</v>
      </c>
      <c r="P32" s="115" t="n">
        <v>50.2347417840376</v>
      </c>
      <c r="Q32" s="155"/>
      <c r="R32" s="156" t="n">
        <v>36.2162162162162</v>
      </c>
      <c r="S32" s="115" t="n">
        <v>63.7837837837838</v>
      </c>
      <c r="T32" s="155"/>
      <c r="U32" s="156" t="n">
        <v>48</v>
      </c>
      <c r="V32" s="115" t="n">
        <v>52</v>
      </c>
      <c r="W32" s="155"/>
      <c r="X32" s="156" t="n">
        <v>54.6153846153846</v>
      </c>
      <c r="Y32" s="115" t="n">
        <v>45.3846153846154</v>
      </c>
      <c r="Z32" s="155"/>
      <c r="AA32" s="156" t="n">
        <v>55.5555555555556</v>
      </c>
      <c r="AB32" s="115" t="n">
        <v>44.4444444444444</v>
      </c>
      <c r="AC32" s="155"/>
      <c r="AD32" s="156" t="n">
        <v>58.3333333333333</v>
      </c>
      <c r="AE32" s="115" t="n">
        <v>41.6666666666667</v>
      </c>
      <c r="AF32" s="155" t="n">
        <v>0</v>
      </c>
      <c r="AG32" s="156" t="n">
        <v>85.7142857142857</v>
      </c>
      <c r="AH32" s="115" t="n">
        <v>14.2857142857143</v>
      </c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</row>
    <row r="33" customFormat="false" ht="11.1" hidden="false" customHeight="true" outlineLevel="0" collapsed="false">
      <c r="A33" s="132" t="s">
        <v>132</v>
      </c>
      <c r="C33" s="156" t="n">
        <v>50.1559575795384</v>
      </c>
      <c r="D33" s="115" t="n">
        <v>49.8440424204616</v>
      </c>
      <c r="E33" s="114"/>
      <c r="F33" s="156" t="n">
        <v>47.1544715447155</v>
      </c>
      <c r="G33" s="115" t="n">
        <v>52.8455284552846</v>
      </c>
      <c r="H33" s="155"/>
      <c r="I33" s="156" t="n">
        <v>46</v>
      </c>
      <c r="J33" s="115" t="n">
        <v>54</v>
      </c>
      <c r="K33" s="155"/>
      <c r="L33" s="156" t="n">
        <v>46.0244648318043</v>
      </c>
      <c r="M33" s="115" t="n">
        <v>53.9755351681957</v>
      </c>
      <c r="N33" s="155"/>
      <c r="O33" s="156" t="n">
        <v>46.6847090663058</v>
      </c>
      <c r="P33" s="115" t="n">
        <v>53.3152909336942</v>
      </c>
      <c r="Q33" s="155"/>
      <c r="R33" s="156" t="n">
        <v>44.9453551912568</v>
      </c>
      <c r="S33" s="115" t="n">
        <v>55.0546448087432</v>
      </c>
      <c r="T33" s="155"/>
      <c r="U33" s="156" t="n">
        <v>46.2025316455696</v>
      </c>
      <c r="V33" s="115" t="n">
        <v>53.7974683544304</v>
      </c>
      <c r="W33" s="155"/>
      <c r="X33" s="156" t="n">
        <v>54.5098039215686</v>
      </c>
      <c r="Y33" s="115" t="n">
        <v>45.4901960784314</v>
      </c>
      <c r="Z33" s="155"/>
      <c r="AA33" s="156" t="n">
        <v>56.3245823389022</v>
      </c>
      <c r="AB33" s="115" t="n">
        <v>43.6754176610979</v>
      </c>
      <c r="AC33" s="155"/>
      <c r="AD33" s="156" t="n">
        <v>67.0542635658915</v>
      </c>
      <c r="AE33" s="115" t="n">
        <v>32.9457364341085</v>
      </c>
      <c r="AF33" s="155" t="n">
        <v>0</v>
      </c>
      <c r="AG33" s="156" t="n">
        <v>70.703125</v>
      </c>
      <c r="AH33" s="115" t="n">
        <v>29.296875</v>
      </c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</row>
    <row r="34" customFormat="false" ht="11.1" hidden="false" customHeight="true" outlineLevel="0" collapsed="false">
      <c r="A34" s="132" t="s">
        <v>57</v>
      </c>
      <c r="C34" s="156" t="n">
        <v>46.4379947229551</v>
      </c>
      <c r="D34" s="115" t="n">
        <v>53.5620052770449</v>
      </c>
      <c r="E34" s="114"/>
      <c r="F34" s="156" t="n">
        <v>30</v>
      </c>
      <c r="G34" s="115" t="n">
        <v>70</v>
      </c>
      <c r="H34" s="155"/>
      <c r="I34" s="156" t="n">
        <v>47.6923076923077</v>
      </c>
      <c r="J34" s="115" t="n">
        <v>52.3076923076923</v>
      </c>
      <c r="K34" s="155"/>
      <c r="L34" s="156" t="n">
        <v>36.1702127659575</v>
      </c>
      <c r="M34" s="115" t="n">
        <v>63.8297872340426</v>
      </c>
      <c r="N34" s="155"/>
      <c r="O34" s="156" t="n">
        <v>43.7209302325581</v>
      </c>
      <c r="P34" s="115" t="n">
        <v>56.2790697674419</v>
      </c>
      <c r="Q34" s="155"/>
      <c r="R34" s="156" t="n">
        <v>44.390243902439</v>
      </c>
      <c r="S34" s="115" t="n">
        <v>55.609756097561</v>
      </c>
      <c r="T34" s="155"/>
      <c r="U34" s="156" t="n">
        <v>44.3181818181818</v>
      </c>
      <c r="V34" s="115" t="n">
        <v>55.6818181818182</v>
      </c>
      <c r="W34" s="155"/>
      <c r="X34" s="156" t="n">
        <v>49.685534591195</v>
      </c>
      <c r="Y34" s="115" t="n">
        <v>50.314465408805</v>
      </c>
      <c r="Z34" s="155"/>
      <c r="AA34" s="156" t="n">
        <v>61.7021276595745</v>
      </c>
      <c r="AB34" s="115" t="n">
        <v>38.2978723404255</v>
      </c>
      <c r="AC34" s="155"/>
      <c r="AD34" s="156" t="n">
        <v>56.25</v>
      </c>
      <c r="AE34" s="115" t="n">
        <v>43.75</v>
      </c>
      <c r="AF34" s="155" t="n">
        <v>0</v>
      </c>
      <c r="AG34" s="156" t="n">
        <v>72.4137931034483</v>
      </c>
      <c r="AH34" s="115" t="n">
        <v>27.5862068965517</v>
      </c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</row>
    <row r="35" customFormat="false" ht="11.1" hidden="false" customHeight="true" outlineLevel="0" collapsed="false">
      <c r="A35" s="132" t="s">
        <v>58</v>
      </c>
      <c r="C35" s="156" t="n">
        <v>52.3856369896704</v>
      </c>
      <c r="D35" s="115" t="n">
        <v>47.6143630103296</v>
      </c>
      <c r="E35" s="114"/>
      <c r="F35" s="156" t="n">
        <v>45.679012345679</v>
      </c>
      <c r="G35" s="115" t="n">
        <v>54.320987654321</v>
      </c>
      <c r="H35" s="155"/>
      <c r="I35" s="156" t="n">
        <v>52.0958083832335</v>
      </c>
      <c r="J35" s="115" t="n">
        <v>47.9041916167665</v>
      </c>
      <c r="K35" s="155"/>
      <c r="L35" s="156" t="n">
        <v>48.7309644670051</v>
      </c>
      <c r="M35" s="115" t="n">
        <v>51.2690355329949</v>
      </c>
      <c r="N35" s="155"/>
      <c r="O35" s="156" t="n">
        <v>41.8803418803419</v>
      </c>
      <c r="P35" s="115" t="n">
        <v>58.1196581196581</v>
      </c>
      <c r="Q35" s="155"/>
      <c r="R35" s="156" t="n">
        <v>45.0867052023121</v>
      </c>
      <c r="S35" s="115" t="n">
        <v>54.9132947976879</v>
      </c>
      <c r="T35" s="155"/>
      <c r="U35" s="156" t="n">
        <v>53.8251366120219</v>
      </c>
      <c r="V35" s="115" t="n">
        <v>46.1748633879781</v>
      </c>
      <c r="W35" s="155"/>
      <c r="X35" s="156" t="n">
        <v>59.7609561752988</v>
      </c>
      <c r="Y35" s="115" t="n">
        <v>40.2390438247012</v>
      </c>
      <c r="Z35" s="155"/>
      <c r="AA35" s="156" t="n">
        <v>63.1205673758865</v>
      </c>
      <c r="AB35" s="115" t="n">
        <v>36.8794326241135</v>
      </c>
      <c r="AC35" s="155"/>
      <c r="AD35" s="156" t="n">
        <v>80.5555555555556</v>
      </c>
      <c r="AE35" s="115" t="n">
        <v>19.4444444444444</v>
      </c>
      <c r="AF35" s="155" t="n">
        <v>0</v>
      </c>
      <c r="AG35" s="156" t="n">
        <v>78.3333333333333</v>
      </c>
      <c r="AH35" s="115" t="n">
        <v>21.6666666666667</v>
      </c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</row>
    <row r="36" customFormat="false" ht="11.1" hidden="false" customHeight="true" outlineLevel="0" collapsed="false">
      <c r="A36" s="132" t="s">
        <v>113</v>
      </c>
      <c r="C36" s="156" t="n">
        <v>44.8683015440509</v>
      </c>
      <c r="D36" s="115" t="n">
        <v>55.1316984559491</v>
      </c>
      <c r="E36" s="114"/>
      <c r="F36" s="156" t="n">
        <v>60.8695652173913</v>
      </c>
      <c r="G36" s="115" t="n">
        <v>39.1304347826087</v>
      </c>
      <c r="H36" s="155"/>
      <c r="I36" s="156" t="n">
        <v>46.1538461538462</v>
      </c>
      <c r="J36" s="115" t="n">
        <v>53.8461538461539</v>
      </c>
      <c r="K36" s="155"/>
      <c r="L36" s="156" t="n">
        <v>40.8045977011494</v>
      </c>
      <c r="M36" s="115" t="n">
        <v>59.1954022988506</v>
      </c>
      <c r="N36" s="155"/>
      <c r="O36" s="156" t="n">
        <v>42.2459893048128</v>
      </c>
      <c r="P36" s="115" t="n">
        <v>57.7540106951872</v>
      </c>
      <c r="Q36" s="155"/>
      <c r="R36" s="156" t="n">
        <v>41.4893617021277</v>
      </c>
      <c r="S36" s="115" t="n">
        <v>58.5106382978723</v>
      </c>
      <c r="T36" s="155"/>
      <c r="U36" s="156" t="n">
        <v>41.5094339622642</v>
      </c>
      <c r="V36" s="115" t="n">
        <v>58.4905660377358</v>
      </c>
      <c r="W36" s="155"/>
      <c r="X36" s="156" t="n">
        <v>45.0331125827815</v>
      </c>
      <c r="Y36" s="115" t="n">
        <v>54.9668874172185</v>
      </c>
      <c r="Z36" s="155"/>
      <c r="AA36" s="156" t="n">
        <v>58.4415584415584</v>
      </c>
      <c r="AB36" s="115" t="n">
        <v>41.5584415584416</v>
      </c>
      <c r="AC36" s="155"/>
      <c r="AD36" s="156" t="n">
        <v>65.5172413793104</v>
      </c>
      <c r="AE36" s="115" t="n">
        <v>34.4827586206897</v>
      </c>
      <c r="AF36" s="155" t="n">
        <v>0</v>
      </c>
      <c r="AG36" s="156" t="n">
        <v>50</v>
      </c>
      <c r="AH36" s="115" t="n">
        <v>50</v>
      </c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</row>
    <row r="37" customFormat="false" ht="11.1" hidden="false" customHeight="true" outlineLevel="0" collapsed="false">
      <c r="A37" s="132" t="s">
        <v>60</v>
      </c>
      <c r="C37" s="156" t="n">
        <v>54.4846050870147</v>
      </c>
      <c r="D37" s="115" t="n">
        <v>45.5153949129853</v>
      </c>
      <c r="E37" s="114"/>
      <c r="F37" s="156" t="n">
        <v>54.0540540540541</v>
      </c>
      <c r="G37" s="115" t="n">
        <v>45.945945945946</v>
      </c>
      <c r="H37" s="155"/>
      <c r="I37" s="156" t="n">
        <v>54.5454545454545</v>
      </c>
      <c r="J37" s="115" t="n">
        <v>45.4545454545455</v>
      </c>
      <c r="K37" s="155"/>
      <c r="L37" s="156" t="n">
        <v>40.9638554216867</v>
      </c>
      <c r="M37" s="115" t="n">
        <v>59.0361445783133</v>
      </c>
      <c r="N37" s="155"/>
      <c r="O37" s="156" t="n">
        <v>51.8518518518519</v>
      </c>
      <c r="P37" s="115" t="n">
        <v>48.1481481481481</v>
      </c>
      <c r="Q37" s="155"/>
      <c r="R37" s="156" t="n">
        <v>50.4950495049505</v>
      </c>
      <c r="S37" s="115" t="n">
        <v>49.5049504950495</v>
      </c>
      <c r="T37" s="155"/>
      <c r="U37" s="156" t="n">
        <v>41.5841584158416</v>
      </c>
      <c r="V37" s="115" t="n">
        <v>58.4158415841584</v>
      </c>
      <c r="W37" s="155"/>
      <c r="X37" s="156" t="n">
        <v>61.7283950617284</v>
      </c>
      <c r="Y37" s="115" t="n">
        <v>38.2716049382716</v>
      </c>
      <c r="Z37" s="155"/>
      <c r="AA37" s="156" t="n">
        <v>76.3636363636364</v>
      </c>
      <c r="AB37" s="115" t="n">
        <v>23.6363636363636</v>
      </c>
      <c r="AC37" s="155"/>
      <c r="AD37" s="156" t="n">
        <v>75</v>
      </c>
      <c r="AE37" s="115" t="n">
        <v>25</v>
      </c>
      <c r="AF37" s="155" t="n">
        <v>0</v>
      </c>
      <c r="AG37" s="156" t="n">
        <v>83.3333333333333</v>
      </c>
      <c r="AH37" s="115" t="n">
        <v>16.6666666666667</v>
      </c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</row>
    <row r="38" customFormat="false" ht="11.1" hidden="false" customHeight="true" outlineLevel="0" collapsed="false">
      <c r="A38" s="132" t="s">
        <v>61</v>
      </c>
      <c r="C38" s="156" t="n">
        <v>50.4866969500325</v>
      </c>
      <c r="D38" s="115" t="n">
        <v>49.5133030499676</v>
      </c>
      <c r="E38" s="114"/>
      <c r="F38" s="156" t="n">
        <v>56</v>
      </c>
      <c r="G38" s="115" t="n">
        <v>44</v>
      </c>
      <c r="H38" s="155"/>
      <c r="I38" s="156" t="n">
        <v>50</v>
      </c>
      <c r="J38" s="115" t="n">
        <v>50</v>
      </c>
      <c r="K38" s="155"/>
      <c r="L38" s="156" t="n">
        <v>44.7619047619048</v>
      </c>
      <c r="M38" s="115" t="n">
        <v>55.2380952380952</v>
      </c>
      <c r="N38" s="155"/>
      <c r="O38" s="156" t="n">
        <v>45.5223880597015</v>
      </c>
      <c r="P38" s="115" t="n">
        <v>54.4776119402985</v>
      </c>
      <c r="Q38" s="155"/>
      <c r="R38" s="156" t="n">
        <v>42.8571428571429</v>
      </c>
      <c r="S38" s="115" t="n">
        <v>57.1428571428571</v>
      </c>
      <c r="T38" s="155"/>
      <c r="U38" s="156" t="n">
        <v>47.0588235294118</v>
      </c>
      <c r="V38" s="115" t="n">
        <v>52.9411764705882</v>
      </c>
      <c r="W38" s="155"/>
      <c r="X38" s="156" t="n">
        <v>45.2631578947368</v>
      </c>
      <c r="Y38" s="115" t="n">
        <v>54.7368421052632</v>
      </c>
      <c r="Z38" s="155"/>
      <c r="AA38" s="156" t="n">
        <v>66.2337662337662</v>
      </c>
      <c r="AB38" s="115" t="n">
        <v>33.7662337662338</v>
      </c>
      <c r="AC38" s="155"/>
      <c r="AD38" s="156" t="n">
        <v>74.7126436781609</v>
      </c>
      <c r="AE38" s="115" t="n">
        <v>25.2873563218391</v>
      </c>
      <c r="AF38" s="155" t="n">
        <v>0</v>
      </c>
      <c r="AG38" s="156" t="n">
        <v>94.1176470588235</v>
      </c>
      <c r="AH38" s="115" t="n">
        <v>5.88235294117647</v>
      </c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</row>
    <row r="39" customFormat="false" ht="11.1" hidden="false" customHeight="true" outlineLevel="0" collapsed="false">
      <c r="A39" s="132" t="s">
        <v>62</v>
      </c>
      <c r="C39" s="156" t="n">
        <v>73.9367219917013</v>
      </c>
      <c r="D39" s="115" t="n">
        <v>26.0632780082988</v>
      </c>
      <c r="E39" s="114"/>
      <c r="F39" s="156" t="n">
        <v>54.0909090909091</v>
      </c>
      <c r="G39" s="115" t="n">
        <v>45.9090909090909</v>
      </c>
      <c r="H39" s="155"/>
      <c r="I39" s="156" t="n">
        <v>62.65625</v>
      </c>
      <c r="J39" s="115" t="n">
        <v>37.34375</v>
      </c>
      <c r="K39" s="155"/>
      <c r="L39" s="156" t="n">
        <v>62.9545454545455</v>
      </c>
      <c r="M39" s="115" t="n">
        <v>37.0454545454546</v>
      </c>
      <c r="N39" s="155"/>
      <c r="O39" s="156" t="n">
        <v>71.830985915493</v>
      </c>
      <c r="P39" s="115" t="n">
        <v>28.169014084507</v>
      </c>
      <c r="Q39" s="155"/>
      <c r="R39" s="156" t="n">
        <v>72.5254394079556</v>
      </c>
      <c r="S39" s="115" t="n">
        <v>27.4745605920444</v>
      </c>
      <c r="T39" s="155"/>
      <c r="U39" s="156" t="n">
        <v>74.6312684365782</v>
      </c>
      <c r="V39" s="115" t="n">
        <v>25.3687315634218</v>
      </c>
      <c r="W39" s="155"/>
      <c r="X39" s="156" t="n">
        <v>78.3427495291902</v>
      </c>
      <c r="Y39" s="115" t="n">
        <v>21.6572504708098</v>
      </c>
      <c r="Z39" s="155"/>
      <c r="AA39" s="156" t="n">
        <v>85.0889192886457</v>
      </c>
      <c r="AB39" s="115" t="n">
        <v>14.9110807113543</v>
      </c>
      <c r="AC39" s="155"/>
      <c r="AD39" s="156" t="n">
        <v>84.9884526558892</v>
      </c>
      <c r="AE39" s="115" t="n">
        <v>15.0115473441109</v>
      </c>
      <c r="AF39" s="155" t="n">
        <v>0</v>
      </c>
      <c r="AG39" s="156" t="n">
        <v>87.4509803921569</v>
      </c>
      <c r="AH39" s="115" t="n">
        <v>12.5490196078431</v>
      </c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</row>
    <row r="40" customFormat="false" ht="11.1" hidden="false" customHeight="true" outlineLevel="0" collapsed="false">
      <c r="A40" s="132" t="s">
        <v>133</v>
      </c>
      <c r="C40" s="156" t="n">
        <v>49.7284453496266</v>
      </c>
      <c r="D40" s="115" t="n">
        <v>50.2715546503734</v>
      </c>
      <c r="E40" s="114"/>
      <c r="F40" s="156" t="n">
        <v>34.6153846153846</v>
      </c>
      <c r="G40" s="115" t="n">
        <v>65.3846153846154</v>
      </c>
      <c r="H40" s="155"/>
      <c r="I40" s="156" t="n">
        <v>51.0791366906475</v>
      </c>
      <c r="J40" s="115" t="n">
        <v>48.9208633093525</v>
      </c>
      <c r="K40" s="155"/>
      <c r="L40" s="156" t="n">
        <v>44.8101265822785</v>
      </c>
      <c r="M40" s="115" t="n">
        <v>55.1898734177215</v>
      </c>
      <c r="N40" s="155"/>
      <c r="O40" s="156" t="n">
        <v>45.1476793248945</v>
      </c>
      <c r="P40" s="115" t="n">
        <v>54.8523206751055</v>
      </c>
      <c r="Q40" s="155"/>
      <c r="R40" s="156" t="n">
        <v>44.9023861171367</v>
      </c>
      <c r="S40" s="115" t="n">
        <v>55.0976138828633</v>
      </c>
      <c r="T40" s="155"/>
      <c r="U40" s="156" t="n">
        <v>45.7345971563981</v>
      </c>
      <c r="V40" s="115" t="n">
        <v>54.2654028436019</v>
      </c>
      <c r="W40" s="155"/>
      <c r="X40" s="156" t="n">
        <v>50.9025270758123</v>
      </c>
      <c r="Y40" s="115" t="n">
        <v>49.0974729241877</v>
      </c>
      <c r="Z40" s="155"/>
      <c r="AA40" s="156" t="n">
        <v>60.0806451612903</v>
      </c>
      <c r="AB40" s="115" t="n">
        <v>39.9193548387097</v>
      </c>
      <c r="AC40" s="155"/>
      <c r="AD40" s="156" t="n">
        <v>59.8639455782313</v>
      </c>
      <c r="AE40" s="115" t="n">
        <v>40.1360544217687</v>
      </c>
      <c r="AF40" s="155" t="n">
        <v>0</v>
      </c>
      <c r="AG40" s="156" t="n">
        <v>70.4918032786885</v>
      </c>
      <c r="AH40" s="115" t="n">
        <v>29.5081967213115</v>
      </c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</row>
    <row r="41" customFormat="false" ht="11.1" hidden="false" customHeight="true" outlineLevel="0" collapsed="false">
      <c r="A41" s="132" t="s">
        <v>64</v>
      </c>
      <c r="C41" s="156" t="n">
        <v>55.6</v>
      </c>
      <c r="D41" s="115" t="n">
        <v>44.4</v>
      </c>
      <c r="E41" s="114"/>
      <c r="F41" s="156" t="n">
        <v>35.4838709677419</v>
      </c>
      <c r="G41" s="115" t="n">
        <v>64.5161290322581</v>
      </c>
      <c r="H41" s="155"/>
      <c r="I41" s="156" t="n">
        <v>47.1264367816092</v>
      </c>
      <c r="J41" s="115" t="n">
        <v>52.8735632183908</v>
      </c>
      <c r="K41" s="155"/>
      <c r="L41" s="156" t="n">
        <v>48.936170212766</v>
      </c>
      <c r="M41" s="115" t="n">
        <v>51.063829787234</v>
      </c>
      <c r="N41" s="155"/>
      <c r="O41" s="156" t="n">
        <v>52.8925619834711</v>
      </c>
      <c r="P41" s="115" t="n">
        <v>47.1074380165289</v>
      </c>
      <c r="Q41" s="155"/>
      <c r="R41" s="156" t="n">
        <v>53.3333333333333</v>
      </c>
      <c r="S41" s="115" t="n">
        <v>46.6666666666667</v>
      </c>
      <c r="T41" s="155"/>
      <c r="U41" s="156" t="n">
        <v>53.5714285714286</v>
      </c>
      <c r="V41" s="115" t="n">
        <v>46.4285714285714</v>
      </c>
      <c r="W41" s="155"/>
      <c r="X41" s="156" t="n">
        <v>61.7283950617284</v>
      </c>
      <c r="Y41" s="115" t="n">
        <v>38.2716049382716</v>
      </c>
      <c r="Z41" s="155"/>
      <c r="AA41" s="156" t="n">
        <v>81.5789473684211</v>
      </c>
      <c r="AB41" s="115" t="n">
        <v>18.4210526315789</v>
      </c>
      <c r="AC41" s="155"/>
      <c r="AD41" s="156" t="n">
        <v>80.7692307692308</v>
      </c>
      <c r="AE41" s="115" t="n">
        <v>19.2307692307692</v>
      </c>
      <c r="AF41" s="155" t="n">
        <v>0</v>
      </c>
      <c r="AG41" s="156" t="n">
        <v>84</v>
      </c>
      <c r="AH41" s="115" t="n">
        <v>16</v>
      </c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</row>
    <row r="42" customFormat="false" ht="11.1" hidden="false" customHeight="true" outlineLevel="0" collapsed="false">
      <c r="A42" s="132" t="s">
        <v>95</v>
      </c>
      <c r="C42" s="158" t="n">
        <v>60.5633802816901</v>
      </c>
      <c r="D42" s="159" t="n">
        <v>39.4366197183099</v>
      </c>
      <c r="E42" s="160"/>
      <c r="F42" s="158" t="s">
        <v>31</v>
      </c>
      <c r="G42" s="159" t="s">
        <v>31</v>
      </c>
      <c r="H42" s="155"/>
      <c r="I42" s="156" t="n">
        <v>66.6666666666667</v>
      </c>
      <c r="J42" s="115" t="n">
        <v>33.3333333333333</v>
      </c>
      <c r="K42" s="155"/>
      <c r="L42" s="156" t="n">
        <v>50</v>
      </c>
      <c r="M42" s="115" t="n">
        <v>50</v>
      </c>
      <c r="N42" s="155"/>
      <c r="O42" s="156" t="n">
        <v>60</v>
      </c>
      <c r="P42" s="115" t="n">
        <v>40</v>
      </c>
      <c r="Q42" s="155"/>
      <c r="R42" s="156" t="n">
        <v>66.6666666666667</v>
      </c>
      <c r="S42" s="115" t="n">
        <v>33.3333333333333</v>
      </c>
      <c r="T42" s="155"/>
      <c r="U42" s="156" t="n">
        <v>20</v>
      </c>
      <c r="V42" s="115" t="n">
        <v>80</v>
      </c>
      <c r="W42" s="155"/>
      <c r="X42" s="156" t="n">
        <v>41.6666666666667</v>
      </c>
      <c r="Y42" s="115" t="n">
        <v>58.3333333333333</v>
      </c>
      <c r="Z42" s="155"/>
      <c r="AA42" s="156" t="n">
        <v>90.9090909090909</v>
      </c>
      <c r="AB42" s="115" t="n">
        <v>9.09090909090909</v>
      </c>
      <c r="AC42" s="155"/>
      <c r="AD42" s="156" t="n">
        <v>83.3333333333333</v>
      </c>
      <c r="AE42" s="115" t="n">
        <v>16.6666666666667</v>
      </c>
      <c r="AF42" s="155" t="n">
        <v>0</v>
      </c>
      <c r="AG42" s="156" t="n">
        <v>100</v>
      </c>
      <c r="AH42" s="115" t="n">
        <v>0</v>
      </c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</row>
    <row r="43" customFormat="false" ht="11.1" hidden="false" customHeight="true" outlineLevel="0" collapsed="false">
      <c r="A43" s="132" t="s">
        <v>66</v>
      </c>
      <c r="C43" s="156" t="s">
        <v>35</v>
      </c>
      <c r="D43" s="115" t="s">
        <v>35</v>
      </c>
      <c r="E43" s="114"/>
      <c r="F43" s="156" t="s">
        <v>35</v>
      </c>
      <c r="G43" s="115" t="s">
        <v>35</v>
      </c>
      <c r="H43" s="155"/>
      <c r="I43" s="156" t="s">
        <v>35</v>
      </c>
      <c r="J43" s="115" t="s">
        <v>35</v>
      </c>
      <c r="K43" s="155"/>
      <c r="L43" s="156" t="s">
        <v>35</v>
      </c>
      <c r="M43" s="115" t="s">
        <v>35</v>
      </c>
      <c r="N43" s="155"/>
      <c r="O43" s="156" t="s">
        <v>35</v>
      </c>
      <c r="P43" s="115" t="s">
        <v>35</v>
      </c>
      <c r="Q43" s="155"/>
      <c r="R43" s="156" t="s">
        <v>35</v>
      </c>
      <c r="S43" s="115" t="s">
        <v>35</v>
      </c>
      <c r="T43" s="155"/>
      <c r="U43" s="156" t="s">
        <v>35</v>
      </c>
      <c r="V43" s="115" t="s">
        <v>35</v>
      </c>
      <c r="W43" s="155"/>
      <c r="X43" s="156" t="s">
        <v>35</v>
      </c>
      <c r="Y43" s="115" t="s">
        <v>35</v>
      </c>
      <c r="Z43" s="155"/>
      <c r="AA43" s="156" t="s">
        <v>35</v>
      </c>
      <c r="AB43" s="115" t="s">
        <v>35</v>
      </c>
      <c r="AC43" s="155"/>
      <c r="AD43" s="156" t="s">
        <v>35</v>
      </c>
      <c r="AE43" s="115" t="s">
        <v>35</v>
      </c>
      <c r="AF43" s="155" t="s">
        <v>35</v>
      </c>
      <c r="AG43" s="156" t="s">
        <v>35</v>
      </c>
      <c r="AH43" s="115" t="s">
        <v>35</v>
      </c>
      <c r="AI43" s="161"/>
      <c r="AJ43" s="162"/>
      <c r="AK43" s="162"/>
      <c r="AL43" s="162"/>
      <c r="AM43" s="162"/>
      <c r="AN43" s="162"/>
      <c r="AO43" s="162"/>
      <c r="AP43" s="162"/>
      <c r="AQ43" s="162"/>
      <c r="AR43" s="162"/>
      <c r="AS43" s="162"/>
      <c r="AT43" s="162"/>
      <c r="AU43" s="162"/>
      <c r="AV43" s="162"/>
      <c r="AW43" s="162"/>
      <c r="AX43" s="162"/>
      <c r="AY43" s="162"/>
      <c r="AZ43" s="162"/>
      <c r="BA43" s="162"/>
      <c r="BB43" s="162"/>
      <c r="BC43" s="162"/>
      <c r="BD43" s="162"/>
      <c r="BE43" s="162"/>
      <c r="BF43" s="162"/>
      <c r="BG43" s="162"/>
      <c r="BH43" s="162"/>
      <c r="BI43" s="162"/>
      <c r="BJ43" s="162"/>
      <c r="BK43" s="162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</row>
    <row r="44" customFormat="false" ht="11.1" hidden="false" customHeight="true" outlineLevel="0" collapsed="false">
      <c r="A44" s="132" t="s">
        <v>115</v>
      </c>
      <c r="C44" s="158" t="n">
        <v>56.6037735849057</v>
      </c>
      <c r="D44" s="159" t="n">
        <v>43.3962264150943</v>
      </c>
      <c r="E44" s="160"/>
      <c r="F44" s="158" t="s">
        <v>31</v>
      </c>
      <c r="G44" s="159" t="s">
        <v>31</v>
      </c>
      <c r="H44" s="155"/>
      <c r="I44" s="156" t="n">
        <v>62.5</v>
      </c>
      <c r="J44" s="115" t="n">
        <v>37.5</v>
      </c>
      <c r="K44" s="155"/>
      <c r="L44" s="156" t="n">
        <v>50</v>
      </c>
      <c r="M44" s="115" t="n">
        <v>50</v>
      </c>
      <c r="N44" s="155"/>
      <c r="O44" s="156" t="n">
        <v>34.4827586206897</v>
      </c>
      <c r="P44" s="115" t="n">
        <v>65.5172413793104</v>
      </c>
      <c r="Q44" s="155"/>
      <c r="R44" s="156" t="n">
        <v>66.6666666666667</v>
      </c>
      <c r="S44" s="115" t="n">
        <v>33.3333333333333</v>
      </c>
      <c r="T44" s="155"/>
      <c r="U44" s="156" t="n">
        <v>71.4285714285714</v>
      </c>
      <c r="V44" s="115" t="n">
        <v>28.5714285714286</v>
      </c>
      <c r="W44" s="155"/>
      <c r="X44" s="156" t="n">
        <v>60</v>
      </c>
      <c r="Y44" s="115" t="n">
        <v>40</v>
      </c>
      <c r="Z44" s="155"/>
      <c r="AA44" s="156" t="n">
        <v>88.8888888888889</v>
      </c>
      <c r="AB44" s="115" t="n">
        <v>11.1111111111111</v>
      </c>
      <c r="AC44" s="155"/>
      <c r="AD44" s="156" t="n">
        <v>100</v>
      </c>
      <c r="AE44" s="115" t="n">
        <v>0</v>
      </c>
      <c r="AF44" s="155" t="n">
        <v>0</v>
      </c>
      <c r="AG44" s="158" t="s">
        <v>31</v>
      </c>
      <c r="AH44" s="159" t="s">
        <v>31</v>
      </c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163"/>
      <c r="BK44" s="163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</row>
    <row r="45" customFormat="false" ht="11.1" hidden="false" customHeight="true" outlineLevel="0" collapsed="false">
      <c r="A45" s="132" t="s">
        <v>68</v>
      </c>
      <c r="C45" s="156" t="n">
        <v>42.4137931034483</v>
      </c>
      <c r="D45" s="115" t="n">
        <v>57.5862068965517</v>
      </c>
      <c r="E45" s="114"/>
      <c r="F45" s="156" t="n">
        <v>0</v>
      </c>
      <c r="G45" s="115" t="n">
        <v>100</v>
      </c>
      <c r="H45" s="155"/>
      <c r="I45" s="156" t="n">
        <v>40</v>
      </c>
      <c r="J45" s="115" t="n">
        <v>60</v>
      </c>
      <c r="K45" s="155"/>
      <c r="L45" s="156" t="n">
        <v>40.9836065573771</v>
      </c>
      <c r="M45" s="115" t="n">
        <v>59.016393442623</v>
      </c>
      <c r="N45" s="155"/>
      <c r="O45" s="156" t="n">
        <v>43.5483870967742</v>
      </c>
      <c r="P45" s="115" t="n">
        <v>56.4516129032258</v>
      </c>
      <c r="Q45" s="155"/>
      <c r="R45" s="156" t="n">
        <v>48.936170212766</v>
      </c>
      <c r="S45" s="115" t="n">
        <v>51.063829787234</v>
      </c>
      <c r="T45" s="155"/>
      <c r="U45" s="156" t="n">
        <v>40</v>
      </c>
      <c r="V45" s="115" t="n">
        <v>60</v>
      </c>
      <c r="W45" s="155"/>
      <c r="X45" s="156" t="n">
        <v>50</v>
      </c>
      <c r="Y45" s="115" t="n">
        <v>50</v>
      </c>
      <c r="Z45" s="155"/>
      <c r="AA45" s="156" t="n">
        <v>100</v>
      </c>
      <c r="AB45" s="115" t="n">
        <v>0</v>
      </c>
      <c r="AC45" s="155"/>
      <c r="AD45" s="156" t="n">
        <v>60</v>
      </c>
      <c r="AE45" s="115" t="n">
        <v>40</v>
      </c>
      <c r="AF45" s="155" t="n">
        <v>0</v>
      </c>
      <c r="AG45" s="156" t="n">
        <v>50</v>
      </c>
      <c r="AH45" s="115" t="n">
        <v>50</v>
      </c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</row>
    <row r="46" customFormat="false" ht="11.1" hidden="false" customHeight="true" outlineLevel="0" collapsed="false">
      <c r="A46" s="132" t="s">
        <v>69</v>
      </c>
      <c r="C46" s="156" t="s">
        <v>35</v>
      </c>
      <c r="D46" s="115" t="s">
        <v>35</v>
      </c>
      <c r="E46" s="114"/>
      <c r="F46" s="156" t="s">
        <v>35</v>
      </c>
      <c r="G46" s="115" t="s">
        <v>35</v>
      </c>
      <c r="H46" s="155"/>
      <c r="I46" s="156" t="s">
        <v>35</v>
      </c>
      <c r="J46" s="115" t="s">
        <v>35</v>
      </c>
      <c r="K46" s="155"/>
      <c r="L46" s="156" t="s">
        <v>35</v>
      </c>
      <c r="M46" s="115" t="s">
        <v>35</v>
      </c>
      <c r="N46" s="155"/>
      <c r="O46" s="156" t="s">
        <v>35</v>
      </c>
      <c r="P46" s="115" t="s">
        <v>35</v>
      </c>
      <c r="Q46" s="155"/>
      <c r="R46" s="156" t="s">
        <v>35</v>
      </c>
      <c r="S46" s="115" t="s">
        <v>35</v>
      </c>
      <c r="T46" s="155"/>
      <c r="U46" s="156" t="s">
        <v>35</v>
      </c>
      <c r="V46" s="115" t="s">
        <v>35</v>
      </c>
      <c r="W46" s="155"/>
      <c r="X46" s="156" t="s">
        <v>35</v>
      </c>
      <c r="Y46" s="115" t="s">
        <v>35</v>
      </c>
      <c r="Z46" s="155"/>
      <c r="AA46" s="156" t="s">
        <v>35</v>
      </c>
      <c r="AB46" s="115" t="s">
        <v>35</v>
      </c>
      <c r="AC46" s="155"/>
      <c r="AD46" s="156" t="s">
        <v>35</v>
      </c>
      <c r="AE46" s="115" t="s">
        <v>35</v>
      </c>
      <c r="AF46" s="155" t="s">
        <v>35</v>
      </c>
      <c r="AG46" s="156" t="s">
        <v>35</v>
      </c>
      <c r="AH46" s="115" t="s">
        <v>35</v>
      </c>
      <c r="AI46" s="161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</row>
    <row r="47" customFormat="false" ht="11.1" hidden="false" customHeight="true" outlineLevel="0" collapsed="false">
      <c r="A47" s="71" t="s">
        <v>70</v>
      </c>
      <c r="C47" s="164" t="s">
        <v>35</v>
      </c>
      <c r="D47" s="165" t="s">
        <v>35</v>
      </c>
      <c r="E47" s="114"/>
      <c r="F47" s="164" t="s">
        <v>35</v>
      </c>
      <c r="G47" s="165" t="s">
        <v>35</v>
      </c>
      <c r="H47" s="155"/>
      <c r="I47" s="164" t="s">
        <v>35</v>
      </c>
      <c r="J47" s="165" t="s">
        <v>35</v>
      </c>
      <c r="K47" s="155"/>
      <c r="L47" s="164" t="s">
        <v>35</v>
      </c>
      <c r="M47" s="165" t="s">
        <v>35</v>
      </c>
      <c r="N47" s="155"/>
      <c r="O47" s="164" t="s">
        <v>35</v>
      </c>
      <c r="P47" s="165" t="s">
        <v>35</v>
      </c>
      <c r="Q47" s="155"/>
      <c r="R47" s="164" t="s">
        <v>35</v>
      </c>
      <c r="S47" s="165" t="s">
        <v>35</v>
      </c>
      <c r="T47" s="155"/>
      <c r="U47" s="164" t="s">
        <v>35</v>
      </c>
      <c r="V47" s="165" t="s">
        <v>35</v>
      </c>
      <c r="W47" s="155"/>
      <c r="X47" s="164" t="s">
        <v>35</v>
      </c>
      <c r="Y47" s="165" t="s">
        <v>35</v>
      </c>
      <c r="Z47" s="155"/>
      <c r="AA47" s="164" t="s">
        <v>35</v>
      </c>
      <c r="AB47" s="165" t="s">
        <v>35</v>
      </c>
      <c r="AC47" s="155"/>
      <c r="AD47" s="164" t="s">
        <v>35</v>
      </c>
      <c r="AE47" s="165" t="s">
        <v>35</v>
      </c>
      <c r="AF47" s="155" t="s">
        <v>35</v>
      </c>
      <c r="AG47" s="164" t="s">
        <v>35</v>
      </c>
      <c r="AH47" s="165" t="s">
        <v>35</v>
      </c>
      <c r="AI47" s="161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</row>
    <row r="48" customFormat="false" ht="3" hidden="false" customHeight="true" outlineLevel="0" collapsed="false"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</row>
    <row r="49" customFormat="false" ht="10.5" hidden="false" customHeight="false" outlineLevel="0" collapsed="false"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</row>
    <row r="50" customFormat="false" ht="10.5" hidden="false" customHeight="false" outlineLevel="0" collapsed="false">
      <c r="A50" s="17" t="s">
        <v>134</v>
      </c>
    </row>
    <row r="51" customFormat="false" ht="12" hidden="false" customHeight="false" outlineLevel="0" collapsed="false">
      <c r="A51" s="46" t="s">
        <v>78</v>
      </c>
    </row>
    <row r="54" customFormat="false" ht="10.5" hidden="false" customHeight="false" outlineLevel="0" collapsed="false">
      <c r="F54" s="166"/>
    </row>
  </sheetData>
  <mergeCells count="13">
    <mergeCell ref="A1:AH1"/>
    <mergeCell ref="A2:AH2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</mergeCells>
  <printOptions headings="false" gridLines="false" gridLinesSet="true" horizontalCentered="true" verticalCentered="tru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9:18:37Z</dcterms:created>
  <dc:creator>Min. de Cultura y Educacion</dc:creator>
  <dc:description/>
  <dc:language>en-US</dc:language>
  <cp:lastModifiedBy>Min. de Cultura y Educacion</cp:lastModifiedBy>
  <cp:revision>0</cp:revision>
  <dc:subject/>
  <dc:title/>
</cp:coreProperties>
</file>