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9.1 a 9.7" sheetId="1" state="visible" r:id="rId2"/>
    <sheet name="9.8." sheetId="2" state="visible" r:id="rId3"/>
    <sheet name="Emergencia" sheetId="3" state="visible" r:id="rId4"/>
    <sheet name="intercampus" sheetId="4" state="visible" r:id="rId5"/>
    <sheet name="9.21." sheetId="5" state="visible" r:id="rId6"/>
    <sheet name="9.22." sheetId="6" state="visible" r:id="rId7"/>
  </sheets>
  <definedNames>
    <definedName function="false" hidden="false" name="Excel_BuiltIn_Database" vbProcedure="false">'9.8.'!$A$4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66">
  <si>
    <t xml:space="preserve">Universidades Nacionales</t>
  </si>
  <si>
    <r>
      <rPr>
        <sz val="10"/>
        <rFont val="USABlack"/>
        <family val="2"/>
      </rPr>
      <t xml:space="preserve">Cuadro 9.1. </t>
    </r>
    <r>
      <rPr>
        <i val="true"/>
        <sz val="13"/>
        <rFont val="Gatineau"/>
        <family val="2"/>
      </rPr>
      <t xml:space="preserve">Concursantes y becarios según género. Año 1998</t>
    </r>
  </si>
  <si>
    <t xml:space="preserve">Descripción</t>
  </si>
  <si>
    <t xml:space="preserve">Total</t>
  </si>
  <si>
    <t xml:space="preserve">Sexo (%)</t>
  </si>
  <si>
    <t xml:space="preserve">(100%)</t>
  </si>
  <si>
    <t xml:space="preserve">Varón</t>
  </si>
  <si>
    <t xml:space="preserve">Mujer</t>
  </si>
  <si>
    <t xml:space="preserve">Renovaciones `97</t>
  </si>
  <si>
    <t xml:space="preserve">Beneficiarios</t>
  </si>
  <si>
    <t xml:space="preserve">Concursantes</t>
  </si>
  <si>
    <r>
      <rPr>
        <sz val="8"/>
        <rFont val="USABlack"/>
        <family val="2"/>
      </rPr>
      <t xml:space="preserve">Fuente:</t>
    </r>
    <r>
      <rPr>
        <sz val="10"/>
        <rFont val="USABlack"/>
        <family val="2"/>
      </rPr>
      <t xml:space="preserve"> </t>
    </r>
    <r>
      <rPr>
        <i val="true"/>
        <sz val="9"/>
        <rFont val="Gatineau"/>
        <family val="2"/>
      </rPr>
      <t xml:space="preserve">SES - Programa Nacional de Becas Universitarias.</t>
    </r>
  </si>
  <si>
    <r>
      <rPr>
        <sz val="10"/>
        <rFont val="USABlack"/>
        <family val="2"/>
      </rPr>
      <t xml:space="preserve">Cuadro 9.2. </t>
    </r>
    <r>
      <rPr>
        <i val="true"/>
        <sz val="13"/>
        <rFont val="Gatineau"/>
        <family val="2"/>
      </rPr>
      <t xml:space="preserve">Concursantes y becarios clasificados por ingreso mensual del grupo familiar. Año 1998.</t>
    </r>
  </si>
  <si>
    <t xml:space="preserve">Ingreso mensual del grupo familiar en $ (%)</t>
  </si>
  <si>
    <t xml:space="preserve">0 a 250</t>
  </si>
  <si>
    <t xml:space="preserve">251 a 350</t>
  </si>
  <si>
    <t xml:space="preserve">351 a 450</t>
  </si>
  <si>
    <t xml:space="preserve">451 a 600</t>
  </si>
  <si>
    <t xml:space="preserve">601 a 900</t>
  </si>
  <si>
    <t xml:space="preserve">901 a 1200</t>
  </si>
  <si>
    <r>
      <rPr>
        <sz val="10"/>
        <rFont val="USABlack"/>
        <family val="2"/>
      </rPr>
      <t xml:space="preserve">Cuadro 9.3. </t>
    </r>
    <r>
      <rPr>
        <i val="true"/>
        <sz val="13"/>
        <rFont val="Gatineau"/>
        <family val="2"/>
      </rPr>
      <t xml:space="preserve">Concursantes y becarios clasificados por condición de actividad del grupo familiar. Año 1998.</t>
    </r>
  </si>
  <si>
    <t xml:space="preserve">Condicición de actividad del grupo familiar</t>
  </si>
  <si>
    <t xml:space="preserve">Ocupado</t>
  </si>
  <si>
    <t xml:space="preserve">Subocupado</t>
  </si>
  <si>
    <t xml:space="preserve">Desocupado</t>
  </si>
  <si>
    <r>
      <rPr>
        <sz val="10"/>
        <rFont val="USABlack"/>
        <family val="2"/>
      </rPr>
      <t xml:space="preserve">Cuadro 9.4.</t>
    </r>
    <r>
      <rPr>
        <i val="true"/>
        <sz val="13"/>
        <rFont val="Gatineau"/>
        <family val="2"/>
      </rPr>
      <t xml:space="preserve"> Concursantes y becarios clasificados por rendicmiento académico. Año 1998.</t>
    </r>
  </si>
  <si>
    <t xml:space="preserve">Rendimiento académico</t>
  </si>
  <si>
    <t xml:space="preserve">5.0 - 5.99</t>
  </si>
  <si>
    <t xml:space="preserve">6.0 - 6.99</t>
  </si>
  <si>
    <t xml:space="preserve">7.0 - 7.99</t>
  </si>
  <si>
    <t xml:space="preserve">8.0 - 8.99</t>
  </si>
  <si>
    <t xml:space="preserve">9.0 - 9.99</t>
  </si>
  <si>
    <r>
      <rPr>
        <sz val="10"/>
        <rFont val="USABlack"/>
        <family val="2"/>
      </rPr>
      <t xml:space="preserve">Cuadro 9.5. </t>
    </r>
    <r>
      <rPr>
        <i val="true"/>
        <sz val="13"/>
        <rFont val="Gatineau"/>
        <family val="2"/>
      </rPr>
      <t xml:space="preserve">Concursantes y becarios clasificados por distancia del grupo familiar a la universidad. Año 1998.</t>
    </r>
  </si>
  <si>
    <t xml:space="preserve">Distancia en km (%)</t>
  </si>
  <si>
    <t xml:space="preserve">0 – 50</t>
  </si>
  <si>
    <t xml:space="preserve">51 - 100</t>
  </si>
  <si>
    <t xml:space="preserve">101 - 150</t>
  </si>
  <si>
    <t xml:space="preserve">151 - 200</t>
  </si>
  <si>
    <t xml:space="preserve">201 - 250</t>
  </si>
  <si>
    <t xml:space="preserve"> 251 y más</t>
  </si>
  <si>
    <r>
      <rPr>
        <sz val="10"/>
        <rFont val="USABlack"/>
        <family val="2"/>
      </rPr>
      <t xml:space="preserve">Cuadro 9.6. </t>
    </r>
    <r>
      <rPr>
        <i val="true"/>
        <sz val="13"/>
        <rFont val="Gatineau"/>
        <family val="2"/>
      </rPr>
      <t xml:space="preserve">Concursante y becarios clasificados por cantidad de hijos menores de 18 años en el hogar. Año 1998</t>
    </r>
  </si>
  <si>
    <t xml:space="preserve">Cantidad de hijos menores de 18 años en el hogar</t>
  </si>
  <si>
    <t xml:space="preserve">0 – 2</t>
  </si>
  <si>
    <t xml:space="preserve">3-4</t>
  </si>
  <si>
    <t xml:space="preserve">5-6</t>
  </si>
  <si>
    <t xml:space="preserve">7 o más</t>
  </si>
  <si>
    <r>
      <rPr>
        <sz val="10"/>
        <rFont val="USABlack"/>
        <family val="2"/>
      </rPr>
      <t xml:space="preserve">Cuadro 9.7. </t>
    </r>
    <r>
      <rPr>
        <i val="true"/>
        <sz val="13"/>
        <rFont val="Gatineau"/>
        <family val="2"/>
      </rPr>
      <t xml:space="preserve">Concursantes y becarios clasificados por tipo de vivienda en la que reside el grupo familiar. Año 1998.</t>
    </r>
  </si>
  <si>
    <t xml:space="preserve">Vivienda (%)</t>
  </si>
  <si>
    <t xml:space="preserve">Propia</t>
  </si>
  <si>
    <t xml:space="preserve">Crédito Hipotecario</t>
  </si>
  <si>
    <t xml:space="preserve">Alquila</t>
  </si>
  <si>
    <t xml:space="preserve"> </t>
  </si>
  <si>
    <r>
      <rPr>
        <sz val="10"/>
        <rFont val="USABlack"/>
        <family val="2"/>
      </rPr>
      <t xml:space="preserve">Cuadro 9.8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Distribución de becas según Universidades de destino. Año 1998.</t>
    </r>
  </si>
  <si>
    <t xml:space="preserve">INSTITUCIONES UNIVERSITARIAS</t>
  </si>
  <si>
    <t xml:space="preserve">TOTAL</t>
  </si>
  <si>
    <t xml:space="preserve">INICIALES</t>
  </si>
  <si>
    <t xml:space="preserve">RENOVACIONES</t>
  </si>
  <si>
    <t xml:space="preserve">Buenos Aires</t>
  </si>
  <si>
    <t xml:space="preserve">Catamarca</t>
  </si>
  <si>
    <t xml:space="preserve">Centro De La Prov. De Bs. As.</t>
  </si>
  <si>
    <t xml:space="preserve">Comahue</t>
  </si>
  <si>
    <t xml:space="preserve">Cordoba</t>
  </si>
  <si>
    <t xml:space="preserve">Cuyo</t>
  </si>
  <si>
    <t xml:space="preserve">Entre Rios</t>
  </si>
  <si>
    <t xml:space="preserve">Formosa</t>
  </si>
  <si>
    <t xml:space="preserve">General San Martin</t>
  </si>
  <si>
    <t xml:space="preserve">General Sarmiento</t>
  </si>
  <si>
    <t xml:space="preserve">Jujuy</t>
  </si>
  <si>
    <t xml:space="preserve">La Matanza</t>
  </si>
  <si>
    <t xml:space="preserve">La Pampa</t>
  </si>
  <si>
    <t xml:space="preserve">La Patagonia Austral</t>
  </si>
  <si>
    <t xml:space="preserve">La Patagonia San Juan Bosco</t>
  </si>
  <si>
    <t xml:space="preserve">La Plata</t>
  </si>
  <si>
    <t xml:space="preserve">La Rioja</t>
  </si>
  <si>
    <t xml:space="preserve">Litoral</t>
  </si>
  <si>
    <t xml:space="preserve">Lomas De Zamora</t>
  </si>
  <si>
    <t xml:space="preserve">Lujan</t>
  </si>
  <si>
    <t xml:space="preserve">Mar Del Plata</t>
  </si>
  <si>
    <t xml:space="preserve">Misiones</t>
  </si>
  <si>
    <t xml:space="preserve">Nordeste</t>
  </si>
  <si>
    <t xml:space="preserve">Quilmes</t>
  </si>
  <si>
    <t xml:space="preserve">Rio Cuarto</t>
  </si>
  <si>
    <t xml:space="preserve">Rosario</t>
  </si>
  <si>
    <t xml:space="preserve">Salta</t>
  </si>
  <si>
    <t xml:space="preserve">San Juan</t>
  </si>
  <si>
    <t xml:space="preserve">San Luis</t>
  </si>
  <si>
    <t xml:space="preserve">Santiago Del Estero</t>
  </si>
  <si>
    <t xml:space="preserve">Sur</t>
  </si>
  <si>
    <t xml:space="preserve">Tecnologica Nacional</t>
  </si>
  <si>
    <t xml:space="preserve">Tucuman</t>
  </si>
  <si>
    <t xml:space="preserve">Villa Maria</t>
  </si>
  <si>
    <t xml:space="preserve">Inst. De Enseñanza Sup. Del Ejercito</t>
  </si>
  <si>
    <t xml:space="preserve">Inst. Universitario Aeronautico</t>
  </si>
  <si>
    <r>
      <rPr>
        <sz val="10"/>
        <rFont val="USABlack"/>
        <family val="2"/>
      </rPr>
      <t xml:space="preserve">Cuadro 9.9.</t>
    </r>
    <r>
      <rPr>
        <sz val="10"/>
        <rFont val="Arial"/>
        <family val="0"/>
      </rPr>
      <t xml:space="preserve"> </t>
    </r>
    <r>
      <rPr>
        <i val="true"/>
        <sz val="13"/>
        <rFont val="Gatineau"/>
        <family val="2"/>
      </rPr>
      <t xml:space="preserve">Distribución de los becarios de emergencia según provincia. Año 1998.</t>
    </r>
  </si>
  <si>
    <t xml:space="preserve">Provincia</t>
  </si>
  <si>
    <t xml:space="preserve">Becarios</t>
  </si>
  <si>
    <t xml:space="preserve">Chaco</t>
  </si>
  <si>
    <t xml:space="preserve">Chubut</t>
  </si>
  <si>
    <t xml:space="preserve">Corrientes</t>
  </si>
  <si>
    <t xml:space="preserve">Entre Ríos</t>
  </si>
  <si>
    <t xml:space="preserve">Santa Fe</t>
  </si>
  <si>
    <r>
      <rPr>
        <sz val="10"/>
        <rFont val="USABlack"/>
        <family val="2"/>
      </rPr>
      <t xml:space="preserve">Cuadro 9.10.</t>
    </r>
    <r>
      <rPr>
        <sz val="10"/>
        <rFont val="Arial"/>
        <family val="0"/>
      </rPr>
      <t xml:space="preserve"> </t>
    </r>
    <r>
      <rPr>
        <i val="true"/>
        <sz val="13"/>
        <rFont val="Gatineau"/>
        <family val="2"/>
      </rPr>
      <t xml:space="preserve">Becarios de emergencia por género. Año 1998.</t>
    </r>
  </si>
  <si>
    <t xml:space="preserve">%</t>
  </si>
  <si>
    <r>
      <rPr>
        <sz val="10"/>
        <rFont val="USABlack"/>
        <family val="2"/>
      </rPr>
      <t xml:space="preserve">Cuadro 9.11.</t>
    </r>
    <r>
      <rPr>
        <sz val="10"/>
        <rFont val="Arial"/>
        <family val="0"/>
      </rPr>
      <t xml:space="preserve"> </t>
    </r>
    <r>
      <rPr>
        <i val="true"/>
        <sz val="13"/>
        <rFont val="Gatineau"/>
        <family val="2"/>
      </rPr>
      <t xml:space="preserve">Becarios de emergencia por ingreso mensual del grupo familiar. Año 1998.</t>
    </r>
  </si>
  <si>
    <t xml:space="preserve">(%)</t>
  </si>
  <si>
    <r>
      <rPr>
        <sz val="10"/>
        <rFont val="USABlack"/>
        <family val="2"/>
      </rPr>
      <t xml:space="preserve">Cuadro 9.12.</t>
    </r>
    <r>
      <rPr>
        <sz val="10"/>
        <rFont val="Arial"/>
        <family val="0"/>
      </rPr>
      <t xml:space="preserve"> </t>
    </r>
    <r>
      <rPr>
        <i val="true"/>
        <sz val="13"/>
        <rFont val="Gatineau"/>
        <family val="2"/>
      </rPr>
      <t xml:space="preserve">Becarios de emergencia por avance académico. Año 1998.</t>
    </r>
  </si>
  <si>
    <t xml:space="preserve">Avance Académico (%)</t>
  </si>
  <si>
    <t xml:space="preserve">Ingresantes</t>
  </si>
  <si>
    <t xml:space="preserve">1º Año</t>
  </si>
  <si>
    <t xml:space="preserve">2º Año</t>
  </si>
  <si>
    <t xml:space="preserve">3º Año</t>
  </si>
  <si>
    <t xml:space="preserve">4º Año</t>
  </si>
  <si>
    <t xml:space="preserve">5º Año</t>
  </si>
  <si>
    <t xml:space="preserve">6º Año</t>
  </si>
  <si>
    <r>
      <rPr>
        <sz val="10"/>
        <rFont val="USABlack"/>
        <family val="2"/>
      </rPr>
      <t xml:space="preserve">Cuadro 9.13.</t>
    </r>
    <r>
      <rPr>
        <sz val="10"/>
        <rFont val="Arial"/>
        <family val="0"/>
      </rPr>
      <t xml:space="preserve"> </t>
    </r>
    <r>
      <rPr>
        <i val="true"/>
        <sz val="13"/>
        <rFont val="Gatineau"/>
        <family val="2"/>
      </rPr>
      <t xml:space="preserve">Becarios de emergencia por condición de actividad del grupo familiar. Año 1998.</t>
    </r>
  </si>
  <si>
    <t xml:space="preserve">Condicición de actividad del grupo familiar (%)</t>
  </si>
  <si>
    <r>
      <rPr>
        <sz val="10"/>
        <rFont val="USABlack"/>
        <family val="2"/>
      </rPr>
      <t xml:space="preserve">Cuadro 9.14.</t>
    </r>
    <r>
      <rPr>
        <sz val="10"/>
        <rFont val="Arial"/>
        <family val="0"/>
      </rPr>
      <t xml:space="preserve"> </t>
    </r>
    <r>
      <rPr>
        <i val="true"/>
        <sz val="13"/>
        <rFont val="Gatineau"/>
        <family val="2"/>
      </rPr>
      <t xml:space="preserve">Becarios de emergencia por rendimiento académico. Año 1998.</t>
    </r>
  </si>
  <si>
    <t xml:space="preserve">Rendimiento académico (%)</t>
  </si>
  <si>
    <t xml:space="preserve">5 a 5.99</t>
  </si>
  <si>
    <t xml:space="preserve">6 a 6.99</t>
  </si>
  <si>
    <t xml:space="preserve">7 a 7.99</t>
  </si>
  <si>
    <t xml:space="preserve">8 a 8.99</t>
  </si>
  <si>
    <t xml:space="preserve">9 a 9.99</t>
  </si>
  <si>
    <r>
      <rPr>
        <sz val="10"/>
        <rFont val="USABlack"/>
        <family val="2"/>
      </rPr>
      <t xml:space="preserve">Cuadro 9.15.</t>
    </r>
    <r>
      <rPr>
        <sz val="10"/>
        <rFont val="Arial"/>
        <family val="0"/>
      </rPr>
      <t xml:space="preserve"> </t>
    </r>
    <r>
      <rPr>
        <i val="true"/>
        <sz val="13"/>
        <rFont val="Gatineau"/>
        <family val="2"/>
      </rPr>
      <t xml:space="preserve">Becarios de emergencia por tipo de vivienda en la que reside el grupo familiar. Año 1998.</t>
    </r>
  </si>
  <si>
    <r>
      <rPr>
        <sz val="10"/>
        <rFont val="USABlack"/>
        <family val="2"/>
      </rPr>
      <t xml:space="preserve">Cuadro 9.16.</t>
    </r>
    <r>
      <rPr>
        <sz val="10"/>
        <rFont val="Arial"/>
        <family val="0"/>
      </rPr>
      <t xml:space="preserve"> </t>
    </r>
    <r>
      <rPr>
        <i val="true"/>
        <sz val="13"/>
        <rFont val="Gatineau"/>
        <family val="2"/>
      </rPr>
      <t xml:space="preserve">Becarios de emergencia clasificados por distancia del grupo familiar a la Universidad. Año 1998.</t>
    </r>
  </si>
  <si>
    <t xml:space="preserve">0 - 50</t>
  </si>
  <si>
    <t xml:space="preserve">251 y más</t>
  </si>
  <si>
    <r>
      <rPr>
        <sz val="10"/>
        <rFont val="USABlack"/>
        <family val="2"/>
      </rPr>
      <t xml:space="preserve">Cuadro 9.17.</t>
    </r>
    <r>
      <rPr>
        <sz val="10"/>
        <rFont val="Arial"/>
        <family val="0"/>
      </rPr>
      <t xml:space="preserve"> </t>
    </r>
    <r>
      <rPr>
        <i val="true"/>
        <sz val="13"/>
        <rFont val="Gatineau"/>
        <family val="2"/>
      </rPr>
      <t xml:space="preserve">Becarios de emergencia por clasificados por cantidad de hijos menores de 18 años en el hogar. Año 1998.</t>
    </r>
  </si>
  <si>
    <t xml:space="preserve">Cantidad de hijos menores de 18 años en el hogar (%)</t>
  </si>
  <si>
    <t xml:space="preserve">0 - 2</t>
  </si>
  <si>
    <t xml:space="preserve">7 y más</t>
  </si>
  <si>
    <r>
      <rPr>
        <sz val="10"/>
        <rFont val="USABlack"/>
        <family val="2"/>
      </rPr>
      <t xml:space="preserve">Cuadro 9.18.</t>
    </r>
    <r>
      <rPr>
        <sz val="10"/>
        <rFont val="Arial"/>
        <family val="0"/>
      </rPr>
      <t xml:space="preserve"> </t>
    </r>
    <r>
      <rPr>
        <i val="true"/>
        <sz val="13"/>
        <rFont val="Gatineau"/>
        <family val="2"/>
      </rPr>
      <t xml:space="preserve">Distribución por los promedios de rendimiento académicos los becarios de emergencia Año 1998.</t>
    </r>
  </si>
  <si>
    <r>
      <rPr>
        <sz val="10"/>
        <rFont val="USABlack"/>
        <family val="2"/>
      </rPr>
      <t xml:space="preserve">Cuadro 9.19. </t>
    </r>
    <r>
      <rPr>
        <i val="true"/>
        <sz val="13"/>
        <rFont val="Gatineau"/>
        <family val="2"/>
      </rPr>
      <t xml:space="preserve">Programa INTERCAMPUS AL/E. Distribución de estudiantes y profesores argentinos enviados a universidades españolas por año. Años 1995/1998.</t>
    </r>
  </si>
  <si>
    <t xml:space="preserve">Estudiantes</t>
  </si>
  <si>
    <t xml:space="preserve">Profesores</t>
  </si>
  <si>
    <t xml:space="preserve">-</t>
  </si>
  <si>
    <r>
      <rPr>
        <sz val="10"/>
        <rFont val="USABlack"/>
        <family val="2"/>
      </rPr>
      <t xml:space="preserve">Cuadro 9.20. </t>
    </r>
    <r>
      <rPr>
        <i val="true"/>
        <sz val="13"/>
        <rFont val="Gatineau"/>
        <family val="2"/>
      </rPr>
      <t xml:space="preserve">Programa INTERCAMPUS AL/E. Distribución de estudiantes y profesores españoles recibidos por universidades argentinas por año. Años 1995/1998.</t>
    </r>
  </si>
  <si>
    <t xml:space="preserve">Universidades Nacionales y Universidades Privadas</t>
  </si>
  <si>
    <r>
      <rPr>
        <sz val="10"/>
        <rFont val="USABlack"/>
        <family val="2"/>
      </rPr>
      <t xml:space="preserve">Cuadro 9.21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Programa INTECAMPUS AL/E. Distribución de becarios seleccionados de Universidades Argentinas. Años 1995/1997.</t>
    </r>
  </si>
  <si>
    <t xml:space="preserve">UNIVERSIDADES</t>
  </si>
  <si>
    <t xml:space="preserve">UNIVERSIDADES NACIONALES</t>
  </si>
  <si>
    <t xml:space="preserve">Centro de la Provincia de Bs. As.</t>
  </si>
  <si>
    <t xml:space="preserve">Córdoba</t>
  </si>
  <si>
    <t xml:space="preserve">General San Martín</t>
  </si>
  <si>
    <t xml:space="preserve">Mar del Plata</t>
  </si>
  <si>
    <t xml:space="preserve">Patagonia San Juan Bosco</t>
  </si>
  <si>
    <t xml:space="preserve">Río Cuarto</t>
  </si>
  <si>
    <t xml:space="preserve">Santiago del Estero</t>
  </si>
  <si>
    <t xml:space="preserve">Tecnológica Nacional</t>
  </si>
  <si>
    <t xml:space="preserve">Tucumán</t>
  </si>
  <si>
    <t xml:space="preserve">UNIVERSIDADES PRIVADAS</t>
  </si>
  <si>
    <t xml:space="preserve">Argentina J. F. Kennedy</t>
  </si>
  <si>
    <t xml:space="preserve">Belgrano</t>
  </si>
  <si>
    <t xml:space="preserve">Católica de Cuyo</t>
  </si>
  <si>
    <t xml:space="preserve">Champagnat</t>
  </si>
  <si>
    <t xml:space="preserve">Cuenca del Plata</t>
  </si>
  <si>
    <t xml:space="preserve">Juan Agustin Maza</t>
  </si>
  <si>
    <t xml:space="preserve">Morón</t>
  </si>
  <si>
    <t xml:space="preserve">Salvador</t>
  </si>
  <si>
    <t xml:space="preserve">Sto. Tomás de Aquino</t>
  </si>
  <si>
    <t xml:space="preserve">U.C.E.S.</t>
  </si>
  <si>
    <r>
      <rPr>
        <sz val="10"/>
        <rFont val="USABlack"/>
        <family val="2"/>
      </rPr>
      <t xml:space="preserve">Cuadro 9.22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Programa INTERCAMPUS AL/E. Distribución de estudiantes y profesores españoles seleccionados, según Universidades Argentinas. Años 1994/1996</t>
    </r>
  </si>
  <si>
    <t xml:space="preserve">UNIVERSIDAD</t>
  </si>
  <si>
    <t xml:space="preserve">Luján</t>
  </si>
  <si>
    <t xml:space="preserve">Concepción del Uruguay</t>
  </si>
  <si>
    <t xml:space="preserve">Instituto Barceló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P_t_s_-;\-* #,##0\ _P_t_s_-;_-* &quot;- &quot;_P_t_s_-;_-@_-"/>
    <numFmt numFmtId="166" formatCode="_-* #,##0.00\ _P_t_s_-;\-* #,##0.00\ _P_t_s_-;_-* \-??\ _P_t_s_-;_-@_-"/>
    <numFmt numFmtId="167" formatCode="_-* #,##0&quot; Pts&quot;_-;\-* #,##0&quot; Pts&quot;_-;_-* &quot;- Pts&quot;_-;_-@_-"/>
    <numFmt numFmtId="168" formatCode="_-* #,##0.00&quot; Pts&quot;_-;\-* #,##0.00&quot; Pts&quot;_-;_-* \-??&quot; Pts&quot;_-;_-@_-"/>
    <numFmt numFmtId="169" formatCode="#,##0"/>
    <numFmt numFmtId="170" formatCode="0%"/>
    <numFmt numFmtId="171" formatCode="0.0"/>
    <numFmt numFmtId="172" formatCode="[$-409]d\-mmm"/>
    <numFmt numFmtId="173" formatCode="0"/>
    <numFmt numFmtId="17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SABlack"/>
      <family val="2"/>
    </font>
    <font>
      <sz val="11"/>
      <name val="USABlack"/>
      <family val="2"/>
    </font>
    <font>
      <i val="true"/>
      <sz val="13"/>
      <name val="Gatineau"/>
      <family val="2"/>
    </font>
    <font>
      <sz val="10"/>
      <name val="USABlack"/>
      <family val="0"/>
    </font>
    <font>
      <sz val="8"/>
      <name val="USALight"/>
      <family val="2"/>
    </font>
    <font>
      <sz val="10"/>
      <name val="USALight"/>
      <family val="2"/>
    </font>
    <font>
      <sz val="8"/>
      <name val="USABlack"/>
      <family val="2"/>
    </font>
    <font>
      <i val="true"/>
      <sz val="9"/>
      <name val="Gatineau"/>
      <family val="2"/>
    </font>
    <font>
      <sz val="9"/>
      <name val="USABlack"/>
      <family val="2"/>
    </font>
    <font>
      <sz val="8"/>
      <name val="Arial"/>
      <family val="0"/>
    </font>
    <font>
      <sz val="9"/>
      <name val="USALigh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Dristribucion por provincia becas de emergencias" xfId="20"/>
    <cellStyle name="Millares [0]_UNIVERSIDADES 1998" xfId="21"/>
    <cellStyle name="Millares_Dristribucion por provincia becas de emergencias" xfId="22"/>
    <cellStyle name="Millares_UNIVERSIDADES 1998" xfId="23"/>
    <cellStyle name="Moneda [0]_Dristribucion por provincia becas de emergencias" xfId="24"/>
    <cellStyle name="Moneda [0]_UNIVERSIDADES 1998" xfId="25"/>
    <cellStyle name="Moneda_Dristribucion por provincia becas de emergencias" xfId="26"/>
    <cellStyle name="Moneda_UNIVERSIDADES 199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.99"/>
    <col collapsed="false" customWidth="true" hidden="false" outlineLevel="0" max="3" min="3" style="1" width="9.41"/>
    <col collapsed="false" customWidth="true" hidden="false" outlineLevel="0" max="4" min="4" style="1" width="2.13"/>
    <col collapsed="false" customWidth="true" hidden="false" outlineLevel="0" max="5" min="5" style="1" width="12.7"/>
    <col collapsed="false" customWidth="true" hidden="false" outlineLevel="0" max="6" min="6" style="1" width="16.7"/>
    <col collapsed="false" customWidth="true" hidden="false" outlineLevel="0" max="7" min="7" style="1" width="14.41"/>
    <col collapsed="false" customWidth="true" hidden="false" outlineLevel="0" max="10" min="8" style="1" width="10.71"/>
    <col collapsed="false" customWidth="false" hidden="false" outlineLevel="0" max="257" min="11" style="1" width="11.56"/>
  </cols>
  <sheetData>
    <row r="1" customFormat="false" ht="14.25" hidden="false" customHeight="false" outlineLevel="0" collapsed="false">
      <c r="A1" s="2" t="s">
        <v>0</v>
      </c>
    </row>
    <row r="3" customFormat="false" ht="16.5" hidden="false" customHeight="false" outlineLevel="0" collapsed="false">
      <c r="A3" s="1" t="s">
        <v>1</v>
      </c>
    </row>
    <row r="4" customFormat="false" ht="7.5" hidden="false" customHeight="true" outlineLevel="0" collapsed="false"/>
    <row r="5" customFormat="false" ht="12.75" hidden="false" customHeight="false" outlineLevel="0" collapsed="false">
      <c r="A5" s="3" t="s">
        <v>2</v>
      </c>
      <c r="B5" s="4"/>
      <c r="C5" s="5" t="s">
        <v>3</v>
      </c>
      <c r="E5" s="6" t="s">
        <v>4</v>
      </c>
      <c r="F5" s="6"/>
    </row>
    <row r="6" customFormat="false" ht="12.75" hidden="false" customHeight="false" outlineLevel="0" collapsed="false">
      <c r="A6" s="7"/>
      <c r="B6" s="8"/>
      <c r="C6" s="9" t="s">
        <v>5</v>
      </c>
      <c r="E6" s="10" t="s">
        <v>6</v>
      </c>
      <c r="F6" s="11" t="s">
        <v>7</v>
      </c>
    </row>
    <row r="7" customFormat="false" ht="12.75" hidden="false" customHeight="false" outlineLevel="0" collapsed="false">
      <c r="C7" s="12"/>
      <c r="E7" s="12"/>
      <c r="F7" s="12"/>
    </row>
    <row r="8" customFormat="false" ht="12.75" hidden="false" customHeight="false" outlineLevel="0" collapsed="false">
      <c r="A8" s="13" t="s">
        <v>3</v>
      </c>
      <c r="C8" s="13" t="n">
        <v>13202</v>
      </c>
      <c r="E8" s="14" t="n">
        <v>39</v>
      </c>
      <c r="F8" s="15" t="n">
        <v>61</v>
      </c>
    </row>
    <row r="9" customFormat="false" ht="12.75" hidden="false" customHeight="false" outlineLevel="0" collapsed="false">
      <c r="A9" s="16" t="s">
        <v>8</v>
      </c>
      <c r="C9" s="16" t="n">
        <v>988</v>
      </c>
      <c r="E9" s="17" t="n">
        <v>37.55</v>
      </c>
      <c r="F9" s="18" t="n">
        <v>62.45</v>
      </c>
    </row>
    <row r="10" customFormat="false" ht="12.75" hidden="false" customHeight="false" outlineLevel="0" collapsed="false">
      <c r="A10" s="16" t="s">
        <v>9</v>
      </c>
      <c r="C10" s="16" t="n">
        <v>1194</v>
      </c>
      <c r="E10" s="17" t="n">
        <v>40.54</v>
      </c>
      <c r="F10" s="18" t="n">
        <v>59.46</v>
      </c>
    </row>
    <row r="11" customFormat="false" ht="12.75" hidden="false" customHeight="false" outlineLevel="0" collapsed="false">
      <c r="A11" s="19" t="s">
        <v>10</v>
      </c>
      <c r="C11" s="19" t="n">
        <v>11020</v>
      </c>
      <c r="E11" s="20" t="n">
        <v>38.97</v>
      </c>
      <c r="F11" s="21" t="n">
        <v>61.03</v>
      </c>
    </row>
    <row r="12" customFormat="false" ht="12.75" hidden="false" customHeight="false" outlineLevel="0" collapsed="false">
      <c r="A12" s="22" t="s">
        <v>11</v>
      </c>
      <c r="B12" s="23"/>
    </row>
    <row r="14" customFormat="false" ht="16.5" hidden="false" customHeight="false" outlineLevel="0" collapsed="false">
      <c r="A14" s="1" t="s">
        <v>12</v>
      </c>
    </row>
    <row r="15" customFormat="false" ht="7.5" hidden="false" customHeight="true" outlineLevel="0" collapsed="false"/>
    <row r="16" customFormat="false" ht="12.75" hidden="false" customHeight="false" outlineLevel="0" collapsed="false">
      <c r="A16" s="3" t="s">
        <v>2</v>
      </c>
      <c r="C16" s="5" t="s">
        <v>3</v>
      </c>
      <c r="E16" s="24" t="s">
        <v>13</v>
      </c>
      <c r="F16" s="24"/>
      <c r="G16" s="24"/>
      <c r="H16" s="24"/>
      <c r="I16" s="24"/>
      <c r="J16" s="24"/>
    </row>
    <row r="17" customFormat="false" ht="12.75" hidden="false" customHeight="false" outlineLevel="0" collapsed="false">
      <c r="A17" s="25"/>
      <c r="C17" s="9" t="s">
        <v>5</v>
      </c>
      <c r="E17" s="26" t="s">
        <v>14</v>
      </c>
      <c r="F17" s="27" t="s">
        <v>15</v>
      </c>
      <c r="G17" s="27" t="s">
        <v>16</v>
      </c>
      <c r="H17" s="27" t="s">
        <v>17</v>
      </c>
      <c r="I17" s="27" t="s">
        <v>18</v>
      </c>
      <c r="J17" s="28" t="s">
        <v>19</v>
      </c>
    </row>
    <row r="18" customFormat="false" ht="12.75" hidden="false" customHeight="false" outlineLevel="0" collapsed="false">
      <c r="C18" s="29"/>
      <c r="E18" s="29"/>
      <c r="F18" s="29"/>
      <c r="G18" s="29"/>
      <c r="H18" s="29"/>
      <c r="I18" s="29"/>
    </row>
    <row r="19" customFormat="false" ht="12.75" hidden="false" customHeight="false" outlineLevel="0" collapsed="false">
      <c r="A19" s="13" t="s">
        <v>3</v>
      </c>
      <c r="C19" s="13" t="n">
        <v>13202</v>
      </c>
      <c r="E19" s="14" t="n">
        <v>25.06</v>
      </c>
      <c r="F19" s="30" t="n">
        <v>14.15</v>
      </c>
      <c r="G19" s="30" t="n">
        <v>13.97</v>
      </c>
      <c r="H19" s="30" t="n">
        <v>19.17</v>
      </c>
      <c r="I19" s="30" t="n">
        <v>17.69</v>
      </c>
      <c r="J19" s="15" t="n">
        <v>9.96</v>
      </c>
    </row>
    <row r="20" customFormat="false" ht="12.75" hidden="false" customHeight="false" outlineLevel="0" collapsed="false">
      <c r="A20" s="16" t="s">
        <v>8</v>
      </c>
      <c r="C20" s="16" t="n">
        <v>988</v>
      </c>
      <c r="E20" s="17" t="n">
        <v>50.2</v>
      </c>
      <c r="F20" s="31" t="n">
        <v>18.72</v>
      </c>
      <c r="G20" s="31" t="n">
        <v>14.27</v>
      </c>
      <c r="H20" s="31" t="n">
        <v>9.92</v>
      </c>
      <c r="I20" s="31" t="n">
        <v>5.47</v>
      </c>
      <c r="J20" s="18" t="n">
        <v>1.42</v>
      </c>
    </row>
    <row r="21" customFormat="false" ht="12.75" hidden="false" customHeight="false" outlineLevel="0" collapsed="false">
      <c r="A21" s="16" t="s">
        <v>9</v>
      </c>
      <c r="C21" s="16" t="n">
        <v>1194</v>
      </c>
      <c r="E21" s="17" t="n">
        <v>72.53</v>
      </c>
      <c r="F21" s="31" t="n">
        <v>19.1</v>
      </c>
      <c r="G21" s="31" t="n">
        <v>5.53</v>
      </c>
      <c r="H21" s="31" t="n">
        <v>2.09</v>
      </c>
      <c r="I21" s="31" t="n">
        <v>0.75</v>
      </c>
      <c r="J21" s="18" t="n">
        <v>0</v>
      </c>
    </row>
    <row r="22" customFormat="false" ht="12.75" hidden="false" customHeight="false" outlineLevel="0" collapsed="false">
      <c r="A22" s="19" t="s">
        <v>10</v>
      </c>
      <c r="C22" s="19" t="n">
        <v>11020</v>
      </c>
      <c r="E22" s="20" t="n">
        <v>17.66</v>
      </c>
      <c r="F22" s="32" t="n">
        <v>13.2</v>
      </c>
      <c r="G22" s="32" t="n">
        <v>14.85</v>
      </c>
      <c r="H22" s="32" t="n">
        <v>21.85</v>
      </c>
      <c r="I22" s="32" t="n">
        <v>20.63</v>
      </c>
      <c r="J22" s="21" t="n">
        <v>11.81</v>
      </c>
    </row>
    <row r="23" customFormat="false" ht="12.75" hidden="false" customHeight="false" outlineLevel="0" collapsed="false">
      <c r="A23" s="22" t="s">
        <v>11</v>
      </c>
      <c r="B23" s="23"/>
    </row>
    <row r="25" customFormat="false" ht="16.5" hidden="false" customHeight="false" outlineLevel="0" collapsed="false">
      <c r="A25" s="1" t="s">
        <v>20</v>
      </c>
    </row>
    <row r="26" customFormat="false" ht="8.25" hidden="false" customHeight="true" outlineLevel="0" collapsed="false"/>
    <row r="27" customFormat="false" ht="12.75" hidden="false" customHeight="false" outlineLevel="0" collapsed="false">
      <c r="A27" s="3" t="s">
        <v>2</v>
      </c>
      <c r="C27" s="5" t="s">
        <v>3</v>
      </c>
      <c r="E27" s="33" t="s">
        <v>21</v>
      </c>
      <c r="F27" s="33"/>
      <c r="G27" s="33"/>
    </row>
    <row r="28" customFormat="false" ht="12.75" hidden="false" customHeight="false" outlineLevel="0" collapsed="false">
      <c r="A28" s="25"/>
      <c r="C28" s="9" t="s">
        <v>5</v>
      </c>
      <c r="E28" s="34" t="s">
        <v>22</v>
      </c>
      <c r="F28" s="35" t="s">
        <v>23</v>
      </c>
      <c r="G28" s="36" t="s">
        <v>24</v>
      </c>
    </row>
    <row r="29" customFormat="false" ht="12.75" hidden="false" customHeight="false" outlineLevel="0" collapsed="false">
      <c r="E29" s="29"/>
      <c r="F29" s="29"/>
      <c r="G29" s="29"/>
    </row>
    <row r="30" customFormat="false" ht="12.75" hidden="false" customHeight="false" outlineLevel="0" collapsed="false">
      <c r="A30" s="13" t="s">
        <v>3</v>
      </c>
      <c r="C30" s="13" t="n">
        <v>13202</v>
      </c>
      <c r="E30" s="14" t="n">
        <v>64.07</v>
      </c>
      <c r="F30" s="30" t="n">
        <v>23.88</v>
      </c>
      <c r="G30" s="15" t="n">
        <v>12.06</v>
      </c>
    </row>
    <row r="31" customFormat="false" ht="12.75" hidden="false" customHeight="false" outlineLevel="0" collapsed="false">
      <c r="A31" s="16" t="s">
        <v>8</v>
      </c>
      <c r="C31" s="16" t="n">
        <v>988</v>
      </c>
      <c r="E31" s="17" t="n">
        <v>40.18</v>
      </c>
      <c r="F31" s="31" t="n">
        <v>31.38</v>
      </c>
      <c r="G31" s="18" t="n">
        <v>28.44</v>
      </c>
    </row>
    <row r="32" customFormat="false" ht="12.75" hidden="false" customHeight="false" outlineLevel="0" collapsed="false">
      <c r="A32" s="16" t="s">
        <v>9</v>
      </c>
      <c r="C32" s="16" t="n">
        <v>1194</v>
      </c>
      <c r="E32" s="17" t="n">
        <v>15.58</v>
      </c>
      <c r="F32" s="31" t="n">
        <v>51.09</v>
      </c>
      <c r="G32" s="18" t="n">
        <v>33.33</v>
      </c>
    </row>
    <row r="33" customFormat="false" ht="12.75" hidden="false" customHeight="false" outlineLevel="0" collapsed="false">
      <c r="A33" s="19" t="s">
        <v>10</v>
      </c>
      <c r="C33" s="19" t="n">
        <v>11020</v>
      </c>
      <c r="E33" s="20" t="n">
        <v>71.46</v>
      </c>
      <c r="F33" s="32" t="n">
        <v>20.25</v>
      </c>
      <c r="G33" s="21" t="n">
        <v>8.28</v>
      </c>
    </row>
    <row r="34" customFormat="false" ht="12.75" hidden="false" customHeight="false" outlineLevel="0" collapsed="false">
      <c r="A34" s="22" t="s">
        <v>11</v>
      </c>
    </row>
    <row r="36" customFormat="false" ht="16.5" hidden="false" customHeight="false" outlineLevel="0" collapsed="false">
      <c r="A36" s="1" t="s">
        <v>25</v>
      </c>
    </row>
    <row r="38" customFormat="false" ht="12.75" hidden="false" customHeight="false" outlineLevel="0" collapsed="false">
      <c r="A38" s="3" t="s">
        <v>2</v>
      </c>
      <c r="C38" s="5" t="s">
        <v>3</v>
      </c>
      <c r="E38" s="5" t="s">
        <v>26</v>
      </c>
      <c r="F38" s="5"/>
      <c r="G38" s="5"/>
      <c r="H38" s="5"/>
      <c r="I38" s="5"/>
      <c r="J38" s="5"/>
    </row>
    <row r="39" customFormat="false" ht="12.75" hidden="false" customHeight="false" outlineLevel="0" collapsed="false">
      <c r="A39" s="25"/>
      <c r="C39" s="9" t="s">
        <v>5</v>
      </c>
      <c r="E39" s="37" t="s">
        <v>27</v>
      </c>
      <c r="F39" s="38" t="s">
        <v>28</v>
      </c>
      <c r="G39" s="38" t="s">
        <v>29</v>
      </c>
      <c r="H39" s="38" t="s">
        <v>30</v>
      </c>
      <c r="I39" s="38" t="s">
        <v>31</v>
      </c>
      <c r="J39" s="39" t="n">
        <v>10</v>
      </c>
    </row>
    <row r="41" customFormat="false" ht="12.75" hidden="false" customHeight="false" outlineLevel="0" collapsed="false">
      <c r="A41" s="13" t="s">
        <v>3</v>
      </c>
      <c r="C41" s="13" t="n">
        <v>13202</v>
      </c>
      <c r="E41" s="40" t="n">
        <v>3.06</v>
      </c>
      <c r="F41" s="41" t="n">
        <v>12.1</v>
      </c>
      <c r="G41" s="41" t="n">
        <v>40.61</v>
      </c>
      <c r="H41" s="41" t="n">
        <v>33.06</v>
      </c>
      <c r="I41" s="41" t="n">
        <v>11.04</v>
      </c>
      <c r="J41" s="42" t="n">
        <v>0.14</v>
      </c>
    </row>
    <row r="42" customFormat="false" ht="12.75" hidden="false" customHeight="false" outlineLevel="0" collapsed="false">
      <c r="A42" s="16" t="s">
        <v>8</v>
      </c>
      <c r="C42" s="43" t="n">
        <v>988</v>
      </c>
      <c r="E42" s="44" t="n">
        <v>0</v>
      </c>
      <c r="F42" s="45" t="n">
        <v>0.1</v>
      </c>
      <c r="G42" s="45" t="n">
        <v>46.56</v>
      </c>
      <c r="H42" s="45" t="n">
        <v>40.89</v>
      </c>
      <c r="I42" s="45" t="n">
        <v>12.35</v>
      </c>
      <c r="J42" s="46" t="n">
        <v>0.1</v>
      </c>
    </row>
    <row r="43" customFormat="false" ht="12.75" hidden="false" customHeight="false" outlineLevel="0" collapsed="false">
      <c r="A43" s="16" t="s">
        <v>9</v>
      </c>
      <c r="C43" s="16" t="n">
        <v>1194</v>
      </c>
      <c r="E43" s="47" t="n">
        <v>1.34</v>
      </c>
      <c r="F43" s="48" t="n">
        <v>12.56</v>
      </c>
      <c r="G43" s="48" t="n">
        <v>38.53</v>
      </c>
      <c r="H43" s="48" t="n">
        <v>32.58</v>
      </c>
      <c r="I43" s="48" t="n">
        <v>14.82</v>
      </c>
      <c r="J43" s="49" t="n">
        <v>0.17</v>
      </c>
    </row>
    <row r="44" customFormat="false" ht="12.75" hidden="false" customHeight="false" outlineLevel="0" collapsed="false">
      <c r="A44" s="19" t="s">
        <v>10</v>
      </c>
      <c r="C44" s="19" t="n">
        <v>11020</v>
      </c>
      <c r="E44" s="50" t="n">
        <v>3.52</v>
      </c>
      <c r="F44" s="51" t="n">
        <v>13.13</v>
      </c>
      <c r="G44" s="51" t="n">
        <v>40.3</v>
      </c>
      <c r="H44" s="51" t="n">
        <v>32.4</v>
      </c>
      <c r="I44" s="51" t="n">
        <v>10.51</v>
      </c>
      <c r="J44" s="52" t="n">
        <v>0.14</v>
      </c>
    </row>
    <row r="45" customFormat="false" ht="12.75" hidden="false" customHeight="false" outlineLevel="0" collapsed="false">
      <c r="A45" s="22" t="s">
        <v>11</v>
      </c>
    </row>
    <row r="47" customFormat="false" ht="16.5" hidden="false" customHeight="false" outlineLevel="0" collapsed="false">
      <c r="A47" s="1" t="s">
        <v>32</v>
      </c>
    </row>
    <row r="48" customFormat="false" ht="9" hidden="false" customHeight="true" outlineLevel="0" collapsed="false"/>
    <row r="49" customFormat="false" ht="12.75" hidden="false" customHeight="false" outlineLevel="0" collapsed="false">
      <c r="A49" s="3" t="s">
        <v>2</v>
      </c>
      <c r="C49" s="5" t="s">
        <v>3</v>
      </c>
      <c r="E49" s="5" t="s">
        <v>33</v>
      </c>
      <c r="F49" s="5"/>
      <c r="G49" s="5"/>
      <c r="H49" s="5"/>
      <c r="I49" s="5"/>
      <c r="J49" s="5"/>
    </row>
    <row r="50" customFormat="false" ht="12.75" hidden="false" customHeight="false" outlineLevel="0" collapsed="false">
      <c r="A50" s="25"/>
      <c r="C50" s="9" t="s">
        <v>5</v>
      </c>
      <c r="E50" s="53" t="s">
        <v>34</v>
      </c>
      <c r="F50" s="54" t="s">
        <v>35</v>
      </c>
      <c r="G50" s="54" t="s">
        <v>36</v>
      </c>
      <c r="H50" s="54" t="s">
        <v>37</v>
      </c>
      <c r="I50" s="54" t="s">
        <v>38</v>
      </c>
      <c r="J50" s="55" t="s">
        <v>39</v>
      </c>
    </row>
    <row r="52" customFormat="false" ht="12.75" hidden="false" customHeight="false" outlineLevel="0" collapsed="false">
      <c r="A52" s="13" t="s">
        <v>3</v>
      </c>
      <c r="C52" s="13" t="n">
        <v>13202</v>
      </c>
      <c r="E52" s="56" t="n">
        <v>64.98</v>
      </c>
      <c r="F52" s="57" t="n">
        <v>7.17</v>
      </c>
      <c r="G52" s="57" t="n">
        <v>5.24</v>
      </c>
      <c r="H52" s="57" t="n">
        <v>4.79</v>
      </c>
      <c r="I52" s="57" t="n">
        <v>4.04</v>
      </c>
      <c r="J52" s="58" t="n">
        <v>13.78</v>
      </c>
    </row>
    <row r="53" customFormat="false" ht="12.75" hidden="false" customHeight="false" outlineLevel="0" collapsed="false">
      <c r="A53" s="16" t="s">
        <v>8</v>
      </c>
      <c r="C53" s="16" t="n">
        <v>988</v>
      </c>
      <c r="E53" s="59" t="n">
        <v>62.15</v>
      </c>
      <c r="F53" s="60" t="n">
        <v>5.77</v>
      </c>
      <c r="G53" s="60" t="n">
        <v>6.88</v>
      </c>
      <c r="H53" s="60" t="n">
        <v>4.55</v>
      </c>
      <c r="I53" s="60" t="n">
        <v>20.65</v>
      </c>
      <c r="J53" s="61" t="n">
        <v>0</v>
      </c>
    </row>
    <row r="54" customFormat="false" ht="12.75" hidden="false" customHeight="false" outlineLevel="0" collapsed="false">
      <c r="A54" s="16" t="s">
        <v>9</v>
      </c>
      <c r="C54" s="16" t="n">
        <v>1194</v>
      </c>
      <c r="E54" s="59" t="n">
        <v>61.64</v>
      </c>
      <c r="F54" s="60" t="n">
        <v>6.62</v>
      </c>
      <c r="G54" s="60" t="n">
        <v>5.36</v>
      </c>
      <c r="H54" s="60" t="n">
        <v>5.86</v>
      </c>
      <c r="I54" s="60" t="n">
        <v>3.18</v>
      </c>
      <c r="J54" s="61" t="n">
        <v>17.34</v>
      </c>
    </row>
    <row r="55" customFormat="false" ht="12.75" hidden="false" customHeight="false" outlineLevel="0" collapsed="false">
      <c r="A55" s="19" t="s">
        <v>10</v>
      </c>
      <c r="C55" s="19" t="n">
        <v>11020</v>
      </c>
      <c r="E55" s="62" t="n">
        <v>65.59</v>
      </c>
      <c r="F55" s="63" t="n">
        <v>7.36</v>
      </c>
      <c r="G55" s="63" t="n">
        <v>5.08</v>
      </c>
      <c r="H55" s="63" t="n">
        <v>4.7</v>
      </c>
      <c r="I55" s="63" t="n">
        <v>2.64</v>
      </c>
      <c r="J55" s="64" t="n">
        <v>14.63</v>
      </c>
    </row>
    <row r="56" customFormat="false" ht="12.75" hidden="false" customHeight="false" outlineLevel="0" collapsed="false">
      <c r="A56" s="22" t="s">
        <v>11</v>
      </c>
    </row>
    <row r="58" customFormat="false" ht="16.5" hidden="false" customHeight="false" outlineLevel="0" collapsed="false">
      <c r="A58" s="1" t="s">
        <v>40</v>
      </c>
    </row>
    <row r="59" customFormat="false" ht="9" hidden="false" customHeight="true" outlineLevel="0" collapsed="false"/>
    <row r="60" customFormat="false" ht="12.75" hidden="false" customHeight="true" outlineLevel="0" collapsed="false">
      <c r="A60" s="65" t="s">
        <v>2</v>
      </c>
      <c r="B60" s="66"/>
      <c r="C60" s="67" t="s">
        <v>3</v>
      </c>
      <c r="E60" s="68" t="s">
        <v>41</v>
      </c>
      <c r="F60" s="68"/>
      <c r="G60" s="68"/>
      <c r="H60" s="68"/>
    </row>
    <row r="61" customFormat="false" ht="12.75" hidden="false" customHeight="false" outlineLevel="0" collapsed="false">
      <c r="A61" s="69"/>
      <c r="B61" s="70"/>
      <c r="C61" s="9" t="s">
        <v>5</v>
      </c>
      <c r="E61" s="26" t="s">
        <v>42</v>
      </c>
      <c r="F61" s="71" t="s">
        <v>43</v>
      </c>
      <c r="G61" s="71" t="s">
        <v>44</v>
      </c>
      <c r="H61" s="28" t="s">
        <v>45</v>
      </c>
    </row>
    <row r="62" customFormat="false" ht="12.75" hidden="false" customHeight="false" outlineLevel="0" collapsed="false">
      <c r="E62" s="29"/>
      <c r="F62" s="72"/>
      <c r="G62" s="72"/>
      <c r="H62" s="29"/>
    </row>
    <row r="63" customFormat="false" ht="12.75" hidden="false" customHeight="false" outlineLevel="0" collapsed="false">
      <c r="A63" s="13" t="s">
        <v>3</v>
      </c>
      <c r="C63" s="13" t="n">
        <v>13202</v>
      </c>
      <c r="E63" s="14" t="n">
        <v>80.59</v>
      </c>
      <c r="F63" s="30" t="n">
        <v>15.84</v>
      </c>
      <c r="G63" s="30" t="n">
        <v>3.03</v>
      </c>
      <c r="H63" s="15" t="n">
        <v>0.55</v>
      </c>
    </row>
    <row r="64" customFormat="false" ht="12.75" hidden="false" customHeight="false" outlineLevel="0" collapsed="false">
      <c r="A64" s="16" t="s">
        <v>8</v>
      </c>
      <c r="C64" s="16" t="n">
        <v>988</v>
      </c>
      <c r="E64" s="17" t="n">
        <v>88.77</v>
      </c>
      <c r="F64" s="31" t="n">
        <v>9.31</v>
      </c>
      <c r="G64" s="31" t="n">
        <v>1.62</v>
      </c>
      <c r="H64" s="18" t="n">
        <v>0.3</v>
      </c>
    </row>
    <row r="65" customFormat="false" ht="12.75" hidden="false" customHeight="false" outlineLevel="0" collapsed="false">
      <c r="A65" s="16" t="s">
        <v>9</v>
      </c>
      <c r="C65" s="16" t="n">
        <v>1194</v>
      </c>
      <c r="E65" s="17" t="n">
        <v>71.78</v>
      </c>
      <c r="F65" s="31" t="n">
        <v>20.4</v>
      </c>
      <c r="G65" s="31" t="n">
        <v>6.45</v>
      </c>
      <c r="H65" s="18" t="n">
        <v>1.34</v>
      </c>
    </row>
    <row r="66" customFormat="false" ht="12.75" hidden="false" customHeight="false" outlineLevel="0" collapsed="false">
      <c r="A66" s="19" t="s">
        <v>10</v>
      </c>
      <c r="C66" s="19" t="n">
        <v>11020</v>
      </c>
      <c r="E66" s="20" t="n">
        <v>80.81</v>
      </c>
      <c r="F66" s="32" t="n">
        <v>15.93</v>
      </c>
      <c r="G66" s="32" t="n">
        <v>2.79</v>
      </c>
      <c r="H66" s="21" t="n">
        <v>0.48</v>
      </c>
    </row>
    <row r="67" customFormat="false" ht="12.75" hidden="false" customHeight="false" outlineLevel="0" collapsed="false">
      <c r="A67" s="22" t="s">
        <v>11</v>
      </c>
    </row>
    <row r="69" customFormat="false" ht="16.5" hidden="false" customHeight="false" outlineLevel="0" collapsed="false">
      <c r="A69" s="1" t="s">
        <v>46</v>
      </c>
    </row>
    <row r="71" customFormat="false" ht="12.75" hidden="false" customHeight="false" outlineLevel="0" collapsed="false">
      <c r="A71" s="43" t="s">
        <v>2</v>
      </c>
      <c r="C71" s="5" t="s">
        <v>3</v>
      </c>
      <c r="E71" s="5" t="s">
        <v>47</v>
      </c>
      <c r="F71" s="5"/>
      <c r="G71" s="5"/>
    </row>
    <row r="72" customFormat="false" ht="12.75" hidden="false" customHeight="false" outlineLevel="0" collapsed="false">
      <c r="A72" s="19"/>
      <c r="C72" s="9" t="s">
        <v>5</v>
      </c>
      <c r="E72" s="73" t="s">
        <v>48</v>
      </c>
      <c r="F72" s="74" t="s">
        <v>49</v>
      </c>
      <c r="G72" s="75" t="s">
        <v>50</v>
      </c>
    </row>
    <row r="73" customFormat="false" ht="12.75" hidden="false" customHeight="false" outlineLevel="0" collapsed="false">
      <c r="E73" s="29"/>
      <c r="F73" s="29"/>
      <c r="G73" s="29"/>
    </row>
    <row r="74" customFormat="false" ht="12.75" hidden="false" customHeight="false" outlineLevel="0" collapsed="false">
      <c r="A74" s="13" t="s">
        <v>3</v>
      </c>
      <c r="C74" s="13" t="n">
        <v>13202</v>
      </c>
      <c r="E74" s="14" t="n">
        <v>55.01</v>
      </c>
      <c r="F74" s="30" t="n">
        <v>38.68</v>
      </c>
      <c r="G74" s="15" t="n">
        <v>6.3</v>
      </c>
    </row>
    <row r="75" customFormat="false" ht="12.75" hidden="false" customHeight="false" outlineLevel="0" collapsed="false">
      <c r="A75" s="16" t="s">
        <v>8</v>
      </c>
      <c r="C75" s="16" t="n">
        <v>988</v>
      </c>
      <c r="E75" s="17" t="n">
        <v>51.11</v>
      </c>
      <c r="F75" s="31" t="n">
        <v>48.79</v>
      </c>
      <c r="G75" s="18" t="n">
        <v>0.1</v>
      </c>
    </row>
    <row r="76" customFormat="false" ht="12.75" hidden="false" customHeight="false" outlineLevel="0" collapsed="false">
      <c r="A76" s="16" t="s">
        <v>9</v>
      </c>
      <c r="C76" s="16" t="n">
        <v>1194</v>
      </c>
      <c r="E76" s="17" t="n">
        <v>35.18</v>
      </c>
      <c r="F76" s="31" t="n">
        <v>53.18</v>
      </c>
      <c r="G76" s="18" t="n">
        <v>11.64</v>
      </c>
    </row>
    <row r="77" customFormat="false" ht="12.75" hidden="false" customHeight="false" outlineLevel="0" collapsed="false">
      <c r="A77" s="19" t="s">
        <v>10</v>
      </c>
      <c r="C77" s="19" t="n">
        <v>11020</v>
      </c>
      <c r="E77" s="20" t="n">
        <v>57.51</v>
      </c>
      <c r="F77" s="32" t="n">
        <v>36.21</v>
      </c>
      <c r="G77" s="21" t="n">
        <v>6.28</v>
      </c>
    </row>
    <row r="78" customFormat="false" ht="12.75" hidden="false" customHeight="false" outlineLevel="0" collapsed="false">
      <c r="A78" s="22" t="s">
        <v>11</v>
      </c>
    </row>
    <row r="84" customFormat="false" ht="12.75" hidden="false" customHeight="false" outlineLevel="0" collapsed="false">
      <c r="A84" s="1" t="s">
        <v>51</v>
      </c>
    </row>
    <row r="85" customFormat="false" ht="16.5" hidden="false" customHeight="true" outlineLevel="0" collapsed="false"/>
    <row r="95" customFormat="false" ht="25.15" hidden="false" customHeight="true" outlineLevel="0" collapsed="false"/>
  </sheetData>
  <mergeCells count="7">
    <mergeCell ref="E5:F5"/>
    <mergeCell ref="E16:J16"/>
    <mergeCell ref="E27:G27"/>
    <mergeCell ref="E38:J38"/>
    <mergeCell ref="E49:J49"/>
    <mergeCell ref="E60:H60"/>
    <mergeCell ref="E71:G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M2"/>
    </sheetView>
  </sheetViews>
  <sheetFormatPr defaultColWidth="11.5625" defaultRowHeight="11.25" zeroHeight="false" outlineLevelRow="0" outlineLevelCol="0"/>
  <cols>
    <col collapsed="false" customWidth="true" hidden="false" outlineLevel="0" max="1" min="1" style="76" width="39.41"/>
    <col collapsed="false" customWidth="true" hidden="false" outlineLevel="0" max="2" min="2" style="76" width="1.7"/>
    <col collapsed="false" customWidth="true" hidden="false" outlineLevel="0" max="3" min="3" style="77" width="7.14"/>
    <col collapsed="false" customWidth="true" hidden="false" outlineLevel="0" max="4" min="4" style="77" width="2.7"/>
    <col collapsed="false" customWidth="true" hidden="false" outlineLevel="0" max="5" min="5" style="76" width="9.7"/>
    <col collapsed="false" customWidth="true" hidden="false" outlineLevel="0" max="6" min="6" style="76" width="1.28"/>
    <col collapsed="false" customWidth="true" hidden="false" outlineLevel="0" max="7" min="7" style="76" width="14.85"/>
    <col collapsed="false" customWidth="true" hidden="false" outlineLevel="0" max="8" min="8" style="78" width="1.41"/>
    <col collapsed="false" customWidth="true" hidden="false" outlineLevel="0" max="9" min="9" style="78" width="6.28"/>
    <col collapsed="false" customWidth="true" hidden="false" outlineLevel="0" max="10" min="10" style="78" width="1.41"/>
    <col collapsed="false" customWidth="false" hidden="false" outlineLevel="0" max="11" min="11" style="77" width="11.56"/>
    <col collapsed="false" customWidth="true" hidden="false" outlineLevel="0" max="12" min="12" style="77" width="1.56"/>
    <col collapsed="false" customWidth="true" hidden="false" outlineLevel="0" max="13" min="13" style="77" width="14.85"/>
    <col collapsed="false" customWidth="false" hidden="false" outlineLevel="0" max="257" min="14" style="77" width="11.56"/>
  </cols>
  <sheetData>
    <row r="1" customFormat="false" ht="15.75" hidden="false" customHeight="true" outlineLevel="0" collapsed="false">
      <c r="A1" s="79" t="s"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6.5" hidden="false" customHeight="false" outlineLevel="0" collapsed="false">
      <c r="A2" s="80" t="s">
        <v>5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4" customFormat="false" ht="16.9" hidden="false" customHeight="true" outlineLevel="0" collapsed="false">
      <c r="A4" s="81" t="s">
        <v>53</v>
      </c>
      <c r="B4" s="82"/>
      <c r="C4" s="83" t="s">
        <v>54</v>
      </c>
      <c r="D4" s="84"/>
      <c r="E4" s="85" t="s">
        <v>55</v>
      </c>
      <c r="F4" s="86"/>
      <c r="G4" s="85" t="s">
        <v>56</v>
      </c>
      <c r="H4" s="87"/>
      <c r="I4" s="83" t="s">
        <v>54</v>
      </c>
      <c r="J4" s="87"/>
      <c r="K4" s="85" t="s">
        <v>55</v>
      </c>
      <c r="L4" s="86"/>
      <c r="M4" s="85" t="s">
        <v>56</v>
      </c>
    </row>
    <row r="5" customFormat="false" ht="4.15" hidden="false" customHeight="true" outlineLevel="0" collapsed="false">
      <c r="A5" s="88"/>
      <c r="B5" s="88"/>
      <c r="C5" s="89"/>
      <c r="D5" s="89"/>
      <c r="E5" s="90"/>
      <c r="F5" s="90"/>
      <c r="G5" s="90"/>
      <c r="H5" s="77"/>
      <c r="I5" s="77"/>
      <c r="J5" s="77"/>
    </row>
    <row r="6" customFormat="false" ht="10.9" hidden="false" customHeight="true" outlineLevel="0" collapsed="false">
      <c r="A6" s="91" t="s">
        <v>54</v>
      </c>
      <c r="B6" s="92"/>
      <c r="C6" s="91" t="n">
        <v>2133</v>
      </c>
      <c r="D6" s="92"/>
      <c r="E6" s="91" t="n">
        <v>1125</v>
      </c>
      <c r="F6" s="92"/>
      <c r="G6" s="91" t="n">
        <v>1008</v>
      </c>
      <c r="H6" s="77"/>
      <c r="I6" s="93" t="n">
        <f aca="false">+K6+M6</f>
        <v>100</v>
      </c>
      <c r="J6" s="77"/>
      <c r="K6" s="94" t="n">
        <f aca="false">+E6/C6*100</f>
        <v>52.7426160337553</v>
      </c>
      <c r="L6" s="95"/>
      <c r="M6" s="93" t="n">
        <f aca="false">+G6/C6*100</f>
        <v>47.2573839662447</v>
      </c>
    </row>
    <row r="7" customFormat="false" ht="2.45" hidden="false" customHeight="true" outlineLevel="0" collapsed="false">
      <c r="A7" s="92"/>
      <c r="B7" s="92"/>
      <c r="C7" s="92"/>
      <c r="D7" s="92"/>
      <c r="E7" s="92"/>
      <c r="F7" s="92"/>
      <c r="G7" s="92"/>
      <c r="H7" s="77"/>
      <c r="I7" s="95"/>
      <c r="J7" s="77"/>
      <c r="K7" s="96"/>
      <c r="L7" s="96"/>
      <c r="M7" s="96"/>
    </row>
    <row r="8" customFormat="false" ht="10.9" hidden="false" customHeight="true" outlineLevel="0" collapsed="false">
      <c r="A8" s="97" t="s">
        <v>57</v>
      </c>
      <c r="B8" s="82"/>
      <c r="C8" s="97" t="n">
        <v>104</v>
      </c>
      <c r="D8" s="92"/>
      <c r="E8" s="97" t="n">
        <v>35</v>
      </c>
      <c r="F8" s="92"/>
      <c r="G8" s="97" t="n">
        <v>69</v>
      </c>
      <c r="H8" s="77"/>
      <c r="I8" s="98" t="n">
        <f aca="false">+K8+M8</f>
        <v>100</v>
      </c>
      <c r="J8" s="77"/>
      <c r="K8" s="98" t="n">
        <f aca="false">+E8/C8*100</f>
        <v>33.6538461538462</v>
      </c>
      <c r="L8" s="95"/>
      <c r="M8" s="98" t="n">
        <f aca="false">+G8/C8*100</f>
        <v>66.3461538461538</v>
      </c>
    </row>
    <row r="9" customFormat="false" ht="10.9" hidden="false" customHeight="true" outlineLevel="0" collapsed="false">
      <c r="A9" s="99" t="s">
        <v>58</v>
      </c>
      <c r="B9" s="82"/>
      <c r="C9" s="99" t="n">
        <v>21</v>
      </c>
      <c r="D9" s="92"/>
      <c r="E9" s="99" t="n">
        <v>13</v>
      </c>
      <c r="F9" s="92"/>
      <c r="G9" s="99" t="n">
        <v>8</v>
      </c>
      <c r="H9" s="77"/>
      <c r="I9" s="100" t="n">
        <f aca="false">+K9+M9</f>
        <v>100</v>
      </c>
      <c r="J9" s="77"/>
      <c r="K9" s="100" t="n">
        <f aca="false">+E9/C9*100</f>
        <v>61.9047619047619</v>
      </c>
      <c r="L9" s="95"/>
      <c r="M9" s="100" t="n">
        <f aca="false">+G9/C9*100</f>
        <v>38.0952380952381</v>
      </c>
    </row>
    <row r="10" customFormat="false" ht="10.9" hidden="false" customHeight="true" outlineLevel="0" collapsed="false">
      <c r="A10" s="99" t="s">
        <v>59</v>
      </c>
      <c r="B10" s="82"/>
      <c r="C10" s="99" t="n">
        <v>22</v>
      </c>
      <c r="D10" s="92"/>
      <c r="E10" s="99" t="n">
        <v>13</v>
      </c>
      <c r="F10" s="92"/>
      <c r="G10" s="99" t="n">
        <v>9</v>
      </c>
      <c r="H10" s="77"/>
      <c r="I10" s="100" t="n">
        <f aca="false">+K10+M10</f>
        <v>100</v>
      </c>
      <c r="J10" s="77"/>
      <c r="K10" s="100" t="n">
        <f aca="false">+E10/C10*100</f>
        <v>59.0909090909091</v>
      </c>
      <c r="L10" s="95"/>
      <c r="M10" s="100" t="n">
        <f aca="false">+G10/C10*100</f>
        <v>40.9090909090909</v>
      </c>
    </row>
    <row r="11" customFormat="false" ht="10.9" hidden="false" customHeight="true" outlineLevel="0" collapsed="false">
      <c r="A11" s="99" t="s">
        <v>60</v>
      </c>
      <c r="B11" s="82"/>
      <c r="C11" s="99" t="n">
        <v>52</v>
      </c>
      <c r="D11" s="92"/>
      <c r="E11" s="99" t="n">
        <v>23</v>
      </c>
      <c r="F11" s="92"/>
      <c r="G11" s="99" t="n">
        <v>29</v>
      </c>
      <c r="H11" s="77"/>
      <c r="I11" s="100" t="n">
        <f aca="false">+K11+M11</f>
        <v>100</v>
      </c>
      <c r="J11" s="77"/>
      <c r="K11" s="100" t="n">
        <f aca="false">+E11/C11*100</f>
        <v>44.2307692307692</v>
      </c>
      <c r="L11" s="95"/>
      <c r="M11" s="100" t="n">
        <f aca="false">+G11/C11*100</f>
        <v>55.7692307692308</v>
      </c>
    </row>
    <row r="12" customFormat="false" ht="10.9" hidden="false" customHeight="true" outlineLevel="0" collapsed="false">
      <c r="A12" s="99" t="s">
        <v>61</v>
      </c>
      <c r="B12" s="82"/>
      <c r="C12" s="99" t="n">
        <v>254</v>
      </c>
      <c r="D12" s="92"/>
      <c r="E12" s="99" t="n">
        <v>105</v>
      </c>
      <c r="F12" s="92"/>
      <c r="G12" s="99" t="n">
        <v>149</v>
      </c>
      <c r="H12" s="77"/>
      <c r="I12" s="100" t="n">
        <f aca="false">+K12+M12</f>
        <v>100</v>
      </c>
      <c r="J12" s="77"/>
      <c r="K12" s="100" t="n">
        <f aca="false">+E12/C12*100</f>
        <v>41.3385826771654</v>
      </c>
      <c r="L12" s="95"/>
      <c r="M12" s="100" t="n">
        <f aca="false">+G12/C12*100</f>
        <v>58.6614173228346</v>
      </c>
    </row>
    <row r="13" customFormat="false" ht="10.9" hidden="false" customHeight="true" outlineLevel="0" collapsed="false">
      <c r="A13" s="99" t="s">
        <v>62</v>
      </c>
      <c r="B13" s="82"/>
      <c r="C13" s="99" t="n">
        <v>88</v>
      </c>
      <c r="D13" s="92"/>
      <c r="E13" s="99" t="n">
        <v>32</v>
      </c>
      <c r="F13" s="92"/>
      <c r="G13" s="99" t="n">
        <v>56</v>
      </c>
      <c r="H13" s="77"/>
      <c r="I13" s="100" t="n">
        <f aca="false">+K13+M13</f>
        <v>100</v>
      </c>
      <c r="J13" s="77"/>
      <c r="K13" s="100" t="n">
        <f aca="false">+E13/C13*100</f>
        <v>36.3636363636364</v>
      </c>
      <c r="L13" s="95"/>
      <c r="M13" s="100" t="n">
        <f aca="false">+G13/C13*100</f>
        <v>63.6363636363636</v>
      </c>
    </row>
    <row r="14" customFormat="false" ht="10.9" hidden="false" customHeight="true" outlineLevel="0" collapsed="false">
      <c r="A14" s="99" t="s">
        <v>63</v>
      </c>
      <c r="B14" s="82"/>
      <c r="C14" s="99" t="n">
        <v>32</v>
      </c>
      <c r="D14" s="92"/>
      <c r="E14" s="99" t="n">
        <v>23</v>
      </c>
      <c r="F14" s="92"/>
      <c r="G14" s="99" t="n">
        <v>9</v>
      </c>
      <c r="H14" s="77"/>
      <c r="I14" s="100" t="n">
        <f aca="false">+K14+M14</f>
        <v>100</v>
      </c>
      <c r="J14" s="77"/>
      <c r="K14" s="100" t="n">
        <f aca="false">+E14/C14*100</f>
        <v>71.875</v>
      </c>
      <c r="L14" s="95"/>
      <c r="M14" s="100" t="n">
        <f aca="false">+G14/C14*100</f>
        <v>28.125</v>
      </c>
    </row>
    <row r="15" customFormat="false" ht="10.9" hidden="false" customHeight="true" outlineLevel="0" collapsed="false">
      <c r="A15" s="99" t="s">
        <v>64</v>
      </c>
      <c r="B15" s="82"/>
      <c r="C15" s="99" t="n">
        <v>94</v>
      </c>
      <c r="D15" s="92"/>
      <c r="E15" s="99" t="n">
        <v>59</v>
      </c>
      <c r="F15" s="92"/>
      <c r="G15" s="99" t="n">
        <v>35</v>
      </c>
      <c r="H15" s="77"/>
      <c r="I15" s="100" t="n">
        <f aca="false">+K15+M15</f>
        <v>100</v>
      </c>
      <c r="J15" s="77"/>
      <c r="K15" s="100" t="n">
        <f aca="false">+E15/C15*100</f>
        <v>62.7659574468085</v>
      </c>
      <c r="L15" s="95"/>
      <c r="M15" s="100" t="n">
        <f aca="false">+G15/C15*100</f>
        <v>37.2340425531915</v>
      </c>
    </row>
    <row r="16" customFormat="false" ht="10.9" hidden="false" customHeight="true" outlineLevel="0" collapsed="false">
      <c r="A16" s="99" t="s">
        <v>65</v>
      </c>
      <c r="B16" s="82"/>
      <c r="C16" s="99" t="n">
        <v>1</v>
      </c>
      <c r="D16" s="92"/>
      <c r="E16" s="99"/>
      <c r="F16" s="92"/>
      <c r="G16" s="99" t="n">
        <v>1</v>
      </c>
      <c r="H16" s="77"/>
      <c r="I16" s="100" t="n">
        <f aca="false">+K16+M16</f>
        <v>100</v>
      </c>
      <c r="J16" s="77"/>
      <c r="K16" s="100" t="n">
        <f aca="false">+E16/C16*100</f>
        <v>0</v>
      </c>
      <c r="L16" s="95"/>
      <c r="M16" s="100" t="n">
        <f aca="false">+G16/C16*100</f>
        <v>100</v>
      </c>
    </row>
    <row r="17" customFormat="false" ht="10.9" hidden="false" customHeight="true" outlineLevel="0" collapsed="false">
      <c r="A17" s="99" t="s">
        <v>66</v>
      </c>
      <c r="B17" s="82"/>
      <c r="C17" s="99" t="n">
        <v>4</v>
      </c>
      <c r="D17" s="92"/>
      <c r="E17" s="99" t="n">
        <v>4</v>
      </c>
      <c r="F17" s="92"/>
      <c r="G17" s="99"/>
      <c r="H17" s="77"/>
      <c r="I17" s="100" t="n">
        <f aca="false">+K17+M17</f>
        <v>100</v>
      </c>
      <c r="J17" s="77"/>
      <c r="K17" s="100" t="n">
        <f aca="false">+E17/C17*100</f>
        <v>100</v>
      </c>
      <c r="L17" s="95"/>
      <c r="M17" s="100" t="n">
        <f aca="false">+G17/C17*100</f>
        <v>0</v>
      </c>
    </row>
    <row r="18" customFormat="false" ht="10.9" hidden="false" customHeight="true" outlineLevel="0" collapsed="false">
      <c r="A18" s="99" t="s">
        <v>67</v>
      </c>
      <c r="B18" s="82"/>
      <c r="C18" s="99" t="n">
        <v>44</v>
      </c>
      <c r="D18" s="92"/>
      <c r="E18" s="99" t="n">
        <v>34</v>
      </c>
      <c r="F18" s="92"/>
      <c r="G18" s="99" t="n">
        <v>10</v>
      </c>
      <c r="H18" s="77"/>
      <c r="I18" s="100" t="n">
        <f aca="false">+K18+M18</f>
        <v>100</v>
      </c>
      <c r="J18" s="77"/>
      <c r="K18" s="100" t="n">
        <f aca="false">+E18/C18*100</f>
        <v>77.2727272727273</v>
      </c>
      <c r="L18" s="95"/>
      <c r="M18" s="100" t="n">
        <f aca="false">+G18/C18*100</f>
        <v>22.7272727272727</v>
      </c>
    </row>
    <row r="19" customFormat="false" ht="10.9" hidden="false" customHeight="true" outlineLevel="0" collapsed="false">
      <c r="A19" s="99" t="s">
        <v>68</v>
      </c>
      <c r="B19" s="82"/>
      <c r="C19" s="99" t="n">
        <v>8</v>
      </c>
      <c r="D19" s="92"/>
      <c r="E19" s="99" t="n">
        <v>2</v>
      </c>
      <c r="F19" s="92"/>
      <c r="G19" s="99" t="n">
        <v>6</v>
      </c>
      <c r="H19" s="77"/>
      <c r="I19" s="100" t="n">
        <f aca="false">+K19+M19</f>
        <v>100</v>
      </c>
      <c r="J19" s="77"/>
      <c r="K19" s="100" t="n">
        <f aca="false">+E19/C19*100</f>
        <v>25</v>
      </c>
      <c r="L19" s="95"/>
      <c r="M19" s="100" t="n">
        <f aca="false">+G19/C19*100</f>
        <v>75</v>
      </c>
    </row>
    <row r="20" customFormat="false" ht="10.9" hidden="false" customHeight="true" outlineLevel="0" collapsed="false">
      <c r="A20" s="99" t="s">
        <v>69</v>
      </c>
      <c r="B20" s="82"/>
      <c r="C20" s="99" t="n">
        <v>9</v>
      </c>
      <c r="D20" s="92"/>
      <c r="E20" s="99" t="n">
        <v>4</v>
      </c>
      <c r="F20" s="92"/>
      <c r="G20" s="99" t="n">
        <v>5</v>
      </c>
      <c r="H20" s="77"/>
      <c r="I20" s="100" t="n">
        <f aca="false">+K20+M20</f>
        <v>100</v>
      </c>
      <c r="J20" s="77"/>
      <c r="K20" s="100" t="n">
        <f aca="false">+E20/C20*100</f>
        <v>44.4444444444444</v>
      </c>
      <c r="L20" s="95"/>
      <c r="M20" s="100" t="n">
        <f aca="false">+G20/C20*100</f>
        <v>55.5555555555556</v>
      </c>
    </row>
    <row r="21" customFormat="false" ht="10.9" hidden="false" customHeight="true" outlineLevel="0" collapsed="false">
      <c r="A21" s="99" t="s">
        <v>70</v>
      </c>
      <c r="B21" s="82"/>
      <c r="C21" s="99" t="n">
        <v>8</v>
      </c>
      <c r="D21" s="92"/>
      <c r="E21" s="99" t="n">
        <v>4</v>
      </c>
      <c r="F21" s="92"/>
      <c r="G21" s="99" t="n">
        <v>4</v>
      </c>
      <c r="H21" s="77"/>
      <c r="I21" s="100" t="n">
        <f aca="false">+K21+M21</f>
        <v>100</v>
      </c>
      <c r="J21" s="77"/>
      <c r="K21" s="100" t="n">
        <f aca="false">+E21/C21*100</f>
        <v>50</v>
      </c>
      <c r="L21" s="95"/>
      <c r="M21" s="100" t="n">
        <f aca="false">+G21/C21*100</f>
        <v>50</v>
      </c>
    </row>
    <row r="22" customFormat="false" ht="10.9" hidden="false" customHeight="true" outlineLevel="0" collapsed="false">
      <c r="A22" s="99" t="s">
        <v>71</v>
      </c>
      <c r="B22" s="82"/>
      <c r="C22" s="99" t="n">
        <v>18</v>
      </c>
      <c r="D22" s="92"/>
      <c r="E22" s="99" t="n">
        <v>12</v>
      </c>
      <c r="F22" s="92"/>
      <c r="G22" s="99" t="n">
        <v>6</v>
      </c>
      <c r="H22" s="77"/>
      <c r="I22" s="100" t="n">
        <f aca="false">+K22+M22</f>
        <v>100</v>
      </c>
      <c r="J22" s="77"/>
      <c r="K22" s="100" t="n">
        <f aca="false">+E22/C22*100</f>
        <v>66.6666666666667</v>
      </c>
      <c r="L22" s="95"/>
      <c r="M22" s="100" t="n">
        <f aca="false">+G22/C22*100</f>
        <v>33.3333333333333</v>
      </c>
    </row>
    <row r="23" customFormat="false" ht="10.9" hidden="false" customHeight="true" outlineLevel="0" collapsed="false">
      <c r="A23" s="99" t="s">
        <v>72</v>
      </c>
      <c r="B23" s="82"/>
      <c r="C23" s="99" t="n">
        <v>102</v>
      </c>
      <c r="D23" s="92"/>
      <c r="E23" s="99" t="n">
        <v>40</v>
      </c>
      <c r="F23" s="92"/>
      <c r="G23" s="99" t="n">
        <v>62</v>
      </c>
      <c r="H23" s="77"/>
      <c r="I23" s="100" t="n">
        <f aca="false">+K23+M23</f>
        <v>100</v>
      </c>
      <c r="J23" s="77"/>
      <c r="K23" s="100" t="n">
        <f aca="false">+E23/C23*100</f>
        <v>39.2156862745098</v>
      </c>
      <c r="L23" s="95"/>
      <c r="M23" s="100" t="n">
        <f aca="false">+G23/C23*100</f>
        <v>60.7843137254902</v>
      </c>
    </row>
    <row r="24" customFormat="false" ht="10.9" hidden="false" customHeight="true" outlineLevel="0" collapsed="false">
      <c r="A24" s="99" t="s">
        <v>73</v>
      </c>
      <c r="B24" s="82"/>
      <c r="C24" s="99" t="n">
        <v>30</v>
      </c>
      <c r="D24" s="92"/>
      <c r="E24" s="99" t="n">
        <v>13</v>
      </c>
      <c r="F24" s="92"/>
      <c r="G24" s="99" t="n">
        <v>17</v>
      </c>
      <c r="H24" s="77"/>
      <c r="I24" s="100" t="n">
        <f aca="false">+K24+M24</f>
        <v>100</v>
      </c>
      <c r="J24" s="77"/>
      <c r="K24" s="100" t="n">
        <f aca="false">+E24/C24*100</f>
        <v>43.3333333333333</v>
      </c>
      <c r="L24" s="95"/>
      <c r="M24" s="100" t="n">
        <f aca="false">+G24/C24*100</f>
        <v>56.6666666666667</v>
      </c>
    </row>
    <row r="25" customFormat="false" ht="10.9" hidden="false" customHeight="true" outlineLevel="0" collapsed="false">
      <c r="A25" s="99" t="s">
        <v>74</v>
      </c>
      <c r="B25" s="82"/>
      <c r="C25" s="99" t="n">
        <v>20</v>
      </c>
      <c r="D25" s="92"/>
      <c r="E25" s="99" t="n">
        <v>10</v>
      </c>
      <c r="F25" s="92"/>
      <c r="G25" s="99" t="n">
        <v>10</v>
      </c>
      <c r="H25" s="77"/>
      <c r="I25" s="100" t="n">
        <f aca="false">+K25+M25</f>
        <v>100</v>
      </c>
      <c r="J25" s="77"/>
      <c r="K25" s="100" t="n">
        <f aca="false">+E25/C25*100</f>
        <v>50</v>
      </c>
      <c r="L25" s="95"/>
      <c r="M25" s="100" t="n">
        <f aca="false">+G25/C25*100</f>
        <v>50</v>
      </c>
    </row>
    <row r="26" customFormat="false" ht="10.9" hidden="false" customHeight="true" outlineLevel="0" collapsed="false">
      <c r="A26" s="99" t="s">
        <v>75</v>
      </c>
      <c r="B26" s="82"/>
      <c r="C26" s="99" t="n">
        <v>14</v>
      </c>
      <c r="D26" s="92"/>
      <c r="E26" s="99" t="n">
        <v>5</v>
      </c>
      <c r="F26" s="92"/>
      <c r="G26" s="99" t="n">
        <v>9</v>
      </c>
      <c r="H26" s="77"/>
      <c r="I26" s="100" t="n">
        <f aca="false">+K26+M26</f>
        <v>100</v>
      </c>
      <c r="J26" s="77"/>
      <c r="K26" s="100" t="n">
        <f aca="false">+E26/C26*100</f>
        <v>35.7142857142857</v>
      </c>
      <c r="L26" s="95"/>
      <c r="M26" s="100" t="n">
        <f aca="false">+G26/C26*100</f>
        <v>64.2857142857143</v>
      </c>
    </row>
    <row r="27" customFormat="false" ht="10.9" hidden="false" customHeight="true" outlineLevel="0" collapsed="false">
      <c r="A27" s="99" t="s">
        <v>76</v>
      </c>
      <c r="B27" s="82"/>
      <c r="C27" s="99" t="n">
        <v>14</v>
      </c>
      <c r="D27" s="92"/>
      <c r="E27" s="99" t="n">
        <v>4</v>
      </c>
      <c r="F27" s="92"/>
      <c r="G27" s="99" t="n">
        <v>10</v>
      </c>
      <c r="H27" s="77"/>
      <c r="I27" s="100" t="n">
        <f aca="false">+K27+M27</f>
        <v>100</v>
      </c>
      <c r="J27" s="77"/>
      <c r="K27" s="100" t="n">
        <f aca="false">+E27/C27*100</f>
        <v>28.5714285714286</v>
      </c>
      <c r="L27" s="95"/>
      <c r="M27" s="100" t="n">
        <f aca="false">+G27/C27*100</f>
        <v>71.4285714285714</v>
      </c>
    </row>
    <row r="28" customFormat="false" ht="10.9" hidden="false" customHeight="true" outlineLevel="0" collapsed="false">
      <c r="A28" s="99" t="s">
        <v>77</v>
      </c>
      <c r="B28" s="82"/>
      <c r="C28" s="99" t="n">
        <v>31</v>
      </c>
      <c r="D28" s="92"/>
      <c r="E28" s="99" t="n">
        <v>14</v>
      </c>
      <c r="F28" s="92"/>
      <c r="G28" s="99" t="n">
        <v>17</v>
      </c>
      <c r="H28" s="77"/>
      <c r="I28" s="100" t="n">
        <f aca="false">+K28+M28</f>
        <v>100</v>
      </c>
      <c r="J28" s="77"/>
      <c r="K28" s="100" t="n">
        <f aca="false">+E28/C28*100</f>
        <v>45.1612903225806</v>
      </c>
      <c r="L28" s="95"/>
      <c r="M28" s="100" t="n">
        <f aca="false">+G28/C28*100</f>
        <v>54.8387096774194</v>
      </c>
    </row>
    <row r="29" customFormat="false" ht="10.9" hidden="false" customHeight="true" outlineLevel="0" collapsed="false">
      <c r="A29" s="99" t="s">
        <v>78</v>
      </c>
      <c r="B29" s="82"/>
      <c r="C29" s="99" t="n">
        <v>208</v>
      </c>
      <c r="D29" s="92"/>
      <c r="E29" s="99" t="n">
        <v>127</v>
      </c>
      <c r="F29" s="92"/>
      <c r="G29" s="99" t="n">
        <v>81</v>
      </c>
      <c r="H29" s="77"/>
      <c r="I29" s="100" t="n">
        <f aca="false">+K29+M29</f>
        <v>100</v>
      </c>
      <c r="J29" s="77"/>
      <c r="K29" s="100" t="n">
        <f aca="false">+E29/C29*100</f>
        <v>61.0576923076923</v>
      </c>
      <c r="L29" s="95"/>
      <c r="M29" s="100" t="n">
        <f aca="false">+G29/C29*100</f>
        <v>38.9423076923077</v>
      </c>
    </row>
    <row r="30" customFormat="false" ht="10.9" hidden="false" customHeight="true" outlineLevel="0" collapsed="false">
      <c r="A30" s="99" t="s">
        <v>79</v>
      </c>
      <c r="B30" s="82"/>
      <c r="C30" s="99" t="n">
        <v>71</v>
      </c>
      <c r="D30" s="92"/>
      <c r="E30" s="99" t="n">
        <v>57</v>
      </c>
      <c r="F30" s="92"/>
      <c r="G30" s="99" t="n">
        <v>14</v>
      </c>
      <c r="H30" s="77"/>
      <c r="I30" s="100" t="n">
        <f aca="false">+K30+M30</f>
        <v>100</v>
      </c>
      <c r="J30" s="77"/>
      <c r="K30" s="100" t="n">
        <f aca="false">+E30/C30*100</f>
        <v>80.2816901408451</v>
      </c>
      <c r="L30" s="95"/>
      <c r="M30" s="100" t="n">
        <f aca="false">+G30/C30*100</f>
        <v>19.7183098591549</v>
      </c>
    </row>
    <row r="31" customFormat="false" ht="10.9" hidden="false" customHeight="true" outlineLevel="0" collapsed="false">
      <c r="A31" s="99" t="s">
        <v>80</v>
      </c>
      <c r="B31" s="82"/>
      <c r="C31" s="99" t="n">
        <v>15</v>
      </c>
      <c r="D31" s="92"/>
      <c r="E31" s="99" t="n">
        <v>3</v>
      </c>
      <c r="F31" s="92"/>
      <c r="G31" s="99" t="n">
        <v>12</v>
      </c>
      <c r="H31" s="77"/>
      <c r="I31" s="100" t="n">
        <f aca="false">+K31+M31</f>
        <v>100</v>
      </c>
      <c r="J31" s="77"/>
      <c r="K31" s="100" t="n">
        <f aca="false">+E31/C31*100</f>
        <v>20</v>
      </c>
      <c r="L31" s="95"/>
      <c r="M31" s="100" t="n">
        <f aca="false">+G31/C31*100</f>
        <v>80</v>
      </c>
    </row>
    <row r="32" customFormat="false" ht="10.9" hidden="false" customHeight="true" outlineLevel="0" collapsed="false">
      <c r="A32" s="99" t="s">
        <v>81</v>
      </c>
      <c r="B32" s="82"/>
      <c r="C32" s="99" t="n">
        <v>44</v>
      </c>
      <c r="D32" s="92"/>
      <c r="E32" s="99" t="n">
        <v>20</v>
      </c>
      <c r="F32" s="92"/>
      <c r="G32" s="99" t="n">
        <v>24</v>
      </c>
      <c r="H32" s="77"/>
      <c r="I32" s="100" t="n">
        <f aca="false">+K32+M32</f>
        <v>100</v>
      </c>
      <c r="J32" s="77"/>
      <c r="K32" s="100" t="n">
        <f aca="false">+E32/C32*100</f>
        <v>45.4545454545455</v>
      </c>
      <c r="L32" s="95"/>
      <c r="M32" s="100" t="n">
        <f aca="false">+G32/C32*100</f>
        <v>54.5454545454545</v>
      </c>
    </row>
    <row r="33" customFormat="false" ht="10.9" hidden="false" customHeight="true" outlineLevel="0" collapsed="false">
      <c r="A33" s="99" t="s">
        <v>82</v>
      </c>
      <c r="B33" s="82"/>
      <c r="C33" s="99" t="n">
        <v>54</v>
      </c>
      <c r="D33" s="92"/>
      <c r="E33" s="99" t="n">
        <v>21</v>
      </c>
      <c r="F33" s="92"/>
      <c r="G33" s="99" t="n">
        <v>33</v>
      </c>
      <c r="H33" s="77"/>
      <c r="I33" s="100" t="n">
        <f aca="false">+K33+M33</f>
        <v>100</v>
      </c>
      <c r="J33" s="77"/>
      <c r="K33" s="100" t="n">
        <f aca="false">+E33/C33*100</f>
        <v>38.8888888888889</v>
      </c>
      <c r="L33" s="95"/>
      <c r="M33" s="100" t="n">
        <f aca="false">+G33/C33*100</f>
        <v>61.1111111111111</v>
      </c>
    </row>
    <row r="34" customFormat="false" ht="10.9" hidden="false" customHeight="true" outlineLevel="0" collapsed="false">
      <c r="A34" s="99" t="s">
        <v>83</v>
      </c>
      <c r="B34" s="82"/>
      <c r="C34" s="99" t="n">
        <v>79</v>
      </c>
      <c r="D34" s="92"/>
      <c r="E34" s="99" t="n">
        <v>67</v>
      </c>
      <c r="F34" s="92"/>
      <c r="G34" s="99" t="n">
        <v>12</v>
      </c>
      <c r="H34" s="77"/>
      <c r="I34" s="100" t="n">
        <f aca="false">+K34+M34</f>
        <v>100</v>
      </c>
      <c r="J34" s="77"/>
      <c r="K34" s="100" t="n">
        <f aca="false">+E34/C34*100</f>
        <v>84.8101265822785</v>
      </c>
      <c r="L34" s="95"/>
      <c r="M34" s="100" t="n">
        <f aca="false">+G34/C34*100</f>
        <v>15.1898734177215</v>
      </c>
    </row>
    <row r="35" customFormat="false" ht="10.9" hidden="false" customHeight="true" outlineLevel="0" collapsed="false">
      <c r="A35" s="99" t="s">
        <v>84</v>
      </c>
      <c r="B35" s="82"/>
      <c r="C35" s="99" t="n">
        <v>148</v>
      </c>
      <c r="D35" s="92"/>
      <c r="E35" s="99" t="n">
        <v>82</v>
      </c>
      <c r="F35" s="92"/>
      <c r="G35" s="99" t="n">
        <v>66</v>
      </c>
      <c r="H35" s="77"/>
      <c r="I35" s="100" t="n">
        <f aca="false">+K35+M35</f>
        <v>100</v>
      </c>
      <c r="J35" s="77"/>
      <c r="K35" s="100" t="n">
        <f aca="false">+E35/C35*100</f>
        <v>55.4054054054054</v>
      </c>
      <c r="L35" s="95"/>
      <c r="M35" s="100" t="n">
        <f aca="false">+G35/C35*100</f>
        <v>44.5945945945946</v>
      </c>
    </row>
    <row r="36" customFormat="false" ht="10.9" hidden="false" customHeight="true" outlineLevel="0" collapsed="false">
      <c r="A36" s="99" t="s">
        <v>85</v>
      </c>
      <c r="B36" s="82"/>
      <c r="C36" s="99" t="n">
        <v>111</v>
      </c>
      <c r="D36" s="92"/>
      <c r="E36" s="99" t="n">
        <v>48</v>
      </c>
      <c r="F36" s="92"/>
      <c r="G36" s="99" t="n">
        <v>63</v>
      </c>
      <c r="H36" s="77"/>
      <c r="I36" s="100" t="n">
        <f aca="false">+K36+M36</f>
        <v>100</v>
      </c>
      <c r="J36" s="77"/>
      <c r="K36" s="100" t="n">
        <f aca="false">+E36/C36*100</f>
        <v>43.2432432432432</v>
      </c>
      <c r="L36" s="95"/>
      <c r="M36" s="100" t="n">
        <f aca="false">+G36/C36*100</f>
        <v>56.7567567567568</v>
      </c>
    </row>
    <row r="37" customFormat="false" ht="10.9" hidden="false" customHeight="true" outlineLevel="0" collapsed="false">
      <c r="A37" s="99" t="s">
        <v>86</v>
      </c>
      <c r="B37" s="82"/>
      <c r="C37" s="99" t="n">
        <v>45</v>
      </c>
      <c r="D37" s="92"/>
      <c r="E37" s="99" t="n">
        <v>33</v>
      </c>
      <c r="F37" s="92"/>
      <c r="G37" s="99" t="n">
        <v>12</v>
      </c>
      <c r="H37" s="77"/>
      <c r="I37" s="100" t="n">
        <f aca="false">+K37+M37</f>
        <v>100</v>
      </c>
      <c r="J37" s="77"/>
      <c r="K37" s="100" t="n">
        <f aca="false">+E37/C37*100</f>
        <v>73.3333333333333</v>
      </c>
      <c r="L37" s="95"/>
      <c r="M37" s="100" t="n">
        <f aca="false">+G37/C37*100</f>
        <v>26.6666666666667</v>
      </c>
    </row>
    <row r="38" customFormat="false" ht="10.9" hidden="false" customHeight="true" outlineLevel="0" collapsed="false">
      <c r="A38" s="99" t="s">
        <v>87</v>
      </c>
      <c r="B38" s="82"/>
      <c r="C38" s="99" t="n">
        <v>76</v>
      </c>
      <c r="D38" s="92"/>
      <c r="E38" s="99" t="n">
        <v>38</v>
      </c>
      <c r="F38" s="92"/>
      <c r="G38" s="99" t="n">
        <v>38</v>
      </c>
      <c r="H38" s="77"/>
      <c r="I38" s="100" t="n">
        <f aca="false">+K38+M38</f>
        <v>100</v>
      </c>
      <c r="J38" s="77"/>
      <c r="K38" s="100" t="n">
        <f aca="false">+E38/C38*100</f>
        <v>50</v>
      </c>
      <c r="L38" s="95"/>
      <c r="M38" s="100" t="n">
        <f aca="false">+G38/C38*100</f>
        <v>50</v>
      </c>
    </row>
    <row r="39" customFormat="false" ht="10.9" hidden="false" customHeight="true" outlineLevel="0" collapsed="false">
      <c r="A39" s="99" t="s">
        <v>88</v>
      </c>
      <c r="B39" s="82"/>
      <c r="C39" s="99" t="n">
        <v>205</v>
      </c>
      <c r="D39" s="92"/>
      <c r="E39" s="99" t="n">
        <v>118</v>
      </c>
      <c r="F39" s="92"/>
      <c r="G39" s="99" t="n">
        <v>87</v>
      </c>
      <c r="H39" s="77"/>
      <c r="I39" s="100" t="n">
        <v>100</v>
      </c>
      <c r="J39" s="77"/>
      <c r="K39" s="100" t="n">
        <v>57.5609756097561</v>
      </c>
      <c r="L39" s="95"/>
      <c r="M39" s="100" t="n">
        <v>42.4390243902439</v>
      </c>
    </row>
    <row r="40" customFormat="false" ht="10.9" hidden="false" customHeight="true" outlineLevel="0" collapsed="false">
      <c r="A40" s="99" t="s">
        <v>89</v>
      </c>
      <c r="B40" s="82"/>
      <c r="C40" s="99" t="n">
        <v>97</v>
      </c>
      <c r="D40" s="92"/>
      <c r="E40" s="99" t="n">
        <v>55</v>
      </c>
      <c r="F40" s="92"/>
      <c r="G40" s="99" t="n">
        <v>42</v>
      </c>
      <c r="H40" s="77"/>
      <c r="I40" s="100" t="n">
        <f aca="false">+K40+M40</f>
        <v>100</v>
      </c>
      <c r="J40" s="77"/>
      <c r="K40" s="100" t="n">
        <f aca="false">+E40/C40*100</f>
        <v>56.7010309278351</v>
      </c>
      <c r="L40" s="95"/>
      <c r="M40" s="100" t="n">
        <f aca="false">+G40/C40*100</f>
        <v>43.298969072165</v>
      </c>
    </row>
    <row r="41" customFormat="false" ht="10.9" hidden="false" customHeight="true" outlineLevel="0" collapsed="false">
      <c r="A41" s="99" t="s">
        <v>90</v>
      </c>
      <c r="B41" s="82"/>
      <c r="C41" s="99" t="n">
        <v>1</v>
      </c>
      <c r="D41" s="92"/>
      <c r="E41" s="99" t="n">
        <v>1</v>
      </c>
      <c r="F41" s="92"/>
      <c r="G41" s="99"/>
      <c r="H41" s="77"/>
      <c r="I41" s="100" t="n">
        <f aca="false">+K41+M41</f>
        <v>100</v>
      </c>
      <c r="J41" s="77"/>
      <c r="K41" s="100" t="n">
        <f aca="false">+E41/C41*100</f>
        <v>100</v>
      </c>
      <c r="L41" s="95"/>
      <c r="M41" s="100" t="n">
        <f aca="false">+G41/C41*100</f>
        <v>0</v>
      </c>
    </row>
    <row r="42" customFormat="false" ht="10.9" hidden="false" customHeight="true" outlineLevel="0" collapsed="false">
      <c r="A42" s="99" t="s">
        <v>91</v>
      </c>
      <c r="B42" s="82"/>
      <c r="C42" s="99" t="n">
        <v>3</v>
      </c>
      <c r="D42" s="92"/>
      <c r="E42" s="99" t="n">
        <v>2</v>
      </c>
      <c r="F42" s="92"/>
      <c r="G42" s="99" t="n">
        <v>1</v>
      </c>
      <c r="H42" s="77"/>
      <c r="I42" s="100" t="n">
        <f aca="false">+K42+M42</f>
        <v>100</v>
      </c>
      <c r="J42" s="77"/>
      <c r="K42" s="100" t="n">
        <f aca="false">+E42/C42*100</f>
        <v>66.6666666666667</v>
      </c>
      <c r="L42" s="95"/>
      <c r="M42" s="100" t="n">
        <f aca="false">+G42/C42*100</f>
        <v>33.3333333333333</v>
      </c>
    </row>
    <row r="43" customFormat="false" ht="10.9" hidden="false" customHeight="true" outlineLevel="0" collapsed="false">
      <c r="A43" s="101" t="s">
        <v>92</v>
      </c>
      <c r="B43" s="82"/>
      <c r="C43" s="101" t="n">
        <v>6</v>
      </c>
      <c r="D43" s="92"/>
      <c r="E43" s="101" t="n">
        <v>4</v>
      </c>
      <c r="F43" s="92"/>
      <c r="G43" s="101" t="n">
        <v>2</v>
      </c>
      <c r="H43" s="77"/>
      <c r="I43" s="102" t="n">
        <f aca="false">+K43+M43</f>
        <v>100</v>
      </c>
      <c r="J43" s="77"/>
      <c r="K43" s="102" t="n">
        <f aca="false">+E43/C43*100</f>
        <v>66.6666666666667</v>
      </c>
      <c r="L43" s="95"/>
      <c r="M43" s="102" t="n">
        <f aca="false">+G43/C43*100</f>
        <v>33.3333333333333</v>
      </c>
    </row>
    <row r="44" customFormat="false" ht="10.5" hidden="false" customHeight="false" outlineLevel="0" collapsed="false">
      <c r="H44" s="77"/>
      <c r="I44" s="77"/>
      <c r="J44" s="77"/>
    </row>
    <row r="45" customFormat="false" ht="12.75" hidden="false" customHeight="false" outlineLevel="0" collapsed="false">
      <c r="A45" s="22" t="s">
        <v>11</v>
      </c>
    </row>
  </sheetData>
  <mergeCells count="2">
    <mergeCell ref="A1:N1"/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0.99"/>
    <col collapsed="false" customWidth="true" hidden="false" outlineLevel="0" max="3" min="3" style="0" width="9.7"/>
    <col collapsed="false" customWidth="true" hidden="false" outlineLevel="0" max="4" min="4" style="0" width="1.56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5.41"/>
  </cols>
  <sheetData>
    <row r="1" customFormat="false" ht="14.25" hidden="false" customHeight="false" outlineLevel="0" collapsed="false">
      <c r="A1" s="103" t="s">
        <v>0</v>
      </c>
    </row>
    <row r="2" customFormat="false" ht="16.5" hidden="false" customHeight="false" outlineLevel="0" collapsed="false">
      <c r="A2" s="104" t="s">
        <v>93</v>
      </c>
    </row>
    <row r="4" customFormat="false" ht="12.75" hidden="false" customHeight="false" outlineLevel="0" collapsed="false">
      <c r="A4" s="13" t="s">
        <v>94</v>
      </c>
      <c r="B4" s="1"/>
      <c r="C4" s="33" t="s">
        <v>95</v>
      </c>
    </row>
    <row r="5" customFormat="false" ht="12.75" hidden="false" customHeight="false" outlineLevel="0" collapsed="false">
      <c r="A5" s="43" t="s">
        <v>54</v>
      </c>
      <c r="B5" s="1"/>
      <c r="C5" s="105" t="n">
        <v>400</v>
      </c>
    </row>
    <row r="6" customFormat="false" ht="12.75" hidden="false" customHeight="false" outlineLevel="0" collapsed="false">
      <c r="A6" s="16" t="s">
        <v>96</v>
      </c>
      <c r="B6" s="1"/>
      <c r="C6" s="106" t="n">
        <v>40</v>
      </c>
    </row>
    <row r="7" customFormat="false" ht="12.75" hidden="false" customHeight="false" outlineLevel="0" collapsed="false">
      <c r="A7" s="16" t="s">
        <v>97</v>
      </c>
      <c r="B7" s="1"/>
      <c r="C7" s="106" t="n">
        <v>17</v>
      </c>
    </row>
    <row r="8" customFormat="false" ht="12.75" hidden="false" customHeight="false" outlineLevel="0" collapsed="false">
      <c r="A8" s="16" t="s">
        <v>98</v>
      </c>
      <c r="B8" s="1"/>
      <c r="C8" s="106" t="n">
        <v>28</v>
      </c>
    </row>
    <row r="9" customFormat="false" ht="12.75" hidden="false" customHeight="false" outlineLevel="0" collapsed="false">
      <c r="A9" s="16" t="s">
        <v>99</v>
      </c>
      <c r="B9" s="1"/>
      <c r="C9" s="106" t="n">
        <v>51</v>
      </c>
    </row>
    <row r="10" customFormat="false" ht="12.75" hidden="false" customHeight="false" outlineLevel="0" collapsed="false">
      <c r="A10" s="16" t="s">
        <v>64</v>
      </c>
      <c r="B10" s="1"/>
      <c r="C10" s="106" t="n">
        <v>60</v>
      </c>
    </row>
    <row r="11" customFormat="false" ht="12.75" hidden="false" customHeight="false" outlineLevel="0" collapsed="false">
      <c r="A11" s="16" t="s">
        <v>78</v>
      </c>
      <c r="B11" s="1"/>
      <c r="C11" s="106" t="n">
        <v>138</v>
      </c>
    </row>
    <row r="12" customFormat="false" ht="12.75" hidden="false" customHeight="false" outlineLevel="0" collapsed="false">
      <c r="A12" s="19" t="s">
        <v>100</v>
      </c>
      <c r="B12" s="1"/>
      <c r="C12" s="107" t="n">
        <v>66</v>
      </c>
    </row>
    <row r="13" customFormat="false" ht="19.5" hidden="false" customHeight="true" outlineLevel="0" collapsed="false">
      <c r="A13" s="22" t="s">
        <v>11</v>
      </c>
      <c r="B13" s="108"/>
      <c r="C13" s="12"/>
    </row>
    <row r="16" customFormat="false" ht="16.5" hidden="false" customHeight="false" outlineLevel="0" collapsed="false">
      <c r="A16" s="104" t="s">
        <v>101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3" t="s">
        <v>2</v>
      </c>
      <c r="B18" s="4"/>
      <c r="C18" s="5" t="s">
        <v>3</v>
      </c>
      <c r="D18" s="1"/>
      <c r="E18" s="6" t="s">
        <v>4</v>
      </c>
      <c r="F18" s="6"/>
      <c r="G18" s="1"/>
    </row>
    <row r="19" customFormat="false" ht="12.75" hidden="false" customHeight="false" outlineLevel="0" collapsed="false">
      <c r="A19" s="7"/>
      <c r="B19" s="8"/>
      <c r="C19" s="9"/>
      <c r="D19" s="1"/>
      <c r="E19" s="10" t="s">
        <v>6</v>
      </c>
      <c r="F19" s="11" t="s">
        <v>7</v>
      </c>
      <c r="G19" s="1"/>
    </row>
    <row r="20" customFormat="false" ht="12.75" hidden="false" customHeight="false" outlineLevel="0" collapsed="false">
      <c r="A20" s="1"/>
      <c r="B20" s="1"/>
      <c r="C20" s="12"/>
      <c r="D20" s="1"/>
      <c r="E20" s="12"/>
      <c r="F20" s="12"/>
      <c r="G20" s="1"/>
    </row>
    <row r="21" customFormat="false" ht="12.75" hidden="false" customHeight="false" outlineLevel="0" collapsed="false">
      <c r="A21" s="13" t="s">
        <v>3</v>
      </c>
      <c r="B21" s="1"/>
      <c r="C21" s="33" t="n">
        <v>400</v>
      </c>
      <c r="D21" s="1"/>
      <c r="E21" s="37" t="n">
        <v>156</v>
      </c>
      <c r="F21" s="39" t="n">
        <v>244</v>
      </c>
      <c r="G21" s="1"/>
    </row>
    <row r="22" customFormat="false" ht="12.75" hidden="false" customHeight="false" outlineLevel="0" collapsed="false">
      <c r="A22" s="1"/>
      <c r="B22" s="1"/>
      <c r="C22" s="12"/>
      <c r="D22" s="1"/>
      <c r="E22" s="12"/>
      <c r="F22" s="12"/>
      <c r="G22" s="1"/>
    </row>
    <row r="23" customFormat="false" ht="12.75" hidden="false" customHeight="false" outlineLevel="0" collapsed="false">
      <c r="A23" s="109" t="s">
        <v>102</v>
      </c>
      <c r="B23" s="1"/>
      <c r="C23" s="110" t="n">
        <f aca="false">1*100</f>
        <v>100</v>
      </c>
      <c r="D23" s="111"/>
      <c r="E23" s="112" t="n">
        <f aca="false">0.39*100</f>
        <v>39</v>
      </c>
      <c r="F23" s="113" t="n">
        <f aca="false">0.61*100</f>
        <v>61</v>
      </c>
      <c r="G23" s="1"/>
    </row>
    <row r="24" customFormat="false" ht="12.75" hidden="false" customHeight="false" outlineLevel="0" collapsed="false">
      <c r="A24" s="22" t="s">
        <v>11</v>
      </c>
      <c r="B24" s="23"/>
      <c r="C24" s="1"/>
      <c r="D24" s="1"/>
      <c r="E24" s="1"/>
      <c r="F24" s="1"/>
      <c r="G24" s="1"/>
    </row>
    <row r="27" customFormat="false" ht="16.5" hidden="false" customHeight="false" outlineLevel="0" collapsed="false">
      <c r="A27" s="104" t="s">
        <v>103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3" t="s">
        <v>2</v>
      </c>
      <c r="B29" s="1"/>
      <c r="C29" s="5" t="s">
        <v>3</v>
      </c>
      <c r="D29" s="1"/>
      <c r="E29" s="24" t="s">
        <v>13</v>
      </c>
      <c r="F29" s="24"/>
      <c r="G29" s="24"/>
      <c r="H29" s="24"/>
      <c r="I29" s="24"/>
      <c r="J29" s="24"/>
      <c r="K29" s="1"/>
    </row>
    <row r="30" customFormat="false" ht="12.75" hidden="false" customHeight="false" outlineLevel="0" collapsed="false">
      <c r="A30" s="25"/>
      <c r="B30" s="1"/>
      <c r="C30" s="9"/>
      <c r="D30" s="1"/>
      <c r="E30" s="37" t="s">
        <v>14</v>
      </c>
      <c r="F30" s="38" t="s">
        <v>15</v>
      </c>
      <c r="G30" s="38" t="s">
        <v>16</v>
      </c>
      <c r="H30" s="38" t="s">
        <v>17</v>
      </c>
      <c r="I30" s="38" t="s">
        <v>18</v>
      </c>
      <c r="J30" s="39" t="s">
        <v>19</v>
      </c>
      <c r="K30" s="1"/>
    </row>
    <row r="31" customFormat="false" ht="12.75" hidden="false" customHeight="false" outlineLevel="0" collapsed="false">
      <c r="A31" s="1"/>
      <c r="B31" s="1"/>
      <c r="C31" s="12"/>
      <c r="D31" s="1"/>
      <c r="E31" s="29"/>
      <c r="F31" s="29"/>
      <c r="G31" s="29"/>
      <c r="H31" s="29"/>
      <c r="I31" s="29"/>
      <c r="J31" s="29"/>
      <c r="K31" s="1"/>
    </row>
    <row r="32" customFormat="false" ht="12.75" hidden="false" customHeight="false" outlineLevel="0" collapsed="false">
      <c r="A32" s="43" t="s">
        <v>3</v>
      </c>
      <c r="B32" s="1"/>
      <c r="C32" s="5" t="n">
        <v>400</v>
      </c>
      <c r="D32" s="1"/>
      <c r="E32" s="114" t="n">
        <v>206</v>
      </c>
      <c r="F32" s="115" t="n">
        <v>102</v>
      </c>
      <c r="G32" s="115" t="n">
        <v>66</v>
      </c>
      <c r="H32" s="115" t="n">
        <v>17</v>
      </c>
      <c r="I32" s="115" t="n">
        <v>7</v>
      </c>
      <c r="J32" s="116" t="n">
        <v>2</v>
      </c>
      <c r="K32" s="1"/>
    </row>
    <row r="33" customFormat="false" ht="12.75" hidden="false" customHeight="false" outlineLevel="0" collapsed="false">
      <c r="A33" s="117" t="s">
        <v>104</v>
      </c>
      <c r="B33" s="1"/>
      <c r="C33" s="118" t="n">
        <v>100</v>
      </c>
      <c r="D33" s="1"/>
      <c r="E33" s="50" t="n">
        <v>51.5</v>
      </c>
      <c r="F33" s="51" t="n">
        <v>25.5</v>
      </c>
      <c r="G33" s="51" t="n">
        <v>16.5</v>
      </c>
      <c r="H33" s="51" t="n">
        <v>4.25</v>
      </c>
      <c r="I33" s="51" t="n">
        <v>1.75</v>
      </c>
      <c r="J33" s="52" t="n">
        <v>0.5</v>
      </c>
      <c r="K33" s="1"/>
    </row>
    <row r="34" customFormat="false" ht="12.75" hidden="false" customHeight="false" outlineLevel="0" collapsed="false">
      <c r="A34" s="22" t="s">
        <v>11</v>
      </c>
      <c r="B34" s="1"/>
      <c r="C34" s="1"/>
      <c r="D34" s="29"/>
      <c r="E34" s="29"/>
      <c r="F34" s="29"/>
      <c r="G34" s="29"/>
      <c r="H34" s="29"/>
      <c r="I34" s="1"/>
      <c r="J34" s="1"/>
      <c r="K34" s="1"/>
    </row>
    <row r="37" customFormat="false" ht="16.5" hidden="false" customHeight="false" outlineLevel="0" collapsed="false">
      <c r="A37" s="104" t="s">
        <v>105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3" t="s">
        <v>2</v>
      </c>
      <c r="B39" s="119"/>
      <c r="C39" s="5" t="s">
        <v>3</v>
      </c>
      <c r="D39" s="1"/>
      <c r="E39" s="24" t="s">
        <v>106</v>
      </c>
      <c r="F39" s="24"/>
      <c r="G39" s="24"/>
      <c r="H39" s="24"/>
      <c r="I39" s="24"/>
      <c r="J39" s="24"/>
      <c r="K39" s="24"/>
      <c r="L39" s="1"/>
      <c r="M39" s="1"/>
      <c r="N39" s="1"/>
    </row>
    <row r="40" customFormat="false" ht="12.75" hidden="false" customHeight="false" outlineLevel="0" collapsed="false">
      <c r="A40" s="25"/>
      <c r="B40" s="120"/>
      <c r="C40" s="9"/>
      <c r="D40" s="1"/>
      <c r="E40" s="121" t="s">
        <v>107</v>
      </c>
      <c r="F40" s="122" t="s">
        <v>108</v>
      </c>
      <c r="G40" s="122" t="s">
        <v>109</v>
      </c>
      <c r="H40" s="122" t="s">
        <v>110</v>
      </c>
      <c r="I40" s="122" t="s">
        <v>111</v>
      </c>
      <c r="J40" s="122" t="s">
        <v>112</v>
      </c>
      <c r="K40" s="123" t="s">
        <v>113</v>
      </c>
      <c r="L40" s="1"/>
      <c r="M40" s="1"/>
      <c r="N40" s="1"/>
    </row>
    <row r="41" customFormat="false" ht="12.75" hidden="false" customHeight="false" outlineLevel="0" collapsed="false">
      <c r="A41" s="1"/>
      <c r="B41" s="1"/>
      <c r="C41" s="12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43" t="s">
        <v>3</v>
      </c>
      <c r="B42" s="108"/>
      <c r="C42" s="5" t="n">
        <v>400</v>
      </c>
      <c r="D42" s="1"/>
      <c r="E42" s="114" t="n">
        <v>239</v>
      </c>
      <c r="F42" s="115" t="n">
        <v>9</v>
      </c>
      <c r="G42" s="115" t="n">
        <v>63</v>
      </c>
      <c r="H42" s="115" t="n">
        <v>42</v>
      </c>
      <c r="I42" s="115" t="n">
        <v>22</v>
      </c>
      <c r="J42" s="115" t="n">
        <v>17</v>
      </c>
      <c r="K42" s="116" t="n">
        <v>8</v>
      </c>
      <c r="L42" s="1"/>
      <c r="M42" s="1"/>
      <c r="N42" s="1"/>
    </row>
    <row r="43" customFormat="false" ht="12.75" hidden="false" customHeight="false" outlineLevel="0" collapsed="false">
      <c r="A43" s="117" t="s">
        <v>102</v>
      </c>
      <c r="B43" s="124"/>
      <c r="C43" s="118" t="n">
        <v>100</v>
      </c>
      <c r="D43" s="1"/>
      <c r="E43" s="50" t="n">
        <v>59.75</v>
      </c>
      <c r="F43" s="51" t="n">
        <v>2.25</v>
      </c>
      <c r="G43" s="51" t="n">
        <v>15.75</v>
      </c>
      <c r="H43" s="51" t="n">
        <v>10.5</v>
      </c>
      <c r="I43" s="51" t="n">
        <v>5.5</v>
      </c>
      <c r="J43" s="51" t="n">
        <v>4.25</v>
      </c>
      <c r="K43" s="52" t="n">
        <v>2</v>
      </c>
      <c r="L43" s="1"/>
      <c r="M43" s="1"/>
      <c r="N43" s="1"/>
    </row>
    <row r="44" customFormat="false" ht="12.75" hidden="false" customHeight="false" outlineLevel="0" collapsed="false">
      <c r="A44" s="22" t="s">
        <v>11</v>
      </c>
    </row>
    <row r="47" customFormat="false" ht="16.5" hidden="false" customHeight="false" outlineLevel="0" collapsed="false">
      <c r="A47" s="104" t="s">
        <v>114</v>
      </c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3" t="s">
        <v>2</v>
      </c>
      <c r="B49" s="119"/>
      <c r="C49" s="5" t="s">
        <v>3</v>
      </c>
      <c r="D49" s="1"/>
      <c r="E49" s="125" t="s">
        <v>115</v>
      </c>
      <c r="F49" s="125"/>
      <c r="G49" s="125"/>
      <c r="H49" s="1"/>
    </row>
    <row r="50" customFormat="false" ht="12.75" hidden="false" customHeight="false" outlineLevel="0" collapsed="false">
      <c r="A50" s="25"/>
      <c r="B50" s="120"/>
      <c r="C50" s="9"/>
      <c r="D50" s="29"/>
      <c r="E50" s="126" t="s">
        <v>22</v>
      </c>
      <c r="F50" s="127" t="s">
        <v>24</v>
      </c>
      <c r="G50" s="128" t="s">
        <v>23</v>
      </c>
      <c r="H50" s="1"/>
    </row>
    <row r="51" customFormat="false" ht="12.75" hidden="false" customHeight="false" outlineLevel="0" collapsed="false">
      <c r="A51" s="1"/>
      <c r="B51" s="1"/>
      <c r="C51" s="12"/>
      <c r="D51" s="29"/>
      <c r="E51" s="29"/>
      <c r="F51" s="29"/>
      <c r="G51" s="29"/>
      <c r="H51" s="1"/>
    </row>
    <row r="52" customFormat="false" ht="12.75" hidden="false" customHeight="false" outlineLevel="0" collapsed="false">
      <c r="A52" s="43" t="s">
        <v>3</v>
      </c>
      <c r="B52" s="108"/>
      <c r="C52" s="5" t="n">
        <v>400</v>
      </c>
      <c r="D52" s="29"/>
      <c r="E52" s="114" t="n">
        <v>165</v>
      </c>
      <c r="F52" s="115" t="n">
        <v>63</v>
      </c>
      <c r="G52" s="116" t="n">
        <v>172</v>
      </c>
      <c r="H52" s="1"/>
    </row>
    <row r="53" customFormat="false" ht="12.75" hidden="false" customHeight="false" outlineLevel="0" collapsed="false">
      <c r="A53" s="117" t="s">
        <v>102</v>
      </c>
      <c r="B53" s="124"/>
      <c r="C53" s="118" t="n">
        <v>100</v>
      </c>
      <c r="D53" s="29"/>
      <c r="E53" s="50" t="n">
        <v>41.25</v>
      </c>
      <c r="F53" s="51" t="n">
        <v>15.75</v>
      </c>
      <c r="G53" s="52" t="n">
        <v>43</v>
      </c>
      <c r="H53" s="1"/>
    </row>
    <row r="54" customFormat="false" ht="12.75" hidden="false" customHeight="false" outlineLevel="0" collapsed="false">
      <c r="A54" s="22" t="s">
        <v>11</v>
      </c>
      <c r="B54" s="1"/>
      <c r="C54" s="1"/>
      <c r="D54" s="1"/>
      <c r="E54" s="1"/>
      <c r="F54" s="1"/>
      <c r="G54" s="1"/>
      <c r="H54" s="1"/>
    </row>
    <row r="57" customFormat="false" ht="16.5" hidden="false" customHeight="false" outlineLevel="0" collapsed="false">
      <c r="A57" s="104" t="s">
        <v>116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3" t="s">
        <v>2</v>
      </c>
      <c r="B59" s="119"/>
      <c r="C59" s="5" t="s">
        <v>3</v>
      </c>
      <c r="D59" s="1"/>
      <c r="E59" s="5" t="s">
        <v>117</v>
      </c>
      <c r="F59" s="5"/>
      <c r="G59" s="5"/>
      <c r="H59" s="5"/>
      <c r="I59" s="5"/>
      <c r="J59" s="5"/>
      <c r="K59" s="1"/>
    </row>
    <row r="60" customFormat="false" ht="12.75" hidden="false" customHeight="false" outlineLevel="0" collapsed="false">
      <c r="A60" s="25"/>
      <c r="B60" s="120"/>
      <c r="C60" s="129"/>
      <c r="D60" s="1"/>
      <c r="E60" s="130" t="s">
        <v>118</v>
      </c>
      <c r="F60" s="35" t="s">
        <v>119</v>
      </c>
      <c r="G60" s="35" t="s">
        <v>120</v>
      </c>
      <c r="H60" s="35" t="s">
        <v>121</v>
      </c>
      <c r="I60" s="35" t="s">
        <v>122</v>
      </c>
      <c r="J60" s="131" t="n">
        <v>10</v>
      </c>
      <c r="K60" s="23"/>
    </row>
    <row r="61" customFormat="false" ht="12.75" hidden="false" customHeight="false" outlineLevel="0" collapsed="false">
      <c r="A61" s="1"/>
      <c r="B61" s="1"/>
      <c r="C61" s="12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43" t="s">
        <v>3</v>
      </c>
      <c r="B62" s="108"/>
      <c r="C62" s="5" t="n">
        <v>400</v>
      </c>
      <c r="D62" s="1"/>
      <c r="E62" s="114" t="n">
        <v>17</v>
      </c>
      <c r="F62" s="115" t="n">
        <v>92</v>
      </c>
      <c r="G62" s="115" t="n">
        <v>158</v>
      </c>
      <c r="H62" s="115" t="n">
        <v>105</v>
      </c>
      <c r="I62" s="115" t="n">
        <v>28</v>
      </c>
      <c r="J62" s="116" t="n">
        <v>0</v>
      </c>
      <c r="K62" s="1"/>
    </row>
    <row r="63" customFormat="false" ht="12.75" hidden="false" customHeight="false" outlineLevel="0" collapsed="false">
      <c r="A63" s="117" t="s">
        <v>102</v>
      </c>
      <c r="B63" s="124"/>
      <c r="C63" s="118" t="n">
        <v>100</v>
      </c>
      <c r="D63" s="1"/>
      <c r="E63" s="50" t="n">
        <v>4.25</v>
      </c>
      <c r="F63" s="51" t="n">
        <v>23</v>
      </c>
      <c r="G63" s="51" t="n">
        <v>39.5</v>
      </c>
      <c r="H63" s="51" t="n">
        <v>26.25</v>
      </c>
      <c r="I63" s="51" t="n">
        <v>7</v>
      </c>
      <c r="J63" s="52" t="n">
        <v>0</v>
      </c>
      <c r="K63" s="1"/>
    </row>
    <row r="64" customFormat="false" ht="12.75" hidden="false" customHeight="false" outlineLevel="0" collapsed="false">
      <c r="A64" s="22" t="s">
        <v>11</v>
      </c>
    </row>
    <row r="67" customFormat="false" ht="16.5" hidden="false" customHeight="false" outlineLevel="0" collapsed="false">
      <c r="A67" s="104" t="s">
        <v>123</v>
      </c>
    </row>
    <row r="69" customFormat="false" ht="12.75" hidden="false" customHeight="false" outlineLevel="0" collapsed="false">
      <c r="A69" s="3" t="s">
        <v>2</v>
      </c>
      <c r="B69" s="119"/>
      <c r="C69" s="5" t="s">
        <v>3</v>
      </c>
      <c r="D69" s="1"/>
      <c r="E69" s="5" t="s">
        <v>47</v>
      </c>
      <c r="F69" s="5"/>
      <c r="G69" s="5"/>
      <c r="H69" s="1"/>
    </row>
    <row r="70" customFormat="false" ht="25.5" hidden="false" customHeight="false" outlineLevel="0" collapsed="false">
      <c r="A70" s="25"/>
      <c r="B70" s="120"/>
      <c r="C70" s="129"/>
      <c r="D70" s="1"/>
      <c r="E70" s="130" t="s">
        <v>48</v>
      </c>
      <c r="F70" s="74" t="s">
        <v>49</v>
      </c>
      <c r="G70" s="131" t="s">
        <v>50</v>
      </c>
      <c r="H70" s="1"/>
    </row>
    <row r="71" customFormat="false" ht="12.75" hidden="false" customHeight="false" outlineLevel="0" collapsed="false">
      <c r="A71" s="1"/>
      <c r="B71" s="1"/>
      <c r="C71" s="12"/>
      <c r="D71" s="1"/>
      <c r="E71" s="29"/>
      <c r="F71" s="29"/>
      <c r="G71" s="29"/>
      <c r="H71" s="1"/>
    </row>
    <row r="72" customFormat="false" ht="12.75" hidden="false" customHeight="false" outlineLevel="0" collapsed="false">
      <c r="A72" s="43" t="s">
        <v>95</v>
      </c>
      <c r="B72" s="1"/>
      <c r="C72" s="5" t="n">
        <v>400</v>
      </c>
      <c r="D72" s="1"/>
      <c r="E72" s="114" t="n">
        <v>207</v>
      </c>
      <c r="F72" s="115" t="n">
        <v>167</v>
      </c>
      <c r="G72" s="116" t="n">
        <v>26</v>
      </c>
      <c r="H72" s="1"/>
    </row>
    <row r="73" customFormat="false" ht="12.75" hidden="false" customHeight="false" outlineLevel="0" collapsed="false">
      <c r="A73" s="117" t="s">
        <v>102</v>
      </c>
      <c r="B73" s="1"/>
      <c r="C73" s="118" t="n">
        <v>100</v>
      </c>
      <c r="D73" s="1"/>
      <c r="E73" s="50" t="n">
        <v>51.75</v>
      </c>
      <c r="F73" s="51" t="n">
        <v>41.75</v>
      </c>
      <c r="G73" s="52" t="n">
        <v>6.5</v>
      </c>
      <c r="H73" s="1"/>
    </row>
    <row r="74" customFormat="false" ht="12.75" hidden="false" customHeight="false" outlineLevel="0" collapsed="false">
      <c r="A74" s="22" t="s">
        <v>11</v>
      </c>
    </row>
    <row r="77" customFormat="false" ht="16.5" hidden="false" customHeight="false" outlineLevel="0" collapsed="false">
      <c r="A77" s="104" t="s">
        <v>124</v>
      </c>
    </row>
    <row r="79" customFormat="false" ht="12.75" hidden="false" customHeight="false" outlineLevel="0" collapsed="false">
      <c r="A79" s="3" t="s">
        <v>2</v>
      </c>
      <c r="B79" s="1"/>
      <c r="C79" s="5" t="s">
        <v>3</v>
      </c>
      <c r="D79" s="1"/>
      <c r="E79" s="5" t="s">
        <v>33</v>
      </c>
      <c r="F79" s="5"/>
      <c r="G79" s="5"/>
      <c r="H79" s="5"/>
      <c r="I79" s="5"/>
      <c r="J79" s="5"/>
    </row>
    <row r="80" customFormat="false" ht="12.75" hidden="false" customHeight="false" outlineLevel="0" collapsed="false">
      <c r="A80" s="25"/>
      <c r="B80" s="1"/>
      <c r="C80" s="129"/>
      <c r="D80" s="1"/>
      <c r="E80" s="130" t="s">
        <v>125</v>
      </c>
      <c r="F80" s="35" t="s">
        <v>35</v>
      </c>
      <c r="G80" s="35" t="s">
        <v>36</v>
      </c>
      <c r="H80" s="35" t="s">
        <v>37</v>
      </c>
      <c r="I80" s="35" t="s">
        <v>38</v>
      </c>
      <c r="J80" s="131" t="s">
        <v>126</v>
      </c>
    </row>
    <row r="81" customFormat="false" ht="12.75" hidden="false" customHeight="false" outlineLevel="0" collapsed="false">
      <c r="A81" s="1"/>
      <c r="B81" s="1"/>
      <c r="C81" s="12"/>
      <c r="D81" s="1"/>
      <c r="E81" s="29"/>
      <c r="F81" s="29"/>
      <c r="G81" s="29"/>
      <c r="H81" s="29"/>
      <c r="I81" s="29"/>
      <c r="J81" s="29"/>
    </row>
    <row r="82" customFormat="false" ht="12.75" hidden="false" customHeight="false" outlineLevel="0" collapsed="false">
      <c r="A82" s="43" t="s">
        <v>95</v>
      </c>
      <c r="B82" s="1"/>
      <c r="C82" s="5" t="n">
        <v>400</v>
      </c>
      <c r="D82" s="1"/>
      <c r="E82" s="114" t="n">
        <v>210</v>
      </c>
      <c r="F82" s="115" t="n">
        <v>38</v>
      </c>
      <c r="G82" s="115" t="n">
        <v>45</v>
      </c>
      <c r="H82" s="115" t="n">
        <v>34</v>
      </c>
      <c r="I82" s="115" t="n">
        <v>14</v>
      </c>
      <c r="J82" s="116" t="n">
        <v>59</v>
      </c>
    </row>
    <row r="83" customFormat="false" ht="12.75" hidden="false" customHeight="false" outlineLevel="0" collapsed="false">
      <c r="A83" s="117" t="s">
        <v>102</v>
      </c>
      <c r="B83" s="1"/>
      <c r="C83" s="118" t="n">
        <v>100</v>
      </c>
      <c r="D83" s="1"/>
      <c r="E83" s="50" t="n">
        <v>52.5</v>
      </c>
      <c r="F83" s="51" t="n">
        <v>9.5</v>
      </c>
      <c r="G83" s="51" t="n">
        <v>11.25</v>
      </c>
      <c r="H83" s="51" t="n">
        <v>8.5</v>
      </c>
      <c r="I83" s="51" t="n">
        <v>3.5</v>
      </c>
      <c r="J83" s="52" t="n">
        <v>14.75</v>
      </c>
    </row>
    <row r="84" customFormat="false" ht="12.75" hidden="false" customHeight="false" outlineLevel="0" collapsed="false">
      <c r="A84" s="22" t="s">
        <v>11</v>
      </c>
    </row>
    <row r="87" customFormat="false" ht="16.5" hidden="false" customHeight="false" outlineLevel="0" collapsed="false">
      <c r="A87" s="104" t="s">
        <v>127</v>
      </c>
    </row>
    <row r="89" customFormat="false" ht="12.75" hidden="false" customHeight="true" outlineLevel="0" collapsed="false">
      <c r="A89" s="132" t="s">
        <v>2</v>
      </c>
      <c r="B89" s="1"/>
      <c r="C89" s="125" t="s">
        <v>3</v>
      </c>
      <c r="D89" s="1"/>
      <c r="E89" s="68" t="s">
        <v>128</v>
      </c>
      <c r="F89" s="68"/>
      <c r="G89" s="68"/>
      <c r="H89" s="68"/>
    </row>
    <row r="90" customFormat="false" ht="12.75" hidden="false" customHeight="false" outlineLevel="0" collapsed="false">
      <c r="A90" s="25"/>
      <c r="B90" s="1"/>
      <c r="C90" s="129"/>
      <c r="D90" s="1"/>
      <c r="E90" s="130" t="s">
        <v>129</v>
      </c>
      <c r="F90" s="133" t="s">
        <v>43</v>
      </c>
      <c r="G90" s="133" t="s">
        <v>44</v>
      </c>
      <c r="H90" s="131" t="s">
        <v>130</v>
      </c>
    </row>
    <row r="91" customFormat="false" ht="12.75" hidden="false" customHeight="false" outlineLevel="0" collapsed="false">
      <c r="A91" s="1"/>
      <c r="B91" s="1"/>
      <c r="C91" s="12"/>
      <c r="D91" s="1"/>
      <c r="E91" s="29"/>
      <c r="F91" s="29"/>
      <c r="G91" s="29"/>
      <c r="H91" s="29"/>
    </row>
    <row r="92" customFormat="false" ht="12.75" hidden="false" customHeight="false" outlineLevel="0" collapsed="false">
      <c r="A92" s="43" t="s">
        <v>95</v>
      </c>
      <c r="B92" s="1"/>
      <c r="C92" s="5" t="n">
        <v>400</v>
      </c>
      <c r="D92" s="1"/>
      <c r="E92" s="114" t="n">
        <v>314</v>
      </c>
      <c r="F92" s="115" t="n">
        <v>72</v>
      </c>
      <c r="G92" s="115" t="n">
        <v>11</v>
      </c>
      <c r="H92" s="116" t="n">
        <v>3</v>
      </c>
    </row>
    <row r="93" customFormat="false" ht="12.75" hidden="false" customHeight="false" outlineLevel="0" collapsed="false">
      <c r="A93" s="117" t="s">
        <v>102</v>
      </c>
      <c r="B93" s="1"/>
      <c r="C93" s="118" t="n">
        <v>100</v>
      </c>
      <c r="D93" s="1"/>
      <c r="E93" s="50" t="n">
        <v>78.5</v>
      </c>
      <c r="F93" s="51" t="n">
        <v>18</v>
      </c>
      <c r="G93" s="51" t="n">
        <v>2.75</v>
      </c>
      <c r="H93" s="52" t="n">
        <v>0.75</v>
      </c>
    </row>
    <row r="94" customFormat="false" ht="12.75" hidden="false" customHeight="false" outlineLevel="0" collapsed="false">
      <c r="A94" s="22" t="s">
        <v>11</v>
      </c>
      <c r="B94" s="1"/>
      <c r="C94" s="1"/>
      <c r="D94" s="1"/>
      <c r="E94" s="1"/>
      <c r="F94" s="1"/>
      <c r="G94" s="1"/>
      <c r="H94" s="1"/>
    </row>
    <row r="97" customFormat="false" ht="16.5" hidden="false" customHeight="false" outlineLevel="0" collapsed="false">
      <c r="A97" s="104" t="s">
        <v>131</v>
      </c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134" t="s">
        <v>2</v>
      </c>
      <c r="B99" s="1"/>
      <c r="C99" s="5" t="s">
        <v>3</v>
      </c>
      <c r="D99" s="1"/>
      <c r="E99" s="5" t="s">
        <v>117</v>
      </c>
      <c r="F99" s="5"/>
      <c r="G99" s="5"/>
      <c r="H99" s="5"/>
      <c r="I99" s="5"/>
      <c r="J99" s="5"/>
      <c r="K99" s="1"/>
      <c r="L99" s="1"/>
      <c r="M99" s="1"/>
      <c r="N99" s="1"/>
    </row>
    <row r="100" customFormat="false" ht="12.75" hidden="false" customHeight="false" outlineLevel="0" collapsed="false">
      <c r="A100" s="25"/>
      <c r="B100" s="1"/>
      <c r="C100" s="129"/>
      <c r="D100" s="29"/>
      <c r="E100" s="130" t="s">
        <v>118</v>
      </c>
      <c r="F100" s="35" t="s">
        <v>119</v>
      </c>
      <c r="G100" s="35" t="s">
        <v>120</v>
      </c>
      <c r="H100" s="35" t="s">
        <v>121</v>
      </c>
      <c r="I100" s="35" t="s">
        <v>122</v>
      </c>
      <c r="J100" s="131" t="n">
        <v>10</v>
      </c>
      <c r="K100" s="1"/>
      <c r="L100" s="1"/>
      <c r="M100" s="1"/>
      <c r="N100" s="1"/>
    </row>
    <row r="101" customFormat="false" ht="12.75" hidden="false" customHeight="false" outlineLevel="0" collapsed="false">
      <c r="A101" s="1"/>
      <c r="B101" s="1"/>
      <c r="C101" s="12"/>
      <c r="D101" s="29"/>
      <c r="E101" s="29"/>
      <c r="F101" s="29"/>
      <c r="G101" s="29"/>
      <c r="H101" s="29"/>
      <c r="I101" s="29"/>
      <c r="J101" s="29"/>
      <c r="K101" s="1"/>
      <c r="L101" s="1"/>
      <c r="M101" s="1"/>
      <c r="N101" s="1"/>
    </row>
    <row r="102" customFormat="false" ht="12.75" hidden="false" customHeight="false" outlineLevel="0" collapsed="false">
      <c r="A102" s="43" t="s">
        <v>95</v>
      </c>
      <c r="B102" s="1"/>
      <c r="C102" s="5" t="n">
        <v>400</v>
      </c>
      <c r="D102" s="29"/>
      <c r="E102" s="114" t="n">
        <v>17</v>
      </c>
      <c r="F102" s="115" t="n">
        <v>92</v>
      </c>
      <c r="G102" s="115" t="n">
        <v>158</v>
      </c>
      <c r="H102" s="115" t="n">
        <v>105</v>
      </c>
      <c r="I102" s="115" t="n">
        <v>28</v>
      </c>
      <c r="J102" s="116" t="n">
        <v>0</v>
      </c>
      <c r="K102" s="1"/>
      <c r="L102" s="1"/>
      <c r="M102" s="1"/>
      <c r="N102" s="1"/>
    </row>
    <row r="103" customFormat="false" ht="12.75" hidden="false" customHeight="false" outlineLevel="0" collapsed="false">
      <c r="A103" s="117" t="s">
        <v>102</v>
      </c>
      <c r="B103" s="1"/>
      <c r="C103" s="118" t="n">
        <v>100</v>
      </c>
      <c r="D103" s="29"/>
      <c r="E103" s="50" t="n">
        <v>4.25</v>
      </c>
      <c r="F103" s="51" t="n">
        <v>23</v>
      </c>
      <c r="G103" s="51" t="n">
        <v>39.5</v>
      </c>
      <c r="H103" s="51" t="n">
        <v>26.25</v>
      </c>
      <c r="I103" s="51" t="n">
        <v>7</v>
      </c>
      <c r="J103" s="52" t="n">
        <v>0</v>
      </c>
      <c r="K103" s="1"/>
      <c r="L103" s="1"/>
      <c r="M103" s="1"/>
      <c r="N103" s="1"/>
    </row>
    <row r="104" customFormat="false" ht="12.75" hidden="false" customHeight="false" outlineLevel="0" collapsed="false">
      <c r="A104" s="22" t="s">
        <v>11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</sheetData>
  <mergeCells count="9">
    <mergeCell ref="E18:F18"/>
    <mergeCell ref="E29:J29"/>
    <mergeCell ref="E39:K39"/>
    <mergeCell ref="E49:G49"/>
    <mergeCell ref="E59:J59"/>
    <mergeCell ref="E69:G69"/>
    <mergeCell ref="E79:J79"/>
    <mergeCell ref="E89:H89"/>
    <mergeCell ref="E99:J99"/>
  </mergeCells>
  <printOptions headings="false" gridLines="false" gridLinesSet="true" horizontalCentered="false" verticalCentered="false"/>
  <pageMargins left="0.747916666666667" right="0.747916666666667" top="1.5" bottom="0.984027777777778" header="0.511811023622047" footer="0.511811023622047"/>
  <pageSetup paperSize="5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5" activeCellId="0" sqref="C15"/>
    </sheetView>
  </sheetViews>
  <sheetFormatPr defaultColWidth="11.5625" defaultRowHeight="12.75" zeroHeight="false" outlineLevelRow="0" outlineLevelCol="0"/>
  <cols>
    <col collapsed="false" customWidth="true" hidden="false" outlineLevel="0" max="1" min="1" style="104" width="13.28"/>
    <col collapsed="false" customWidth="true" hidden="false" outlineLevel="0" max="2" min="2" style="104" width="2.7"/>
    <col collapsed="false" customWidth="false" hidden="false" outlineLevel="0" max="3" min="3" style="104" width="11.56"/>
    <col collapsed="false" customWidth="true" hidden="false" outlineLevel="0" max="4" min="4" style="104" width="2.7"/>
    <col collapsed="false" customWidth="false" hidden="false" outlineLevel="0" max="257" min="5" style="104" width="11.56"/>
  </cols>
  <sheetData>
    <row r="1" customFormat="false" ht="14.25" hidden="false" customHeight="false" outlineLevel="0" collapsed="false">
      <c r="A1" s="135" t="s">
        <v>0</v>
      </c>
      <c r="B1" s="135"/>
      <c r="C1" s="135"/>
      <c r="D1" s="135"/>
      <c r="E1" s="135"/>
      <c r="F1" s="135"/>
      <c r="G1" s="135"/>
      <c r="H1" s="135"/>
      <c r="I1" s="103"/>
    </row>
    <row r="2" customFormat="false" ht="14.25" hidden="false" customHeight="false" outlineLevel="0" collapsed="false">
      <c r="A2" s="103"/>
      <c r="B2" s="103"/>
      <c r="C2" s="103"/>
      <c r="D2" s="103"/>
      <c r="E2" s="103"/>
      <c r="F2" s="103"/>
      <c r="G2" s="103"/>
      <c r="H2" s="103"/>
      <c r="I2" s="103"/>
    </row>
    <row r="3" customFormat="false" ht="48.75" hidden="false" customHeight="true" outlineLevel="0" collapsed="false">
      <c r="A3" s="136" t="s">
        <v>132</v>
      </c>
      <c r="B3" s="136"/>
      <c r="C3" s="136"/>
      <c r="D3" s="136"/>
      <c r="E3" s="136"/>
      <c r="F3" s="136"/>
      <c r="G3" s="136"/>
      <c r="H3" s="136"/>
    </row>
    <row r="5" customFormat="false" ht="12.75" hidden="false" customHeight="false" outlineLevel="0" collapsed="false">
      <c r="C5" s="137" t="s">
        <v>3</v>
      </c>
      <c r="D5" s="138"/>
      <c r="E5" s="139" t="n">
        <v>1995</v>
      </c>
      <c r="F5" s="140" t="n">
        <v>1996</v>
      </c>
      <c r="G5" s="140" t="n">
        <v>1997</v>
      </c>
      <c r="H5" s="141" t="n">
        <v>1998</v>
      </c>
    </row>
    <row r="6" customFormat="false" ht="12.75" hidden="false" customHeight="false" outlineLevel="0" collapsed="false">
      <c r="D6" s="138"/>
    </row>
    <row r="7" customFormat="false" ht="12.75" hidden="false" customHeight="false" outlineLevel="0" collapsed="false">
      <c r="A7" s="142" t="s">
        <v>3</v>
      </c>
      <c r="C7" s="142" t="n">
        <v>1573</v>
      </c>
      <c r="D7" s="138"/>
      <c r="E7" s="139" t="n">
        <v>207</v>
      </c>
      <c r="F7" s="140" t="n">
        <v>452</v>
      </c>
      <c r="G7" s="140" t="n">
        <v>480</v>
      </c>
      <c r="H7" s="141" t="n">
        <v>434</v>
      </c>
    </row>
    <row r="8" customFormat="false" ht="12.75" hidden="false" customHeight="false" outlineLevel="0" collapsed="false">
      <c r="D8" s="138"/>
    </row>
    <row r="9" customFormat="false" ht="12.75" hidden="false" customHeight="false" outlineLevel="0" collapsed="false">
      <c r="A9" s="143" t="s">
        <v>133</v>
      </c>
      <c r="C9" s="143" t="n">
        <v>1005</v>
      </c>
      <c r="D9" s="138"/>
      <c r="E9" s="144" t="n">
        <v>207</v>
      </c>
      <c r="F9" s="145" t="n">
        <v>279</v>
      </c>
      <c r="G9" s="145" t="n">
        <v>273</v>
      </c>
      <c r="H9" s="146" t="n">
        <v>246</v>
      </c>
    </row>
    <row r="10" customFormat="false" ht="12.75" hidden="false" customHeight="false" outlineLevel="0" collapsed="false">
      <c r="A10" s="147" t="s">
        <v>134</v>
      </c>
      <c r="C10" s="147" t="n">
        <v>568</v>
      </c>
      <c r="D10" s="138"/>
      <c r="E10" s="148" t="s">
        <v>135</v>
      </c>
      <c r="F10" s="149" t="n">
        <v>173</v>
      </c>
      <c r="G10" s="149" t="n">
        <v>207</v>
      </c>
      <c r="H10" s="150" t="n">
        <v>188</v>
      </c>
    </row>
    <row r="11" customFormat="false" ht="12.75" hidden="false" customHeight="false" outlineLevel="0" collapsed="false">
      <c r="A11" s="22" t="s">
        <v>11</v>
      </c>
    </row>
    <row r="14" customFormat="false" ht="50.25" hidden="false" customHeight="true" outlineLevel="0" collapsed="false">
      <c r="A14" s="136" t="s">
        <v>136</v>
      </c>
      <c r="B14" s="136"/>
      <c r="C14" s="136"/>
      <c r="D14" s="136"/>
      <c r="E14" s="136"/>
      <c r="F14" s="136"/>
      <c r="G14" s="136"/>
      <c r="H14" s="136"/>
    </row>
    <row r="16" customFormat="false" ht="12.75" hidden="false" customHeight="false" outlineLevel="0" collapsed="false">
      <c r="C16" s="137" t="s">
        <v>3</v>
      </c>
      <c r="D16" s="138"/>
      <c r="E16" s="139" t="n">
        <v>1994</v>
      </c>
      <c r="F16" s="140" t="n">
        <v>1995</v>
      </c>
      <c r="G16" s="140" t="n">
        <v>1996</v>
      </c>
      <c r="H16" s="141" t="n">
        <v>1997</v>
      </c>
    </row>
    <row r="17" customFormat="false" ht="12.75" hidden="false" customHeight="false" outlineLevel="0" collapsed="false">
      <c r="D17" s="138"/>
    </row>
    <row r="18" customFormat="false" ht="12.75" hidden="false" customHeight="false" outlineLevel="0" collapsed="false">
      <c r="A18" s="142" t="s">
        <v>3</v>
      </c>
      <c r="C18" s="142" t="n">
        <f aca="false">SUM(E18:H18)</f>
        <v>1754</v>
      </c>
      <c r="D18" s="138"/>
      <c r="E18" s="139" t="n">
        <f aca="false">SUM(E20:E21)</f>
        <v>106</v>
      </c>
      <c r="F18" s="140" t="n">
        <f aca="false">SUM(F20:F21)</f>
        <v>464</v>
      </c>
      <c r="G18" s="140" t="n">
        <f aca="false">SUM(G20:G21)</f>
        <v>752</v>
      </c>
      <c r="H18" s="141" t="n">
        <f aca="false">SUM(H20:H21)</f>
        <v>432</v>
      </c>
    </row>
    <row r="19" customFormat="false" ht="12.75" hidden="false" customHeight="false" outlineLevel="0" collapsed="false">
      <c r="D19" s="138"/>
    </row>
    <row r="20" customFormat="false" ht="12.75" hidden="false" customHeight="false" outlineLevel="0" collapsed="false">
      <c r="A20" s="143" t="s">
        <v>133</v>
      </c>
      <c r="C20" s="143" t="n">
        <f aca="false">SUM(E20:H20)</f>
        <v>1412</v>
      </c>
      <c r="D20" s="138"/>
      <c r="E20" s="151" t="n">
        <v>106</v>
      </c>
      <c r="F20" s="152" t="n">
        <v>390</v>
      </c>
      <c r="G20" s="152" t="n">
        <v>665</v>
      </c>
      <c r="H20" s="153" t="n">
        <v>251</v>
      </c>
    </row>
    <row r="21" customFormat="false" ht="12.75" hidden="false" customHeight="false" outlineLevel="0" collapsed="false">
      <c r="A21" s="147" t="s">
        <v>134</v>
      </c>
      <c r="C21" s="147" t="n">
        <f aca="false">SUM(E21:H21)</f>
        <v>342</v>
      </c>
      <c r="D21" s="138"/>
      <c r="E21" s="148" t="s">
        <v>135</v>
      </c>
      <c r="F21" s="154" t="n">
        <v>74</v>
      </c>
      <c r="G21" s="154" t="n">
        <v>87</v>
      </c>
      <c r="H21" s="155" t="n">
        <v>181</v>
      </c>
    </row>
    <row r="22" customFormat="false" ht="12.75" hidden="false" customHeight="false" outlineLevel="0" collapsed="false">
      <c r="A22" s="22" t="s">
        <v>11</v>
      </c>
    </row>
  </sheetData>
  <mergeCells count="3">
    <mergeCell ref="A1:H1"/>
    <mergeCell ref="A3:H3"/>
    <mergeCell ref="A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11.5625" defaultRowHeight="10.5" zeroHeight="false" outlineLevelRow="0" outlineLevelCol="0"/>
  <cols>
    <col collapsed="false" customWidth="true" hidden="false" outlineLevel="0" max="1" min="1" style="156" width="2.13"/>
    <col collapsed="false" customWidth="true" hidden="false" outlineLevel="0" max="2" min="2" style="157" width="25.99"/>
    <col collapsed="false" customWidth="true" hidden="false" outlineLevel="0" max="3" min="3" style="156" width="1.85"/>
    <col collapsed="false" customWidth="true" hidden="false" outlineLevel="0" max="4" min="4" style="89" width="10.56"/>
    <col collapsed="false" customWidth="true" hidden="false" outlineLevel="0" max="5" min="5" style="89" width="1.85"/>
    <col collapsed="false" customWidth="true" hidden="false" outlineLevel="0" max="6" min="6" style="89" width="5.99"/>
    <col collapsed="false" customWidth="true" hidden="false" outlineLevel="0" max="7" min="7" style="156" width="10.13"/>
    <col collapsed="false" customWidth="true" hidden="false" outlineLevel="0" max="8" min="8" style="156" width="9.99"/>
    <col collapsed="false" customWidth="true" hidden="false" outlineLevel="0" max="9" min="9" style="156" width="1.85"/>
    <col collapsed="false" customWidth="true" hidden="false" outlineLevel="0" max="10" min="10" style="156" width="6.28"/>
    <col collapsed="false" customWidth="true" hidden="false" outlineLevel="0" max="11" min="11" style="156" width="10.13"/>
    <col collapsed="false" customWidth="true" hidden="false" outlineLevel="0" max="12" min="12" style="156" width="9.99"/>
    <col collapsed="false" customWidth="true" hidden="false" outlineLevel="0" max="13" min="13" style="156" width="1.85"/>
    <col collapsed="false" customWidth="false" hidden="false" outlineLevel="0" max="14" min="14" style="156" width="11.56"/>
    <col collapsed="false" customWidth="true" hidden="false" outlineLevel="0" max="15" min="15" style="156" width="1.7"/>
    <col collapsed="false" customWidth="false" hidden="false" outlineLevel="0" max="257" min="16" style="156" width="11.56"/>
  </cols>
  <sheetData>
    <row r="1" customFormat="false" ht="14.25" hidden="false" customHeight="false" outlineLevel="0" collapsed="false">
      <c r="B1" s="158" t="s">
        <v>137</v>
      </c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customFormat="false" ht="35.25" hidden="false" customHeight="true" outlineLevel="0" collapsed="false">
      <c r="B2" s="159" t="s">
        <v>138</v>
      </c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customFormat="false" ht="10.5" hidden="false" customHeight="false" outlineLevel="0" collapsed="false">
      <c r="G3" s="89"/>
      <c r="H3" s="89"/>
      <c r="I3" s="89"/>
      <c r="J3" s="89"/>
      <c r="K3" s="89"/>
      <c r="L3" s="89"/>
      <c r="M3" s="89"/>
      <c r="N3" s="89"/>
    </row>
    <row r="4" customFormat="false" ht="10.15" hidden="false" customHeight="true" outlineLevel="0" collapsed="false">
      <c r="B4" s="160" t="s">
        <v>139</v>
      </c>
      <c r="C4" s="89"/>
      <c r="D4" s="161" t="n">
        <v>1995</v>
      </c>
      <c r="F4" s="161" t="n">
        <v>1996</v>
      </c>
      <c r="G4" s="161"/>
      <c r="H4" s="161"/>
      <c r="J4" s="161" t="n">
        <v>1997</v>
      </c>
      <c r="K4" s="161"/>
      <c r="L4" s="161"/>
      <c r="M4" s="89"/>
    </row>
    <row r="5" customFormat="false" ht="10.15" hidden="false" customHeight="true" outlineLevel="0" collapsed="false">
      <c r="B5" s="162"/>
      <c r="D5" s="163" t="s">
        <v>133</v>
      </c>
      <c r="F5" s="164" t="s">
        <v>3</v>
      </c>
      <c r="G5" s="165" t="s">
        <v>133</v>
      </c>
      <c r="H5" s="166" t="s">
        <v>134</v>
      </c>
      <c r="I5" s="89"/>
      <c r="J5" s="164" t="s">
        <v>3</v>
      </c>
      <c r="K5" s="165" t="s">
        <v>133</v>
      </c>
      <c r="L5" s="166" t="s">
        <v>134</v>
      </c>
      <c r="M5" s="89"/>
    </row>
    <row r="6" customFormat="false" ht="10.15" hidden="false" customHeight="true" outlineLevel="0" collapsed="false">
      <c r="G6" s="89"/>
      <c r="H6" s="89"/>
      <c r="I6" s="89"/>
      <c r="J6" s="89"/>
      <c r="K6" s="89"/>
      <c r="L6" s="89"/>
      <c r="M6" s="89"/>
    </row>
    <row r="7" customFormat="false" ht="10.15" hidden="false" customHeight="true" outlineLevel="0" collapsed="false">
      <c r="B7" s="167" t="s">
        <v>54</v>
      </c>
      <c r="D7" s="168" t="n">
        <v>207</v>
      </c>
      <c r="E7" s="169"/>
      <c r="F7" s="170" t="n">
        <v>452</v>
      </c>
      <c r="G7" s="171" t="n">
        <v>279</v>
      </c>
      <c r="H7" s="172" t="n">
        <v>173</v>
      </c>
      <c r="I7" s="169"/>
      <c r="J7" s="170" t="n">
        <v>480</v>
      </c>
      <c r="K7" s="171" t="n">
        <v>273</v>
      </c>
      <c r="L7" s="172" t="n">
        <v>207</v>
      </c>
      <c r="M7" s="89"/>
    </row>
    <row r="8" customFormat="false" ht="10.15" hidden="false" customHeight="true" outlineLevel="0" collapsed="false">
      <c r="D8" s="169"/>
      <c r="E8" s="169"/>
      <c r="F8" s="169"/>
      <c r="G8" s="169"/>
      <c r="H8" s="169"/>
      <c r="I8" s="169"/>
      <c r="J8" s="169"/>
      <c r="K8" s="169"/>
      <c r="L8" s="169"/>
      <c r="M8" s="89"/>
    </row>
    <row r="9" customFormat="false" ht="10.15" hidden="false" customHeight="true" outlineLevel="0" collapsed="false">
      <c r="B9" s="167" t="s">
        <v>140</v>
      </c>
      <c r="D9" s="168" t="n">
        <v>202</v>
      </c>
      <c r="E9" s="169"/>
      <c r="F9" s="170" t="n">
        <v>422</v>
      </c>
      <c r="G9" s="171" t="n">
        <v>266</v>
      </c>
      <c r="H9" s="172" t="n">
        <v>156</v>
      </c>
      <c r="I9" s="169"/>
      <c r="J9" s="170" t="n">
        <v>410</v>
      </c>
      <c r="K9" s="171" t="n">
        <v>233</v>
      </c>
      <c r="L9" s="172" t="n">
        <v>177</v>
      </c>
      <c r="M9" s="89"/>
    </row>
    <row r="10" customFormat="false" ht="10.15" hidden="false" customHeight="true" outlineLevel="0" collapsed="false">
      <c r="B10" s="173" t="s">
        <v>57</v>
      </c>
      <c r="D10" s="174" t="n">
        <v>13</v>
      </c>
      <c r="E10" s="175"/>
      <c r="F10" s="176" t="n">
        <f aca="false">+G10+H10</f>
        <v>16</v>
      </c>
      <c r="G10" s="175" t="n">
        <v>10</v>
      </c>
      <c r="H10" s="177" t="n">
        <v>6</v>
      </c>
      <c r="I10" s="175"/>
      <c r="J10" s="176" t="n">
        <f aca="false">+K10+L10</f>
        <v>15</v>
      </c>
      <c r="K10" s="175" t="n">
        <v>7</v>
      </c>
      <c r="L10" s="177" t="n">
        <v>8</v>
      </c>
      <c r="M10" s="89"/>
    </row>
    <row r="11" customFormat="false" ht="10.15" hidden="false" customHeight="true" outlineLevel="0" collapsed="false">
      <c r="B11" s="173" t="s">
        <v>141</v>
      </c>
      <c r="D11" s="174" t="s">
        <v>135</v>
      </c>
      <c r="E11" s="175"/>
      <c r="F11" s="176" t="n">
        <f aca="false">+G11+H11</f>
        <v>7</v>
      </c>
      <c r="G11" s="175" t="n">
        <v>6</v>
      </c>
      <c r="H11" s="177" t="n">
        <v>1</v>
      </c>
      <c r="I11" s="175"/>
      <c r="J11" s="176" t="n">
        <f aca="false">+K11+L11</f>
        <v>11</v>
      </c>
      <c r="K11" s="175" t="n">
        <v>5</v>
      </c>
      <c r="L11" s="177" t="n">
        <v>6</v>
      </c>
      <c r="M11" s="89"/>
    </row>
    <row r="12" customFormat="false" ht="10.15" hidden="false" customHeight="true" outlineLevel="0" collapsed="false">
      <c r="B12" s="173" t="s">
        <v>60</v>
      </c>
      <c r="D12" s="174" t="n">
        <v>22</v>
      </c>
      <c r="E12" s="175"/>
      <c r="F12" s="176" t="n">
        <f aca="false">+G12+H12</f>
        <v>31</v>
      </c>
      <c r="G12" s="175" t="n">
        <v>19</v>
      </c>
      <c r="H12" s="177" t="n">
        <v>12</v>
      </c>
      <c r="I12" s="175"/>
      <c r="J12" s="176" t="n">
        <f aca="false">+K12+L12</f>
        <v>22</v>
      </c>
      <c r="K12" s="175" t="n">
        <v>14</v>
      </c>
      <c r="L12" s="177" t="n">
        <v>8</v>
      </c>
      <c r="M12" s="89"/>
    </row>
    <row r="13" customFormat="false" ht="10.15" hidden="false" customHeight="true" outlineLevel="0" collapsed="false">
      <c r="B13" s="173" t="s">
        <v>142</v>
      </c>
      <c r="D13" s="174" t="n">
        <v>12</v>
      </c>
      <c r="E13" s="175"/>
      <c r="F13" s="176" t="n">
        <f aca="false">+G13+H13</f>
        <v>24</v>
      </c>
      <c r="G13" s="175" t="n">
        <v>13</v>
      </c>
      <c r="H13" s="177" t="n">
        <v>11</v>
      </c>
      <c r="I13" s="175"/>
      <c r="J13" s="176" t="n">
        <f aca="false">+K13+L13</f>
        <v>49</v>
      </c>
      <c r="K13" s="175" t="n">
        <v>25</v>
      </c>
      <c r="L13" s="177" t="n">
        <v>24</v>
      </c>
      <c r="M13" s="89"/>
    </row>
    <row r="14" customFormat="false" ht="10.15" hidden="false" customHeight="true" outlineLevel="0" collapsed="false">
      <c r="B14" s="173" t="s">
        <v>62</v>
      </c>
      <c r="D14" s="174" t="n">
        <v>3</v>
      </c>
      <c r="E14" s="175"/>
      <c r="F14" s="176" t="n">
        <f aca="false">+G14+H14</f>
        <v>8</v>
      </c>
      <c r="G14" s="175" t="n">
        <v>4</v>
      </c>
      <c r="H14" s="177" t="n">
        <v>4</v>
      </c>
      <c r="I14" s="175"/>
      <c r="J14" s="176" t="n">
        <f aca="false">+K14+L14</f>
        <v>10</v>
      </c>
      <c r="K14" s="175" t="n">
        <v>5</v>
      </c>
      <c r="L14" s="177" t="n">
        <v>5</v>
      </c>
      <c r="M14" s="89"/>
    </row>
    <row r="15" customFormat="false" ht="10.15" hidden="false" customHeight="true" outlineLevel="0" collapsed="false">
      <c r="B15" s="173" t="s">
        <v>99</v>
      </c>
      <c r="D15" s="174" t="n">
        <v>4</v>
      </c>
      <c r="E15" s="175"/>
      <c r="F15" s="176" t="n">
        <f aca="false">+G15+H15</f>
        <v>21</v>
      </c>
      <c r="G15" s="175" t="n">
        <v>10</v>
      </c>
      <c r="H15" s="177" t="n">
        <v>11</v>
      </c>
      <c r="I15" s="175"/>
      <c r="J15" s="176" t="n">
        <f aca="false">+K15+L15</f>
        <v>14</v>
      </c>
      <c r="K15" s="175" t="n">
        <v>8</v>
      </c>
      <c r="L15" s="177" t="n">
        <v>6</v>
      </c>
      <c r="M15" s="89"/>
    </row>
    <row r="16" customFormat="false" ht="10.15" hidden="false" customHeight="true" outlineLevel="0" collapsed="false">
      <c r="B16" s="173" t="s">
        <v>143</v>
      </c>
      <c r="D16" s="174" t="s">
        <v>135</v>
      </c>
      <c r="E16" s="175"/>
      <c r="F16" s="176" t="s">
        <v>135</v>
      </c>
      <c r="G16" s="175" t="s">
        <v>135</v>
      </c>
      <c r="H16" s="177" t="s">
        <v>135</v>
      </c>
      <c r="I16" s="175"/>
      <c r="J16" s="176" t="n">
        <f aca="false">+K16+L16</f>
        <v>4</v>
      </c>
      <c r="K16" s="175" t="n">
        <v>2</v>
      </c>
      <c r="L16" s="177" t="n">
        <v>2</v>
      </c>
      <c r="M16" s="89"/>
    </row>
    <row r="17" customFormat="false" ht="10.15" hidden="false" customHeight="true" outlineLevel="0" collapsed="false">
      <c r="B17" s="173" t="s">
        <v>67</v>
      </c>
      <c r="D17" s="174" t="n">
        <v>2</v>
      </c>
      <c r="E17" s="175"/>
      <c r="F17" s="176" t="n">
        <f aca="false">+G17+H17</f>
        <v>14</v>
      </c>
      <c r="G17" s="175" t="n">
        <v>6</v>
      </c>
      <c r="H17" s="177" t="n">
        <v>8</v>
      </c>
      <c r="I17" s="175"/>
      <c r="J17" s="176" t="n">
        <f aca="false">+K17+L17</f>
        <v>7</v>
      </c>
      <c r="K17" s="175" t="n">
        <v>4</v>
      </c>
      <c r="L17" s="177" t="n">
        <v>3</v>
      </c>
      <c r="M17" s="89"/>
    </row>
    <row r="18" customFormat="false" ht="10.15" hidden="false" customHeight="true" outlineLevel="0" collapsed="false">
      <c r="B18" s="173" t="s">
        <v>68</v>
      </c>
      <c r="D18" s="174" t="n">
        <v>1</v>
      </c>
      <c r="E18" s="175"/>
      <c r="F18" s="176" t="n">
        <f aca="false">+G18+H18</f>
        <v>12</v>
      </c>
      <c r="G18" s="175" t="n">
        <v>7</v>
      </c>
      <c r="H18" s="177" t="n">
        <v>5</v>
      </c>
      <c r="I18" s="175"/>
      <c r="J18" s="176" t="n">
        <f aca="false">+K18+L18</f>
        <v>3</v>
      </c>
      <c r="K18" s="175" t="n">
        <v>2</v>
      </c>
      <c r="L18" s="177" t="n">
        <v>1</v>
      </c>
      <c r="M18" s="89"/>
    </row>
    <row r="19" customFormat="false" ht="10.15" hidden="false" customHeight="true" outlineLevel="0" collapsed="false">
      <c r="B19" s="173" t="s">
        <v>69</v>
      </c>
      <c r="D19" s="174" t="n">
        <v>9</v>
      </c>
      <c r="E19" s="175"/>
      <c r="F19" s="176" t="n">
        <f aca="false">+G19+H19</f>
        <v>15</v>
      </c>
      <c r="G19" s="175" t="n">
        <v>12</v>
      </c>
      <c r="H19" s="177" t="n">
        <v>3</v>
      </c>
      <c r="I19" s="175"/>
      <c r="J19" s="176" t="n">
        <f aca="false">+K19+L19</f>
        <v>9</v>
      </c>
      <c r="K19" s="175" t="n">
        <v>6</v>
      </c>
      <c r="L19" s="177" t="n">
        <v>3</v>
      </c>
      <c r="M19" s="89"/>
    </row>
    <row r="20" customFormat="false" ht="10.15" hidden="false" customHeight="true" outlineLevel="0" collapsed="false">
      <c r="B20" s="173" t="s">
        <v>72</v>
      </c>
      <c r="D20" s="174" t="n">
        <v>10</v>
      </c>
      <c r="E20" s="175"/>
      <c r="F20" s="176" t="n">
        <f aca="false">+G20+H20</f>
        <v>17</v>
      </c>
      <c r="G20" s="175" t="n">
        <v>8</v>
      </c>
      <c r="H20" s="177" t="n">
        <v>9</v>
      </c>
      <c r="I20" s="175"/>
      <c r="J20" s="176" t="n">
        <f aca="false">+K20+L20</f>
        <v>17</v>
      </c>
      <c r="K20" s="175" t="n">
        <v>5</v>
      </c>
      <c r="L20" s="177" t="n">
        <v>12</v>
      </c>
      <c r="M20" s="89"/>
    </row>
    <row r="21" customFormat="false" ht="10.15" hidden="false" customHeight="true" outlineLevel="0" collapsed="false">
      <c r="B21" s="173" t="s">
        <v>74</v>
      </c>
      <c r="D21" s="174" t="n">
        <v>7</v>
      </c>
      <c r="E21" s="175"/>
      <c r="F21" s="176" t="n">
        <f aca="false">+G21+H21</f>
        <v>16</v>
      </c>
      <c r="G21" s="175" t="n">
        <v>7</v>
      </c>
      <c r="H21" s="177" t="n">
        <v>9</v>
      </c>
      <c r="I21" s="175"/>
      <c r="J21" s="176" t="s">
        <v>135</v>
      </c>
      <c r="K21" s="175" t="s">
        <v>135</v>
      </c>
      <c r="L21" s="177" t="s">
        <v>135</v>
      </c>
      <c r="M21" s="89"/>
    </row>
    <row r="22" customFormat="false" ht="10.15" hidden="false" customHeight="true" outlineLevel="0" collapsed="false">
      <c r="B22" s="173" t="s">
        <v>144</v>
      </c>
      <c r="D22" s="174" t="n">
        <v>12</v>
      </c>
      <c r="E22" s="175"/>
      <c r="F22" s="176" t="n">
        <f aca="false">+G22+H22</f>
        <v>21</v>
      </c>
      <c r="G22" s="175" t="n">
        <v>10</v>
      </c>
      <c r="H22" s="177" t="n">
        <v>11</v>
      </c>
      <c r="I22" s="175"/>
      <c r="J22" s="176" t="n">
        <f aca="false">+K22+L22</f>
        <v>12</v>
      </c>
      <c r="K22" s="175" t="n">
        <v>7</v>
      </c>
      <c r="L22" s="177" t="n">
        <v>5</v>
      </c>
      <c r="M22" s="89"/>
    </row>
    <row r="23" customFormat="false" ht="10.15" hidden="false" customHeight="true" outlineLevel="0" collapsed="false">
      <c r="B23" s="173" t="s">
        <v>78</v>
      </c>
      <c r="D23" s="174" t="n">
        <v>2</v>
      </c>
      <c r="E23" s="175"/>
      <c r="F23" s="176" t="n">
        <f aca="false">+G23+H23</f>
        <v>13</v>
      </c>
      <c r="G23" s="175" t="n">
        <v>10</v>
      </c>
      <c r="H23" s="177" t="n">
        <v>3</v>
      </c>
      <c r="I23" s="175"/>
      <c r="J23" s="176" t="n">
        <f aca="false">+K23+L23</f>
        <v>8</v>
      </c>
      <c r="K23" s="175" t="n">
        <v>6</v>
      </c>
      <c r="L23" s="177" t="n">
        <v>2</v>
      </c>
      <c r="M23" s="89"/>
    </row>
    <row r="24" customFormat="false" ht="10.15" hidden="false" customHeight="true" outlineLevel="0" collapsed="false">
      <c r="B24" s="173" t="s">
        <v>79</v>
      </c>
      <c r="D24" s="174" t="n">
        <v>4</v>
      </c>
      <c r="E24" s="175"/>
      <c r="F24" s="176" t="n">
        <f aca="false">+G24+H24</f>
        <v>44</v>
      </c>
      <c r="G24" s="175" t="n">
        <v>30</v>
      </c>
      <c r="H24" s="177" t="n">
        <v>14</v>
      </c>
      <c r="I24" s="175"/>
      <c r="J24" s="176" t="n">
        <f aca="false">+K24+L24</f>
        <v>63</v>
      </c>
      <c r="K24" s="175" t="n">
        <v>38</v>
      </c>
      <c r="L24" s="177" t="n">
        <v>25</v>
      </c>
      <c r="M24" s="89"/>
    </row>
    <row r="25" customFormat="false" ht="10.15" hidden="false" customHeight="true" outlineLevel="0" collapsed="false">
      <c r="B25" s="173" t="s">
        <v>145</v>
      </c>
      <c r="D25" s="174" t="n">
        <v>7</v>
      </c>
      <c r="E25" s="175"/>
      <c r="F25" s="176" t="n">
        <v>7</v>
      </c>
      <c r="G25" s="175" t="n">
        <v>5</v>
      </c>
      <c r="H25" s="177" t="n">
        <v>2</v>
      </c>
      <c r="I25" s="175"/>
      <c r="J25" s="176" t="n">
        <v>11</v>
      </c>
      <c r="K25" s="175" t="n">
        <v>4</v>
      </c>
      <c r="L25" s="177" t="n">
        <v>7</v>
      </c>
      <c r="M25" s="89"/>
    </row>
    <row r="26" customFormat="false" ht="10.15" hidden="false" customHeight="true" outlineLevel="0" collapsed="false">
      <c r="B26" s="173" t="s">
        <v>80</v>
      </c>
      <c r="D26" s="174" t="s">
        <v>135</v>
      </c>
      <c r="E26" s="175"/>
      <c r="F26" s="176" t="s">
        <v>135</v>
      </c>
      <c r="G26" s="175" t="s">
        <v>135</v>
      </c>
      <c r="H26" s="177" t="s">
        <v>135</v>
      </c>
      <c r="I26" s="175"/>
      <c r="J26" s="176" t="n">
        <f aca="false">+K26+L26</f>
        <v>4</v>
      </c>
      <c r="K26" s="175" t="n">
        <v>3</v>
      </c>
      <c r="L26" s="177" t="n">
        <v>1</v>
      </c>
      <c r="M26" s="89"/>
    </row>
    <row r="27" customFormat="false" ht="10.15" hidden="false" customHeight="true" outlineLevel="0" collapsed="false">
      <c r="B27" s="173" t="s">
        <v>146</v>
      </c>
      <c r="D27" s="174" t="n">
        <v>27</v>
      </c>
      <c r="E27" s="175"/>
      <c r="F27" s="176" t="n">
        <f aca="false">+G27+H27</f>
        <v>29</v>
      </c>
      <c r="G27" s="175" t="n">
        <v>25</v>
      </c>
      <c r="H27" s="177" t="n">
        <v>4</v>
      </c>
      <c r="I27" s="175"/>
      <c r="J27" s="176" t="n">
        <f aca="false">+K27+L27</f>
        <v>18</v>
      </c>
      <c r="K27" s="175" t="n">
        <v>9</v>
      </c>
      <c r="L27" s="177" t="n">
        <v>9</v>
      </c>
      <c r="M27" s="89"/>
    </row>
    <row r="28" customFormat="false" ht="10.15" hidden="false" customHeight="true" outlineLevel="0" collapsed="false">
      <c r="B28" s="173" t="s">
        <v>82</v>
      </c>
      <c r="D28" s="174" t="n">
        <v>30</v>
      </c>
      <c r="E28" s="175"/>
      <c r="F28" s="176" t="n">
        <f aca="false">+G28+H28</f>
        <v>56</v>
      </c>
      <c r="G28" s="175" t="n">
        <v>34</v>
      </c>
      <c r="H28" s="177" t="n">
        <v>22</v>
      </c>
      <c r="I28" s="175"/>
      <c r="J28" s="176" t="n">
        <f aca="false">+K28+L28</f>
        <v>46</v>
      </c>
      <c r="K28" s="175" t="n">
        <v>32</v>
      </c>
      <c r="L28" s="177" t="n">
        <v>14</v>
      </c>
      <c r="M28" s="89"/>
    </row>
    <row r="29" customFormat="false" ht="10.15" hidden="false" customHeight="true" outlineLevel="0" collapsed="false">
      <c r="B29" s="173" t="s">
        <v>83</v>
      </c>
      <c r="D29" s="174" t="n">
        <v>3</v>
      </c>
      <c r="E29" s="175"/>
      <c r="F29" s="176" t="n">
        <f aca="false">+G29+H29</f>
        <v>7</v>
      </c>
      <c r="G29" s="175" t="n">
        <v>6</v>
      </c>
      <c r="H29" s="177" t="n">
        <v>1</v>
      </c>
      <c r="I29" s="175"/>
      <c r="J29" s="176" t="n">
        <f aca="false">+K29+L29</f>
        <v>7</v>
      </c>
      <c r="K29" s="175" t="n">
        <v>4</v>
      </c>
      <c r="L29" s="177" t="n">
        <v>3</v>
      </c>
      <c r="M29" s="89"/>
    </row>
    <row r="30" customFormat="false" ht="10.15" hidden="false" customHeight="true" outlineLevel="0" collapsed="false">
      <c r="B30" s="173" t="s">
        <v>84</v>
      </c>
      <c r="D30" s="174" t="n">
        <v>5</v>
      </c>
      <c r="E30" s="175"/>
      <c r="F30" s="176" t="n">
        <f aca="false">+G30+H30</f>
        <v>5</v>
      </c>
      <c r="G30" s="175" t="n">
        <v>4</v>
      </c>
      <c r="H30" s="177" t="n">
        <v>1</v>
      </c>
      <c r="I30" s="175"/>
      <c r="J30" s="176" t="n">
        <f aca="false">+K30+L30</f>
        <v>9</v>
      </c>
      <c r="K30" s="175" t="n">
        <v>5</v>
      </c>
      <c r="L30" s="177" t="n">
        <v>4</v>
      </c>
      <c r="M30" s="89"/>
    </row>
    <row r="31" customFormat="false" ht="10.15" hidden="false" customHeight="true" outlineLevel="0" collapsed="false">
      <c r="B31" s="173" t="s">
        <v>85</v>
      </c>
      <c r="D31" s="174" t="n">
        <v>14</v>
      </c>
      <c r="E31" s="175"/>
      <c r="F31" s="176" t="n">
        <f aca="false">+G31+H31</f>
        <v>5</v>
      </c>
      <c r="G31" s="175" t="n">
        <v>0</v>
      </c>
      <c r="H31" s="177" t="n">
        <v>5</v>
      </c>
      <c r="I31" s="175"/>
      <c r="J31" s="176" t="n">
        <f aca="false">+K31+L31</f>
        <v>7</v>
      </c>
      <c r="K31" s="175" t="n">
        <v>3</v>
      </c>
      <c r="L31" s="177" t="n">
        <v>4</v>
      </c>
      <c r="M31" s="89"/>
    </row>
    <row r="32" customFormat="false" ht="10.15" hidden="false" customHeight="true" outlineLevel="0" collapsed="false">
      <c r="B32" s="173" t="s">
        <v>147</v>
      </c>
      <c r="D32" s="174" t="s">
        <v>135</v>
      </c>
      <c r="E32" s="175"/>
      <c r="F32" s="176" t="n">
        <f aca="false">+G32+H32</f>
        <v>13</v>
      </c>
      <c r="G32" s="175" t="n">
        <v>10</v>
      </c>
      <c r="H32" s="177" t="n">
        <v>3</v>
      </c>
      <c r="I32" s="175"/>
      <c r="J32" s="176" t="n">
        <f aca="false">+K32+L32</f>
        <v>13</v>
      </c>
      <c r="K32" s="175" t="n">
        <v>8</v>
      </c>
      <c r="L32" s="177" t="n">
        <v>5</v>
      </c>
      <c r="M32" s="89"/>
    </row>
    <row r="33" customFormat="false" ht="10.15" hidden="false" customHeight="true" outlineLevel="0" collapsed="false">
      <c r="B33" s="173" t="s">
        <v>87</v>
      </c>
      <c r="D33" s="174" t="n">
        <v>8</v>
      </c>
      <c r="E33" s="175"/>
      <c r="F33" s="176" t="n">
        <f aca="false">+G33+H33</f>
        <v>22</v>
      </c>
      <c r="G33" s="175" t="n">
        <v>15</v>
      </c>
      <c r="H33" s="177" t="n">
        <v>7</v>
      </c>
      <c r="I33" s="175"/>
      <c r="J33" s="176" t="n">
        <f aca="false">+K33+L33</f>
        <v>19</v>
      </c>
      <c r="K33" s="175" t="n">
        <v>10</v>
      </c>
      <c r="L33" s="177" t="n">
        <v>9</v>
      </c>
      <c r="M33" s="89"/>
    </row>
    <row r="34" customFormat="false" ht="10.15" hidden="false" customHeight="true" outlineLevel="0" collapsed="false">
      <c r="B34" s="173" t="s">
        <v>148</v>
      </c>
      <c r="D34" s="174" t="n">
        <v>7</v>
      </c>
      <c r="E34" s="175"/>
      <c r="F34" s="176" t="n">
        <f aca="false">+G34+H34</f>
        <v>19</v>
      </c>
      <c r="G34" s="175" t="n">
        <v>15</v>
      </c>
      <c r="H34" s="177" t="n">
        <v>4</v>
      </c>
      <c r="I34" s="175"/>
      <c r="J34" s="176" t="n">
        <f aca="false">+K34+L34</f>
        <v>13</v>
      </c>
      <c r="K34" s="175" t="n">
        <v>8</v>
      </c>
      <c r="L34" s="177" t="n">
        <v>5</v>
      </c>
      <c r="M34" s="89"/>
    </row>
    <row r="35" customFormat="false" ht="10.15" hidden="false" customHeight="true" outlineLevel="0" collapsed="false">
      <c r="B35" s="162" t="s">
        <v>149</v>
      </c>
      <c r="D35" s="178" t="s">
        <v>135</v>
      </c>
      <c r="E35" s="175"/>
      <c r="F35" s="179" t="s">
        <v>135</v>
      </c>
      <c r="G35" s="180" t="s">
        <v>135</v>
      </c>
      <c r="H35" s="181" t="s">
        <v>135</v>
      </c>
      <c r="I35" s="175"/>
      <c r="J35" s="179" t="n">
        <f aca="false">+K35+L35</f>
        <v>19</v>
      </c>
      <c r="K35" s="180" t="n">
        <v>13</v>
      </c>
      <c r="L35" s="181" t="n">
        <v>6</v>
      </c>
      <c r="M35" s="89"/>
    </row>
    <row r="36" customFormat="false" ht="10.15" hidden="false" customHeight="true" outlineLevel="0" collapsed="false">
      <c r="D36" s="169"/>
      <c r="E36" s="169"/>
      <c r="F36" s="169"/>
      <c r="G36" s="169"/>
      <c r="H36" s="169"/>
      <c r="I36" s="169"/>
      <c r="J36" s="169"/>
      <c r="K36" s="169"/>
      <c r="L36" s="169"/>
      <c r="M36" s="89"/>
    </row>
    <row r="37" customFormat="false" ht="10.15" hidden="false" customHeight="true" outlineLevel="0" collapsed="false">
      <c r="B37" s="167" t="s">
        <v>150</v>
      </c>
      <c r="D37" s="168" t="n">
        <v>5</v>
      </c>
      <c r="E37" s="169"/>
      <c r="F37" s="170" t="n">
        <v>30</v>
      </c>
      <c r="G37" s="171" t="n">
        <v>13</v>
      </c>
      <c r="H37" s="172" t="n">
        <v>17</v>
      </c>
      <c r="I37" s="169"/>
      <c r="J37" s="170" t="n">
        <v>70</v>
      </c>
      <c r="K37" s="171" t="n">
        <v>40</v>
      </c>
      <c r="L37" s="172" t="n">
        <v>30</v>
      </c>
      <c r="M37" s="89"/>
    </row>
    <row r="38" customFormat="false" ht="10.15" hidden="false" customHeight="true" outlineLevel="0" collapsed="false">
      <c r="B38" s="173" t="s">
        <v>151</v>
      </c>
      <c r="D38" s="174" t="n">
        <v>3</v>
      </c>
      <c r="E38" s="175"/>
      <c r="F38" s="176" t="n">
        <v>10</v>
      </c>
      <c r="G38" s="175" t="n">
        <v>3</v>
      </c>
      <c r="H38" s="177" t="n">
        <v>7</v>
      </c>
      <c r="I38" s="175"/>
      <c r="J38" s="176" t="n">
        <v>3</v>
      </c>
      <c r="K38" s="175" t="n">
        <v>1</v>
      </c>
      <c r="L38" s="177" t="n">
        <v>2</v>
      </c>
      <c r="M38" s="89"/>
    </row>
    <row r="39" customFormat="false" ht="10.15" hidden="false" customHeight="true" outlineLevel="0" collapsed="false">
      <c r="B39" s="173" t="s">
        <v>152</v>
      </c>
      <c r="D39" s="174" t="s">
        <v>135</v>
      </c>
      <c r="E39" s="175"/>
      <c r="F39" s="176" t="s">
        <v>135</v>
      </c>
      <c r="G39" s="175" t="s">
        <v>135</v>
      </c>
      <c r="H39" s="177" t="s">
        <v>135</v>
      </c>
      <c r="I39" s="175"/>
      <c r="J39" s="176" t="n">
        <v>4</v>
      </c>
      <c r="K39" s="175" t="n">
        <v>3</v>
      </c>
      <c r="L39" s="177" t="n">
        <v>1</v>
      </c>
      <c r="M39" s="89"/>
    </row>
    <row r="40" customFormat="false" ht="10.15" hidden="false" customHeight="true" outlineLevel="0" collapsed="false">
      <c r="B40" s="173" t="s">
        <v>153</v>
      </c>
      <c r="D40" s="174" t="n">
        <v>1</v>
      </c>
      <c r="E40" s="175"/>
      <c r="F40" s="176" t="n">
        <v>14</v>
      </c>
      <c r="G40" s="175" t="n">
        <v>7</v>
      </c>
      <c r="H40" s="177" t="n">
        <v>7</v>
      </c>
      <c r="I40" s="175"/>
      <c r="J40" s="176" t="n">
        <v>7</v>
      </c>
      <c r="K40" s="175" t="n">
        <v>4</v>
      </c>
      <c r="L40" s="177" t="n">
        <v>3</v>
      </c>
      <c r="M40" s="89"/>
    </row>
    <row r="41" customFormat="false" ht="10.15" hidden="false" customHeight="true" outlineLevel="0" collapsed="false">
      <c r="B41" s="173" t="s">
        <v>154</v>
      </c>
      <c r="D41" s="174" t="s">
        <v>135</v>
      </c>
      <c r="E41" s="175"/>
      <c r="F41" s="176" t="s">
        <v>135</v>
      </c>
      <c r="G41" s="175" t="s">
        <v>135</v>
      </c>
      <c r="H41" s="177" t="s">
        <v>135</v>
      </c>
      <c r="I41" s="175"/>
      <c r="J41" s="176" t="n">
        <v>10</v>
      </c>
      <c r="K41" s="175" t="n">
        <v>8</v>
      </c>
      <c r="L41" s="177" t="n">
        <v>2</v>
      </c>
      <c r="M41" s="89"/>
    </row>
    <row r="42" customFormat="false" ht="10.15" hidden="false" customHeight="true" outlineLevel="0" collapsed="false">
      <c r="B42" s="173" t="s">
        <v>155</v>
      </c>
      <c r="D42" s="174" t="s">
        <v>135</v>
      </c>
      <c r="E42" s="175"/>
      <c r="F42" s="176" t="s">
        <v>135</v>
      </c>
      <c r="G42" s="175" t="s">
        <v>135</v>
      </c>
      <c r="H42" s="177" t="s">
        <v>135</v>
      </c>
      <c r="I42" s="175"/>
      <c r="J42" s="176" t="n">
        <v>12</v>
      </c>
      <c r="K42" s="175" t="n">
        <v>6</v>
      </c>
      <c r="L42" s="177" t="n">
        <v>6</v>
      </c>
      <c r="M42" s="89"/>
    </row>
    <row r="43" customFormat="false" ht="10.15" hidden="false" customHeight="true" outlineLevel="0" collapsed="false">
      <c r="B43" s="173" t="s">
        <v>156</v>
      </c>
      <c r="D43" s="174" t="s">
        <v>135</v>
      </c>
      <c r="E43" s="175"/>
      <c r="F43" s="176" t="s">
        <v>135</v>
      </c>
      <c r="G43" s="175" t="s">
        <v>135</v>
      </c>
      <c r="H43" s="177" t="s">
        <v>135</v>
      </c>
      <c r="I43" s="175"/>
      <c r="J43" s="176" t="n">
        <v>2</v>
      </c>
      <c r="K43" s="175" t="n">
        <v>0</v>
      </c>
      <c r="L43" s="177" t="n">
        <v>2</v>
      </c>
      <c r="M43" s="89"/>
    </row>
    <row r="44" customFormat="false" ht="10.15" hidden="false" customHeight="true" outlineLevel="0" collapsed="false">
      <c r="B44" s="173" t="s">
        <v>157</v>
      </c>
      <c r="D44" s="174" t="s">
        <v>135</v>
      </c>
      <c r="E44" s="175"/>
      <c r="F44" s="176" t="s">
        <v>135</v>
      </c>
      <c r="G44" s="175" t="s">
        <v>135</v>
      </c>
      <c r="H44" s="177" t="s">
        <v>135</v>
      </c>
      <c r="I44" s="175"/>
      <c r="J44" s="176" t="n">
        <v>19</v>
      </c>
      <c r="K44" s="175" t="n">
        <v>13</v>
      </c>
      <c r="L44" s="177" t="n">
        <v>6</v>
      </c>
      <c r="M44" s="89"/>
    </row>
    <row r="45" customFormat="false" ht="10.15" hidden="false" customHeight="true" outlineLevel="0" collapsed="false">
      <c r="B45" s="173" t="s">
        <v>158</v>
      </c>
      <c r="D45" s="174" t="s">
        <v>135</v>
      </c>
      <c r="E45" s="175"/>
      <c r="F45" s="176" t="s">
        <v>135</v>
      </c>
      <c r="G45" s="175" t="s">
        <v>135</v>
      </c>
      <c r="H45" s="177" t="s">
        <v>135</v>
      </c>
      <c r="I45" s="175"/>
      <c r="J45" s="176" t="n">
        <v>2</v>
      </c>
      <c r="K45" s="175" t="n">
        <v>0</v>
      </c>
      <c r="L45" s="177" t="n">
        <v>2</v>
      </c>
      <c r="M45" s="89"/>
    </row>
    <row r="46" customFormat="false" ht="10.15" hidden="false" customHeight="true" outlineLevel="0" collapsed="false">
      <c r="B46" s="173" t="s">
        <v>159</v>
      </c>
      <c r="D46" s="174" t="s">
        <v>135</v>
      </c>
      <c r="E46" s="175"/>
      <c r="F46" s="176" t="s">
        <v>135</v>
      </c>
      <c r="G46" s="175" t="s">
        <v>135</v>
      </c>
      <c r="H46" s="177" t="s">
        <v>135</v>
      </c>
      <c r="I46" s="175"/>
      <c r="J46" s="176" t="n">
        <v>4</v>
      </c>
      <c r="K46" s="175" t="n">
        <v>3</v>
      </c>
      <c r="L46" s="177" t="n">
        <v>1</v>
      </c>
      <c r="M46" s="89"/>
    </row>
    <row r="47" customFormat="false" ht="10.15" hidden="false" customHeight="true" outlineLevel="0" collapsed="false">
      <c r="B47" s="162" t="s">
        <v>160</v>
      </c>
      <c r="D47" s="178" t="n">
        <v>1</v>
      </c>
      <c r="E47" s="175"/>
      <c r="F47" s="179" t="n">
        <v>6</v>
      </c>
      <c r="G47" s="180" t="n">
        <v>3</v>
      </c>
      <c r="H47" s="181" t="n">
        <v>3</v>
      </c>
      <c r="I47" s="175"/>
      <c r="J47" s="179" t="n">
        <v>7</v>
      </c>
      <c r="K47" s="180" t="n">
        <v>2</v>
      </c>
      <c r="L47" s="181" t="n">
        <v>5</v>
      </c>
      <c r="M47" s="89"/>
    </row>
    <row r="49" customFormat="false" ht="12.75" hidden="false" customHeight="false" outlineLevel="0" collapsed="false">
      <c r="B49" s="22" t="s">
        <v>11</v>
      </c>
    </row>
  </sheetData>
  <mergeCells count="4">
    <mergeCell ref="B1:L1"/>
    <mergeCell ref="B2:L2"/>
    <mergeCell ref="F4:H4"/>
    <mergeCell ref="J4:L4"/>
  </mergeCells>
  <printOptions headings="false" gridLines="false" gridLinesSet="true" horizontalCentered="false" verticalCentered="false"/>
  <pageMargins left="0.45" right="0.747916666666667" top="0.8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0.15" zeroHeight="false" outlineLevelRow="0" outlineLevelCol="0"/>
  <cols>
    <col collapsed="false" customWidth="true" hidden="false" outlineLevel="0" max="1" min="1" style="156" width="1.41"/>
    <col collapsed="false" customWidth="true" hidden="false" outlineLevel="0" max="2" min="2" style="156" width="28.56"/>
    <col collapsed="false" customWidth="true" hidden="false" outlineLevel="0" max="3" min="3" style="156" width="1.56"/>
    <col collapsed="false" customWidth="true" hidden="false" outlineLevel="0" max="4" min="4" style="156" width="10.28"/>
    <col collapsed="false" customWidth="true" hidden="false" outlineLevel="0" max="5" min="5" style="156" width="1.85"/>
    <col collapsed="false" customWidth="true" hidden="false" outlineLevel="0" max="6" min="6" style="156" width="6.28"/>
    <col collapsed="false" customWidth="true" hidden="false" outlineLevel="0" max="7" min="7" style="89" width="11.42"/>
    <col collapsed="false" customWidth="true" hidden="false" outlineLevel="0" max="8" min="8" style="89" width="9.99"/>
    <col collapsed="false" customWidth="true" hidden="false" outlineLevel="0" max="9" min="9" style="89" width="1.56"/>
    <col collapsed="false" customWidth="true" hidden="false" outlineLevel="0" max="10" min="10" style="156" width="6.41"/>
    <col collapsed="false" customWidth="false" hidden="false" outlineLevel="0" max="11" min="11" style="156" width="11.56"/>
    <col collapsed="false" customWidth="true" hidden="false" outlineLevel="0" max="12" min="12" style="156" width="10.13"/>
    <col collapsed="false" customWidth="false" hidden="false" outlineLevel="0" max="257" min="13" style="156" width="11.56"/>
  </cols>
  <sheetData>
    <row r="1" customFormat="false" ht="27" hidden="false" customHeight="true" outlineLevel="0" collapsed="false">
      <c r="B1" s="158" t="s">
        <v>137</v>
      </c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customFormat="false" ht="33" hidden="false" customHeight="true" outlineLevel="0" collapsed="false">
      <c r="B2" s="159" t="s">
        <v>161</v>
      </c>
      <c r="C2" s="159"/>
      <c r="D2" s="159"/>
      <c r="E2" s="159"/>
      <c r="F2" s="159"/>
      <c r="G2" s="159"/>
      <c r="H2" s="159"/>
      <c r="I2" s="159"/>
      <c r="J2" s="159"/>
      <c r="K2" s="159"/>
      <c r="L2" s="159"/>
    </row>
    <row r="3" customFormat="false" ht="10.15" hidden="false" customHeight="true" outlineLevel="0" collapsed="false">
      <c r="G3" s="156"/>
      <c r="H3" s="156"/>
      <c r="I3" s="156"/>
    </row>
    <row r="4" customFormat="false" ht="10.15" hidden="false" customHeight="true" outlineLevel="0" collapsed="false">
      <c r="B4" s="160" t="s">
        <v>162</v>
      </c>
      <c r="D4" s="161" t="n">
        <v>1994</v>
      </c>
      <c r="F4" s="161" t="n">
        <v>1995</v>
      </c>
      <c r="G4" s="161"/>
      <c r="H4" s="161"/>
      <c r="J4" s="161" t="n">
        <v>1996</v>
      </c>
      <c r="K4" s="161"/>
      <c r="L4" s="161"/>
    </row>
    <row r="5" customFormat="false" ht="10.15" hidden="false" customHeight="true" outlineLevel="0" collapsed="false">
      <c r="B5" s="162"/>
      <c r="C5" s="89"/>
      <c r="D5" s="163" t="s">
        <v>133</v>
      </c>
      <c r="E5" s="89"/>
      <c r="F5" s="164" t="s">
        <v>3</v>
      </c>
      <c r="G5" s="165" t="s">
        <v>133</v>
      </c>
      <c r="H5" s="166" t="s">
        <v>134</v>
      </c>
      <c r="J5" s="164" t="s">
        <v>3</v>
      </c>
      <c r="K5" s="165" t="s">
        <v>133</v>
      </c>
      <c r="L5" s="166" t="s">
        <v>134</v>
      </c>
    </row>
    <row r="6" customFormat="false" ht="7.15" hidden="false" customHeight="true" outlineLevel="0" collapsed="false">
      <c r="D6" s="89"/>
      <c r="F6" s="89"/>
      <c r="J6" s="89"/>
      <c r="K6" s="89"/>
      <c r="L6" s="89"/>
    </row>
    <row r="7" customFormat="false" ht="10.15" hidden="false" customHeight="true" outlineLevel="0" collapsed="false">
      <c r="B7" s="167" t="s">
        <v>54</v>
      </c>
      <c r="D7" s="168" t="n">
        <v>106</v>
      </c>
      <c r="E7" s="169"/>
      <c r="F7" s="170" t="n">
        <v>464</v>
      </c>
      <c r="G7" s="171" t="n">
        <v>390</v>
      </c>
      <c r="H7" s="172" t="n">
        <v>74</v>
      </c>
      <c r="I7" s="169"/>
      <c r="J7" s="170" t="n">
        <v>752</v>
      </c>
      <c r="K7" s="171" t="n">
        <v>665</v>
      </c>
      <c r="L7" s="172" t="n">
        <v>87</v>
      </c>
    </row>
    <row r="8" customFormat="false" ht="7.15" hidden="false" customHeight="true" outlineLevel="0" collapsed="false">
      <c r="D8" s="169"/>
      <c r="E8" s="169"/>
      <c r="F8" s="169"/>
      <c r="G8" s="169"/>
      <c r="H8" s="169"/>
      <c r="I8" s="169"/>
      <c r="J8" s="169"/>
      <c r="K8" s="169"/>
      <c r="L8" s="169"/>
    </row>
    <row r="9" customFormat="false" ht="10.15" hidden="false" customHeight="true" outlineLevel="0" collapsed="false">
      <c r="B9" s="167" t="s">
        <v>140</v>
      </c>
      <c r="D9" s="168" t="n">
        <v>106</v>
      </c>
      <c r="E9" s="169"/>
      <c r="F9" s="170" t="n">
        <v>431</v>
      </c>
      <c r="G9" s="171" t="n">
        <v>368</v>
      </c>
      <c r="H9" s="172" t="n">
        <v>63</v>
      </c>
      <c r="I9" s="169"/>
      <c r="J9" s="170" t="n">
        <v>611</v>
      </c>
      <c r="K9" s="171" t="n">
        <v>531</v>
      </c>
      <c r="L9" s="172" t="n">
        <v>80</v>
      </c>
    </row>
    <row r="10" customFormat="false" ht="10.15" hidden="false" customHeight="true" outlineLevel="0" collapsed="false">
      <c r="B10" s="182" t="s">
        <v>57</v>
      </c>
      <c r="D10" s="174" t="s">
        <v>135</v>
      </c>
      <c r="E10" s="175"/>
      <c r="F10" s="176" t="n">
        <f aca="false">+G10+H10</f>
        <v>13</v>
      </c>
      <c r="G10" s="175" t="n">
        <v>12</v>
      </c>
      <c r="H10" s="177" t="n">
        <v>1</v>
      </c>
      <c r="I10" s="175"/>
      <c r="J10" s="176" t="n">
        <f aca="false">+K10+L10</f>
        <v>18</v>
      </c>
      <c r="K10" s="175" t="n">
        <v>17</v>
      </c>
      <c r="L10" s="177" t="n">
        <v>1</v>
      </c>
    </row>
    <row r="11" customFormat="false" ht="10.15" hidden="false" customHeight="true" outlineLevel="0" collapsed="false">
      <c r="B11" s="182" t="s">
        <v>141</v>
      </c>
      <c r="D11" s="174" t="s">
        <v>135</v>
      </c>
      <c r="E11" s="175"/>
      <c r="F11" s="176" t="n">
        <f aca="false">+G11+H11</f>
        <v>7</v>
      </c>
      <c r="G11" s="175" t="n">
        <v>7</v>
      </c>
      <c r="H11" s="177" t="n">
        <v>0</v>
      </c>
      <c r="I11" s="175"/>
      <c r="J11" s="176" t="n">
        <f aca="false">+K11+L11</f>
        <v>14</v>
      </c>
      <c r="K11" s="175" t="n">
        <v>10</v>
      </c>
      <c r="L11" s="177" t="n">
        <v>4</v>
      </c>
    </row>
    <row r="12" customFormat="false" ht="10.15" hidden="false" customHeight="true" outlineLevel="0" collapsed="false">
      <c r="B12" s="182" t="s">
        <v>60</v>
      </c>
      <c r="D12" s="174" t="n">
        <v>28</v>
      </c>
      <c r="E12" s="175"/>
      <c r="F12" s="176" t="n">
        <f aca="false">+G12+H12</f>
        <v>25</v>
      </c>
      <c r="G12" s="175" t="n">
        <v>25</v>
      </c>
      <c r="H12" s="177" t="n">
        <v>0</v>
      </c>
      <c r="I12" s="175"/>
      <c r="J12" s="176" t="n">
        <f aca="false">+K12+L12</f>
        <v>31</v>
      </c>
      <c r="K12" s="175" t="n">
        <v>31</v>
      </c>
      <c r="L12" s="177" t="n">
        <v>0</v>
      </c>
    </row>
    <row r="13" customFormat="false" ht="10.15" hidden="false" customHeight="true" outlineLevel="0" collapsed="false">
      <c r="B13" s="182" t="s">
        <v>142</v>
      </c>
      <c r="D13" s="174" t="n">
        <v>11</v>
      </c>
      <c r="E13" s="175"/>
      <c r="F13" s="176" t="n">
        <f aca="false">+G13+H13</f>
        <v>21</v>
      </c>
      <c r="G13" s="175" t="n">
        <v>16</v>
      </c>
      <c r="H13" s="177" t="n">
        <v>5</v>
      </c>
      <c r="I13" s="175"/>
      <c r="J13" s="176" t="n">
        <f aca="false">+K13+L13</f>
        <v>54</v>
      </c>
      <c r="K13" s="175" t="n">
        <v>48</v>
      </c>
      <c r="L13" s="177" t="n">
        <v>6</v>
      </c>
    </row>
    <row r="14" customFormat="false" ht="10.15" hidden="false" customHeight="true" outlineLevel="0" collapsed="false">
      <c r="B14" s="182" t="s">
        <v>62</v>
      </c>
      <c r="D14" s="174" t="n">
        <v>5</v>
      </c>
      <c r="E14" s="175"/>
      <c r="F14" s="176" t="n">
        <f aca="false">+G14+H14</f>
        <v>6</v>
      </c>
      <c r="G14" s="175" t="n">
        <v>5</v>
      </c>
      <c r="H14" s="177" t="n">
        <v>1</v>
      </c>
      <c r="I14" s="175"/>
      <c r="J14" s="176" t="n">
        <f aca="false">+K14+L14</f>
        <v>17</v>
      </c>
      <c r="K14" s="175" t="n">
        <v>11</v>
      </c>
      <c r="L14" s="177" t="n">
        <v>6</v>
      </c>
    </row>
    <row r="15" customFormat="false" ht="10.15" hidden="false" customHeight="true" outlineLevel="0" collapsed="false">
      <c r="B15" s="182" t="s">
        <v>99</v>
      </c>
      <c r="D15" s="174" t="s">
        <v>135</v>
      </c>
      <c r="E15" s="175"/>
      <c r="F15" s="176" t="n">
        <f aca="false">+G15+H15</f>
        <v>21</v>
      </c>
      <c r="G15" s="175" t="n">
        <v>17</v>
      </c>
      <c r="H15" s="177" t="n">
        <v>4</v>
      </c>
      <c r="I15" s="175"/>
      <c r="J15" s="176" t="n">
        <f aca="false">+K15+L15</f>
        <v>23</v>
      </c>
      <c r="K15" s="175" t="n">
        <v>20</v>
      </c>
      <c r="L15" s="177" t="n">
        <v>3</v>
      </c>
    </row>
    <row r="16" customFormat="false" ht="10.15" hidden="false" customHeight="true" outlineLevel="0" collapsed="false">
      <c r="B16" s="182" t="s">
        <v>143</v>
      </c>
      <c r="D16" s="174" t="s">
        <v>135</v>
      </c>
      <c r="E16" s="175"/>
      <c r="F16" s="176" t="s">
        <v>135</v>
      </c>
      <c r="G16" s="175" t="s">
        <v>135</v>
      </c>
      <c r="H16" s="177" t="s">
        <v>135</v>
      </c>
      <c r="I16" s="175"/>
      <c r="J16" s="176" t="n">
        <f aca="false">+K16+L16</f>
        <v>5</v>
      </c>
      <c r="K16" s="175" t="n">
        <v>5</v>
      </c>
      <c r="L16" s="177" t="n">
        <v>0</v>
      </c>
    </row>
    <row r="17" customFormat="false" ht="10.15" hidden="false" customHeight="true" outlineLevel="0" collapsed="false">
      <c r="B17" s="182" t="s">
        <v>67</v>
      </c>
      <c r="D17" s="174" t="s">
        <v>135</v>
      </c>
      <c r="E17" s="175"/>
      <c r="F17" s="176" t="n">
        <f aca="false">+G17+H17</f>
        <v>16</v>
      </c>
      <c r="G17" s="175" t="n">
        <v>11</v>
      </c>
      <c r="H17" s="177" t="n">
        <v>5</v>
      </c>
      <c r="I17" s="175"/>
      <c r="J17" s="176" t="n">
        <f aca="false">+K17+L17</f>
        <v>9</v>
      </c>
      <c r="K17" s="175" t="n">
        <v>8</v>
      </c>
      <c r="L17" s="177" t="n">
        <v>1</v>
      </c>
    </row>
    <row r="18" customFormat="false" ht="10.15" hidden="false" customHeight="true" outlineLevel="0" collapsed="false">
      <c r="B18" s="182" t="s">
        <v>68</v>
      </c>
      <c r="D18" s="174" t="s">
        <v>135</v>
      </c>
      <c r="E18" s="175"/>
      <c r="F18" s="176" t="n">
        <f aca="false">+G18+H18</f>
        <v>15</v>
      </c>
      <c r="G18" s="175" t="n">
        <v>10</v>
      </c>
      <c r="H18" s="177" t="n">
        <v>5</v>
      </c>
      <c r="I18" s="175"/>
      <c r="J18" s="176" t="n">
        <f aca="false">+K18+L18</f>
        <v>18</v>
      </c>
      <c r="K18" s="175" t="n">
        <v>11</v>
      </c>
      <c r="L18" s="177" t="n">
        <v>7</v>
      </c>
    </row>
    <row r="19" customFormat="false" ht="10.15" hidden="false" customHeight="true" outlineLevel="0" collapsed="false">
      <c r="B19" s="182" t="s">
        <v>69</v>
      </c>
      <c r="D19" s="174" t="s">
        <v>135</v>
      </c>
      <c r="E19" s="175"/>
      <c r="F19" s="176" t="n">
        <f aca="false">+G19+H19</f>
        <v>18</v>
      </c>
      <c r="G19" s="175" t="n">
        <v>18</v>
      </c>
      <c r="H19" s="177" t="n">
        <v>0</v>
      </c>
      <c r="I19" s="175"/>
      <c r="J19" s="176" t="n">
        <f aca="false">+K19+L19</f>
        <v>26</v>
      </c>
      <c r="K19" s="175" t="n">
        <v>17</v>
      </c>
      <c r="L19" s="177" t="n">
        <v>9</v>
      </c>
    </row>
    <row r="20" customFormat="false" ht="10.15" hidden="false" customHeight="true" outlineLevel="0" collapsed="false">
      <c r="B20" s="182" t="s">
        <v>71</v>
      </c>
      <c r="D20" s="174" t="n">
        <v>4</v>
      </c>
      <c r="E20" s="175"/>
      <c r="F20" s="176" t="n">
        <v>8</v>
      </c>
      <c r="G20" s="175" t="n">
        <v>8</v>
      </c>
      <c r="H20" s="177" t="n">
        <v>0</v>
      </c>
      <c r="I20" s="175"/>
      <c r="J20" s="176" t="n">
        <f aca="false">+K20+L20</f>
        <v>25</v>
      </c>
      <c r="K20" s="175" t="n">
        <v>21</v>
      </c>
      <c r="L20" s="177" t="n">
        <v>4</v>
      </c>
    </row>
    <row r="21" customFormat="false" ht="10.15" hidden="false" customHeight="true" outlineLevel="0" collapsed="false">
      <c r="B21" s="182" t="s">
        <v>72</v>
      </c>
      <c r="D21" s="174" t="n">
        <v>2</v>
      </c>
      <c r="E21" s="175"/>
      <c r="F21" s="176" t="n">
        <f aca="false">+G21+H21</f>
        <v>15</v>
      </c>
      <c r="G21" s="175" t="n">
        <v>10</v>
      </c>
      <c r="H21" s="177" t="n">
        <v>5</v>
      </c>
      <c r="I21" s="175"/>
      <c r="J21" s="176" t="n">
        <f aca="false">+K21+L21</f>
        <v>12</v>
      </c>
      <c r="K21" s="175" t="n">
        <v>9</v>
      </c>
      <c r="L21" s="177" t="n">
        <v>3</v>
      </c>
    </row>
    <row r="22" customFormat="false" ht="10.15" hidden="false" customHeight="true" outlineLevel="0" collapsed="false">
      <c r="B22" s="182" t="s">
        <v>74</v>
      </c>
      <c r="D22" s="174" t="n">
        <v>5</v>
      </c>
      <c r="E22" s="175"/>
      <c r="F22" s="176" t="n">
        <f aca="false">+G22+H22</f>
        <v>13</v>
      </c>
      <c r="G22" s="175" t="n">
        <v>9</v>
      </c>
      <c r="H22" s="177" t="n">
        <v>4</v>
      </c>
      <c r="I22" s="175"/>
      <c r="J22" s="176" t="n">
        <f aca="false">+K23+L22</f>
        <v>4</v>
      </c>
      <c r="K22" s="175" t="s">
        <v>135</v>
      </c>
      <c r="L22" s="177" t="n">
        <v>1</v>
      </c>
    </row>
    <row r="23" customFormat="false" ht="10.15" hidden="false" customHeight="true" outlineLevel="0" collapsed="false">
      <c r="B23" s="182" t="s">
        <v>163</v>
      </c>
      <c r="D23" s="174" t="s">
        <v>135</v>
      </c>
      <c r="E23" s="175"/>
      <c r="F23" s="176" t="s">
        <v>135</v>
      </c>
      <c r="G23" s="175" t="s">
        <v>135</v>
      </c>
      <c r="H23" s="177" t="s">
        <v>135</v>
      </c>
      <c r="I23" s="175"/>
      <c r="J23" s="176" t="n">
        <f aca="false">+K23+L23</f>
        <v>4</v>
      </c>
      <c r="K23" s="175" t="n">
        <v>3</v>
      </c>
      <c r="L23" s="177" t="n">
        <v>1</v>
      </c>
    </row>
    <row r="24" customFormat="false" ht="10.15" hidden="false" customHeight="true" outlineLevel="0" collapsed="false">
      <c r="B24" s="182" t="s">
        <v>144</v>
      </c>
      <c r="D24" s="174" t="n">
        <v>15</v>
      </c>
      <c r="E24" s="175"/>
      <c r="F24" s="176" t="n">
        <f aca="false">+G24+H24</f>
        <v>25</v>
      </c>
      <c r="G24" s="175" t="n">
        <v>13</v>
      </c>
      <c r="H24" s="177" t="n">
        <v>12</v>
      </c>
      <c r="I24" s="175"/>
      <c r="J24" s="176" t="n">
        <v>22</v>
      </c>
      <c r="K24" s="175" t="n">
        <v>13</v>
      </c>
      <c r="L24" s="177" t="n">
        <v>1</v>
      </c>
    </row>
    <row r="25" customFormat="false" ht="10.15" hidden="false" customHeight="true" outlineLevel="0" collapsed="false">
      <c r="B25" s="182" t="s">
        <v>78</v>
      </c>
      <c r="D25" s="174" t="s">
        <v>135</v>
      </c>
      <c r="E25" s="175"/>
      <c r="F25" s="176" t="n">
        <f aca="false">+G25+H25</f>
        <v>12</v>
      </c>
      <c r="G25" s="175" t="n">
        <v>12</v>
      </c>
      <c r="H25" s="177" t="n">
        <v>0</v>
      </c>
      <c r="I25" s="175"/>
      <c r="J25" s="176" t="n">
        <f aca="false">+K25+L25</f>
        <v>21</v>
      </c>
      <c r="K25" s="175" t="n">
        <v>13</v>
      </c>
      <c r="L25" s="177" t="n">
        <v>8</v>
      </c>
    </row>
    <row r="26" customFormat="false" ht="10.15" hidden="false" customHeight="true" outlineLevel="0" collapsed="false">
      <c r="B26" s="182" t="s">
        <v>79</v>
      </c>
      <c r="D26" s="174" t="s">
        <v>135</v>
      </c>
      <c r="E26" s="175"/>
      <c r="F26" s="176" t="n">
        <f aca="false">+G26+H26</f>
        <v>58</v>
      </c>
      <c r="G26" s="175" t="n">
        <v>55</v>
      </c>
      <c r="H26" s="177" t="n">
        <v>3</v>
      </c>
      <c r="I26" s="175"/>
      <c r="J26" s="176" t="n">
        <f aca="false">+K27+L26</f>
        <v>6</v>
      </c>
      <c r="K26" s="175" t="n">
        <v>85</v>
      </c>
      <c r="L26" s="177" t="n">
        <v>0</v>
      </c>
    </row>
    <row r="27" customFormat="false" ht="10.15" hidden="false" customHeight="true" outlineLevel="0" collapsed="false">
      <c r="B27" s="182" t="s">
        <v>80</v>
      </c>
      <c r="D27" s="174" t="s">
        <v>135</v>
      </c>
      <c r="E27" s="175"/>
      <c r="F27" s="176" t="s">
        <v>135</v>
      </c>
      <c r="G27" s="175" t="s">
        <v>135</v>
      </c>
      <c r="H27" s="177" t="s">
        <v>135</v>
      </c>
      <c r="I27" s="175"/>
      <c r="J27" s="176" t="n">
        <f aca="false">+K27+L27</f>
        <v>6</v>
      </c>
      <c r="K27" s="175" t="n">
        <v>6</v>
      </c>
      <c r="L27" s="177" t="n">
        <v>0</v>
      </c>
    </row>
    <row r="28" customFormat="false" ht="10.15" hidden="false" customHeight="true" outlineLevel="0" collapsed="false">
      <c r="B28" s="182" t="s">
        <v>146</v>
      </c>
      <c r="D28" s="174" t="n">
        <v>26</v>
      </c>
      <c r="E28" s="175"/>
      <c r="F28" s="176" t="n">
        <f aca="false">+G28+H28</f>
        <v>35</v>
      </c>
      <c r="G28" s="175" t="n">
        <v>35</v>
      </c>
      <c r="H28" s="177" t="n">
        <v>0</v>
      </c>
      <c r="I28" s="175"/>
      <c r="J28" s="176" t="n">
        <f aca="false">+K28+L28</f>
        <v>30</v>
      </c>
      <c r="K28" s="175" t="n">
        <v>21</v>
      </c>
      <c r="L28" s="177" t="n">
        <v>9</v>
      </c>
    </row>
    <row r="29" customFormat="false" ht="10.15" hidden="false" customHeight="true" outlineLevel="0" collapsed="false">
      <c r="B29" s="182" t="s">
        <v>82</v>
      </c>
      <c r="D29" s="174" t="s">
        <v>135</v>
      </c>
      <c r="E29" s="175"/>
      <c r="F29" s="176" t="n">
        <f aca="false">+G29+H29</f>
        <v>57</v>
      </c>
      <c r="G29" s="175" t="n">
        <v>43</v>
      </c>
      <c r="H29" s="177" t="n">
        <v>14</v>
      </c>
      <c r="I29" s="175"/>
      <c r="J29" s="176" t="n">
        <f aca="false">+K29+L29</f>
        <v>73</v>
      </c>
      <c r="K29" s="175" t="n">
        <v>72</v>
      </c>
      <c r="L29" s="177" t="n">
        <v>1</v>
      </c>
    </row>
    <row r="30" customFormat="false" ht="10.15" hidden="false" customHeight="true" outlineLevel="0" collapsed="false">
      <c r="B30" s="182" t="s">
        <v>83</v>
      </c>
      <c r="D30" s="174" t="s">
        <v>135</v>
      </c>
      <c r="E30" s="175"/>
      <c r="F30" s="176" t="n">
        <f aca="false">+G30+H30</f>
        <v>7</v>
      </c>
      <c r="G30" s="175" t="n">
        <v>7</v>
      </c>
      <c r="H30" s="177" t="n">
        <v>0</v>
      </c>
      <c r="I30" s="175"/>
      <c r="J30" s="176" t="n">
        <f aca="false">+K30+L30</f>
        <v>8</v>
      </c>
      <c r="K30" s="175" t="n">
        <v>7</v>
      </c>
      <c r="L30" s="177" t="n">
        <v>1</v>
      </c>
    </row>
    <row r="31" customFormat="false" ht="10.15" hidden="false" customHeight="true" outlineLevel="0" collapsed="false">
      <c r="B31" s="182" t="s">
        <v>84</v>
      </c>
      <c r="D31" s="174" t="n">
        <v>3</v>
      </c>
      <c r="E31" s="175"/>
      <c r="F31" s="176" t="n">
        <f aca="false">+G31+H31</f>
        <v>5</v>
      </c>
      <c r="G31" s="175" t="n">
        <v>5</v>
      </c>
      <c r="H31" s="177" t="n">
        <v>0</v>
      </c>
      <c r="I31" s="175"/>
      <c r="J31" s="176" t="n">
        <f aca="false">+K31+L31</f>
        <v>15</v>
      </c>
      <c r="K31" s="175" t="n">
        <v>8</v>
      </c>
      <c r="L31" s="177" t="n">
        <v>7</v>
      </c>
    </row>
    <row r="32" customFormat="false" ht="10.15" hidden="false" customHeight="true" outlineLevel="0" collapsed="false">
      <c r="B32" s="182" t="s">
        <v>85</v>
      </c>
      <c r="D32" s="174" t="s">
        <v>135</v>
      </c>
      <c r="E32" s="175"/>
      <c r="F32" s="176" t="n">
        <f aca="false">+G32+H32</f>
        <v>3</v>
      </c>
      <c r="G32" s="175" t="n">
        <v>0</v>
      </c>
      <c r="H32" s="177" t="n">
        <v>3</v>
      </c>
      <c r="I32" s="175"/>
      <c r="J32" s="176" t="n">
        <f aca="false">+K32+L32</f>
        <v>10</v>
      </c>
      <c r="K32" s="175" t="n">
        <v>7</v>
      </c>
      <c r="L32" s="177" t="n">
        <v>3</v>
      </c>
    </row>
    <row r="33" customFormat="false" ht="10.15" hidden="false" customHeight="true" outlineLevel="0" collapsed="false">
      <c r="B33" s="182" t="s">
        <v>147</v>
      </c>
      <c r="D33" s="174" t="s">
        <v>135</v>
      </c>
      <c r="E33" s="175"/>
      <c r="F33" s="176" t="n">
        <f aca="false">+G33+H33</f>
        <v>14</v>
      </c>
      <c r="G33" s="175" t="n">
        <v>14</v>
      </c>
      <c r="H33" s="177" t="n">
        <v>0</v>
      </c>
      <c r="I33" s="175"/>
      <c r="J33" s="176" t="n">
        <f aca="false">+K33+L33</f>
        <v>23</v>
      </c>
      <c r="K33" s="175" t="n">
        <v>21</v>
      </c>
      <c r="L33" s="177" t="n">
        <v>2</v>
      </c>
    </row>
    <row r="34" customFormat="false" ht="10.15" hidden="false" customHeight="true" outlineLevel="0" collapsed="false">
      <c r="B34" s="182" t="s">
        <v>87</v>
      </c>
      <c r="D34" s="174" t="s">
        <v>135</v>
      </c>
      <c r="E34" s="175"/>
      <c r="F34" s="176" t="n">
        <f aca="false">+G34+H34</f>
        <v>19</v>
      </c>
      <c r="G34" s="175" t="n">
        <v>18</v>
      </c>
      <c r="H34" s="177" t="n">
        <v>1</v>
      </c>
      <c r="I34" s="175"/>
      <c r="J34" s="176" t="n">
        <f aca="false">+K35+L34</f>
        <v>18</v>
      </c>
      <c r="K34" s="175" t="n">
        <v>21</v>
      </c>
      <c r="L34" s="177" t="n">
        <v>1</v>
      </c>
    </row>
    <row r="35" customFormat="false" ht="10.15" hidden="false" customHeight="true" outlineLevel="0" collapsed="false">
      <c r="B35" s="182" t="s">
        <v>148</v>
      </c>
      <c r="D35" s="174" t="n">
        <v>7</v>
      </c>
      <c r="E35" s="175"/>
      <c r="F35" s="176" t="n">
        <f aca="false">+G35+H35</f>
        <v>18</v>
      </c>
      <c r="G35" s="175" t="n">
        <v>18</v>
      </c>
      <c r="H35" s="177" t="n">
        <v>0</v>
      </c>
      <c r="I35" s="175"/>
      <c r="J35" s="176" t="s">
        <v>135</v>
      </c>
      <c r="K35" s="175" t="n">
        <v>17</v>
      </c>
      <c r="L35" s="177" t="s">
        <v>135</v>
      </c>
    </row>
    <row r="36" customFormat="false" ht="10.15" hidden="false" customHeight="true" outlineLevel="0" collapsed="false">
      <c r="B36" s="183" t="s">
        <v>149</v>
      </c>
      <c r="D36" s="178" t="s">
        <v>135</v>
      </c>
      <c r="E36" s="175"/>
      <c r="F36" s="179" t="s">
        <v>135</v>
      </c>
      <c r="G36" s="180" t="s">
        <v>135</v>
      </c>
      <c r="H36" s="181" t="s">
        <v>135</v>
      </c>
      <c r="I36" s="175"/>
      <c r="J36" s="179" t="n">
        <f aca="false">+K36+L36</f>
        <v>30</v>
      </c>
      <c r="K36" s="180" t="n">
        <v>29</v>
      </c>
      <c r="L36" s="181" t="n">
        <v>1</v>
      </c>
    </row>
    <row r="37" customFormat="false" ht="7.15" hidden="false" customHeight="true" outlineLevel="0" collapsed="false">
      <c r="D37" s="169"/>
      <c r="E37" s="169"/>
      <c r="F37" s="169"/>
      <c r="G37" s="169"/>
      <c r="H37" s="169"/>
      <c r="I37" s="169"/>
      <c r="J37" s="169"/>
      <c r="K37" s="169"/>
      <c r="L37" s="169"/>
    </row>
    <row r="38" customFormat="false" ht="10.15" hidden="false" customHeight="true" outlineLevel="0" collapsed="false">
      <c r="B38" s="167" t="s">
        <v>150</v>
      </c>
      <c r="D38" s="168" t="s">
        <v>135</v>
      </c>
      <c r="E38" s="169"/>
      <c r="F38" s="170" t="n">
        <v>33</v>
      </c>
      <c r="G38" s="171" t="n">
        <v>22</v>
      </c>
      <c r="H38" s="172" t="n">
        <v>11</v>
      </c>
      <c r="I38" s="169"/>
      <c r="J38" s="170" t="n">
        <v>141</v>
      </c>
      <c r="K38" s="171" t="n">
        <v>134</v>
      </c>
      <c r="L38" s="172" t="n">
        <v>7</v>
      </c>
    </row>
    <row r="39" customFormat="false" ht="10.15" hidden="false" customHeight="true" outlineLevel="0" collapsed="false">
      <c r="B39" s="182" t="s">
        <v>151</v>
      </c>
      <c r="D39" s="174" t="s">
        <v>135</v>
      </c>
      <c r="E39" s="175"/>
      <c r="F39" s="176" t="n">
        <v>9</v>
      </c>
      <c r="G39" s="175" t="n">
        <v>4</v>
      </c>
      <c r="H39" s="177" t="n">
        <v>5</v>
      </c>
      <c r="I39" s="175"/>
      <c r="J39" s="176" t="n">
        <v>4</v>
      </c>
      <c r="K39" s="175" t="n">
        <v>2</v>
      </c>
      <c r="L39" s="177" t="n">
        <v>2</v>
      </c>
    </row>
    <row r="40" customFormat="false" ht="10.15" hidden="false" customHeight="true" outlineLevel="0" collapsed="false">
      <c r="B40" s="182" t="s">
        <v>152</v>
      </c>
      <c r="D40" s="174" t="s">
        <v>135</v>
      </c>
      <c r="E40" s="175"/>
      <c r="F40" s="176" t="s">
        <v>135</v>
      </c>
      <c r="G40" s="175" t="s">
        <v>135</v>
      </c>
      <c r="H40" s="177" t="s">
        <v>135</v>
      </c>
      <c r="I40" s="175"/>
      <c r="J40" s="176" t="n">
        <v>8</v>
      </c>
      <c r="K40" s="175" t="n">
        <v>6</v>
      </c>
      <c r="L40" s="177" t="n">
        <v>2</v>
      </c>
    </row>
    <row r="41" customFormat="false" ht="10.15" hidden="false" customHeight="true" outlineLevel="0" collapsed="false">
      <c r="B41" s="182" t="s">
        <v>153</v>
      </c>
      <c r="D41" s="174" t="s">
        <v>135</v>
      </c>
      <c r="E41" s="175"/>
      <c r="F41" s="176" t="n">
        <v>15</v>
      </c>
      <c r="G41" s="175" t="n">
        <v>9</v>
      </c>
      <c r="H41" s="177" t="n">
        <v>6</v>
      </c>
      <c r="I41" s="175"/>
      <c r="J41" s="176" t="n">
        <v>14</v>
      </c>
      <c r="K41" s="175" t="n">
        <v>11</v>
      </c>
      <c r="L41" s="177" t="n">
        <v>3</v>
      </c>
    </row>
    <row r="42" customFormat="false" ht="10.15" hidden="false" customHeight="true" outlineLevel="0" collapsed="false">
      <c r="B42" s="182" t="s">
        <v>154</v>
      </c>
      <c r="D42" s="174" t="s">
        <v>135</v>
      </c>
      <c r="E42" s="175"/>
      <c r="F42" s="176" t="s">
        <v>135</v>
      </c>
      <c r="G42" s="175" t="s">
        <v>135</v>
      </c>
      <c r="H42" s="177" t="s">
        <v>135</v>
      </c>
      <c r="I42" s="175"/>
      <c r="J42" s="176" t="n">
        <v>17</v>
      </c>
      <c r="K42" s="175" t="n">
        <v>17</v>
      </c>
      <c r="L42" s="177" t="n">
        <v>0</v>
      </c>
    </row>
    <row r="43" customFormat="false" ht="10.15" hidden="false" customHeight="true" outlineLevel="0" collapsed="false">
      <c r="B43" s="182" t="s">
        <v>164</v>
      </c>
      <c r="D43" s="174" t="s">
        <v>135</v>
      </c>
      <c r="E43" s="175"/>
      <c r="F43" s="176" t="s">
        <v>135</v>
      </c>
      <c r="G43" s="175" t="s">
        <v>135</v>
      </c>
      <c r="H43" s="177" t="s">
        <v>135</v>
      </c>
      <c r="I43" s="175"/>
      <c r="J43" s="176" t="n">
        <v>2</v>
      </c>
      <c r="K43" s="175" t="n">
        <v>2</v>
      </c>
      <c r="L43" s="177" t="n">
        <v>0</v>
      </c>
    </row>
    <row r="44" customFormat="false" ht="10.15" hidden="false" customHeight="true" outlineLevel="0" collapsed="false">
      <c r="B44" s="182" t="s">
        <v>155</v>
      </c>
      <c r="D44" s="174" t="s">
        <v>135</v>
      </c>
      <c r="E44" s="175"/>
      <c r="F44" s="176" t="s">
        <v>135</v>
      </c>
      <c r="G44" s="175" t="s">
        <v>135</v>
      </c>
      <c r="H44" s="177" t="s">
        <v>135</v>
      </c>
      <c r="I44" s="175"/>
      <c r="J44" s="176" t="n">
        <v>34</v>
      </c>
      <c r="K44" s="175" t="n">
        <v>34</v>
      </c>
      <c r="L44" s="177" t="n">
        <v>0</v>
      </c>
    </row>
    <row r="45" customFormat="false" ht="10.15" hidden="false" customHeight="true" outlineLevel="0" collapsed="false">
      <c r="B45" s="182" t="s">
        <v>165</v>
      </c>
      <c r="D45" s="174" t="s">
        <v>135</v>
      </c>
      <c r="E45" s="175"/>
      <c r="F45" s="176" t="n">
        <v>1</v>
      </c>
      <c r="G45" s="175" t="n">
        <v>1</v>
      </c>
      <c r="H45" s="177" t="n">
        <v>0</v>
      </c>
      <c r="I45" s="175"/>
      <c r="J45" s="176" t="n">
        <v>3</v>
      </c>
      <c r="K45" s="175" t="n">
        <v>3</v>
      </c>
      <c r="L45" s="177" t="n">
        <v>0</v>
      </c>
    </row>
    <row r="46" customFormat="false" ht="10.15" hidden="false" customHeight="true" outlineLevel="0" collapsed="false">
      <c r="B46" s="182" t="s">
        <v>156</v>
      </c>
      <c r="D46" s="174" t="s">
        <v>135</v>
      </c>
      <c r="E46" s="175"/>
      <c r="F46" s="176" t="s">
        <v>135</v>
      </c>
      <c r="G46" s="175" t="s">
        <v>135</v>
      </c>
      <c r="H46" s="177" t="s">
        <v>135</v>
      </c>
      <c r="I46" s="175"/>
      <c r="J46" s="176" t="n">
        <v>2</v>
      </c>
      <c r="K46" s="175" t="n">
        <v>2</v>
      </c>
      <c r="L46" s="177" t="n">
        <v>0</v>
      </c>
    </row>
    <row r="47" customFormat="false" ht="10.15" hidden="false" customHeight="true" outlineLevel="0" collapsed="false">
      <c r="B47" s="182" t="s">
        <v>157</v>
      </c>
      <c r="D47" s="174" t="s">
        <v>135</v>
      </c>
      <c r="E47" s="175"/>
      <c r="F47" s="176" t="s">
        <v>135</v>
      </c>
      <c r="G47" s="175" t="s">
        <v>135</v>
      </c>
      <c r="H47" s="177" t="s">
        <v>135</v>
      </c>
      <c r="I47" s="175"/>
      <c r="J47" s="176" t="n">
        <v>29</v>
      </c>
      <c r="K47" s="175" t="n">
        <v>29</v>
      </c>
      <c r="L47" s="177" t="n">
        <v>0</v>
      </c>
    </row>
    <row r="48" customFormat="false" ht="10.15" hidden="false" customHeight="true" outlineLevel="0" collapsed="false">
      <c r="B48" s="182" t="s">
        <v>158</v>
      </c>
      <c r="D48" s="174" t="s">
        <v>135</v>
      </c>
      <c r="E48" s="175"/>
      <c r="F48" s="176" t="s">
        <v>135</v>
      </c>
      <c r="G48" s="175" t="s">
        <v>135</v>
      </c>
      <c r="H48" s="177" t="s">
        <v>135</v>
      </c>
      <c r="I48" s="175"/>
      <c r="J48" s="176" t="n">
        <v>6</v>
      </c>
      <c r="K48" s="175" t="n">
        <v>6</v>
      </c>
      <c r="L48" s="177" t="n">
        <v>0</v>
      </c>
    </row>
    <row r="49" customFormat="false" ht="10.15" hidden="false" customHeight="true" outlineLevel="0" collapsed="false">
      <c r="B49" s="182" t="s">
        <v>159</v>
      </c>
      <c r="D49" s="174" t="s">
        <v>135</v>
      </c>
      <c r="E49" s="175"/>
      <c r="F49" s="176" t="s">
        <v>135</v>
      </c>
      <c r="G49" s="175" t="s">
        <v>135</v>
      </c>
      <c r="H49" s="177" t="s">
        <v>135</v>
      </c>
      <c r="I49" s="175"/>
      <c r="J49" s="176" t="n">
        <v>6</v>
      </c>
      <c r="K49" s="175" t="n">
        <v>6</v>
      </c>
      <c r="L49" s="177" t="n">
        <v>0</v>
      </c>
    </row>
    <row r="50" customFormat="false" ht="10.15" hidden="false" customHeight="true" outlineLevel="0" collapsed="false">
      <c r="B50" s="183" t="s">
        <v>160</v>
      </c>
      <c r="D50" s="178" t="s">
        <v>135</v>
      </c>
      <c r="E50" s="175"/>
      <c r="F50" s="179" t="n">
        <v>8</v>
      </c>
      <c r="G50" s="180" t="n">
        <v>8</v>
      </c>
      <c r="H50" s="181" t="n">
        <v>0</v>
      </c>
      <c r="I50" s="175"/>
      <c r="J50" s="179" t="n">
        <v>16</v>
      </c>
      <c r="K50" s="180" t="n">
        <v>16</v>
      </c>
      <c r="L50" s="181" t="n">
        <v>0</v>
      </c>
    </row>
    <row r="51" customFormat="false" ht="10.15" hidden="false" customHeight="true" outlineLevel="0" collapsed="false">
      <c r="J51" s="89"/>
      <c r="K51" s="89"/>
      <c r="L51" s="89"/>
    </row>
    <row r="52" customFormat="false" ht="10.15" hidden="false" customHeight="true" outlineLevel="0" collapsed="false">
      <c r="B52" s="22" t="s">
        <v>11</v>
      </c>
    </row>
  </sheetData>
  <mergeCells count="4">
    <mergeCell ref="B1:L1"/>
    <mergeCell ref="B2:L2"/>
    <mergeCell ref="F4:H4"/>
    <mergeCell ref="J4:L4"/>
  </mergeCells>
  <printOptions headings="false" gridLines="false" gridLinesSet="true" horizontalCentered="false" verticalCentered="false"/>
  <pageMargins left="0.370138888888889" right="0.747916666666667" top="1.0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2T14:32:51Z</dcterms:created>
  <dc:creator>Los sospechosos de siempre</dc:creator>
  <dc:description/>
  <dc:language>en-US</dc:language>
  <cp:lastModifiedBy>Min. de Cultura y Educacion</cp:lastModifiedBy>
  <cp:lastPrinted>2001-01-11T18:15:12Z</cp:lastPrinted>
  <cp:revision>0</cp:revision>
  <dc:subject/>
  <dc:title/>
</cp:coreProperties>
</file>