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1"/>
  </bookViews>
  <sheets>
    <sheet name="7.1." sheetId="1" state="visible" r:id="rId2"/>
    <sheet name="7.2." sheetId="2" state="visible" r:id="rId3"/>
    <sheet name="7.3." sheetId="3" state="visible" r:id="rId4"/>
    <sheet name="7.4." sheetId="4" state="visible" r:id="rId5"/>
    <sheet name="7.5." sheetId="5" state="visible" r:id="rId6"/>
    <sheet name="7.6." sheetId="6" state="visible" r:id="rId7"/>
    <sheet name="7.7." sheetId="7" state="visible" r:id="rId8"/>
    <sheet name="7.8." sheetId="8" state="visible" r:id="rId9"/>
    <sheet name="7.9." sheetId="9" state="visible" r:id="rId10"/>
    <sheet name="7.10." sheetId="10" state="visible" r:id="rId11"/>
    <sheet name="7.11." sheetId="11" state="visible" r:id="rId12"/>
    <sheet name="7.12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75">
  <si>
    <t xml:space="preserve">Universidades Nacionales</t>
  </si>
  <si>
    <r>
      <rPr>
        <sz val="10"/>
        <rFont val="USABlack"/>
        <family val="2"/>
      </rPr>
      <t xml:space="preserve">Cuadro7.1. </t>
    </r>
    <r>
      <rPr>
        <i val="true"/>
        <sz val="13"/>
        <rFont val="Gatineau"/>
        <family val="2"/>
      </rPr>
      <t xml:space="preserve">Distribución porcentual del número de docentes Investigadores que perciben el incentivo,clasificada por dedicación docente, según Universidad. Año 1998.</t>
    </r>
  </si>
  <si>
    <t xml:space="preserve">Universidad</t>
  </si>
  <si>
    <t xml:space="preserve">Total</t>
  </si>
  <si>
    <t xml:space="preserve">%</t>
  </si>
  <si>
    <t xml:space="preserve">Dedicación Docente</t>
  </si>
  <si>
    <t xml:space="preserve">Exclusiva</t>
  </si>
  <si>
    <t xml:space="preserve">Semiexc.</t>
  </si>
  <si>
    <t xml:space="preserve">Simple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. San Martín</t>
  </si>
  <si>
    <t xml:space="preserve">Jujuy</t>
  </si>
  <si>
    <t xml:space="preserve">La Matanza</t>
  </si>
  <si>
    <t xml:space="preserve">La Pampa</t>
  </si>
  <si>
    <t xml:space="preserve">La Patagonia Austral</t>
  </si>
  <si>
    <t xml:space="preserve">La Patagonia S.J.Bosco</t>
  </si>
  <si>
    <t xml:space="preserve">La Plata</t>
  </si>
  <si>
    <t xml:space="preserve">La Rioja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ógica Nacional</t>
  </si>
  <si>
    <t xml:space="preserve">Tucumán</t>
  </si>
  <si>
    <r>
      <rPr>
        <sz val="8"/>
        <rFont val="USABlack"/>
        <family val="2"/>
      </rPr>
      <t xml:space="preserve">Fuente:</t>
    </r>
    <r>
      <rPr>
        <i val="true"/>
        <sz val="9"/>
        <rFont val="Gatineau"/>
        <family val="2"/>
      </rPr>
      <t xml:space="preserve"> SES - Programa de Incentivos</t>
    </r>
  </si>
  <si>
    <r>
      <rPr>
        <sz val="10"/>
        <rFont val="USABlack"/>
        <family val="2"/>
      </rPr>
      <t xml:space="preserve">Cuadro 7.2.  </t>
    </r>
    <r>
      <rPr>
        <i val="true"/>
        <sz val="13"/>
        <rFont val="Gatineau"/>
        <family val="2"/>
      </rPr>
      <t xml:space="preserve">Distribución porcentual del número de Docentes Investigadores que perciben el Incentivo, clasificados por Categoría Equivalente de Investigación, según Universidad. Año 1998.</t>
    </r>
  </si>
  <si>
    <t xml:space="preserve">Categoría equivalente de Investigación</t>
  </si>
  <si>
    <t xml:space="preserve"> A</t>
  </si>
  <si>
    <t xml:space="preserve">B</t>
  </si>
  <si>
    <t xml:space="preserve">C</t>
  </si>
  <si>
    <t xml:space="preserve">D</t>
  </si>
  <si>
    <r>
      <rPr>
        <sz val="10"/>
        <rFont val="USABlack"/>
        <family val="2"/>
      </rPr>
      <t xml:space="preserve">Cuadro 7.3. </t>
    </r>
    <r>
      <rPr>
        <i val="true"/>
        <sz val="13"/>
        <rFont val="Gatineau"/>
        <family val="2"/>
      </rPr>
      <t xml:space="preserve">Número total de docentes investigadores que perciben el incentivo clasificados por categoría equivalente de investigación y dedicación a la docencia, según Universidad. Año 1998.</t>
    </r>
  </si>
  <si>
    <t xml:space="preserve">Categoría y Dedicación</t>
  </si>
  <si>
    <t xml:space="preserve">A</t>
  </si>
  <si>
    <t xml:space="preserve">Exc.</t>
  </si>
  <si>
    <r>
      <rPr>
        <sz val="10"/>
        <rFont val="USABlack"/>
        <family val="2"/>
      </rPr>
      <t xml:space="preserve">Cuadro 7.4. </t>
    </r>
    <r>
      <rPr>
        <sz val="13"/>
        <rFont val="Gatineau"/>
        <family val="2"/>
      </rPr>
      <t xml:space="preserve"> </t>
    </r>
    <r>
      <rPr>
        <i val="true"/>
        <sz val="13"/>
        <rFont val="Gatineau"/>
        <family val="2"/>
      </rPr>
      <t xml:space="preserve">Distribución porcentual del número de docentes-investigadores de cada área del conocimiento, que perciben el Incentivo, según Universidad. Año 1998.</t>
    </r>
  </si>
  <si>
    <t xml:space="preserve">Area del Conocimiento</t>
  </si>
  <si>
    <t xml:space="preserve">Cs. Agrícolas</t>
  </si>
  <si>
    <t xml:space="preserve">Cs. Médicas</t>
  </si>
  <si>
    <t xml:space="preserve">Naturales y Exactas</t>
  </si>
  <si>
    <t xml:space="preserve"> Cs. Sociales</t>
  </si>
  <si>
    <t xml:space="preserve">Cs. Humanas</t>
  </si>
  <si>
    <t xml:space="preserve">Ing. y Tecnología</t>
  </si>
  <si>
    <t xml:space="preserve">Nº</t>
  </si>
  <si>
    <r>
      <rPr>
        <sz val="10"/>
        <rFont val="USABlack"/>
        <family val="2"/>
      </rPr>
      <t xml:space="preserve">Cuadro 7.5.</t>
    </r>
    <r>
      <rPr>
        <sz val="11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Distribución porcentual del número de docentes investigadores de </t>
    </r>
    <r>
      <rPr>
        <b val="true"/>
        <i val="true"/>
        <sz val="13"/>
        <rFont val="Gatineau"/>
        <family val="2"/>
      </rPr>
      <t xml:space="preserve">Ciencias Agrícolas</t>
    </r>
    <r>
      <rPr>
        <i val="true"/>
        <sz val="13"/>
        <rFont val="Gatineau"/>
        <family val="2"/>
      </rPr>
      <t xml:space="preserve"> que perciben el Incentivo, clasificados por categoría  y dedicación, según Universidad. Año 1998.</t>
    </r>
  </si>
  <si>
    <t xml:space="preserve">Exc.
Nº</t>
  </si>
  <si>
    <r>
      <rPr>
        <sz val="10"/>
        <rFont val="USABlack"/>
        <family val="2"/>
      </rPr>
      <t xml:space="preserve">Cuadro 7.6. </t>
    </r>
    <r>
      <rPr>
        <i val="true"/>
        <sz val="13"/>
        <rFont val="Gatineau"/>
        <family val="2"/>
      </rPr>
      <t xml:space="preserve">Distribución porcentual del número de docentes investigadores de </t>
    </r>
    <r>
      <rPr>
        <b val="true"/>
        <i val="true"/>
        <sz val="13"/>
        <rFont val="Gatineau"/>
        <family val="2"/>
      </rPr>
      <t xml:space="preserve">Ciencias Médicas</t>
    </r>
    <r>
      <rPr>
        <i val="true"/>
        <sz val="13"/>
        <rFont val="Gatineau"/>
        <family val="2"/>
      </rPr>
      <t xml:space="preserve">, que perciben el Incentivo, clasificados por categoría y dedicación, según Universidad. Año 1998.</t>
    </r>
  </si>
  <si>
    <r>
      <rPr>
        <sz val="10"/>
        <rFont val="USABlack"/>
        <family val="2"/>
      </rPr>
      <t xml:space="preserve">Cuadro 7.7. </t>
    </r>
    <r>
      <rPr>
        <i val="true"/>
        <sz val="13"/>
        <rFont val="Gatineau"/>
        <family val="2"/>
      </rPr>
      <t xml:space="preserve">Distribución porcentual del número de docentes investigadores de </t>
    </r>
    <r>
      <rPr>
        <b val="true"/>
        <i val="true"/>
        <sz val="13"/>
        <rFont val="Gatineau"/>
        <family val="2"/>
      </rPr>
      <t xml:space="preserve">Ciencias Naturales y Exactas </t>
    </r>
    <r>
      <rPr>
        <i val="true"/>
        <sz val="13"/>
        <rFont val="Gatineau"/>
        <family val="2"/>
      </rPr>
      <t xml:space="preserve">que perciben el Incentivo, clasificados por categoría y dedicación, según Universidad. Año 1998.</t>
    </r>
  </si>
  <si>
    <r>
      <rPr>
        <sz val="10"/>
        <rFont val="USABlack"/>
        <family val="2"/>
      </rPr>
      <t xml:space="preserve">Cuadro 7.8.</t>
    </r>
    <r>
      <rPr>
        <i val="true"/>
        <sz val="13"/>
        <rFont val="Gatineau"/>
        <family val="2"/>
      </rPr>
      <t xml:space="preserve"> Distribución porcentual del número de docentes investigadores de </t>
    </r>
    <r>
      <rPr>
        <b val="true"/>
        <i val="true"/>
        <sz val="13"/>
        <rFont val="Gatineau"/>
        <family val="2"/>
      </rPr>
      <t xml:space="preserve">Ciencias Sociales</t>
    </r>
    <r>
      <rPr>
        <i val="true"/>
        <sz val="13"/>
        <rFont val="Gatineau"/>
        <family val="2"/>
      </rPr>
      <t xml:space="preserve">, que perciben el Incentivo, clasificados por categoría  y dedicación, según Universidad. Año 1998.</t>
    </r>
  </si>
  <si>
    <r>
      <rPr>
        <sz val="10"/>
        <rFont val="USABlack"/>
        <family val="2"/>
      </rPr>
      <t xml:space="preserve">Cuadro 7.9</t>
    </r>
    <r>
      <rPr>
        <sz val="11"/>
        <rFont val="USABlack"/>
        <family val="2"/>
      </rPr>
      <t xml:space="preserve">.</t>
    </r>
    <r>
      <rPr>
        <i val="true"/>
        <sz val="11"/>
        <rFont val="Gatineau"/>
        <family val="2"/>
      </rPr>
      <t xml:space="preserve"> </t>
    </r>
    <r>
      <rPr>
        <i val="true"/>
        <sz val="13"/>
        <rFont val="Gatineau"/>
        <family val="2"/>
      </rPr>
      <t xml:space="preserve">Distribución porcentual del número de docentes investigadores de </t>
    </r>
    <r>
      <rPr>
        <b val="true"/>
        <i val="true"/>
        <sz val="13"/>
        <rFont val="Gatineau"/>
        <family val="2"/>
      </rPr>
      <t xml:space="preserve">Ciencias Humanas </t>
    </r>
    <r>
      <rPr>
        <i val="true"/>
        <sz val="13"/>
        <rFont val="Gatineau"/>
        <family val="2"/>
      </rPr>
      <t xml:space="preserve">que perciben el Incentivo, clasificados  por categoría y dedicación, según Universidad. Año 1998.</t>
    </r>
  </si>
  <si>
    <r>
      <rPr>
        <sz val="10"/>
        <rFont val="USABlack"/>
        <family val="2"/>
      </rPr>
      <t xml:space="preserve">Cuadro 7.10.</t>
    </r>
    <r>
      <rPr>
        <i val="true"/>
        <sz val="13"/>
        <rFont val="Gatineau"/>
        <family val="2"/>
      </rPr>
      <t xml:space="preserve"> Distribución porcentual del número de docentes investigadores de I</t>
    </r>
    <r>
      <rPr>
        <b val="true"/>
        <i val="true"/>
        <sz val="13"/>
        <rFont val="Gatineau"/>
        <family val="2"/>
      </rPr>
      <t xml:space="preserve">ngeniería y Tecnología </t>
    </r>
    <r>
      <rPr>
        <i val="true"/>
        <sz val="13"/>
        <rFont val="Gatineau"/>
        <family val="2"/>
      </rPr>
      <t xml:space="preserve"> que perciben el incentivo, clasificados por categoría  y dedicación, según Universidad. Año 1998.</t>
    </r>
  </si>
  <si>
    <r>
      <rPr>
        <sz val="10"/>
        <rFont val="USABlack"/>
        <family val="2"/>
      </rPr>
      <t xml:space="preserve">Cuadro 7.11. </t>
    </r>
    <r>
      <rPr>
        <i val="true"/>
        <sz val="13"/>
        <rFont val="Gatineau"/>
        <family val="2"/>
      </rPr>
      <t xml:space="preserve">Número de proyectos de investigación acreditados que se desarrollan bajo el Programa de Incentivos, clasificados según Universidad. Año 1998.</t>
    </r>
  </si>
  <si>
    <t xml:space="preserve">Proyectos</t>
  </si>
  <si>
    <t xml:space="preserve">% Acumulado</t>
  </si>
  <si>
    <t xml:space="preserve">UTN</t>
  </si>
  <si>
    <r>
      <rPr>
        <sz val="10"/>
        <rFont val="USABlack"/>
        <family val="2"/>
      </rPr>
      <t xml:space="preserve">Cuadro 7.12. 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Número de proyectos de investigación acreditados que se desarrollan bajo el Programa de Incentivos, clasificados por área del conocimiento, 
según Universidad. Año 1998.</t>
    </r>
  </si>
  <si>
    <t xml:space="preserve">Area de Conocimiento</t>
  </si>
  <si>
    <t xml:space="preserve">Cs. Soci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"/>
    <numFmt numFmtId="168" formatCode="General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1"/>
      <name val="USABlack"/>
      <family val="2"/>
    </font>
    <font>
      <sz val="10"/>
      <name val="USABlack"/>
      <family val="2"/>
    </font>
    <font>
      <i val="true"/>
      <sz val="13"/>
      <name val="Gatineau"/>
      <family val="2"/>
    </font>
    <font>
      <b val="true"/>
      <sz val="10"/>
      <name val="Arial"/>
      <family val="0"/>
    </font>
    <font>
      <sz val="8"/>
      <name val="USABlack"/>
      <family val="2"/>
    </font>
    <font>
      <b val="true"/>
      <sz val="8"/>
      <name val="USABlack"/>
      <family val="2"/>
    </font>
    <font>
      <sz val="9"/>
      <name val="USALight"/>
      <family val="2"/>
    </font>
    <font>
      <b val="true"/>
      <sz val="9"/>
      <name val="USALight"/>
      <family val="2"/>
    </font>
    <font>
      <i val="true"/>
      <sz val="9"/>
      <name val="Gatineau"/>
      <family val="2"/>
    </font>
    <font>
      <b val="true"/>
      <sz val="8"/>
      <name val="Arial"/>
      <family val="2"/>
    </font>
    <font>
      <sz val="8"/>
      <name val="USALight"/>
      <family val="2"/>
    </font>
    <font>
      <i val="true"/>
      <sz val="10"/>
      <name val="Gatineau"/>
      <family val="2"/>
    </font>
    <font>
      <i val="true"/>
      <sz val="8"/>
      <name val="USABlack"/>
      <family val="2"/>
    </font>
    <font>
      <sz val="13"/>
      <name val="Gatineau"/>
      <family val="2"/>
    </font>
    <font>
      <sz val="9"/>
      <name val="USABlack"/>
      <family val="2"/>
    </font>
    <font>
      <b val="true"/>
      <i val="true"/>
      <sz val="13"/>
      <name val="Gatineau"/>
      <family val="2"/>
    </font>
    <font>
      <sz val="8"/>
      <name val="Gatineau"/>
      <family val="0"/>
    </font>
    <font>
      <sz val="8"/>
      <name val="Arial"/>
      <family val="2"/>
    </font>
    <font>
      <sz val="8"/>
      <name val="Arial"/>
      <family val="0"/>
    </font>
    <font>
      <sz val="9"/>
      <name val="Arial"/>
      <family val="0"/>
    </font>
    <font>
      <i val="true"/>
      <sz val="11"/>
      <name val="Gatineau"/>
      <family val="2"/>
    </font>
    <font>
      <i val="true"/>
      <sz val="8"/>
      <name val="Gatineau"/>
      <family val="2"/>
    </font>
    <font>
      <sz val="8"/>
      <name val="USABlack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4" min="4" style="1" width="9.7"/>
    <col collapsed="false" customWidth="true" hidden="false" outlineLevel="0" max="5" min="5" style="2" width="6.7"/>
    <col collapsed="false" customWidth="true" hidden="false" outlineLevel="0" max="6" min="6" style="1" width="2.7"/>
    <col collapsed="false" customWidth="true" hidden="false" outlineLevel="0" max="7" min="7" style="1" width="9.7"/>
    <col collapsed="false" customWidth="true" hidden="false" outlineLevel="0" max="8" min="8" style="2" width="6.7"/>
    <col collapsed="false" customWidth="true" hidden="false" outlineLevel="0" max="9" min="9" style="1" width="2.7"/>
    <col collapsed="false" customWidth="true" hidden="false" outlineLevel="0" max="10" min="10" style="1" width="9.7"/>
    <col collapsed="false" customWidth="true" hidden="false" outlineLevel="0" max="11" min="11" style="2" width="6.7"/>
    <col collapsed="false" customWidth="true" hidden="false" outlineLevel="0" max="12" min="12" style="1" width="2.7"/>
    <col collapsed="false" customWidth="true" hidden="false" outlineLevel="0" max="13" min="13" style="1" width="9.7"/>
    <col collapsed="false" customWidth="true" hidden="false" outlineLevel="0" max="14" min="14" style="2" width="6.7"/>
    <col collapsed="false" customWidth="true" hidden="false" outlineLevel="0" max="15" min="15" style="1" width="2.7"/>
    <col collapsed="false" customWidth="false" hidden="false" outlineLevel="0" max="257" min="16" style="1" width="11.42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customFormat="false" ht="12.75" hidden="false" customHeight="false" outlineLevel="0" collapsed="false">
      <c r="A3" s="6"/>
      <c r="B3" s="7"/>
      <c r="C3" s="7"/>
    </row>
    <row r="4" customFormat="false" ht="12" hidden="false" customHeight="true" outlineLevel="0" collapsed="false">
      <c r="B4" s="8" t="s">
        <v>2</v>
      </c>
      <c r="C4" s="9"/>
      <c r="D4" s="10" t="s">
        <v>3</v>
      </c>
      <c r="E4" s="11" t="s">
        <v>4</v>
      </c>
      <c r="F4" s="12"/>
      <c r="G4" s="13" t="s">
        <v>5</v>
      </c>
      <c r="H4" s="13"/>
      <c r="I4" s="13"/>
      <c r="J4" s="13"/>
      <c r="K4" s="13"/>
      <c r="L4" s="13"/>
      <c r="M4" s="13"/>
      <c r="N4" s="13"/>
    </row>
    <row r="5" customFormat="false" ht="12" hidden="false" customHeight="true" outlineLevel="0" collapsed="false">
      <c r="B5" s="14"/>
      <c r="C5" s="12"/>
      <c r="D5" s="15"/>
      <c r="E5" s="16"/>
      <c r="F5" s="17"/>
      <c r="G5" s="18" t="s">
        <v>6</v>
      </c>
      <c r="H5" s="19" t="s">
        <v>4</v>
      </c>
      <c r="I5" s="20"/>
      <c r="J5" s="21" t="s">
        <v>7</v>
      </c>
      <c r="K5" s="19" t="s">
        <v>4</v>
      </c>
      <c r="L5" s="20"/>
      <c r="M5" s="21" t="s">
        <v>8</v>
      </c>
      <c r="N5" s="22" t="s">
        <v>4</v>
      </c>
    </row>
    <row r="6" customFormat="false" ht="12" hidden="false" customHeight="true" outlineLevel="0" collapsed="false">
      <c r="B6" s="9"/>
      <c r="C6" s="9"/>
      <c r="D6" s="17"/>
      <c r="E6" s="23"/>
      <c r="F6" s="17"/>
      <c r="G6" s="24"/>
      <c r="H6" s="23"/>
      <c r="I6" s="17"/>
      <c r="J6" s="24"/>
      <c r="K6" s="23"/>
      <c r="L6" s="17"/>
      <c r="M6" s="24"/>
      <c r="N6" s="23"/>
    </row>
    <row r="7" customFormat="false" ht="12" hidden="false" customHeight="true" outlineLevel="0" collapsed="false">
      <c r="B7" s="25" t="s">
        <v>3</v>
      </c>
      <c r="C7" s="26"/>
      <c r="D7" s="27" t="n">
        <v>16905</v>
      </c>
      <c r="E7" s="28" t="n">
        <v>100</v>
      </c>
      <c r="F7" s="26"/>
      <c r="G7" s="27" t="n">
        <v>9707</v>
      </c>
      <c r="H7" s="28" t="n">
        <f aca="false">(G7/D7)*100</f>
        <v>57.4</v>
      </c>
      <c r="I7" s="29"/>
      <c r="J7" s="27" t="n">
        <v>4585</v>
      </c>
      <c r="K7" s="28" t="n">
        <f aca="false">(J7/D7)*100</f>
        <v>27.1</v>
      </c>
      <c r="L7" s="29"/>
      <c r="M7" s="27" t="n">
        <v>2613</v>
      </c>
      <c r="N7" s="28" t="n">
        <f aca="false">(M7/D7)*100</f>
        <v>15.5</v>
      </c>
    </row>
    <row r="8" customFormat="false" ht="12" hidden="false" customHeight="true" outlineLevel="0" collapsed="false">
      <c r="B8" s="26"/>
      <c r="C8" s="26"/>
      <c r="D8" s="30"/>
      <c r="E8" s="31"/>
      <c r="F8" s="26"/>
      <c r="G8" s="30"/>
      <c r="H8" s="31"/>
      <c r="I8" s="29"/>
      <c r="J8" s="30"/>
      <c r="K8" s="31"/>
      <c r="L8" s="29"/>
      <c r="M8" s="30"/>
      <c r="N8" s="31"/>
    </row>
    <row r="9" customFormat="false" ht="12" hidden="false" customHeight="true" outlineLevel="0" collapsed="false">
      <c r="B9" s="32" t="s">
        <v>9</v>
      </c>
      <c r="C9" s="12"/>
      <c r="D9" s="33" t="n">
        <v>3034</v>
      </c>
      <c r="E9" s="34" t="n">
        <v>100</v>
      </c>
      <c r="F9" s="35"/>
      <c r="G9" s="33" t="n">
        <v>1714</v>
      </c>
      <c r="H9" s="34" t="n">
        <f aca="false">(G9/$D$9)*100</f>
        <v>56.5</v>
      </c>
      <c r="I9" s="36"/>
      <c r="J9" s="33" t="n">
        <v>551</v>
      </c>
      <c r="K9" s="34" t="n">
        <f aca="false">(J9/$D$9)*100</f>
        <v>18.2</v>
      </c>
      <c r="L9" s="36"/>
      <c r="M9" s="33" t="n">
        <v>769</v>
      </c>
      <c r="N9" s="34" t="n">
        <f aca="false">(M9/$D$9)*100</f>
        <v>25.3</v>
      </c>
    </row>
    <row r="10" customFormat="false" ht="12" hidden="false" customHeight="true" outlineLevel="0" collapsed="false">
      <c r="B10" s="37" t="s">
        <v>10</v>
      </c>
      <c r="C10" s="12"/>
      <c r="D10" s="33" t="n">
        <v>265</v>
      </c>
      <c r="E10" s="34" t="n">
        <v>100</v>
      </c>
      <c r="F10" s="35"/>
      <c r="G10" s="33" t="n">
        <v>166</v>
      </c>
      <c r="H10" s="34" t="n">
        <f aca="false">(G10/$D$10)*100</f>
        <v>62.6</v>
      </c>
      <c r="I10" s="36"/>
      <c r="J10" s="33" t="n">
        <v>83</v>
      </c>
      <c r="K10" s="34" t="n">
        <f aca="false">(J10/$D$10)*100</f>
        <v>31.3</v>
      </c>
      <c r="L10" s="36"/>
      <c r="M10" s="33" t="n">
        <v>16</v>
      </c>
      <c r="N10" s="34" t="n">
        <f aca="false">(M10/$D$10)*100</f>
        <v>6</v>
      </c>
    </row>
    <row r="11" customFormat="false" ht="12" hidden="false" customHeight="true" outlineLevel="0" collapsed="false">
      <c r="B11" s="37" t="s">
        <v>11</v>
      </c>
      <c r="C11" s="12"/>
      <c r="D11" s="33" t="n">
        <v>416</v>
      </c>
      <c r="E11" s="34" t="n">
        <v>100</v>
      </c>
      <c r="F11" s="35"/>
      <c r="G11" s="33" t="n">
        <v>293</v>
      </c>
      <c r="H11" s="34" t="n">
        <f aca="false">(G11/$D$11)*100</f>
        <v>70.4</v>
      </c>
      <c r="I11" s="36"/>
      <c r="J11" s="33" t="n">
        <v>81</v>
      </c>
      <c r="K11" s="34" t="n">
        <f aca="false">(J11/$D$11)*100</f>
        <v>19.5</v>
      </c>
      <c r="L11" s="36"/>
      <c r="M11" s="33" t="n">
        <v>42</v>
      </c>
      <c r="N11" s="34" t="n">
        <f aca="false">(M11/$D$11)*100</f>
        <v>10.1</v>
      </c>
    </row>
    <row r="12" customFormat="false" ht="12" hidden="false" customHeight="true" outlineLevel="0" collapsed="false">
      <c r="B12" s="37" t="s">
        <v>12</v>
      </c>
      <c r="C12" s="12"/>
      <c r="D12" s="33" t="n">
        <v>484</v>
      </c>
      <c r="E12" s="34" t="n">
        <v>100</v>
      </c>
      <c r="F12" s="35"/>
      <c r="G12" s="33" t="n">
        <v>343</v>
      </c>
      <c r="H12" s="34" t="n">
        <f aca="false">(G12/$D$12)*100</f>
        <v>70.9</v>
      </c>
      <c r="I12" s="36"/>
      <c r="J12" s="33" t="n">
        <v>97</v>
      </c>
      <c r="K12" s="34" t="n">
        <f aca="false">(J12/$D$12)*100</f>
        <v>20</v>
      </c>
      <c r="L12" s="36"/>
      <c r="M12" s="33" t="n">
        <v>44</v>
      </c>
      <c r="N12" s="34" t="n">
        <f aca="false">(M12/$D$12)*100</f>
        <v>9.1</v>
      </c>
    </row>
    <row r="13" customFormat="false" ht="12" hidden="false" customHeight="true" outlineLevel="0" collapsed="false">
      <c r="B13" s="37" t="s">
        <v>13</v>
      </c>
      <c r="C13" s="12"/>
      <c r="D13" s="33" t="n">
        <v>1295</v>
      </c>
      <c r="E13" s="34" t="n">
        <v>100</v>
      </c>
      <c r="F13" s="35"/>
      <c r="G13" s="33" t="n">
        <v>687</v>
      </c>
      <c r="H13" s="34" t="n">
        <f aca="false">(G13/$D$13)*100</f>
        <v>53.1</v>
      </c>
      <c r="I13" s="36"/>
      <c r="J13" s="33" t="n">
        <v>403</v>
      </c>
      <c r="K13" s="34" t="n">
        <f aca="false">(J13/$D$13)*100</f>
        <v>31.1</v>
      </c>
      <c r="L13" s="36"/>
      <c r="M13" s="33" t="n">
        <v>205</v>
      </c>
      <c r="N13" s="34" t="n">
        <f aca="false">(M13/$D$13)*100</f>
        <v>15.8</v>
      </c>
    </row>
    <row r="14" customFormat="false" ht="12" hidden="false" customHeight="true" outlineLevel="0" collapsed="false">
      <c r="B14" s="37" t="s">
        <v>14</v>
      </c>
      <c r="C14" s="12"/>
      <c r="D14" s="33" t="n">
        <v>738</v>
      </c>
      <c r="E14" s="34" t="n">
        <v>100</v>
      </c>
      <c r="F14" s="35"/>
      <c r="G14" s="33" t="n">
        <v>245</v>
      </c>
      <c r="H14" s="34" t="n">
        <f aca="false">(G14/$D$14)*100</f>
        <v>33.2</v>
      </c>
      <c r="I14" s="36"/>
      <c r="J14" s="33" t="n">
        <v>344</v>
      </c>
      <c r="K14" s="34" t="n">
        <f aca="false">(J14/$D$14)*100</f>
        <v>46.6</v>
      </c>
      <c r="L14" s="36"/>
      <c r="M14" s="33" t="n">
        <v>149</v>
      </c>
      <c r="N14" s="34" t="n">
        <f aca="false">(M14/$D$14)*100</f>
        <v>20.2</v>
      </c>
    </row>
    <row r="15" customFormat="false" ht="12" hidden="false" customHeight="true" outlineLevel="0" collapsed="false">
      <c r="B15" s="37" t="s">
        <v>15</v>
      </c>
      <c r="C15" s="12"/>
      <c r="D15" s="33" t="n">
        <v>175</v>
      </c>
      <c r="E15" s="34" t="n">
        <v>100</v>
      </c>
      <c r="F15" s="35"/>
      <c r="G15" s="33" t="n">
        <v>127</v>
      </c>
      <c r="H15" s="34" t="n">
        <f aca="false">(G15/$D$15)*100</f>
        <v>72.6</v>
      </c>
      <c r="I15" s="36"/>
      <c r="J15" s="33" t="n">
        <v>43</v>
      </c>
      <c r="K15" s="34" t="n">
        <f aca="false">(J15/$D$15)*100</f>
        <v>24.6</v>
      </c>
      <c r="L15" s="36"/>
      <c r="M15" s="33" t="n">
        <v>5</v>
      </c>
      <c r="N15" s="34" t="n">
        <f aca="false">(M15/$D$15)*100</f>
        <v>2.9</v>
      </c>
    </row>
    <row r="16" customFormat="false" ht="12" hidden="false" customHeight="true" outlineLevel="0" collapsed="false">
      <c r="B16" s="37" t="s">
        <v>16</v>
      </c>
      <c r="C16" s="12"/>
      <c r="D16" s="33" t="n">
        <v>75</v>
      </c>
      <c r="E16" s="34" t="n">
        <v>100</v>
      </c>
      <c r="F16" s="35"/>
      <c r="G16" s="33" t="n">
        <v>30</v>
      </c>
      <c r="H16" s="34" t="n">
        <f aca="false">(G16/$D$16)*100</f>
        <v>40</v>
      </c>
      <c r="I16" s="36"/>
      <c r="J16" s="33" t="n">
        <v>29</v>
      </c>
      <c r="K16" s="34" t="n">
        <f aca="false">(J16/$D$16)*100</f>
        <v>38.7</v>
      </c>
      <c r="L16" s="36"/>
      <c r="M16" s="33" t="n">
        <v>16</v>
      </c>
      <c r="N16" s="34" t="n">
        <f aca="false">(M16/$D$16)*100</f>
        <v>21.3</v>
      </c>
    </row>
    <row r="17" customFormat="false" ht="12" hidden="false" customHeight="true" outlineLevel="0" collapsed="false">
      <c r="B17" s="37" t="s">
        <v>17</v>
      </c>
      <c r="C17" s="12"/>
      <c r="D17" s="33" t="n">
        <v>69</v>
      </c>
      <c r="E17" s="34" t="n">
        <v>100</v>
      </c>
      <c r="F17" s="35"/>
      <c r="G17" s="33" t="n">
        <v>27</v>
      </c>
      <c r="H17" s="34" t="n">
        <f aca="false">(G17/$D$17)*100</f>
        <v>39.1</v>
      </c>
      <c r="I17" s="36"/>
      <c r="J17" s="33" t="n">
        <v>28</v>
      </c>
      <c r="K17" s="34" t="n">
        <f aca="false">(J17/$D$17)*100</f>
        <v>40.6</v>
      </c>
      <c r="L17" s="36"/>
      <c r="M17" s="33" t="n">
        <v>14</v>
      </c>
      <c r="N17" s="34" t="n">
        <f aca="false">(M17/$D$17)*100</f>
        <v>20.3</v>
      </c>
    </row>
    <row r="18" customFormat="false" ht="12" hidden="false" customHeight="true" outlineLevel="0" collapsed="false">
      <c r="B18" s="37" t="s">
        <v>18</v>
      </c>
      <c r="C18" s="12"/>
      <c r="D18" s="33" t="n">
        <v>181</v>
      </c>
      <c r="E18" s="34" t="n">
        <v>100</v>
      </c>
      <c r="F18" s="35"/>
      <c r="G18" s="33" t="n">
        <v>82</v>
      </c>
      <c r="H18" s="34" t="n">
        <f aca="false">(G18/$D$18)*100</f>
        <v>45.3</v>
      </c>
      <c r="I18" s="36"/>
      <c r="J18" s="33" t="n">
        <v>90</v>
      </c>
      <c r="K18" s="34" t="n">
        <f aca="false">(J18/$D$18)*100</f>
        <v>49.7</v>
      </c>
      <c r="L18" s="36"/>
      <c r="M18" s="33" t="n">
        <v>9</v>
      </c>
      <c r="N18" s="34" t="n">
        <f aca="false">(M18/$D$18)*100</f>
        <v>5</v>
      </c>
    </row>
    <row r="19" customFormat="false" ht="12" hidden="false" customHeight="true" outlineLevel="0" collapsed="false">
      <c r="B19" s="37" t="s">
        <v>19</v>
      </c>
      <c r="C19" s="12"/>
      <c r="D19" s="33" t="n">
        <v>180</v>
      </c>
      <c r="E19" s="34" t="n">
        <v>100</v>
      </c>
      <c r="F19" s="35"/>
      <c r="G19" s="33" t="n">
        <v>113</v>
      </c>
      <c r="H19" s="34" t="n">
        <f aca="false">(G19/$D$19)*100</f>
        <v>62.8</v>
      </c>
      <c r="I19" s="36"/>
      <c r="J19" s="33" t="n">
        <v>58</v>
      </c>
      <c r="K19" s="34" t="n">
        <f aca="false">(J19/$D$19)*100</f>
        <v>32.2</v>
      </c>
      <c r="L19" s="36"/>
      <c r="M19" s="33" t="n">
        <v>9</v>
      </c>
      <c r="N19" s="34" t="n">
        <f aca="false">(M19/$D$19)*100</f>
        <v>5</v>
      </c>
    </row>
    <row r="20" customFormat="false" ht="12" hidden="false" customHeight="true" outlineLevel="0" collapsed="false">
      <c r="B20" s="37" t="s">
        <v>20</v>
      </c>
      <c r="C20" s="12"/>
      <c r="D20" s="33" t="n">
        <v>228</v>
      </c>
      <c r="E20" s="34" t="n">
        <v>100</v>
      </c>
      <c r="F20" s="35"/>
      <c r="G20" s="33" t="n">
        <v>109</v>
      </c>
      <c r="H20" s="34" t="n">
        <f aca="false">(G20/$D$20)*100</f>
        <v>47.8</v>
      </c>
      <c r="I20" s="36"/>
      <c r="J20" s="33" t="n">
        <v>72</v>
      </c>
      <c r="K20" s="34" t="n">
        <f aca="false">(J20/$D$20)*100</f>
        <v>31.6</v>
      </c>
      <c r="L20" s="36"/>
      <c r="M20" s="33" t="n">
        <v>47</v>
      </c>
      <c r="N20" s="34" t="n">
        <f aca="false">(M20/$D$20)*100</f>
        <v>20.6</v>
      </c>
    </row>
    <row r="21" customFormat="false" ht="12" hidden="false" customHeight="true" outlineLevel="0" collapsed="false">
      <c r="B21" s="37" t="s">
        <v>21</v>
      </c>
      <c r="C21" s="12"/>
      <c r="D21" s="33" t="n">
        <v>103</v>
      </c>
      <c r="E21" s="34" t="n">
        <v>100</v>
      </c>
      <c r="F21" s="35"/>
      <c r="G21" s="33" t="n">
        <v>74</v>
      </c>
      <c r="H21" s="34" t="n">
        <f aca="false">(G21/$D$21)*100</f>
        <v>71.8</v>
      </c>
      <c r="I21" s="36"/>
      <c r="J21" s="33" t="n">
        <v>19</v>
      </c>
      <c r="K21" s="34" t="n">
        <f aca="false">(J21/$D$21)*100</f>
        <v>18.4</v>
      </c>
      <c r="L21" s="36"/>
      <c r="M21" s="33" t="n">
        <v>10</v>
      </c>
      <c r="N21" s="34" t="n">
        <f aca="false">(M21/$D$21)*100</f>
        <v>9.7</v>
      </c>
    </row>
    <row r="22" customFormat="false" ht="12" hidden="false" customHeight="true" outlineLevel="0" collapsed="false">
      <c r="B22" s="37" t="s">
        <v>22</v>
      </c>
      <c r="C22" s="12"/>
      <c r="D22" s="33" t="n">
        <v>121</v>
      </c>
      <c r="E22" s="34" t="n">
        <v>100</v>
      </c>
      <c r="F22" s="35"/>
      <c r="G22" s="33" t="n">
        <v>63</v>
      </c>
      <c r="H22" s="34" t="n">
        <f aca="false">(G22/$D$22)*100</f>
        <v>52.1</v>
      </c>
      <c r="I22" s="36"/>
      <c r="J22" s="33" t="n">
        <v>33</v>
      </c>
      <c r="K22" s="34" t="n">
        <f aca="false">(J22/$D$22)*100</f>
        <v>27.3</v>
      </c>
      <c r="L22" s="36"/>
      <c r="M22" s="33" t="n">
        <v>25</v>
      </c>
      <c r="N22" s="34" t="n">
        <f aca="false">(M22/$D$22)*100</f>
        <v>20.7</v>
      </c>
    </row>
    <row r="23" customFormat="false" ht="12" hidden="false" customHeight="true" outlineLevel="0" collapsed="false">
      <c r="B23" s="37" t="s">
        <v>23</v>
      </c>
      <c r="C23" s="12"/>
      <c r="D23" s="33" t="n">
        <v>1895</v>
      </c>
      <c r="E23" s="34" t="n">
        <v>100</v>
      </c>
      <c r="F23" s="35"/>
      <c r="G23" s="33" t="n">
        <v>849</v>
      </c>
      <c r="H23" s="34" t="n">
        <f aca="false">(G23/$D$23)*100</f>
        <v>44.8</v>
      </c>
      <c r="I23" s="36"/>
      <c r="J23" s="33" t="n">
        <v>706</v>
      </c>
      <c r="K23" s="34" t="n">
        <f aca="false">(J23/$D$23)*100</f>
        <v>37.3</v>
      </c>
      <c r="L23" s="36"/>
      <c r="M23" s="33" t="n">
        <v>340</v>
      </c>
      <c r="N23" s="34" t="n">
        <f aca="false">(M23/$D$23)*100</f>
        <v>17.9</v>
      </c>
    </row>
    <row r="24" customFormat="false" ht="12" hidden="false" customHeight="true" outlineLevel="0" collapsed="false">
      <c r="B24" s="37" t="s">
        <v>24</v>
      </c>
      <c r="C24" s="12"/>
      <c r="D24" s="33" t="n">
        <v>71</v>
      </c>
      <c r="E24" s="34" t="n">
        <v>100</v>
      </c>
      <c r="F24" s="35"/>
      <c r="G24" s="33" t="n">
        <v>36</v>
      </c>
      <c r="H24" s="34" t="n">
        <f aca="false">(G24/$D$24)*100</f>
        <v>50.7</v>
      </c>
      <c r="I24" s="36"/>
      <c r="J24" s="33" t="n">
        <v>31</v>
      </c>
      <c r="K24" s="34" t="n">
        <f aca="false">(J24/$D$24)*100</f>
        <v>43.7</v>
      </c>
      <c r="L24" s="36"/>
      <c r="M24" s="33" t="n">
        <v>4</v>
      </c>
      <c r="N24" s="34" t="n">
        <f aca="false">(M24/$D$24)*100</f>
        <v>5.6</v>
      </c>
    </row>
    <row r="25" customFormat="false" ht="12" hidden="false" customHeight="true" outlineLevel="0" collapsed="false">
      <c r="B25" s="37" t="s">
        <v>25</v>
      </c>
      <c r="C25" s="12"/>
      <c r="D25" s="33" t="n">
        <v>647</v>
      </c>
      <c r="E25" s="34" t="n">
        <v>100</v>
      </c>
      <c r="F25" s="35"/>
      <c r="G25" s="33" t="n">
        <v>339</v>
      </c>
      <c r="H25" s="34" t="n">
        <f aca="false">(G25/$D$25)*100</f>
        <v>52.4</v>
      </c>
      <c r="I25" s="36"/>
      <c r="J25" s="33" t="n">
        <v>221</v>
      </c>
      <c r="K25" s="34" t="n">
        <f aca="false">(J25/$D$25)*100</f>
        <v>34.2</v>
      </c>
      <c r="L25" s="36"/>
      <c r="M25" s="33" t="n">
        <v>87</v>
      </c>
      <c r="N25" s="34" t="n">
        <f aca="false">(M25/$D$25)*100</f>
        <v>13.4</v>
      </c>
    </row>
    <row r="26" customFormat="false" ht="12" hidden="false" customHeight="true" outlineLevel="0" collapsed="false">
      <c r="B26" s="37" t="s">
        <v>26</v>
      </c>
      <c r="C26" s="12"/>
      <c r="D26" s="33" t="n">
        <v>54</v>
      </c>
      <c r="E26" s="34" t="n">
        <v>100</v>
      </c>
      <c r="F26" s="35"/>
      <c r="G26" s="33" t="n">
        <v>35</v>
      </c>
      <c r="H26" s="34" t="n">
        <f aca="false">(G26/$D$26)*100</f>
        <v>64.8</v>
      </c>
      <c r="I26" s="36"/>
      <c r="J26" s="33" t="n">
        <v>12</v>
      </c>
      <c r="K26" s="34" t="n">
        <f aca="false">(J26/$D$26)*100</f>
        <v>22.2</v>
      </c>
      <c r="L26" s="36"/>
      <c r="M26" s="33" t="n">
        <v>7</v>
      </c>
      <c r="N26" s="34" t="n">
        <f aca="false">(M26/$D$26)*100</f>
        <v>13</v>
      </c>
    </row>
    <row r="27" customFormat="false" ht="12" hidden="false" customHeight="true" outlineLevel="0" collapsed="false">
      <c r="B27" s="37" t="s">
        <v>27</v>
      </c>
      <c r="C27" s="12"/>
      <c r="D27" s="33" t="n">
        <v>199</v>
      </c>
      <c r="E27" s="34" t="n">
        <v>100</v>
      </c>
      <c r="F27" s="35"/>
      <c r="G27" s="33" t="n">
        <v>94</v>
      </c>
      <c r="H27" s="34" t="n">
        <f aca="false">(G27/$D$27)*100</f>
        <v>47.2</v>
      </c>
      <c r="I27" s="36"/>
      <c r="J27" s="33" t="n">
        <v>59</v>
      </c>
      <c r="K27" s="34" t="n">
        <f aca="false">(J27/$D$27)*100</f>
        <v>29.6</v>
      </c>
      <c r="L27" s="36"/>
      <c r="M27" s="33" t="n">
        <v>46</v>
      </c>
      <c r="N27" s="34" t="n">
        <f aca="false">(M27/$D$27)*100</f>
        <v>23.1</v>
      </c>
    </row>
    <row r="28" customFormat="false" ht="12" hidden="false" customHeight="true" outlineLevel="0" collapsed="false">
      <c r="B28" s="37" t="s">
        <v>28</v>
      </c>
      <c r="C28" s="12"/>
      <c r="D28" s="33" t="n">
        <v>718</v>
      </c>
      <c r="E28" s="34" t="n">
        <v>100</v>
      </c>
      <c r="F28" s="35"/>
      <c r="G28" s="33" t="n">
        <v>478</v>
      </c>
      <c r="H28" s="34" t="n">
        <f aca="false">(G28/$D$28)*100</f>
        <v>66.6</v>
      </c>
      <c r="I28" s="36"/>
      <c r="J28" s="33" t="n">
        <v>128</v>
      </c>
      <c r="K28" s="34" t="n">
        <f aca="false">(J28/$D$28)*100</f>
        <v>17.8</v>
      </c>
      <c r="L28" s="36"/>
      <c r="M28" s="33" t="n">
        <v>112</v>
      </c>
      <c r="N28" s="34" t="n">
        <f aca="false">(M28/$D$28)*100</f>
        <v>15.6</v>
      </c>
    </row>
    <row r="29" customFormat="false" ht="12" hidden="false" customHeight="true" outlineLevel="0" collapsed="false">
      <c r="B29" s="37" t="s">
        <v>29</v>
      </c>
      <c r="C29" s="12"/>
      <c r="D29" s="33" t="n">
        <v>264</v>
      </c>
      <c r="E29" s="34" t="n">
        <v>100</v>
      </c>
      <c r="F29" s="35"/>
      <c r="G29" s="33" t="n">
        <v>146</v>
      </c>
      <c r="H29" s="34" t="n">
        <f aca="false">(G29/$D$29)*100</f>
        <v>55.3</v>
      </c>
      <c r="I29" s="36"/>
      <c r="J29" s="33" t="n">
        <v>94</v>
      </c>
      <c r="K29" s="34" t="n">
        <f aca="false">(J29/$D$29)*100</f>
        <v>35.6</v>
      </c>
      <c r="L29" s="36"/>
      <c r="M29" s="33" t="n">
        <v>24</v>
      </c>
      <c r="N29" s="34" t="n">
        <f aca="false">(M29/$D$29)*100</f>
        <v>9.1</v>
      </c>
    </row>
    <row r="30" customFormat="false" ht="12" hidden="false" customHeight="true" outlineLevel="0" collapsed="false">
      <c r="B30" s="37" t="s">
        <v>30</v>
      </c>
      <c r="C30" s="12"/>
      <c r="D30" s="33" t="n">
        <v>247</v>
      </c>
      <c r="E30" s="34" t="n">
        <v>100</v>
      </c>
      <c r="F30" s="35"/>
      <c r="G30" s="33" t="n">
        <v>152</v>
      </c>
      <c r="H30" s="34" t="n">
        <f aca="false">(G30/$D$30)*100</f>
        <v>61.5</v>
      </c>
      <c r="I30" s="36"/>
      <c r="J30" s="33" t="n">
        <v>33</v>
      </c>
      <c r="K30" s="34" t="n">
        <f aca="false">(J30/$D$30)*100</f>
        <v>13.4</v>
      </c>
      <c r="L30" s="36"/>
      <c r="M30" s="33" t="n">
        <v>62</v>
      </c>
      <c r="N30" s="34" t="n">
        <f aca="false">(M30/$D$30)*100</f>
        <v>25.1</v>
      </c>
    </row>
    <row r="31" customFormat="false" ht="12" hidden="false" customHeight="true" outlineLevel="0" collapsed="false">
      <c r="B31" s="37" t="s">
        <v>31</v>
      </c>
      <c r="C31" s="12"/>
      <c r="D31" s="33" t="n">
        <v>65</v>
      </c>
      <c r="E31" s="34" t="n">
        <v>100</v>
      </c>
      <c r="F31" s="35"/>
      <c r="G31" s="33" t="n">
        <v>60</v>
      </c>
      <c r="H31" s="34" t="n">
        <f aca="false">(G31/$D$31)*100</f>
        <v>92.3</v>
      </c>
      <c r="I31" s="36"/>
      <c r="J31" s="33" t="n">
        <v>5</v>
      </c>
      <c r="K31" s="34" t="n">
        <f aca="false">(J31/$D$31)*100</f>
        <v>7.7</v>
      </c>
      <c r="L31" s="36"/>
      <c r="M31" s="33" t="n">
        <v>0</v>
      </c>
      <c r="N31" s="34" t="n">
        <f aca="false">(M31/$D$31)*100</f>
        <v>0</v>
      </c>
    </row>
    <row r="32" customFormat="false" ht="12" hidden="false" customHeight="true" outlineLevel="0" collapsed="false">
      <c r="B32" s="37" t="s">
        <v>32</v>
      </c>
      <c r="C32" s="12"/>
      <c r="D32" s="33" t="n">
        <v>710</v>
      </c>
      <c r="E32" s="34" t="n">
        <v>100</v>
      </c>
      <c r="F32" s="35"/>
      <c r="G32" s="33" t="n">
        <v>497</v>
      </c>
      <c r="H32" s="34" t="n">
        <f aca="false">(G32/$D$32)*100</f>
        <v>70</v>
      </c>
      <c r="I32" s="36"/>
      <c r="J32" s="33" t="n">
        <v>171</v>
      </c>
      <c r="K32" s="34" t="n">
        <f aca="false">(J32/$D$32)*100</f>
        <v>24.1</v>
      </c>
      <c r="L32" s="36"/>
      <c r="M32" s="33" t="n">
        <v>42</v>
      </c>
      <c r="N32" s="34" t="n">
        <f aca="false">(M32/$D$32)*100</f>
        <v>5.9</v>
      </c>
    </row>
    <row r="33" customFormat="false" ht="12" hidden="false" customHeight="true" outlineLevel="0" collapsed="false">
      <c r="B33" s="37" t="s">
        <v>33</v>
      </c>
      <c r="C33" s="12"/>
      <c r="D33" s="33" t="n">
        <v>1058</v>
      </c>
      <c r="E33" s="34" t="n">
        <v>100</v>
      </c>
      <c r="F33" s="35"/>
      <c r="G33" s="33" t="n">
        <v>465</v>
      </c>
      <c r="H33" s="34" t="n">
        <f aca="false">(G33/$D$33)*100</f>
        <v>44</v>
      </c>
      <c r="I33" s="36"/>
      <c r="J33" s="33" t="n">
        <v>323</v>
      </c>
      <c r="K33" s="34" t="n">
        <f aca="false">(J33/$D$33)*100</f>
        <v>30.5</v>
      </c>
      <c r="L33" s="36"/>
      <c r="M33" s="33" t="n">
        <v>270</v>
      </c>
      <c r="N33" s="34" t="n">
        <f aca="false">(M33/$D$33)*100</f>
        <v>25.5</v>
      </c>
    </row>
    <row r="34" customFormat="false" ht="12" hidden="false" customHeight="true" outlineLevel="0" collapsed="false">
      <c r="B34" s="37" t="s">
        <v>34</v>
      </c>
      <c r="C34" s="12"/>
      <c r="D34" s="33" t="n">
        <v>398</v>
      </c>
      <c r="E34" s="34" t="n">
        <v>100</v>
      </c>
      <c r="F34" s="35"/>
      <c r="G34" s="33" t="n">
        <v>273</v>
      </c>
      <c r="H34" s="34" t="n">
        <f aca="false">(G34/$D$34)*100</f>
        <v>68.6</v>
      </c>
      <c r="I34" s="36"/>
      <c r="J34" s="33" t="n">
        <v>108</v>
      </c>
      <c r="K34" s="34" t="n">
        <f aca="false">(J34/$D$34)*100</f>
        <v>27.1</v>
      </c>
      <c r="L34" s="36"/>
      <c r="M34" s="33" t="n">
        <v>17</v>
      </c>
      <c r="N34" s="34" t="n">
        <f aca="false">(M34/$D$34)*100</f>
        <v>4.3</v>
      </c>
    </row>
    <row r="35" customFormat="false" ht="12" hidden="false" customHeight="true" outlineLevel="0" collapsed="false">
      <c r="B35" s="37" t="s">
        <v>35</v>
      </c>
      <c r="C35" s="12"/>
      <c r="D35" s="33" t="n">
        <v>608</v>
      </c>
      <c r="E35" s="34" t="n">
        <v>100</v>
      </c>
      <c r="F35" s="35"/>
      <c r="G35" s="33" t="n">
        <v>411</v>
      </c>
      <c r="H35" s="34" t="n">
        <f aca="false">(G35/$D$35)*100</f>
        <v>67.6</v>
      </c>
      <c r="I35" s="36"/>
      <c r="J35" s="33" t="n">
        <v>154</v>
      </c>
      <c r="K35" s="34" t="n">
        <f aca="false">(J35/$D$35)*100</f>
        <v>25.3</v>
      </c>
      <c r="L35" s="36"/>
      <c r="M35" s="33" t="n">
        <v>43</v>
      </c>
      <c r="N35" s="34" t="n">
        <f aca="false">(M35/$D$35)*100</f>
        <v>7.1</v>
      </c>
    </row>
    <row r="36" customFormat="false" ht="12" hidden="false" customHeight="true" outlineLevel="0" collapsed="false">
      <c r="B36" s="37" t="s">
        <v>36</v>
      </c>
      <c r="C36" s="12"/>
      <c r="D36" s="33" t="n">
        <v>536</v>
      </c>
      <c r="E36" s="34" t="n">
        <v>100</v>
      </c>
      <c r="F36" s="35"/>
      <c r="G36" s="33" t="n">
        <v>445</v>
      </c>
      <c r="H36" s="34" t="n">
        <f aca="false">(G36/$D$36)*100</f>
        <v>83</v>
      </c>
      <c r="I36" s="36"/>
      <c r="J36" s="33" t="n">
        <v>76</v>
      </c>
      <c r="K36" s="34" t="n">
        <f aca="false">(J36/$D$36)*100</f>
        <v>14.2</v>
      </c>
      <c r="L36" s="36"/>
      <c r="M36" s="33" t="n">
        <v>15</v>
      </c>
      <c r="N36" s="34" t="n">
        <f aca="false">(M36/$D$36)*100</f>
        <v>2.8</v>
      </c>
    </row>
    <row r="37" customFormat="false" ht="12" hidden="false" customHeight="true" outlineLevel="0" collapsed="false">
      <c r="B37" s="37" t="s">
        <v>37</v>
      </c>
      <c r="C37" s="12"/>
      <c r="D37" s="33" t="n">
        <v>176</v>
      </c>
      <c r="E37" s="34" t="n">
        <v>100</v>
      </c>
      <c r="F37" s="35"/>
      <c r="G37" s="33" t="n">
        <v>132</v>
      </c>
      <c r="H37" s="34" t="n">
        <f aca="false">(G37/$D$37)*100</f>
        <v>75</v>
      </c>
      <c r="I37" s="36"/>
      <c r="J37" s="33" t="n">
        <v>42</v>
      </c>
      <c r="K37" s="34" t="n">
        <f aca="false">(J37/$D$37)*100</f>
        <v>23.9</v>
      </c>
      <c r="L37" s="36"/>
      <c r="M37" s="33" t="n">
        <v>2</v>
      </c>
      <c r="N37" s="34" t="n">
        <f aca="false">(M37/$D$37)*100</f>
        <v>1.1</v>
      </c>
    </row>
    <row r="38" customFormat="false" ht="12" hidden="false" customHeight="true" outlineLevel="0" collapsed="false">
      <c r="B38" s="37" t="s">
        <v>38</v>
      </c>
      <c r="C38" s="12"/>
      <c r="D38" s="33" t="n">
        <v>598</v>
      </c>
      <c r="E38" s="34" t="n">
        <v>100</v>
      </c>
      <c r="F38" s="35"/>
      <c r="G38" s="33" t="n">
        <v>391</v>
      </c>
      <c r="H38" s="34" t="n">
        <f aca="false">(G38/$D$38)*100</f>
        <v>65.4</v>
      </c>
      <c r="I38" s="36"/>
      <c r="J38" s="33" t="n">
        <v>108</v>
      </c>
      <c r="K38" s="34" t="n">
        <f aca="false">(J38/$D$38)*100</f>
        <v>18.1</v>
      </c>
      <c r="L38" s="36"/>
      <c r="M38" s="33" t="n">
        <v>99</v>
      </c>
      <c r="N38" s="34" t="n">
        <f aca="false">(M38/$D$38)*100</f>
        <v>16.6</v>
      </c>
    </row>
    <row r="39" customFormat="false" ht="12" hidden="false" customHeight="true" outlineLevel="0" collapsed="false">
      <c r="B39" s="37" t="s">
        <v>39</v>
      </c>
      <c r="C39" s="12"/>
      <c r="D39" s="33" t="n">
        <v>318</v>
      </c>
      <c r="E39" s="34" t="n">
        <v>100</v>
      </c>
      <c r="F39" s="35"/>
      <c r="G39" s="33" t="n">
        <v>143</v>
      </c>
      <c r="H39" s="34" t="n">
        <f aca="false">(G39/$D$40)*100</f>
        <v>14.6</v>
      </c>
      <c r="I39" s="36"/>
      <c r="J39" s="33" t="n">
        <v>118</v>
      </c>
      <c r="K39" s="34" t="n">
        <f aca="false">(J39/$D$40)*100</f>
        <v>12.1</v>
      </c>
      <c r="L39" s="36"/>
      <c r="M39" s="33" t="n">
        <v>57</v>
      </c>
      <c r="N39" s="34" t="n">
        <f aca="false">(M39/$D$40)*100</f>
        <v>5.8</v>
      </c>
    </row>
    <row r="40" customFormat="false" ht="12" hidden="false" customHeight="true" outlineLevel="0" collapsed="false">
      <c r="B40" s="14" t="s">
        <v>40</v>
      </c>
      <c r="C40" s="12"/>
      <c r="D40" s="38" t="n">
        <v>979</v>
      </c>
      <c r="E40" s="39" t="n">
        <v>100</v>
      </c>
      <c r="F40" s="35"/>
      <c r="G40" s="38" t="n">
        <v>688</v>
      </c>
      <c r="H40" s="39" t="n">
        <f aca="false">(G40/$D$39)*100</f>
        <v>216.4</v>
      </c>
      <c r="I40" s="36"/>
      <c r="J40" s="38" t="n">
        <v>265</v>
      </c>
      <c r="K40" s="39" t="n">
        <f aca="false">(J40/$D$39)*100</f>
        <v>83.3</v>
      </c>
      <c r="L40" s="36"/>
      <c r="M40" s="38" t="n">
        <v>26</v>
      </c>
      <c r="N40" s="39" t="n">
        <f aca="false">(M40/$D$39)*100</f>
        <v>8.2</v>
      </c>
    </row>
    <row r="41" customFormat="false" ht="12.75" hidden="false" customHeight="false" outlineLevel="0" collapsed="false">
      <c r="H41" s="40"/>
      <c r="N41" s="40"/>
    </row>
    <row r="42" customFormat="false" ht="12.75" hidden="false" customHeight="false" outlineLevel="0" collapsed="false">
      <c r="B42" s="41" t="s">
        <v>41</v>
      </c>
      <c r="C42" s="42"/>
      <c r="N42" s="40"/>
    </row>
    <row r="43" customFormat="false" ht="12.75" hidden="false" customHeight="false" outlineLevel="0" collapsed="false">
      <c r="N43" s="40"/>
    </row>
  </sheetData>
  <mergeCells count="3">
    <mergeCell ref="B1:N1"/>
    <mergeCell ref="B2:N2"/>
    <mergeCell ref="G4:N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20.85"/>
    <col collapsed="false" customWidth="true" hidden="false" outlineLevel="0" max="3" min="3" style="1" width="1.7"/>
    <col collapsed="false" customWidth="true" hidden="false" outlineLevel="0" max="5" min="4" style="63" width="5.56"/>
    <col collapsed="false" customWidth="true" hidden="false" outlineLevel="0" max="6" min="6" style="1" width="1.7"/>
    <col collapsed="false" customWidth="true" hidden="false" outlineLevel="0" max="7" min="7" style="63" width="3.99"/>
    <col collapsed="false" customWidth="true" hidden="false" outlineLevel="0" max="8" min="8" style="63" width="5.41"/>
    <col collapsed="false" customWidth="true" hidden="false" outlineLevel="0" max="9" min="9" style="63" width="3.56"/>
    <col collapsed="false" customWidth="true" hidden="false" outlineLevel="0" max="10" min="10" style="63" width="4.41"/>
    <col collapsed="false" customWidth="true" hidden="false" outlineLevel="0" max="11" min="11" style="63" width="3.56"/>
    <col collapsed="false" customWidth="true" hidden="false" outlineLevel="0" max="12" min="12" style="63" width="3.28"/>
    <col collapsed="false" customWidth="true" hidden="false" outlineLevel="0" max="13" min="13" style="63" width="3.99"/>
    <col collapsed="false" customWidth="true" hidden="false" outlineLevel="0" max="14" min="14" style="63" width="4.41"/>
    <col collapsed="false" customWidth="true" hidden="false" outlineLevel="0" max="15" min="15" style="63" width="3.56"/>
    <col collapsed="false" customWidth="true" hidden="false" outlineLevel="0" max="16" min="16" style="63" width="4.41"/>
    <col collapsed="false" customWidth="true" hidden="false" outlineLevel="0" max="17" min="17" style="63" width="3.56"/>
    <col collapsed="false" customWidth="true" hidden="false" outlineLevel="0" max="18" min="18" style="63" width="4.41"/>
    <col collapsed="false" customWidth="true" hidden="false" outlineLevel="0" max="19" min="19" style="63" width="3.99"/>
    <col collapsed="false" customWidth="true" hidden="false" outlineLevel="0" max="20" min="20" style="63" width="4.41"/>
    <col collapsed="false" customWidth="true" hidden="false" outlineLevel="0" max="21" min="21" style="63" width="3.99"/>
    <col collapsed="false" customWidth="true" hidden="false" outlineLevel="0" max="22" min="22" style="63" width="4.41"/>
    <col collapsed="false" customWidth="true" hidden="false" outlineLevel="0" max="23" min="23" style="63" width="3.99"/>
    <col collapsed="false" customWidth="true" hidden="false" outlineLevel="0" max="24" min="24" style="63" width="4.41"/>
    <col collapsed="false" customWidth="true" hidden="false" outlineLevel="0" max="25" min="25" style="63" width="3.99"/>
    <col collapsed="false" customWidth="true" hidden="false" outlineLevel="0" max="26" min="26" style="63" width="5.71"/>
    <col collapsed="false" customWidth="true" hidden="false" outlineLevel="0" max="27" min="27" style="63" width="3.99"/>
    <col collapsed="false" customWidth="true" hidden="false" outlineLevel="0" max="28" min="28" style="63" width="4.41"/>
    <col collapsed="false" customWidth="true" hidden="false" outlineLevel="0" max="29" min="29" style="63" width="3.99"/>
    <col collapsed="false" customWidth="true" hidden="false" outlineLevel="0" max="30" min="30" style="63" width="4.41"/>
    <col collapsed="false" customWidth="true" hidden="false" outlineLevel="0" max="31" min="31" style="63" width="2.7"/>
    <col collapsed="false" customWidth="true" hidden="false" outlineLevel="0" max="32" min="32" style="63" width="0.13"/>
    <col collapsed="false" customWidth="true" hidden="true" outlineLevel="0" max="33" min="33" style="137" width="4.7"/>
    <col collapsed="false" customWidth="false" hidden="false" outlineLevel="0" max="257" min="34" style="63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customFormat="false" ht="30" hidden="false" customHeight="true" outlineLevel="0" collapsed="false">
      <c r="B2" s="44" t="s">
        <v>67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</row>
    <row r="3" customFormat="false" ht="10.5" hidden="false" customHeight="true" outlineLevel="0" collapsed="false">
      <c r="B3" s="65"/>
      <c r="C3" s="7"/>
    </row>
    <row r="4" customFormat="false" ht="10.15" hidden="false" customHeight="true" outlineLevel="0" collapsed="false">
      <c r="B4" s="32" t="s">
        <v>2</v>
      </c>
      <c r="C4" s="12"/>
      <c r="D4" s="45" t="s">
        <v>3</v>
      </c>
      <c r="E4" s="45"/>
      <c r="F4" s="110"/>
      <c r="G4" s="47" t="s">
        <v>4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0.15" hidden="false" customHeight="true" outlineLevel="0" collapsed="false">
      <c r="B5" s="37"/>
      <c r="C5" s="12"/>
      <c r="D5" s="37"/>
      <c r="E5" s="37"/>
      <c r="G5" s="109" t="s">
        <v>50</v>
      </c>
      <c r="H5" s="109"/>
      <c r="I5" s="109"/>
      <c r="J5" s="109"/>
      <c r="K5" s="109"/>
      <c r="L5" s="109"/>
      <c r="M5" s="109" t="s">
        <v>45</v>
      </c>
      <c r="N5" s="109"/>
      <c r="O5" s="109"/>
      <c r="P5" s="109"/>
      <c r="Q5" s="109"/>
      <c r="R5" s="109"/>
      <c r="S5" s="111" t="s">
        <v>46</v>
      </c>
      <c r="T5" s="111"/>
      <c r="U5" s="111"/>
      <c r="V5" s="111"/>
      <c r="W5" s="111"/>
      <c r="X5" s="111"/>
      <c r="Y5" s="45" t="s">
        <v>47</v>
      </c>
      <c r="Z5" s="45"/>
      <c r="AA5" s="45"/>
      <c r="AB5" s="45"/>
      <c r="AC5" s="45"/>
      <c r="AD5" s="45"/>
    </row>
    <row r="6" s="69" customFormat="true" ht="10.15" hidden="false" customHeight="true" outlineLevel="0" collapsed="false">
      <c r="B6" s="71"/>
      <c r="C6" s="112"/>
      <c r="D6" s="71"/>
      <c r="E6" s="71"/>
      <c r="F6" s="76"/>
      <c r="G6" s="116" t="s">
        <v>51</v>
      </c>
      <c r="H6" s="116"/>
      <c r="I6" s="115" t="s">
        <v>7</v>
      </c>
      <c r="J6" s="115"/>
      <c r="K6" s="115" t="s">
        <v>8</v>
      </c>
      <c r="L6" s="115"/>
      <c r="M6" s="116" t="s">
        <v>51</v>
      </c>
      <c r="N6" s="116"/>
      <c r="O6" s="115" t="s">
        <v>7</v>
      </c>
      <c r="P6" s="115"/>
      <c r="Q6" s="115" t="s">
        <v>8</v>
      </c>
      <c r="R6" s="115"/>
      <c r="S6" s="116" t="s">
        <v>51</v>
      </c>
      <c r="T6" s="116"/>
      <c r="U6" s="115" t="s">
        <v>7</v>
      </c>
      <c r="V6" s="115"/>
      <c r="W6" s="115" t="s">
        <v>8</v>
      </c>
      <c r="X6" s="115"/>
      <c r="Y6" s="116" t="s">
        <v>51</v>
      </c>
      <c r="Z6" s="116"/>
      <c r="AA6" s="115" t="s">
        <v>7</v>
      </c>
      <c r="AB6" s="115"/>
      <c r="AC6" s="117" t="s">
        <v>8</v>
      </c>
      <c r="AD6" s="117"/>
      <c r="AG6" s="142"/>
    </row>
    <row r="7" s="69" customFormat="true" ht="10.15" hidden="false" customHeight="true" outlineLevel="0" collapsed="false">
      <c r="B7" s="70"/>
      <c r="C7" s="112"/>
      <c r="D7" s="70"/>
      <c r="E7" s="119" t="s">
        <v>4</v>
      </c>
      <c r="F7" s="76"/>
      <c r="G7" s="120" t="s">
        <v>60</v>
      </c>
      <c r="H7" s="121" t="s">
        <v>4</v>
      </c>
      <c r="I7" s="122" t="s">
        <v>60</v>
      </c>
      <c r="J7" s="121" t="s">
        <v>4</v>
      </c>
      <c r="K7" s="122" t="s">
        <v>60</v>
      </c>
      <c r="L7" s="123" t="s">
        <v>4</v>
      </c>
      <c r="M7" s="120" t="s">
        <v>60</v>
      </c>
      <c r="N7" s="121" t="s">
        <v>4</v>
      </c>
      <c r="O7" s="122" t="s">
        <v>60</v>
      </c>
      <c r="P7" s="121" t="s">
        <v>4</v>
      </c>
      <c r="Q7" s="122" t="s">
        <v>60</v>
      </c>
      <c r="R7" s="123" t="s">
        <v>4</v>
      </c>
      <c r="S7" s="120" t="s">
        <v>60</v>
      </c>
      <c r="T7" s="121" t="s">
        <v>4</v>
      </c>
      <c r="U7" s="122" t="s">
        <v>60</v>
      </c>
      <c r="V7" s="121" t="s">
        <v>4</v>
      </c>
      <c r="W7" s="122" t="s">
        <v>60</v>
      </c>
      <c r="X7" s="123" t="s">
        <v>4</v>
      </c>
      <c r="Y7" s="120" t="s">
        <v>60</v>
      </c>
      <c r="Z7" s="121" t="s">
        <v>4</v>
      </c>
      <c r="AA7" s="122" t="s">
        <v>60</v>
      </c>
      <c r="AB7" s="121" t="s">
        <v>4</v>
      </c>
      <c r="AC7" s="122" t="s">
        <v>60</v>
      </c>
      <c r="AD7" s="123" t="s">
        <v>4</v>
      </c>
      <c r="AG7" s="142"/>
    </row>
    <row r="8" s="76" customFormat="true" ht="10.15" hidden="false" customHeight="true" outlineLevel="0" collapsed="false">
      <c r="B8" s="77"/>
      <c r="D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G8" s="143"/>
    </row>
    <row r="9" s="79" customFormat="true" ht="10.15" hidden="false" customHeight="true" outlineLevel="0" collapsed="false">
      <c r="B9" s="25" t="s">
        <v>3</v>
      </c>
      <c r="C9" s="52"/>
      <c r="D9" s="25" t="n">
        <f aca="false">SUM(D11:D42)</f>
        <v>2173</v>
      </c>
      <c r="E9" s="124" t="n">
        <v>100</v>
      </c>
      <c r="F9" s="52"/>
      <c r="G9" s="27" t="n">
        <f aca="false">SUM(G11:G42)</f>
        <v>113</v>
      </c>
      <c r="H9" s="125" t="n">
        <f aca="false">+G9/$D9*100</f>
        <v>5.2</v>
      </c>
      <c r="I9" s="30" t="n">
        <f aca="false">SUM(I11:I42)</f>
        <v>19</v>
      </c>
      <c r="J9" s="125" t="n">
        <f aca="false">+I9/$D9*100</f>
        <v>0.9</v>
      </c>
      <c r="K9" s="30" t="n">
        <f aca="false">SUM(K11:K42)</f>
        <v>14</v>
      </c>
      <c r="L9" s="28" t="n">
        <f aca="false">+K9/$D9*100</f>
        <v>0.6</v>
      </c>
      <c r="M9" s="27" t="n">
        <f aca="false">SUM(M11:M42)</f>
        <v>325</v>
      </c>
      <c r="N9" s="125" t="n">
        <f aca="false">+M9/$D9*100</f>
        <v>15</v>
      </c>
      <c r="O9" s="30" t="n">
        <f aca="false">SUM(O11:O42)</f>
        <v>79</v>
      </c>
      <c r="P9" s="125" t="n">
        <f aca="false">+O9/$D9*100</f>
        <v>3.6</v>
      </c>
      <c r="Q9" s="30" t="n">
        <f aca="false">SUM(Q11:Q42)</f>
        <v>43</v>
      </c>
      <c r="R9" s="28" t="n">
        <f aca="false">+Q9/$D9*100</f>
        <v>2</v>
      </c>
      <c r="S9" s="27" t="n">
        <f aca="false">SUM(S11:S42)</f>
        <v>359</v>
      </c>
      <c r="T9" s="125" t="n">
        <f aca="false">+S9/$D9*100</f>
        <v>16.5</v>
      </c>
      <c r="U9" s="30" t="n">
        <f aca="false">SUM(U11:U42)</f>
        <v>152</v>
      </c>
      <c r="V9" s="125" t="n">
        <f aca="false">+U9/$D9*100</f>
        <v>7</v>
      </c>
      <c r="W9" s="30" t="n">
        <f aca="false">SUM(W11:W42)</f>
        <v>106</v>
      </c>
      <c r="X9" s="28" t="n">
        <f aca="false">+W9/$D9*100</f>
        <v>4.9</v>
      </c>
      <c r="Y9" s="27" t="n">
        <f aca="false">SUM(Y11:Y42)</f>
        <v>445</v>
      </c>
      <c r="Z9" s="125" t="n">
        <f aca="false">+Y9/$D9*100</f>
        <v>20.5</v>
      </c>
      <c r="AA9" s="30" t="n">
        <f aca="false">SUM(AA11:AA42)</f>
        <v>352</v>
      </c>
      <c r="AB9" s="125" t="n">
        <f aca="false">+AA9/$D9*100</f>
        <v>16.2</v>
      </c>
      <c r="AC9" s="30" t="n">
        <f aca="false">SUM(AC11:AC42)</f>
        <v>166</v>
      </c>
      <c r="AD9" s="28" t="n">
        <f aca="false">+AC9/$D9*100</f>
        <v>7.6</v>
      </c>
      <c r="AF9" s="144" t="e">
        <f aca="false">(#REF!+#REF!+#REF!+#REF!)</f>
        <v>#REF!</v>
      </c>
      <c r="AG9" s="145" t="n">
        <f aca="false">(H9+J9+L9+N9+P9+R9+T9+V9+X9+Z9+AB9+AD9)</f>
        <v>100</v>
      </c>
    </row>
    <row r="10" s="79" customFormat="true" ht="10.15" hidden="false" customHeight="true" outlineLevel="0" collapsed="false">
      <c r="B10" s="83"/>
      <c r="C10" s="52"/>
      <c r="D10" s="83"/>
      <c r="E10" s="53"/>
      <c r="F10" s="52"/>
      <c r="G10" s="52"/>
      <c r="H10" s="84"/>
      <c r="I10" s="137"/>
      <c r="J10" s="84"/>
      <c r="K10" s="52"/>
      <c r="L10" s="84"/>
      <c r="M10" s="52"/>
      <c r="N10" s="84"/>
      <c r="O10" s="52"/>
      <c r="P10" s="55"/>
      <c r="Q10" s="52"/>
      <c r="R10" s="55"/>
      <c r="S10" s="52"/>
      <c r="T10" s="84"/>
      <c r="U10" s="52"/>
      <c r="V10" s="84"/>
      <c r="W10" s="52"/>
      <c r="X10" s="84"/>
      <c r="Y10" s="52"/>
      <c r="Z10" s="84"/>
      <c r="AA10" s="52"/>
      <c r="AB10" s="84"/>
      <c r="AC10" s="52"/>
      <c r="AD10" s="84"/>
      <c r="AG10" s="145"/>
    </row>
    <row r="11" s="79" customFormat="true" ht="10.15" hidden="false" customHeight="true" outlineLevel="0" collapsed="false">
      <c r="B11" s="32" t="s">
        <v>9</v>
      </c>
      <c r="C11" s="86"/>
      <c r="D11" s="32" t="n">
        <v>166</v>
      </c>
      <c r="E11" s="128" t="n">
        <v>100</v>
      </c>
      <c r="F11" s="12"/>
      <c r="G11" s="56" t="n">
        <v>18</v>
      </c>
      <c r="H11" s="106" t="n">
        <f aca="false">+G11/D11*100</f>
        <v>10.8</v>
      </c>
      <c r="I11" s="130" t="n">
        <v>5</v>
      </c>
      <c r="J11" s="106" t="n">
        <f aca="false">+I11/$D11*100</f>
        <v>3</v>
      </c>
      <c r="K11" s="130" t="n">
        <v>4</v>
      </c>
      <c r="L11" s="106" t="n">
        <f aca="false">+K11/$D11*100</f>
        <v>2.4</v>
      </c>
      <c r="M11" s="56" t="n">
        <v>20</v>
      </c>
      <c r="N11" s="106" t="n">
        <f aca="false">+M11/$D11*100</f>
        <v>12</v>
      </c>
      <c r="O11" s="130" t="n">
        <v>21</v>
      </c>
      <c r="P11" s="106" t="n">
        <f aca="false">+O11/$D11*100</f>
        <v>12.7</v>
      </c>
      <c r="Q11" s="130" t="n">
        <v>6</v>
      </c>
      <c r="R11" s="57" t="n">
        <f aca="false">+Q11/$D11*100</f>
        <v>3.6</v>
      </c>
      <c r="S11" s="56" t="n">
        <v>15</v>
      </c>
      <c r="T11" s="106" t="n">
        <f aca="false">+S11/$D11*100</f>
        <v>9</v>
      </c>
      <c r="U11" s="130" t="n">
        <v>14</v>
      </c>
      <c r="V11" s="106" t="n">
        <f aca="false">+U11/$D11*100</f>
        <v>8.4</v>
      </c>
      <c r="W11" s="130" t="n">
        <v>10</v>
      </c>
      <c r="X11" s="57" t="n">
        <f aca="false">+W11/$D11*100</f>
        <v>6</v>
      </c>
      <c r="Y11" s="56" t="n">
        <v>17</v>
      </c>
      <c r="Z11" s="106" t="n">
        <f aca="false">+Y11/$D11*100</f>
        <v>10.2</v>
      </c>
      <c r="AA11" s="130" t="n">
        <v>10</v>
      </c>
      <c r="AB11" s="106" t="n">
        <f aca="false">+AA11/$D11*100</f>
        <v>6</v>
      </c>
      <c r="AC11" s="130" t="n">
        <v>26</v>
      </c>
      <c r="AD11" s="57" t="n">
        <f aca="false">+AC11/$D11*100</f>
        <v>15.7</v>
      </c>
      <c r="AG11" s="145" t="n">
        <f aca="false">(H11+J11+L11+N11+P11+R11+T11+V11+X11+Z11+AB11+AD11)</f>
        <v>99.8</v>
      </c>
    </row>
    <row r="12" s="79" customFormat="true" ht="10.15" hidden="false" customHeight="true" outlineLevel="0" collapsed="false">
      <c r="B12" s="37" t="s">
        <v>10</v>
      </c>
      <c r="C12" s="86"/>
      <c r="D12" s="37" t="n">
        <v>24</v>
      </c>
      <c r="E12" s="131" t="n">
        <v>100</v>
      </c>
      <c r="F12" s="12"/>
      <c r="G12" s="59" t="n">
        <v>2</v>
      </c>
      <c r="H12" s="107" t="n">
        <f aca="false">+G12/D12*100</f>
        <v>8.3</v>
      </c>
      <c r="I12" s="12" t="n">
        <v>0</v>
      </c>
      <c r="J12" s="107" t="n">
        <f aca="false">+I12/$D12*100</f>
        <v>0</v>
      </c>
      <c r="K12" s="12" t="n">
        <v>0</v>
      </c>
      <c r="L12" s="107" t="n">
        <f aca="false">+K12/$D12*100</f>
        <v>0</v>
      </c>
      <c r="M12" s="59" t="n">
        <v>2</v>
      </c>
      <c r="N12" s="107" t="n">
        <f aca="false">+M12/$D12*100</f>
        <v>8.3</v>
      </c>
      <c r="O12" s="12" t="n">
        <v>1</v>
      </c>
      <c r="P12" s="107" t="n">
        <f aca="false">+O12/$D12*100</f>
        <v>4.2</v>
      </c>
      <c r="Q12" s="12" t="n">
        <v>1</v>
      </c>
      <c r="R12" s="60" t="n">
        <f aca="false">+Q12/$D12*100</f>
        <v>4.2</v>
      </c>
      <c r="S12" s="59" t="n">
        <v>4</v>
      </c>
      <c r="T12" s="107" t="n">
        <f aca="false">+S12/$D12*100</f>
        <v>16.7</v>
      </c>
      <c r="U12" s="12" t="n">
        <v>1</v>
      </c>
      <c r="V12" s="107" t="n">
        <f aca="false">+U12/$D12*100</f>
        <v>4.2</v>
      </c>
      <c r="W12" s="12" t="n">
        <v>2</v>
      </c>
      <c r="X12" s="60" t="n">
        <f aca="false">+W12/$D12*100</f>
        <v>8.3</v>
      </c>
      <c r="Y12" s="59" t="n">
        <v>4</v>
      </c>
      <c r="Z12" s="107" t="n">
        <f aca="false">+Y12/$D12*100</f>
        <v>16.7</v>
      </c>
      <c r="AA12" s="12" t="n">
        <v>6</v>
      </c>
      <c r="AB12" s="107" t="n">
        <f aca="false">+AA12/$D12*100</f>
        <v>25</v>
      </c>
      <c r="AC12" s="12" t="n">
        <v>1</v>
      </c>
      <c r="AD12" s="60" t="n">
        <f aca="false">+AC12/$D12*100</f>
        <v>4.2</v>
      </c>
      <c r="AG12" s="145" t="n">
        <f aca="false">(H12+J12+L12+N12+P12+R12+T12+V12+X12+Z12+AB12+AD12)</f>
        <v>100.1</v>
      </c>
    </row>
    <row r="13" s="79" customFormat="true" ht="10.15" hidden="false" customHeight="true" outlineLevel="0" collapsed="false">
      <c r="B13" s="37" t="s">
        <v>11</v>
      </c>
      <c r="C13" s="86"/>
      <c r="D13" s="37" t="n">
        <v>51</v>
      </c>
      <c r="E13" s="131" t="n">
        <v>100</v>
      </c>
      <c r="F13" s="12"/>
      <c r="G13" s="59" t="n">
        <v>1</v>
      </c>
      <c r="H13" s="107" t="n">
        <f aca="false">+G13/D13*100</f>
        <v>2</v>
      </c>
      <c r="I13" s="12" t="n">
        <v>0</v>
      </c>
      <c r="J13" s="107" t="n">
        <f aca="false">+I13/$D13*100</f>
        <v>0</v>
      </c>
      <c r="K13" s="12" t="n">
        <v>1</v>
      </c>
      <c r="L13" s="107" t="n">
        <f aca="false">+K13/$D13*100</f>
        <v>2</v>
      </c>
      <c r="M13" s="59" t="n">
        <v>7</v>
      </c>
      <c r="N13" s="107" t="n">
        <f aca="false">+M13/$D13*100</f>
        <v>13.7</v>
      </c>
      <c r="O13" s="12" t="n">
        <v>1</v>
      </c>
      <c r="P13" s="107" t="n">
        <f aca="false">+O13/$D13*100</f>
        <v>2</v>
      </c>
      <c r="Q13" s="12" t="n">
        <v>3</v>
      </c>
      <c r="R13" s="60" t="n">
        <f aca="false">+Q13/$D13*100</f>
        <v>5.9</v>
      </c>
      <c r="S13" s="59" t="n">
        <v>15</v>
      </c>
      <c r="T13" s="107" t="n">
        <f aca="false">+S13/$D13*100</f>
        <v>29.4</v>
      </c>
      <c r="U13" s="12" t="n">
        <v>0</v>
      </c>
      <c r="V13" s="107" t="n">
        <f aca="false">+U13/$D13*100</f>
        <v>0</v>
      </c>
      <c r="W13" s="12" t="n">
        <v>0</v>
      </c>
      <c r="X13" s="60" t="n">
        <f aca="false">+W13/$D13*100</f>
        <v>0</v>
      </c>
      <c r="Y13" s="59" t="n">
        <v>21</v>
      </c>
      <c r="Z13" s="107" t="n">
        <f aca="false">+Y13/$D13*100</f>
        <v>41.2</v>
      </c>
      <c r="AA13" s="12" t="n">
        <v>1</v>
      </c>
      <c r="AB13" s="107" t="n">
        <f aca="false">+AA13/$D13*100</f>
        <v>2</v>
      </c>
      <c r="AC13" s="12" t="n">
        <v>1</v>
      </c>
      <c r="AD13" s="60" t="n">
        <f aca="false">+AC13/$D13*100</f>
        <v>2</v>
      </c>
      <c r="AG13" s="145" t="n">
        <f aca="false">(H13+J13+L13+N13+P13+R13+T13+V13+X13+Z13+AB13+AD13)</f>
        <v>100.2</v>
      </c>
    </row>
    <row r="14" s="79" customFormat="true" ht="10.15" hidden="false" customHeight="true" outlineLevel="0" collapsed="false">
      <c r="B14" s="37" t="s">
        <v>12</v>
      </c>
      <c r="C14" s="86"/>
      <c r="D14" s="37" t="n">
        <v>52</v>
      </c>
      <c r="E14" s="131" t="n">
        <v>100</v>
      </c>
      <c r="F14" s="12"/>
      <c r="G14" s="59" t="n">
        <v>0</v>
      </c>
      <c r="H14" s="107" t="n">
        <f aca="false">+G14/D14*100</f>
        <v>0</v>
      </c>
      <c r="I14" s="12" t="n">
        <v>0</v>
      </c>
      <c r="J14" s="107" t="n">
        <f aca="false">+I14/$D14*100</f>
        <v>0</v>
      </c>
      <c r="K14" s="12" t="n">
        <v>0</v>
      </c>
      <c r="L14" s="107" t="n">
        <f aca="false">+K14/$D14*100</f>
        <v>0</v>
      </c>
      <c r="M14" s="59" t="n">
        <v>5</v>
      </c>
      <c r="N14" s="107" t="n">
        <f aca="false">+M14/$D14*100</f>
        <v>9.6</v>
      </c>
      <c r="O14" s="12" t="n">
        <v>1</v>
      </c>
      <c r="P14" s="107" t="n">
        <f aca="false">+O14/$D14*100</f>
        <v>1.9</v>
      </c>
      <c r="Q14" s="12" t="n">
        <v>0</v>
      </c>
      <c r="R14" s="60" t="n">
        <f aca="false">+Q14/$D14*100</f>
        <v>0</v>
      </c>
      <c r="S14" s="59" t="n">
        <v>11</v>
      </c>
      <c r="T14" s="107" t="n">
        <f aca="false">+S14/$D14*100</f>
        <v>21.2</v>
      </c>
      <c r="U14" s="12" t="n">
        <v>1</v>
      </c>
      <c r="V14" s="107" t="n">
        <f aca="false">+U14/$D14*100</f>
        <v>1.9</v>
      </c>
      <c r="W14" s="12" t="n">
        <v>4</v>
      </c>
      <c r="X14" s="60" t="n">
        <f aca="false">+W14/$D14*100</f>
        <v>7.7</v>
      </c>
      <c r="Y14" s="59" t="n">
        <v>17</v>
      </c>
      <c r="Z14" s="107" t="n">
        <f aca="false">+Y14/$D14*100</f>
        <v>32.7</v>
      </c>
      <c r="AA14" s="12" t="n">
        <v>11</v>
      </c>
      <c r="AB14" s="107" t="n">
        <f aca="false">+AA14/$D14*100</f>
        <v>21.2</v>
      </c>
      <c r="AC14" s="12" t="n">
        <v>2</v>
      </c>
      <c r="AD14" s="60" t="n">
        <f aca="false">+AC14/$D14*100</f>
        <v>3.8</v>
      </c>
      <c r="AG14" s="145" t="n">
        <f aca="false">(H14+J14+L14+N14+P14+R14+T14+V14+X14+Z14+AB14+AD14)</f>
        <v>100</v>
      </c>
    </row>
    <row r="15" s="79" customFormat="true" ht="10.15" hidden="false" customHeight="true" outlineLevel="0" collapsed="false">
      <c r="B15" s="37" t="s">
        <v>13</v>
      </c>
      <c r="C15" s="86"/>
      <c r="D15" s="37" t="n">
        <v>144</v>
      </c>
      <c r="E15" s="131" t="n">
        <v>100</v>
      </c>
      <c r="F15" s="12"/>
      <c r="G15" s="59" t="n">
        <v>7</v>
      </c>
      <c r="H15" s="107" t="n">
        <f aca="false">+G15/D15*100</f>
        <v>4.9</v>
      </c>
      <c r="I15" s="12" t="n">
        <v>2</v>
      </c>
      <c r="J15" s="107" t="n">
        <f aca="false">+I15/$D15*100</f>
        <v>1.4</v>
      </c>
      <c r="K15" s="12" t="n">
        <v>0</v>
      </c>
      <c r="L15" s="107" t="n">
        <f aca="false">+K15/$D15*100</f>
        <v>0</v>
      </c>
      <c r="M15" s="59" t="n">
        <v>24</v>
      </c>
      <c r="N15" s="107" t="n">
        <f aca="false">+M15/$D15*100</f>
        <v>16.7</v>
      </c>
      <c r="O15" s="12" t="n">
        <v>7</v>
      </c>
      <c r="P15" s="107" t="n">
        <f aca="false">+O15/$D15*100</f>
        <v>4.9</v>
      </c>
      <c r="Q15" s="12" t="n">
        <v>0</v>
      </c>
      <c r="R15" s="60" t="n">
        <f aca="false">+Q15/$D15*100</f>
        <v>0</v>
      </c>
      <c r="S15" s="59" t="n">
        <v>5</v>
      </c>
      <c r="T15" s="107" t="n">
        <f aca="false">+S15/$D15*100</f>
        <v>3.5</v>
      </c>
      <c r="U15" s="12" t="n">
        <v>37</v>
      </c>
      <c r="V15" s="107" t="n">
        <f aca="false">+U15/$D15*100</f>
        <v>25.7</v>
      </c>
      <c r="W15" s="12" t="n">
        <v>3</v>
      </c>
      <c r="X15" s="60" t="n">
        <f aca="false">+W15/$D15*100</f>
        <v>2.1</v>
      </c>
      <c r="Y15" s="59" t="n">
        <v>2</v>
      </c>
      <c r="Z15" s="107" t="n">
        <f aca="false">+Y15/$D15*100</f>
        <v>1.4</v>
      </c>
      <c r="AA15" s="12" t="n">
        <v>44</v>
      </c>
      <c r="AB15" s="107" t="n">
        <f aca="false">+AA15/$D15*100</f>
        <v>30.6</v>
      </c>
      <c r="AC15" s="12" t="n">
        <v>13</v>
      </c>
      <c r="AD15" s="60" t="n">
        <f aca="false">+AC15/$D15*100</f>
        <v>9</v>
      </c>
      <c r="AG15" s="145" t="n">
        <f aca="false">(H15+J15+L15+N15+P15+R15+T15+V15+X15+Z15+AB15+AD15)</f>
        <v>100.2</v>
      </c>
    </row>
    <row r="16" s="79" customFormat="true" ht="10.15" hidden="false" customHeight="true" outlineLevel="0" collapsed="false">
      <c r="B16" s="37" t="s">
        <v>14</v>
      </c>
      <c r="C16" s="86"/>
      <c r="D16" s="37" t="n">
        <v>46</v>
      </c>
      <c r="E16" s="131" t="n">
        <v>100</v>
      </c>
      <c r="F16" s="12"/>
      <c r="G16" s="59" t="n">
        <v>0</v>
      </c>
      <c r="H16" s="107" t="n">
        <f aca="false">+G16/D16*100</f>
        <v>0</v>
      </c>
      <c r="I16" s="12" t="n">
        <v>0</v>
      </c>
      <c r="J16" s="107" t="n">
        <f aca="false">+I16/$D16*100</f>
        <v>0</v>
      </c>
      <c r="K16" s="12" t="n">
        <v>3</v>
      </c>
      <c r="L16" s="107" t="n">
        <f aca="false">+K16/$D16*100</f>
        <v>6.5</v>
      </c>
      <c r="M16" s="59" t="n">
        <v>4</v>
      </c>
      <c r="N16" s="107" t="n">
        <f aca="false">+M16/$D16*100</f>
        <v>8.7</v>
      </c>
      <c r="O16" s="12" t="n">
        <v>5</v>
      </c>
      <c r="P16" s="107" t="n">
        <f aca="false">+O16/$D16*100</f>
        <v>10.9</v>
      </c>
      <c r="Q16" s="12" t="n">
        <v>4</v>
      </c>
      <c r="R16" s="60" t="n">
        <f aca="false">+Q16/$D16*100</f>
        <v>8.7</v>
      </c>
      <c r="S16" s="59" t="n">
        <v>3</v>
      </c>
      <c r="T16" s="107" t="n">
        <f aca="false">+S16/$D16*100</f>
        <v>6.5</v>
      </c>
      <c r="U16" s="12" t="n">
        <v>4</v>
      </c>
      <c r="V16" s="107" t="n">
        <f aca="false">+U16/$D16*100</f>
        <v>8.7</v>
      </c>
      <c r="W16" s="12" t="n">
        <v>10</v>
      </c>
      <c r="X16" s="60" t="n">
        <f aca="false">+W16/$D16*100</f>
        <v>21.7</v>
      </c>
      <c r="Y16" s="59" t="n">
        <v>1</v>
      </c>
      <c r="Z16" s="107" t="n">
        <f aca="false">+Y16/$D16*100</f>
        <v>2.2</v>
      </c>
      <c r="AA16" s="12" t="n">
        <v>4</v>
      </c>
      <c r="AB16" s="107" t="n">
        <f aca="false">+AA16/$D16*100</f>
        <v>8.7</v>
      </c>
      <c r="AC16" s="12" t="n">
        <v>8</v>
      </c>
      <c r="AD16" s="60" t="n">
        <f aca="false">+AC16/$D16*100</f>
        <v>17.4</v>
      </c>
      <c r="AG16" s="145" t="n">
        <f aca="false">(H16+J16+L16+N16+P16+R16+T16+V16+X16+Z16+AB16+AD16)</f>
        <v>100</v>
      </c>
    </row>
    <row r="17" s="79" customFormat="true" ht="10.15" hidden="false" customHeight="true" outlineLevel="0" collapsed="false">
      <c r="B17" s="37" t="s">
        <v>15</v>
      </c>
      <c r="C17" s="86"/>
      <c r="D17" s="37" t="n">
        <v>11</v>
      </c>
      <c r="E17" s="131" t="n">
        <v>100</v>
      </c>
      <c r="F17" s="12"/>
      <c r="G17" s="59" t="n">
        <v>0</v>
      </c>
      <c r="H17" s="107" t="n">
        <f aca="false">+G17/D17*100</f>
        <v>0</v>
      </c>
      <c r="I17" s="12" t="n">
        <v>0</v>
      </c>
      <c r="J17" s="107" t="n">
        <f aca="false">+I17/$D17*100</f>
        <v>0</v>
      </c>
      <c r="K17" s="12" t="n">
        <v>0</v>
      </c>
      <c r="L17" s="107" t="n">
        <f aca="false">+K17/$D17*100</f>
        <v>0</v>
      </c>
      <c r="M17" s="59" t="n">
        <v>2</v>
      </c>
      <c r="N17" s="107" t="n">
        <f aca="false">+M17/$D17*100</f>
        <v>18.2</v>
      </c>
      <c r="O17" s="12" t="n">
        <v>0</v>
      </c>
      <c r="P17" s="107" t="n">
        <f aca="false">+O17/$D17*100</f>
        <v>0</v>
      </c>
      <c r="Q17" s="12" t="n">
        <v>0</v>
      </c>
      <c r="R17" s="60" t="n">
        <f aca="false">+Q17/$D17*100</f>
        <v>0</v>
      </c>
      <c r="S17" s="59" t="n">
        <v>1</v>
      </c>
      <c r="T17" s="107" t="n">
        <f aca="false">+S17/$D17*100</f>
        <v>9.1</v>
      </c>
      <c r="U17" s="12" t="n">
        <v>2</v>
      </c>
      <c r="V17" s="107" t="n">
        <f aca="false">+U17/$D17*100</f>
        <v>18.2</v>
      </c>
      <c r="W17" s="12" t="n">
        <v>0</v>
      </c>
      <c r="X17" s="60" t="n">
        <f aca="false">+W17/$D17*100</f>
        <v>0</v>
      </c>
      <c r="Y17" s="59" t="n">
        <v>5</v>
      </c>
      <c r="Z17" s="107" t="n">
        <f aca="false">+Y17/$D17*100</f>
        <v>45.5</v>
      </c>
      <c r="AA17" s="12" t="n">
        <v>1</v>
      </c>
      <c r="AB17" s="107" t="n">
        <f aca="false">+AA17/$D17*100</f>
        <v>9.1</v>
      </c>
      <c r="AC17" s="12" t="n">
        <v>0</v>
      </c>
      <c r="AD17" s="60" t="n">
        <f aca="false">+AC17/$D17*100</f>
        <v>0</v>
      </c>
      <c r="AG17" s="145" t="n">
        <f aca="false">(H17+J17+L17+N17+P17+R17+T17+V17+X17+Z17+AB17+AD17)</f>
        <v>100.1</v>
      </c>
    </row>
    <row r="18" s="79" customFormat="true" ht="10.15" hidden="false" customHeight="true" outlineLevel="0" collapsed="false">
      <c r="B18" s="37" t="s">
        <v>16</v>
      </c>
      <c r="C18" s="86"/>
      <c r="D18" s="37" t="n">
        <v>9</v>
      </c>
      <c r="E18" s="131" t="n">
        <v>100</v>
      </c>
      <c r="F18" s="12"/>
      <c r="G18" s="59" t="n">
        <v>1</v>
      </c>
      <c r="H18" s="107" t="n">
        <f aca="false">+G18/D18*100</f>
        <v>11.1</v>
      </c>
      <c r="I18" s="12" t="n">
        <v>0</v>
      </c>
      <c r="J18" s="107" t="n">
        <f aca="false">+I18/$D18*100</f>
        <v>0</v>
      </c>
      <c r="K18" s="12" t="n">
        <v>0</v>
      </c>
      <c r="L18" s="107" t="n">
        <f aca="false">+K18/$D18*100</f>
        <v>0</v>
      </c>
      <c r="M18" s="59" t="n">
        <v>0</v>
      </c>
      <c r="N18" s="107" t="n">
        <f aca="false">+M18/$D18*100</f>
        <v>0</v>
      </c>
      <c r="O18" s="12" t="n">
        <v>1</v>
      </c>
      <c r="P18" s="107" t="n">
        <f aca="false">+O18/$D18*100</f>
        <v>11.1</v>
      </c>
      <c r="Q18" s="12" t="n">
        <v>0</v>
      </c>
      <c r="R18" s="60" t="n">
        <f aca="false">+Q18/$D18*100</f>
        <v>0</v>
      </c>
      <c r="S18" s="59" t="n">
        <v>2</v>
      </c>
      <c r="T18" s="107" t="n">
        <f aca="false">+S18/$D18*100</f>
        <v>22.2</v>
      </c>
      <c r="U18" s="12" t="n">
        <v>0</v>
      </c>
      <c r="V18" s="107" t="n">
        <f aca="false">+U18/$D18*100</f>
        <v>0</v>
      </c>
      <c r="W18" s="12" t="n">
        <v>0</v>
      </c>
      <c r="X18" s="60" t="n">
        <f aca="false">+W18/$D18*100</f>
        <v>0</v>
      </c>
      <c r="Y18" s="59" t="n">
        <v>1</v>
      </c>
      <c r="Z18" s="107" t="n">
        <f aca="false">+Y18/$D18*100</f>
        <v>11.1</v>
      </c>
      <c r="AA18" s="12" t="n">
        <v>4</v>
      </c>
      <c r="AB18" s="107" t="n">
        <f aca="false">+AA18/$D18*100</f>
        <v>44.4</v>
      </c>
      <c r="AC18" s="12" t="n">
        <v>0</v>
      </c>
      <c r="AD18" s="60" t="n">
        <f aca="false">+AC18/$D18*100</f>
        <v>0</v>
      </c>
      <c r="AG18" s="145" t="n">
        <f aca="false">(H18+J18+L18+N18+P18+R18+T18+V18+X18+Z18+AB18+AD18)</f>
        <v>99.9</v>
      </c>
    </row>
    <row r="19" s="79" customFormat="true" ht="10.15" hidden="false" customHeight="true" outlineLevel="0" collapsed="false">
      <c r="B19" s="37" t="s">
        <v>17</v>
      </c>
      <c r="C19" s="86"/>
      <c r="D19" s="92" t="n">
        <v>1</v>
      </c>
      <c r="E19" s="132" t="n">
        <v>100</v>
      </c>
      <c r="F19" s="12"/>
      <c r="G19" s="33" t="n">
        <v>1</v>
      </c>
      <c r="H19" s="107" t="n">
        <f aca="false">+G19/D19*100</f>
        <v>100</v>
      </c>
      <c r="I19" s="35" t="n">
        <v>0</v>
      </c>
      <c r="J19" s="107" t="n">
        <f aca="false">+I19/$D19*100</f>
        <v>0</v>
      </c>
      <c r="K19" s="35" t="n">
        <v>0</v>
      </c>
      <c r="L19" s="107" t="n">
        <f aca="false">+K19/$D19*100</f>
        <v>0</v>
      </c>
      <c r="M19" s="33" t="n">
        <v>0</v>
      </c>
      <c r="N19" s="107" t="n">
        <f aca="false">+M19/$D19*100</f>
        <v>0</v>
      </c>
      <c r="O19" s="35" t="n">
        <v>0</v>
      </c>
      <c r="P19" s="107" t="n">
        <f aca="false">+O19/$D19*100</f>
        <v>0</v>
      </c>
      <c r="Q19" s="35" t="n">
        <v>0</v>
      </c>
      <c r="R19" s="60" t="n">
        <f aca="false">+Q19/$D19*100</f>
        <v>0</v>
      </c>
      <c r="S19" s="33" t="n">
        <v>0</v>
      </c>
      <c r="T19" s="107" t="n">
        <f aca="false">+S19/$D19*100</f>
        <v>0</v>
      </c>
      <c r="U19" s="35" t="n">
        <v>0</v>
      </c>
      <c r="V19" s="107" t="n">
        <f aca="false">+U19/$D19*100</f>
        <v>0</v>
      </c>
      <c r="W19" s="35" t="n">
        <v>0</v>
      </c>
      <c r="X19" s="60" t="n">
        <f aca="false">+W19/$D19*100</f>
        <v>0</v>
      </c>
      <c r="Y19" s="33" t="n">
        <v>0</v>
      </c>
      <c r="Z19" s="107" t="n">
        <f aca="false">+Y19/$D19*100</f>
        <v>0</v>
      </c>
      <c r="AA19" s="35" t="n">
        <v>0</v>
      </c>
      <c r="AB19" s="107" t="n">
        <f aca="false">+AA19/$D19*100</f>
        <v>0</v>
      </c>
      <c r="AC19" s="35" t="n">
        <v>0</v>
      </c>
      <c r="AD19" s="60" t="n">
        <f aca="false">+AC19/$D19*100</f>
        <v>0</v>
      </c>
      <c r="AG19" s="145" t="n">
        <f aca="false">(H19+J19+L19+N19+P19+R19+T19+V19+X19+Z19+AB19+AD19)</f>
        <v>100</v>
      </c>
    </row>
    <row r="20" s="79" customFormat="true" ht="10.15" hidden="false" customHeight="true" outlineLevel="0" collapsed="false">
      <c r="B20" s="37" t="s">
        <v>18</v>
      </c>
      <c r="C20" s="86"/>
      <c r="D20" s="37" t="n">
        <v>8</v>
      </c>
      <c r="E20" s="131" t="n">
        <v>100</v>
      </c>
      <c r="F20" s="12"/>
      <c r="G20" s="59" t="n">
        <v>0</v>
      </c>
      <c r="H20" s="107" t="n">
        <f aca="false">+G20/D20*100</f>
        <v>0</v>
      </c>
      <c r="I20" s="12" t="n">
        <v>0</v>
      </c>
      <c r="J20" s="107" t="n">
        <f aca="false">+I20/$D20*100</f>
        <v>0</v>
      </c>
      <c r="K20" s="12" t="n">
        <v>0</v>
      </c>
      <c r="L20" s="107" t="n">
        <f aca="false">+K20/$D20*100</f>
        <v>0</v>
      </c>
      <c r="M20" s="59" t="n">
        <v>2</v>
      </c>
      <c r="N20" s="107" t="n">
        <f aca="false">+M20/$D20*100</f>
        <v>25</v>
      </c>
      <c r="O20" s="12" t="n">
        <v>0</v>
      </c>
      <c r="P20" s="107" t="n">
        <f aca="false">+O20/$D20*100</f>
        <v>0</v>
      </c>
      <c r="Q20" s="12" t="n">
        <v>0</v>
      </c>
      <c r="R20" s="60" t="n">
        <f aca="false">+Q20/$D20*100</f>
        <v>0</v>
      </c>
      <c r="S20" s="59" t="n">
        <v>4</v>
      </c>
      <c r="T20" s="107" t="n">
        <f aca="false">+S20/$D20*100</f>
        <v>50</v>
      </c>
      <c r="U20" s="12" t="n">
        <v>0</v>
      </c>
      <c r="V20" s="107" t="n">
        <f aca="false">+U20/$D20*100</f>
        <v>0</v>
      </c>
      <c r="W20" s="12" t="n">
        <v>0</v>
      </c>
      <c r="X20" s="60" t="n">
        <f aca="false">+W20/$D20*100</f>
        <v>0</v>
      </c>
      <c r="Y20" s="59" t="n">
        <v>2</v>
      </c>
      <c r="Z20" s="107" t="n">
        <f aca="false">+Y20/$D20*100</f>
        <v>25</v>
      </c>
      <c r="AA20" s="12" t="n">
        <v>0</v>
      </c>
      <c r="AB20" s="107" t="n">
        <f aca="false">+AA20/$D20*100</f>
        <v>0</v>
      </c>
      <c r="AC20" s="12" t="n">
        <v>0</v>
      </c>
      <c r="AD20" s="60" t="n">
        <f aca="false">+AC20/$D20*100</f>
        <v>0</v>
      </c>
      <c r="AG20" s="145" t="n">
        <f aca="false">(H20+J20+L20+N20+P20+R20+T20+V20+X20+Z20+AB20+AD20)</f>
        <v>100</v>
      </c>
    </row>
    <row r="21" s="79" customFormat="true" ht="10.15" hidden="false" customHeight="true" outlineLevel="0" collapsed="false">
      <c r="B21" s="37" t="s">
        <v>19</v>
      </c>
      <c r="C21" s="86"/>
      <c r="D21" s="37" t="n">
        <v>21</v>
      </c>
      <c r="E21" s="131" t="n">
        <v>100</v>
      </c>
      <c r="F21" s="12"/>
      <c r="G21" s="59" t="n">
        <v>1</v>
      </c>
      <c r="H21" s="107" t="n">
        <f aca="false">+G21/D21*100</f>
        <v>4.8</v>
      </c>
      <c r="I21" s="12" t="n">
        <v>1</v>
      </c>
      <c r="J21" s="107" t="n">
        <f aca="false">+I21/$D21*100</f>
        <v>4.8</v>
      </c>
      <c r="K21" s="12" t="n">
        <v>0</v>
      </c>
      <c r="L21" s="107" t="n">
        <f aca="false">+K21/$D21*100</f>
        <v>0</v>
      </c>
      <c r="M21" s="59" t="n">
        <v>2</v>
      </c>
      <c r="N21" s="107" t="n">
        <f aca="false">+M21/$D21*100</f>
        <v>9.5</v>
      </c>
      <c r="O21" s="12" t="n">
        <v>0</v>
      </c>
      <c r="P21" s="107" t="n">
        <f aca="false">+O21/$D21*100</f>
        <v>0</v>
      </c>
      <c r="Q21" s="12" t="n">
        <v>1</v>
      </c>
      <c r="R21" s="60" t="n">
        <f aca="false">+Q21/$D21*100</f>
        <v>4.8</v>
      </c>
      <c r="S21" s="59" t="n">
        <v>2</v>
      </c>
      <c r="T21" s="107" t="n">
        <f aca="false">+S21/$D21*100</f>
        <v>9.5</v>
      </c>
      <c r="U21" s="12" t="n">
        <v>1</v>
      </c>
      <c r="V21" s="107" t="n">
        <f aca="false">+U21/$D21*100</f>
        <v>4.8</v>
      </c>
      <c r="W21" s="12" t="n">
        <v>2</v>
      </c>
      <c r="X21" s="60" t="n">
        <f aca="false">+W21/$D21*100</f>
        <v>9.5</v>
      </c>
      <c r="Y21" s="59" t="n">
        <v>8</v>
      </c>
      <c r="Z21" s="107" t="n">
        <f aca="false">+Y21/$D21*100</f>
        <v>38.1</v>
      </c>
      <c r="AA21" s="12" t="n">
        <v>1</v>
      </c>
      <c r="AB21" s="107" t="n">
        <f aca="false">+AA21/$D21*100</f>
        <v>4.8</v>
      </c>
      <c r="AC21" s="12" t="n">
        <v>2</v>
      </c>
      <c r="AD21" s="60" t="n">
        <f aca="false">+AC21/$D21*100</f>
        <v>9.5</v>
      </c>
      <c r="AG21" s="145" t="n">
        <f aca="false">(H21+J21+L21+N21+P21+R21+T21+V21+X21+Z21+AB21+AD21)</f>
        <v>100.1</v>
      </c>
    </row>
    <row r="22" s="79" customFormat="true" ht="10.15" hidden="false" customHeight="true" outlineLevel="0" collapsed="false">
      <c r="B22" s="37" t="s">
        <v>20</v>
      </c>
      <c r="C22" s="86"/>
      <c r="D22" s="37" t="n">
        <v>14</v>
      </c>
      <c r="E22" s="131" t="n">
        <v>100</v>
      </c>
      <c r="F22" s="12"/>
      <c r="G22" s="59" t="n">
        <v>1</v>
      </c>
      <c r="H22" s="107" t="n">
        <f aca="false">+G22/D22*100</f>
        <v>7.1</v>
      </c>
      <c r="I22" s="12" t="n">
        <v>0</v>
      </c>
      <c r="J22" s="107" t="n">
        <f aca="false">+I22/$D22*100</f>
        <v>0</v>
      </c>
      <c r="K22" s="12" t="n">
        <v>0</v>
      </c>
      <c r="L22" s="107" t="n">
        <f aca="false">+K22/$D22*100</f>
        <v>0</v>
      </c>
      <c r="M22" s="59" t="n">
        <v>3</v>
      </c>
      <c r="N22" s="107" t="n">
        <f aca="false">+M22/$D22*100</f>
        <v>21.4</v>
      </c>
      <c r="O22" s="12" t="n">
        <v>0</v>
      </c>
      <c r="P22" s="107" t="n">
        <f aca="false">+O22/$D22*100</f>
        <v>0</v>
      </c>
      <c r="Q22" s="12" t="n">
        <v>0</v>
      </c>
      <c r="R22" s="60" t="n">
        <f aca="false">+Q22/$D22*100</f>
        <v>0</v>
      </c>
      <c r="S22" s="59" t="n">
        <v>2</v>
      </c>
      <c r="T22" s="107" t="n">
        <f aca="false">+S22/$D22*100</f>
        <v>14.3</v>
      </c>
      <c r="U22" s="12" t="n">
        <v>0</v>
      </c>
      <c r="V22" s="107" t="n">
        <f aca="false">+U22/$D22*100</f>
        <v>0</v>
      </c>
      <c r="W22" s="12" t="n">
        <v>0</v>
      </c>
      <c r="X22" s="60" t="n">
        <f aca="false">+W22/$D22*100</f>
        <v>0</v>
      </c>
      <c r="Y22" s="59" t="n">
        <v>4</v>
      </c>
      <c r="Z22" s="107" t="n">
        <f aca="false">+Y22/$D22*100</f>
        <v>28.6</v>
      </c>
      <c r="AA22" s="12" t="n">
        <v>4</v>
      </c>
      <c r="AB22" s="107" t="n">
        <f aca="false">+AA22/$D22*100</f>
        <v>28.6</v>
      </c>
      <c r="AC22" s="12" t="n">
        <v>0</v>
      </c>
      <c r="AD22" s="60" t="n">
        <f aca="false">+AC22/$D22*100</f>
        <v>0</v>
      </c>
      <c r="AG22" s="145" t="n">
        <f aca="false">(H22+J22+L22+N22+P22+R22+T22+V22+X22+Z22+AB22+AD22)</f>
        <v>100</v>
      </c>
    </row>
    <row r="23" s="79" customFormat="true" ht="10.15" hidden="false" customHeight="true" outlineLevel="0" collapsed="false">
      <c r="B23" s="37" t="s">
        <v>21</v>
      </c>
      <c r="C23" s="86"/>
      <c r="D23" s="92" t="n">
        <v>1</v>
      </c>
      <c r="E23" s="132" t="n">
        <v>100</v>
      </c>
      <c r="F23" s="12"/>
      <c r="G23" s="33" t="n">
        <v>0</v>
      </c>
      <c r="H23" s="107" t="n">
        <f aca="false">+G23/D23*100</f>
        <v>0</v>
      </c>
      <c r="I23" s="35" t="n">
        <v>0</v>
      </c>
      <c r="J23" s="107" t="n">
        <f aca="false">+I23/$D23*100</f>
        <v>0</v>
      </c>
      <c r="K23" s="35" t="n">
        <v>0</v>
      </c>
      <c r="L23" s="107" t="n">
        <f aca="false">+K23/$D23*100</f>
        <v>0</v>
      </c>
      <c r="M23" s="33" t="n">
        <v>0</v>
      </c>
      <c r="N23" s="107" t="n">
        <f aca="false">+M23/$D23*100</f>
        <v>0</v>
      </c>
      <c r="O23" s="35" t="n">
        <v>0</v>
      </c>
      <c r="P23" s="107" t="n">
        <f aca="false">+O23/$D23*100</f>
        <v>0</v>
      </c>
      <c r="Q23" s="35" t="n">
        <v>0</v>
      </c>
      <c r="R23" s="60" t="n">
        <f aca="false">+Q23/$D23*100</f>
        <v>0</v>
      </c>
      <c r="S23" s="33" t="n">
        <v>0</v>
      </c>
      <c r="T23" s="107" t="n">
        <f aca="false">+S23/$D23*100</f>
        <v>0</v>
      </c>
      <c r="U23" s="35" t="n">
        <v>0</v>
      </c>
      <c r="V23" s="107" t="n">
        <f aca="false">+U23/$D23*100</f>
        <v>0</v>
      </c>
      <c r="W23" s="35" t="n">
        <v>0</v>
      </c>
      <c r="X23" s="60" t="n">
        <f aca="false">+W23/$D23*100</f>
        <v>0</v>
      </c>
      <c r="Y23" s="33" t="n">
        <v>1</v>
      </c>
      <c r="Z23" s="107" t="n">
        <f aca="false">+Y23/$D23*100</f>
        <v>100</v>
      </c>
      <c r="AA23" s="35" t="n">
        <v>0</v>
      </c>
      <c r="AB23" s="107" t="n">
        <f aca="false">+AA23/$D23*100</f>
        <v>0</v>
      </c>
      <c r="AC23" s="35" t="n">
        <v>0</v>
      </c>
      <c r="AD23" s="60" t="n">
        <f aca="false">+AC23/$D23*100</f>
        <v>0</v>
      </c>
      <c r="AG23" s="145" t="n">
        <f aca="false">(H23+J23+L23+N23+P23+R23+T23+V23+X23+Z23+AB23+AD23)</f>
        <v>100</v>
      </c>
    </row>
    <row r="24" s="79" customFormat="true" ht="10.15" hidden="false" customHeight="true" outlineLevel="0" collapsed="false">
      <c r="B24" s="37" t="s">
        <v>22</v>
      </c>
      <c r="C24" s="86"/>
      <c r="D24" s="37" t="n">
        <v>11</v>
      </c>
      <c r="E24" s="131" t="n">
        <v>100</v>
      </c>
      <c r="F24" s="12"/>
      <c r="G24" s="59" t="n">
        <v>0</v>
      </c>
      <c r="H24" s="107" t="n">
        <f aca="false">+G24/D24*100</f>
        <v>0</v>
      </c>
      <c r="I24" s="12" t="n">
        <v>0</v>
      </c>
      <c r="J24" s="107" t="n">
        <f aca="false">+I24/$D24*100</f>
        <v>0</v>
      </c>
      <c r="K24" s="12" t="n">
        <v>0</v>
      </c>
      <c r="L24" s="107" t="n">
        <f aca="false">+K24/$D24*100</f>
        <v>0</v>
      </c>
      <c r="M24" s="59" t="n">
        <v>2</v>
      </c>
      <c r="N24" s="107" t="n">
        <f aca="false">+M24/$D24*100</f>
        <v>18.2</v>
      </c>
      <c r="O24" s="12" t="n">
        <v>1</v>
      </c>
      <c r="P24" s="107" t="n">
        <f aca="false">+O24/$D24*100</f>
        <v>9.1</v>
      </c>
      <c r="Q24" s="12" t="n">
        <v>0</v>
      </c>
      <c r="R24" s="60" t="n">
        <f aca="false">+Q24/$D24*100</f>
        <v>0</v>
      </c>
      <c r="S24" s="59" t="n">
        <v>2</v>
      </c>
      <c r="T24" s="107" t="n">
        <f aca="false">+S24/$D24*100</f>
        <v>18.2</v>
      </c>
      <c r="U24" s="12" t="n">
        <v>0</v>
      </c>
      <c r="V24" s="107" t="n">
        <f aca="false">+U24/$D24*100</f>
        <v>0</v>
      </c>
      <c r="W24" s="12" t="n">
        <v>0</v>
      </c>
      <c r="X24" s="60" t="n">
        <f aca="false">+W24/$D24*100</f>
        <v>0</v>
      </c>
      <c r="Y24" s="59" t="n">
        <v>2</v>
      </c>
      <c r="Z24" s="107" t="n">
        <f aca="false">+Y24/$D24*100</f>
        <v>18.2</v>
      </c>
      <c r="AA24" s="12" t="n">
        <v>2</v>
      </c>
      <c r="AB24" s="107" t="n">
        <f aca="false">+AA24/$D24*100</f>
        <v>18.2</v>
      </c>
      <c r="AC24" s="12" t="n">
        <v>2</v>
      </c>
      <c r="AD24" s="60" t="n">
        <f aca="false">+AC24/$D24*100</f>
        <v>18.2</v>
      </c>
      <c r="AG24" s="145" t="n">
        <f aca="false">(H24+J24+L24+N24+P24+R24+T24+V24+X24+Z24+AB24+AD24)</f>
        <v>100.1</v>
      </c>
    </row>
    <row r="25" s="79" customFormat="true" ht="10.15" hidden="false" customHeight="true" outlineLevel="0" collapsed="false">
      <c r="B25" s="37" t="s">
        <v>23</v>
      </c>
      <c r="C25" s="86"/>
      <c r="D25" s="37" t="n">
        <v>208</v>
      </c>
      <c r="E25" s="131" t="n">
        <v>100</v>
      </c>
      <c r="F25" s="12"/>
      <c r="G25" s="59" t="n">
        <v>10</v>
      </c>
      <c r="H25" s="107" t="n">
        <f aca="false">+G25/D25*100</f>
        <v>4.8</v>
      </c>
      <c r="I25" s="12" t="n">
        <v>3</v>
      </c>
      <c r="J25" s="107" t="n">
        <f aca="false">+I25/$D25*100</f>
        <v>1.4</v>
      </c>
      <c r="K25" s="12" t="n">
        <v>0</v>
      </c>
      <c r="L25" s="107" t="n">
        <f aca="false">+K25/$D25*100</f>
        <v>0</v>
      </c>
      <c r="M25" s="59" t="n">
        <v>34</v>
      </c>
      <c r="N25" s="107" t="n">
        <f aca="false">+M25/$D25*100</f>
        <v>16.3</v>
      </c>
      <c r="O25" s="12" t="n">
        <v>3</v>
      </c>
      <c r="P25" s="107" t="n">
        <f aca="false">+O25/$D25*100</f>
        <v>1.4</v>
      </c>
      <c r="Q25" s="12" t="n">
        <v>0</v>
      </c>
      <c r="R25" s="60" t="n">
        <f aca="false">+Q25/$D25*100</f>
        <v>0</v>
      </c>
      <c r="S25" s="59" t="n">
        <v>25</v>
      </c>
      <c r="T25" s="107" t="n">
        <f aca="false">+S25/$D25*100</f>
        <v>12</v>
      </c>
      <c r="U25" s="12" t="n">
        <v>13</v>
      </c>
      <c r="V25" s="107" t="n">
        <f aca="false">+U25/$D25*100</f>
        <v>6.3</v>
      </c>
      <c r="W25" s="12" t="n">
        <v>3</v>
      </c>
      <c r="X25" s="60" t="n">
        <f aca="false">+W25/$D25*100</f>
        <v>1.4</v>
      </c>
      <c r="Y25" s="59" t="n">
        <v>28</v>
      </c>
      <c r="Z25" s="107" t="n">
        <f aca="false">+Y25/$D25*100</f>
        <v>13.5</v>
      </c>
      <c r="AA25" s="12" t="n">
        <v>66</v>
      </c>
      <c r="AB25" s="107" t="n">
        <f aca="false">+AA25/$D25*100</f>
        <v>31.7</v>
      </c>
      <c r="AC25" s="12" t="n">
        <v>23</v>
      </c>
      <c r="AD25" s="60" t="n">
        <f aca="false">+AC25/$D25*100</f>
        <v>11.1</v>
      </c>
      <c r="AG25" s="145" t="n">
        <f aca="false">(H25+J25+L25+N25+P25+R25+T25+V25+X25+Z25+AB25+AD25)</f>
        <v>99.9</v>
      </c>
    </row>
    <row r="26" s="79" customFormat="true" ht="10.15" hidden="false" customHeight="true" outlineLevel="0" collapsed="false">
      <c r="B26" s="37" t="s">
        <v>24</v>
      </c>
      <c r="C26" s="86"/>
      <c r="D26" s="37" t="n">
        <v>8</v>
      </c>
      <c r="E26" s="131" t="n">
        <v>100</v>
      </c>
      <c r="F26" s="12"/>
      <c r="G26" s="59" t="n">
        <v>1</v>
      </c>
      <c r="H26" s="107" t="n">
        <f aca="false">+G26/D26*100</f>
        <v>12.5</v>
      </c>
      <c r="I26" s="12" t="n">
        <v>0</v>
      </c>
      <c r="J26" s="107" t="n">
        <f aca="false">+I26/$D26*100</f>
        <v>0</v>
      </c>
      <c r="K26" s="12" t="n">
        <v>0</v>
      </c>
      <c r="L26" s="107" t="n">
        <f aca="false">+K26/$D26*100</f>
        <v>0</v>
      </c>
      <c r="M26" s="59" t="n">
        <v>1</v>
      </c>
      <c r="N26" s="107" t="n">
        <f aca="false">+M26/$D26*100</f>
        <v>12.5</v>
      </c>
      <c r="O26" s="12" t="n">
        <v>1</v>
      </c>
      <c r="P26" s="107" t="n">
        <f aca="false">+O26/$D26*100</f>
        <v>12.5</v>
      </c>
      <c r="Q26" s="12" t="n">
        <v>0</v>
      </c>
      <c r="R26" s="60" t="n">
        <f aca="false">+Q26/$D26*100</f>
        <v>0</v>
      </c>
      <c r="S26" s="59" t="n">
        <v>1</v>
      </c>
      <c r="T26" s="107" t="n">
        <f aca="false">+S26/$D26*100</f>
        <v>12.5</v>
      </c>
      <c r="U26" s="12" t="n">
        <v>1</v>
      </c>
      <c r="V26" s="107" t="n">
        <f aca="false">+U26/$D26*100</f>
        <v>12.5</v>
      </c>
      <c r="W26" s="12" t="n">
        <v>1</v>
      </c>
      <c r="X26" s="60" t="n">
        <f aca="false">+W26/$D26*100</f>
        <v>12.5</v>
      </c>
      <c r="Y26" s="59" t="n">
        <v>1</v>
      </c>
      <c r="Z26" s="107" t="n">
        <f aca="false">+Y26/$D26*100</f>
        <v>12.5</v>
      </c>
      <c r="AA26" s="12" t="n">
        <v>1</v>
      </c>
      <c r="AB26" s="107" t="n">
        <f aca="false">+AA26/$D26*100</f>
        <v>12.5</v>
      </c>
      <c r="AC26" s="12" t="n">
        <v>0</v>
      </c>
      <c r="AD26" s="60" t="n">
        <f aca="false">+AC26/$D26*100</f>
        <v>0</v>
      </c>
      <c r="AG26" s="145" t="n">
        <f aca="false">(H26+J26+L26+N26+P26+R26+T26+V26+X26+Z26+AB26+AD26)</f>
        <v>100</v>
      </c>
    </row>
    <row r="27" s="79" customFormat="true" ht="10.15" hidden="false" customHeight="true" outlineLevel="0" collapsed="false">
      <c r="B27" s="37" t="s">
        <v>25</v>
      </c>
      <c r="C27" s="86"/>
      <c r="D27" s="37" t="n">
        <v>155</v>
      </c>
      <c r="E27" s="131" t="n">
        <v>100</v>
      </c>
      <c r="F27" s="12"/>
      <c r="G27" s="59" t="n">
        <v>16</v>
      </c>
      <c r="H27" s="107" t="n">
        <f aca="false">+G27/D27*100</f>
        <v>10.3</v>
      </c>
      <c r="I27" s="12" t="n">
        <v>5</v>
      </c>
      <c r="J27" s="107" t="n">
        <f aca="false">+I27/$D27*100</f>
        <v>3.2</v>
      </c>
      <c r="K27" s="12" t="n">
        <v>1</v>
      </c>
      <c r="L27" s="107" t="n">
        <f aca="false">+K27/$D27*100</f>
        <v>0.6</v>
      </c>
      <c r="M27" s="59" t="n">
        <v>32</v>
      </c>
      <c r="N27" s="107" t="n">
        <f aca="false">+M27/$D27*100</f>
        <v>20.6</v>
      </c>
      <c r="O27" s="12" t="n">
        <v>9</v>
      </c>
      <c r="P27" s="107" t="n">
        <f aca="false">+O27/$D27*100</f>
        <v>5.8</v>
      </c>
      <c r="Q27" s="12" t="n">
        <v>12</v>
      </c>
      <c r="R27" s="60" t="n">
        <f aca="false">+Q27/$D27*100</f>
        <v>7.7</v>
      </c>
      <c r="S27" s="59" t="n">
        <v>18</v>
      </c>
      <c r="T27" s="107" t="n">
        <f aca="false">+S27/$D27*100</f>
        <v>11.6</v>
      </c>
      <c r="U27" s="12" t="n">
        <v>10</v>
      </c>
      <c r="V27" s="107" t="n">
        <f aca="false">+U27/$D27*100</f>
        <v>6.5</v>
      </c>
      <c r="W27" s="12" t="n">
        <v>8</v>
      </c>
      <c r="X27" s="60" t="n">
        <f aca="false">+W27/$D27*100</f>
        <v>5.2</v>
      </c>
      <c r="Y27" s="59" t="n">
        <v>26</v>
      </c>
      <c r="Z27" s="107" t="n">
        <f aca="false">+Y27/$D27*100</f>
        <v>16.8</v>
      </c>
      <c r="AA27" s="12" t="n">
        <v>8</v>
      </c>
      <c r="AB27" s="107" t="n">
        <f aca="false">+AA27/$D27*100</f>
        <v>5.2</v>
      </c>
      <c r="AC27" s="12" t="n">
        <v>10</v>
      </c>
      <c r="AD27" s="60" t="n">
        <f aca="false">+AC27/$D27*100</f>
        <v>6.5</v>
      </c>
      <c r="AG27" s="145" t="n">
        <f aca="false">(H27+J27+L27+N27+P27+R27+T27+V27+X27+Z27+AB27+AD27)</f>
        <v>100</v>
      </c>
    </row>
    <row r="28" s="79" customFormat="true" ht="10.15" hidden="false" customHeight="true" outlineLevel="0" collapsed="false">
      <c r="B28" s="37" t="s">
        <v>26</v>
      </c>
      <c r="C28" s="86"/>
      <c r="D28" s="37" t="n">
        <v>2</v>
      </c>
      <c r="E28" s="131" t="n">
        <v>100</v>
      </c>
      <c r="F28" s="12"/>
      <c r="G28" s="59" t="n">
        <v>0</v>
      </c>
      <c r="H28" s="107" t="n">
        <f aca="false">+G28/D28*100</f>
        <v>0</v>
      </c>
      <c r="I28" s="12" t="n">
        <v>0</v>
      </c>
      <c r="J28" s="107" t="n">
        <f aca="false">+I28/$D28*100</f>
        <v>0</v>
      </c>
      <c r="K28" s="12" t="n">
        <v>0</v>
      </c>
      <c r="L28" s="107" t="n">
        <f aca="false">+K28/$D28*100</f>
        <v>0</v>
      </c>
      <c r="M28" s="59" t="n">
        <v>0</v>
      </c>
      <c r="N28" s="107" t="n">
        <f aca="false">+M28/$D28*100</f>
        <v>0</v>
      </c>
      <c r="O28" s="12" t="n">
        <v>0</v>
      </c>
      <c r="P28" s="107" t="n">
        <f aca="false">+O28/$D28*100</f>
        <v>0</v>
      </c>
      <c r="Q28" s="12" t="n">
        <v>0</v>
      </c>
      <c r="R28" s="60" t="n">
        <f aca="false">+Q28/$D28*100</f>
        <v>0</v>
      </c>
      <c r="S28" s="59" t="n">
        <v>0</v>
      </c>
      <c r="T28" s="107" t="n">
        <f aca="false">+S28/$D28*100</f>
        <v>0</v>
      </c>
      <c r="U28" s="12" t="n">
        <v>0</v>
      </c>
      <c r="V28" s="107" t="n">
        <f aca="false">+U28/$D28*100</f>
        <v>0</v>
      </c>
      <c r="W28" s="12" t="n">
        <v>0</v>
      </c>
      <c r="X28" s="60" t="n">
        <f aca="false">+W28/$D28*100</f>
        <v>0</v>
      </c>
      <c r="Y28" s="59" t="n">
        <v>2</v>
      </c>
      <c r="Z28" s="107" t="n">
        <f aca="false">+Y28/$D28*100</f>
        <v>100</v>
      </c>
      <c r="AA28" s="12" t="n">
        <v>0</v>
      </c>
      <c r="AB28" s="107" t="n">
        <f aca="false">+AA28/$D28*100</f>
        <v>0</v>
      </c>
      <c r="AC28" s="12" t="n">
        <v>0</v>
      </c>
      <c r="AD28" s="60" t="n">
        <f aca="false">+AC28/$D28*100</f>
        <v>0</v>
      </c>
      <c r="AG28" s="145" t="n">
        <f aca="false">(H28+J28+L28+N28+P28+R28+T28+V28+X28+Z28+AB28+AD28)</f>
        <v>100</v>
      </c>
    </row>
    <row r="29" s="79" customFormat="true" ht="10.15" hidden="false" customHeight="true" outlineLevel="0" collapsed="false">
      <c r="B29" s="37" t="s">
        <v>27</v>
      </c>
      <c r="C29" s="86"/>
      <c r="D29" s="37" t="n">
        <v>2</v>
      </c>
      <c r="E29" s="131" t="n">
        <v>100</v>
      </c>
      <c r="F29" s="12"/>
      <c r="G29" s="59" t="n">
        <v>0</v>
      </c>
      <c r="H29" s="107" t="n">
        <f aca="false">+G29/D29*100</f>
        <v>0</v>
      </c>
      <c r="I29" s="12" t="n">
        <v>1</v>
      </c>
      <c r="J29" s="107" t="n">
        <f aca="false">+I29/$D29*100</f>
        <v>50</v>
      </c>
      <c r="K29" s="12" t="n">
        <v>0</v>
      </c>
      <c r="L29" s="107" t="n">
        <f aca="false">+K29/$D29*100</f>
        <v>0</v>
      </c>
      <c r="M29" s="59" t="n">
        <v>0</v>
      </c>
      <c r="N29" s="107" t="n">
        <f aca="false">+M29/$D29*100</f>
        <v>0</v>
      </c>
      <c r="O29" s="12" t="n">
        <v>0</v>
      </c>
      <c r="P29" s="107" t="n">
        <f aca="false">+O29/$D29*100</f>
        <v>0</v>
      </c>
      <c r="Q29" s="12" t="n">
        <v>0</v>
      </c>
      <c r="R29" s="60" t="n">
        <f aca="false">+Q29/$D29*100</f>
        <v>0</v>
      </c>
      <c r="S29" s="59" t="n">
        <v>0</v>
      </c>
      <c r="T29" s="107" t="n">
        <f aca="false">+S29/$D29*100</f>
        <v>0</v>
      </c>
      <c r="U29" s="12" t="n">
        <v>0</v>
      </c>
      <c r="V29" s="107" t="n">
        <f aca="false">+U29/$D29*100</f>
        <v>0</v>
      </c>
      <c r="W29" s="12" t="n">
        <v>0</v>
      </c>
      <c r="X29" s="60" t="n">
        <f aca="false">+W29/$D29*100</f>
        <v>0</v>
      </c>
      <c r="Y29" s="59" t="n">
        <v>0</v>
      </c>
      <c r="Z29" s="107" t="n">
        <f aca="false">+Y29/$D29*100</f>
        <v>0</v>
      </c>
      <c r="AA29" s="12" t="n">
        <v>0</v>
      </c>
      <c r="AB29" s="107" t="n">
        <f aca="false">+AA29/$D29*100</f>
        <v>0</v>
      </c>
      <c r="AC29" s="12" t="n">
        <v>1</v>
      </c>
      <c r="AD29" s="60" t="n">
        <f aca="false">+AC29/$D29*100</f>
        <v>50</v>
      </c>
      <c r="AG29" s="145" t="n">
        <f aca="false">(H29+J29+L29+N29+P29+R29+T29+V29+X29+Z29+AB29+AD29)</f>
        <v>100</v>
      </c>
    </row>
    <row r="30" s="79" customFormat="true" ht="10.15" hidden="false" customHeight="true" outlineLevel="0" collapsed="false">
      <c r="B30" s="37" t="s">
        <v>28</v>
      </c>
      <c r="C30" s="86"/>
      <c r="D30" s="37" t="n">
        <v>160</v>
      </c>
      <c r="E30" s="131" t="n">
        <v>100</v>
      </c>
      <c r="F30" s="12"/>
      <c r="G30" s="59" t="n">
        <v>8</v>
      </c>
      <c r="H30" s="107" t="n">
        <f aca="false">+G30/D30*100</f>
        <v>5</v>
      </c>
      <c r="I30" s="12" t="n">
        <v>0</v>
      </c>
      <c r="J30" s="107" t="n">
        <f aca="false">+I30/$D30*100</f>
        <v>0</v>
      </c>
      <c r="K30" s="12" t="n">
        <v>0</v>
      </c>
      <c r="L30" s="107" t="n">
        <f aca="false">+K30/$D30*100</f>
        <v>0</v>
      </c>
      <c r="M30" s="59" t="n">
        <v>28</v>
      </c>
      <c r="N30" s="107" t="n">
        <f aca="false">+M30/$D30*100</f>
        <v>17.5</v>
      </c>
      <c r="O30" s="12" t="n">
        <v>2</v>
      </c>
      <c r="P30" s="107" t="n">
        <f aca="false">+O30/$D30*100</f>
        <v>1.3</v>
      </c>
      <c r="Q30" s="12" t="n">
        <v>5</v>
      </c>
      <c r="R30" s="60" t="n">
        <f aca="false">+Q30/$D30*100</f>
        <v>3.1</v>
      </c>
      <c r="S30" s="59" t="n">
        <v>36</v>
      </c>
      <c r="T30" s="107" t="n">
        <f aca="false">+S30/$D30*100</f>
        <v>22.5</v>
      </c>
      <c r="U30" s="12" t="n">
        <v>6</v>
      </c>
      <c r="V30" s="107" t="n">
        <f aca="false">+U30/$D30*100</f>
        <v>3.8</v>
      </c>
      <c r="W30" s="12" t="n">
        <v>18</v>
      </c>
      <c r="X30" s="60" t="n">
        <f aca="false">+W30/$D30*100</f>
        <v>11.3</v>
      </c>
      <c r="Y30" s="59" t="n">
        <v>36</v>
      </c>
      <c r="Z30" s="107" t="n">
        <f aca="false">+Y30/$D30*100</f>
        <v>22.5</v>
      </c>
      <c r="AA30" s="12" t="n">
        <v>11</v>
      </c>
      <c r="AB30" s="107" t="n">
        <f aca="false">+AA30/$D30*100</f>
        <v>6.9</v>
      </c>
      <c r="AC30" s="12" t="n">
        <v>10</v>
      </c>
      <c r="AD30" s="60" t="n">
        <f aca="false">+AC30/$D30*100</f>
        <v>6.3</v>
      </c>
      <c r="AG30" s="145" t="n">
        <f aca="false">(H30+J30+L30+N30+P30+R30+T30+V30+X30+Z30+AB30+AD30)</f>
        <v>100.2</v>
      </c>
    </row>
    <row r="31" s="79" customFormat="true" ht="10.15" hidden="false" customHeight="true" outlineLevel="0" collapsed="false">
      <c r="B31" s="37" t="s">
        <v>29</v>
      </c>
      <c r="C31" s="86"/>
      <c r="D31" s="37" t="n">
        <v>52</v>
      </c>
      <c r="E31" s="131" t="n">
        <v>100</v>
      </c>
      <c r="F31" s="12"/>
      <c r="G31" s="59" t="n">
        <v>3</v>
      </c>
      <c r="H31" s="107" t="n">
        <f aca="false">+G31/D31*100</f>
        <v>5.8</v>
      </c>
      <c r="I31" s="12" t="n">
        <v>0</v>
      </c>
      <c r="J31" s="107" t="n">
        <f aca="false">+I31/$D31*100</f>
        <v>0</v>
      </c>
      <c r="K31" s="12" t="n">
        <v>0</v>
      </c>
      <c r="L31" s="107" t="n">
        <f aca="false">+K31/$D31*100</f>
        <v>0</v>
      </c>
      <c r="M31" s="59" t="n">
        <v>9</v>
      </c>
      <c r="N31" s="107" t="n">
        <f aca="false">+M31/$D31*100</f>
        <v>17.3</v>
      </c>
      <c r="O31" s="12" t="n">
        <v>2</v>
      </c>
      <c r="P31" s="107" t="n">
        <f aca="false">+O31/$D31*100</f>
        <v>3.8</v>
      </c>
      <c r="Q31" s="12" t="n">
        <v>0</v>
      </c>
      <c r="R31" s="60" t="n">
        <f aca="false">+Q31/$D31*100</f>
        <v>0</v>
      </c>
      <c r="S31" s="59" t="n">
        <v>12</v>
      </c>
      <c r="T31" s="107" t="n">
        <f aca="false">+S31/$D31*100</f>
        <v>23.1</v>
      </c>
      <c r="U31" s="12" t="n">
        <v>9</v>
      </c>
      <c r="V31" s="107" t="n">
        <f aca="false">+U31/$D31*100</f>
        <v>17.3</v>
      </c>
      <c r="W31" s="12" t="n">
        <v>1</v>
      </c>
      <c r="X31" s="60" t="n">
        <f aca="false">+W31/$D31*100</f>
        <v>1.9</v>
      </c>
      <c r="Y31" s="59" t="n">
        <v>6</v>
      </c>
      <c r="Z31" s="107" t="n">
        <f aca="false">+Y31/$D31*100</f>
        <v>11.5</v>
      </c>
      <c r="AA31" s="12" t="n">
        <v>8</v>
      </c>
      <c r="AB31" s="107" t="n">
        <f aca="false">+AA31/$D31*100</f>
        <v>15.4</v>
      </c>
      <c r="AC31" s="12" t="n">
        <v>2</v>
      </c>
      <c r="AD31" s="60" t="n">
        <f aca="false">+AC31/$D31*100</f>
        <v>3.8</v>
      </c>
      <c r="AG31" s="145" t="n">
        <f aca="false">(H31+J31+L31+N31+P31+R31+T31+V31+X31+Z31+AB31+AD31)</f>
        <v>99.9</v>
      </c>
    </row>
    <row r="32" s="79" customFormat="true" ht="10.15" hidden="false" customHeight="true" outlineLevel="0" collapsed="false">
      <c r="B32" s="37" t="s">
        <v>30</v>
      </c>
      <c r="C32" s="86"/>
      <c r="D32" s="37" t="n">
        <v>36</v>
      </c>
      <c r="E32" s="131" t="n">
        <v>100</v>
      </c>
      <c r="F32" s="12"/>
      <c r="G32" s="59" t="n">
        <v>2</v>
      </c>
      <c r="H32" s="107" t="n">
        <f aca="false">+G32/D32*100</f>
        <v>5.6</v>
      </c>
      <c r="I32" s="12" t="n">
        <v>0</v>
      </c>
      <c r="J32" s="107" t="n">
        <f aca="false">+I32/$D32*100</f>
        <v>0</v>
      </c>
      <c r="K32" s="12" t="n">
        <v>1</v>
      </c>
      <c r="L32" s="107" t="n">
        <f aca="false">+K32/$D32*100</f>
        <v>2.8</v>
      </c>
      <c r="M32" s="59" t="n">
        <v>7</v>
      </c>
      <c r="N32" s="107" t="n">
        <f aca="false">+M32/$D32*100</f>
        <v>19.4</v>
      </c>
      <c r="O32" s="12" t="n">
        <v>0</v>
      </c>
      <c r="P32" s="107" t="n">
        <f aca="false">+O32/$D32*100</f>
        <v>0</v>
      </c>
      <c r="Q32" s="12" t="n">
        <v>1</v>
      </c>
      <c r="R32" s="60" t="n">
        <f aca="false">+Q32/$D32*100</f>
        <v>2.8</v>
      </c>
      <c r="S32" s="59" t="n">
        <v>6</v>
      </c>
      <c r="T32" s="107" t="n">
        <f aca="false">+S32/$D32*100</f>
        <v>16.7</v>
      </c>
      <c r="U32" s="12" t="n">
        <v>3</v>
      </c>
      <c r="V32" s="107" t="n">
        <f aca="false">+U32/$D32*100</f>
        <v>8.3</v>
      </c>
      <c r="W32" s="12" t="n">
        <v>3</v>
      </c>
      <c r="X32" s="60" t="n">
        <f aca="false">+W32/$D32*100</f>
        <v>8.3</v>
      </c>
      <c r="Y32" s="59" t="n">
        <v>3</v>
      </c>
      <c r="Z32" s="107" t="n">
        <f aca="false">+Y32/$D32*100</f>
        <v>8.3</v>
      </c>
      <c r="AA32" s="12" t="n">
        <v>2</v>
      </c>
      <c r="AB32" s="107" t="n">
        <f aca="false">+AA32/$D32*100</f>
        <v>5.6</v>
      </c>
      <c r="AC32" s="12" t="n">
        <v>8</v>
      </c>
      <c r="AD32" s="60" t="n">
        <f aca="false">+AC32/$D32*100</f>
        <v>22.2</v>
      </c>
      <c r="AG32" s="145" t="n">
        <f aca="false">(H32+J32+L32+N32+P32+R32+T32+V32+X32+Z32+AB32+AD32)</f>
        <v>100</v>
      </c>
    </row>
    <row r="33" s="79" customFormat="true" ht="10.15" hidden="false" customHeight="true" outlineLevel="0" collapsed="false">
      <c r="B33" s="37" t="s">
        <v>31</v>
      </c>
      <c r="C33" s="86"/>
      <c r="D33" s="37" t="n">
        <v>4</v>
      </c>
      <c r="E33" s="131" t="n">
        <v>100</v>
      </c>
      <c r="F33" s="12"/>
      <c r="G33" s="59" t="n">
        <v>0</v>
      </c>
      <c r="H33" s="107" t="n">
        <f aca="false">+G33/D33*100</f>
        <v>0</v>
      </c>
      <c r="I33" s="12" t="n">
        <v>0</v>
      </c>
      <c r="J33" s="107" t="n">
        <f aca="false">+I33/$D33*100</f>
        <v>0</v>
      </c>
      <c r="K33" s="12" t="n">
        <v>0</v>
      </c>
      <c r="L33" s="107" t="n">
        <f aca="false">+K33/$D33*100</f>
        <v>0</v>
      </c>
      <c r="M33" s="59" t="n">
        <v>1</v>
      </c>
      <c r="N33" s="107" t="n">
        <f aca="false">+M33/$D33*100</f>
        <v>25</v>
      </c>
      <c r="O33" s="12" t="n">
        <v>0</v>
      </c>
      <c r="P33" s="107" t="n">
        <f aca="false">+O33/$D33*100</f>
        <v>0</v>
      </c>
      <c r="Q33" s="12" t="n">
        <v>0</v>
      </c>
      <c r="R33" s="60" t="n">
        <f aca="false">+Q33/$D33*100</f>
        <v>0</v>
      </c>
      <c r="S33" s="59" t="n">
        <v>3</v>
      </c>
      <c r="T33" s="107" t="n">
        <f aca="false">+S33/$D33*100</f>
        <v>75</v>
      </c>
      <c r="U33" s="12" t="n">
        <v>0</v>
      </c>
      <c r="V33" s="107" t="n">
        <f aca="false">+U33/$D33*100</f>
        <v>0</v>
      </c>
      <c r="W33" s="12" t="n">
        <v>0</v>
      </c>
      <c r="X33" s="60" t="n">
        <f aca="false">+W33/$D33*100</f>
        <v>0</v>
      </c>
      <c r="Y33" s="59" t="n">
        <v>0</v>
      </c>
      <c r="Z33" s="107" t="n">
        <f aca="false">+Y33/$D33*100</f>
        <v>0</v>
      </c>
      <c r="AA33" s="12" t="n">
        <v>0</v>
      </c>
      <c r="AB33" s="107" t="n">
        <f aca="false">+AA33/$D33*100</f>
        <v>0</v>
      </c>
      <c r="AC33" s="12" t="n">
        <v>0</v>
      </c>
      <c r="AD33" s="60" t="n">
        <f aca="false">+AC33/$D33*100</f>
        <v>0</v>
      </c>
      <c r="AG33" s="145" t="n">
        <f aca="false">(H33+J33+L33+N33+P33+R33+T33+V33+X33+Z33+AB33+AD33)</f>
        <v>100</v>
      </c>
    </row>
    <row r="34" s="79" customFormat="true" ht="10.15" hidden="false" customHeight="true" outlineLevel="0" collapsed="false">
      <c r="B34" s="37" t="s">
        <v>32</v>
      </c>
      <c r="C34" s="86"/>
      <c r="D34" s="37" t="n">
        <v>49</v>
      </c>
      <c r="E34" s="131" t="n">
        <v>100</v>
      </c>
      <c r="F34" s="12"/>
      <c r="G34" s="59" t="n">
        <v>0</v>
      </c>
      <c r="H34" s="107" t="n">
        <f aca="false">+G34/D34*100</f>
        <v>0</v>
      </c>
      <c r="I34" s="12" t="n">
        <v>0</v>
      </c>
      <c r="J34" s="107" t="n">
        <f aca="false">+I34/$D34*100</f>
        <v>0</v>
      </c>
      <c r="K34" s="12" t="n">
        <v>0</v>
      </c>
      <c r="L34" s="107" t="n">
        <f aca="false">+K34/$D34*100</f>
        <v>0</v>
      </c>
      <c r="M34" s="59" t="n">
        <v>3</v>
      </c>
      <c r="N34" s="107" t="n">
        <f aca="false">+M34/$D34*100</f>
        <v>6.1</v>
      </c>
      <c r="O34" s="12" t="n">
        <v>1</v>
      </c>
      <c r="P34" s="107" t="n">
        <f aca="false">+O34/$D34*100</f>
        <v>2</v>
      </c>
      <c r="Q34" s="12" t="n">
        <v>0</v>
      </c>
      <c r="R34" s="60" t="n">
        <f aca="false">+Q34/$D34*100</f>
        <v>0</v>
      </c>
      <c r="S34" s="59" t="n">
        <v>5</v>
      </c>
      <c r="T34" s="107" t="n">
        <f aca="false">+S34/$D34*100</f>
        <v>10.2</v>
      </c>
      <c r="U34" s="12" t="n">
        <v>0</v>
      </c>
      <c r="V34" s="107" t="n">
        <f aca="false">+U34/$D34*100</f>
        <v>0</v>
      </c>
      <c r="W34" s="12" t="n">
        <v>0</v>
      </c>
      <c r="X34" s="60" t="n">
        <f aca="false">+W34/$D34*100</f>
        <v>0</v>
      </c>
      <c r="Y34" s="59" t="n">
        <v>38</v>
      </c>
      <c r="Z34" s="107" t="n">
        <f aca="false">+Y34/$D34*100</f>
        <v>77.6</v>
      </c>
      <c r="AA34" s="12" t="n">
        <v>2</v>
      </c>
      <c r="AB34" s="107" t="n">
        <f aca="false">+AA34/$D34*100</f>
        <v>4.1</v>
      </c>
      <c r="AC34" s="12" t="n">
        <v>0</v>
      </c>
      <c r="AD34" s="60" t="n">
        <f aca="false">+AC34/$D34*100</f>
        <v>0</v>
      </c>
      <c r="AG34" s="145" t="n">
        <f aca="false">(H34+J34+L34+N34+P34+R34+T34+V34+X34+Z34+AB34+AD34)</f>
        <v>100</v>
      </c>
    </row>
    <row r="35" s="79" customFormat="true" ht="10.15" hidden="false" customHeight="true" outlineLevel="0" collapsed="false">
      <c r="B35" s="37" t="s">
        <v>33</v>
      </c>
      <c r="C35" s="86"/>
      <c r="D35" s="37" t="n">
        <v>78</v>
      </c>
      <c r="E35" s="131" t="n">
        <v>100</v>
      </c>
      <c r="F35" s="12"/>
      <c r="G35" s="59" t="n">
        <v>3</v>
      </c>
      <c r="H35" s="107" t="n">
        <f aca="false">+G35/D35*100</f>
        <v>3.8</v>
      </c>
      <c r="I35" s="12" t="n">
        <v>0</v>
      </c>
      <c r="J35" s="107" t="n">
        <f aca="false">+I35/$D35*100</f>
        <v>0</v>
      </c>
      <c r="K35" s="12" t="n">
        <v>0</v>
      </c>
      <c r="L35" s="107" t="n">
        <f aca="false">+K35/$D35*100</f>
        <v>0</v>
      </c>
      <c r="M35" s="59" t="n">
        <v>10</v>
      </c>
      <c r="N35" s="107" t="n">
        <f aca="false">+M35/$D35*100</f>
        <v>12.8</v>
      </c>
      <c r="O35" s="12" t="n">
        <v>6</v>
      </c>
      <c r="P35" s="107" t="n">
        <f aca="false">+O35/$D35*100</f>
        <v>7.7</v>
      </c>
      <c r="Q35" s="12" t="n">
        <v>2</v>
      </c>
      <c r="R35" s="60" t="n">
        <f aca="false">+Q35/$D35*100</f>
        <v>2.6</v>
      </c>
      <c r="S35" s="59" t="n">
        <v>18</v>
      </c>
      <c r="T35" s="107" t="n">
        <f aca="false">+S35/$D35*100</f>
        <v>23.1</v>
      </c>
      <c r="U35" s="12" t="n">
        <v>4</v>
      </c>
      <c r="V35" s="107" t="n">
        <f aca="false">+U35/$D35*100</f>
        <v>5.1</v>
      </c>
      <c r="W35" s="12" t="n">
        <v>2</v>
      </c>
      <c r="X35" s="60" t="n">
        <f aca="false">+W35/$D35*100</f>
        <v>2.6</v>
      </c>
      <c r="Y35" s="59" t="n">
        <v>8</v>
      </c>
      <c r="Z35" s="107" t="n">
        <f aca="false">+Y35/$D35*100</f>
        <v>10.3</v>
      </c>
      <c r="AA35" s="12" t="n">
        <v>19</v>
      </c>
      <c r="AB35" s="107" t="n">
        <f aca="false">+AA35/$D35*100</f>
        <v>24.4</v>
      </c>
      <c r="AC35" s="12" t="n">
        <v>6</v>
      </c>
      <c r="AD35" s="60" t="n">
        <f aca="false">+AC35/$D35*100</f>
        <v>7.7</v>
      </c>
      <c r="AG35" s="145" t="n">
        <f aca="false">(H35+J35+L35+N35+P35+R35+T35+V35+X35+Z35+AB35+AD35)</f>
        <v>100.1</v>
      </c>
    </row>
    <row r="36" s="79" customFormat="true" ht="10.15" hidden="false" customHeight="true" outlineLevel="0" collapsed="false">
      <c r="B36" s="37" t="s">
        <v>34</v>
      </c>
      <c r="C36" s="86"/>
      <c r="D36" s="37" t="n">
        <v>73</v>
      </c>
      <c r="E36" s="131" t="n">
        <v>100</v>
      </c>
      <c r="F36" s="12"/>
      <c r="G36" s="59" t="n">
        <v>6</v>
      </c>
      <c r="H36" s="107" t="n">
        <f aca="false">+G36/D36*100</f>
        <v>8.2</v>
      </c>
      <c r="I36" s="12" t="n">
        <v>0</v>
      </c>
      <c r="J36" s="107" t="n">
        <f aca="false">+I36/$D36*100</f>
        <v>0</v>
      </c>
      <c r="K36" s="12" t="n">
        <v>0</v>
      </c>
      <c r="L36" s="107" t="n">
        <f aca="false">+K36/$D36*100</f>
        <v>0</v>
      </c>
      <c r="M36" s="59" t="n">
        <v>11</v>
      </c>
      <c r="N36" s="107" t="n">
        <f aca="false">+M36/$D36*100</f>
        <v>15.1</v>
      </c>
      <c r="O36" s="12" t="n">
        <v>2</v>
      </c>
      <c r="P36" s="107" t="n">
        <f aca="false">+O36/$D36*100</f>
        <v>2.7</v>
      </c>
      <c r="Q36" s="12" t="n">
        <v>2</v>
      </c>
      <c r="R36" s="60" t="n">
        <f aca="false">+Q36/$D36*100</f>
        <v>2.7</v>
      </c>
      <c r="S36" s="59" t="n">
        <v>29</v>
      </c>
      <c r="T36" s="107" t="n">
        <f aca="false">+S36/$D36*100</f>
        <v>39.7</v>
      </c>
      <c r="U36" s="12" t="n">
        <v>4</v>
      </c>
      <c r="V36" s="107" t="n">
        <f aca="false">+U36/$D36*100</f>
        <v>5.5</v>
      </c>
      <c r="W36" s="12" t="n">
        <v>0</v>
      </c>
      <c r="X36" s="60" t="n">
        <f aca="false">+W36/$D36*100</f>
        <v>0</v>
      </c>
      <c r="Y36" s="59" t="n">
        <v>9</v>
      </c>
      <c r="Z36" s="107" t="n">
        <f aca="false">+Y36/$D36*100</f>
        <v>12.3</v>
      </c>
      <c r="AA36" s="12" t="n">
        <v>7</v>
      </c>
      <c r="AB36" s="107" t="n">
        <f aca="false">+AA36/$D36*100</f>
        <v>9.6</v>
      </c>
      <c r="AC36" s="12" t="n">
        <v>3</v>
      </c>
      <c r="AD36" s="60" t="n">
        <f aca="false">+AC36/$D36*100</f>
        <v>4.1</v>
      </c>
      <c r="AG36" s="145" t="n">
        <f aca="false">(H36+J36+L36+N36+P36+R36+T36+V36+X36+Z36+AB36+AD36)</f>
        <v>99.9</v>
      </c>
    </row>
    <row r="37" s="79" customFormat="true" ht="10.15" hidden="false" customHeight="true" outlineLevel="0" collapsed="false">
      <c r="B37" s="37" t="s">
        <v>35</v>
      </c>
      <c r="C37" s="86"/>
      <c r="D37" s="37" t="n">
        <v>272</v>
      </c>
      <c r="E37" s="131" t="n">
        <v>100</v>
      </c>
      <c r="F37" s="12"/>
      <c r="G37" s="59" t="n">
        <v>10</v>
      </c>
      <c r="H37" s="107" t="n">
        <f aca="false">+G37/D37*100</f>
        <v>3.7</v>
      </c>
      <c r="I37" s="12" t="n">
        <v>0</v>
      </c>
      <c r="J37" s="107" t="n">
        <f aca="false">+I37/$D37*100</f>
        <v>0</v>
      </c>
      <c r="K37" s="12" t="n">
        <v>1</v>
      </c>
      <c r="L37" s="107" t="n">
        <f aca="false">+K37/$D37*100</f>
        <v>0.4</v>
      </c>
      <c r="M37" s="59" t="n">
        <v>41</v>
      </c>
      <c r="N37" s="107" t="n">
        <f aca="false">+M37/$D37*100</f>
        <v>15.1</v>
      </c>
      <c r="O37" s="12" t="n">
        <v>6</v>
      </c>
      <c r="P37" s="107" t="n">
        <f aca="false">+O37/$D37*100</f>
        <v>2.2</v>
      </c>
      <c r="Q37" s="12" t="n">
        <v>1</v>
      </c>
      <c r="R37" s="60" t="n">
        <f aca="false">+Q37/$D37*100</f>
        <v>0.4</v>
      </c>
      <c r="S37" s="59" t="n">
        <v>63</v>
      </c>
      <c r="T37" s="107" t="n">
        <f aca="false">+S37/$D37*100</f>
        <v>23.2</v>
      </c>
      <c r="U37" s="12" t="n">
        <v>6</v>
      </c>
      <c r="V37" s="107" t="n">
        <f aca="false">+U37/$D37*100</f>
        <v>2.2</v>
      </c>
      <c r="W37" s="12" t="n">
        <v>8</v>
      </c>
      <c r="X37" s="60" t="n">
        <f aca="false">+W37/$D37*100</f>
        <v>2.9</v>
      </c>
      <c r="Y37" s="59" t="n">
        <v>83</v>
      </c>
      <c r="Z37" s="107" t="n">
        <f aca="false">+Y37/$D37*100</f>
        <v>30.5</v>
      </c>
      <c r="AA37" s="12" t="n">
        <v>44</v>
      </c>
      <c r="AB37" s="107" t="n">
        <f aca="false">+AA37/$D37*100</f>
        <v>16.2</v>
      </c>
      <c r="AC37" s="12" t="n">
        <v>9</v>
      </c>
      <c r="AD37" s="60" t="n">
        <f aca="false">+AC37/$D37*100</f>
        <v>3.3</v>
      </c>
      <c r="AG37" s="145" t="n">
        <f aca="false">(H37+J37+L37+N37+P37+R37+T37+V37+X37+Z37+AB37+AD37)</f>
        <v>100.1</v>
      </c>
    </row>
    <row r="38" s="79" customFormat="true" ht="10.15" hidden="false" customHeight="true" outlineLevel="0" collapsed="false">
      <c r="B38" s="37" t="s">
        <v>36</v>
      </c>
      <c r="C38" s="86"/>
      <c r="D38" s="37" t="n">
        <v>45</v>
      </c>
      <c r="E38" s="131" t="n">
        <v>100</v>
      </c>
      <c r="F38" s="12"/>
      <c r="G38" s="59" t="n">
        <v>0</v>
      </c>
      <c r="H38" s="107" t="n">
        <f aca="false">+G38/D38*100</f>
        <v>0</v>
      </c>
      <c r="I38" s="12" t="n">
        <v>0</v>
      </c>
      <c r="J38" s="107" t="n">
        <f aca="false">+I38/$D38*100</f>
        <v>0</v>
      </c>
      <c r="K38" s="12" t="n">
        <v>0</v>
      </c>
      <c r="L38" s="107" t="n">
        <f aca="false">+K38/$D38*100</f>
        <v>0</v>
      </c>
      <c r="M38" s="59" t="n">
        <v>5</v>
      </c>
      <c r="N38" s="107" t="n">
        <f aca="false">+M38/$D38*100</f>
        <v>11.1</v>
      </c>
      <c r="O38" s="12" t="n">
        <v>0</v>
      </c>
      <c r="P38" s="107" t="n">
        <f aca="false">+O38/$D38*100</f>
        <v>0</v>
      </c>
      <c r="Q38" s="12" t="n">
        <v>0</v>
      </c>
      <c r="R38" s="60" t="n">
        <f aca="false">+Q38/$D38*100</f>
        <v>0</v>
      </c>
      <c r="S38" s="59" t="n">
        <v>9</v>
      </c>
      <c r="T38" s="107" t="n">
        <f aca="false">+S38/$D38*100</f>
        <v>20</v>
      </c>
      <c r="U38" s="12" t="n">
        <v>0</v>
      </c>
      <c r="V38" s="107" t="n">
        <f aca="false">+U38/$D38*100</f>
        <v>0</v>
      </c>
      <c r="W38" s="12" t="n">
        <v>0</v>
      </c>
      <c r="X38" s="60" t="n">
        <f aca="false">+W38/$D38*100</f>
        <v>0</v>
      </c>
      <c r="Y38" s="59" t="n">
        <v>29</v>
      </c>
      <c r="Z38" s="107" t="n">
        <f aca="false">+Y38/$D38*100</f>
        <v>64.4</v>
      </c>
      <c r="AA38" s="12" t="n">
        <v>1</v>
      </c>
      <c r="AB38" s="107" t="n">
        <f aca="false">+AA38/$D38*100</f>
        <v>2.2</v>
      </c>
      <c r="AC38" s="12" t="n">
        <v>1</v>
      </c>
      <c r="AD38" s="60" t="n">
        <f aca="false">+AC38/$D38*100</f>
        <v>2.2</v>
      </c>
      <c r="AG38" s="145" t="n">
        <f aca="false">(H38+J38+L38+N38+P38+R38+T38+V38+X38+Z38+AB38+AD38)</f>
        <v>99.9</v>
      </c>
    </row>
    <row r="39" s="79" customFormat="true" ht="10.15" hidden="false" customHeight="true" outlineLevel="0" collapsed="false">
      <c r="B39" s="37" t="s">
        <v>37</v>
      </c>
      <c r="C39" s="86"/>
      <c r="D39" s="37" t="n">
        <v>11</v>
      </c>
      <c r="E39" s="131" t="n">
        <v>100</v>
      </c>
      <c r="F39" s="12"/>
      <c r="G39" s="59" t="n">
        <v>0</v>
      </c>
      <c r="H39" s="107" t="n">
        <f aca="false">+G39/D39*100</f>
        <v>0</v>
      </c>
      <c r="I39" s="12" t="n">
        <v>0</v>
      </c>
      <c r="J39" s="107" t="n">
        <f aca="false">+I39/$D39*100</f>
        <v>0</v>
      </c>
      <c r="K39" s="12" t="n">
        <v>0</v>
      </c>
      <c r="L39" s="107" t="n">
        <f aca="false">+K39/$D39*100</f>
        <v>0</v>
      </c>
      <c r="M39" s="59" t="n">
        <v>1</v>
      </c>
      <c r="N39" s="107" t="n">
        <f aca="false">+M39/$D39*100</f>
        <v>9.1</v>
      </c>
      <c r="O39" s="12" t="n">
        <v>0</v>
      </c>
      <c r="P39" s="107" t="n">
        <f aca="false">+O39/$D39*100</f>
        <v>0</v>
      </c>
      <c r="Q39" s="12" t="n">
        <v>1</v>
      </c>
      <c r="R39" s="60" t="n">
        <f aca="false">+Q39/$D39*100</f>
        <v>9.1</v>
      </c>
      <c r="S39" s="59" t="n">
        <v>2</v>
      </c>
      <c r="T39" s="107" t="n">
        <f aca="false">+S39/$D39*100</f>
        <v>18.2</v>
      </c>
      <c r="U39" s="12" t="n">
        <v>0</v>
      </c>
      <c r="V39" s="107" t="n">
        <f aca="false">+U39/$D39*100</f>
        <v>0</v>
      </c>
      <c r="W39" s="12" t="n">
        <v>0</v>
      </c>
      <c r="X39" s="60" t="n">
        <f aca="false">+W39/$D39*100</f>
        <v>0</v>
      </c>
      <c r="Y39" s="59" t="n">
        <v>4</v>
      </c>
      <c r="Z39" s="107" t="n">
        <f aca="false">+Y39/$D39*100</f>
        <v>36.4</v>
      </c>
      <c r="AA39" s="12" t="n">
        <v>3</v>
      </c>
      <c r="AB39" s="107" t="n">
        <f aca="false">+AA39/$D39*100</f>
        <v>27.3</v>
      </c>
      <c r="AC39" s="12" t="n">
        <v>0</v>
      </c>
      <c r="AD39" s="60" t="n">
        <f aca="false">+AC39/$D39*100</f>
        <v>0</v>
      </c>
      <c r="AG39" s="145" t="n">
        <f aca="false">(H39+J39+L39+N39+P39+R39+T39+V39+X39+Z39+AB39+AD39)</f>
        <v>100.1</v>
      </c>
    </row>
    <row r="40" s="79" customFormat="true" ht="10.15" hidden="false" customHeight="true" outlineLevel="0" collapsed="false">
      <c r="B40" s="37" t="s">
        <v>38</v>
      </c>
      <c r="C40" s="86"/>
      <c r="D40" s="37" t="n">
        <v>128</v>
      </c>
      <c r="E40" s="131" t="n">
        <v>100</v>
      </c>
      <c r="F40" s="12"/>
      <c r="G40" s="59" t="n">
        <v>14</v>
      </c>
      <c r="H40" s="107" t="n">
        <f aca="false">+G40/D40*100</f>
        <v>10.9</v>
      </c>
      <c r="I40" s="12" t="n">
        <v>0</v>
      </c>
      <c r="J40" s="107" t="n">
        <f aca="false">+I40/$D40*100</f>
        <v>0</v>
      </c>
      <c r="K40" s="12" t="n">
        <v>0</v>
      </c>
      <c r="L40" s="107" t="n">
        <f aca="false">+K40/$D40*100</f>
        <v>0</v>
      </c>
      <c r="M40" s="59" t="n">
        <v>21</v>
      </c>
      <c r="N40" s="107" t="n">
        <f aca="false">+M40/$D40*100</f>
        <v>16.4</v>
      </c>
      <c r="O40" s="12" t="n">
        <v>2</v>
      </c>
      <c r="P40" s="107" t="n">
        <f aca="false">+O40/$D40*100</f>
        <v>1.6</v>
      </c>
      <c r="Q40" s="12" t="n">
        <v>2</v>
      </c>
      <c r="R40" s="60" t="n">
        <f aca="false">+Q40/$D40*100</f>
        <v>1.6</v>
      </c>
      <c r="S40" s="59" t="n">
        <v>24</v>
      </c>
      <c r="T40" s="107" t="n">
        <f aca="false">+S40/$D40*100</f>
        <v>18.8</v>
      </c>
      <c r="U40" s="12" t="n">
        <v>5</v>
      </c>
      <c r="V40" s="107" t="n">
        <f aca="false">+U40/$D40*100</f>
        <v>3.9</v>
      </c>
      <c r="W40" s="12" t="n">
        <v>26</v>
      </c>
      <c r="X40" s="60" t="n">
        <f aca="false">+W40/$D40*100</f>
        <v>20.3</v>
      </c>
      <c r="Y40" s="59" t="n">
        <v>15</v>
      </c>
      <c r="Z40" s="107" t="n">
        <f aca="false">+Y40/$D40*100</f>
        <v>11.7</v>
      </c>
      <c r="AA40" s="12" t="n">
        <v>7</v>
      </c>
      <c r="AB40" s="107" t="n">
        <f aca="false">+AA40/$D40*100</f>
        <v>5.5</v>
      </c>
      <c r="AC40" s="12" t="n">
        <v>12</v>
      </c>
      <c r="AD40" s="60" t="n">
        <f aca="false">+AC40/$D40*100</f>
        <v>9.4</v>
      </c>
      <c r="AG40" s="145" t="n">
        <f aca="false">(H40+J40+L40+N40+P40+R40+T40+V40+X40+Z40+AB40+AD40)</f>
        <v>100.1</v>
      </c>
    </row>
    <row r="41" s="79" customFormat="true" ht="10.15" hidden="false" customHeight="true" outlineLevel="0" collapsed="false">
      <c r="B41" s="37" t="s">
        <v>39</v>
      </c>
      <c r="C41" s="86"/>
      <c r="D41" s="37" t="n">
        <v>220</v>
      </c>
      <c r="E41" s="131" t="n">
        <v>100</v>
      </c>
      <c r="F41" s="12"/>
      <c r="G41" s="59" t="n">
        <v>4</v>
      </c>
      <c r="H41" s="107" t="n">
        <f aca="false">+G41/D41*100</f>
        <v>1.8</v>
      </c>
      <c r="I41" s="12" t="n">
        <v>2</v>
      </c>
      <c r="J41" s="107" t="n">
        <f aca="false">+I41/$D41*100</f>
        <v>0.9</v>
      </c>
      <c r="K41" s="12" t="n">
        <v>3</v>
      </c>
      <c r="L41" s="107" t="n">
        <f aca="false">+K41/$D41*100</f>
        <v>1.4</v>
      </c>
      <c r="M41" s="59" t="n">
        <v>25</v>
      </c>
      <c r="N41" s="107" t="n">
        <f aca="false">+M41/$D41*100</f>
        <v>11.4</v>
      </c>
      <c r="O41" s="12" t="n">
        <v>4</v>
      </c>
      <c r="P41" s="107" t="n">
        <f aca="false">+O41/$D41*100</f>
        <v>1.8</v>
      </c>
      <c r="Q41" s="12" t="n">
        <v>2</v>
      </c>
      <c r="R41" s="60" t="n">
        <f aca="false">+Q41/$D41*100</f>
        <v>0.9</v>
      </c>
      <c r="S41" s="59" t="n">
        <v>24</v>
      </c>
      <c r="T41" s="107" t="n">
        <f aca="false">+S41/$D41*100</f>
        <v>10.9</v>
      </c>
      <c r="U41" s="12" t="n">
        <v>21</v>
      </c>
      <c r="V41" s="107" t="n">
        <f aca="false">+U41/$D41*100</f>
        <v>9.5</v>
      </c>
      <c r="W41" s="12" t="n">
        <v>4</v>
      </c>
      <c r="X41" s="60" t="n">
        <f aca="false">+W41/$D41*100</f>
        <v>1.8</v>
      </c>
      <c r="Y41" s="59" t="n">
        <v>48</v>
      </c>
      <c r="Z41" s="107" t="n">
        <f aca="false">+Y41/$D41*100</f>
        <v>21.8</v>
      </c>
      <c r="AA41" s="12" t="n">
        <v>58</v>
      </c>
      <c r="AB41" s="107" t="n">
        <f aca="false">+AA41/$D41*100</f>
        <v>26.4</v>
      </c>
      <c r="AC41" s="12" t="n">
        <v>25</v>
      </c>
      <c r="AD41" s="60" t="n">
        <f aca="false">+AC41/$D41*100</f>
        <v>11.4</v>
      </c>
      <c r="AG41" s="145" t="n">
        <f aca="false">(H41+J41+L41+N41+P41+R41+T41+V41+X41+Z41+AB41+AD41)</f>
        <v>100</v>
      </c>
    </row>
    <row r="42" s="79" customFormat="true" ht="10.15" hidden="false" customHeight="true" outlineLevel="0" collapsed="false">
      <c r="B42" s="14" t="s">
        <v>40</v>
      </c>
      <c r="C42" s="86"/>
      <c r="D42" s="14" t="n">
        <v>111</v>
      </c>
      <c r="E42" s="133" t="n">
        <v>100</v>
      </c>
      <c r="F42" s="12"/>
      <c r="G42" s="15" t="n">
        <v>4</v>
      </c>
      <c r="H42" s="108" t="n">
        <f aca="false">+G42/D42*100</f>
        <v>3.6</v>
      </c>
      <c r="I42" s="134" t="n">
        <v>0</v>
      </c>
      <c r="J42" s="108" t="n">
        <f aca="false">+I42/$D42*100</f>
        <v>0</v>
      </c>
      <c r="K42" s="134" t="n">
        <v>0</v>
      </c>
      <c r="L42" s="108" t="n">
        <f aca="false">+K42/$D42*100</f>
        <v>0</v>
      </c>
      <c r="M42" s="15" t="n">
        <v>23</v>
      </c>
      <c r="N42" s="108" t="n">
        <f aca="false">+M42/$D42*100</f>
        <v>20.7</v>
      </c>
      <c r="O42" s="134" t="n">
        <v>3</v>
      </c>
      <c r="P42" s="108" t="n">
        <f aca="false">+O42/$D42*100</f>
        <v>2.7</v>
      </c>
      <c r="Q42" s="134" t="n">
        <v>0</v>
      </c>
      <c r="R42" s="61" t="n">
        <f aca="false">+Q42/$D42*100</f>
        <v>0</v>
      </c>
      <c r="S42" s="15" t="n">
        <v>18</v>
      </c>
      <c r="T42" s="108" t="n">
        <f aca="false">+S42/$D42*100</f>
        <v>16.2</v>
      </c>
      <c r="U42" s="134" t="n">
        <v>10</v>
      </c>
      <c r="V42" s="108" t="n">
        <f aca="false">+U42/$D42*100</f>
        <v>9</v>
      </c>
      <c r="W42" s="134" t="n">
        <v>1</v>
      </c>
      <c r="X42" s="61" t="n">
        <f aca="false">+W42/$D42*100</f>
        <v>0.9</v>
      </c>
      <c r="Y42" s="15" t="n">
        <v>24</v>
      </c>
      <c r="Z42" s="108" t="n">
        <f aca="false">+Y42/$D42*100</f>
        <v>21.6</v>
      </c>
      <c r="AA42" s="134" t="n">
        <v>27</v>
      </c>
      <c r="AB42" s="108" t="n">
        <f aca="false">+AA42/$D42*100</f>
        <v>24.3</v>
      </c>
      <c r="AC42" s="134" t="n">
        <v>1</v>
      </c>
      <c r="AD42" s="61" t="n">
        <f aca="false">+AC42/$D42*100</f>
        <v>0.9</v>
      </c>
      <c r="AG42" s="145" t="n">
        <f aca="false">(H42+J42+L42+N42+P42+R42+T42+V42+X42+Z42+AB42+AD42)</f>
        <v>99.9</v>
      </c>
    </row>
    <row r="43" customFormat="false" ht="9" hidden="false" customHeight="true" outlineLevel="0" collapsed="false">
      <c r="C43" s="42"/>
      <c r="G43" s="79"/>
      <c r="H43" s="79"/>
      <c r="I43" s="79"/>
      <c r="J43" s="79"/>
      <c r="K43" s="79"/>
      <c r="L43" s="79"/>
      <c r="Y43" s="12"/>
      <c r="Z43" s="135"/>
      <c r="AA43" s="12"/>
      <c r="AB43" s="135"/>
      <c r="AC43" s="12"/>
      <c r="AD43" s="135"/>
    </row>
    <row r="44" customFormat="false" ht="12.75" hidden="false" customHeight="false" outlineLevel="0" collapsed="false">
      <c r="B44" s="41" t="s">
        <v>41</v>
      </c>
      <c r="C44" s="42"/>
    </row>
    <row r="45" customFormat="false" ht="12.75" hidden="false" customHeight="false" outlineLevel="0" collapsed="false">
      <c r="B45" s="41"/>
    </row>
  </sheetData>
  <mergeCells count="19">
    <mergeCell ref="B1:AD1"/>
    <mergeCell ref="B2:AD2"/>
    <mergeCell ref="G4:AD4"/>
    <mergeCell ref="G5:L5"/>
    <mergeCell ref="M5:R5"/>
    <mergeCell ref="S5:X5"/>
    <mergeCell ref="Y5:AD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2" width="24.28"/>
    <col collapsed="false" customWidth="true" hidden="false" outlineLevel="0" max="3" min="3" style="12" width="2.7"/>
    <col collapsed="false" customWidth="false" hidden="false" outlineLevel="0" max="4" min="4" style="12" width="11.42"/>
    <col collapsed="false" customWidth="true" hidden="false" outlineLevel="0" max="5" min="5" style="12" width="2.7"/>
    <col collapsed="false" customWidth="false" hidden="false" outlineLevel="0" max="6" min="6" style="12" width="11.42"/>
    <col collapsed="false" customWidth="true" hidden="false" outlineLevel="0" max="7" min="7" style="12" width="2.7"/>
    <col collapsed="false" customWidth="true" hidden="false" outlineLevel="0" max="8" min="8" style="12" width="13.28"/>
    <col collapsed="false" customWidth="true" hidden="false" outlineLevel="0" max="9" min="9" style="12" width="2.7"/>
    <col collapsed="false" customWidth="false" hidden="false" outlineLevel="0" max="257" min="10" style="12" width="11.42"/>
  </cols>
  <sheetData>
    <row r="1" customFormat="false" ht="18.75" hidden="false" customHeight="true" outlineLevel="0" collapsed="false">
      <c r="B1" s="146" t="s">
        <v>0</v>
      </c>
      <c r="C1" s="146"/>
      <c r="D1" s="146"/>
      <c r="E1" s="146"/>
      <c r="F1" s="146"/>
      <c r="G1" s="146"/>
      <c r="H1" s="146"/>
    </row>
    <row r="2" customFormat="false" ht="47.25" hidden="false" customHeight="true" outlineLevel="0" collapsed="false">
      <c r="B2" s="44" t="s">
        <v>68</v>
      </c>
      <c r="C2" s="44"/>
      <c r="D2" s="44"/>
      <c r="E2" s="44"/>
      <c r="F2" s="44"/>
      <c r="G2" s="44"/>
      <c r="H2" s="44"/>
    </row>
    <row r="3" customFormat="false" ht="7.5" hidden="false" customHeight="true" outlineLevel="0" collapsed="false">
      <c r="B3" s="147"/>
      <c r="C3" s="147"/>
      <c r="D3" s="147"/>
      <c r="E3" s="147"/>
      <c r="F3" s="147"/>
      <c r="G3" s="147"/>
      <c r="H3" s="147"/>
    </row>
    <row r="4" customFormat="false" ht="15" hidden="false" customHeight="true" outlineLevel="0" collapsed="false">
      <c r="B4" s="32" t="s">
        <v>2</v>
      </c>
      <c r="D4" s="47" t="s">
        <v>69</v>
      </c>
      <c r="E4" s="47"/>
      <c r="F4" s="47"/>
      <c r="G4" s="47"/>
      <c r="H4" s="47"/>
    </row>
    <row r="5" customFormat="false" ht="12" hidden="false" customHeight="false" outlineLevel="0" collapsed="false">
      <c r="B5" s="14"/>
      <c r="D5" s="47" t="s">
        <v>60</v>
      </c>
      <c r="E5" s="148"/>
      <c r="F5" s="149" t="s">
        <v>4</v>
      </c>
      <c r="G5" s="148"/>
      <c r="H5" s="47" t="s">
        <v>70</v>
      </c>
    </row>
    <row r="6" customFormat="false" ht="12" hidden="false" customHeight="false" outlineLevel="0" collapsed="false">
      <c r="D6" s="46"/>
      <c r="E6" s="46"/>
      <c r="F6" s="102"/>
      <c r="G6" s="46"/>
      <c r="H6" s="46"/>
    </row>
    <row r="7" customFormat="false" ht="11.25" hidden="false" customHeight="false" outlineLevel="0" collapsed="false">
      <c r="B7" s="25" t="s">
        <v>3</v>
      </c>
      <c r="C7" s="52"/>
      <c r="D7" s="25" t="n">
        <f aca="false">SUM(D9:D40)</f>
        <v>5367</v>
      </c>
      <c r="E7" s="52"/>
      <c r="F7" s="124" t="n">
        <v>100</v>
      </c>
      <c r="G7" s="53"/>
      <c r="H7" s="58"/>
    </row>
    <row r="8" customFormat="false" ht="11.25" hidden="false" customHeight="false" outlineLevel="0" collapsed="false">
      <c r="B8" s="52"/>
      <c r="C8" s="52"/>
      <c r="D8" s="52"/>
      <c r="E8" s="52"/>
      <c r="F8" s="55"/>
      <c r="G8" s="53"/>
      <c r="H8" s="58"/>
    </row>
    <row r="9" customFormat="false" ht="11.25" hidden="false" customHeight="false" outlineLevel="0" collapsed="false">
      <c r="B9" s="32" t="s">
        <v>9</v>
      </c>
      <c r="D9" s="32" t="n">
        <v>948</v>
      </c>
      <c r="F9" s="128" t="n">
        <f aca="false">(D9/$D$7)*100</f>
        <v>17.7</v>
      </c>
      <c r="G9" s="58"/>
      <c r="H9" s="150" t="n">
        <f aca="false">(F9)</f>
        <v>17.7</v>
      </c>
    </row>
    <row r="10" customFormat="false" ht="11.25" hidden="false" customHeight="false" outlineLevel="0" collapsed="false">
      <c r="B10" s="37" t="s">
        <v>23</v>
      </c>
      <c r="D10" s="37" t="n">
        <v>880</v>
      </c>
      <c r="F10" s="131" t="n">
        <f aca="false">(D10/$D$7)*100</f>
        <v>16.4</v>
      </c>
      <c r="G10" s="58"/>
      <c r="H10" s="151" t="n">
        <f aca="false">(F10+H9)</f>
        <v>34.1</v>
      </c>
    </row>
    <row r="11" customFormat="false" ht="11.25" hidden="false" customHeight="false" outlineLevel="0" collapsed="false">
      <c r="B11" s="37" t="s">
        <v>13</v>
      </c>
      <c r="D11" s="37" t="n">
        <v>414</v>
      </c>
      <c r="F11" s="131" t="n">
        <f aca="false">(D11/$D$7)*100</f>
        <v>7.7</v>
      </c>
      <c r="G11" s="58"/>
      <c r="H11" s="151" t="n">
        <f aca="false">(F11+H10)</f>
        <v>41.8</v>
      </c>
    </row>
    <row r="12" customFormat="false" ht="11.25" hidden="false" customHeight="false" outlineLevel="0" collapsed="false">
      <c r="B12" s="37" t="s">
        <v>33</v>
      </c>
      <c r="D12" s="37" t="n">
        <v>388</v>
      </c>
      <c r="F12" s="131" t="n">
        <f aca="false">(D12/$D$7)*100</f>
        <v>7.2</v>
      </c>
      <c r="G12" s="58"/>
      <c r="H12" s="151" t="n">
        <f aca="false">(F12+H11)</f>
        <v>49</v>
      </c>
    </row>
    <row r="13" customFormat="false" ht="11.25" hidden="false" customHeight="false" outlineLevel="0" collapsed="false">
      <c r="B13" s="37" t="s">
        <v>14</v>
      </c>
      <c r="D13" s="37" t="n">
        <v>249</v>
      </c>
      <c r="F13" s="131" t="n">
        <f aca="false">(D13/$D$7)*100</f>
        <v>4.6</v>
      </c>
      <c r="G13" s="58"/>
      <c r="H13" s="151" t="n">
        <f aca="false">(F13+H12)</f>
        <v>53.6</v>
      </c>
    </row>
    <row r="14" customFormat="false" ht="11.25" hidden="false" customHeight="false" outlineLevel="0" collapsed="false">
      <c r="B14" s="37" t="s">
        <v>25</v>
      </c>
      <c r="D14" s="37" t="n">
        <v>195</v>
      </c>
      <c r="F14" s="131" t="n">
        <f aca="false">(D14/$D$7)*100</f>
        <v>3.6</v>
      </c>
      <c r="G14" s="58"/>
      <c r="H14" s="151" t="n">
        <f aca="false">(F14+H13)</f>
        <v>57.2</v>
      </c>
    </row>
    <row r="15" customFormat="false" ht="11.25" hidden="false" customHeight="false" outlineLevel="0" collapsed="false">
      <c r="B15" s="37" t="s">
        <v>40</v>
      </c>
      <c r="D15" s="37" t="n">
        <v>187</v>
      </c>
      <c r="F15" s="131" t="n">
        <f aca="false">(D15/$D$7)*100</f>
        <v>3.5</v>
      </c>
      <c r="G15" s="58"/>
      <c r="H15" s="151" t="n">
        <f aca="false">(F15+H14)</f>
        <v>60.7</v>
      </c>
    </row>
    <row r="16" customFormat="false" ht="11.25" hidden="false" customHeight="false" outlineLevel="0" collapsed="false">
      <c r="B16" s="37" t="s">
        <v>28</v>
      </c>
      <c r="D16" s="37" t="n">
        <v>182</v>
      </c>
      <c r="F16" s="131" t="n">
        <f aca="false">(D16/$D$7)*100</f>
        <v>3.4</v>
      </c>
      <c r="G16" s="58"/>
      <c r="H16" s="151" t="n">
        <f aca="false">(F16+H15)</f>
        <v>64.1</v>
      </c>
    </row>
    <row r="17" customFormat="false" ht="11.25" hidden="false" customHeight="false" outlineLevel="0" collapsed="false">
      <c r="B17" s="37" t="s">
        <v>38</v>
      </c>
      <c r="D17" s="37" t="n">
        <v>152</v>
      </c>
      <c r="F17" s="131" t="n">
        <f aca="false">(D17/$D$7)*100</f>
        <v>2.8</v>
      </c>
      <c r="G17" s="58"/>
      <c r="H17" s="151" t="n">
        <f aca="false">(F17+H16)</f>
        <v>66.9</v>
      </c>
    </row>
    <row r="18" customFormat="false" ht="11.25" hidden="false" customHeight="false" outlineLevel="0" collapsed="false">
      <c r="B18" s="37" t="s">
        <v>34</v>
      </c>
      <c r="D18" s="37" t="n">
        <v>145</v>
      </c>
      <c r="F18" s="131" t="n">
        <f aca="false">(D18/$D$7)*100</f>
        <v>2.7</v>
      </c>
      <c r="G18" s="58"/>
      <c r="H18" s="151" t="n">
        <f aca="false">(F18+H17)</f>
        <v>69.6</v>
      </c>
    </row>
    <row r="19" customFormat="false" ht="11.25" hidden="false" customHeight="false" outlineLevel="0" collapsed="false">
      <c r="B19" s="37" t="s">
        <v>32</v>
      </c>
      <c r="D19" s="37" t="n">
        <v>132</v>
      </c>
      <c r="F19" s="131" t="n">
        <f aca="false">(D19/$D$7)*100</f>
        <v>2.5</v>
      </c>
      <c r="G19" s="58"/>
      <c r="H19" s="151" t="n">
        <f aca="false">(F19+H18)</f>
        <v>72.1</v>
      </c>
    </row>
    <row r="20" customFormat="false" ht="11.25" hidden="false" customHeight="false" outlineLevel="0" collapsed="false">
      <c r="B20" s="37" t="s">
        <v>12</v>
      </c>
      <c r="D20" s="37" t="n">
        <v>128</v>
      </c>
      <c r="F20" s="131" t="n">
        <f aca="false">(D20/$D$7)*100</f>
        <v>2.4</v>
      </c>
      <c r="G20" s="58"/>
      <c r="H20" s="151" t="n">
        <f aca="false">(F20+H19)</f>
        <v>74.5</v>
      </c>
    </row>
    <row r="21" customFormat="false" ht="11.25" hidden="false" customHeight="false" outlineLevel="0" collapsed="false">
      <c r="B21" s="37" t="s">
        <v>35</v>
      </c>
      <c r="D21" s="37" t="n">
        <v>123</v>
      </c>
      <c r="F21" s="131" t="n">
        <f aca="false">(D21/$D$7)*100</f>
        <v>2.3</v>
      </c>
      <c r="G21" s="58"/>
      <c r="H21" s="151" t="n">
        <f aca="false">(F21+H20)</f>
        <v>76.8</v>
      </c>
    </row>
    <row r="22" customFormat="false" ht="11.25" hidden="false" customHeight="false" outlineLevel="0" collapsed="false">
      <c r="B22" s="37" t="s">
        <v>29</v>
      </c>
      <c r="D22" s="37" t="n">
        <v>118</v>
      </c>
      <c r="F22" s="131" t="n">
        <f aca="false">(D22/$D$7)*100</f>
        <v>2.2</v>
      </c>
      <c r="G22" s="58"/>
      <c r="H22" s="151" t="n">
        <f aca="false">(F22+H21)</f>
        <v>79</v>
      </c>
    </row>
    <row r="23" customFormat="false" ht="11.25" hidden="false" customHeight="false" outlineLevel="0" collapsed="false">
      <c r="B23" s="37" t="s">
        <v>30</v>
      </c>
      <c r="D23" s="37" t="n">
        <v>117</v>
      </c>
      <c r="F23" s="131" t="n">
        <f aca="false">(D23/$D$7)*100</f>
        <v>2.2</v>
      </c>
      <c r="G23" s="58"/>
      <c r="H23" s="151" t="n">
        <f aca="false">(F23+H22)</f>
        <v>81.2</v>
      </c>
    </row>
    <row r="24" customFormat="false" ht="11.25" hidden="false" customHeight="false" outlineLevel="0" collapsed="false">
      <c r="B24" s="37" t="s">
        <v>20</v>
      </c>
      <c r="D24" s="37" t="n">
        <v>102</v>
      </c>
      <c r="F24" s="131" t="n">
        <f aca="false">(D24/$D$7)*100</f>
        <v>1.9</v>
      </c>
      <c r="G24" s="58"/>
      <c r="H24" s="151" t="n">
        <f aca="false">(F24+H23)</f>
        <v>83.1</v>
      </c>
    </row>
    <row r="25" customFormat="false" ht="11.25" hidden="false" customHeight="false" outlineLevel="0" collapsed="false">
      <c r="B25" s="37" t="s">
        <v>11</v>
      </c>
      <c r="D25" s="37" t="n">
        <v>90</v>
      </c>
      <c r="F25" s="131" t="n">
        <f aca="false">(D25/$D$7)*100</f>
        <v>1.7</v>
      </c>
      <c r="G25" s="58"/>
      <c r="H25" s="151" t="n">
        <f aca="false">(F25+H24)</f>
        <v>84.8</v>
      </c>
    </row>
    <row r="26" customFormat="false" ht="11.25" hidden="false" customHeight="false" outlineLevel="0" collapsed="false">
      <c r="B26" s="37" t="s">
        <v>71</v>
      </c>
      <c r="D26" s="37" t="n">
        <v>92</v>
      </c>
      <c r="F26" s="131" t="n">
        <f aca="false">(D26/$D$7)*100</f>
        <v>1.7</v>
      </c>
      <c r="G26" s="58"/>
      <c r="H26" s="151" t="n">
        <f aca="false">(F26+H25)</f>
        <v>86.5</v>
      </c>
    </row>
    <row r="27" customFormat="false" ht="11.25" hidden="false" customHeight="false" outlineLevel="0" collapsed="false">
      <c r="B27" s="37" t="s">
        <v>27</v>
      </c>
      <c r="D27" s="37" t="n">
        <v>84</v>
      </c>
      <c r="F27" s="131" t="n">
        <f aca="false">(D27/$D$7)*100</f>
        <v>1.6</v>
      </c>
      <c r="G27" s="58"/>
      <c r="H27" s="151" t="n">
        <f aca="false">(F27+H26)</f>
        <v>88.1</v>
      </c>
    </row>
    <row r="28" customFormat="false" ht="11.25" hidden="false" customHeight="false" outlineLevel="0" collapsed="false">
      <c r="B28" s="37" t="s">
        <v>36</v>
      </c>
      <c r="D28" s="37" t="n">
        <v>77</v>
      </c>
      <c r="F28" s="131" t="n">
        <f aca="false">(D28/$D$7)*100</f>
        <v>1.4</v>
      </c>
      <c r="G28" s="58"/>
      <c r="H28" s="151" t="n">
        <f aca="false">(F28+H27)</f>
        <v>89.5</v>
      </c>
    </row>
    <row r="29" customFormat="false" ht="11.25" hidden="false" customHeight="false" outlineLevel="0" collapsed="false">
      <c r="B29" s="37" t="s">
        <v>18</v>
      </c>
      <c r="D29" s="37" t="n">
        <v>70</v>
      </c>
      <c r="F29" s="131" t="n">
        <f aca="false">(D29/$D$7)*100</f>
        <v>1.3</v>
      </c>
      <c r="G29" s="58"/>
      <c r="H29" s="151" t="n">
        <f aca="false">(F29+H28)</f>
        <v>90.8</v>
      </c>
    </row>
    <row r="30" customFormat="false" ht="11.25" hidden="false" customHeight="false" outlineLevel="0" collapsed="false">
      <c r="B30" s="37" t="s">
        <v>15</v>
      </c>
      <c r="D30" s="37" t="n">
        <v>67</v>
      </c>
      <c r="F30" s="131" t="n">
        <f aca="false">(D30/$D$7)*100</f>
        <v>1.2</v>
      </c>
      <c r="G30" s="58"/>
      <c r="H30" s="151" t="n">
        <f aca="false">(F30+H29)</f>
        <v>92</v>
      </c>
    </row>
    <row r="31" customFormat="false" ht="11.25" hidden="false" customHeight="false" outlineLevel="0" collapsed="false">
      <c r="B31" s="37" t="s">
        <v>19</v>
      </c>
      <c r="D31" s="37" t="n">
        <v>62</v>
      </c>
      <c r="F31" s="131" t="n">
        <f aca="false">(D31/$D$7)*100</f>
        <v>1.2</v>
      </c>
      <c r="G31" s="58"/>
      <c r="H31" s="151" t="n">
        <f aca="false">(F31+H30)</f>
        <v>93.2</v>
      </c>
    </row>
    <row r="32" customFormat="false" ht="11.25" hidden="false" customHeight="false" outlineLevel="0" collapsed="false">
      <c r="B32" s="37" t="s">
        <v>22</v>
      </c>
      <c r="D32" s="37" t="n">
        <v>54</v>
      </c>
      <c r="F32" s="131" t="n">
        <f aca="false">(D32/$D$7)*100</f>
        <v>1</v>
      </c>
      <c r="G32" s="58"/>
      <c r="H32" s="151" t="n">
        <f aca="false">(F32+H31)</f>
        <v>94.2</v>
      </c>
    </row>
    <row r="33" customFormat="false" ht="11.25" hidden="false" customHeight="false" outlineLevel="0" collapsed="false">
      <c r="B33" s="37" t="s">
        <v>37</v>
      </c>
      <c r="D33" s="37" t="n">
        <v>48</v>
      </c>
      <c r="F33" s="131" t="n">
        <f aca="false">(D33/$D$7)*100</f>
        <v>0.9</v>
      </c>
      <c r="G33" s="58"/>
      <c r="H33" s="151" t="n">
        <f aca="false">(F33+H32)</f>
        <v>95.1</v>
      </c>
    </row>
    <row r="34" customFormat="false" ht="11.25" hidden="false" customHeight="false" outlineLevel="0" collapsed="false">
      <c r="B34" s="37" t="s">
        <v>10</v>
      </c>
      <c r="D34" s="37" t="n">
        <v>42</v>
      </c>
      <c r="F34" s="131" t="n">
        <f aca="false">(D34/$D$7)*100</f>
        <v>0.8</v>
      </c>
      <c r="G34" s="58"/>
      <c r="H34" s="151" t="n">
        <f aca="false">(F34+H33)</f>
        <v>95.9</v>
      </c>
    </row>
    <row r="35" customFormat="false" ht="11.25" hidden="false" customHeight="false" outlineLevel="0" collapsed="false">
      <c r="B35" s="37" t="s">
        <v>21</v>
      </c>
      <c r="D35" s="37" t="n">
        <v>42</v>
      </c>
      <c r="F35" s="131" t="n">
        <f aca="false">(D35/$D$7)*100</f>
        <v>0.8</v>
      </c>
      <c r="G35" s="58"/>
      <c r="H35" s="151" t="n">
        <f aca="false">(F35+H34)</f>
        <v>96.7</v>
      </c>
    </row>
    <row r="36" customFormat="false" ht="11.25" hidden="false" customHeight="false" outlineLevel="0" collapsed="false">
      <c r="B36" s="37" t="s">
        <v>17</v>
      </c>
      <c r="D36" s="37" t="n">
        <v>37</v>
      </c>
      <c r="F36" s="131" t="n">
        <f aca="false">(D36/$D$7)*100</f>
        <v>0.7</v>
      </c>
      <c r="G36" s="58"/>
      <c r="H36" s="151" t="n">
        <f aca="false">(F36+H35)</f>
        <v>97.4</v>
      </c>
    </row>
    <row r="37" customFormat="false" ht="11.25" hidden="false" customHeight="false" outlineLevel="0" collapsed="false">
      <c r="B37" s="37" t="s">
        <v>24</v>
      </c>
      <c r="D37" s="37" t="n">
        <v>37</v>
      </c>
      <c r="F37" s="131" t="n">
        <f aca="false">(D37/$D$7)*100</f>
        <v>0.7</v>
      </c>
      <c r="G37" s="58"/>
      <c r="H37" s="151" t="n">
        <f aca="false">(F37+H36)</f>
        <v>98.1</v>
      </c>
    </row>
    <row r="38" customFormat="false" ht="11.25" hidden="false" customHeight="false" outlineLevel="0" collapsed="false">
      <c r="B38" s="37" t="s">
        <v>31</v>
      </c>
      <c r="D38" s="37" t="n">
        <v>39</v>
      </c>
      <c r="F38" s="131" t="n">
        <f aca="false">(D38/$D$7)*100</f>
        <v>0.7</v>
      </c>
      <c r="G38" s="58"/>
      <c r="H38" s="151" t="n">
        <f aca="false">(F38+H37)</f>
        <v>98.8</v>
      </c>
    </row>
    <row r="39" customFormat="false" ht="11.25" hidden="false" customHeight="false" outlineLevel="0" collapsed="false">
      <c r="B39" s="37" t="s">
        <v>16</v>
      </c>
      <c r="D39" s="37" t="n">
        <v>33</v>
      </c>
      <c r="F39" s="131" t="n">
        <f aca="false">(D39/$D$7)*100</f>
        <v>0.6</v>
      </c>
      <c r="G39" s="58"/>
      <c r="H39" s="151" t="n">
        <f aca="false">(F39+H38)</f>
        <v>99.4</v>
      </c>
    </row>
    <row r="40" customFormat="false" ht="11.25" hidden="false" customHeight="false" outlineLevel="0" collapsed="false">
      <c r="B40" s="14" t="s">
        <v>26</v>
      </c>
      <c r="D40" s="14" t="n">
        <v>33</v>
      </c>
      <c r="F40" s="133" t="n">
        <f aca="false">(D40/$D$7)*100</f>
        <v>0.6</v>
      </c>
      <c r="G40" s="58"/>
      <c r="H40" s="152" t="n">
        <f aca="false">(F40+H39)</f>
        <v>100</v>
      </c>
    </row>
    <row r="41" customFormat="false" ht="3.75" hidden="false" customHeight="true" outlineLevel="0" collapsed="false">
      <c r="B41" s="1"/>
    </row>
    <row r="42" customFormat="false" ht="12" hidden="false" customHeight="false" outlineLevel="0" collapsed="false">
      <c r="B42" s="41" t="s">
        <v>41</v>
      </c>
    </row>
    <row r="43" customFormat="false" ht="5.25" hidden="false" customHeight="true" outlineLevel="0" collapsed="false"/>
    <row r="44" customFormat="false" ht="2.25" hidden="false" customHeight="true" outlineLevel="0" collapsed="false"/>
    <row r="45" customFormat="false" ht="10.5" hidden="false" customHeight="false" outlineLevel="0" collapsed="false">
      <c r="B45" s="153"/>
    </row>
    <row r="46" customFormat="false" ht="10.5" hidden="false" customHeight="false" outlineLevel="0" collapsed="false">
      <c r="B46" s="153"/>
    </row>
  </sheetData>
  <mergeCells count="4">
    <mergeCell ref="B1:H1"/>
    <mergeCell ref="B2:H2"/>
    <mergeCell ref="B3:H3"/>
    <mergeCell ref="D4:H4"/>
  </mergeCells>
  <printOptions headings="false" gridLines="false" gridLinesSet="true" horizontalCentered="true" verticalCentered="true"/>
  <pageMargins left="0.7875" right="0.7875" top="0.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6" activeCellId="0" sqref="N6"/>
    </sheetView>
  </sheetViews>
  <sheetFormatPr defaultColWidth="11.5625" defaultRowHeight="10.5" zeroHeight="false" outlineLevelRow="0" outlineLevelCol="0"/>
  <cols>
    <col collapsed="false" customWidth="true" hidden="false" outlineLevel="0" max="1" min="1" style="12" width="1.28"/>
    <col collapsed="false" customWidth="true" hidden="false" outlineLevel="0" max="2" min="2" style="12" width="20.85"/>
    <col collapsed="false" customWidth="true" hidden="false" outlineLevel="0" max="3" min="3" style="12" width="1.56"/>
    <col collapsed="false" customWidth="true" hidden="false" outlineLevel="0" max="4" min="4" style="12" width="6.28"/>
    <col collapsed="false" customWidth="true" hidden="false" outlineLevel="0" max="5" min="5" style="12" width="1.41"/>
    <col collapsed="false" customWidth="true" hidden="false" outlineLevel="0" max="9" min="6" style="12" width="7.7"/>
    <col collapsed="false" customWidth="true" hidden="false" outlineLevel="0" max="17" min="10" style="12" width="8.7"/>
    <col collapsed="false" customWidth="true" hidden="false" outlineLevel="0" max="18" min="18" style="12" width="5.85"/>
    <col collapsed="false" customWidth="false" hidden="true" outlineLevel="0" max="19" min="19" style="12" width="11.56"/>
    <col collapsed="false" customWidth="false" hidden="false" outlineLevel="0" max="257" min="20" style="12" width="11.56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</row>
    <row r="2" customFormat="false" ht="27.75" hidden="false" customHeight="true" outlineLevel="0" collapsed="false">
      <c r="B2" s="44" t="s">
        <v>72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4" customFormat="false" ht="10.5" hidden="false" customHeight="false" outlineLevel="0" collapsed="false">
      <c r="B4" s="32" t="s">
        <v>2</v>
      </c>
      <c r="D4" s="45" t="s">
        <v>3</v>
      </c>
      <c r="F4" s="68" t="s">
        <v>73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0.5" hidden="false" customHeight="true" outlineLevel="0" collapsed="false">
      <c r="B5" s="37"/>
      <c r="D5" s="37"/>
      <c r="E5" s="46"/>
      <c r="F5" s="45" t="s">
        <v>54</v>
      </c>
      <c r="G5" s="45"/>
      <c r="H5" s="45" t="s">
        <v>55</v>
      </c>
      <c r="I5" s="45"/>
      <c r="J5" s="45" t="s">
        <v>56</v>
      </c>
      <c r="K5" s="45"/>
      <c r="L5" s="45" t="s">
        <v>74</v>
      </c>
      <c r="M5" s="45"/>
      <c r="N5" s="45" t="s">
        <v>58</v>
      </c>
      <c r="O5" s="45"/>
      <c r="P5" s="45" t="s">
        <v>59</v>
      </c>
      <c r="Q5" s="45"/>
    </row>
    <row r="6" customFormat="false" ht="11.25" hidden="false" customHeight="false" outlineLevel="0" collapsed="false">
      <c r="B6" s="14"/>
      <c r="D6" s="14"/>
      <c r="F6" s="49" t="s">
        <v>60</v>
      </c>
      <c r="G6" s="50" t="s">
        <v>4</v>
      </c>
      <c r="H6" s="49" t="s">
        <v>60</v>
      </c>
      <c r="I6" s="50" t="s">
        <v>4</v>
      </c>
      <c r="J6" s="49" t="s">
        <v>60</v>
      </c>
      <c r="K6" s="50" t="s">
        <v>4</v>
      </c>
      <c r="L6" s="49" t="s">
        <v>60</v>
      </c>
      <c r="M6" s="50" t="s">
        <v>4</v>
      </c>
      <c r="N6" s="49" t="s">
        <v>60</v>
      </c>
      <c r="O6" s="50" t="s">
        <v>4</v>
      </c>
      <c r="P6" s="49" t="s">
        <v>60</v>
      </c>
      <c r="Q6" s="50" t="s">
        <v>4</v>
      </c>
    </row>
    <row r="7" customFormat="false" ht="11.25" hidden="false" customHeight="false" outlineLevel="0" collapsed="false">
      <c r="F7" s="46"/>
      <c r="G7" s="51"/>
      <c r="H7" s="46"/>
      <c r="I7" s="51"/>
      <c r="J7" s="46"/>
      <c r="K7" s="51"/>
      <c r="L7" s="154"/>
      <c r="M7" s="51"/>
      <c r="N7" s="46"/>
      <c r="O7" s="51"/>
      <c r="P7" s="46"/>
      <c r="Q7" s="51"/>
    </row>
    <row r="8" customFormat="false" ht="11.25" hidden="false" customHeight="false" outlineLevel="0" collapsed="false">
      <c r="B8" s="25" t="s">
        <v>3</v>
      </c>
      <c r="C8" s="52"/>
      <c r="D8" s="25" t="n">
        <f aca="false">SUM(D10:D41)</f>
        <v>5367</v>
      </c>
      <c r="E8" s="52"/>
      <c r="F8" s="27" t="n">
        <f aca="false">SUM(F10:F41)</f>
        <v>719</v>
      </c>
      <c r="G8" s="28" t="n">
        <f aca="false">+F8/$D8*100</f>
        <v>13.4</v>
      </c>
      <c r="H8" s="27" t="n">
        <f aca="false">SUM(H10:H41)</f>
        <v>453</v>
      </c>
      <c r="I8" s="28" t="n">
        <f aca="false">+H8/$D8*100</f>
        <v>8.4</v>
      </c>
      <c r="J8" s="27" t="n">
        <f aca="false">SUM(J10:J41)</f>
        <v>1670</v>
      </c>
      <c r="K8" s="28" t="n">
        <f aca="false">+J8/$D8*100</f>
        <v>31.1</v>
      </c>
      <c r="L8" s="27" t="n">
        <f aca="false">SUM(L10:L41)</f>
        <v>1224</v>
      </c>
      <c r="M8" s="28" t="n">
        <f aca="false">+L8/$D8*100</f>
        <v>22.8</v>
      </c>
      <c r="N8" s="27" t="n">
        <f aca="false">SUM(N10:N41)</f>
        <v>702</v>
      </c>
      <c r="O8" s="28" t="n">
        <f aca="false">+N8/$D8*100</f>
        <v>13.1</v>
      </c>
      <c r="P8" s="27" t="n">
        <f aca="false">SUM(P10:P41)</f>
        <v>599</v>
      </c>
      <c r="Q8" s="28" t="n">
        <f aca="false">+P8/$D8*100</f>
        <v>11.2</v>
      </c>
    </row>
    <row r="9" customFormat="false" ht="11.25" hidden="false" customHeight="false" outlineLevel="0" collapsed="false">
      <c r="B9" s="52"/>
      <c r="C9" s="52"/>
      <c r="D9" s="52"/>
      <c r="E9" s="52"/>
      <c r="F9" s="52"/>
      <c r="G9" s="55"/>
      <c r="H9" s="52"/>
      <c r="I9" s="55"/>
      <c r="J9" s="52"/>
      <c r="K9" s="55"/>
      <c r="L9" s="155"/>
      <c r="M9" s="55"/>
      <c r="N9" s="52"/>
      <c r="O9" s="55"/>
      <c r="P9" s="52"/>
      <c r="Q9" s="55"/>
    </row>
    <row r="10" customFormat="false" ht="11.25" hidden="false" customHeight="false" outlineLevel="0" collapsed="false">
      <c r="B10" s="32" t="s">
        <v>9</v>
      </c>
      <c r="D10" s="32" t="n">
        <v>948</v>
      </c>
      <c r="F10" s="56" t="n">
        <v>99</v>
      </c>
      <c r="G10" s="57" t="n">
        <f aca="false">+F10/$D10*100</f>
        <v>10.4</v>
      </c>
      <c r="H10" s="130" t="n">
        <v>129</v>
      </c>
      <c r="I10" s="57" t="n">
        <f aca="false">+H10/$D10*100</f>
        <v>13.6</v>
      </c>
      <c r="J10" s="56" t="n">
        <v>322</v>
      </c>
      <c r="K10" s="57" t="n">
        <f aca="false">+J10/$D10*100</f>
        <v>34</v>
      </c>
      <c r="L10" s="56" t="n">
        <v>224</v>
      </c>
      <c r="M10" s="57" t="n">
        <f aca="false">+L10/$D10*100</f>
        <v>23.6</v>
      </c>
      <c r="N10" s="56" t="n">
        <v>119</v>
      </c>
      <c r="O10" s="57" t="n">
        <f aca="false">+N10/$D10*100</f>
        <v>12.6</v>
      </c>
      <c r="P10" s="56" t="n">
        <v>55</v>
      </c>
      <c r="Q10" s="57" t="n">
        <f aca="false">+P10/$D10*100</f>
        <v>5.8</v>
      </c>
      <c r="S10" s="58" t="n">
        <f aca="false">(G10+I10+K10+M10+O10+Q10)</f>
        <v>100</v>
      </c>
    </row>
    <row r="11" customFormat="false" ht="11.25" hidden="false" customHeight="false" outlineLevel="0" collapsed="false">
      <c r="B11" s="37" t="s">
        <v>10</v>
      </c>
      <c r="D11" s="37" t="n">
        <v>42</v>
      </c>
      <c r="F11" s="59" t="n">
        <v>6</v>
      </c>
      <c r="G11" s="60" t="n">
        <f aca="false">+F11/$D11*100</f>
        <v>14.3</v>
      </c>
      <c r="H11" s="12" t="n">
        <v>3</v>
      </c>
      <c r="I11" s="60" t="n">
        <f aca="false">+H11/$D11*100</f>
        <v>7.1</v>
      </c>
      <c r="J11" s="59" t="n">
        <v>10</v>
      </c>
      <c r="K11" s="60" t="n">
        <f aca="false">+J11/$D11*100</f>
        <v>23.8</v>
      </c>
      <c r="L11" s="59" t="n">
        <v>14</v>
      </c>
      <c r="M11" s="60" t="n">
        <f aca="false">+L11/$D11*100</f>
        <v>33.3</v>
      </c>
      <c r="N11" s="59" t="n">
        <v>5</v>
      </c>
      <c r="O11" s="60" t="n">
        <f aca="false">+N11/$D11*100</f>
        <v>11.9</v>
      </c>
      <c r="P11" s="59" t="n">
        <v>4</v>
      </c>
      <c r="Q11" s="60" t="n">
        <f aca="false">+P11/$D11*100</f>
        <v>9.5</v>
      </c>
      <c r="S11" s="58" t="n">
        <f aca="false">(G11+I11+K11+M11+O11+Q11)</f>
        <v>99.9</v>
      </c>
    </row>
    <row r="12" customFormat="false" ht="11.25" hidden="false" customHeight="false" outlineLevel="0" collapsed="false">
      <c r="B12" s="37" t="s">
        <v>11</v>
      </c>
      <c r="D12" s="37" t="n">
        <v>90</v>
      </c>
      <c r="F12" s="59" t="n">
        <v>28</v>
      </c>
      <c r="G12" s="60" t="n">
        <f aca="false">+F12/$D12*100</f>
        <v>31.1</v>
      </c>
      <c r="H12" s="12" t="n">
        <v>0</v>
      </c>
      <c r="I12" s="60" t="n">
        <f aca="false">+H12/$D12*100</f>
        <v>0</v>
      </c>
      <c r="J12" s="59" t="n">
        <v>14</v>
      </c>
      <c r="K12" s="60" t="n">
        <f aca="false">+J12/$D12*100</f>
        <v>15.6</v>
      </c>
      <c r="L12" s="59" t="n">
        <v>29</v>
      </c>
      <c r="M12" s="60" t="n">
        <f aca="false">+L12/$D12*100</f>
        <v>32.2</v>
      </c>
      <c r="N12" s="59" t="n">
        <v>9</v>
      </c>
      <c r="O12" s="60" t="n">
        <f aca="false">+N12/$D12*100</f>
        <v>10</v>
      </c>
      <c r="P12" s="59" t="n">
        <v>10</v>
      </c>
      <c r="Q12" s="60" t="n">
        <f aca="false">+P12/$D12*100</f>
        <v>11.1</v>
      </c>
      <c r="S12" s="58" t="n">
        <f aca="false">(G12+I12+K12+M12+O12+Q12)</f>
        <v>100</v>
      </c>
    </row>
    <row r="13" customFormat="false" ht="11.25" hidden="false" customHeight="false" outlineLevel="0" collapsed="false">
      <c r="B13" s="37" t="s">
        <v>12</v>
      </c>
      <c r="D13" s="37" t="n">
        <v>128</v>
      </c>
      <c r="F13" s="59" t="n">
        <v>14</v>
      </c>
      <c r="G13" s="60" t="n">
        <f aca="false">+F13/$D13*100</f>
        <v>10.9</v>
      </c>
      <c r="H13" s="12" t="n">
        <v>1</v>
      </c>
      <c r="I13" s="60" t="n">
        <f aca="false">+H13/$D13*100</f>
        <v>0.8</v>
      </c>
      <c r="J13" s="59" t="n">
        <v>38</v>
      </c>
      <c r="K13" s="60" t="n">
        <f aca="false">+J13/$D13*100</f>
        <v>29.7</v>
      </c>
      <c r="L13" s="59" t="n">
        <v>43</v>
      </c>
      <c r="M13" s="60" t="n">
        <f aca="false">+L13/$D13*100</f>
        <v>33.6</v>
      </c>
      <c r="N13" s="59" t="n">
        <v>18</v>
      </c>
      <c r="O13" s="60" t="n">
        <f aca="false">+N13/$D13*100</f>
        <v>14.1</v>
      </c>
      <c r="P13" s="59" t="n">
        <v>14</v>
      </c>
      <c r="Q13" s="60" t="n">
        <f aca="false">+P13/$D13*100</f>
        <v>10.9</v>
      </c>
      <c r="S13" s="58" t="n">
        <f aca="false">(G13+I13+K13+M13+O13+Q13)</f>
        <v>100</v>
      </c>
    </row>
    <row r="14" customFormat="false" ht="11.25" hidden="false" customHeight="false" outlineLevel="0" collapsed="false">
      <c r="B14" s="37" t="s">
        <v>13</v>
      </c>
      <c r="D14" s="37" t="n">
        <v>414</v>
      </c>
      <c r="F14" s="59" t="n">
        <v>41</v>
      </c>
      <c r="G14" s="60" t="n">
        <f aca="false">+F14/$D14*100</f>
        <v>9.9</v>
      </c>
      <c r="H14" s="12" t="n">
        <v>56</v>
      </c>
      <c r="I14" s="60" t="n">
        <f aca="false">+H14/$D14*100</f>
        <v>13.5</v>
      </c>
      <c r="J14" s="59" t="n">
        <v>142</v>
      </c>
      <c r="K14" s="60" t="n">
        <f aca="false">+J14/$D14*100</f>
        <v>34.3</v>
      </c>
      <c r="L14" s="59" t="n">
        <v>80</v>
      </c>
      <c r="M14" s="60" t="n">
        <f aca="false">+L14/$D14*100</f>
        <v>19.3</v>
      </c>
      <c r="N14" s="59" t="n">
        <v>57</v>
      </c>
      <c r="O14" s="60" t="n">
        <f aca="false">+N14/$D14*100</f>
        <v>13.8</v>
      </c>
      <c r="P14" s="59" t="n">
        <v>38</v>
      </c>
      <c r="Q14" s="60" t="n">
        <f aca="false">+P14/$D14*100</f>
        <v>9.2</v>
      </c>
      <c r="S14" s="58" t="n">
        <f aca="false">(G14+I14+K14+M14+O14+Q14)</f>
        <v>100</v>
      </c>
    </row>
    <row r="15" customFormat="false" ht="11.25" hidden="false" customHeight="false" outlineLevel="0" collapsed="false">
      <c r="B15" s="37" t="s">
        <v>14</v>
      </c>
      <c r="D15" s="37" t="n">
        <v>249</v>
      </c>
      <c r="F15" s="59" t="n">
        <v>27</v>
      </c>
      <c r="G15" s="60" t="n">
        <f aca="false">+F15/$D15*100</f>
        <v>10.8</v>
      </c>
      <c r="H15" s="12" t="n">
        <v>36</v>
      </c>
      <c r="I15" s="60" t="n">
        <f aca="false">+H15/$D15*100</f>
        <v>14.5</v>
      </c>
      <c r="J15" s="59" t="n">
        <v>41</v>
      </c>
      <c r="K15" s="60" t="n">
        <f aca="false">+J15/$D15*100</f>
        <v>16.5</v>
      </c>
      <c r="L15" s="59" t="n">
        <v>68</v>
      </c>
      <c r="M15" s="60" t="n">
        <f aca="false">+L15/$D15*100</f>
        <v>27.3</v>
      </c>
      <c r="N15" s="59" t="n">
        <v>64</v>
      </c>
      <c r="O15" s="60" t="n">
        <f aca="false">+N15/$D15*100</f>
        <v>25.7</v>
      </c>
      <c r="P15" s="59" t="n">
        <v>13</v>
      </c>
      <c r="Q15" s="60" t="n">
        <f aca="false">+P15/$D15*100</f>
        <v>5.2</v>
      </c>
      <c r="S15" s="58" t="n">
        <f aca="false">(G15+I15+K15+M15+O15+Q15)</f>
        <v>100</v>
      </c>
    </row>
    <row r="16" customFormat="false" ht="11.25" hidden="false" customHeight="false" outlineLevel="0" collapsed="false">
      <c r="B16" s="37" t="s">
        <v>15</v>
      </c>
      <c r="D16" s="37" t="n">
        <v>67</v>
      </c>
      <c r="F16" s="59" t="n">
        <v>18</v>
      </c>
      <c r="G16" s="60" t="n">
        <f aca="false">+F16/$D16*100</f>
        <v>26.9</v>
      </c>
      <c r="H16" s="12" t="n">
        <v>6</v>
      </c>
      <c r="I16" s="60" t="n">
        <f aca="false">+H16/$D16*100</f>
        <v>9</v>
      </c>
      <c r="J16" s="59" t="n">
        <v>10</v>
      </c>
      <c r="K16" s="60" t="n">
        <f aca="false">+J16/$D16*100</f>
        <v>14.9</v>
      </c>
      <c r="L16" s="59" t="n">
        <v>22</v>
      </c>
      <c r="M16" s="60" t="n">
        <f aca="false">+L16/$D16*100</f>
        <v>32.8</v>
      </c>
      <c r="N16" s="59" t="n">
        <v>4</v>
      </c>
      <c r="O16" s="60" t="n">
        <f aca="false">+N16/$D16*100</f>
        <v>6</v>
      </c>
      <c r="P16" s="59" t="n">
        <v>7</v>
      </c>
      <c r="Q16" s="60" t="n">
        <f aca="false">+P16/$D16*100</f>
        <v>10.4</v>
      </c>
      <c r="S16" s="58" t="n">
        <f aca="false">(G16+I16+K16+M16+O16+Q16)</f>
        <v>100</v>
      </c>
    </row>
    <row r="17" customFormat="false" ht="11.25" hidden="false" customHeight="false" outlineLevel="0" collapsed="false">
      <c r="B17" s="37" t="s">
        <v>16</v>
      </c>
      <c r="D17" s="37" t="n">
        <v>33</v>
      </c>
      <c r="F17" s="59" t="n">
        <v>12</v>
      </c>
      <c r="G17" s="60" t="n">
        <f aca="false">+F17/$D17*100</f>
        <v>36.4</v>
      </c>
      <c r="H17" s="12" t="n">
        <v>2</v>
      </c>
      <c r="I17" s="60" t="n">
        <f aca="false">+H17/$D17*100</f>
        <v>6.1</v>
      </c>
      <c r="J17" s="59" t="n">
        <v>9</v>
      </c>
      <c r="K17" s="60" t="n">
        <f aca="false">+J17/$D17*100</f>
        <v>27.3</v>
      </c>
      <c r="L17" s="59" t="n">
        <v>8</v>
      </c>
      <c r="M17" s="60" t="n">
        <f aca="false">+L17/$D17*100</f>
        <v>24.2</v>
      </c>
      <c r="N17" s="59" t="n">
        <v>0</v>
      </c>
      <c r="O17" s="60" t="n">
        <f aca="false">+N17/$D17*100</f>
        <v>0</v>
      </c>
      <c r="P17" s="59" t="n">
        <v>2</v>
      </c>
      <c r="Q17" s="60" t="n">
        <f aca="false">+P17/$D17*100</f>
        <v>6.1</v>
      </c>
      <c r="S17" s="58" t="n">
        <f aca="false">(G17+I17+K17+M17+O17+Q17)</f>
        <v>100.1</v>
      </c>
    </row>
    <row r="18" customFormat="false" ht="11.25" hidden="false" customHeight="false" outlineLevel="0" collapsed="false">
      <c r="B18" s="37" t="s">
        <v>17</v>
      </c>
      <c r="D18" s="37" t="n">
        <v>37</v>
      </c>
      <c r="F18" s="59" t="n">
        <v>0</v>
      </c>
      <c r="G18" s="60" t="n">
        <f aca="false">+F18/$D18*100</f>
        <v>0</v>
      </c>
      <c r="H18" s="12" t="n">
        <v>2</v>
      </c>
      <c r="I18" s="60" t="n">
        <f aca="false">+H18/$D18*100</f>
        <v>5.4</v>
      </c>
      <c r="J18" s="59" t="n">
        <v>27</v>
      </c>
      <c r="K18" s="60" t="n">
        <f aca="false">+J18/$D18*100</f>
        <v>73</v>
      </c>
      <c r="L18" s="59" t="n">
        <v>3</v>
      </c>
      <c r="M18" s="60" t="n">
        <f aca="false">+L18/$D18*100</f>
        <v>8.1</v>
      </c>
      <c r="N18" s="59" t="n">
        <v>4</v>
      </c>
      <c r="O18" s="60" t="n">
        <f aca="false">+N18/$D18*100</f>
        <v>10.8</v>
      </c>
      <c r="P18" s="59" t="n">
        <v>1</v>
      </c>
      <c r="Q18" s="60" t="n">
        <f aca="false">+P18/$D18*100</f>
        <v>2.7</v>
      </c>
      <c r="S18" s="58" t="n">
        <f aca="false">(G18+I18+K18+M18+O18+Q18)</f>
        <v>100</v>
      </c>
    </row>
    <row r="19" customFormat="false" ht="11.25" hidden="false" customHeight="false" outlineLevel="0" collapsed="false">
      <c r="B19" s="37" t="s">
        <v>18</v>
      </c>
      <c r="D19" s="37" t="n">
        <v>70</v>
      </c>
      <c r="F19" s="59" t="n">
        <v>21</v>
      </c>
      <c r="G19" s="60" t="n">
        <f aca="false">+F19/$D19*100</f>
        <v>30</v>
      </c>
      <c r="H19" s="12" t="n">
        <v>1</v>
      </c>
      <c r="I19" s="60" t="n">
        <f aca="false">+H19/$D19*100</f>
        <v>1.4</v>
      </c>
      <c r="J19" s="59" t="n">
        <v>10</v>
      </c>
      <c r="K19" s="60" t="n">
        <f aca="false">+J19/$D19*100</f>
        <v>14.3</v>
      </c>
      <c r="L19" s="59" t="n">
        <v>21</v>
      </c>
      <c r="M19" s="60" t="n">
        <f aca="false">+L19/$D19*100</f>
        <v>30</v>
      </c>
      <c r="N19" s="59" t="n">
        <v>12</v>
      </c>
      <c r="O19" s="60" t="n">
        <f aca="false">+N19/$D19*100</f>
        <v>17.1</v>
      </c>
      <c r="P19" s="59" t="n">
        <v>5</v>
      </c>
      <c r="Q19" s="60" t="n">
        <f aca="false">+P19/$D19*100</f>
        <v>7.1</v>
      </c>
      <c r="S19" s="58" t="n">
        <f aca="false">(G19+I19+K19+M19+O19+Q19)</f>
        <v>99.9</v>
      </c>
    </row>
    <row r="20" customFormat="false" ht="11.25" hidden="false" customHeight="false" outlineLevel="0" collapsed="false">
      <c r="B20" s="37" t="s">
        <v>19</v>
      </c>
      <c r="D20" s="37" t="n">
        <v>62</v>
      </c>
      <c r="F20" s="59" t="n">
        <v>0</v>
      </c>
      <c r="G20" s="60" t="n">
        <f aca="false">+F20/$D20*100</f>
        <v>0</v>
      </c>
      <c r="H20" s="12" t="n">
        <v>1</v>
      </c>
      <c r="I20" s="60" t="n">
        <f aca="false">+H20/$D20*100</f>
        <v>1.6</v>
      </c>
      <c r="J20" s="59" t="n">
        <v>2</v>
      </c>
      <c r="K20" s="60" t="n">
        <f aca="false">+J20/$D20*100</f>
        <v>3.2</v>
      </c>
      <c r="L20" s="59" t="n">
        <v>47</v>
      </c>
      <c r="M20" s="60" t="n">
        <f aca="false">+L20/$D20*100</f>
        <v>75.8</v>
      </c>
      <c r="N20" s="59" t="n">
        <v>5</v>
      </c>
      <c r="O20" s="60" t="n">
        <f aca="false">+N20/$D20*100</f>
        <v>8.1</v>
      </c>
      <c r="P20" s="59" t="n">
        <v>7</v>
      </c>
      <c r="Q20" s="60" t="n">
        <f aca="false">+P20/$D20*100</f>
        <v>11.3</v>
      </c>
      <c r="S20" s="58" t="n">
        <f aca="false">(G20+I20+K20+M20+O20+Q20)</f>
        <v>100</v>
      </c>
    </row>
    <row r="21" customFormat="false" ht="11.25" hidden="false" customHeight="false" outlineLevel="0" collapsed="false">
      <c r="B21" s="37" t="s">
        <v>20</v>
      </c>
      <c r="D21" s="37" t="n">
        <v>102</v>
      </c>
      <c r="F21" s="59" t="n">
        <v>31</v>
      </c>
      <c r="G21" s="60" t="n">
        <f aca="false">+F21/$D21*100</f>
        <v>30.4</v>
      </c>
      <c r="H21" s="12" t="n">
        <v>1</v>
      </c>
      <c r="I21" s="60" t="n">
        <f aca="false">+H21/$D21*100</f>
        <v>1</v>
      </c>
      <c r="J21" s="59" t="n">
        <v>32</v>
      </c>
      <c r="K21" s="60" t="n">
        <f aca="false">+J21/$D21*100</f>
        <v>31.4</v>
      </c>
      <c r="L21" s="59" t="n">
        <v>17</v>
      </c>
      <c r="M21" s="60" t="n">
        <f aca="false">+L21/$D21*100</f>
        <v>16.7</v>
      </c>
      <c r="N21" s="59" t="n">
        <v>15</v>
      </c>
      <c r="O21" s="60" t="n">
        <f aca="false">+N21/$D21*100</f>
        <v>14.7</v>
      </c>
      <c r="P21" s="59" t="n">
        <v>6</v>
      </c>
      <c r="Q21" s="60" t="n">
        <f aca="false">+P21/$D21*100</f>
        <v>5.9</v>
      </c>
      <c r="S21" s="58" t="n">
        <f aca="false">(G21+I21+K21+M21+O21+Q21)</f>
        <v>100.1</v>
      </c>
    </row>
    <row r="22" customFormat="false" ht="11.25" hidden="false" customHeight="false" outlineLevel="0" collapsed="false">
      <c r="B22" s="37" t="s">
        <v>21</v>
      </c>
      <c r="D22" s="37" t="n">
        <v>42</v>
      </c>
      <c r="F22" s="59" t="n">
        <v>7</v>
      </c>
      <c r="G22" s="60" t="n">
        <f aca="false">+F22/$D22*100</f>
        <v>16.7</v>
      </c>
      <c r="H22" s="12" t="n">
        <v>0</v>
      </c>
      <c r="I22" s="60" t="n">
        <f aca="false">+H22/$D22*100</f>
        <v>0</v>
      </c>
      <c r="J22" s="59" t="n">
        <v>10</v>
      </c>
      <c r="K22" s="60" t="n">
        <f aca="false">+J22/$D22*100</f>
        <v>23.8</v>
      </c>
      <c r="L22" s="59" t="n">
        <v>18</v>
      </c>
      <c r="M22" s="60" t="n">
        <f aca="false">+L22/$D22*100</f>
        <v>42.9</v>
      </c>
      <c r="N22" s="59" t="n">
        <v>7</v>
      </c>
      <c r="O22" s="60" t="n">
        <f aca="false">+N22/$D22*100</f>
        <v>16.7</v>
      </c>
      <c r="P22" s="59" t="n">
        <v>0</v>
      </c>
      <c r="Q22" s="60" t="n">
        <f aca="false">+P22/$D22*100</f>
        <v>0</v>
      </c>
      <c r="S22" s="58" t="n">
        <f aca="false">(G22+I22+K22+M22+O22+Q22)</f>
        <v>100.1</v>
      </c>
    </row>
    <row r="23" customFormat="false" ht="11.25" hidden="false" customHeight="false" outlineLevel="0" collapsed="false">
      <c r="B23" s="37" t="s">
        <v>22</v>
      </c>
      <c r="D23" s="37" t="n">
        <v>54</v>
      </c>
      <c r="F23" s="59" t="n">
        <v>5</v>
      </c>
      <c r="G23" s="60" t="n">
        <f aca="false">+F23/$D23*100</f>
        <v>9.3</v>
      </c>
      <c r="H23" s="12" t="n">
        <v>2</v>
      </c>
      <c r="I23" s="60" t="n">
        <f aca="false">+H23/$D23*100</f>
        <v>3.7</v>
      </c>
      <c r="J23" s="59" t="n">
        <v>34</v>
      </c>
      <c r="K23" s="60" t="n">
        <f aca="false">+J23/$D23*100</f>
        <v>63</v>
      </c>
      <c r="L23" s="59" t="n">
        <v>6</v>
      </c>
      <c r="M23" s="60" t="n">
        <f aca="false">+L23/$D23*100</f>
        <v>11.1</v>
      </c>
      <c r="N23" s="59" t="n">
        <v>3</v>
      </c>
      <c r="O23" s="60" t="n">
        <f aca="false">+N23/$D23*100</f>
        <v>5.6</v>
      </c>
      <c r="P23" s="59" t="n">
        <v>4</v>
      </c>
      <c r="Q23" s="60" t="n">
        <f aca="false">+P23/$D23*100</f>
        <v>7.4</v>
      </c>
      <c r="S23" s="58" t="n">
        <f aca="false">(G23+I23+K23+M23+O23+Q23)</f>
        <v>100.1</v>
      </c>
    </row>
    <row r="24" customFormat="false" ht="11.25" hidden="false" customHeight="false" outlineLevel="0" collapsed="false">
      <c r="B24" s="37" t="s">
        <v>23</v>
      </c>
      <c r="D24" s="37" t="n">
        <v>880</v>
      </c>
      <c r="F24" s="59" t="n">
        <v>74</v>
      </c>
      <c r="G24" s="60" t="n">
        <f aca="false">+F24/$D24*100</f>
        <v>8.4</v>
      </c>
      <c r="H24" s="12" t="n">
        <v>62</v>
      </c>
      <c r="I24" s="60" t="n">
        <f aca="false">+H24/$D24*100</f>
        <v>7</v>
      </c>
      <c r="J24" s="59" t="n">
        <v>364</v>
      </c>
      <c r="K24" s="60" t="n">
        <f aca="false">+J24/$D24*100</f>
        <v>41.4</v>
      </c>
      <c r="L24" s="59" t="n">
        <v>185</v>
      </c>
      <c r="M24" s="60" t="n">
        <f aca="false">+L24/$D24*100</f>
        <v>21</v>
      </c>
      <c r="N24" s="59" t="n">
        <v>139</v>
      </c>
      <c r="O24" s="60" t="n">
        <f aca="false">+N24/$D24*100</f>
        <v>15.8</v>
      </c>
      <c r="P24" s="59" t="n">
        <v>56</v>
      </c>
      <c r="Q24" s="60" t="n">
        <f aca="false">+P24/$D24*100</f>
        <v>6.4</v>
      </c>
      <c r="S24" s="58" t="n">
        <f aca="false">(G24+I24+K24+M24+O24+Q24)</f>
        <v>100</v>
      </c>
    </row>
    <row r="25" customFormat="false" ht="11.25" hidden="false" customHeight="false" outlineLevel="0" collapsed="false">
      <c r="B25" s="37" t="s">
        <v>24</v>
      </c>
      <c r="D25" s="37" t="n">
        <v>37</v>
      </c>
      <c r="F25" s="59" t="n">
        <v>12</v>
      </c>
      <c r="G25" s="60" t="n">
        <f aca="false">+F25/$D25*100</f>
        <v>32.4</v>
      </c>
      <c r="H25" s="12" t="n">
        <v>2</v>
      </c>
      <c r="I25" s="60" t="n">
        <f aca="false">+H25/$D25*100</f>
        <v>5.4</v>
      </c>
      <c r="J25" s="59" t="n">
        <v>6</v>
      </c>
      <c r="K25" s="60" t="n">
        <f aca="false">+J25/$D25*100</f>
        <v>16.2</v>
      </c>
      <c r="L25" s="59" t="n">
        <v>15</v>
      </c>
      <c r="M25" s="60" t="n">
        <f aca="false">+L25/$D25*100</f>
        <v>40.5</v>
      </c>
      <c r="N25" s="59" t="n">
        <v>0</v>
      </c>
      <c r="O25" s="60" t="n">
        <f aca="false">+N25/$D25*100</f>
        <v>0</v>
      </c>
      <c r="P25" s="59" t="n">
        <v>2</v>
      </c>
      <c r="Q25" s="60" t="n">
        <f aca="false">+P25/$D25*100</f>
        <v>5.4</v>
      </c>
      <c r="S25" s="58" t="n">
        <f aca="false">(G25+I25+K25+M25+O25+Q25)</f>
        <v>99.9</v>
      </c>
    </row>
    <row r="26" customFormat="false" ht="11.25" hidden="false" customHeight="false" outlineLevel="0" collapsed="false">
      <c r="B26" s="37" t="s">
        <v>25</v>
      </c>
      <c r="D26" s="37" t="n">
        <v>195</v>
      </c>
      <c r="F26" s="59" t="n">
        <v>40</v>
      </c>
      <c r="G26" s="60" t="n">
        <f aca="false">+F26/$D26*100</f>
        <v>20.5</v>
      </c>
      <c r="H26" s="12" t="n">
        <v>11</v>
      </c>
      <c r="I26" s="60" t="n">
        <f aca="false">+H26/$D26*100</f>
        <v>5.6</v>
      </c>
      <c r="J26" s="59" t="n">
        <v>40</v>
      </c>
      <c r="K26" s="60" t="n">
        <f aca="false">+J26/$D26*100</f>
        <v>20.5</v>
      </c>
      <c r="L26" s="59" t="n">
        <v>36</v>
      </c>
      <c r="M26" s="60" t="n">
        <f aca="false">+L26/$D26*100</f>
        <v>18.5</v>
      </c>
      <c r="N26" s="59" t="n">
        <v>12</v>
      </c>
      <c r="O26" s="60" t="n">
        <f aca="false">+N26/$D26*100</f>
        <v>6.2</v>
      </c>
      <c r="P26" s="59" t="n">
        <v>56</v>
      </c>
      <c r="Q26" s="60" t="n">
        <f aca="false">+P26/$D26*100</f>
        <v>28.7</v>
      </c>
      <c r="S26" s="58" t="n">
        <f aca="false">(G26+I26+K26+M26+O26+Q26)</f>
        <v>100</v>
      </c>
    </row>
    <row r="27" customFormat="false" ht="11.25" hidden="false" customHeight="false" outlineLevel="0" collapsed="false">
      <c r="B27" s="37" t="s">
        <v>26</v>
      </c>
      <c r="D27" s="37" t="n">
        <v>33</v>
      </c>
      <c r="F27" s="59" t="n">
        <v>13</v>
      </c>
      <c r="G27" s="60" t="n">
        <f aca="false">+F27/$D27*100</f>
        <v>39.4</v>
      </c>
      <c r="H27" s="12" t="n">
        <v>0</v>
      </c>
      <c r="I27" s="60" t="n">
        <f aca="false">+H27/$D27*100</f>
        <v>0</v>
      </c>
      <c r="J27" s="59" t="n">
        <v>10</v>
      </c>
      <c r="K27" s="60" t="n">
        <f aca="false">+J27/$D27*100</f>
        <v>30.3</v>
      </c>
      <c r="L27" s="59" t="n">
        <v>5</v>
      </c>
      <c r="M27" s="60" t="n">
        <f aca="false">+L27/$D27*100</f>
        <v>15.2</v>
      </c>
      <c r="N27" s="59" t="n">
        <v>3</v>
      </c>
      <c r="O27" s="60" t="n">
        <f aca="false">+N27/$D27*100</f>
        <v>9.1</v>
      </c>
      <c r="P27" s="59" t="n">
        <v>2</v>
      </c>
      <c r="Q27" s="60" t="n">
        <f aca="false">+P27/$D27*100</f>
        <v>6.1</v>
      </c>
      <c r="S27" s="58" t="n">
        <f aca="false">(G27+I27+K27+M27+O27+Q27)</f>
        <v>100.1</v>
      </c>
    </row>
    <row r="28" customFormat="false" ht="11.25" hidden="false" customHeight="false" outlineLevel="0" collapsed="false">
      <c r="B28" s="37" t="s">
        <v>27</v>
      </c>
      <c r="D28" s="37" t="n">
        <v>84</v>
      </c>
      <c r="F28" s="59" t="n">
        <v>16</v>
      </c>
      <c r="G28" s="60" t="n">
        <f aca="false">+F28/$D28*100</f>
        <v>19</v>
      </c>
      <c r="H28" s="12" t="n">
        <v>4</v>
      </c>
      <c r="I28" s="60" t="n">
        <f aca="false">+H28/$D28*100</f>
        <v>4.8</v>
      </c>
      <c r="J28" s="59" t="n">
        <v>23</v>
      </c>
      <c r="K28" s="60" t="n">
        <f aca="false">+J28/$D28*100</f>
        <v>27.4</v>
      </c>
      <c r="L28" s="59" t="n">
        <v>21</v>
      </c>
      <c r="M28" s="60" t="n">
        <f aca="false">+L28/$D28*100</f>
        <v>25</v>
      </c>
      <c r="N28" s="59" t="n">
        <v>18</v>
      </c>
      <c r="O28" s="60" t="n">
        <f aca="false">+N28/$D28*100</f>
        <v>21.4</v>
      </c>
      <c r="P28" s="59" t="n">
        <v>2</v>
      </c>
      <c r="Q28" s="60" t="n">
        <f aca="false">+P28/$D28*100</f>
        <v>2.4</v>
      </c>
      <c r="S28" s="58" t="n">
        <f aca="false">(G28+I28+K28+M28+O28+Q28)</f>
        <v>100</v>
      </c>
    </row>
    <row r="29" customFormat="false" ht="11.25" hidden="false" customHeight="false" outlineLevel="0" collapsed="false">
      <c r="B29" s="37" t="s">
        <v>28</v>
      </c>
      <c r="D29" s="37" t="n">
        <v>182</v>
      </c>
      <c r="F29" s="59" t="n">
        <v>32</v>
      </c>
      <c r="G29" s="60" t="n">
        <f aca="false">+F29/$D29*100</f>
        <v>17.6</v>
      </c>
      <c r="H29" s="12" t="n">
        <v>3</v>
      </c>
      <c r="I29" s="60" t="n">
        <f aca="false">+H29/$D29*100</f>
        <v>1.6</v>
      </c>
      <c r="J29" s="59" t="n">
        <v>56</v>
      </c>
      <c r="K29" s="60" t="n">
        <f aca="false">+J29/$D29*100</f>
        <v>30.8</v>
      </c>
      <c r="L29" s="59" t="n">
        <v>33</v>
      </c>
      <c r="M29" s="60" t="n">
        <f aca="false">+L29/$D29*100</f>
        <v>18.1</v>
      </c>
      <c r="N29" s="59" t="n">
        <v>20</v>
      </c>
      <c r="O29" s="60" t="n">
        <f aca="false">+N29/$D29*100</f>
        <v>11</v>
      </c>
      <c r="P29" s="59" t="n">
        <v>38</v>
      </c>
      <c r="Q29" s="60" t="n">
        <f aca="false">+P29/$D29*100</f>
        <v>20.9</v>
      </c>
      <c r="S29" s="58" t="n">
        <f aca="false">(G29+I29+K29+M29+O29+Q29)</f>
        <v>100</v>
      </c>
    </row>
    <row r="30" customFormat="false" ht="11.25" hidden="false" customHeight="false" outlineLevel="0" collapsed="false">
      <c r="B30" s="37" t="s">
        <v>29</v>
      </c>
      <c r="D30" s="37" t="n">
        <v>118</v>
      </c>
      <c r="F30" s="59" t="n">
        <v>13</v>
      </c>
      <c r="G30" s="60" t="n">
        <f aca="false">+F30/$D30*100</f>
        <v>11</v>
      </c>
      <c r="H30" s="12" t="n">
        <v>17</v>
      </c>
      <c r="I30" s="60" t="n">
        <f aca="false">+H30/$D30*100</f>
        <v>14.4</v>
      </c>
      <c r="J30" s="59" t="n">
        <v>23</v>
      </c>
      <c r="K30" s="60" t="n">
        <f aca="false">+J30/$D30*100</f>
        <v>19.5</v>
      </c>
      <c r="L30" s="59" t="n">
        <v>23</v>
      </c>
      <c r="M30" s="60" t="n">
        <f aca="false">+L30/$D30*100</f>
        <v>19.5</v>
      </c>
      <c r="N30" s="59" t="n">
        <v>19</v>
      </c>
      <c r="O30" s="60" t="n">
        <f aca="false">+N30/$D30*100</f>
        <v>16.1</v>
      </c>
      <c r="P30" s="59" t="n">
        <v>23</v>
      </c>
      <c r="Q30" s="60" t="n">
        <f aca="false">+P30/$D30*100</f>
        <v>19.5</v>
      </c>
      <c r="S30" s="58" t="n">
        <f aca="false">(G30+I30+K30+M30+O30+Q30)</f>
        <v>100</v>
      </c>
    </row>
    <row r="31" customFormat="false" ht="11.25" hidden="false" customHeight="false" outlineLevel="0" collapsed="false">
      <c r="B31" s="37" t="s">
        <v>30</v>
      </c>
      <c r="D31" s="37" t="n">
        <v>117</v>
      </c>
      <c r="F31" s="59" t="n">
        <v>44</v>
      </c>
      <c r="G31" s="60" t="n">
        <f aca="false">+F31/$D31*100</f>
        <v>37.6</v>
      </c>
      <c r="H31" s="12" t="n">
        <v>13</v>
      </c>
      <c r="I31" s="60" t="n">
        <f aca="false">+H31/$D31*100</f>
        <v>11.1</v>
      </c>
      <c r="J31" s="59" t="n">
        <v>31</v>
      </c>
      <c r="K31" s="60" t="n">
        <f aca="false">+J31/$D31*100</f>
        <v>26.5</v>
      </c>
      <c r="L31" s="59" t="n">
        <v>12</v>
      </c>
      <c r="M31" s="60" t="n">
        <f aca="false">+L31/$D31*100</f>
        <v>10.3</v>
      </c>
      <c r="N31" s="59" t="n">
        <v>1</v>
      </c>
      <c r="O31" s="60" t="n">
        <f aca="false">+N31/$D31*100</f>
        <v>0.9</v>
      </c>
      <c r="P31" s="59" t="n">
        <v>16</v>
      </c>
      <c r="Q31" s="60" t="n">
        <f aca="false">+P31/$D31*100</f>
        <v>13.7</v>
      </c>
      <c r="S31" s="58" t="n">
        <f aca="false">(G31+I31+K31+M31+O31+Q31)</f>
        <v>100.1</v>
      </c>
    </row>
    <row r="32" customFormat="false" ht="11.25" hidden="false" customHeight="false" outlineLevel="0" collapsed="false">
      <c r="B32" s="37" t="s">
        <v>31</v>
      </c>
      <c r="D32" s="37" t="n">
        <v>39</v>
      </c>
      <c r="F32" s="59" t="n">
        <v>1</v>
      </c>
      <c r="G32" s="60" t="n">
        <f aca="false">+F32/$D32*100</f>
        <v>2.6</v>
      </c>
      <c r="H32" s="12" t="n">
        <v>1</v>
      </c>
      <c r="I32" s="60" t="n">
        <f aca="false">+H32/$D32*100</f>
        <v>2.6</v>
      </c>
      <c r="J32" s="59" t="n">
        <v>15</v>
      </c>
      <c r="K32" s="60" t="n">
        <f aca="false">+J32/$D32*100</f>
        <v>38.5</v>
      </c>
      <c r="L32" s="59" t="n">
        <v>12</v>
      </c>
      <c r="M32" s="60" t="n">
        <f aca="false">+L32/$D32*100</f>
        <v>30.8</v>
      </c>
      <c r="N32" s="59" t="n">
        <v>6</v>
      </c>
      <c r="O32" s="60" t="n">
        <f aca="false">+N32/$D32*100</f>
        <v>15.4</v>
      </c>
      <c r="P32" s="59" t="n">
        <v>4</v>
      </c>
      <c r="Q32" s="60" t="n">
        <f aca="false">+P32/$D32*100</f>
        <v>10.3</v>
      </c>
      <c r="S32" s="58" t="n">
        <f aca="false">(G32+I32+K32+M32+O32+Q32)</f>
        <v>100.2</v>
      </c>
    </row>
    <row r="33" customFormat="false" ht="11.25" hidden="false" customHeight="false" outlineLevel="0" collapsed="false">
      <c r="B33" s="37" t="s">
        <v>32</v>
      </c>
      <c r="D33" s="37" t="n">
        <v>132</v>
      </c>
      <c r="F33" s="59" t="n">
        <v>36</v>
      </c>
      <c r="G33" s="60" t="n">
        <f aca="false">+F33/$D33*100</f>
        <v>27.3</v>
      </c>
      <c r="H33" s="12" t="n">
        <v>3</v>
      </c>
      <c r="I33" s="60" t="n">
        <f aca="false">+H33/$D33*100</f>
        <v>2.3</v>
      </c>
      <c r="J33" s="59" t="n">
        <v>42</v>
      </c>
      <c r="K33" s="60" t="n">
        <f aca="false">+J33/$D33*100</f>
        <v>31.8</v>
      </c>
      <c r="L33" s="59" t="n">
        <v>28</v>
      </c>
      <c r="M33" s="60" t="n">
        <f aca="false">+L33/$D33*100</f>
        <v>21.2</v>
      </c>
      <c r="N33" s="59" t="n">
        <v>12</v>
      </c>
      <c r="O33" s="60" t="n">
        <f aca="false">+N33/$D33*100</f>
        <v>9.1</v>
      </c>
      <c r="P33" s="59" t="n">
        <v>11</v>
      </c>
      <c r="Q33" s="60" t="n">
        <f aca="false">+P33/$D33*100</f>
        <v>8.3</v>
      </c>
      <c r="S33" s="58" t="n">
        <f aca="false">(G33+I33+K33+M33+O33+Q33)</f>
        <v>100</v>
      </c>
    </row>
    <row r="34" customFormat="false" ht="11.25" hidden="false" customHeight="false" outlineLevel="0" collapsed="false">
      <c r="B34" s="37" t="s">
        <v>33</v>
      </c>
      <c r="D34" s="37" t="n">
        <v>388</v>
      </c>
      <c r="F34" s="59" t="n">
        <v>42</v>
      </c>
      <c r="G34" s="60" t="n">
        <f aca="false">+F34/$D34*100</f>
        <v>10.8</v>
      </c>
      <c r="H34" s="12" t="n">
        <v>60</v>
      </c>
      <c r="I34" s="60" t="n">
        <f aca="false">+H34/$D34*100</f>
        <v>15.5</v>
      </c>
      <c r="J34" s="59" t="n">
        <v>77</v>
      </c>
      <c r="K34" s="60" t="n">
        <f aca="false">+J34/$D34*100</f>
        <v>19.8</v>
      </c>
      <c r="L34" s="59" t="n">
        <v>124</v>
      </c>
      <c r="M34" s="60" t="n">
        <f aca="false">+L34/$D34*100</f>
        <v>32</v>
      </c>
      <c r="N34" s="59" t="n">
        <v>59</v>
      </c>
      <c r="O34" s="60" t="n">
        <f aca="false">+N34/$D34*100</f>
        <v>15.2</v>
      </c>
      <c r="P34" s="59" t="n">
        <v>26</v>
      </c>
      <c r="Q34" s="60" t="n">
        <f aca="false">+P34/$D34*100</f>
        <v>6.7</v>
      </c>
      <c r="S34" s="58" t="n">
        <f aca="false">(G34+I34+K34+M34+O34+Q34)</f>
        <v>100</v>
      </c>
    </row>
    <row r="35" customFormat="false" ht="11.25" hidden="false" customHeight="false" outlineLevel="0" collapsed="false">
      <c r="B35" s="37" t="s">
        <v>34</v>
      </c>
      <c r="D35" s="37" t="n">
        <v>145</v>
      </c>
      <c r="F35" s="59" t="n">
        <v>7</v>
      </c>
      <c r="G35" s="60" t="n">
        <f aca="false">+F35/$D35*100</f>
        <v>4.8</v>
      </c>
      <c r="H35" s="12" t="n">
        <v>8</v>
      </c>
      <c r="I35" s="60" t="n">
        <f aca="false">+H35/$D35*100</f>
        <v>5.5</v>
      </c>
      <c r="J35" s="59" t="n">
        <v>50</v>
      </c>
      <c r="K35" s="60" t="n">
        <f aca="false">+J35/$D35*100</f>
        <v>34.5</v>
      </c>
      <c r="L35" s="59" t="n">
        <v>29</v>
      </c>
      <c r="M35" s="60" t="n">
        <f aca="false">+L35/$D35*100</f>
        <v>20</v>
      </c>
      <c r="N35" s="59" t="n">
        <v>29</v>
      </c>
      <c r="O35" s="60" t="n">
        <f aca="false">+N35/$D35*100</f>
        <v>20</v>
      </c>
      <c r="P35" s="59" t="n">
        <v>22</v>
      </c>
      <c r="Q35" s="60" t="n">
        <f aca="false">+P35/$D35*100</f>
        <v>15.2</v>
      </c>
      <c r="S35" s="58" t="n">
        <f aca="false">(G35+I35+K35+M35+O35+Q35)</f>
        <v>100</v>
      </c>
    </row>
    <row r="36" customFormat="false" ht="11.25" hidden="false" customHeight="false" outlineLevel="0" collapsed="false">
      <c r="B36" s="37" t="s">
        <v>35</v>
      </c>
      <c r="D36" s="37" t="n">
        <v>123</v>
      </c>
      <c r="F36" s="59" t="n">
        <v>2</v>
      </c>
      <c r="G36" s="60" t="n">
        <f aca="false">+F36/$D36*100</f>
        <v>1.6</v>
      </c>
      <c r="H36" s="12" t="n">
        <v>0</v>
      </c>
      <c r="I36" s="60" t="n">
        <f aca="false">+H36/$D36*100</f>
        <v>0</v>
      </c>
      <c r="J36" s="59" t="n">
        <v>38</v>
      </c>
      <c r="K36" s="60" t="n">
        <f aca="false">+J36/$D36*100</f>
        <v>30.9</v>
      </c>
      <c r="L36" s="59" t="n">
        <v>25</v>
      </c>
      <c r="M36" s="60" t="n">
        <f aca="false">+L36/$D36*100</f>
        <v>20.3</v>
      </c>
      <c r="N36" s="59" t="n">
        <v>12</v>
      </c>
      <c r="O36" s="60" t="n">
        <f aca="false">+N36/$D36*100</f>
        <v>9.8</v>
      </c>
      <c r="P36" s="59" t="n">
        <v>46</v>
      </c>
      <c r="Q36" s="60" t="n">
        <f aca="false">+P36/$D36*100</f>
        <v>37.4</v>
      </c>
      <c r="S36" s="58" t="n">
        <f aca="false">(G36+I36+K36+M36+O36+Q36)</f>
        <v>100</v>
      </c>
    </row>
    <row r="37" customFormat="false" ht="11.25" hidden="false" customHeight="false" outlineLevel="0" collapsed="false">
      <c r="B37" s="37" t="s">
        <v>36</v>
      </c>
      <c r="D37" s="37" t="n">
        <v>77</v>
      </c>
      <c r="F37" s="59" t="n">
        <v>5</v>
      </c>
      <c r="G37" s="60" t="n">
        <f aca="false">+F37/$D37*100</f>
        <v>6.5</v>
      </c>
      <c r="H37" s="12" t="n">
        <v>9</v>
      </c>
      <c r="I37" s="60" t="n">
        <f aca="false">+H37/$D37*100</f>
        <v>11.7</v>
      </c>
      <c r="J37" s="59" t="n">
        <v>31</v>
      </c>
      <c r="K37" s="60" t="n">
        <f aca="false">+J37/$D37*100</f>
        <v>40.3</v>
      </c>
      <c r="L37" s="59" t="n">
        <v>19</v>
      </c>
      <c r="M37" s="60" t="n">
        <f aca="false">+L37/$D37*100</f>
        <v>24.7</v>
      </c>
      <c r="N37" s="59" t="n">
        <v>4</v>
      </c>
      <c r="O37" s="60" t="n">
        <f aca="false">+N37/$D37*100</f>
        <v>5.2</v>
      </c>
      <c r="P37" s="59" t="n">
        <v>9</v>
      </c>
      <c r="Q37" s="60" t="n">
        <f aca="false">+P37/$D37*100</f>
        <v>11.7</v>
      </c>
      <c r="S37" s="58" t="n">
        <f aca="false">(G37+I37+K37+M37+O37+Q37)</f>
        <v>100.1</v>
      </c>
    </row>
    <row r="38" customFormat="false" ht="11.25" hidden="false" customHeight="false" outlineLevel="0" collapsed="false">
      <c r="B38" s="37" t="s">
        <v>37</v>
      </c>
      <c r="D38" s="37" t="n">
        <v>48</v>
      </c>
      <c r="F38" s="59" t="n">
        <v>20</v>
      </c>
      <c r="G38" s="60" t="n">
        <f aca="false">+F38/$D38*100</f>
        <v>41.7</v>
      </c>
      <c r="H38" s="12" t="n">
        <v>1</v>
      </c>
      <c r="I38" s="60" t="n">
        <f aca="false">+H38/$D38*100</f>
        <v>2.1</v>
      </c>
      <c r="J38" s="59" t="n">
        <v>10</v>
      </c>
      <c r="K38" s="60" t="n">
        <f aca="false">+J38/$D38*100</f>
        <v>20.8</v>
      </c>
      <c r="L38" s="59" t="n">
        <v>9</v>
      </c>
      <c r="M38" s="60" t="n">
        <f aca="false">+L38/$D38*100</f>
        <v>18.8</v>
      </c>
      <c r="N38" s="59" t="n">
        <v>2</v>
      </c>
      <c r="O38" s="60" t="n">
        <f aca="false">+N38/$D38*100</f>
        <v>4.2</v>
      </c>
      <c r="P38" s="59" t="n">
        <v>6</v>
      </c>
      <c r="Q38" s="60" t="n">
        <f aca="false">+P38/$D38*100</f>
        <v>12.5</v>
      </c>
      <c r="S38" s="58" t="n">
        <f aca="false">(G38+I38+K38+M38+O38+Q38)</f>
        <v>100.1</v>
      </c>
    </row>
    <row r="39" customFormat="false" ht="11.25" hidden="false" customHeight="false" outlineLevel="0" collapsed="false">
      <c r="B39" s="37" t="s">
        <v>38</v>
      </c>
      <c r="D39" s="37" t="n">
        <v>152</v>
      </c>
      <c r="F39" s="59" t="n">
        <v>23</v>
      </c>
      <c r="G39" s="60" t="n">
        <f aca="false">+F39/$D39*100</f>
        <v>15.1</v>
      </c>
      <c r="H39" s="12" t="n">
        <v>1</v>
      </c>
      <c r="I39" s="60" t="n">
        <f aca="false">+H39/$D39*100</f>
        <v>0.7</v>
      </c>
      <c r="J39" s="59" t="n">
        <v>67</v>
      </c>
      <c r="K39" s="60" t="n">
        <f aca="false">+J39/$D39*100</f>
        <v>44.1</v>
      </c>
      <c r="L39" s="59" t="n">
        <v>17</v>
      </c>
      <c r="M39" s="60" t="n">
        <f aca="false">+L39/$D39*100</f>
        <v>11.2</v>
      </c>
      <c r="N39" s="59" t="n">
        <v>20</v>
      </c>
      <c r="O39" s="60" t="n">
        <f aca="false">+N39/$D39*100</f>
        <v>13.2</v>
      </c>
      <c r="P39" s="59" t="n">
        <v>24</v>
      </c>
      <c r="Q39" s="60" t="n">
        <f aca="false">+P39/$D39*100</f>
        <v>15.8</v>
      </c>
      <c r="S39" s="58" t="n">
        <f aca="false">(G39+I39+K39+M39+O39+Q39)</f>
        <v>100.1</v>
      </c>
    </row>
    <row r="40" customFormat="false" ht="11.25" hidden="false" customHeight="false" outlineLevel="0" collapsed="false">
      <c r="B40" s="37" t="s">
        <v>39</v>
      </c>
      <c r="D40" s="37" t="n">
        <v>92</v>
      </c>
      <c r="F40" s="59" t="n">
        <v>7</v>
      </c>
      <c r="G40" s="60" t="n">
        <f aca="false">+F40/$D40*100</f>
        <v>7.6</v>
      </c>
      <c r="H40" s="12" t="n">
        <v>1</v>
      </c>
      <c r="I40" s="60" t="n">
        <f aca="false">+H40/$D40*100</f>
        <v>1.1</v>
      </c>
      <c r="J40" s="59" t="n">
        <v>12</v>
      </c>
      <c r="K40" s="60" t="n">
        <f aca="false">+J40/$D40*100</f>
        <v>13</v>
      </c>
      <c r="L40" s="59" t="n">
        <v>9</v>
      </c>
      <c r="M40" s="60" t="n">
        <f aca="false">+L40/$D40*100</f>
        <v>9.8</v>
      </c>
      <c r="N40" s="59" t="n">
        <v>0</v>
      </c>
      <c r="O40" s="60" t="n">
        <f aca="false">+N40/$D40*100</f>
        <v>0</v>
      </c>
      <c r="P40" s="59" t="n">
        <v>63</v>
      </c>
      <c r="Q40" s="60" t="n">
        <f aca="false">+P40/$D40*100</f>
        <v>68.5</v>
      </c>
      <c r="S40" s="58" t="n">
        <f aca="false">(G40+I40+K40+M40+O40+Q40)</f>
        <v>100</v>
      </c>
    </row>
    <row r="41" customFormat="false" ht="11.25" hidden="false" customHeight="false" outlineLevel="0" collapsed="false">
      <c r="B41" s="14" t="s">
        <v>40</v>
      </c>
      <c r="D41" s="14" t="n">
        <v>187</v>
      </c>
      <c r="F41" s="15" t="n">
        <v>23</v>
      </c>
      <c r="G41" s="61" t="n">
        <f aca="false">+F41/$D41*100</f>
        <v>12.3</v>
      </c>
      <c r="H41" s="134" t="n">
        <v>17</v>
      </c>
      <c r="I41" s="61" t="n">
        <f aca="false">+H41/$D41*100</f>
        <v>9.1</v>
      </c>
      <c r="J41" s="15" t="n">
        <v>74</v>
      </c>
      <c r="K41" s="61" t="n">
        <f aca="false">+J41/$D41*100</f>
        <v>39.6</v>
      </c>
      <c r="L41" s="15" t="n">
        <v>22</v>
      </c>
      <c r="M41" s="61" t="n">
        <f aca="false">+L41/$D41*100</f>
        <v>11.8</v>
      </c>
      <c r="N41" s="15" t="n">
        <v>24</v>
      </c>
      <c r="O41" s="61" t="n">
        <f aca="false">+N41/$D41*100</f>
        <v>12.8</v>
      </c>
      <c r="P41" s="15" t="n">
        <v>27</v>
      </c>
      <c r="Q41" s="61" t="n">
        <f aca="false">+P41/$D41*100</f>
        <v>14.4</v>
      </c>
      <c r="S41" s="58" t="n">
        <f aca="false">(G41+I41+K41+M41+O41+Q41)</f>
        <v>100</v>
      </c>
    </row>
    <row r="42" customFormat="false" ht="12.75" hidden="false" customHeight="false" outlineLevel="0" collapsed="false">
      <c r="B42" s="1"/>
      <c r="G42" s="62"/>
      <c r="I42" s="62"/>
      <c r="K42" s="62"/>
      <c r="L42" s="62"/>
      <c r="M42" s="62"/>
      <c r="O42" s="91"/>
      <c r="Q42" s="62"/>
    </row>
    <row r="43" customFormat="false" ht="12" hidden="false" customHeight="false" outlineLevel="0" collapsed="false">
      <c r="B43" s="41" t="s">
        <v>41</v>
      </c>
      <c r="G43" s="62"/>
      <c r="I43" s="62"/>
      <c r="K43" s="62"/>
      <c r="L43" s="62"/>
      <c r="M43" s="62"/>
      <c r="O43" s="62"/>
      <c r="Q43" s="62"/>
    </row>
    <row r="44" customFormat="false" ht="10.5" hidden="false" customHeight="false" outlineLevel="0" collapsed="false">
      <c r="B44" s="41"/>
      <c r="G44" s="62"/>
      <c r="I44" s="62"/>
      <c r="K44" s="62"/>
      <c r="L44" s="62"/>
      <c r="M44" s="62"/>
      <c r="O44" s="62"/>
      <c r="Q44" s="62"/>
    </row>
    <row r="45" customFormat="false" ht="10.5" hidden="false" customHeight="false" outlineLevel="0" collapsed="false">
      <c r="G45" s="62"/>
      <c r="I45" s="62"/>
      <c r="K45" s="62"/>
      <c r="L45" s="62"/>
      <c r="M45" s="62"/>
      <c r="O45" s="62"/>
      <c r="P45" s="62"/>
      <c r="Q45" s="62"/>
    </row>
    <row r="46" customFormat="false" ht="10.5" hidden="false" customHeight="false" outlineLevel="0" collapsed="false">
      <c r="G46" s="62"/>
      <c r="I46" s="62"/>
      <c r="K46" s="62"/>
      <c r="L46" s="62"/>
      <c r="M46" s="62"/>
      <c r="Q46" s="62"/>
    </row>
    <row r="47" customFormat="false" ht="10.5" hidden="false" customHeight="false" outlineLevel="0" collapsed="false">
      <c r="G47" s="62"/>
      <c r="I47" s="62"/>
      <c r="K47" s="62"/>
      <c r="L47" s="62"/>
      <c r="M47" s="62"/>
      <c r="Q47" s="62"/>
    </row>
    <row r="48" customFormat="false" ht="10.5" hidden="false" customHeight="false" outlineLevel="0" collapsed="false">
      <c r="G48" s="62"/>
      <c r="I48" s="62"/>
      <c r="K48" s="62"/>
      <c r="L48" s="62"/>
      <c r="M48" s="62"/>
      <c r="Q48" s="62"/>
    </row>
    <row r="49" customFormat="false" ht="10.5" hidden="false" customHeight="false" outlineLevel="0" collapsed="false">
      <c r="G49" s="62"/>
      <c r="I49" s="62"/>
      <c r="K49" s="62"/>
      <c r="L49" s="62"/>
      <c r="M49" s="62"/>
      <c r="Q49" s="62"/>
    </row>
    <row r="50" customFormat="false" ht="10.5" hidden="false" customHeight="false" outlineLevel="0" collapsed="false">
      <c r="G50" s="62"/>
      <c r="I50" s="62"/>
      <c r="K50" s="62"/>
      <c r="L50" s="62"/>
      <c r="M50" s="62"/>
      <c r="Q50" s="62"/>
    </row>
  </sheetData>
  <mergeCells count="9">
    <mergeCell ref="B1:Q1"/>
    <mergeCell ref="B2:Q2"/>
    <mergeCell ref="F4:Q4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true" verticalCentered="true"/>
  <pageMargins left="0.590277777777778" right="0.590277777777778" top="0.6" bottom="0.5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7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6.13"/>
    <col collapsed="false" customWidth="true" hidden="false" outlineLevel="0" max="7" min="7" style="1" width="5.99"/>
    <col collapsed="false" customWidth="true" hidden="false" outlineLevel="0" max="8" min="8" style="1" width="1.7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6.56"/>
    <col collapsed="false" customWidth="true" hidden="false" outlineLevel="0" max="14" min="14" style="1" width="1.7"/>
    <col collapsed="false" customWidth="true" hidden="false" outlineLevel="0" max="15" min="15" style="1" width="5.56"/>
    <col collapsed="false" customWidth="true" hidden="false" outlineLevel="0" max="16" min="16" style="1" width="5.41"/>
    <col collapsed="false" customWidth="true" hidden="false" outlineLevel="0" max="17" min="17" style="1" width="2.13"/>
    <col collapsed="false" customWidth="true" hidden="false" outlineLevel="0" max="18" min="18" style="1" width="5.71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B1" s="43" t="s">
        <v>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49.5" hidden="false" customHeight="true" outlineLevel="0" collapsed="false">
      <c r="B2" s="44" t="s">
        <v>42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0.5" hidden="false" customHeight="true" outlineLevel="0" collapsed="false">
      <c r="B3" s="7"/>
      <c r="C3" s="7"/>
    </row>
    <row r="4" customFormat="false" ht="10.5" hidden="false" customHeight="true" outlineLevel="0" collapsed="false">
      <c r="B4" s="32" t="s">
        <v>2</v>
      </c>
      <c r="C4" s="12"/>
      <c r="D4" s="45" t="s">
        <v>3</v>
      </c>
      <c r="E4" s="46"/>
      <c r="F4" s="47" t="s">
        <v>43</v>
      </c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10.5" hidden="false" customHeight="true" outlineLevel="0" collapsed="false">
      <c r="B5" s="14"/>
      <c r="C5" s="12"/>
      <c r="D5" s="48"/>
      <c r="E5" s="46"/>
      <c r="F5" s="49" t="s">
        <v>44</v>
      </c>
      <c r="G5" s="50" t="s">
        <v>4</v>
      </c>
      <c r="H5" s="46"/>
      <c r="I5" s="49" t="s">
        <v>45</v>
      </c>
      <c r="J5" s="50" t="s">
        <v>4</v>
      </c>
      <c r="K5" s="46"/>
      <c r="L5" s="49" t="s">
        <v>46</v>
      </c>
      <c r="M5" s="50" t="s">
        <v>4</v>
      </c>
      <c r="N5" s="46"/>
      <c r="O5" s="49" t="s">
        <v>47</v>
      </c>
      <c r="P5" s="50" t="s">
        <v>4</v>
      </c>
    </row>
    <row r="6" customFormat="false" ht="10.5" hidden="false" customHeight="true" outlineLevel="0" collapsed="false">
      <c r="B6" s="12"/>
      <c r="C6" s="12"/>
      <c r="D6" s="46"/>
      <c r="E6" s="46"/>
      <c r="F6" s="46"/>
      <c r="G6" s="51"/>
      <c r="H6" s="46"/>
      <c r="I6" s="46"/>
      <c r="J6" s="51"/>
      <c r="K6" s="46"/>
      <c r="L6" s="46"/>
      <c r="M6" s="51"/>
      <c r="N6" s="46"/>
      <c r="O6" s="46"/>
      <c r="P6" s="51"/>
    </row>
    <row r="7" customFormat="false" ht="10.5" hidden="false" customHeight="true" outlineLevel="0" collapsed="false">
      <c r="B7" s="25" t="s">
        <v>3</v>
      </c>
      <c r="C7" s="52"/>
      <c r="D7" s="25" t="n">
        <v>16905</v>
      </c>
      <c r="E7" s="52"/>
      <c r="F7" s="27" t="n">
        <v>1094</v>
      </c>
      <c r="G7" s="28" t="n">
        <f aca="false">(F7/$D$7)*100</f>
        <v>6.5</v>
      </c>
      <c r="H7" s="53"/>
      <c r="I7" s="27" t="n">
        <v>3474</v>
      </c>
      <c r="J7" s="28" t="n">
        <f aca="false">(I7/$D$7)*100</f>
        <v>20.6</v>
      </c>
      <c r="K7" s="53"/>
      <c r="L7" s="27" t="n">
        <v>4910</v>
      </c>
      <c r="M7" s="28" t="n">
        <f aca="false">(L7/$D$7)*100</f>
        <v>29</v>
      </c>
      <c r="N7" s="53"/>
      <c r="O7" s="27" t="n">
        <v>7427</v>
      </c>
      <c r="P7" s="28" t="n">
        <f aca="false">(O7/$D$7)*100</f>
        <v>43.9</v>
      </c>
      <c r="R7" s="54"/>
    </row>
    <row r="8" customFormat="false" ht="10.5" hidden="false" customHeight="true" outlineLevel="0" collapsed="false">
      <c r="B8" s="52"/>
      <c r="C8" s="52"/>
      <c r="D8" s="52"/>
      <c r="E8" s="52"/>
      <c r="F8" s="52"/>
      <c r="G8" s="55"/>
      <c r="H8" s="53"/>
      <c r="I8" s="52"/>
      <c r="J8" s="55"/>
      <c r="K8" s="53"/>
      <c r="L8" s="52"/>
      <c r="M8" s="55"/>
      <c r="N8" s="53"/>
      <c r="O8" s="52"/>
      <c r="P8" s="55"/>
    </row>
    <row r="9" customFormat="false" ht="10.5" hidden="false" customHeight="true" outlineLevel="0" collapsed="false">
      <c r="B9" s="32" t="s">
        <v>9</v>
      </c>
      <c r="C9" s="37"/>
      <c r="D9" s="32" t="n">
        <v>3034</v>
      </c>
      <c r="E9" s="37"/>
      <c r="F9" s="56" t="n">
        <v>327</v>
      </c>
      <c r="G9" s="57" t="n">
        <f aca="false">(F9/$D$9)*100</f>
        <v>10.8</v>
      </c>
      <c r="H9" s="58"/>
      <c r="I9" s="56" t="n">
        <v>668</v>
      </c>
      <c r="J9" s="57" t="n">
        <f aca="false">(I9/$D$9)*100</f>
        <v>22</v>
      </c>
      <c r="K9" s="58"/>
      <c r="L9" s="56" t="n">
        <v>757</v>
      </c>
      <c r="M9" s="57" t="n">
        <f aca="false">(L9/$D$9)*100</f>
        <v>25</v>
      </c>
      <c r="N9" s="58"/>
      <c r="O9" s="56" t="n">
        <v>1282</v>
      </c>
      <c r="P9" s="57" t="n">
        <f aca="false">(O9/$D$9)*100</f>
        <v>42.3</v>
      </c>
      <c r="R9" s="54"/>
    </row>
    <row r="10" customFormat="false" ht="10.5" hidden="false" customHeight="true" outlineLevel="0" collapsed="false">
      <c r="B10" s="37" t="s">
        <v>10</v>
      </c>
      <c r="C10" s="12"/>
      <c r="D10" s="37" t="n">
        <v>265</v>
      </c>
      <c r="E10" s="12"/>
      <c r="F10" s="59" t="n">
        <v>8</v>
      </c>
      <c r="G10" s="60" t="n">
        <f aca="false">(F10/$D$10)*100</f>
        <v>3</v>
      </c>
      <c r="H10" s="58"/>
      <c r="I10" s="59" t="n">
        <v>45</v>
      </c>
      <c r="J10" s="60" t="n">
        <f aca="false">(I10/$D$10)*100</f>
        <v>17</v>
      </c>
      <c r="K10" s="58"/>
      <c r="L10" s="59" t="n">
        <v>72</v>
      </c>
      <c r="M10" s="60" t="n">
        <f aca="false">(L10/$D$10)*100</f>
        <v>27.2</v>
      </c>
      <c r="N10" s="58"/>
      <c r="O10" s="59" t="n">
        <v>140</v>
      </c>
      <c r="P10" s="60" t="n">
        <f aca="false">(O10/$D$10)*100</f>
        <v>52.8</v>
      </c>
      <c r="R10" s="54"/>
    </row>
    <row r="11" customFormat="false" ht="10.5" hidden="false" customHeight="true" outlineLevel="0" collapsed="false">
      <c r="B11" s="37" t="s">
        <v>11</v>
      </c>
      <c r="C11" s="12"/>
      <c r="D11" s="37" t="n">
        <v>416</v>
      </c>
      <c r="E11" s="12"/>
      <c r="F11" s="59" t="n">
        <v>29</v>
      </c>
      <c r="G11" s="60" t="n">
        <f aca="false">(F11/$D$11)*100</f>
        <v>7</v>
      </c>
      <c r="H11" s="58"/>
      <c r="I11" s="59" t="n">
        <v>77</v>
      </c>
      <c r="J11" s="60" t="n">
        <f aca="false">(I11/$D$11)*100</f>
        <v>18.5</v>
      </c>
      <c r="K11" s="58"/>
      <c r="L11" s="59" t="n">
        <v>106</v>
      </c>
      <c r="M11" s="60" t="n">
        <f aca="false">(L11/$D$11)*100</f>
        <v>25.5</v>
      </c>
      <c r="N11" s="58"/>
      <c r="O11" s="59" t="n">
        <v>204</v>
      </c>
      <c r="P11" s="60" t="n">
        <f aca="false">(O11/$D$11)*100</f>
        <v>49</v>
      </c>
      <c r="R11" s="54"/>
    </row>
    <row r="12" customFormat="false" ht="10.5" hidden="false" customHeight="true" outlineLevel="0" collapsed="false">
      <c r="B12" s="37" t="s">
        <v>12</v>
      </c>
      <c r="C12" s="12"/>
      <c r="D12" s="37" t="n">
        <v>484</v>
      </c>
      <c r="E12" s="12"/>
      <c r="F12" s="59" t="n">
        <v>7</v>
      </c>
      <c r="G12" s="60" t="n">
        <f aca="false">(F12/$D$12)*100</f>
        <v>1.4</v>
      </c>
      <c r="H12" s="58"/>
      <c r="I12" s="59" t="n">
        <v>71</v>
      </c>
      <c r="J12" s="60" t="n">
        <f aca="false">(I12/$D$12)*100</f>
        <v>14.7</v>
      </c>
      <c r="K12" s="58"/>
      <c r="L12" s="59" t="n">
        <v>154</v>
      </c>
      <c r="M12" s="60" t="n">
        <f aca="false">(L12/$D$12)*100</f>
        <v>31.8</v>
      </c>
      <c r="N12" s="58"/>
      <c r="O12" s="59" t="n">
        <v>252</v>
      </c>
      <c r="P12" s="60" t="n">
        <f aca="false">(O12/$D$12)*100</f>
        <v>52.1</v>
      </c>
      <c r="R12" s="54"/>
    </row>
    <row r="13" customFormat="false" ht="10.5" hidden="false" customHeight="true" outlineLevel="0" collapsed="false">
      <c r="B13" s="37" t="s">
        <v>13</v>
      </c>
      <c r="C13" s="12"/>
      <c r="D13" s="37" t="n">
        <v>1295</v>
      </c>
      <c r="E13" s="12"/>
      <c r="F13" s="59" t="n">
        <v>109</v>
      </c>
      <c r="G13" s="60" t="n">
        <f aca="false">(F13/$D$13)*100</f>
        <v>8.4</v>
      </c>
      <c r="H13" s="58"/>
      <c r="I13" s="59" t="n">
        <v>318</v>
      </c>
      <c r="J13" s="60" t="n">
        <f aca="false">(I13/$D$13)*100</f>
        <v>24.6</v>
      </c>
      <c r="K13" s="58"/>
      <c r="L13" s="59" t="n">
        <v>399</v>
      </c>
      <c r="M13" s="60" t="n">
        <f aca="false">(L13/$D$13)*100</f>
        <v>30.8</v>
      </c>
      <c r="N13" s="58"/>
      <c r="O13" s="59" t="n">
        <v>469</v>
      </c>
      <c r="P13" s="60" t="n">
        <f aca="false">(O13/$D$13)*100</f>
        <v>36.2</v>
      </c>
      <c r="R13" s="54"/>
    </row>
    <row r="14" customFormat="false" ht="10.5" hidden="false" customHeight="true" outlineLevel="0" collapsed="false">
      <c r="B14" s="37" t="s">
        <v>14</v>
      </c>
      <c r="C14" s="12"/>
      <c r="D14" s="37" t="n">
        <v>738</v>
      </c>
      <c r="E14" s="12"/>
      <c r="F14" s="59" t="n">
        <v>53</v>
      </c>
      <c r="G14" s="60" t="n">
        <f aca="false">(F14/$D$14)*100</f>
        <v>7.2</v>
      </c>
      <c r="H14" s="58"/>
      <c r="I14" s="59" t="n">
        <v>222</v>
      </c>
      <c r="J14" s="60" t="n">
        <f aca="false">(I14/$D$14)*100</f>
        <v>30.1</v>
      </c>
      <c r="K14" s="58"/>
      <c r="L14" s="59" t="n">
        <v>225</v>
      </c>
      <c r="M14" s="60" t="n">
        <f aca="false">(L14/$D$14)*100</f>
        <v>30.5</v>
      </c>
      <c r="N14" s="58"/>
      <c r="O14" s="59" t="n">
        <v>238</v>
      </c>
      <c r="P14" s="60" t="n">
        <f aca="false">(O14/$D$14)*100</f>
        <v>32.2</v>
      </c>
      <c r="R14" s="54"/>
    </row>
    <row r="15" customFormat="false" ht="10.5" hidden="false" customHeight="true" outlineLevel="0" collapsed="false">
      <c r="B15" s="37" t="s">
        <v>15</v>
      </c>
      <c r="C15" s="12"/>
      <c r="D15" s="37" t="n">
        <v>175</v>
      </c>
      <c r="E15" s="12"/>
      <c r="F15" s="59" t="n">
        <v>3</v>
      </c>
      <c r="G15" s="60" t="n">
        <f aca="false">(F15/$D$15)*100</f>
        <v>1.7</v>
      </c>
      <c r="H15" s="58"/>
      <c r="I15" s="59" t="n">
        <v>60</v>
      </c>
      <c r="J15" s="60" t="n">
        <f aca="false">(I15/$D$15)*100</f>
        <v>34.3</v>
      </c>
      <c r="K15" s="58"/>
      <c r="L15" s="59" t="n">
        <v>42</v>
      </c>
      <c r="M15" s="60" t="n">
        <f aca="false">(L15/$D$15)*100</f>
        <v>24</v>
      </c>
      <c r="N15" s="58"/>
      <c r="O15" s="59" t="n">
        <v>70</v>
      </c>
      <c r="P15" s="60" t="n">
        <f aca="false">(O15/$D$15)*100</f>
        <v>40</v>
      </c>
      <c r="R15" s="54"/>
    </row>
    <row r="16" customFormat="false" ht="10.5" hidden="false" customHeight="true" outlineLevel="0" collapsed="false">
      <c r="B16" s="37" t="s">
        <v>16</v>
      </c>
      <c r="C16" s="12"/>
      <c r="D16" s="37" t="n">
        <v>75</v>
      </c>
      <c r="E16" s="12"/>
      <c r="F16" s="59" t="n">
        <v>4</v>
      </c>
      <c r="G16" s="60" t="n">
        <f aca="false">(F16/$D$16)*100</f>
        <v>5.3</v>
      </c>
      <c r="H16" s="58"/>
      <c r="I16" s="59" t="n">
        <v>28</v>
      </c>
      <c r="J16" s="60" t="n">
        <f aca="false">(I16/$D$16)*100</f>
        <v>37.3</v>
      </c>
      <c r="K16" s="58"/>
      <c r="L16" s="59" t="n">
        <v>27</v>
      </c>
      <c r="M16" s="60" t="n">
        <f aca="false">(L16/$D$16)*100</f>
        <v>36</v>
      </c>
      <c r="N16" s="58"/>
      <c r="O16" s="59" t="n">
        <v>16</v>
      </c>
      <c r="P16" s="60" t="n">
        <f aca="false">(O16/$D$16)*100</f>
        <v>21.3</v>
      </c>
      <c r="R16" s="54"/>
    </row>
    <row r="17" customFormat="false" ht="10.5" hidden="false" customHeight="true" outlineLevel="0" collapsed="false">
      <c r="B17" s="37" t="s">
        <v>17</v>
      </c>
      <c r="C17" s="12"/>
      <c r="D17" s="37" t="n">
        <v>69</v>
      </c>
      <c r="E17" s="12"/>
      <c r="F17" s="59" t="n">
        <v>9</v>
      </c>
      <c r="G17" s="60" t="n">
        <f aca="false">(F17/$D$17)*100</f>
        <v>13</v>
      </c>
      <c r="H17" s="58"/>
      <c r="I17" s="59" t="n">
        <v>16</v>
      </c>
      <c r="J17" s="60" t="n">
        <f aca="false">(I17/$D$17)*100</f>
        <v>23.2</v>
      </c>
      <c r="K17" s="58"/>
      <c r="L17" s="59" t="n">
        <v>27</v>
      </c>
      <c r="M17" s="60" t="n">
        <f aca="false">(L17/$D$17)*100</f>
        <v>39.1</v>
      </c>
      <c r="N17" s="58"/>
      <c r="O17" s="59" t="n">
        <v>17</v>
      </c>
      <c r="P17" s="60" t="n">
        <f aca="false">(O17/$D$17)*100</f>
        <v>24.6</v>
      </c>
      <c r="R17" s="54"/>
    </row>
    <row r="18" customFormat="false" ht="10.5" hidden="false" customHeight="true" outlineLevel="0" collapsed="false">
      <c r="B18" s="37" t="s">
        <v>18</v>
      </c>
      <c r="C18" s="12"/>
      <c r="D18" s="37" t="n">
        <v>181</v>
      </c>
      <c r="E18" s="12"/>
      <c r="F18" s="59" t="n">
        <v>7</v>
      </c>
      <c r="G18" s="60" t="n">
        <f aca="false">(F18/$D$18)*100</f>
        <v>3.9</v>
      </c>
      <c r="H18" s="58"/>
      <c r="I18" s="59" t="n">
        <v>47</v>
      </c>
      <c r="J18" s="60" t="n">
        <f aca="false">(I18/$D$18)*100</f>
        <v>26</v>
      </c>
      <c r="K18" s="58"/>
      <c r="L18" s="59" t="n">
        <v>38</v>
      </c>
      <c r="M18" s="60" t="n">
        <f aca="false">(L18/$D$18)*100</f>
        <v>21</v>
      </c>
      <c r="N18" s="58"/>
      <c r="O18" s="59" t="n">
        <v>89</v>
      </c>
      <c r="P18" s="60" t="n">
        <f aca="false">(O18/$D$18)*100</f>
        <v>49.2</v>
      </c>
      <c r="R18" s="54"/>
    </row>
    <row r="19" customFormat="false" ht="10.5" hidden="false" customHeight="true" outlineLevel="0" collapsed="false">
      <c r="B19" s="37" t="s">
        <v>19</v>
      </c>
      <c r="C19" s="12"/>
      <c r="D19" s="37" t="n">
        <v>180</v>
      </c>
      <c r="E19" s="12"/>
      <c r="F19" s="59" t="n">
        <v>7</v>
      </c>
      <c r="G19" s="60" t="n">
        <f aca="false">(F19/$D$19)*100</f>
        <v>3.9</v>
      </c>
      <c r="H19" s="58"/>
      <c r="I19" s="59" t="n">
        <v>37</v>
      </c>
      <c r="J19" s="60" t="n">
        <f aca="false">(I19/$D$19)*100</f>
        <v>20.6</v>
      </c>
      <c r="K19" s="58"/>
      <c r="L19" s="59" t="n">
        <v>48</v>
      </c>
      <c r="M19" s="60" t="n">
        <f aca="false">(L19/$D$19)*100</f>
        <v>26.7</v>
      </c>
      <c r="N19" s="58"/>
      <c r="O19" s="59" t="n">
        <v>88</v>
      </c>
      <c r="P19" s="60" t="n">
        <f aca="false">(O19/$D$19)*100</f>
        <v>48.9</v>
      </c>
      <c r="R19" s="54"/>
    </row>
    <row r="20" customFormat="false" ht="10.5" hidden="false" customHeight="true" outlineLevel="0" collapsed="false">
      <c r="B20" s="37" t="s">
        <v>20</v>
      </c>
      <c r="C20" s="12"/>
      <c r="D20" s="37" t="n">
        <v>228</v>
      </c>
      <c r="E20" s="12"/>
      <c r="F20" s="59" t="n">
        <v>7</v>
      </c>
      <c r="G20" s="60" t="n">
        <f aca="false">(F20/$D$20)*100</f>
        <v>3.1</v>
      </c>
      <c r="H20" s="58"/>
      <c r="I20" s="59" t="n">
        <v>45</v>
      </c>
      <c r="J20" s="60" t="n">
        <f aca="false">(I20/$D$20)*100</f>
        <v>19.7</v>
      </c>
      <c r="K20" s="58"/>
      <c r="L20" s="59" t="n">
        <v>87</v>
      </c>
      <c r="M20" s="60" t="n">
        <f aca="false">(L20/$D$20)*100</f>
        <v>38.2</v>
      </c>
      <c r="N20" s="58"/>
      <c r="O20" s="59" t="n">
        <v>89</v>
      </c>
      <c r="P20" s="60" t="n">
        <f aca="false">(O20/$D$20)*100</f>
        <v>39</v>
      </c>
      <c r="R20" s="54"/>
    </row>
    <row r="21" customFormat="false" ht="10.5" hidden="false" customHeight="true" outlineLevel="0" collapsed="false">
      <c r="B21" s="37" t="s">
        <v>21</v>
      </c>
      <c r="C21" s="12"/>
      <c r="D21" s="37" t="n">
        <v>103</v>
      </c>
      <c r="E21" s="12"/>
      <c r="F21" s="59" t="n">
        <v>1</v>
      </c>
      <c r="G21" s="60" t="n">
        <f aca="false">(F21/$D$21)*100</f>
        <v>1</v>
      </c>
      <c r="H21" s="58"/>
      <c r="I21" s="59" t="n">
        <v>5</v>
      </c>
      <c r="J21" s="60" t="n">
        <f aca="false">(I21/$D$21)*100</f>
        <v>4.9</v>
      </c>
      <c r="K21" s="58"/>
      <c r="L21" s="59" t="n">
        <v>28</v>
      </c>
      <c r="M21" s="60" t="n">
        <f aca="false">(L21/$D$21)*100</f>
        <v>27.2</v>
      </c>
      <c r="N21" s="58"/>
      <c r="O21" s="59" t="n">
        <v>69</v>
      </c>
      <c r="P21" s="60" t="n">
        <f aca="false">(O21/$D$21)*100</f>
        <v>67</v>
      </c>
      <c r="R21" s="54"/>
    </row>
    <row r="22" customFormat="false" ht="10.5" hidden="false" customHeight="true" outlineLevel="0" collapsed="false">
      <c r="B22" s="37" t="s">
        <v>22</v>
      </c>
      <c r="C22" s="12"/>
      <c r="D22" s="37" t="n">
        <v>121</v>
      </c>
      <c r="E22" s="12"/>
      <c r="F22" s="59" t="n">
        <v>10</v>
      </c>
      <c r="G22" s="60" t="n">
        <f aca="false">(F22/$D$22)*100</f>
        <v>8.3</v>
      </c>
      <c r="H22" s="58"/>
      <c r="I22" s="59" t="n">
        <v>28</v>
      </c>
      <c r="J22" s="60" t="n">
        <f aca="false">(I22/$D$22)*100</f>
        <v>23.1</v>
      </c>
      <c r="K22" s="58"/>
      <c r="L22" s="59" t="n">
        <v>31</v>
      </c>
      <c r="M22" s="60" t="n">
        <f aca="false">(L22/$D$22)*100</f>
        <v>25.6</v>
      </c>
      <c r="N22" s="58"/>
      <c r="O22" s="59" t="n">
        <v>52</v>
      </c>
      <c r="P22" s="60" t="n">
        <f aca="false">(O22/$D$22)*100</f>
        <v>43</v>
      </c>
      <c r="R22" s="54"/>
    </row>
    <row r="23" customFormat="false" ht="10.5" hidden="false" customHeight="true" outlineLevel="0" collapsed="false">
      <c r="B23" s="37" t="s">
        <v>23</v>
      </c>
      <c r="C23" s="12"/>
      <c r="D23" s="37" t="n">
        <v>1895</v>
      </c>
      <c r="E23" s="12"/>
      <c r="F23" s="59" t="n">
        <v>157</v>
      </c>
      <c r="G23" s="60" t="n">
        <f aca="false">(F23/$D$23)*100</f>
        <v>8.3</v>
      </c>
      <c r="H23" s="58"/>
      <c r="I23" s="59" t="n">
        <v>322</v>
      </c>
      <c r="J23" s="60" t="n">
        <f aca="false">(I23/$D$23)*100</f>
        <v>17</v>
      </c>
      <c r="K23" s="58"/>
      <c r="L23" s="59" t="n">
        <v>505</v>
      </c>
      <c r="M23" s="60" t="n">
        <f aca="false">(L23/$D$23)*100</f>
        <v>26.6</v>
      </c>
      <c r="N23" s="58"/>
      <c r="O23" s="59" t="n">
        <v>911</v>
      </c>
      <c r="P23" s="60" t="n">
        <f aca="false">(O23/$D$23)*100</f>
        <v>48.1</v>
      </c>
      <c r="R23" s="54"/>
    </row>
    <row r="24" customFormat="false" ht="10.5" hidden="false" customHeight="true" outlineLevel="0" collapsed="false">
      <c r="B24" s="37" t="s">
        <v>24</v>
      </c>
      <c r="C24" s="12"/>
      <c r="D24" s="37" t="n">
        <v>71</v>
      </c>
      <c r="E24" s="12"/>
      <c r="F24" s="59" t="n">
        <v>7</v>
      </c>
      <c r="G24" s="60" t="n">
        <f aca="false">(F24/$D$24)*100</f>
        <v>9.9</v>
      </c>
      <c r="H24" s="58"/>
      <c r="I24" s="59" t="n">
        <v>21</v>
      </c>
      <c r="J24" s="60" t="n">
        <f aca="false">(I24/$D$24)*100</f>
        <v>29.6</v>
      </c>
      <c r="K24" s="58"/>
      <c r="L24" s="59" t="n">
        <v>17</v>
      </c>
      <c r="M24" s="60" t="n">
        <f aca="false">(L24/$D$24)*100</f>
        <v>23.9</v>
      </c>
      <c r="N24" s="58"/>
      <c r="O24" s="59" t="n">
        <v>26</v>
      </c>
      <c r="P24" s="60" t="n">
        <f aca="false">(O24/$D$24)*100</f>
        <v>36.6</v>
      </c>
      <c r="R24" s="54"/>
    </row>
    <row r="25" customFormat="false" ht="10.5" hidden="false" customHeight="true" outlineLevel="0" collapsed="false">
      <c r="B25" s="37" t="s">
        <v>25</v>
      </c>
      <c r="C25" s="12"/>
      <c r="D25" s="37" t="n">
        <v>647</v>
      </c>
      <c r="E25" s="12"/>
      <c r="F25" s="59" t="n">
        <v>35</v>
      </c>
      <c r="G25" s="60" t="n">
        <f aca="false">(F25/$D$25)*100</f>
        <v>5.4</v>
      </c>
      <c r="H25" s="58"/>
      <c r="I25" s="59" t="n">
        <v>190</v>
      </c>
      <c r="J25" s="60" t="n">
        <f aca="false">(I25/$D$25)*100</f>
        <v>29.4</v>
      </c>
      <c r="K25" s="58"/>
      <c r="L25" s="59" t="n">
        <v>143</v>
      </c>
      <c r="M25" s="60" t="n">
        <f aca="false">(L25/$D$25)*100</f>
        <v>22.1</v>
      </c>
      <c r="N25" s="58"/>
      <c r="O25" s="59" t="n">
        <v>279</v>
      </c>
      <c r="P25" s="60" t="n">
        <f aca="false">(O25/$D$25)*100</f>
        <v>43.1</v>
      </c>
      <c r="R25" s="54"/>
    </row>
    <row r="26" customFormat="false" ht="10.5" hidden="false" customHeight="true" outlineLevel="0" collapsed="false">
      <c r="B26" s="37" t="s">
        <v>26</v>
      </c>
      <c r="C26" s="12"/>
      <c r="D26" s="37" t="n">
        <v>54</v>
      </c>
      <c r="E26" s="12"/>
      <c r="F26" s="33" t="n">
        <v>1</v>
      </c>
      <c r="G26" s="34" t="n">
        <f aca="false">(F26/$D$26)*100</f>
        <v>1.9</v>
      </c>
      <c r="H26" s="58"/>
      <c r="I26" s="59" t="n">
        <v>17</v>
      </c>
      <c r="J26" s="60" t="n">
        <f aca="false">(I26/$D$26)*100</f>
        <v>31.5</v>
      </c>
      <c r="K26" s="58"/>
      <c r="L26" s="59" t="n">
        <v>18</v>
      </c>
      <c r="M26" s="34" t="n">
        <f aca="false">(L26/$D$26)*100</f>
        <v>33.3</v>
      </c>
      <c r="N26" s="58"/>
      <c r="O26" s="59" t="n">
        <v>18</v>
      </c>
      <c r="P26" s="34" t="n">
        <f aca="false">(O26/$D$26)*100</f>
        <v>33.3</v>
      </c>
      <c r="R26" s="54"/>
    </row>
    <row r="27" customFormat="false" ht="10.5" hidden="false" customHeight="true" outlineLevel="0" collapsed="false">
      <c r="B27" s="37" t="s">
        <v>27</v>
      </c>
      <c r="C27" s="12"/>
      <c r="D27" s="37" t="n">
        <v>199</v>
      </c>
      <c r="E27" s="12"/>
      <c r="F27" s="59" t="n">
        <v>14</v>
      </c>
      <c r="G27" s="60" t="n">
        <f aca="false">(F27/$D$27)*100</f>
        <v>7</v>
      </c>
      <c r="H27" s="58"/>
      <c r="I27" s="59" t="n">
        <v>47</v>
      </c>
      <c r="J27" s="60" t="n">
        <f aca="false">(I27/$D$27)*100</f>
        <v>23.6</v>
      </c>
      <c r="K27" s="58"/>
      <c r="L27" s="59" t="n">
        <v>62</v>
      </c>
      <c r="M27" s="60" t="n">
        <f aca="false">(L27/$D$27)*100</f>
        <v>31.2</v>
      </c>
      <c r="N27" s="58"/>
      <c r="O27" s="59" t="n">
        <v>76</v>
      </c>
      <c r="P27" s="60" t="n">
        <f aca="false">(O27/$D$27)*100</f>
        <v>38.2</v>
      </c>
      <c r="R27" s="54"/>
    </row>
    <row r="28" customFormat="false" ht="10.5" hidden="false" customHeight="true" outlineLevel="0" collapsed="false">
      <c r="B28" s="37" t="s">
        <v>28</v>
      </c>
      <c r="C28" s="12"/>
      <c r="D28" s="37" t="n">
        <v>718</v>
      </c>
      <c r="E28" s="12"/>
      <c r="F28" s="59" t="n">
        <v>44</v>
      </c>
      <c r="G28" s="60" t="n">
        <f aca="false">(F28/$D$28)*100</f>
        <v>6.1</v>
      </c>
      <c r="H28" s="58"/>
      <c r="I28" s="59" t="n">
        <v>125</v>
      </c>
      <c r="J28" s="60" t="n">
        <f aca="false">(I28/$D$28)*100</f>
        <v>17.4</v>
      </c>
      <c r="K28" s="58"/>
      <c r="L28" s="59" t="n">
        <v>307</v>
      </c>
      <c r="M28" s="60" t="n">
        <f aca="false">(L28/$D$28)*100</f>
        <v>42.8</v>
      </c>
      <c r="N28" s="58"/>
      <c r="O28" s="59" t="n">
        <v>242</v>
      </c>
      <c r="P28" s="60" t="n">
        <f aca="false">(O28/$D$28)*100</f>
        <v>33.7</v>
      </c>
      <c r="R28" s="54"/>
    </row>
    <row r="29" customFormat="false" ht="10.5" hidden="false" customHeight="true" outlineLevel="0" collapsed="false">
      <c r="B29" s="37" t="s">
        <v>29</v>
      </c>
      <c r="C29" s="12"/>
      <c r="D29" s="37" t="n">
        <v>264</v>
      </c>
      <c r="E29" s="12"/>
      <c r="F29" s="59" t="n">
        <v>7</v>
      </c>
      <c r="G29" s="60" t="n">
        <f aca="false">(F29/$D$29)*100</f>
        <v>2.7</v>
      </c>
      <c r="H29" s="58"/>
      <c r="I29" s="59" t="n">
        <v>69</v>
      </c>
      <c r="J29" s="60" t="n">
        <f aca="false">(I29/$D$29)*100</f>
        <v>26.1</v>
      </c>
      <c r="K29" s="58"/>
      <c r="L29" s="59" t="n">
        <v>88</v>
      </c>
      <c r="M29" s="60" t="n">
        <f aca="false">(L29/$D$29)*100</f>
        <v>33.3</v>
      </c>
      <c r="N29" s="58"/>
      <c r="O29" s="59" t="n">
        <v>100</v>
      </c>
      <c r="P29" s="60" t="n">
        <f aca="false">(O29/$D$29)*100</f>
        <v>37.9</v>
      </c>
      <c r="R29" s="54"/>
    </row>
    <row r="30" customFormat="false" ht="10.5" hidden="false" customHeight="true" outlineLevel="0" collapsed="false">
      <c r="B30" s="37" t="s">
        <v>30</v>
      </c>
      <c r="C30" s="12"/>
      <c r="D30" s="37" t="n">
        <v>247</v>
      </c>
      <c r="E30" s="12"/>
      <c r="F30" s="59" t="n">
        <v>13</v>
      </c>
      <c r="G30" s="60" t="n">
        <f aca="false">(F30/$D$30)*100</f>
        <v>5.3</v>
      </c>
      <c r="H30" s="58"/>
      <c r="I30" s="59" t="n">
        <v>74</v>
      </c>
      <c r="J30" s="60" t="n">
        <f aca="false">(I30/$D$30)*100</f>
        <v>30</v>
      </c>
      <c r="K30" s="58"/>
      <c r="L30" s="59" t="n">
        <v>74</v>
      </c>
      <c r="M30" s="60" t="n">
        <f aca="false">(L30/$D$30)*100</f>
        <v>30</v>
      </c>
      <c r="N30" s="58"/>
      <c r="O30" s="59" t="n">
        <v>86</v>
      </c>
      <c r="P30" s="60" t="n">
        <f aca="false">(O30/$D$30)*100</f>
        <v>34.8</v>
      </c>
      <c r="R30" s="54"/>
    </row>
    <row r="31" customFormat="false" ht="10.5" hidden="false" customHeight="true" outlineLevel="0" collapsed="false">
      <c r="B31" s="37" t="s">
        <v>31</v>
      </c>
      <c r="C31" s="12"/>
      <c r="D31" s="37" t="n">
        <v>65</v>
      </c>
      <c r="E31" s="12"/>
      <c r="F31" s="33" t="n">
        <v>0</v>
      </c>
      <c r="G31" s="34" t="n">
        <f aca="false">(F31/$D$31)*100</f>
        <v>0</v>
      </c>
      <c r="H31" s="58"/>
      <c r="I31" s="59" t="n">
        <v>19</v>
      </c>
      <c r="J31" s="60" t="n">
        <f aca="false">(I31/$D$31)*100</f>
        <v>29.2</v>
      </c>
      <c r="K31" s="58"/>
      <c r="L31" s="59" t="n">
        <v>26</v>
      </c>
      <c r="M31" s="34" t="n">
        <f aca="false">(L31/$D$31)*100</f>
        <v>40</v>
      </c>
      <c r="N31" s="58"/>
      <c r="O31" s="59" t="n">
        <v>20</v>
      </c>
      <c r="P31" s="34" t="n">
        <f aca="false">(O31/$D$31)*100</f>
        <v>30.8</v>
      </c>
      <c r="R31" s="54"/>
    </row>
    <row r="32" customFormat="false" ht="10.5" hidden="false" customHeight="true" outlineLevel="0" collapsed="false">
      <c r="B32" s="37" t="s">
        <v>32</v>
      </c>
      <c r="C32" s="12"/>
      <c r="D32" s="37" t="n">
        <v>710</v>
      </c>
      <c r="E32" s="12"/>
      <c r="F32" s="59" t="n">
        <v>19</v>
      </c>
      <c r="G32" s="60" t="n">
        <f aca="false">(F32/$D$32)*100</f>
        <v>2.7</v>
      </c>
      <c r="H32" s="58"/>
      <c r="I32" s="59" t="n">
        <v>79</v>
      </c>
      <c r="J32" s="60" t="n">
        <f aca="false">(I32/$D$32)*100</f>
        <v>11.1</v>
      </c>
      <c r="K32" s="58"/>
      <c r="L32" s="59" t="n">
        <v>189</v>
      </c>
      <c r="M32" s="60" t="n">
        <f aca="false">(L32/$D$32)*100</f>
        <v>26.6</v>
      </c>
      <c r="N32" s="58"/>
      <c r="O32" s="59" t="n">
        <v>423</v>
      </c>
      <c r="P32" s="60" t="n">
        <f aca="false">(O32/$D$32)*100</f>
        <v>59.6</v>
      </c>
      <c r="R32" s="54"/>
    </row>
    <row r="33" customFormat="false" ht="10.5" hidden="false" customHeight="true" outlineLevel="0" collapsed="false">
      <c r="B33" s="37" t="s">
        <v>33</v>
      </c>
      <c r="C33" s="12"/>
      <c r="D33" s="37" t="n">
        <v>1058</v>
      </c>
      <c r="E33" s="12"/>
      <c r="F33" s="59" t="n">
        <v>47</v>
      </c>
      <c r="G33" s="60" t="n">
        <f aca="false">(F33/$D$33)*100</f>
        <v>4.4</v>
      </c>
      <c r="H33" s="58"/>
      <c r="I33" s="59" t="n">
        <v>215</v>
      </c>
      <c r="J33" s="60" t="n">
        <f aca="false">(I33/$D$33)*100</f>
        <v>20.3</v>
      </c>
      <c r="K33" s="58"/>
      <c r="L33" s="59" t="n">
        <v>333</v>
      </c>
      <c r="M33" s="60" t="n">
        <f aca="false">(L33/$D$33)*100</f>
        <v>31.5</v>
      </c>
      <c r="N33" s="58"/>
      <c r="O33" s="59" t="n">
        <v>463</v>
      </c>
      <c r="P33" s="60" t="n">
        <f aca="false">(O33/$D$33)*100</f>
        <v>43.8</v>
      </c>
      <c r="R33" s="54"/>
    </row>
    <row r="34" customFormat="false" ht="10.5" hidden="false" customHeight="true" outlineLevel="0" collapsed="false">
      <c r="B34" s="37" t="s">
        <v>34</v>
      </c>
      <c r="C34" s="12"/>
      <c r="D34" s="37" t="n">
        <v>398</v>
      </c>
      <c r="E34" s="12"/>
      <c r="F34" s="59" t="n">
        <v>22</v>
      </c>
      <c r="G34" s="60" t="n">
        <f aca="false">(F34/$D$34)*100</f>
        <v>5.5</v>
      </c>
      <c r="H34" s="58"/>
      <c r="I34" s="59" t="n">
        <v>105</v>
      </c>
      <c r="J34" s="60" t="n">
        <f aca="false">(I34/$D$34)*100</f>
        <v>26.4</v>
      </c>
      <c r="K34" s="58"/>
      <c r="L34" s="59" t="n">
        <v>141</v>
      </c>
      <c r="M34" s="60" t="n">
        <f aca="false">(L34/$D$34)*100</f>
        <v>35.4</v>
      </c>
      <c r="N34" s="58"/>
      <c r="O34" s="59" t="n">
        <v>130</v>
      </c>
      <c r="P34" s="60" t="n">
        <f aca="false">(O34/$D$34)*100</f>
        <v>32.7</v>
      </c>
      <c r="R34" s="54"/>
    </row>
    <row r="35" customFormat="false" ht="10.5" hidden="false" customHeight="true" outlineLevel="0" collapsed="false">
      <c r="B35" s="37" t="s">
        <v>35</v>
      </c>
      <c r="C35" s="12"/>
      <c r="D35" s="37" t="n">
        <v>608</v>
      </c>
      <c r="E35" s="12"/>
      <c r="F35" s="59" t="n">
        <v>19</v>
      </c>
      <c r="G35" s="60" t="n">
        <f aca="false">(F35/$D$35)*100</f>
        <v>3.1</v>
      </c>
      <c r="H35" s="58"/>
      <c r="I35" s="59" t="n">
        <v>108</v>
      </c>
      <c r="J35" s="60" t="n">
        <f aca="false">(I35/$D$35)*100</f>
        <v>17.8</v>
      </c>
      <c r="K35" s="58"/>
      <c r="L35" s="59" t="n">
        <v>166</v>
      </c>
      <c r="M35" s="60" t="n">
        <f aca="false">(L35/$D$35)*100</f>
        <v>27.3</v>
      </c>
      <c r="N35" s="58"/>
      <c r="O35" s="59" t="n">
        <v>315</v>
      </c>
      <c r="P35" s="60" t="n">
        <f aca="false">(O35/$D$35)*100</f>
        <v>51.8</v>
      </c>
      <c r="R35" s="54"/>
    </row>
    <row r="36" customFormat="false" ht="10.5" hidden="false" customHeight="true" outlineLevel="0" collapsed="false">
      <c r="B36" s="37" t="s">
        <v>36</v>
      </c>
      <c r="C36" s="12"/>
      <c r="D36" s="37" t="n">
        <v>536</v>
      </c>
      <c r="E36" s="12"/>
      <c r="F36" s="59" t="n">
        <v>10</v>
      </c>
      <c r="G36" s="60" t="n">
        <f aca="false">(F36/$D$36)*100</f>
        <v>1.9</v>
      </c>
      <c r="H36" s="58"/>
      <c r="I36" s="59" t="n">
        <v>52</v>
      </c>
      <c r="J36" s="60" t="n">
        <f aca="false">(I36/$D$36)*100</f>
        <v>9.7</v>
      </c>
      <c r="K36" s="58"/>
      <c r="L36" s="59" t="n">
        <v>158</v>
      </c>
      <c r="M36" s="60" t="n">
        <f aca="false">(L36/$D$36)*100</f>
        <v>29.5</v>
      </c>
      <c r="N36" s="58"/>
      <c r="O36" s="59" t="n">
        <v>316</v>
      </c>
      <c r="P36" s="60" t="n">
        <f aca="false">(O36/$D$36)*100</f>
        <v>59</v>
      </c>
      <c r="R36" s="54"/>
    </row>
    <row r="37" customFormat="false" ht="10.5" hidden="false" customHeight="true" outlineLevel="0" collapsed="false">
      <c r="B37" s="37" t="s">
        <v>37</v>
      </c>
      <c r="C37" s="12"/>
      <c r="D37" s="37" t="n">
        <v>176</v>
      </c>
      <c r="E37" s="12"/>
      <c r="F37" s="59" t="n">
        <v>4</v>
      </c>
      <c r="G37" s="60" t="n">
        <f aca="false">(F37/$D$37)*100</f>
        <v>2.3</v>
      </c>
      <c r="H37" s="58"/>
      <c r="I37" s="59" t="n">
        <v>25</v>
      </c>
      <c r="J37" s="60" t="n">
        <f aca="false">(I37/$D$37)*100</f>
        <v>14.2</v>
      </c>
      <c r="K37" s="58"/>
      <c r="L37" s="59" t="n">
        <v>50</v>
      </c>
      <c r="M37" s="60" t="n">
        <f aca="false">(L37/$D$37)*100</f>
        <v>28.4</v>
      </c>
      <c r="N37" s="58"/>
      <c r="O37" s="59" t="n">
        <v>97</v>
      </c>
      <c r="P37" s="60" t="n">
        <f aca="false">(O37/$D$37)*100</f>
        <v>55.1</v>
      </c>
      <c r="R37" s="54"/>
    </row>
    <row r="38" customFormat="false" ht="10.5" hidden="false" customHeight="true" outlineLevel="0" collapsed="false">
      <c r="B38" s="37" t="s">
        <v>38</v>
      </c>
      <c r="C38" s="12"/>
      <c r="D38" s="37" t="n">
        <v>598</v>
      </c>
      <c r="E38" s="12"/>
      <c r="F38" s="59" t="n">
        <v>45</v>
      </c>
      <c r="G38" s="60" t="n">
        <f aca="false">(F38/$D$38)*100</f>
        <v>7.5</v>
      </c>
      <c r="H38" s="58"/>
      <c r="I38" s="59" t="n">
        <v>114</v>
      </c>
      <c r="J38" s="60" t="n">
        <f aca="false">(I38/$D$38)*100</f>
        <v>19.1</v>
      </c>
      <c r="K38" s="58"/>
      <c r="L38" s="59" t="n">
        <v>241</v>
      </c>
      <c r="M38" s="60" t="n">
        <f aca="false">(L38/$D$38)*100</f>
        <v>40.3</v>
      </c>
      <c r="N38" s="58"/>
      <c r="O38" s="59" t="n">
        <v>198</v>
      </c>
      <c r="P38" s="60" t="n">
        <f aca="false">(O38/$D$38)*100</f>
        <v>33.1</v>
      </c>
      <c r="R38" s="54"/>
    </row>
    <row r="39" customFormat="false" ht="10.5" hidden="false" customHeight="true" outlineLevel="0" collapsed="false">
      <c r="B39" s="37" t="s">
        <v>39</v>
      </c>
      <c r="C39" s="12"/>
      <c r="D39" s="37" t="n">
        <v>318</v>
      </c>
      <c r="E39" s="12"/>
      <c r="F39" s="59" t="n">
        <v>13</v>
      </c>
      <c r="G39" s="60" t="n">
        <f aca="false">(F39/$D$40)*100</f>
        <v>1.3</v>
      </c>
      <c r="H39" s="58"/>
      <c r="I39" s="59" t="n">
        <v>48</v>
      </c>
      <c r="J39" s="60" t="n">
        <f aca="false">(I39/$D$40)*100</f>
        <v>4.9</v>
      </c>
      <c r="K39" s="58"/>
      <c r="L39" s="59" t="n">
        <v>63</v>
      </c>
      <c r="M39" s="60" t="n">
        <f aca="false">(L39/$D$40)*100</f>
        <v>6.4</v>
      </c>
      <c r="N39" s="58"/>
      <c r="O39" s="59" t="n">
        <v>194</v>
      </c>
      <c r="P39" s="60" t="n">
        <f aca="false">(O39/$D$40)*100</f>
        <v>19.8</v>
      </c>
      <c r="R39" s="54"/>
    </row>
    <row r="40" customFormat="false" ht="10.5" hidden="false" customHeight="true" outlineLevel="0" collapsed="false">
      <c r="B40" s="14" t="s">
        <v>40</v>
      </c>
      <c r="C40" s="12"/>
      <c r="D40" s="14" t="n">
        <v>979</v>
      </c>
      <c r="E40" s="12"/>
      <c r="F40" s="15" t="n">
        <v>56</v>
      </c>
      <c r="G40" s="61" t="n">
        <f aca="false">(F40/$D$39)*100</f>
        <v>17.6</v>
      </c>
      <c r="H40" s="58"/>
      <c r="I40" s="15" t="n">
        <v>177</v>
      </c>
      <c r="J40" s="61" t="n">
        <f aca="false">(I40/$D$39)*100</f>
        <v>55.7</v>
      </c>
      <c r="K40" s="58"/>
      <c r="L40" s="15" t="n">
        <v>288</v>
      </c>
      <c r="M40" s="61" t="n">
        <f aca="false">(L40/$D$39)*100</f>
        <v>90.6</v>
      </c>
      <c r="N40" s="58"/>
      <c r="O40" s="15" t="n">
        <v>458</v>
      </c>
      <c r="P40" s="61" t="n">
        <f aca="false">(O40/$D$39)*100</f>
        <v>144</v>
      </c>
      <c r="R40" s="54"/>
    </row>
    <row r="41" customFormat="false" ht="10.5" hidden="false" customHeight="true" outlineLevel="0" collapsed="false">
      <c r="C41" s="12"/>
      <c r="D41" s="12"/>
      <c r="E41" s="12"/>
      <c r="F41" s="12"/>
      <c r="G41" s="12"/>
      <c r="H41" s="12"/>
      <c r="I41" s="12"/>
      <c r="J41" s="62"/>
      <c r="K41" s="12"/>
      <c r="L41" s="12"/>
      <c r="M41" s="62"/>
      <c r="N41" s="12"/>
      <c r="O41" s="12"/>
      <c r="P41" s="62"/>
    </row>
    <row r="42" customFormat="false" ht="13.15" hidden="false" customHeight="true" outlineLevel="0" collapsed="false">
      <c r="B42" s="41" t="s">
        <v>41</v>
      </c>
      <c r="C42" s="42"/>
    </row>
    <row r="43" customFormat="false" ht="10.5" hidden="false" customHeight="true" outlineLevel="0" collapsed="false"/>
  </sheetData>
  <mergeCells count="3">
    <mergeCell ref="B1:P1"/>
    <mergeCell ref="B2:P2"/>
    <mergeCell ref="F4:P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20.85"/>
    <col collapsed="false" customWidth="true" hidden="false" outlineLevel="0" max="3" min="3" style="1" width="1.13"/>
    <col collapsed="false" customWidth="true" hidden="false" outlineLevel="0" max="4" min="4" style="63" width="5.71"/>
    <col collapsed="false" customWidth="true" hidden="false" outlineLevel="0" max="5" min="5" style="1" width="0.99"/>
    <col collapsed="false" customWidth="true" hidden="false" outlineLevel="0" max="6" min="6" style="63" width="5.71"/>
    <col collapsed="false" customWidth="true" hidden="false" outlineLevel="0" max="7" min="7" style="63" width="7.99"/>
    <col collapsed="false" customWidth="true" hidden="false" outlineLevel="0" max="10" min="8" style="63" width="5.71"/>
    <col collapsed="false" customWidth="true" hidden="false" outlineLevel="0" max="11" min="11" style="63" width="7.99"/>
    <col collapsed="false" customWidth="true" hidden="false" outlineLevel="0" max="13" min="12" style="63" width="5.71"/>
    <col collapsed="false" customWidth="true" hidden="false" outlineLevel="0" max="14" min="14" style="63" width="7.28"/>
    <col collapsed="false" customWidth="true" hidden="false" outlineLevel="0" max="15" min="15" style="63" width="7.99"/>
    <col collapsed="false" customWidth="true" hidden="false" outlineLevel="0" max="18" min="16" style="63" width="5.71"/>
    <col collapsed="false" customWidth="true" hidden="false" outlineLevel="0" max="19" min="19" style="63" width="7.99"/>
    <col collapsed="false" customWidth="true" hidden="false" outlineLevel="0" max="21" min="20" style="63" width="5.71"/>
    <col collapsed="false" customWidth="true" hidden="false" outlineLevel="0" max="22" min="22" style="63" width="2.7"/>
    <col collapsed="false" customWidth="false" hidden="false" outlineLevel="0" max="257" min="23" style="63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34.5" hidden="false" customHeight="true" outlineLevel="0" collapsed="false">
      <c r="B2" s="44" t="s">
        <v>48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.75" hidden="false" customHeight="true" outlineLevel="0" collapsed="false">
      <c r="B3" s="65"/>
      <c r="C3" s="7"/>
    </row>
    <row r="4" customFormat="false" ht="12" hidden="false" customHeight="true" outlineLevel="0" collapsed="false">
      <c r="B4" s="32" t="s">
        <v>2</v>
      </c>
      <c r="C4" s="37"/>
      <c r="D4" s="45" t="s">
        <v>3</v>
      </c>
      <c r="E4" s="66"/>
      <c r="F4" s="47" t="s">
        <v>49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</row>
    <row r="5" customFormat="false" ht="12" hidden="false" customHeight="true" outlineLevel="0" collapsed="false">
      <c r="B5" s="37"/>
      <c r="C5" s="37"/>
      <c r="D5" s="37"/>
      <c r="E5" s="67"/>
      <c r="F5" s="68" t="s">
        <v>50</v>
      </c>
      <c r="G5" s="68"/>
      <c r="H5" s="68"/>
      <c r="I5" s="68"/>
      <c r="J5" s="68" t="s">
        <v>45</v>
      </c>
      <c r="K5" s="68"/>
      <c r="L5" s="68"/>
      <c r="M5" s="68"/>
      <c r="N5" s="68" t="s">
        <v>46</v>
      </c>
      <c r="O5" s="68"/>
      <c r="P5" s="68"/>
      <c r="Q5" s="68"/>
      <c r="R5" s="68" t="s">
        <v>47</v>
      </c>
      <c r="S5" s="68"/>
      <c r="T5" s="68"/>
      <c r="U5" s="68"/>
    </row>
    <row r="6" s="69" customFormat="true" ht="12" hidden="false" customHeight="true" outlineLevel="0" collapsed="false">
      <c r="B6" s="70"/>
      <c r="C6" s="71"/>
      <c r="D6" s="70"/>
      <c r="E6" s="72"/>
      <c r="F6" s="73" t="s">
        <v>51</v>
      </c>
      <c r="G6" s="74" t="s">
        <v>7</v>
      </c>
      <c r="H6" s="74" t="s">
        <v>8</v>
      </c>
      <c r="I6" s="75" t="s">
        <v>3</v>
      </c>
      <c r="J6" s="73" t="s">
        <v>51</v>
      </c>
      <c r="K6" s="74" t="s">
        <v>7</v>
      </c>
      <c r="L6" s="74" t="s">
        <v>8</v>
      </c>
      <c r="M6" s="75" t="s">
        <v>3</v>
      </c>
      <c r="N6" s="73" t="s">
        <v>51</v>
      </c>
      <c r="O6" s="74" t="s">
        <v>7</v>
      </c>
      <c r="P6" s="74" t="s">
        <v>8</v>
      </c>
      <c r="Q6" s="75" t="s">
        <v>3</v>
      </c>
      <c r="R6" s="73" t="s">
        <v>51</v>
      </c>
      <c r="S6" s="74" t="s">
        <v>7</v>
      </c>
      <c r="T6" s="74" t="s">
        <v>8</v>
      </c>
      <c r="U6" s="75" t="s">
        <v>3</v>
      </c>
    </row>
    <row r="7" s="76" customFormat="true" ht="12" hidden="false" customHeight="true" outlineLevel="0" collapsed="false">
      <c r="B7" s="77"/>
      <c r="D7" s="77"/>
      <c r="F7" s="78"/>
      <c r="G7" s="78"/>
      <c r="H7" s="78"/>
      <c r="I7" s="78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</row>
    <row r="8" s="79" customFormat="true" ht="12" hidden="false" customHeight="true" outlineLevel="0" collapsed="false">
      <c r="B8" s="25" t="s">
        <v>3</v>
      </c>
      <c r="C8" s="52"/>
      <c r="D8" s="25" t="n">
        <f aca="false">(I8+M8+Q8+U8)</f>
        <v>16905</v>
      </c>
      <c r="E8" s="52"/>
      <c r="F8" s="80" t="n">
        <f aca="false">SUM(F10:F41)</f>
        <v>847</v>
      </c>
      <c r="G8" s="81" t="n">
        <f aca="false">SUM(G10:G41)</f>
        <v>91</v>
      </c>
      <c r="H8" s="81" t="n">
        <f aca="false">SUM(H10:H41)</f>
        <v>156</v>
      </c>
      <c r="I8" s="82" t="n">
        <f aca="false">SUM(I10:I41)</f>
        <v>1094</v>
      </c>
      <c r="J8" s="80" t="n">
        <f aca="false">SUM(J10:J41)</f>
        <v>2553</v>
      </c>
      <c r="K8" s="81" t="n">
        <f aca="false">SUM(K10:K41)</f>
        <v>579</v>
      </c>
      <c r="L8" s="81" t="n">
        <f aca="false">SUM(L10:L41)</f>
        <v>342</v>
      </c>
      <c r="M8" s="82" t="n">
        <f aca="false">SUM(M10:M41)</f>
        <v>3474</v>
      </c>
      <c r="N8" s="80" t="n">
        <f aca="false">SUM(N10:N41)</f>
        <v>3103</v>
      </c>
      <c r="O8" s="81" t="n">
        <f aca="false">SUM(O10:O41)</f>
        <v>1241</v>
      </c>
      <c r="P8" s="81" t="n">
        <f aca="false">SUM(P10:P41)</f>
        <v>566</v>
      </c>
      <c r="Q8" s="82" t="n">
        <f aca="false">SUM(Q10:Q41)</f>
        <v>4910</v>
      </c>
      <c r="R8" s="80" t="n">
        <f aca="false">SUM(R10:R41)</f>
        <v>3204</v>
      </c>
      <c r="S8" s="81" t="n">
        <f aca="false">SUM(S10:S41)</f>
        <v>2674</v>
      </c>
      <c r="T8" s="81" t="n">
        <f aca="false">SUM(T10:T41)</f>
        <v>1549</v>
      </c>
      <c r="U8" s="82" t="n">
        <f aca="false">SUM(U10:U41)</f>
        <v>7427</v>
      </c>
    </row>
    <row r="9" s="79" customFormat="true" ht="12" hidden="false" customHeight="true" outlineLevel="0" collapsed="false">
      <c r="B9" s="83"/>
      <c r="C9" s="52"/>
      <c r="D9" s="83"/>
      <c r="E9" s="52"/>
      <c r="F9" s="84"/>
      <c r="G9" s="84"/>
      <c r="H9" s="84"/>
      <c r="I9" s="52"/>
      <c r="J9" s="85"/>
      <c r="K9" s="85"/>
      <c r="L9" s="85"/>
      <c r="M9" s="83"/>
      <c r="N9" s="85"/>
      <c r="O9" s="85"/>
      <c r="P9" s="85"/>
      <c r="Q9" s="83"/>
      <c r="R9" s="83"/>
      <c r="S9" s="83"/>
      <c r="T9" s="83"/>
      <c r="U9" s="83"/>
    </row>
    <row r="10" s="79" customFormat="true" ht="12" hidden="false" customHeight="true" outlineLevel="0" collapsed="false">
      <c r="B10" s="32" t="s">
        <v>9</v>
      </c>
      <c r="C10" s="86"/>
      <c r="D10" s="32" t="n">
        <f aca="false">(I10+M10+Q10+U10)</f>
        <v>3034</v>
      </c>
      <c r="E10" s="12"/>
      <c r="F10" s="87" t="n">
        <v>237</v>
      </c>
      <c r="G10" s="88" t="n">
        <v>31</v>
      </c>
      <c r="H10" s="88" t="n">
        <v>59</v>
      </c>
      <c r="I10" s="89" t="n">
        <f aca="false">SUM(F10:H10)</f>
        <v>327</v>
      </c>
      <c r="J10" s="87" t="n">
        <v>452</v>
      </c>
      <c r="K10" s="88" t="n">
        <v>119</v>
      </c>
      <c r="L10" s="88" t="n">
        <v>97</v>
      </c>
      <c r="M10" s="89" t="n">
        <f aca="false">SUM(J10:L10)</f>
        <v>668</v>
      </c>
      <c r="N10" s="87" t="n">
        <v>484</v>
      </c>
      <c r="O10" s="88" t="n">
        <v>131</v>
      </c>
      <c r="P10" s="88" t="n">
        <v>142</v>
      </c>
      <c r="Q10" s="89" t="n">
        <f aca="false">SUM(N10:P10)</f>
        <v>757</v>
      </c>
      <c r="R10" s="87" t="n">
        <v>541</v>
      </c>
      <c r="S10" s="88" t="n">
        <v>270</v>
      </c>
      <c r="T10" s="88" t="n">
        <v>471</v>
      </c>
      <c r="U10" s="89" t="n">
        <f aca="false">SUM(R10:T10)</f>
        <v>1282</v>
      </c>
    </row>
    <row r="11" s="79" customFormat="true" ht="12" hidden="false" customHeight="true" outlineLevel="0" collapsed="false">
      <c r="B11" s="37" t="s">
        <v>10</v>
      </c>
      <c r="C11" s="86"/>
      <c r="D11" s="37" t="n">
        <f aca="false">(I11+M11+Q11+U11)</f>
        <v>265</v>
      </c>
      <c r="E11" s="12"/>
      <c r="F11" s="90" t="n">
        <v>4</v>
      </c>
      <c r="G11" s="91" t="n">
        <v>3</v>
      </c>
      <c r="H11" s="91" t="n">
        <v>1</v>
      </c>
      <c r="I11" s="86" t="n">
        <f aca="false">SUM(F11:H11)</f>
        <v>8</v>
      </c>
      <c r="J11" s="90" t="n">
        <v>29</v>
      </c>
      <c r="K11" s="91" t="n">
        <v>11</v>
      </c>
      <c r="L11" s="91" t="n">
        <v>5</v>
      </c>
      <c r="M11" s="86" t="n">
        <f aca="false">SUM(J11:L11)</f>
        <v>45</v>
      </c>
      <c r="N11" s="90" t="n">
        <v>53</v>
      </c>
      <c r="O11" s="91" t="n">
        <v>15</v>
      </c>
      <c r="P11" s="91" t="n">
        <v>4</v>
      </c>
      <c r="Q11" s="86" t="n">
        <f aca="false">SUM(N11:P11)</f>
        <v>72</v>
      </c>
      <c r="R11" s="90" t="n">
        <v>80</v>
      </c>
      <c r="S11" s="91" t="n">
        <v>54</v>
      </c>
      <c r="T11" s="91" t="n">
        <v>6</v>
      </c>
      <c r="U11" s="86" t="n">
        <f aca="false">SUM(R11:T11)</f>
        <v>140</v>
      </c>
    </row>
    <row r="12" s="79" customFormat="true" ht="12" hidden="false" customHeight="true" outlineLevel="0" collapsed="false">
      <c r="B12" s="37" t="s">
        <v>11</v>
      </c>
      <c r="C12" s="86"/>
      <c r="D12" s="37" t="n">
        <f aca="false">(I12+M12+Q12+U12)</f>
        <v>416</v>
      </c>
      <c r="E12" s="12"/>
      <c r="F12" s="90" t="n">
        <v>24</v>
      </c>
      <c r="G12" s="91" t="n">
        <v>1</v>
      </c>
      <c r="H12" s="91" t="n">
        <v>4</v>
      </c>
      <c r="I12" s="86" t="n">
        <f aca="false">SUM(F12:H12)</f>
        <v>29</v>
      </c>
      <c r="J12" s="90" t="n">
        <v>57</v>
      </c>
      <c r="K12" s="91" t="n">
        <v>8</v>
      </c>
      <c r="L12" s="91" t="n">
        <v>12</v>
      </c>
      <c r="M12" s="86" t="n">
        <f aca="false">SUM(J12:L12)</f>
        <v>77</v>
      </c>
      <c r="N12" s="90" t="n">
        <v>82</v>
      </c>
      <c r="O12" s="91" t="n">
        <v>17</v>
      </c>
      <c r="P12" s="91" t="n">
        <v>7</v>
      </c>
      <c r="Q12" s="86" t="n">
        <f aca="false">SUM(N12:P12)</f>
        <v>106</v>
      </c>
      <c r="R12" s="90" t="n">
        <v>130</v>
      </c>
      <c r="S12" s="91" t="n">
        <v>55</v>
      </c>
      <c r="T12" s="91" t="n">
        <v>19</v>
      </c>
      <c r="U12" s="86" t="n">
        <f aca="false">SUM(R12:T12)</f>
        <v>204</v>
      </c>
    </row>
    <row r="13" s="79" customFormat="true" ht="12" hidden="false" customHeight="true" outlineLevel="0" collapsed="false">
      <c r="B13" s="37" t="s">
        <v>12</v>
      </c>
      <c r="C13" s="86"/>
      <c r="D13" s="37" t="n">
        <f aca="false">(I13+M13+Q13+U13)</f>
        <v>484</v>
      </c>
      <c r="E13" s="12"/>
      <c r="F13" s="90" t="n">
        <v>5</v>
      </c>
      <c r="G13" s="91" t="n">
        <v>0</v>
      </c>
      <c r="H13" s="91" t="n">
        <v>2</v>
      </c>
      <c r="I13" s="86" t="n">
        <f aca="false">SUM(F13:H13)</f>
        <v>7</v>
      </c>
      <c r="J13" s="90" t="n">
        <v>64</v>
      </c>
      <c r="K13" s="91" t="n">
        <v>4</v>
      </c>
      <c r="L13" s="91" t="n">
        <v>3</v>
      </c>
      <c r="M13" s="86" t="n">
        <f aca="false">SUM(J13:L13)</f>
        <v>71</v>
      </c>
      <c r="N13" s="90" t="n">
        <v>114</v>
      </c>
      <c r="O13" s="91" t="n">
        <v>25</v>
      </c>
      <c r="P13" s="91" t="n">
        <v>15</v>
      </c>
      <c r="Q13" s="86" t="n">
        <f aca="false">SUM(N13:P13)</f>
        <v>154</v>
      </c>
      <c r="R13" s="90" t="n">
        <v>160</v>
      </c>
      <c r="S13" s="91" t="n">
        <v>68</v>
      </c>
      <c r="T13" s="91" t="n">
        <v>24</v>
      </c>
      <c r="U13" s="86" t="n">
        <f aca="false">SUM(R13:T13)</f>
        <v>252</v>
      </c>
    </row>
    <row r="14" s="79" customFormat="true" ht="12" hidden="false" customHeight="true" outlineLevel="0" collapsed="false">
      <c r="B14" s="37" t="s">
        <v>13</v>
      </c>
      <c r="C14" s="86"/>
      <c r="D14" s="37" t="n">
        <f aca="false">(I14+M14+Q14+U14)</f>
        <v>1295</v>
      </c>
      <c r="E14" s="12"/>
      <c r="F14" s="90" t="n">
        <v>103</v>
      </c>
      <c r="G14" s="91" t="n">
        <v>6</v>
      </c>
      <c r="H14" s="91" t="n">
        <v>0</v>
      </c>
      <c r="I14" s="86" t="n">
        <f aca="false">SUM(F14:H14)</f>
        <v>109</v>
      </c>
      <c r="J14" s="90" t="n">
        <v>275</v>
      </c>
      <c r="K14" s="91" t="n">
        <v>34</v>
      </c>
      <c r="L14" s="91" t="n">
        <v>9</v>
      </c>
      <c r="M14" s="86" t="n">
        <f aca="false">SUM(J14:L14)</f>
        <v>318</v>
      </c>
      <c r="N14" s="90" t="n">
        <v>201</v>
      </c>
      <c r="O14" s="91" t="n">
        <v>163</v>
      </c>
      <c r="P14" s="91" t="n">
        <v>35</v>
      </c>
      <c r="Q14" s="86" t="n">
        <f aca="false">SUM(N14:P14)</f>
        <v>399</v>
      </c>
      <c r="R14" s="90" t="n">
        <v>108</v>
      </c>
      <c r="S14" s="91" t="n">
        <v>200</v>
      </c>
      <c r="T14" s="91" t="n">
        <v>161</v>
      </c>
      <c r="U14" s="86" t="n">
        <f aca="false">SUM(R14:T14)</f>
        <v>469</v>
      </c>
    </row>
    <row r="15" s="79" customFormat="true" ht="12" hidden="false" customHeight="true" outlineLevel="0" collapsed="false">
      <c r="B15" s="37" t="s">
        <v>14</v>
      </c>
      <c r="C15" s="86"/>
      <c r="D15" s="37" t="n">
        <f aca="false">(I15+M15+Q15+U15)</f>
        <v>738</v>
      </c>
      <c r="E15" s="12"/>
      <c r="F15" s="90" t="n">
        <v>16</v>
      </c>
      <c r="G15" s="91" t="n">
        <v>8</v>
      </c>
      <c r="H15" s="91" t="n">
        <v>29</v>
      </c>
      <c r="I15" s="86" t="n">
        <f aca="false">SUM(F15:H15)</f>
        <v>53</v>
      </c>
      <c r="J15" s="90" t="n">
        <v>115</v>
      </c>
      <c r="K15" s="91" t="n">
        <v>75</v>
      </c>
      <c r="L15" s="91" t="n">
        <v>32</v>
      </c>
      <c r="M15" s="86" t="n">
        <f aca="false">SUM(J15:L15)</f>
        <v>222</v>
      </c>
      <c r="N15" s="90" t="n">
        <v>80</v>
      </c>
      <c r="O15" s="91" t="n">
        <v>111</v>
      </c>
      <c r="P15" s="91" t="n">
        <v>34</v>
      </c>
      <c r="Q15" s="86" t="n">
        <f aca="false">SUM(N15:P15)</f>
        <v>225</v>
      </c>
      <c r="R15" s="90" t="n">
        <v>34</v>
      </c>
      <c r="S15" s="91" t="n">
        <v>150</v>
      </c>
      <c r="T15" s="91" t="n">
        <v>54</v>
      </c>
      <c r="U15" s="86" t="n">
        <f aca="false">SUM(R15:T15)</f>
        <v>238</v>
      </c>
    </row>
    <row r="16" s="79" customFormat="true" ht="12" hidden="false" customHeight="true" outlineLevel="0" collapsed="false">
      <c r="B16" s="37" t="s">
        <v>15</v>
      </c>
      <c r="C16" s="86"/>
      <c r="D16" s="37" t="n">
        <f aca="false">(I16+M16+Q16+U16)</f>
        <v>175</v>
      </c>
      <c r="E16" s="12"/>
      <c r="F16" s="90" t="n">
        <v>3</v>
      </c>
      <c r="G16" s="91" t="n">
        <v>0</v>
      </c>
      <c r="H16" s="91" t="n">
        <v>0</v>
      </c>
      <c r="I16" s="86" t="n">
        <f aca="false">SUM(F16:H16)</f>
        <v>3</v>
      </c>
      <c r="J16" s="90" t="n">
        <v>49</v>
      </c>
      <c r="K16" s="91" t="n">
        <v>10</v>
      </c>
      <c r="L16" s="91" t="n">
        <v>1</v>
      </c>
      <c r="M16" s="86" t="n">
        <f aca="false">SUM(J16:L16)</f>
        <v>60</v>
      </c>
      <c r="N16" s="90" t="n">
        <v>28</v>
      </c>
      <c r="O16" s="91" t="n">
        <v>13</v>
      </c>
      <c r="P16" s="91" t="n">
        <v>1</v>
      </c>
      <c r="Q16" s="86" t="n">
        <f aca="false">SUM(N16:P16)</f>
        <v>42</v>
      </c>
      <c r="R16" s="90" t="n">
        <v>47</v>
      </c>
      <c r="S16" s="91" t="n">
        <v>20</v>
      </c>
      <c r="T16" s="91" t="n">
        <v>3</v>
      </c>
      <c r="U16" s="86" t="n">
        <f aca="false">SUM(R16:T16)</f>
        <v>70</v>
      </c>
    </row>
    <row r="17" s="79" customFormat="true" ht="12" hidden="false" customHeight="true" outlineLevel="0" collapsed="false">
      <c r="B17" s="37" t="s">
        <v>16</v>
      </c>
      <c r="C17" s="86"/>
      <c r="D17" s="37" t="n">
        <f aca="false">(I17+M17+Q17+U17)</f>
        <v>75</v>
      </c>
      <c r="E17" s="12"/>
      <c r="F17" s="90" t="n">
        <v>1</v>
      </c>
      <c r="G17" s="91" t="n">
        <v>1</v>
      </c>
      <c r="H17" s="91" t="n">
        <v>2</v>
      </c>
      <c r="I17" s="86" t="n">
        <f aca="false">SUM(F17:H17)</f>
        <v>4</v>
      </c>
      <c r="J17" s="90" t="n">
        <v>12</v>
      </c>
      <c r="K17" s="91" t="n">
        <v>9</v>
      </c>
      <c r="L17" s="91" t="n">
        <v>7</v>
      </c>
      <c r="M17" s="86" t="n">
        <f aca="false">SUM(J17:L17)</f>
        <v>28</v>
      </c>
      <c r="N17" s="90" t="n">
        <v>15</v>
      </c>
      <c r="O17" s="91" t="n">
        <v>9</v>
      </c>
      <c r="P17" s="91" t="n">
        <v>3</v>
      </c>
      <c r="Q17" s="86" t="n">
        <f aca="false">SUM(N17:P17)</f>
        <v>27</v>
      </c>
      <c r="R17" s="90" t="n">
        <v>2</v>
      </c>
      <c r="S17" s="91" t="n">
        <v>10</v>
      </c>
      <c r="T17" s="91" t="n">
        <v>4</v>
      </c>
      <c r="U17" s="86" t="n">
        <f aca="false">SUM(R17:T17)</f>
        <v>16</v>
      </c>
    </row>
    <row r="18" s="79" customFormat="true" ht="12" hidden="false" customHeight="true" outlineLevel="0" collapsed="false">
      <c r="B18" s="37" t="s">
        <v>17</v>
      </c>
      <c r="C18" s="86"/>
      <c r="D18" s="92" t="n">
        <f aca="false">(I18+M18+Q18+U18)</f>
        <v>69</v>
      </c>
      <c r="E18" s="12"/>
      <c r="F18" s="93" t="n">
        <v>5</v>
      </c>
      <c r="G18" s="94" t="n">
        <v>2</v>
      </c>
      <c r="H18" s="94" t="n">
        <v>2</v>
      </c>
      <c r="I18" s="95" t="n">
        <f aca="false">SUM(F18:H18)</f>
        <v>9</v>
      </c>
      <c r="J18" s="93" t="n">
        <v>10</v>
      </c>
      <c r="K18" s="94" t="n">
        <v>4</v>
      </c>
      <c r="L18" s="94" t="n">
        <v>2</v>
      </c>
      <c r="M18" s="95" t="n">
        <f aca="false">SUM(J18:L18)</f>
        <v>16</v>
      </c>
      <c r="N18" s="93" t="n">
        <v>5</v>
      </c>
      <c r="O18" s="94" t="n">
        <v>17</v>
      </c>
      <c r="P18" s="94" t="n">
        <v>5</v>
      </c>
      <c r="Q18" s="95" t="n">
        <f aca="false">SUM(N18:P18)</f>
        <v>27</v>
      </c>
      <c r="R18" s="93" t="n">
        <v>7</v>
      </c>
      <c r="S18" s="94" t="n">
        <v>5</v>
      </c>
      <c r="T18" s="94" t="n">
        <v>5</v>
      </c>
      <c r="U18" s="95" t="n">
        <f aca="false">SUM(R18:T18)</f>
        <v>17</v>
      </c>
    </row>
    <row r="19" s="79" customFormat="true" ht="12" hidden="false" customHeight="true" outlineLevel="0" collapsed="false">
      <c r="B19" s="37" t="s">
        <v>18</v>
      </c>
      <c r="C19" s="86"/>
      <c r="D19" s="37" t="n">
        <f aca="false">(I19+M19+Q19+U19)</f>
        <v>181</v>
      </c>
      <c r="E19" s="12"/>
      <c r="F19" s="90" t="n">
        <v>6</v>
      </c>
      <c r="G19" s="91" t="n">
        <v>0</v>
      </c>
      <c r="H19" s="91" t="n">
        <v>1</v>
      </c>
      <c r="I19" s="86" t="n">
        <f aca="false">SUM(F19:H19)</f>
        <v>7</v>
      </c>
      <c r="J19" s="90" t="n">
        <v>30</v>
      </c>
      <c r="K19" s="91" t="n">
        <v>15</v>
      </c>
      <c r="L19" s="91" t="n">
        <v>2</v>
      </c>
      <c r="M19" s="86" t="n">
        <f aca="false">SUM(J19:L19)</f>
        <v>47</v>
      </c>
      <c r="N19" s="90" t="n">
        <v>15</v>
      </c>
      <c r="O19" s="91" t="n">
        <v>21</v>
      </c>
      <c r="P19" s="91" t="n">
        <v>2</v>
      </c>
      <c r="Q19" s="86" t="n">
        <f aca="false">SUM(N19:P19)</f>
        <v>38</v>
      </c>
      <c r="R19" s="90" t="n">
        <v>31</v>
      </c>
      <c r="S19" s="91" t="n">
        <v>54</v>
      </c>
      <c r="T19" s="91" t="n">
        <v>4</v>
      </c>
      <c r="U19" s="86" t="n">
        <f aca="false">SUM(R19:T19)</f>
        <v>89</v>
      </c>
    </row>
    <row r="20" s="79" customFormat="true" ht="12" hidden="false" customHeight="true" outlineLevel="0" collapsed="false">
      <c r="B20" s="37" t="s">
        <v>19</v>
      </c>
      <c r="C20" s="86"/>
      <c r="D20" s="37" t="n">
        <f aca="false">(I20+M20+Q20+U20)</f>
        <v>180</v>
      </c>
      <c r="E20" s="12"/>
      <c r="F20" s="90" t="n">
        <v>6</v>
      </c>
      <c r="G20" s="91" t="n">
        <v>1</v>
      </c>
      <c r="H20" s="91" t="n">
        <v>0</v>
      </c>
      <c r="I20" s="86" t="n">
        <f aca="false">SUM(F20:H20)</f>
        <v>7</v>
      </c>
      <c r="J20" s="90" t="n">
        <v>30</v>
      </c>
      <c r="K20" s="91" t="n">
        <v>6</v>
      </c>
      <c r="L20" s="91" t="n">
        <v>1</v>
      </c>
      <c r="M20" s="86" t="n">
        <f aca="false">SUM(J20:L20)</f>
        <v>37</v>
      </c>
      <c r="N20" s="90" t="n">
        <v>28</v>
      </c>
      <c r="O20" s="91" t="n">
        <v>17</v>
      </c>
      <c r="P20" s="91" t="n">
        <v>3</v>
      </c>
      <c r="Q20" s="86" t="n">
        <f aca="false">SUM(N20:P20)</f>
        <v>48</v>
      </c>
      <c r="R20" s="90" t="n">
        <v>49</v>
      </c>
      <c r="S20" s="91" t="n">
        <v>34</v>
      </c>
      <c r="T20" s="91" t="n">
        <v>5</v>
      </c>
      <c r="U20" s="86" t="n">
        <f aca="false">SUM(R20:T20)</f>
        <v>88</v>
      </c>
    </row>
    <row r="21" s="79" customFormat="true" ht="12" hidden="false" customHeight="true" outlineLevel="0" collapsed="false">
      <c r="B21" s="37" t="s">
        <v>20</v>
      </c>
      <c r="C21" s="86"/>
      <c r="D21" s="37" t="n">
        <f aca="false">(I21+M21+Q21+U21)</f>
        <v>228</v>
      </c>
      <c r="E21" s="12"/>
      <c r="F21" s="90" t="n">
        <v>3</v>
      </c>
      <c r="G21" s="91" t="n">
        <v>1</v>
      </c>
      <c r="H21" s="91" t="n">
        <v>3</v>
      </c>
      <c r="I21" s="86" t="n">
        <f aca="false">SUM(F21:H21)</f>
        <v>7</v>
      </c>
      <c r="J21" s="90" t="n">
        <v>31</v>
      </c>
      <c r="K21" s="91" t="n">
        <v>8</v>
      </c>
      <c r="L21" s="91" t="n">
        <v>6</v>
      </c>
      <c r="M21" s="86" t="n">
        <f aca="false">SUM(J21:L21)</f>
        <v>45</v>
      </c>
      <c r="N21" s="90" t="n">
        <v>53</v>
      </c>
      <c r="O21" s="91" t="n">
        <v>22</v>
      </c>
      <c r="P21" s="91" t="n">
        <v>12</v>
      </c>
      <c r="Q21" s="86" t="n">
        <f aca="false">SUM(N21:P21)</f>
        <v>87</v>
      </c>
      <c r="R21" s="90" t="n">
        <v>22</v>
      </c>
      <c r="S21" s="91" t="n">
        <v>41</v>
      </c>
      <c r="T21" s="91" t="n">
        <v>26</v>
      </c>
      <c r="U21" s="86" t="n">
        <f aca="false">SUM(R21:T21)</f>
        <v>89</v>
      </c>
    </row>
    <row r="22" s="79" customFormat="true" ht="12" hidden="false" customHeight="true" outlineLevel="0" collapsed="false">
      <c r="B22" s="37" t="s">
        <v>21</v>
      </c>
      <c r="C22" s="86"/>
      <c r="D22" s="92" t="n">
        <f aca="false">(I22+M22+Q22+U22)</f>
        <v>103</v>
      </c>
      <c r="E22" s="12"/>
      <c r="F22" s="93" t="n">
        <v>0</v>
      </c>
      <c r="G22" s="94" t="n">
        <v>0</v>
      </c>
      <c r="H22" s="94" t="n">
        <v>1</v>
      </c>
      <c r="I22" s="95" t="n">
        <f aca="false">SUM(F22:H22)</f>
        <v>1</v>
      </c>
      <c r="J22" s="93" t="n">
        <v>4</v>
      </c>
      <c r="K22" s="94" t="n">
        <v>0</v>
      </c>
      <c r="L22" s="94" t="n">
        <v>1</v>
      </c>
      <c r="M22" s="95" t="n">
        <f aca="false">SUM(J22:L22)</f>
        <v>5</v>
      </c>
      <c r="N22" s="93" t="n">
        <v>22</v>
      </c>
      <c r="O22" s="94" t="n">
        <v>4</v>
      </c>
      <c r="P22" s="94" t="n">
        <v>2</v>
      </c>
      <c r="Q22" s="95" t="n">
        <f aca="false">SUM(N22:P22)</f>
        <v>28</v>
      </c>
      <c r="R22" s="93" t="n">
        <v>48</v>
      </c>
      <c r="S22" s="94" t="n">
        <v>15</v>
      </c>
      <c r="T22" s="94" t="n">
        <v>6</v>
      </c>
      <c r="U22" s="95" t="n">
        <f aca="false">SUM(R22:T22)</f>
        <v>69</v>
      </c>
    </row>
    <row r="23" s="79" customFormat="true" ht="12" hidden="false" customHeight="true" outlineLevel="0" collapsed="false">
      <c r="B23" s="37" t="s">
        <v>22</v>
      </c>
      <c r="C23" s="86"/>
      <c r="D23" s="37" t="n">
        <f aca="false">(I23+M23+Q23+U23)</f>
        <v>121</v>
      </c>
      <c r="E23" s="12"/>
      <c r="F23" s="90" t="n">
        <v>9</v>
      </c>
      <c r="G23" s="91" t="n">
        <v>0</v>
      </c>
      <c r="H23" s="91" t="n">
        <v>1</v>
      </c>
      <c r="I23" s="86" t="n">
        <f aca="false">SUM(F23:H23)</f>
        <v>10</v>
      </c>
      <c r="J23" s="90" t="n">
        <v>19</v>
      </c>
      <c r="K23" s="91" t="n">
        <v>2</v>
      </c>
      <c r="L23" s="91" t="n">
        <v>7</v>
      </c>
      <c r="M23" s="86" t="n">
        <f aca="false">SUM(J23:L23)</f>
        <v>28</v>
      </c>
      <c r="N23" s="90" t="n">
        <v>15</v>
      </c>
      <c r="O23" s="91" t="n">
        <v>10</v>
      </c>
      <c r="P23" s="91" t="n">
        <v>6</v>
      </c>
      <c r="Q23" s="86" t="n">
        <f aca="false">SUM(N23:P23)</f>
        <v>31</v>
      </c>
      <c r="R23" s="90" t="n">
        <v>20</v>
      </c>
      <c r="S23" s="91" t="n">
        <v>21</v>
      </c>
      <c r="T23" s="91" t="n">
        <v>11</v>
      </c>
      <c r="U23" s="86" t="n">
        <f aca="false">SUM(R23:T23)</f>
        <v>52</v>
      </c>
    </row>
    <row r="24" s="79" customFormat="true" ht="12" hidden="false" customHeight="true" outlineLevel="0" collapsed="false">
      <c r="B24" s="37" t="s">
        <v>23</v>
      </c>
      <c r="C24" s="86"/>
      <c r="D24" s="37" t="n">
        <f aca="false">(I24+M24+Q24+U24)</f>
        <v>1895</v>
      </c>
      <c r="E24" s="12"/>
      <c r="F24" s="90" t="n">
        <v>134</v>
      </c>
      <c r="G24" s="91" t="n">
        <v>11</v>
      </c>
      <c r="H24" s="91" t="n">
        <v>12</v>
      </c>
      <c r="I24" s="86" t="n">
        <f aca="false">SUM(F24:H24)</f>
        <v>157</v>
      </c>
      <c r="J24" s="90" t="n">
        <v>242</v>
      </c>
      <c r="K24" s="91" t="n">
        <v>62</v>
      </c>
      <c r="L24" s="91" t="n">
        <v>18</v>
      </c>
      <c r="M24" s="86" t="n">
        <f aca="false">SUM(J24:L24)</f>
        <v>322</v>
      </c>
      <c r="N24" s="90" t="n">
        <v>267</v>
      </c>
      <c r="O24" s="91" t="n">
        <v>191</v>
      </c>
      <c r="P24" s="91" t="n">
        <v>47</v>
      </c>
      <c r="Q24" s="86" t="n">
        <f aca="false">SUM(N24:P24)</f>
        <v>505</v>
      </c>
      <c r="R24" s="90" t="n">
        <v>206</v>
      </c>
      <c r="S24" s="91" t="n">
        <v>442</v>
      </c>
      <c r="T24" s="91" t="n">
        <v>263</v>
      </c>
      <c r="U24" s="86" t="n">
        <f aca="false">SUM(R24:T24)</f>
        <v>911</v>
      </c>
    </row>
    <row r="25" s="79" customFormat="true" ht="12" hidden="false" customHeight="true" outlineLevel="0" collapsed="false">
      <c r="B25" s="37" t="s">
        <v>24</v>
      </c>
      <c r="C25" s="86"/>
      <c r="D25" s="37" t="n">
        <f aca="false">(I25+M25+Q25+U25)</f>
        <v>71</v>
      </c>
      <c r="E25" s="12"/>
      <c r="F25" s="90" t="n">
        <v>5</v>
      </c>
      <c r="G25" s="91" t="n">
        <v>2</v>
      </c>
      <c r="H25" s="91" t="n">
        <v>0</v>
      </c>
      <c r="I25" s="86" t="n">
        <f aca="false">SUM(F25:H25)</f>
        <v>7</v>
      </c>
      <c r="J25" s="90" t="n">
        <v>13</v>
      </c>
      <c r="K25" s="91" t="n">
        <v>7</v>
      </c>
      <c r="L25" s="91" t="n">
        <v>1</v>
      </c>
      <c r="M25" s="86" t="n">
        <f aca="false">SUM(J25:L25)</f>
        <v>21</v>
      </c>
      <c r="N25" s="90" t="n">
        <v>6</v>
      </c>
      <c r="O25" s="91" t="n">
        <v>8</v>
      </c>
      <c r="P25" s="91" t="n">
        <v>3</v>
      </c>
      <c r="Q25" s="86" t="n">
        <f aca="false">SUM(N25:P25)</f>
        <v>17</v>
      </c>
      <c r="R25" s="90" t="n">
        <v>12</v>
      </c>
      <c r="S25" s="91" t="n">
        <v>14</v>
      </c>
      <c r="T25" s="91" t="n">
        <v>0</v>
      </c>
      <c r="U25" s="86" t="n">
        <f aca="false">SUM(R25:T25)</f>
        <v>26</v>
      </c>
    </row>
    <row r="26" s="79" customFormat="true" ht="12" hidden="false" customHeight="true" outlineLevel="0" collapsed="false">
      <c r="B26" s="37" t="s">
        <v>25</v>
      </c>
      <c r="C26" s="86"/>
      <c r="D26" s="37" t="n">
        <f aca="false">(I26+M26+Q26+U26)</f>
        <v>647</v>
      </c>
      <c r="E26" s="12"/>
      <c r="F26" s="90" t="n">
        <v>27</v>
      </c>
      <c r="G26" s="91" t="n">
        <v>5</v>
      </c>
      <c r="H26" s="91" t="n">
        <v>3</v>
      </c>
      <c r="I26" s="86" t="n">
        <f aca="false">SUM(F26:H26)</f>
        <v>35</v>
      </c>
      <c r="J26" s="90" t="n">
        <v>131</v>
      </c>
      <c r="K26" s="91" t="n">
        <v>35</v>
      </c>
      <c r="L26" s="91" t="n">
        <v>24</v>
      </c>
      <c r="M26" s="86" t="n">
        <f aca="false">SUM(J26:L26)</f>
        <v>190</v>
      </c>
      <c r="N26" s="90" t="n">
        <v>85</v>
      </c>
      <c r="O26" s="91" t="n">
        <v>40</v>
      </c>
      <c r="P26" s="91" t="n">
        <v>18</v>
      </c>
      <c r="Q26" s="86" t="n">
        <f aca="false">SUM(N26:P26)</f>
        <v>143</v>
      </c>
      <c r="R26" s="90" t="n">
        <v>96</v>
      </c>
      <c r="S26" s="91" t="n">
        <v>141</v>
      </c>
      <c r="T26" s="91" t="n">
        <v>42</v>
      </c>
      <c r="U26" s="86" t="n">
        <f aca="false">SUM(R26:T26)</f>
        <v>279</v>
      </c>
    </row>
    <row r="27" s="79" customFormat="true" ht="12" hidden="false" customHeight="true" outlineLevel="0" collapsed="false">
      <c r="B27" s="37" t="s">
        <v>26</v>
      </c>
      <c r="C27" s="86"/>
      <c r="D27" s="37" t="n">
        <f aca="false">(I27+M27+Q27+U27)</f>
        <v>54</v>
      </c>
      <c r="E27" s="12"/>
      <c r="F27" s="90" t="n">
        <v>0</v>
      </c>
      <c r="G27" s="91" t="n">
        <v>0</v>
      </c>
      <c r="H27" s="91" t="n">
        <v>1</v>
      </c>
      <c r="I27" s="86" t="n">
        <f aca="false">SUM(F27:H27)</f>
        <v>1</v>
      </c>
      <c r="J27" s="90" t="n">
        <v>12</v>
      </c>
      <c r="K27" s="91" t="n">
        <v>3</v>
      </c>
      <c r="L27" s="91" t="n">
        <v>2</v>
      </c>
      <c r="M27" s="86" t="n">
        <f aca="false">SUM(J27:L27)</f>
        <v>17</v>
      </c>
      <c r="N27" s="90" t="n">
        <v>13</v>
      </c>
      <c r="O27" s="91" t="n">
        <v>3</v>
      </c>
      <c r="P27" s="91" t="n">
        <v>2</v>
      </c>
      <c r="Q27" s="86" t="n">
        <f aca="false">SUM(N27:P27)</f>
        <v>18</v>
      </c>
      <c r="R27" s="90" t="n">
        <v>10</v>
      </c>
      <c r="S27" s="91" t="n">
        <v>6</v>
      </c>
      <c r="T27" s="91" t="n">
        <v>2</v>
      </c>
      <c r="U27" s="86" t="n">
        <f aca="false">SUM(R27:T27)</f>
        <v>18</v>
      </c>
    </row>
    <row r="28" s="79" customFormat="true" ht="12" hidden="false" customHeight="true" outlineLevel="0" collapsed="false">
      <c r="B28" s="37" t="s">
        <v>27</v>
      </c>
      <c r="C28" s="86"/>
      <c r="D28" s="37" t="n">
        <f aca="false">(I28+M28+Q28+U28)</f>
        <v>199</v>
      </c>
      <c r="E28" s="12"/>
      <c r="F28" s="90" t="n">
        <v>8</v>
      </c>
      <c r="G28" s="91" t="n">
        <v>4</v>
      </c>
      <c r="H28" s="91" t="n">
        <v>2</v>
      </c>
      <c r="I28" s="86" t="n">
        <f aca="false">SUM(F28:H28)</f>
        <v>14</v>
      </c>
      <c r="J28" s="90" t="n">
        <v>28</v>
      </c>
      <c r="K28" s="91" t="n">
        <v>9</v>
      </c>
      <c r="L28" s="91" t="n">
        <v>10</v>
      </c>
      <c r="M28" s="86" t="n">
        <f aca="false">SUM(J28:L28)</f>
        <v>47</v>
      </c>
      <c r="N28" s="90" t="n">
        <v>33</v>
      </c>
      <c r="O28" s="91" t="n">
        <v>18</v>
      </c>
      <c r="P28" s="91" t="n">
        <v>11</v>
      </c>
      <c r="Q28" s="86" t="n">
        <f aca="false">SUM(N28:P28)</f>
        <v>62</v>
      </c>
      <c r="R28" s="90" t="n">
        <v>25</v>
      </c>
      <c r="S28" s="91" t="n">
        <v>28</v>
      </c>
      <c r="T28" s="91" t="n">
        <v>23</v>
      </c>
      <c r="U28" s="86" t="n">
        <f aca="false">SUM(R28:T28)</f>
        <v>76</v>
      </c>
    </row>
    <row r="29" s="79" customFormat="true" ht="12" hidden="false" customHeight="true" outlineLevel="0" collapsed="false">
      <c r="B29" s="37" t="s">
        <v>28</v>
      </c>
      <c r="C29" s="86"/>
      <c r="D29" s="37" t="n">
        <f aca="false">(I29+M29+Q29+U29)</f>
        <v>718</v>
      </c>
      <c r="E29" s="12"/>
      <c r="F29" s="90" t="n">
        <v>31</v>
      </c>
      <c r="G29" s="91" t="n">
        <v>2</v>
      </c>
      <c r="H29" s="91" t="n">
        <v>11</v>
      </c>
      <c r="I29" s="86" t="n">
        <f aca="false">SUM(F29:H29)</f>
        <v>44</v>
      </c>
      <c r="J29" s="90" t="n">
        <v>88</v>
      </c>
      <c r="K29" s="91" t="n">
        <v>15</v>
      </c>
      <c r="L29" s="91" t="n">
        <v>22</v>
      </c>
      <c r="M29" s="86" t="n">
        <f aca="false">SUM(J29:L29)</f>
        <v>125</v>
      </c>
      <c r="N29" s="90" t="n">
        <v>226</v>
      </c>
      <c r="O29" s="91" t="n">
        <v>42</v>
      </c>
      <c r="P29" s="91" t="n">
        <v>39</v>
      </c>
      <c r="Q29" s="86" t="n">
        <f aca="false">SUM(N29:P29)</f>
        <v>307</v>
      </c>
      <c r="R29" s="90" t="n">
        <v>133</v>
      </c>
      <c r="S29" s="91" t="n">
        <v>69</v>
      </c>
      <c r="T29" s="91" t="n">
        <v>40</v>
      </c>
      <c r="U29" s="86" t="n">
        <f aca="false">SUM(R29:T29)</f>
        <v>242</v>
      </c>
    </row>
    <row r="30" s="79" customFormat="true" ht="12" hidden="false" customHeight="true" outlineLevel="0" collapsed="false">
      <c r="B30" s="37" t="s">
        <v>29</v>
      </c>
      <c r="C30" s="86"/>
      <c r="D30" s="37" t="n">
        <f aca="false">(I30+M30+Q30+U30)</f>
        <v>264</v>
      </c>
      <c r="E30" s="12"/>
      <c r="F30" s="90" t="n">
        <v>7</v>
      </c>
      <c r="G30" s="91" t="n">
        <v>0</v>
      </c>
      <c r="H30" s="91" t="n">
        <v>0</v>
      </c>
      <c r="I30" s="86" t="n">
        <f aca="false">SUM(F30:H30)</f>
        <v>7</v>
      </c>
      <c r="J30" s="90" t="n">
        <v>53</v>
      </c>
      <c r="K30" s="91" t="n">
        <v>14</v>
      </c>
      <c r="L30" s="91" t="n">
        <v>2</v>
      </c>
      <c r="M30" s="86" t="n">
        <f aca="false">SUM(J30:L30)</f>
        <v>69</v>
      </c>
      <c r="N30" s="90" t="n">
        <v>50</v>
      </c>
      <c r="O30" s="91" t="n">
        <v>34</v>
      </c>
      <c r="P30" s="91" t="n">
        <v>4</v>
      </c>
      <c r="Q30" s="86" t="n">
        <f aca="false">SUM(N30:P30)</f>
        <v>88</v>
      </c>
      <c r="R30" s="90" t="n">
        <v>36</v>
      </c>
      <c r="S30" s="91" t="n">
        <v>46</v>
      </c>
      <c r="T30" s="91" t="n">
        <v>18</v>
      </c>
      <c r="U30" s="86" t="n">
        <f aca="false">SUM(R30:T30)</f>
        <v>100</v>
      </c>
    </row>
    <row r="31" s="79" customFormat="true" ht="12" hidden="false" customHeight="true" outlineLevel="0" collapsed="false">
      <c r="B31" s="37" t="s">
        <v>30</v>
      </c>
      <c r="C31" s="86"/>
      <c r="D31" s="37" t="n">
        <f aca="false">(I31+M31+Q31+U31)</f>
        <v>247</v>
      </c>
      <c r="E31" s="12"/>
      <c r="F31" s="90" t="n">
        <v>10</v>
      </c>
      <c r="G31" s="91" t="n">
        <v>0</v>
      </c>
      <c r="H31" s="91" t="n">
        <v>3</v>
      </c>
      <c r="I31" s="86" t="n">
        <f aca="false">SUM(F31:H31)</f>
        <v>13</v>
      </c>
      <c r="J31" s="90" t="n">
        <v>64</v>
      </c>
      <c r="K31" s="91" t="n">
        <v>2</v>
      </c>
      <c r="L31" s="91" t="n">
        <v>8</v>
      </c>
      <c r="M31" s="86" t="n">
        <f aca="false">SUM(J31:L31)</f>
        <v>74</v>
      </c>
      <c r="N31" s="90" t="n">
        <v>53</v>
      </c>
      <c r="O31" s="91" t="n">
        <v>9</v>
      </c>
      <c r="P31" s="91" t="n">
        <v>12</v>
      </c>
      <c r="Q31" s="86" t="n">
        <f aca="false">SUM(N31:P31)</f>
        <v>74</v>
      </c>
      <c r="R31" s="90" t="n">
        <v>25</v>
      </c>
      <c r="S31" s="91" t="n">
        <v>22</v>
      </c>
      <c r="T31" s="91" t="n">
        <v>39</v>
      </c>
      <c r="U31" s="86" t="n">
        <f aca="false">SUM(R31:T31)</f>
        <v>86</v>
      </c>
    </row>
    <row r="32" s="79" customFormat="true" ht="12" hidden="false" customHeight="true" outlineLevel="0" collapsed="false">
      <c r="B32" s="37" t="s">
        <v>31</v>
      </c>
      <c r="C32" s="86"/>
      <c r="D32" s="37" t="n">
        <f aca="false">(I32+M32+Q32+U32)</f>
        <v>65</v>
      </c>
      <c r="E32" s="12"/>
      <c r="F32" s="90" t="n">
        <v>0</v>
      </c>
      <c r="G32" s="91" t="n">
        <v>0</v>
      </c>
      <c r="H32" s="91" t="n">
        <v>0</v>
      </c>
      <c r="I32" s="86" t="n">
        <f aca="false">SUM(F32:H32)</f>
        <v>0</v>
      </c>
      <c r="J32" s="90" t="n">
        <v>18</v>
      </c>
      <c r="K32" s="91" t="n">
        <v>1</v>
      </c>
      <c r="L32" s="91" t="n">
        <v>0</v>
      </c>
      <c r="M32" s="86" t="n">
        <f aca="false">SUM(J32:L32)</f>
        <v>19</v>
      </c>
      <c r="N32" s="90" t="n">
        <v>25</v>
      </c>
      <c r="O32" s="91" t="n">
        <v>1</v>
      </c>
      <c r="P32" s="91" t="n">
        <v>0</v>
      </c>
      <c r="Q32" s="86" t="n">
        <f aca="false">SUM(N32:P32)</f>
        <v>26</v>
      </c>
      <c r="R32" s="90" t="n">
        <v>17</v>
      </c>
      <c r="S32" s="91" t="n">
        <v>3</v>
      </c>
      <c r="T32" s="91" t="n">
        <v>0</v>
      </c>
      <c r="U32" s="86" t="n">
        <f aca="false">SUM(R32:T32)</f>
        <v>20</v>
      </c>
    </row>
    <row r="33" s="79" customFormat="true" ht="12" hidden="false" customHeight="true" outlineLevel="0" collapsed="false">
      <c r="B33" s="37" t="s">
        <v>32</v>
      </c>
      <c r="C33" s="86"/>
      <c r="D33" s="37" t="n">
        <f aca="false">(I33+M33+Q33+U33)</f>
        <v>710</v>
      </c>
      <c r="E33" s="12"/>
      <c r="F33" s="90" t="n">
        <v>16</v>
      </c>
      <c r="G33" s="91" t="n">
        <v>1</v>
      </c>
      <c r="H33" s="91" t="n">
        <v>2</v>
      </c>
      <c r="I33" s="86" t="n">
        <f aca="false">SUM(F33:H33)</f>
        <v>19</v>
      </c>
      <c r="J33" s="90" t="n">
        <v>63</v>
      </c>
      <c r="K33" s="91" t="n">
        <v>12</v>
      </c>
      <c r="L33" s="91" t="n">
        <v>4</v>
      </c>
      <c r="M33" s="86" t="n">
        <f aca="false">SUM(J33:L33)</f>
        <v>79</v>
      </c>
      <c r="N33" s="90" t="n">
        <v>166</v>
      </c>
      <c r="O33" s="91" t="n">
        <v>21</v>
      </c>
      <c r="P33" s="91" t="n">
        <v>2</v>
      </c>
      <c r="Q33" s="86" t="n">
        <f aca="false">SUM(N33:P33)</f>
        <v>189</v>
      </c>
      <c r="R33" s="90" t="n">
        <v>252</v>
      </c>
      <c r="S33" s="91" t="n">
        <v>137</v>
      </c>
      <c r="T33" s="91" t="n">
        <v>34</v>
      </c>
      <c r="U33" s="86" t="n">
        <f aca="false">SUM(R33:T33)</f>
        <v>423</v>
      </c>
    </row>
    <row r="34" s="79" customFormat="true" ht="12" hidden="false" customHeight="true" outlineLevel="0" collapsed="false">
      <c r="B34" s="37" t="s">
        <v>33</v>
      </c>
      <c r="C34" s="86"/>
      <c r="D34" s="37" t="n">
        <f aca="false">(I34+M34+Q34+U34)</f>
        <v>1058</v>
      </c>
      <c r="E34" s="12"/>
      <c r="F34" s="90" t="n">
        <v>40</v>
      </c>
      <c r="G34" s="91" t="n">
        <v>3</v>
      </c>
      <c r="H34" s="91" t="n">
        <v>4</v>
      </c>
      <c r="I34" s="86" t="n">
        <f aca="false">SUM(F34:H34)</f>
        <v>47</v>
      </c>
      <c r="J34" s="90" t="n">
        <v>140</v>
      </c>
      <c r="K34" s="91" t="n">
        <v>47</v>
      </c>
      <c r="L34" s="91" t="n">
        <v>28</v>
      </c>
      <c r="M34" s="86" t="n">
        <f aca="false">SUM(J34:L34)</f>
        <v>215</v>
      </c>
      <c r="N34" s="90" t="n">
        <v>164</v>
      </c>
      <c r="O34" s="91" t="n">
        <v>90</v>
      </c>
      <c r="P34" s="91" t="n">
        <v>79</v>
      </c>
      <c r="Q34" s="86" t="n">
        <f aca="false">SUM(N34:P34)</f>
        <v>333</v>
      </c>
      <c r="R34" s="90" t="n">
        <v>121</v>
      </c>
      <c r="S34" s="91" t="n">
        <v>183</v>
      </c>
      <c r="T34" s="91" t="n">
        <v>159</v>
      </c>
      <c r="U34" s="86" t="n">
        <f aca="false">SUM(R34:T34)</f>
        <v>463</v>
      </c>
    </row>
    <row r="35" s="79" customFormat="true" ht="12" hidden="false" customHeight="true" outlineLevel="0" collapsed="false">
      <c r="B35" s="37" t="s">
        <v>34</v>
      </c>
      <c r="C35" s="86"/>
      <c r="D35" s="37" t="n">
        <f aca="false">(I35+M35+Q35+U35)</f>
        <v>398</v>
      </c>
      <c r="E35" s="12"/>
      <c r="F35" s="90" t="n">
        <v>17</v>
      </c>
      <c r="G35" s="91" t="n">
        <v>2</v>
      </c>
      <c r="H35" s="91" t="n">
        <v>3</v>
      </c>
      <c r="I35" s="86" t="n">
        <f aca="false">SUM(F35:H35)</f>
        <v>22</v>
      </c>
      <c r="J35" s="90" t="n">
        <v>82</v>
      </c>
      <c r="K35" s="91" t="n">
        <v>18</v>
      </c>
      <c r="L35" s="91" t="n">
        <v>5</v>
      </c>
      <c r="M35" s="86" t="n">
        <f aca="false">SUM(J35:L35)</f>
        <v>105</v>
      </c>
      <c r="N35" s="90" t="n">
        <v>106</v>
      </c>
      <c r="O35" s="91" t="n">
        <v>32</v>
      </c>
      <c r="P35" s="91" t="n">
        <v>3</v>
      </c>
      <c r="Q35" s="86" t="n">
        <f aca="false">SUM(N35:P35)</f>
        <v>141</v>
      </c>
      <c r="R35" s="90" t="n">
        <v>68</v>
      </c>
      <c r="S35" s="91" t="n">
        <v>56</v>
      </c>
      <c r="T35" s="91" t="n">
        <v>6</v>
      </c>
      <c r="U35" s="86" t="n">
        <f aca="false">SUM(R35:T35)</f>
        <v>130</v>
      </c>
    </row>
    <row r="36" s="79" customFormat="true" ht="12" hidden="false" customHeight="true" outlineLevel="0" collapsed="false">
      <c r="B36" s="37" t="s">
        <v>35</v>
      </c>
      <c r="C36" s="86"/>
      <c r="D36" s="37" t="n">
        <f aca="false">(I36+M36+Q36+U36)</f>
        <v>608</v>
      </c>
      <c r="E36" s="12"/>
      <c r="F36" s="90" t="n">
        <v>18</v>
      </c>
      <c r="G36" s="91" t="n">
        <v>0</v>
      </c>
      <c r="H36" s="91" t="n">
        <v>1</v>
      </c>
      <c r="I36" s="86" t="n">
        <f aca="false">SUM(F36:H36)</f>
        <v>19</v>
      </c>
      <c r="J36" s="90" t="n">
        <v>89</v>
      </c>
      <c r="K36" s="91" t="n">
        <v>11</v>
      </c>
      <c r="L36" s="91" t="n">
        <v>8</v>
      </c>
      <c r="M36" s="86" t="n">
        <f aca="false">SUM(J36:L36)</f>
        <v>108</v>
      </c>
      <c r="N36" s="90" t="n">
        <v>127</v>
      </c>
      <c r="O36" s="91" t="n">
        <v>28</v>
      </c>
      <c r="P36" s="91" t="n">
        <v>11</v>
      </c>
      <c r="Q36" s="86" t="n">
        <f aca="false">SUM(N36:P36)</f>
        <v>166</v>
      </c>
      <c r="R36" s="90" t="n">
        <v>177</v>
      </c>
      <c r="S36" s="91" t="n">
        <v>115</v>
      </c>
      <c r="T36" s="91" t="n">
        <v>23</v>
      </c>
      <c r="U36" s="86" t="n">
        <f aca="false">SUM(R36:T36)</f>
        <v>315</v>
      </c>
    </row>
    <row r="37" s="79" customFormat="true" ht="12" hidden="false" customHeight="true" outlineLevel="0" collapsed="false">
      <c r="B37" s="37" t="s">
        <v>36</v>
      </c>
      <c r="C37" s="86"/>
      <c r="D37" s="37" t="n">
        <f aca="false">(I37+M37+Q37+U37)</f>
        <v>536</v>
      </c>
      <c r="E37" s="12"/>
      <c r="F37" s="90" t="n">
        <v>9</v>
      </c>
      <c r="G37" s="91" t="n">
        <v>0</v>
      </c>
      <c r="H37" s="91" t="n">
        <v>1</v>
      </c>
      <c r="I37" s="86" t="n">
        <f aca="false">SUM(F37:H37)</f>
        <v>10</v>
      </c>
      <c r="J37" s="90" t="n">
        <v>48</v>
      </c>
      <c r="K37" s="91" t="n">
        <v>3</v>
      </c>
      <c r="L37" s="91" t="n">
        <v>1</v>
      </c>
      <c r="M37" s="86" t="n">
        <f aca="false">SUM(J37:L37)</f>
        <v>52</v>
      </c>
      <c r="N37" s="90" t="n">
        <v>148</v>
      </c>
      <c r="O37" s="91" t="n">
        <v>10</v>
      </c>
      <c r="P37" s="91" t="n">
        <v>0</v>
      </c>
      <c r="Q37" s="86" t="n">
        <f aca="false">SUM(N37:P37)</f>
        <v>158</v>
      </c>
      <c r="R37" s="90" t="n">
        <v>240</v>
      </c>
      <c r="S37" s="91" t="n">
        <v>63</v>
      </c>
      <c r="T37" s="91" t="n">
        <v>13</v>
      </c>
      <c r="U37" s="86" t="n">
        <f aca="false">SUM(R37:T37)</f>
        <v>316</v>
      </c>
    </row>
    <row r="38" s="79" customFormat="true" ht="12" hidden="false" customHeight="true" outlineLevel="0" collapsed="false">
      <c r="B38" s="37" t="s">
        <v>37</v>
      </c>
      <c r="C38" s="86"/>
      <c r="D38" s="37" t="n">
        <f aca="false">(I38+M38+Q38+U38)</f>
        <v>176</v>
      </c>
      <c r="E38" s="12"/>
      <c r="F38" s="90" t="n">
        <v>3</v>
      </c>
      <c r="G38" s="91" t="n">
        <v>1</v>
      </c>
      <c r="H38" s="91" t="n">
        <v>0</v>
      </c>
      <c r="I38" s="86" t="n">
        <f aca="false">SUM(F38:H38)</f>
        <v>4</v>
      </c>
      <c r="J38" s="90" t="n">
        <v>23</v>
      </c>
      <c r="K38" s="91" t="n">
        <v>1</v>
      </c>
      <c r="L38" s="91" t="n">
        <v>1</v>
      </c>
      <c r="M38" s="86" t="n">
        <f aca="false">SUM(J38:L38)</f>
        <v>25</v>
      </c>
      <c r="N38" s="90" t="n">
        <v>40</v>
      </c>
      <c r="O38" s="91" t="n">
        <v>9</v>
      </c>
      <c r="P38" s="91" t="n">
        <v>1</v>
      </c>
      <c r="Q38" s="86" t="n">
        <f aca="false">SUM(N38:P38)</f>
        <v>50</v>
      </c>
      <c r="R38" s="90" t="n">
        <v>66</v>
      </c>
      <c r="S38" s="91" t="n">
        <v>31</v>
      </c>
      <c r="T38" s="91" t="n">
        <v>0</v>
      </c>
      <c r="U38" s="86" t="n">
        <f aca="false">SUM(R38:T38)</f>
        <v>97</v>
      </c>
    </row>
    <row r="39" s="79" customFormat="true" ht="12" hidden="false" customHeight="true" outlineLevel="0" collapsed="false">
      <c r="B39" s="37" t="s">
        <v>38</v>
      </c>
      <c r="C39" s="86"/>
      <c r="D39" s="37" t="n">
        <f aca="false">(I39+M39+Q39+U39)</f>
        <v>598</v>
      </c>
      <c r="E39" s="12"/>
      <c r="F39" s="90" t="n">
        <v>42</v>
      </c>
      <c r="G39" s="91" t="n">
        <v>1</v>
      </c>
      <c r="H39" s="91" t="n">
        <v>2</v>
      </c>
      <c r="I39" s="86" t="n">
        <f aca="false">SUM(F39:H39)</f>
        <v>45</v>
      </c>
      <c r="J39" s="90" t="n">
        <v>93</v>
      </c>
      <c r="K39" s="91" t="n">
        <v>11</v>
      </c>
      <c r="L39" s="91" t="n">
        <v>10</v>
      </c>
      <c r="M39" s="86" t="n">
        <f aca="false">SUM(J39:L39)</f>
        <v>114</v>
      </c>
      <c r="N39" s="90" t="n">
        <v>160</v>
      </c>
      <c r="O39" s="91" t="n">
        <v>30</v>
      </c>
      <c r="P39" s="91" t="n">
        <v>51</v>
      </c>
      <c r="Q39" s="86" t="n">
        <f aca="false">SUM(N39:P39)</f>
        <v>241</v>
      </c>
      <c r="R39" s="90" t="n">
        <v>96</v>
      </c>
      <c r="S39" s="91" t="n">
        <v>66</v>
      </c>
      <c r="T39" s="91" t="n">
        <v>36</v>
      </c>
      <c r="U39" s="86" t="n">
        <f aca="false">SUM(R39:T39)</f>
        <v>198</v>
      </c>
    </row>
    <row r="40" s="79" customFormat="true" ht="12" hidden="false" customHeight="true" outlineLevel="0" collapsed="false">
      <c r="B40" s="37" t="s">
        <v>39</v>
      </c>
      <c r="C40" s="86"/>
      <c r="D40" s="37" t="n">
        <f aca="false">(I40+M40+Q40+U40)</f>
        <v>318</v>
      </c>
      <c r="E40" s="12"/>
      <c r="F40" s="90" t="n">
        <v>6</v>
      </c>
      <c r="G40" s="91" t="n">
        <v>4</v>
      </c>
      <c r="H40" s="91" t="n">
        <v>3</v>
      </c>
      <c r="I40" s="86" t="n">
        <f aca="false">SUM(F40:H40)</f>
        <v>13</v>
      </c>
      <c r="J40" s="90" t="n">
        <v>37</v>
      </c>
      <c r="K40" s="91" t="n">
        <v>5</v>
      </c>
      <c r="L40" s="91" t="n">
        <v>6</v>
      </c>
      <c r="M40" s="86" t="n">
        <f aca="false">SUM(J40:L40)</f>
        <v>48</v>
      </c>
      <c r="N40" s="90" t="n">
        <v>31</v>
      </c>
      <c r="O40" s="91" t="n">
        <v>27</v>
      </c>
      <c r="P40" s="91" t="n">
        <v>5</v>
      </c>
      <c r="Q40" s="86" t="n">
        <f aca="false">SUM(N40:P40)</f>
        <v>63</v>
      </c>
      <c r="R40" s="90" t="n">
        <v>69</v>
      </c>
      <c r="S40" s="91" t="n">
        <v>82</v>
      </c>
      <c r="T40" s="91" t="n">
        <v>43</v>
      </c>
      <c r="U40" s="86" t="n">
        <f aca="false">SUM(R40:T40)</f>
        <v>194</v>
      </c>
    </row>
    <row r="41" s="79" customFormat="true" ht="12" hidden="false" customHeight="true" outlineLevel="0" collapsed="false">
      <c r="B41" s="14" t="s">
        <v>40</v>
      </c>
      <c r="C41" s="86"/>
      <c r="D41" s="14" t="n">
        <f aca="false">(I41+M41+Q41+U41)</f>
        <v>979</v>
      </c>
      <c r="E41" s="12"/>
      <c r="F41" s="96" t="n">
        <v>52</v>
      </c>
      <c r="G41" s="97" t="n">
        <v>1</v>
      </c>
      <c r="H41" s="97" t="n">
        <v>3</v>
      </c>
      <c r="I41" s="98" t="n">
        <f aca="false">SUM(F41:H41)</f>
        <v>56</v>
      </c>
      <c r="J41" s="96" t="n">
        <v>152</v>
      </c>
      <c r="K41" s="97" t="n">
        <v>18</v>
      </c>
      <c r="L41" s="97" t="n">
        <v>7</v>
      </c>
      <c r="M41" s="98" t="n">
        <f aca="false">SUM(J41:L41)</f>
        <v>177</v>
      </c>
      <c r="N41" s="96" t="n">
        <v>208</v>
      </c>
      <c r="O41" s="97" t="n">
        <v>73</v>
      </c>
      <c r="P41" s="97" t="n">
        <v>7</v>
      </c>
      <c r="Q41" s="98" t="n">
        <f aca="false">SUM(N41:P41)</f>
        <v>288</v>
      </c>
      <c r="R41" s="96" t="n">
        <v>276</v>
      </c>
      <c r="S41" s="97" t="n">
        <v>173</v>
      </c>
      <c r="T41" s="97" t="n">
        <v>9</v>
      </c>
      <c r="U41" s="98" t="n">
        <f aca="false">SUM(R41:T41)</f>
        <v>458</v>
      </c>
    </row>
    <row r="42" customFormat="false" ht="9" hidden="false" customHeight="true" outlineLevel="0" collapsed="false">
      <c r="C42" s="42"/>
    </row>
    <row r="43" customFormat="false" ht="12.75" hidden="false" customHeight="false" outlineLevel="0" collapsed="false">
      <c r="B43" s="41" t="s">
        <v>41</v>
      </c>
      <c r="C43" s="42"/>
    </row>
  </sheetData>
  <mergeCells count="7">
    <mergeCell ref="B1:U1"/>
    <mergeCell ref="B2:U2"/>
    <mergeCell ref="F4:U4"/>
    <mergeCell ref="F5:I5"/>
    <mergeCell ref="J5:M5"/>
    <mergeCell ref="N5:Q5"/>
    <mergeCell ref="R5:U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6" activeCellId="0" sqref="O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2" width="2.7"/>
    <col collapsed="false" customWidth="true" hidden="false" outlineLevel="0" max="2" min="2" style="12" width="21.7"/>
    <col collapsed="false" customWidth="true" hidden="false" outlineLevel="0" max="3" min="3" style="12" width="1.7"/>
    <col collapsed="false" customWidth="true" hidden="false" outlineLevel="0" max="4" min="4" style="12" width="6.7"/>
    <col collapsed="false" customWidth="true" hidden="false" outlineLevel="0" max="5" min="5" style="12" width="1.7"/>
    <col collapsed="false" customWidth="true" hidden="false" outlineLevel="0" max="8" min="6" style="12" width="7.7"/>
    <col collapsed="false" customWidth="true" hidden="false" outlineLevel="0" max="9" min="9" style="12" width="7.56"/>
    <col collapsed="false" customWidth="true" hidden="false" outlineLevel="0" max="17" min="10" style="12" width="8.7"/>
    <col collapsed="false" customWidth="true" hidden="false" outlineLevel="0" max="18" min="18" style="12" width="2.7"/>
    <col collapsed="false" customWidth="true" hidden="false" outlineLevel="0" max="19" min="19" style="12" width="6.85"/>
    <col collapsed="false" customWidth="false" hidden="false" outlineLevel="0" max="257" min="20" style="12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33.75" hidden="false" customHeight="true" outlineLevel="0" collapsed="false">
      <c r="B2" s="44" t="s">
        <v>52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4" customFormat="false" ht="10.5" hidden="false" customHeight="false" outlineLevel="0" collapsed="false">
      <c r="B4" s="32" t="s">
        <v>2</v>
      </c>
      <c r="D4" s="45" t="s">
        <v>3</v>
      </c>
      <c r="F4" s="68" t="s">
        <v>53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</row>
    <row r="5" customFormat="false" ht="10.5" hidden="false" customHeight="true" outlineLevel="0" collapsed="false">
      <c r="B5" s="37"/>
      <c r="D5" s="37"/>
      <c r="E5" s="46"/>
      <c r="F5" s="45" t="s">
        <v>54</v>
      </c>
      <c r="G5" s="45"/>
      <c r="H5" s="45" t="s">
        <v>55</v>
      </c>
      <c r="I5" s="45"/>
      <c r="J5" s="45" t="s">
        <v>56</v>
      </c>
      <c r="K5" s="45"/>
      <c r="L5" s="45" t="s">
        <v>57</v>
      </c>
      <c r="M5" s="45"/>
      <c r="N5" s="45" t="s">
        <v>58</v>
      </c>
      <c r="O5" s="45"/>
      <c r="P5" s="45" t="s">
        <v>59</v>
      </c>
      <c r="Q5" s="45"/>
    </row>
    <row r="6" customFormat="false" ht="12" hidden="false" customHeight="false" outlineLevel="0" collapsed="false">
      <c r="B6" s="14"/>
      <c r="D6" s="14"/>
      <c r="F6" s="49" t="s">
        <v>60</v>
      </c>
      <c r="G6" s="99" t="s">
        <v>4</v>
      </c>
      <c r="H6" s="49" t="s">
        <v>60</v>
      </c>
      <c r="I6" s="99" t="s">
        <v>4</v>
      </c>
      <c r="J6" s="49" t="s">
        <v>60</v>
      </c>
      <c r="K6" s="99" t="s">
        <v>4</v>
      </c>
      <c r="L6" s="100" t="s">
        <v>60</v>
      </c>
      <c r="M6" s="101" t="s">
        <v>4</v>
      </c>
      <c r="N6" s="49" t="s">
        <v>60</v>
      </c>
      <c r="O6" s="99" t="s">
        <v>4</v>
      </c>
      <c r="P6" s="49" t="s">
        <v>60</v>
      </c>
      <c r="Q6" s="99" t="s">
        <v>4</v>
      </c>
    </row>
    <row r="7" customFormat="false" ht="12" hidden="false" customHeight="false" outlineLevel="0" collapsed="false">
      <c r="F7" s="46"/>
      <c r="G7" s="102"/>
      <c r="H7" s="46"/>
      <c r="I7" s="102"/>
      <c r="J7" s="46"/>
      <c r="K7" s="102"/>
      <c r="L7" s="46"/>
      <c r="M7" s="102"/>
      <c r="N7" s="46"/>
      <c r="O7" s="102"/>
      <c r="P7" s="46"/>
      <c r="Q7" s="102"/>
    </row>
    <row r="8" customFormat="false" ht="12" hidden="false" customHeight="false" outlineLevel="0" collapsed="false">
      <c r="B8" s="25" t="s">
        <v>3</v>
      </c>
      <c r="C8" s="52"/>
      <c r="D8" s="25" t="n">
        <v>16905</v>
      </c>
      <c r="E8" s="52"/>
      <c r="F8" s="27" t="n">
        <v>2465</v>
      </c>
      <c r="G8" s="103" t="n">
        <f aca="false">(F8/D8)*100</f>
        <v>14.6</v>
      </c>
      <c r="H8" s="27" t="n">
        <v>1407</v>
      </c>
      <c r="I8" s="103" t="n">
        <f aca="false">(H8/D8)*100</f>
        <v>8.3</v>
      </c>
      <c r="J8" s="27" t="n">
        <v>5262</v>
      </c>
      <c r="K8" s="103" t="n">
        <f aca="false">(J8/D8)*100</f>
        <v>31.1</v>
      </c>
      <c r="L8" s="27" t="n">
        <v>3744</v>
      </c>
      <c r="M8" s="104" t="n">
        <f aca="false">(L8/D8)*100</f>
        <v>22.1</v>
      </c>
      <c r="N8" s="27" t="n">
        <v>1854</v>
      </c>
      <c r="O8" s="103" t="n">
        <f aca="false">(N8/D8)*100</f>
        <v>11</v>
      </c>
      <c r="P8" s="30" t="n">
        <v>2173</v>
      </c>
      <c r="Q8" s="103" t="n">
        <f aca="false">(P8/D8)*100</f>
        <v>12.9</v>
      </c>
      <c r="S8" s="58"/>
    </row>
    <row r="9" customFormat="false" ht="12" hidden="false" customHeight="false" outlineLevel="0" collapsed="false">
      <c r="B9" s="52"/>
      <c r="C9" s="52"/>
      <c r="D9" s="52"/>
      <c r="E9" s="52"/>
      <c r="F9" s="52"/>
      <c r="G9" s="105"/>
      <c r="H9" s="52"/>
      <c r="I9" s="105"/>
      <c r="J9" s="52"/>
      <c r="K9" s="105"/>
      <c r="L9" s="53"/>
      <c r="M9" s="105"/>
      <c r="N9" s="53"/>
      <c r="O9" s="105"/>
      <c r="P9" s="52"/>
      <c r="Q9" s="105"/>
    </row>
    <row r="10" customFormat="false" ht="10.9" hidden="false" customHeight="true" outlineLevel="0" collapsed="false">
      <c r="B10" s="32" t="s">
        <v>9</v>
      </c>
      <c r="D10" s="32" t="n">
        <v>3034</v>
      </c>
      <c r="F10" s="56" t="n">
        <v>389</v>
      </c>
      <c r="G10" s="57" t="n">
        <f aca="false">(F10/D10)*100</f>
        <v>12.8</v>
      </c>
      <c r="H10" s="56" t="n">
        <v>428</v>
      </c>
      <c r="I10" s="57" t="n">
        <f aca="false">(H10/D10)*100</f>
        <v>14.1</v>
      </c>
      <c r="J10" s="56" t="n">
        <v>1088</v>
      </c>
      <c r="K10" s="57" t="n">
        <f aca="false">(J10/D10)*100</f>
        <v>35.9</v>
      </c>
      <c r="L10" s="56" t="n">
        <v>601</v>
      </c>
      <c r="M10" s="106" t="n">
        <f aca="false">(L10/D10)*100</f>
        <v>19.8</v>
      </c>
      <c r="N10" s="56" t="n">
        <v>362</v>
      </c>
      <c r="O10" s="57" t="n">
        <f aca="false">(N10/D10)*100</f>
        <v>11.9</v>
      </c>
      <c r="P10" s="56" t="n">
        <v>166</v>
      </c>
      <c r="Q10" s="57" t="n">
        <f aca="false">(P10/D10)*100</f>
        <v>5.5</v>
      </c>
      <c r="S10" s="58"/>
    </row>
    <row r="11" customFormat="false" ht="10.9" hidden="false" customHeight="true" outlineLevel="0" collapsed="false">
      <c r="B11" s="37" t="s">
        <v>10</v>
      </c>
      <c r="D11" s="37" t="n">
        <v>265</v>
      </c>
      <c r="F11" s="59" t="n">
        <v>33</v>
      </c>
      <c r="G11" s="60" t="n">
        <f aca="false">(F11/D11)*100</f>
        <v>12.5</v>
      </c>
      <c r="H11" s="59" t="n">
        <v>19</v>
      </c>
      <c r="I11" s="60" t="n">
        <f aca="false">(H11/D11)*100</f>
        <v>7.2</v>
      </c>
      <c r="J11" s="59" t="n">
        <v>92</v>
      </c>
      <c r="K11" s="60" t="n">
        <f aca="false">(J11/D11)*100</f>
        <v>34.7</v>
      </c>
      <c r="L11" s="59" t="n">
        <v>67</v>
      </c>
      <c r="M11" s="107" t="n">
        <f aca="false">(L11/D11)*100</f>
        <v>25.3</v>
      </c>
      <c r="N11" s="59" t="n">
        <v>30</v>
      </c>
      <c r="O11" s="60" t="n">
        <f aca="false">(N11/D11)*100</f>
        <v>11.3</v>
      </c>
      <c r="P11" s="59" t="n">
        <v>24</v>
      </c>
      <c r="Q11" s="60" t="n">
        <f aca="false">(P11/D11)*100</f>
        <v>9.1</v>
      </c>
      <c r="S11" s="58"/>
    </row>
    <row r="12" customFormat="false" ht="10.9" hidden="false" customHeight="true" outlineLevel="0" collapsed="false">
      <c r="B12" s="37" t="s">
        <v>11</v>
      </c>
      <c r="D12" s="37" t="n">
        <v>416</v>
      </c>
      <c r="F12" s="59" t="n">
        <v>134</v>
      </c>
      <c r="G12" s="60" t="n">
        <f aca="false">(F12/D12)*100</f>
        <v>32.2</v>
      </c>
      <c r="H12" s="59" t="n">
        <v>0</v>
      </c>
      <c r="I12" s="60" t="n">
        <f aca="false">(H12/D12)*100</f>
        <v>0</v>
      </c>
      <c r="J12" s="59" t="n">
        <v>62</v>
      </c>
      <c r="K12" s="60" t="n">
        <f aca="false">(J12/D12)*100</f>
        <v>14.9</v>
      </c>
      <c r="L12" s="59" t="n">
        <v>128</v>
      </c>
      <c r="M12" s="107" t="n">
        <f aca="false">(L12/D12)*100</f>
        <v>30.8</v>
      </c>
      <c r="N12" s="59" t="n">
        <v>41</v>
      </c>
      <c r="O12" s="60" t="n">
        <f aca="false">(N12/D12)*100</f>
        <v>9.9</v>
      </c>
      <c r="P12" s="59" t="n">
        <v>51</v>
      </c>
      <c r="Q12" s="60" t="n">
        <f aca="false">(P12/D12)*100</f>
        <v>12.3</v>
      </c>
      <c r="S12" s="58"/>
    </row>
    <row r="13" customFormat="false" ht="10.9" hidden="false" customHeight="true" outlineLevel="0" collapsed="false">
      <c r="B13" s="37" t="s">
        <v>12</v>
      </c>
      <c r="D13" s="37" t="n">
        <v>484</v>
      </c>
      <c r="F13" s="59" t="n">
        <v>35</v>
      </c>
      <c r="G13" s="60" t="n">
        <f aca="false">(F13/D13)*100</f>
        <v>7.2</v>
      </c>
      <c r="H13" s="59" t="n">
        <v>1</v>
      </c>
      <c r="I13" s="60" t="n">
        <f aca="false">(H13/D13)*100</f>
        <v>0.2</v>
      </c>
      <c r="J13" s="59" t="n">
        <v>134</v>
      </c>
      <c r="K13" s="60" t="n">
        <f aca="false">(J13/D13)*100</f>
        <v>27.7</v>
      </c>
      <c r="L13" s="59" t="n">
        <v>188</v>
      </c>
      <c r="M13" s="107" t="n">
        <f aca="false">(L13/D13)*100</f>
        <v>38.8</v>
      </c>
      <c r="N13" s="59" t="n">
        <v>74</v>
      </c>
      <c r="O13" s="60" t="n">
        <f aca="false">(N13/D13)*100</f>
        <v>15.3</v>
      </c>
      <c r="P13" s="59" t="n">
        <v>52</v>
      </c>
      <c r="Q13" s="60" t="n">
        <f aca="false">(P13/D13)*100</f>
        <v>10.7</v>
      </c>
      <c r="S13" s="58"/>
    </row>
    <row r="14" customFormat="false" ht="10.9" hidden="false" customHeight="true" outlineLevel="0" collapsed="false">
      <c r="B14" s="37" t="s">
        <v>13</v>
      </c>
      <c r="D14" s="37" t="n">
        <v>1295</v>
      </c>
      <c r="F14" s="59" t="n">
        <v>185</v>
      </c>
      <c r="G14" s="60" t="n">
        <f aca="false">(F14/D14)*100</f>
        <v>14.3</v>
      </c>
      <c r="H14" s="59" t="n">
        <v>184</v>
      </c>
      <c r="I14" s="60" t="n">
        <f aca="false">(H14/D14)*100</f>
        <v>14.2</v>
      </c>
      <c r="J14" s="59" t="n">
        <v>467</v>
      </c>
      <c r="K14" s="60" t="n">
        <f aca="false">(J14/D14)*100</f>
        <v>36.1</v>
      </c>
      <c r="L14" s="59" t="n">
        <v>190</v>
      </c>
      <c r="M14" s="107" t="n">
        <f aca="false">(L14/D14)*100</f>
        <v>14.7</v>
      </c>
      <c r="N14" s="59" t="n">
        <v>125</v>
      </c>
      <c r="O14" s="60" t="n">
        <f aca="false">(N14/D14)*100</f>
        <v>9.7</v>
      </c>
      <c r="P14" s="59" t="n">
        <v>144</v>
      </c>
      <c r="Q14" s="60" t="n">
        <f aca="false">(P14/D14)*100</f>
        <v>11.1</v>
      </c>
      <c r="S14" s="58"/>
    </row>
    <row r="15" customFormat="false" ht="10.9" hidden="false" customHeight="true" outlineLevel="0" collapsed="false">
      <c r="B15" s="37" t="s">
        <v>14</v>
      </c>
      <c r="D15" s="37" t="n">
        <v>738</v>
      </c>
      <c r="F15" s="59" t="n">
        <v>100</v>
      </c>
      <c r="G15" s="60" t="n">
        <f aca="false">(F15/D15)*100</f>
        <v>13.6</v>
      </c>
      <c r="H15" s="59" t="n">
        <v>76</v>
      </c>
      <c r="I15" s="60" t="n">
        <f aca="false">(H15/D15)*100</f>
        <v>10.3</v>
      </c>
      <c r="J15" s="59" t="n">
        <v>135</v>
      </c>
      <c r="K15" s="60" t="n">
        <f aca="false">(J15/D15)*100</f>
        <v>18.3</v>
      </c>
      <c r="L15" s="59" t="n">
        <v>194</v>
      </c>
      <c r="M15" s="107" t="n">
        <f aca="false">(L15/D15)*100</f>
        <v>26.3</v>
      </c>
      <c r="N15" s="59" t="n">
        <v>187</v>
      </c>
      <c r="O15" s="60" t="n">
        <f aca="false">(N15/D15)*100</f>
        <v>25.3</v>
      </c>
      <c r="P15" s="59" t="n">
        <v>46</v>
      </c>
      <c r="Q15" s="60" t="n">
        <f aca="false">(P15/D15)*100</f>
        <v>6.2</v>
      </c>
      <c r="S15" s="58"/>
    </row>
    <row r="16" customFormat="false" ht="10.9" hidden="false" customHeight="true" outlineLevel="0" collapsed="false">
      <c r="B16" s="37" t="s">
        <v>15</v>
      </c>
      <c r="D16" s="37" t="n">
        <v>175</v>
      </c>
      <c r="F16" s="59" t="n">
        <v>58</v>
      </c>
      <c r="G16" s="60" t="n">
        <f aca="false">(F16/D16)*100</f>
        <v>33.1</v>
      </c>
      <c r="H16" s="59" t="n">
        <v>16</v>
      </c>
      <c r="I16" s="60" t="n">
        <f aca="false">(H16/D16)*100</f>
        <v>9.1</v>
      </c>
      <c r="J16" s="59" t="n">
        <v>32</v>
      </c>
      <c r="K16" s="60" t="n">
        <f aca="false">(J16/D16)*100</f>
        <v>18.3</v>
      </c>
      <c r="L16" s="59" t="n">
        <v>51</v>
      </c>
      <c r="M16" s="107" t="n">
        <f aca="false">(L16/D16)*100</f>
        <v>29.1</v>
      </c>
      <c r="N16" s="59" t="n">
        <v>7</v>
      </c>
      <c r="O16" s="60" t="n">
        <f aca="false">(N16/D16)*100</f>
        <v>4</v>
      </c>
      <c r="P16" s="59" t="n">
        <v>11</v>
      </c>
      <c r="Q16" s="60" t="n">
        <f aca="false">(P16/D16)*100</f>
        <v>6.3</v>
      </c>
      <c r="S16" s="58"/>
    </row>
    <row r="17" customFormat="false" ht="10.9" hidden="false" customHeight="true" outlineLevel="0" collapsed="false">
      <c r="B17" s="37" t="s">
        <v>16</v>
      </c>
      <c r="D17" s="37" t="n">
        <v>75</v>
      </c>
      <c r="F17" s="59" t="n">
        <v>26</v>
      </c>
      <c r="G17" s="60" t="n">
        <f aca="false">(F17/D17)*100</f>
        <v>34.7</v>
      </c>
      <c r="H17" s="59" t="n">
        <v>1</v>
      </c>
      <c r="I17" s="60" t="n">
        <f aca="false">(H17/D17)*100</f>
        <v>1.3</v>
      </c>
      <c r="J17" s="59" t="n">
        <v>23</v>
      </c>
      <c r="K17" s="60" t="n">
        <f aca="false">(J17/D17)*100</f>
        <v>30.7</v>
      </c>
      <c r="L17" s="59" t="n">
        <v>16</v>
      </c>
      <c r="M17" s="107" t="n">
        <f aca="false">(L17/D17)*100</f>
        <v>21.3</v>
      </c>
      <c r="N17" s="59" t="n">
        <v>0</v>
      </c>
      <c r="O17" s="60" t="n">
        <f aca="false">(N17/D17)*100</f>
        <v>0</v>
      </c>
      <c r="P17" s="59" t="n">
        <v>9</v>
      </c>
      <c r="Q17" s="60" t="n">
        <f aca="false">(P17/D17)*100</f>
        <v>12</v>
      </c>
      <c r="S17" s="58"/>
    </row>
    <row r="18" customFormat="false" ht="10.9" hidden="false" customHeight="true" outlineLevel="0" collapsed="false">
      <c r="B18" s="37" t="s">
        <v>17</v>
      </c>
      <c r="D18" s="37" t="n">
        <v>69</v>
      </c>
      <c r="F18" s="59" t="n">
        <v>0</v>
      </c>
      <c r="G18" s="60" t="n">
        <f aca="false">(F18/D18)*100</f>
        <v>0</v>
      </c>
      <c r="H18" s="59" t="n">
        <v>3</v>
      </c>
      <c r="I18" s="60" t="n">
        <f aca="false">(H18/D18)*100</f>
        <v>4.3</v>
      </c>
      <c r="J18" s="59" t="n">
        <v>53</v>
      </c>
      <c r="K18" s="60" t="n">
        <f aca="false">(J18/D18)*100</f>
        <v>76.8</v>
      </c>
      <c r="L18" s="59" t="n">
        <v>5</v>
      </c>
      <c r="M18" s="107" t="n">
        <f aca="false">(L18/D18)*100</f>
        <v>7.2</v>
      </c>
      <c r="N18" s="59" t="n">
        <v>7</v>
      </c>
      <c r="O18" s="60" t="n">
        <f aca="false">(N18/D18)*100</f>
        <v>10.1</v>
      </c>
      <c r="P18" s="59" t="n">
        <v>1</v>
      </c>
      <c r="Q18" s="60" t="n">
        <f aca="false">(P18/D18)*100</f>
        <v>1.4</v>
      </c>
      <c r="S18" s="58"/>
    </row>
    <row r="19" customFormat="false" ht="10.9" hidden="false" customHeight="true" outlineLevel="0" collapsed="false">
      <c r="B19" s="37" t="s">
        <v>18</v>
      </c>
      <c r="D19" s="37" t="n">
        <v>181</v>
      </c>
      <c r="F19" s="59" t="n">
        <v>66</v>
      </c>
      <c r="G19" s="60" t="n">
        <f aca="false">(F19/D19)*100</f>
        <v>36.5</v>
      </c>
      <c r="H19" s="59" t="n">
        <v>1</v>
      </c>
      <c r="I19" s="60" t="n">
        <f aca="false">(H19/D19)*100</f>
        <v>0.6</v>
      </c>
      <c r="J19" s="59" t="n">
        <v>20</v>
      </c>
      <c r="K19" s="60" t="n">
        <f aca="false">(J19/D19)*100</f>
        <v>11</v>
      </c>
      <c r="L19" s="59" t="n">
        <v>55</v>
      </c>
      <c r="M19" s="107" t="n">
        <f aca="false">(L19/D19)*100</f>
        <v>30.4</v>
      </c>
      <c r="N19" s="59" t="n">
        <v>31</v>
      </c>
      <c r="O19" s="60" t="n">
        <f aca="false">(N19/D19)*100</f>
        <v>17.1</v>
      </c>
      <c r="P19" s="59" t="n">
        <v>8</v>
      </c>
      <c r="Q19" s="60" t="n">
        <f aca="false">(P19/D19)*100</f>
        <v>4.4</v>
      </c>
      <c r="S19" s="58"/>
    </row>
    <row r="20" customFormat="false" ht="10.9" hidden="false" customHeight="true" outlineLevel="0" collapsed="false">
      <c r="B20" s="37" t="s">
        <v>19</v>
      </c>
      <c r="D20" s="37" t="n">
        <v>180</v>
      </c>
      <c r="F20" s="59" t="n">
        <v>0</v>
      </c>
      <c r="G20" s="60" t="n">
        <f aca="false">(F20/D20)*100</f>
        <v>0</v>
      </c>
      <c r="H20" s="59" t="n">
        <v>2</v>
      </c>
      <c r="I20" s="60" t="n">
        <f aca="false">(H20/D20)*100</f>
        <v>1.1</v>
      </c>
      <c r="J20" s="59" t="n">
        <v>6</v>
      </c>
      <c r="K20" s="60" t="n">
        <f aca="false">(J20/D20)*100</f>
        <v>3.3</v>
      </c>
      <c r="L20" s="59" t="n">
        <v>134</v>
      </c>
      <c r="M20" s="107" t="n">
        <f aca="false">(L20/D20)*100</f>
        <v>74.4</v>
      </c>
      <c r="N20" s="59" t="n">
        <v>17</v>
      </c>
      <c r="O20" s="60" t="n">
        <f aca="false">(N20/D20)*100</f>
        <v>9.4</v>
      </c>
      <c r="P20" s="59" t="n">
        <v>21</v>
      </c>
      <c r="Q20" s="60" t="n">
        <f aca="false">(P20/D20)*100</f>
        <v>11.7</v>
      </c>
      <c r="S20" s="58"/>
    </row>
    <row r="21" customFormat="false" ht="10.9" hidden="false" customHeight="true" outlineLevel="0" collapsed="false">
      <c r="B21" s="37" t="s">
        <v>20</v>
      </c>
      <c r="D21" s="37" t="n">
        <v>228</v>
      </c>
      <c r="F21" s="59" t="n">
        <v>79</v>
      </c>
      <c r="G21" s="60" t="n">
        <f aca="false">(F21/D21)*100</f>
        <v>34.6</v>
      </c>
      <c r="H21" s="59" t="n">
        <v>1</v>
      </c>
      <c r="I21" s="60" t="n">
        <f aca="false">(H21/D21)*100</f>
        <v>0.4</v>
      </c>
      <c r="J21" s="59" t="n">
        <v>70</v>
      </c>
      <c r="K21" s="60" t="n">
        <f aca="false">(J21/D21)*100</f>
        <v>30.7</v>
      </c>
      <c r="L21" s="59" t="n">
        <v>39</v>
      </c>
      <c r="M21" s="107" t="n">
        <f aca="false">(L21/D21)*100</f>
        <v>17.1</v>
      </c>
      <c r="N21" s="59" t="n">
        <v>25</v>
      </c>
      <c r="O21" s="60" t="n">
        <f aca="false">(N21/D21)*100</f>
        <v>11</v>
      </c>
      <c r="P21" s="59" t="n">
        <v>14</v>
      </c>
      <c r="Q21" s="60" t="n">
        <f aca="false">(P21/D21)*100</f>
        <v>6.1</v>
      </c>
      <c r="S21" s="58"/>
    </row>
    <row r="22" customFormat="false" ht="10.9" hidden="false" customHeight="true" outlineLevel="0" collapsed="false">
      <c r="B22" s="37" t="s">
        <v>21</v>
      </c>
      <c r="D22" s="37" t="n">
        <v>103</v>
      </c>
      <c r="F22" s="59" t="n">
        <v>8</v>
      </c>
      <c r="G22" s="60" t="n">
        <f aca="false">(F22/D22)*100</f>
        <v>7.8</v>
      </c>
      <c r="H22" s="59" t="n">
        <v>0</v>
      </c>
      <c r="I22" s="60" t="n">
        <f aca="false">(H22/D22)*100</f>
        <v>0</v>
      </c>
      <c r="J22" s="59" t="n">
        <v>27</v>
      </c>
      <c r="K22" s="60" t="n">
        <f aca="false">(J22/D22)*100</f>
        <v>26.2</v>
      </c>
      <c r="L22" s="59" t="n">
        <v>53</v>
      </c>
      <c r="M22" s="107" t="n">
        <f aca="false">(L22/D22)*100</f>
        <v>51.5</v>
      </c>
      <c r="N22" s="59" t="n">
        <v>14</v>
      </c>
      <c r="O22" s="60" t="n">
        <f aca="false">(N22/D22)*100</f>
        <v>13.6</v>
      </c>
      <c r="P22" s="59" t="n">
        <v>1</v>
      </c>
      <c r="Q22" s="60" t="n">
        <f aca="false">(P22/D22)*100</f>
        <v>1</v>
      </c>
      <c r="S22" s="58"/>
    </row>
    <row r="23" customFormat="false" ht="10.9" hidden="false" customHeight="true" outlineLevel="0" collapsed="false">
      <c r="B23" s="37" t="s">
        <v>22</v>
      </c>
      <c r="D23" s="37" t="n">
        <v>121</v>
      </c>
      <c r="F23" s="59" t="n">
        <v>12</v>
      </c>
      <c r="G23" s="60" t="n">
        <f aca="false">(F23/D23)*100</f>
        <v>9.9</v>
      </c>
      <c r="H23" s="59" t="n">
        <v>3</v>
      </c>
      <c r="I23" s="60" t="n">
        <f aca="false">(H23/D23)*100</f>
        <v>2.5</v>
      </c>
      <c r="J23" s="59" t="n">
        <v>77</v>
      </c>
      <c r="K23" s="60" t="n">
        <f aca="false">(J23/D23)*100</f>
        <v>63.6</v>
      </c>
      <c r="L23" s="59" t="n">
        <v>15</v>
      </c>
      <c r="M23" s="107" t="n">
        <f aca="false">(L23/D23)*100</f>
        <v>12.4</v>
      </c>
      <c r="N23" s="59" t="n">
        <v>3</v>
      </c>
      <c r="O23" s="60" t="n">
        <f aca="false">(N23/D23)*100</f>
        <v>2.5</v>
      </c>
      <c r="P23" s="59" t="n">
        <v>11</v>
      </c>
      <c r="Q23" s="60" t="n">
        <f aca="false">(P23/D23)*100</f>
        <v>9.1</v>
      </c>
      <c r="S23" s="58"/>
    </row>
    <row r="24" customFormat="false" ht="10.9" hidden="false" customHeight="true" outlineLevel="0" collapsed="false">
      <c r="B24" s="37" t="s">
        <v>23</v>
      </c>
      <c r="D24" s="37" t="n">
        <v>1895</v>
      </c>
      <c r="F24" s="59" t="n">
        <v>232</v>
      </c>
      <c r="G24" s="60" t="n">
        <f aca="false">(F24/D24)*100</f>
        <v>12.2</v>
      </c>
      <c r="H24" s="59" t="n">
        <v>106</v>
      </c>
      <c r="I24" s="60" t="n">
        <f aca="false">(H24/D24)*100</f>
        <v>5.6</v>
      </c>
      <c r="J24" s="59" t="n">
        <v>732</v>
      </c>
      <c r="K24" s="60" t="n">
        <f aca="false">(J24/D24)*100</f>
        <v>38.6</v>
      </c>
      <c r="L24" s="59" t="n">
        <v>400</v>
      </c>
      <c r="M24" s="107" t="n">
        <f aca="false">(L24/D24)*100</f>
        <v>21.1</v>
      </c>
      <c r="N24" s="59" t="n">
        <v>217</v>
      </c>
      <c r="O24" s="60" t="n">
        <f aca="false">(N24/D24)*100</f>
        <v>11.5</v>
      </c>
      <c r="P24" s="59" t="n">
        <v>208</v>
      </c>
      <c r="Q24" s="60" t="n">
        <f aca="false">(P24/D24)*100</f>
        <v>11</v>
      </c>
      <c r="S24" s="58"/>
    </row>
    <row r="25" customFormat="false" ht="10.9" hidden="false" customHeight="true" outlineLevel="0" collapsed="false">
      <c r="B25" s="37" t="s">
        <v>24</v>
      </c>
      <c r="D25" s="37" t="n">
        <v>71</v>
      </c>
      <c r="F25" s="59" t="n">
        <v>19</v>
      </c>
      <c r="G25" s="60" t="n">
        <f aca="false">(F25/D25)*100</f>
        <v>26.8</v>
      </c>
      <c r="H25" s="59" t="n">
        <v>7</v>
      </c>
      <c r="I25" s="60" t="n">
        <f aca="false">(H25/D25)*100</f>
        <v>9.9</v>
      </c>
      <c r="J25" s="59" t="n">
        <v>7</v>
      </c>
      <c r="K25" s="60" t="n">
        <f aca="false">(J25/D25)*100</f>
        <v>9.9</v>
      </c>
      <c r="L25" s="59" t="n">
        <v>30</v>
      </c>
      <c r="M25" s="107" t="n">
        <f aca="false">(L25/D25)*100</f>
        <v>42.3</v>
      </c>
      <c r="N25" s="59" t="n">
        <v>0</v>
      </c>
      <c r="O25" s="60" t="n">
        <f aca="false">(N25/D25)*100</f>
        <v>0</v>
      </c>
      <c r="P25" s="59" t="n">
        <v>8</v>
      </c>
      <c r="Q25" s="60" t="n">
        <f aca="false">(P25/D25)*100</f>
        <v>11.3</v>
      </c>
      <c r="S25" s="58"/>
    </row>
    <row r="26" customFormat="false" ht="10.9" hidden="false" customHeight="true" outlineLevel="0" collapsed="false">
      <c r="B26" s="37" t="s">
        <v>25</v>
      </c>
      <c r="D26" s="37" t="n">
        <v>647</v>
      </c>
      <c r="F26" s="59" t="n">
        <v>135</v>
      </c>
      <c r="G26" s="60" t="n">
        <f aca="false">(F26/D26)*100</f>
        <v>20.9</v>
      </c>
      <c r="H26" s="59" t="n">
        <v>45</v>
      </c>
      <c r="I26" s="60" t="n">
        <f aca="false">(H26/D26)*100</f>
        <v>7</v>
      </c>
      <c r="J26" s="59" t="n">
        <v>148</v>
      </c>
      <c r="K26" s="60" t="n">
        <f aca="false">(J26/D26)*100</f>
        <v>22.9</v>
      </c>
      <c r="L26" s="59" t="n">
        <v>129</v>
      </c>
      <c r="M26" s="107" t="n">
        <f aca="false">(L26/D26)*100</f>
        <v>19.9</v>
      </c>
      <c r="N26" s="59" t="n">
        <v>35</v>
      </c>
      <c r="O26" s="60" t="n">
        <f aca="false">(N26/D26)*100</f>
        <v>5.4</v>
      </c>
      <c r="P26" s="59" t="n">
        <v>155</v>
      </c>
      <c r="Q26" s="60" t="n">
        <f aca="false">(P26/D26)*100</f>
        <v>24</v>
      </c>
      <c r="S26" s="58"/>
    </row>
    <row r="27" customFormat="false" ht="10.9" hidden="false" customHeight="true" outlineLevel="0" collapsed="false">
      <c r="B27" s="37" t="s">
        <v>26</v>
      </c>
      <c r="D27" s="37" t="n">
        <v>54</v>
      </c>
      <c r="F27" s="59" t="n">
        <v>19</v>
      </c>
      <c r="G27" s="60" t="n">
        <f aca="false">(F27/D27)*100</f>
        <v>35.2</v>
      </c>
      <c r="H27" s="59" t="n">
        <v>0</v>
      </c>
      <c r="I27" s="60" t="n">
        <f aca="false">(H27/D27)*100</f>
        <v>0</v>
      </c>
      <c r="J27" s="59" t="n">
        <v>15</v>
      </c>
      <c r="K27" s="60" t="n">
        <f aca="false">(J27/D27)*100</f>
        <v>27.8</v>
      </c>
      <c r="L27" s="59" t="n">
        <v>12</v>
      </c>
      <c r="M27" s="107" t="n">
        <f aca="false">(L27/D27)*100</f>
        <v>22.2</v>
      </c>
      <c r="N27" s="59" t="n">
        <v>6</v>
      </c>
      <c r="O27" s="60" t="n">
        <f aca="false">(N27/D27)*100</f>
        <v>11.1</v>
      </c>
      <c r="P27" s="59" t="n">
        <v>2</v>
      </c>
      <c r="Q27" s="60" t="n">
        <f aca="false">(P27/D27)*100</f>
        <v>3.7</v>
      </c>
      <c r="S27" s="58"/>
    </row>
    <row r="28" customFormat="false" ht="10.9" hidden="false" customHeight="true" outlineLevel="0" collapsed="false">
      <c r="B28" s="37" t="s">
        <v>27</v>
      </c>
      <c r="D28" s="37" t="n">
        <v>199</v>
      </c>
      <c r="F28" s="59" t="n">
        <v>37</v>
      </c>
      <c r="G28" s="60" t="n">
        <f aca="false">(F28/D28)*100</f>
        <v>18.6</v>
      </c>
      <c r="H28" s="59" t="n">
        <v>8</v>
      </c>
      <c r="I28" s="60" t="n">
        <f aca="false">(H28/D28)*100</f>
        <v>4</v>
      </c>
      <c r="J28" s="59" t="n">
        <v>57</v>
      </c>
      <c r="K28" s="60" t="n">
        <f aca="false">(J28/D28)*100</f>
        <v>28.6</v>
      </c>
      <c r="L28" s="59" t="n">
        <v>69</v>
      </c>
      <c r="M28" s="107" t="n">
        <f aca="false">(L28/D28)*100</f>
        <v>34.7</v>
      </c>
      <c r="N28" s="59" t="n">
        <v>26</v>
      </c>
      <c r="O28" s="60" t="n">
        <f aca="false">(N28/D28)*100</f>
        <v>13.1</v>
      </c>
      <c r="P28" s="59" t="n">
        <v>2</v>
      </c>
      <c r="Q28" s="60" t="n">
        <f aca="false">(P28/D28)*100</f>
        <v>1</v>
      </c>
      <c r="S28" s="58"/>
    </row>
    <row r="29" customFormat="false" ht="10.9" hidden="false" customHeight="true" outlineLevel="0" collapsed="false">
      <c r="B29" s="37" t="s">
        <v>28</v>
      </c>
      <c r="D29" s="37" t="n">
        <v>718</v>
      </c>
      <c r="F29" s="59" t="n">
        <v>88</v>
      </c>
      <c r="G29" s="60" t="n">
        <f aca="false">(F29/D29)*100</f>
        <v>12.3</v>
      </c>
      <c r="H29" s="59" t="n">
        <v>22</v>
      </c>
      <c r="I29" s="60" t="n">
        <f aca="false">(H29/D29)*100</f>
        <v>3.1</v>
      </c>
      <c r="J29" s="59" t="n">
        <v>198</v>
      </c>
      <c r="K29" s="60" t="n">
        <f aca="false">(J29/D29)*100</f>
        <v>27.6</v>
      </c>
      <c r="L29" s="59" t="n">
        <v>163</v>
      </c>
      <c r="M29" s="107" t="n">
        <f aca="false">(L29/D29)*100</f>
        <v>22.7</v>
      </c>
      <c r="N29" s="59" t="n">
        <v>87</v>
      </c>
      <c r="O29" s="60" t="n">
        <f aca="false">(N29/D29)*100</f>
        <v>12.1</v>
      </c>
      <c r="P29" s="59" t="n">
        <v>160</v>
      </c>
      <c r="Q29" s="60" t="n">
        <f aca="false">(P29/D29)*100</f>
        <v>22.3</v>
      </c>
      <c r="S29" s="58"/>
    </row>
    <row r="30" customFormat="false" ht="10.9" hidden="false" customHeight="true" outlineLevel="0" collapsed="false">
      <c r="B30" s="37" t="s">
        <v>29</v>
      </c>
      <c r="D30" s="37" t="n">
        <v>264</v>
      </c>
      <c r="F30" s="59" t="n">
        <v>27</v>
      </c>
      <c r="G30" s="60" t="n">
        <f aca="false">(F30/D30)*100</f>
        <v>10.2</v>
      </c>
      <c r="H30" s="59" t="n">
        <v>51</v>
      </c>
      <c r="I30" s="60" t="n">
        <f aca="false">(H30/D30)*100</f>
        <v>19.3</v>
      </c>
      <c r="J30" s="59" t="n">
        <v>61</v>
      </c>
      <c r="K30" s="60" t="n">
        <f aca="false">(J30/D30)*100</f>
        <v>23.1</v>
      </c>
      <c r="L30" s="59" t="n">
        <v>43</v>
      </c>
      <c r="M30" s="107" t="n">
        <f aca="false">(L30/D30)*100</f>
        <v>16.3</v>
      </c>
      <c r="N30" s="59" t="n">
        <v>30</v>
      </c>
      <c r="O30" s="60" t="n">
        <f aca="false">(N30/D30)*100</f>
        <v>11.4</v>
      </c>
      <c r="P30" s="59" t="n">
        <v>52</v>
      </c>
      <c r="Q30" s="60" t="n">
        <f aca="false">(P30/D30)*100</f>
        <v>19.7</v>
      </c>
      <c r="S30" s="58"/>
    </row>
    <row r="31" customFormat="false" ht="10.9" hidden="false" customHeight="true" outlineLevel="0" collapsed="false">
      <c r="B31" s="37" t="s">
        <v>30</v>
      </c>
      <c r="D31" s="37" t="n">
        <v>247</v>
      </c>
      <c r="F31" s="59" t="n">
        <v>97</v>
      </c>
      <c r="G31" s="60" t="n">
        <f aca="false">(F31/D31)*100</f>
        <v>39.3</v>
      </c>
      <c r="H31" s="59" t="n">
        <v>31</v>
      </c>
      <c r="I31" s="60" t="n">
        <f aca="false">(H31/D31)*100</f>
        <v>12.6</v>
      </c>
      <c r="J31" s="59" t="n">
        <v>56</v>
      </c>
      <c r="K31" s="60" t="n">
        <f aca="false">(J31/D31)*100</f>
        <v>22.7</v>
      </c>
      <c r="L31" s="59" t="n">
        <v>26</v>
      </c>
      <c r="M31" s="107" t="n">
        <f aca="false">(L31/D31)*100</f>
        <v>10.5</v>
      </c>
      <c r="N31" s="59" t="n">
        <v>1</v>
      </c>
      <c r="O31" s="60" t="n">
        <f aca="false">(N31/D31)*100</f>
        <v>0.4</v>
      </c>
      <c r="P31" s="59" t="n">
        <v>36</v>
      </c>
      <c r="Q31" s="60" t="n">
        <f aca="false">(P31/D31)*100</f>
        <v>14.6</v>
      </c>
      <c r="S31" s="58"/>
    </row>
    <row r="32" customFormat="false" ht="10.9" hidden="false" customHeight="true" outlineLevel="0" collapsed="false">
      <c r="B32" s="37" t="s">
        <v>31</v>
      </c>
      <c r="D32" s="37" t="n">
        <v>65</v>
      </c>
      <c r="F32" s="59" t="n">
        <v>1</v>
      </c>
      <c r="G32" s="60" t="n">
        <f aca="false">(F32/D32)*100</f>
        <v>1.5</v>
      </c>
      <c r="H32" s="59" t="n">
        <v>2</v>
      </c>
      <c r="I32" s="60" t="n">
        <f aca="false">(H32/D32)*100</f>
        <v>3.1</v>
      </c>
      <c r="J32" s="59" t="n">
        <v>25</v>
      </c>
      <c r="K32" s="60" t="n">
        <f aca="false">(J32/D32)*100</f>
        <v>38.5</v>
      </c>
      <c r="L32" s="59" t="n">
        <v>24</v>
      </c>
      <c r="M32" s="107" t="n">
        <f aca="false">(L32/D32)*100</f>
        <v>36.9</v>
      </c>
      <c r="N32" s="59" t="n">
        <v>9</v>
      </c>
      <c r="O32" s="60" t="n">
        <f aca="false">(N32/D32)*100</f>
        <v>13.8</v>
      </c>
      <c r="P32" s="59" t="n">
        <v>4</v>
      </c>
      <c r="Q32" s="60" t="n">
        <f aca="false">(P32/D32)*100</f>
        <v>6.2</v>
      </c>
      <c r="S32" s="58"/>
    </row>
    <row r="33" customFormat="false" ht="10.9" hidden="false" customHeight="true" outlineLevel="0" collapsed="false">
      <c r="B33" s="37" t="s">
        <v>32</v>
      </c>
      <c r="D33" s="37" t="n">
        <v>710</v>
      </c>
      <c r="F33" s="59" t="n">
        <v>196</v>
      </c>
      <c r="G33" s="60" t="n">
        <f aca="false">(F33/D33)*100</f>
        <v>27.6</v>
      </c>
      <c r="H33" s="59" t="n">
        <v>7</v>
      </c>
      <c r="I33" s="60" t="n">
        <f aca="false">(H33/D33)*100</f>
        <v>1</v>
      </c>
      <c r="J33" s="59" t="n">
        <v>188</v>
      </c>
      <c r="K33" s="60" t="n">
        <f aca="false">(J33/D33)*100</f>
        <v>26.5</v>
      </c>
      <c r="L33" s="59" t="n">
        <v>197</v>
      </c>
      <c r="M33" s="107" t="n">
        <f aca="false">(L33/D33)*100</f>
        <v>27.7</v>
      </c>
      <c r="N33" s="59" t="n">
        <v>73</v>
      </c>
      <c r="O33" s="60" t="n">
        <f aca="false">(N33/D33)*100</f>
        <v>10.3</v>
      </c>
      <c r="P33" s="59" t="n">
        <v>49</v>
      </c>
      <c r="Q33" s="60" t="n">
        <f aca="false">(P33/D33)*100</f>
        <v>6.9</v>
      </c>
      <c r="S33" s="58"/>
    </row>
    <row r="34" customFormat="false" ht="10.9" hidden="false" customHeight="true" outlineLevel="0" collapsed="false">
      <c r="B34" s="37" t="s">
        <v>33</v>
      </c>
      <c r="D34" s="37" t="n">
        <v>1058</v>
      </c>
      <c r="F34" s="59" t="n">
        <v>101</v>
      </c>
      <c r="G34" s="60" t="n">
        <f aca="false">(F34/D34)*100</f>
        <v>9.5</v>
      </c>
      <c r="H34" s="59" t="n">
        <v>211</v>
      </c>
      <c r="I34" s="60" t="n">
        <f aca="false">(H34/D34)*100</f>
        <v>19.9</v>
      </c>
      <c r="J34" s="59" t="n">
        <v>244</v>
      </c>
      <c r="K34" s="60" t="n">
        <f aca="false">(J34/D34)*100</f>
        <v>23.1</v>
      </c>
      <c r="L34" s="59" t="n">
        <v>331</v>
      </c>
      <c r="M34" s="107" t="n">
        <f aca="false">(L34/D34)*100</f>
        <v>31.3</v>
      </c>
      <c r="N34" s="59" t="n">
        <v>93</v>
      </c>
      <c r="O34" s="60" t="n">
        <f aca="false">(N34/D34)*100</f>
        <v>8.8</v>
      </c>
      <c r="P34" s="59" t="n">
        <v>78</v>
      </c>
      <c r="Q34" s="60" t="n">
        <f aca="false">(P34/D34)*100</f>
        <v>7.4</v>
      </c>
      <c r="S34" s="58"/>
    </row>
    <row r="35" customFormat="false" ht="10.9" hidden="false" customHeight="true" outlineLevel="0" collapsed="false">
      <c r="B35" s="37" t="s">
        <v>34</v>
      </c>
      <c r="D35" s="37" t="n">
        <v>398</v>
      </c>
      <c r="F35" s="59" t="n">
        <v>29</v>
      </c>
      <c r="G35" s="60" t="n">
        <f aca="false">(F35/D35)*100</f>
        <v>7.3</v>
      </c>
      <c r="H35" s="59" t="n">
        <v>33</v>
      </c>
      <c r="I35" s="60" t="n">
        <f aca="false">(H35/D35)*100</f>
        <v>8.3</v>
      </c>
      <c r="J35" s="59" t="n">
        <v>109</v>
      </c>
      <c r="K35" s="60" t="n">
        <f aca="false">(J35/D35)*100</f>
        <v>27.4</v>
      </c>
      <c r="L35" s="59" t="n">
        <v>96</v>
      </c>
      <c r="M35" s="107" t="n">
        <f aca="false">(L35/D35)*100</f>
        <v>24.1</v>
      </c>
      <c r="N35" s="59" t="n">
        <v>58</v>
      </c>
      <c r="O35" s="60" t="n">
        <f aca="false">(N35/D35)*100</f>
        <v>14.6</v>
      </c>
      <c r="P35" s="59" t="n">
        <v>73</v>
      </c>
      <c r="Q35" s="60" t="n">
        <f aca="false">(P35/D35)*100</f>
        <v>18.3</v>
      </c>
      <c r="S35" s="58"/>
    </row>
    <row r="36" customFormat="false" ht="10.9" hidden="false" customHeight="true" outlineLevel="0" collapsed="false">
      <c r="B36" s="37" t="s">
        <v>35</v>
      </c>
      <c r="D36" s="37" t="n">
        <v>608</v>
      </c>
      <c r="F36" s="59" t="n">
        <v>17</v>
      </c>
      <c r="G36" s="60" t="n">
        <f aca="false">(F36/D36)*100</f>
        <v>2.8</v>
      </c>
      <c r="H36" s="59" t="n">
        <v>0</v>
      </c>
      <c r="I36" s="60" t="n">
        <f aca="false">(H36/D36)*100</f>
        <v>0</v>
      </c>
      <c r="J36" s="59" t="n">
        <v>159</v>
      </c>
      <c r="K36" s="60" t="n">
        <f aca="false">(J36/D36)*100</f>
        <v>26.2</v>
      </c>
      <c r="L36" s="59" t="n">
        <v>117</v>
      </c>
      <c r="M36" s="107" t="n">
        <f aca="false">(L36/D36)*100</f>
        <v>19.2</v>
      </c>
      <c r="N36" s="59" t="n">
        <v>43</v>
      </c>
      <c r="O36" s="60" t="n">
        <f aca="false">(N36/D36)*100</f>
        <v>7.1</v>
      </c>
      <c r="P36" s="59" t="n">
        <v>272</v>
      </c>
      <c r="Q36" s="60" t="n">
        <f aca="false">(P36/D36)*100</f>
        <v>44.7</v>
      </c>
      <c r="S36" s="58"/>
    </row>
    <row r="37" customFormat="false" ht="10.9" hidden="false" customHeight="true" outlineLevel="0" collapsed="false">
      <c r="B37" s="37" t="s">
        <v>36</v>
      </c>
      <c r="D37" s="37" t="n">
        <v>536</v>
      </c>
      <c r="F37" s="59" t="n">
        <v>33</v>
      </c>
      <c r="G37" s="60" t="n">
        <f aca="false">(F37/D37)*100</f>
        <v>6.2</v>
      </c>
      <c r="H37" s="59" t="n">
        <v>62</v>
      </c>
      <c r="I37" s="60" t="n">
        <f aca="false">(H37/D37)*100</f>
        <v>11.6</v>
      </c>
      <c r="J37" s="59" t="n">
        <v>277</v>
      </c>
      <c r="K37" s="60" t="n">
        <f aca="false">(J37/D37)*100</f>
        <v>51.7</v>
      </c>
      <c r="L37" s="59" t="n">
        <v>88</v>
      </c>
      <c r="M37" s="107" t="n">
        <f aca="false">(L37/D37)*100</f>
        <v>16.4</v>
      </c>
      <c r="N37" s="59" t="n">
        <v>31</v>
      </c>
      <c r="O37" s="60" t="n">
        <f aca="false">(N37/D37)*100</f>
        <v>5.8</v>
      </c>
      <c r="P37" s="59" t="n">
        <v>45</v>
      </c>
      <c r="Q37" s="60" t="n">
        <f aca="false">(P37/D37)*100</f>
        <v>8.4</v>
      </c>
      <c r="S37" s="58"/>
    </row>
    <row r="38" customFormat="false" ht="10.9" hidden="false" customHeight="true" outlineLevel="0" collapsed="false">
      <c r="B38" s="37" t="s">
        <v>37</v>
      </c>
      <c r="D38" s="37" t="n">
        <v>176</v>
      </c>
      <c r="F38" s="59" t="n">
        <v>73</v>
      </c>
      <c r="G38" s="60" t="n">
        <f aca="false">(F38/D38)*100</f>
        <v>41.5</v>
      </c>
      <c r="H38" s="59" t="n">
        <v>4</v>
      </c>
      <c r="I38" s="60" t="n">
        <f aca="false">(H38/D38)*100</f>
        <v>2.3</v>
      </c>
      <c r="J38" s="59" t="n">
        <v>38</v>
      </c>
      <c r="K38" s="60" t="n">
        <f aca="false">(J38/D38)*100</f>
        <v>21.6</v>
      </c>
      <c r="L38" s="59" t="n">
        <v>40</v>
      </c>
      <c r="M38" s="107" t="n">
        <f aca="false">(L38/D38)*100</f>
        <v>22.7</v>
      </c>
      <c r="N38" s="59" t="n">
        <v>10</v>
      </c>
      <c r="O38" s="60" t="n">
        <f aca="false">(N38/D38)*100</f>
        <v>5.7</v>
      </c>
      <c r="P38" s="59" t="n">
        <v>11</v>
      </c>
      <c r="Q38" s="60" t="n">
        <f aca="false">(P38/D38)*100</f>
        <v>6.3</v>
      </c>
      <c r="S38" s="58"/>
    </row>
    <row r="39" customFormat="false" ht="10.9" hidden="false" customHeight="true" outlineLevel="0" collapsed="false">
      <c r="B39" s="37" t="s">
        <v>38</v>
      </c>
      <c r="D39" s="37" t="n">
        <v>598</v>
      </c>
      <c r="F39" s="59" t="n">
        <v>79</v>
      </c>
      <c r="G39" s="60" t="n">
        <f aca="false">(F39/D39)*100</f>
        <v>13.2</v>
      </c>
      <c r="H39" s="59" t="n">
        <v>3</v>
      </c>
      <c r="I39" s="60" t="n">
        <f aca="false">(H39/D39)*100</f>
        <v>0.5</v>
      </c>
      <c r="J39" s="59" t="n">
        <v>264</v>
      </c>
      <c r="K39" s="60" t="n">
        <f aca="false">(J39/D39)*100</f>
        <v>44.1</v>
      </c>
      <c r="L39" s="59" t="n">
        <v>69</v>
      </c>
      <c r="M39" s="107" t="n">
        <f aca="false">(L39/D39)*100</f>
        <v>11.5</v>
      </c>
      <c r="N39" s="59" t="n">
        <v>55</v>
      </c>
      <c r="O39" s="60" t="n">
        <f aca="false">(N39/D39)*100</f>
        <v>9.2</v>
      </c>
      <c r="P39" s="59" t="n">
        <v>128</v>
      </c>
      <c r="Q39" s="60" t="n">
        <f aca="false">(P39/D39)*100</f>
        <v>21.4</v>
      </c>
      <c r="S39" s="58"/>
    </row>
    <row r="40" customFormat="false" ht="10.9" hidden="false" customHeight="true" outlineLevel="0" collapsed="false">
      <c r="B40" s="37" t="s">
        <v>39</v>
      </c>
      <c r="D40" s="37" t="n">
        <v>318</v>
      </c>
      <c r="F40" s="59" t="n">
        <v>11</v>
      </c>
      <c r="G40" s="60" t="n">
        <f aca="false">(F40/D40)*100</f>
        <v>3.5</v>
      </c>
      <c r="H40" s="59" t="n">
        <v>4</v>
      </c>
      <c r="I40" s="60" t="n">
        <f aca="false">(H40/D40)*100</f>
        <v>1.3</v>
      </c>
      <c r="J40" s="59" t="n">
        <v>43</v>
      </c>
      <c r="K40" s="60" t="n">
        <f aca="false">(J40/D40)*100</f>
        <v>13.5</v>
      </c>
      <c r="L40" s="59" t="n">
        <v>40</v>
      </c>
      <c r="M40" s="107" t="n">
        <f aca="false">(L40/D40)*100</f>
        <v>12.6</v>
      </c>
      <c r="N40" s="59" t="n">
        <v>0</v>
      </c>
      <c r="O40" s="60" t="n">
        <f aca="false">(N40/D40)*100</f>
        <v>0</v>
      </c>
      <c r="P40" s="59" t="n">
        <v>220</v>
      </c>
      <c r="Q40" s="60" t="n">
        <f aca="false">(P40/D40)*100</f>
        <v>69.2</v>
      </c>
      <c r="S40" s="58"/>
    </row>
    <row r="41" customFormat="false" ht="10.9" hidden="false" customHeight="true" outlineLevel="0" collapsed="false">
      <c r="B41" s="14" t="s">
        <v>40</v>
      </c>
      <c r="D41" s="14" t="n">
        <v>979</v>
      </c>
      <c r="F41" s="15" t="n">
        <v>146</v>
      </c>
      <c r="G41" s="61" t="n">
        <f aca="false">(F41/D41)*100</f>
        <v>14.9</v>
      </c>
      <c r="H41" s="15" t="n">
        <v>76</v>
      </c>
      <c r="I41" s="61" t="n">
        <f aca="false">(H41/D41)*100</f>
        <v>7.8</v>
      </c>
      <c r="J41" s="15" t="n">
        <v>355</v>
      </c>
      <c r="K41" s="61" t="n">
        <f aca="false">(J41/D41)*100</f>
        <v>36.3</v>
      </c>
      <c r="L41" s="15" t="n">
        <v>134</v>
      </c>
      <c r="M41" s="108" t="n">
        <f aca="false">(L41/D41)*100</f>
        <v>13.7</v>
      </c>
      <c r="N41" s="15" t="n">
        <v>157</v>
      </c>
      <c r="O41" s="61" t="n">
        <f aca="false">(N41/D41)*100</f>
        <v>16</v>
      </c>
      <c r="P41" s="15" t="n">
        <v>111</v>
      </c>
      <c r="Q41" s="61" t="n">
        <f aca="false">(P41/D41)*100</f>
        <v>11.3</v>
      </c>
      <c r="S41" s="58"/>
    </row>
    <row r="42" customFormat="false" ht="12.75" hidden="false" customHeight="false" outlineLevel="0" collapsed="false">
      <c r="B42" s="1"/>
      <c r="G42" s="62"/>
      <c r="I42" s="91"/>
      <c r="K42" s="91"/>
      <c r="L42" s="62"/>
      <c r="M42" s="62"/>
      <c r="N42" s="62"/>
      <c r="O42" s="91"/>
      <c r="Q42" s="62"/>
    </row>
    <row r="43" customFormat="false" ht="12" hidden="false" customHeight="false" outlineLevel="0" collapsed="false">
      <c r="B43" s="41" t="s">
        <v>41</v>
      </c>
      <c r="G43" s="62"/>
      <c r="I43" s="62"/>
      <c r="K43" s="62"/>
      <c r="L43" s="62"/>
      <c r="M43" s="62"/>
      <c r="N43" s="62"/>
      <c r="O43" s="62"/>
      <c r="Q43" s="62"/>
    </row>
    <row r="44" customFormat="false" ht="10.5" hidden="false" customHeight="false" outlineLevel="0" collapsed="false">
      <c r="B44" s="41"/>
      <c r="G44" s="62"/>
      <c r="I44" s="62"/>
      <c r="K44" s="62"/>
      <c r="L44" s="62"/>
      <c r="M44" s="62"/>
      <c r="N44" s="62"/>
      <c r="O44" s="62"/>
      <c r="Q44" s="62"/>
    </row>
    <row r="45" customFormat="false" ht="10.5" hidden="false" customHeight="false" outlineLevel="0" collapsed="false">
      <c r="G45" s="62"/>
      <c r="I45" s="62"/>
      <c r="K45" s="62"/>
      <c r="L45" s="62"/>
      <c r="M45" s="62"/>
      <c r="N45" s="62"/>
      <c r="O45" s="62"/>
      <c r="Q45" s="62"/>
    </row>
    <row r="46" customFormat="false" ht="10.5" hidden="false" customHeight="false" outlineLevel="0" collapsed="false">
      <c r="G46" s="62"/>
      <c r="I46" s="62"/>
      <c r="K46" s="62"/>
      <c r="L46" s="62"/>
      <c r="M46" s="62"/>
      <c r="N46" s="62"/>
      <c r="O46" s="62"/>
    </row>
    <row r="47" customFormat="false" ht="10.5" hidden="false" customHeight="false" outlineLevel="0" collapsed="false">
      <c r="G47" s="62"/>
      <c r="I47" s="62"/>
      <c r="K47" s="62"/>
      <c r="L47" s="62"/>
      <c r="M47" s="62"/>
      <c r="N47" s="62"/>
      <c r="O47" s="62"/>
    </row>
    <row r="48" customFormat="false" ht="10.5" hidden="false" customHeight="false" outlineLevel="0" collapsed="false">
      <c r="G48" s="62"/>
      <c r="I48" s="62"/>
      <c r="K48" s="62"/>
      <c r="L48" s="62"/>
      <c r="M48" s="62"/>
      <c r="N48" s="62"/>
      <c r="O48" s="62"/>
    </row>
    <row r="49" customFormat="false" ht="10.5" hidden="false" customHeight="false" outlineLevel="0" collapsed="false">
      <c r="G49" s="62"/>
      <c r="I49" s="62"/>
      <c r="K49" s="62"/>
      <c r="L49" s="62"/>
      <c r="M49" s="62"/>
      <c r="N49" s="62"/>
      <c r="O49" s="62"/>
    </row>
    <row r="50" customFormat="false" ht="10.5" hidden="false" customHeight="false" outlineLevel="0" collapsed="false">
      <c r="G50" s="62"/>
      <c r="I50" s="62"/>
      <c r="K50" s="62"/>
      <c r="L50" s="62"/>
      <c r="M50" s="62"/>
      <c r="N50" s="62"/>
      <c r="O50" s="62"/>
    </row>
    <row r="51" customFormat="false" ht="10.5" hidden="false" customHeight="false" outlineLevel="0" collapsed="false">
      <c r="G51" s="62"/>
      <c r="I51" s="62"/>
      <c r="K51" s="62"/>
      <c r="L51" s="62"/>
      <c r="M51" s="62"/>
      <c r="N51" s="62"/>
      <c r="O51" s="62"/>
    </row>
    <row r="52" customFormat="false" ht="10.5" hidden="false" customHeight="false" outlineLevel="0" collapsed="false">
      <c r="G52" s="62"/>
      <c r="I52" s="62"/>
      <c r="K52" s="62"/>
      <c r="L52" s="62"/>
      <c r="M52" s="62"/>
      <c r="N52" s="62"/>
      <c r="O52" s="62"/>
    </row>
    <row r="53" customFormat="false" ht="10.5" hidden="false" customHeight="false" outlineLevel="0" collapsed="false">
      <c r="G53" s="62"/>
      <c r="I53" s="62"/>
      <c r="K53" s="62"/>
      <c r="L53" s="62"/>
      <c r="M53" s="62"/>
      <c r="N53" s="62"/>
      <c r="O53" s="62"/>
    </row>
    <row r="54" customFormat="false" ht="10.5" hidden="false" customHeight="false" outlineLevel="0" collapsed="false">
      <c r="G54" s="62"/>
      <c r="I54" s="62"/>
      <c r="K54" s="62"/>
      <c r="L54" s="62"/>
      <c r="M54" s="62"/>
      <c r="N54" s="62"/>
      <c r="O54" s="62"/>
    </row>
    <row r="55" customFormat="false" ht="10.5" hidden="false" customHeight="false" outlineLevel="0" collapsed="false">
      <c r="G55" s="62"/>
      <c r="I55" s="62"/>
    </row>
  </sheetData>
  <mergeCells count="9">
    <mergeCell ref="B1:Q1"/>
    <mergeCell ref="B2:Q2"/>
    <mergeCell ref="F4:Q4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true" verticalCentered="true"/>
  <pageMargins left="0.590277777777778" right="0.590277777777778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20.85"/>
    <col collapsed="false" customWidth="true" hidden="false" outlineLevel="0" max="3" min="3" style="1" width="1.7"/>
    <col collapsed="false" customWidth="true" hidden="false" outlineLevel="0" max="4" min="4" style="63" width="6.28"/>
    <col collapsed="false" customWidth="true" hidden="false" outlineLevel="0" max="5" min="5" style="63" width="5.41"/>
    <col collapsed="false" customWidth="true" hidden="false" outlineLevel="0" max="6" min="6" style="1" width="1.7"/>
    <col collapsed="false" customWidth="true" hidden="false" outlineLevel="0" max="7" min="7" style="63" width="3.56"/>
    <col collapsed="false" customWidth="true" hidden="false" outlineLevel="0" max="8" min="8" style="63" width="4.41"/>
    <col collapsed="false" customWidth="true" hidden="false" outlineLevel="0" max="9" min="9" style="63" width="3.56"/>
    <col collapsed="false" customWidth="true" hidden="false" outlineLevel="0" max="10" min="10" style="63" width="3.42"/>
    <col collapsed="false" customWidth="true" hidden="false" outlineLevel="0" max="11" min="11" style="63" width="3.56"/>
    <col collapsed="false" customWidth="true" hidden="false" outlineLevel="0" max="12" min="12" style="63" width="3.42"/>
    <col collapsed="false" customWidth="true" hidden="false" outlineLevel="0" max="13" min="13" style="63" width="3.99"/>
    <col collapsed="false" customWidth="true" hidden="false" outlineLevel="0" max="14" min="14" style="63" width="4.41"/>
    <col collapsed="false" customWidth="true" hidden="false" outlineLevel="0" max="15" min="15" style="63" width="3.56"/>
    <col collapsed="false" customWidth="true" hidden="false" outlineLevel="0" max="16" min="16" style="63" width="4.41"/>
    <col collapsed="false" customWidth="true" hidden="false" outlineLevel="0" max="17" min="17" style="63" width="3.56"/>
    <col collapsed="false" customWidth="true" hidden="false" outlineLevel="0" max="18" min="18" style="63" width="4.41"/>
    <col collapsed="false" customWidth="true" hidden="false" outlineLevel="0" max="19" min="19" style="63" width="3.99"/>
    <col collapsed="false" customWidth="true" hidden="false" outlineLevel="0" max="20" min="20" style="63" width="5.41"/>
    <col collapsed="false" customWidth="true" hidden="false" outlineLevel="0" max="21" min="21" style="63" width="3.99"/>
    <col collapsed="false" customWidth="true" hidden="false" outlineLevel="0" max="22" min="22" style="63" width="5.41"/>
    <col collapsed="false" customWidth="true" hidden="false" outlineLevel="0" max="23" min="23" style="63" width="3.56"/>
    <col collapsed="false" customWidth="true" hidden="false" outlineLevel="0" max="24" min="24" style="63" width="4.41"/>
    <col collapsed="false" customWidth="true" hidden="false" outlineLevel="0" max="25" min="25" style="63" width="3.99"/>
    <col collapsed="false" customWidth="true" hidden="false" outlineLevel="0" max="26" min="26" style="63" width="4.41"/>
    <col collapsed="false" customWidth="true" hidden="false" outlineLevel="0" max="27" min="27" style="63" width="3.99"/>
    <col collapsed="false" customWidth="true" hidden="false" outlineLevel="0" max="28" min="28" style="63" width="4.41"/>
    <col collapsed="false" customWidth="true" hidden="false" outlineLevel="0" max="29" min="29" style="63" width="3.99"/>
    <col collapsed="false" customWidth="true" hidden="false" outlineLevel="0" max="30" min="30" style="63" width="4.41"/>
    <col collapsed="false" customWidth="true" hidden="false" outlineLevel="0" max="31" min="31" style="63" width="0.28"/>
    <col collapsed="false" customWidth="true" hidden="true" outlineLevel="0" max="32" min="32" style="63" width="4.85"/>
    <col collapsed="false" customWidth="false" hidden="false" outlineLevel="0" max="257" min="33" style="63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customFormat="false" ht="39" hidden="false" customHeight="true" outlineLevel="0" collapsed="false">
      <c r="B2" s="44" t="s">
        <v>61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</row>
    <row r="3" customFormat="false" ht="10.5" hidden="false" customHeight="true" outlineLevel="0" collapsed="false">
      <c r="B3" s="65"/>
      <c r="C3" s="7"/>
    </row>
    <row r="4" customFormat="false" ht="10.15" hidden="false" customHeight="true" outlineLevel="0" collapsed="false">
      <c r="B4" s="32" t="s">
        <v>2</v>
      </c>
      <c r="C4" s="12"/>
      <c r="D4" s="109" t="s">
        <v>3</v>
      </c>
      <c r="E4" s="45"/>
      <c r="F4" s="110"/>
      <c r="G4" s="47" t="s">
        <v>4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0.15" hidden="false" customHeight="true" outlineLevel="0" collapsed="false">
      <c r="B5" s="37"/>
      <c r="C5" s="12"/>
      <c r="D5" s="59"/>
      <c r="E5" s="37"/>
      <c r="G5" s="109" t="s">
        <v>50</v>
      </c>
      <c r="H5" s="109"/>
      <c r="I5" s="109"/>
      <c r="J5" s="109"/>
      <c r="K5" s="109"/>
      <c r="L5" s="109"/>
      <c r="M5" s="109" t="s">
        <v>45</v>
      </c>
      <c r="N5" s="109"/>
      <c r="O5" s="109"/>
      <c r="P5" s="109"/>
      <c r="Q5" s="109"/>
      <c r="R5" s="109"/>
      <c r="S5" s="111" t="s">
        <v>46</v>
      </c>
      <c r="T5" s="111"/>
      <c r="U5" s="111"/>
      <c r="V5" s="111"/>
      <c r="W5" s="111"/>
      <c r="X5" s="111"/>
      <c r="Y5" s="45" t="s">
        <v>47</v>
      </c>
      <c r="Z5" s="45"/>
      <c r="AA5" s="45"/>
      <c r="AB5" s="45"/>
      <c r="AC5" s="45"/>
      <c r="AD5" s="45"/>
    </row>
    <row r="6" s="69" customFormat="true" ht="10.15" hidden="false" customHeight="true" outlineLevel="0" collapsed="false">
      <c r="B6" s="71"/>
      <c r="C6" s="112"/>
      <c r="D6" s="113"/>
      <c r="E6" s="71"/>
      <c r="F6" s="76"/>
      <c r="G6" s="114" t="s">
        <v>62</v>
      </c>
      <c r="H6" s="114"/>
      <c r="I6" s="115" t="s">
        <v>7</v>
      </c>
      <c r="J6" s="115"/>
      <c r="K6" s="115" t="s">
        <v>8</v>
      </c>
      <c r="L6" s="115"/>
      <c r="M6" s="116" t="s">
        <v>51</v>
      </c>
      <c r="N6" s="116"/>
      <c r="O6" s="115" t="s">
        <v>7</v>
      </c>
      <c r="P6" s="115"/>
      <c r="Q6" s="115" t="s">
        <v>8</v>
      </c>
      <c r="R6" s="115"/>
      <c r="S6" s="116" t="s">
        <v>51</v>
      </c>
      <c r="T6" s="116"/>
      <c r="U6" s="115" t="s">
        <v>7</v>
      </c>
      <c r="V6" s="115"/>
      <c r="W6" s="115" t="s">
        <v>8</v>
      </c>
      <c r="X6" s="115"/>
      <c r="Y6" s="116" t="s">
        <v>51</v>
      </c>
      <c r="Z6" s="116"/>
      <c r="AA6" s="115" t="s">
        <v>7</v>
      </c>
      <c r="AB6" s="115"/>
      <c r="AC6" s="117" t="s">
        <v>8</v>
      </c>
      <c r="AD6" s="117"/>
    </row>
    <row r="7" s="69" customFormat="true" ht="10.15" hidden="false" customHeight="true" outlineLevel="0" collapsed="false">
      <c r="B7" s="70"/>
      <c r="C7" s="112"/>
      <c r="D7" s="118"/>
      <c r="E7" s="119" t="s">
        <v>4</v>
      </c>
      <c r="F7" s="76"/>
      <c r="G7" s="120" t="s">
        <v>60</v>
      </c>
      <c r="H7" s="121" t="s">
        <v>4</v>
      </c>
      <c r="I7" s="122" t="s">
        <v>60</v>
      </c>
      <c r="J7" s="121" t="s">
        <v>4</v>
      </c>
      <c r="K7" s="122" t="s">
        <v>60</v>
      </c>
      <c r="L7" s="123" t="s">
        <v>4</v>
      </c>
      <c r="M7" s="120" t="s">
        <v>60</v>
      </c>
      <c r="N7" s="121" t="s">
        <v>4</v>
      </c>
      <c r="O7" s="122" t="s">
        <v>60</v>
      </c>
      <c r="P7" s="121" t="s">
        <v>4</v>
      </c>
      <c r="Q7" s="122" t="s">
        <v>60</v>
      </c>
      <c r="R7" s="123" t="s">
        <v>4</v>
      </c>
      <c r="S7" s="120" t="s">
        <v>60</v>
      </c>
      <c r="T7" s="121" t="s">
        <v>4</v>
      </c>
      <c r="U7" s="122" t="s">
        <v>60</v>
      </c>
      <c r="V7" s="121" t="s">
        <v>4</v>
      </c>
      <c r="W7" s="122" t="s">
        <v>60</v>
      </c>
      <c r="X7" s="123" t="s">
        <v>4</v>
      </c>
      <c r="Y7" s="120" t="s">
        <v>60</v>
      </c>
      <c r="Z7" s="121" t="s">
        <v>4</v>
      </c>
      <c r="AA7" s="122" t="s">
        <v>60</v>
      </c>
      <c r="AB7" s="121" t="s">
        <v>4</v>
      </c>
      <c r="AC7" s="122" t="s">
        <v>60</v>
      </c>
      <c r="AD7" s="123" t="s">
        <v>4</v>
      </c>
    </row>
    <row r="8" s="76" customFormat="true" ht="6.6" hidden="false" customHeight="true" outlineLevel="0" collapsed="false">
      <c r="B8" s="77"/>
      <c r="D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</row>
    <row r="9" s="79" customFormat="true" ht="12.75" hidden="false" customHeight="false" outlineLevel="0" collapsed="false">
      <c r="B9" s="25" t="s">
        <v>3</v>
      </c>
      <c r="C9" s="52"/>
      <c r="D9" s="25" t="n">
        <v>2465</v>
      </c>
      <c r="E9" s="124" t="n">
        <v>100</v>
      </c>
      <c r="F9" s="52"/>
      <c r="G9" s="27" t="n">
        <v>78</v>
      </c>
      <c r="H9" s="125" t="n">
        <f aca="false">+G9/$D9*100</f>
        <v>3.2</v>
      </c>
      <c r="I9" s="30" t="n">
        <v>4</v>
      </c>
      <c r="J9" s="125" t="n">
        <f aca="false">+I9/$D9*100</f>
        <v>0.2</v>
      </c>
      <c r="K9" s="30" t="n">
        <v>19</v>
      </c>
      <c r="L9" s="28" t="n">
        <f aca="false">+K9/$D9*100</f>
        <v>0.8</v>
      </c>
      <c r="M9" s="27" t="n">
        <f aca="false">SUM(M11:M42)</f>
        <v>403</v>
      </c>
      <c r="N9" s="125" t="n">
        <f aca="false">+M9/$D9*100</f>
        <v>16.3</v>
      </c>
      <c r="O9" s="30" t="n">
        <f aca="false">SUM(O11:O42)</f>
        <v>52</v>
      </c>
      <c r="P9" s="125" t="n">
        <f aca="false">+O9/$D9*100</f>
        <v>2.1</v>
      </c>
      <c r="Q9" s="30" t="n">
        <f aca="false">SUM(Q11:Q42)</f>
        <v>53</v>
      </c>
      <c r="R9" s="28" t="n">
        <f aca="false">+Q9/$D9*100</f>
        <v>2.2</v>
      </c>
      <c r="S9" s="27" t="n">
        <f aca="false">SUM(S11:S42)</f>
        <v>570</v>
      </c>
      <c r="T9" s="125" t="n">
        <f aca="false">+S9/$D9*100</f>
        <v>23.1</v>
      </c>
      <c r="U9" s="30" t="n">
        <f aca="false">SUM(U11:U42)</f>
        <v>137</v>
      </c>
      <c r="V9" s="125" t="n">
        <f aca="false">+U9/$D9*100</f>
        <v>5.6</v>
      </c>
      <c r="W9" s="30" t="n">
        <f aca="false">SUM(W11:W42)</f>
        <v>52</v>
      </c>
      <c r="X9" s="28" t="n">
        <f aca="false">+W9/$D9*100</f>
        <v>2.1</v>
      </c>
      <c r="Y9" s="27" t="n">
        <f aca="false">SUM(Y11:Y42)</f>
        <v>588</v>
      </c>
      <c r="Z9" s="125" t="n">
        <f aca="false">+Y9/$D9*100</f>
        <v>23.9</v>
      </c>
      <c r="AA9" s="30" t="n">
        <f aca="false">SUM(AA11:AA42)</f>
        <v>386</v>
      </c>
      <c r="AB9" s="125" t="n">
        <f aca="false">+AA9/$D9*100</f>
        <v>15.7</v>
      </c>
      <c r="AC9" s="30" t="n">
        <f aca="false">SUM(AC11:AC42)</f>
        <v>123</v>
      </c>
      <c r="AD9" s="28" t="n">
        <f aca="false">+AC9/$D9*100</f>
        <v>5</v>
      </c>
      <c r="AE9" s="126" t="n">
        <f aca="false">(G9+I9+K9+M9+O9+Q9+S9+U9+W9+Y9+AA9+AC9)-D9</f>
        <v>0</v>
      </c>
      <c r="AF9" s="127" t="n">
        <f aca="false">(H9+J9+L9+N9+P9+R9+T9+V9+X9+Z9+AB9+AD9)</f>
        <v>100.2</v>
      </c>
    </row>
    <row r="10" s="79" customFormat="true" ht="5.45" hidden="false" customHeight="true" outlineLevel="0" collapsed="false">
      <c r="B10" s="83"/>
      <c r="C10" s="52"/>
      <c r="D10" s="83"/>
      <c r="E10" s="53"/>
      <c r="F10" s="52"/>
      <c r="G10" s="52"/>
      <c r="H10" s="84"/>
      <c r="I10" s="52"/>
      <c r="J10" s="55"/>
      <c r="K10" s="52"/>
      <c r="L10" s="55"/>
      <c r="M10" s="52"/>
      <c r="N10" s="84"/>
      <c r="O10" s="52"/>
      <c r="P10" s="55"/>
      <c r="Q10" s="52"/>
      <c r="R10" s="55"/>
      <c r="S10" s="52"/>
      <c r="T10" s="84"/>
      <c r="U10" s="52"/>
      <c r="V10" s="55"/>
      <c r="W10" s="52"/>
      <c r="X10" s="55"/>
      <c r="Y10" s="52"/>
      <c r="Z10" s="84"/>
      <c r="AA10" s="52"/>
      <c r="AB10" s="55"/>
      <c r="AC10" s="52"/>
      <c r="AD10" s="55"/>
      <c r="AE10" s="126"/>
      <c r="AF10" s="127"/>
    </row>
    <row r="11" s="79" customFormat="true" ht="10.15" hidden="false" customHeight="true" outlineLevel="0" collapsed="false">
      <c r="B11" s="32" t="s">
        <v>9</v>
      </c>
      <c r="C11" s="12"/>
      <c r="D11" s="32" t="n">
        <v>389</v>
      </c>
      <c r="E11" s="128" t="n">
        <v>100</v>
      </c>
      <c r="F11" s="129"/>
      <c r="G11" s="56" t="n">
        <v>15</v>
      </c>
      <c r="H11" s="106" t="n">
        <f aca="false">+G11/$D11*100</f>
        <v>3.9</v>
      </c>
      <c r="I11" s="130" t="n">
        <v>1</v>
      </c>
      <c r="J11" s="106" t="n">
        <f aca="false">+I11/$D11*100</f>
        <v>0.3</v>
      </c>
      <c r="K11" s="130" t="n">
        <v>2</v>
      </c>
      <c r="L11" s="57" t="n">
        <f aca="false">+K11/$D11*100</f>
        <v>0.5</v>
      </c>
      <c r="M11" s="56" t="n">
        <v>53</v>
      </c>
      <c r="N11" s="106" t="n">
        <f aca="false">+M11/$D11*100</f>
        <v>13.6</v>
      </c>
      <c r="O11" s="130" t="n">
        <v>9</v>
      </c>
      <c r="P11" s="106" t="n">
        <f aca="false">+O11/$D11*100</f>
        <v>2.3</v>
      </c>
      <c r="Q11" s="130" t="n">
        <v>7</v>
      </c>
      <c r="R11" s="57" t="n">
        <f aca="false">+Q11/$D11*100</f>
        <v>1.8</v>
      </c>
      <c r="S11" s="56" t="n">
        <v>61</v>
      </c>
      <c r="T11" s="106" t="n">
        <f aca="false">+S11/$D11*100</f>
        <v>15.7</v>
      </c>
      <c r="U11" s="130" t="n">
        <v>5</v>
      </c>
      <c r="V11" s="106" t="n">
        <f aca="false">+U11/$D11*100</f>
        <v>1.3</v>
      </c>
      <c r="W11" s="130" t="n">
        <v>8</v>
      </c>
      <c r="X11" s="57" t="n">
        <f aca="false">+W11/$D11*100</f>
        <v>2.1</v>
      </c>
      <c r="Y11" s="56" t="n">
        <v>144</v>
      </c>
      <c r="Z11" s="106" t="n">
        <f aca="false">+Y11/$D11*100</f>
        <v>37</v>
      </c>
      <c r="AA11" s="130" t="n">
        <v>51</v>
      </c>
      <c r="AB11" s="106" t="n">
        <f aca="false">+AA11/$D11*100</f>
        <v>13.1</v>
      </c>
      <c r="AC11" s="130" t="n">
        <v>33</v>
      </c>
      <c r="AD11" s="57" t="n">
        <f aca="false">+AC11/$D11*100</f>
        <v>8.5</v>
      </c>
      <c r="AE11" s="126" t="n">
        <f aca="false">(G11+I11+K11+M11+O11+Q11+S11+U11+W11+Y11+AA11+AC11)-D11</f>
        <v>0</v>
      </c>
      <c r="AF11" s="127" t="n">
        <f aca="false">(H11+J11+L11+N11+P11+R11+T11+V11+X11+Z11+AB11+AD11)</f>
        <v>100.1</v>
      </c>
    </row>
    <row r="12" s="79" customFormat="true" ht="10.15" hidden="false" customHeight="true" outlineLevel="0" collapsed="false">
      <c r="B12" s="37" t="s">
        <v>10</v>
      </c>
      <c r="C12" s="12"/>
      <c r="D12" s="37" t="n">
        <v>33</v>
      </c>
      <c r="E12" s="131" t="n">
        <v>100</v>
      </c>
      <c r="F12" s="129"/>
      <c r="G12" s="59" t="n">
        <v>0</v>
      </c>
      <c r="H12" s="107" t="n">
        <f aca="false">+G12/$D12*100</f>
        <v>0</v>
      </c>
      <c r="I12" s="12" t="n">
        <v>1</v>
      </c>
      <c r="J12" s="107" t="n">
        <f aca="false">+I12/$D12*100</f>
        <v>3</v>
      </c>
      <c r="K12" s="12" t="n">
        <v>0</v>
      </c>
      <c r="L12" s="60" t="n">
        <f aca="false">+K12/$D12*100</f>
        <v>0</v>
      </c>
      <c r="M12" s="59" t="n">
        <v>4</v>
      </c>
      <c r="N12" s="107" t="n">
        <f aca="false">+M12/$D12*100</f>
        <v>12.1</v>
      </c>
      <c r="O12" s="12" t="n">
        <v>1</v>
      </c>
      <c r="P12" s="107" t="n">
        <f aca="false">+O12/$D12*100</f>
        <v>3</v>
      </c>
      <c r="Q12" s="12" t="n">
        <v>0</v>
      </c>
      <c r="R12" s="60" t="n">
        <f aca="false">+Q12/$D12*100</f>
        <v>0</v>
      </c>
      <c r="S12" s="59" t="n">
        <v>12</v>
      </c>
      <c r="T12" s="107" t="n">
        <f aca="false">+S12/$D12*100</f>
        <v>36.4</v>
      </c>
      <c r="U12" s="12" t="n">
        <v>2</v>
      </c>
      <c r="V12" s="107" t="n">
        <f aca="false">+U12/$D12*100</f>
        <v>6.1</v>
      </c>
      <c r="W12" s="12" t="n">
        <v>0</v>
      </c>
      <c r="X12" s="60" t="n">
        <f aca="false">+W12/$D12*100</f>
        <v>0</v>
      </c>
      <c r="Y12" s="59" t="n">
        <v>9</v>
      </c>
      <c r="Z12" s="107" t="n">
        <f aca="false">+Y12/$D12*100</f>
        <v>27.3</v>
      </c>
      <c r="AA12" s="12" t="n">
        <v>4</v>
      </c>
      <c r="AB12" s="107" t="n">
        <f aca="false">+AA12/$D12*100</f>
        <v>12.1</v>
      </c>
      <c r="AC12" s="12" t="n">
        <v>0</v>
      </c>
      <c r="AD12" s="60" t="n">
        <f aca="false">+AC12/$D12*100</f>
        <v>0</v>
      </c>
      <c r="AE12" s="126" t="n">
        <f aca="false">(G12+I12+K12+M12+O12+Q12+S12+U12+W12+Y12+AA12+AC12)-D12</f>
        <v>0</v>
      </c>
      <c r="AF12" s="127" t="n">
        <f aca="false">(H12+J12+L12+N12+P12+R12+T12+V12+X12+Z12+AB12+AD12)</f>
        <v>100</v>
      </c>
    </row>
    <row r="13" s="79" customFormat="true" ht="10.15" hidden="false" customHeight="true" outlineLevel="0" collapsed="false">
      <c r="B13" s="37" t="s">
        <v>11</v>
      </c>
      <c r="C13" s="12"/>
      <c r="D13" s="37" t="n">
        <v>134</v>
      </c>
      <c r="E13" s="131" t="n">
        <v>100</v>
      </c>
      <c r="F13" s="129"/>
      <c r="G13" s="59" t="n">
        <v>8</v>
      </c>
      <c r="H13" s="107" t="n">
        <f aca="false">+G13/$D13*100</f>
        <v>6</v>
      </c>
      <c r="I13" s="12" t="n">
        <v>0</v>
      </c>
      <c r="J13" s="107" t="n">
        <f aca="false">+I13/$D13*100</f>
        <v>0</v>
      </c>
      <c r="K13" s="12" t="n">
        <v>2</v>
      </c>
      <c r="L13" s="60" t="n">
        <f aca="false">+K13/$D13*100</f>
        <v>1.5</v>
      </c>
      <c r="M13" s="59" t="n">
        <v>26</v>
      </c>
      <c r="N13" s="107" t="n">
        <f aca="false">+M13/$D13*100</f>
        <v>19.4</v>
      </c>
      <c r="O13" s="12" t="n">
        <v>1</v>
      </c>
      <c r="P13" s="107" t="n">
        <f aca="false">+O13/$D13*100</f>
        <v>0.7</v>
      </c>
      <c r="Q13" s="12" t="n">
        <v>4</v>
      </c>
      <c r="R13" s="60" t="n">
        <f aca="false">+Q13/$D13*100</f>
        <v>3</v>
      </c>
      <c r="S13" s="59" t="n">
        <v>28</v>
      </c>
      <c r="T13" s="107" t="n">
        <f aca="false">+S13/$D13*100</f>
        <v>20.9</v>
      </c>
      <c r="U13" s="12" t="n">
        <v>5</v>
      </c>
      <c r="V13" s="107" t="n">
        <f aca="false">+U13/$D13*100</f>
        <v>3.7</v>
      </c>
      <c r="W13" s="12" t="n">
        <v>2</v>
      </c>
      <c r="X13" s="60" t="n">
        <f aca="false">+W13/$D13*100</f>
        <v>1.5</v>
      </c>
      <c r="Y13" s="59" t="n">
        <v>35</v>
      </c>
      <c r="Z13" s="107" t="n">
        <f aca="false">+Y13/$D13*100</f>
        <v>26.1</v>
      </c>
      <c r="AA13" s="12" t="n">
        <v>16</v>
      </c>
      <c r="AB13" s="107" t="n">
        <f aca="false">+AA13/$D13*100</f>
        <v>11.9</v>
      </c>
      <c r="AC13" s="12" t="n">
        <v>7</v>
      </c>
      <c r="AD13" s="60" t="n">
        <f aca="false">+AC13/$D13*100</f>
        <v>5.2</v>
      </c>
      <c r="AE13" s="126" t="n">
        <f aca="false">(G13+I13+K13+M13+O13+Q13+S13+U13+W13+Y13+AA13+AC13)-D13</f>
        <v>0</v>
      </c>
      <c r="AF13" s="127" t="n">
        <f aca="false">(H13+J13+L13+N13+P13+R13+T13+V13+X13+Z13+AB13+AD13)</f>
        <v>99.9</v>
      </c>
    </row>
    <row r="14" s="79" customFormat="true" ht="10.15" hidden="false" customHeight="true" outlineLevel="0" collapsed="false">
      <c r="B14" s="37" t="s">
        <v>12</v>
      </c>
      <c r="C14" s="12"/>
      <c r="D14" s="37" t="n">
        <v>35</v>
      </c>
      <c r="E14" s="131" t="n">
        <v>100</v>
      </c>
      <c r="F14" s="129"/>
      <c r="G14" s="59" t="n">
        <v>0</v>
      </c>
      <c r="H14" s="107" t="n">
        <f aca="false">+G14/$D14*100</f>
        <v>0</v>
      </c>
      <c r="I14" s="12" t="n">
        <v>0</v>
      </c>
      <c r="J14" s="107" t="n">
        <f aca="false">+I14/$D14*100</f>
        <v>0</v>
      </c>
      <c r="K14" s="12" t="n">
        <v>0</v>
      </c>
      <c r="L14" s="60" t="n">
        <f aca="false">+K14/$D14*100</f>
        <v>0</v>
      </c>
      <c r="M14" s="59" t="n">
        <v>7</v>
      </c>
      <c r="N14" s="107" t="n">
        <f aca="false">+M14/$D14*100</f>
        <v>20</v>
      </c>
      <c r="O14" s="12" t="n">
        <v>0</v>
      </c>
      <c r="P14" s="107" t="n">
        <f aca="false">+O14/$D14*100</f>
        <v>0</v>
      </c>
      <c r="Q14" s="12" t="n">
        <v>1</v>
      </c>
      <c r="R14" s="60" t="n">
        <f aca="false">+Q14/$D14*100</f>
        <v>2.9</v>
      </c>
      <c r="S14" s="59" t="n">
        <v>9</v>
      </c>
      <c r="T14" s="107" t="n">
        <f aca="false">+S14/$D14*100</f>
        <v>25.7</v>
      </c>
      <c r="U14" s="12" t="n">
        <v>1</v>
      </c>
      <c r="V14" s="107" t="n">
        <f aca="false">+U14/$D14*100</f>
        <v>2.9</v>
      </c>
      <c r="W14" s="12" t="n">
        <v>2</v>
      </c>
      <c r="X14" s="60" t="n">
        <f aca="false">+W14/$D14*100</f>
        <v>5.7</v>
      </c>
      <c r="Y14" s="59" t="n">
        <v>11</v>
      </c>
      <c r="Z14" s="107" t="n">
        <f aca="false">+Y14/$D14*100</f>
        <v>31.4</v>
      </c>
      <c r="AA14" s="12" t="n">
        <v>4</v>
      </c>
      <c r="AB14" s="107" t="n">
        <f aca="false">+AA14/$D14*100</f>
        <v>11.4</v>
      </c>
      <c r="AC14" s="12" t="n">
        <v>0</v>
      </c>
      <c r="AD14" s="60" t="n">
        <f aca="false">+AC14/$D14*100</f>
        <v>0</v>
      </c>
      <c r="AE14" s="126" t="n">
        <f aca="false">(G14+I14+K14+M14+O14+Q14+S14+U14+W14+Y14+AA14+AC14)-D14</f>
        <v>0</v>
      </c>
      <c r="AF14" s="127" t="n">
        <f aca="false">(H14+J14+L14+N14+P14+R14+T14+V14+X14+Z14+AB14+AD14)</f>
        <v>100</v>
      </c>
    </row>
    <row r="15" s="79" customFormat="true" ht="10.15" hidden="false" customHeight="true" outlineLevel="0" collapsed="false">
      <c r="B15" s="37" t="s">
        <v>13</v>
      </c>
      <c r="C15" s="12"/>
      <c r="D15" s="37" t="n">
        <v>185</v>
      </c>
      <c r="E15" s="131" t="n">
        <v>100</v>
      </c>
      <c r="F15" s="129"/>
      <c r="G15" s="59" t="n">
        <v>4</v>
      </c>
      <c r="H15" s="107" t="n">
        <f aca="false">+G15/$D15*100</f>
        <v>2.2</v>
      </c>
      <c r="I15" s="12" t="n">
        <v>1</v>
      </c>
      <c r="J15" s="107" t="n">
        <f aca="false">+I15/$D15*100</f>
        <v>0.5</v>
      </c>
      <c r="K15" s="12" t="n">
        <v>0</v>
      </c>
      <c r="L15" s="60" t="n">
        <f aca="false">+K15/$D15*100</f>
        <v>0</v>
      </c>
      <c r="M15" s="59" t="n">
        <v>39</v>
      </c>
      <c r="N15" s="107" t="n">
        <f aca="false">+M15/$D15*100</f>
        <v>21.1</v>
      </c>
      <c r="O15" s="12" t="n">
        <v>2</v>
      </c>
      <c r="P15" s="107" t="n">
        <f aca="false">+O15/$D15*100</f>
        <v>1.1</v>
      </c>
      <c r="Q15" s="12" t="n">
        <v>4</v>
      </c>
      <c r="R15" s="60" t="n">
        <f aca="false">+Q15/$D15*100</f>
        <v>2.2</v>
      </c>
      <c r="S15" s="59" t="n">
        <v>51</v>
      </c>
      <c r="T15" s="107" t="n">
        <f aca="false">+S15/$D15*100</f>
        <v>27.6</v>
      </c>
      <c r="U15" s="12" t="n">
        <v>25</v>
      </c>
      <c r="V15" s="107" t="n">
        <f aca="false">+U15/$D15*100</f>
        <v>13.5</v>
      </c>
      <c r="W15" s="12" t="n">
        <v>5</v>
      </c>
      <c r="X15" s="60" t="n">
        <f aca="false">+W15/$D15*100</f>
        <v>2.7</v>
      </c>
      <c r="Y15" s="59" t="n">
        <v>19</v>
      </c>
      <c r="Z15" s="107" t="n">
        <f aca="false">+Y15/$D15*100</f>
        <v>10.3</v>
      </c>
      <c r="AA15" s="12" t="n">
        <v>30</v>
      </c>
      <c r="AB15" s="107" t="n">
        <f aca="false">+AA15/$D15*100</f>
        <v>16.2</v>
      </c>
      <c r="AC15" s="12" t="n">
        <v>5</v>
      </c>
      <c r="AD15" s="60" t="n">
        <f aca="false">+AC15/$D15*100</f>
        <v>2.7</v>
      </c>
      <c r="AE15" s="126" t="n">
        <f aca="false">(G15+I15+K15+M15+O15+Q15+S15+U15+W15+Y15+AA15+AC15)-D15</f>
        <v>0</v>
      </c>
      <c r="AF15" s="127" t="n">
        <f aca="false">(H15+J15+L15+N15+P15+R15+T15+V15+X15+Z15+AB15+AD15)</f>
        <v>100.1</v>
      </c>
    </row>
    <row r="16" s="79" customFormat="true" ht="10.15" hidden="false" customHeight="true" outlineLevel="0" collapsed="false">
      <c r="B16" s="37" t="s">
        <v>14</v>
      </c>
      <c r="C16" s="12"/>
      <c r="D16" s="37" t="n">
        <v>100</v>
      </c>
      <c r="E16" s="131" t="n">
        <v>100</v>
      </c>
      <c r="F16" s="129"/>
      <c r="G16" s="59" t="n">
        <v>1</v>
      </c>
      <c r="H16" s="107" t="n">
        <f aca="false">+G16/$D16*100</f>
        <v>1</v>
      </c>
      <c r="I16" s="12" t="n">
        <v>1</v>
      </c>
      <c r="J16" s="107" t="n">
        <f aca="false">+I16/$D16*100</f>
        <v>1</v>
      </c>
      <c r="K16" s="12" t="n">
        <v>0</v>
      </c>
      <c r="L16" s="60" t="n">
        <f aca="false">+K16/$D16*100</f>
        <v>0</v>
      </c>
      <c r="M16" s="59" t="n">
        <v>20</v>
      </c>
      <c r="N16" s="107" t="n">
        <f aca="false">+M16/$D16*100</f>
        <v>20</v>
      </c>
      <c r="O16" s="12" t="n">
        <v>4</v>
      </c>
      <c r="P16" s="107" t="n">
        <f aca="false">+O16/$D16*100</f>
        <v>4</v>
      </c>
      <c r="Q16" s="12" t="n">
        <v>2</v>
      </c>
      <c r="R16" s="60" t="n">
        <f aca="false">+Q16/$D16*100</f>
        <v>2</v>
      </c>
      <c r="S16" s="59" t="n">
        <v>30</v>
      </c>
      <c r="T16" s="107" t="n">
        <f aca="false">+S16/$D16*100</f>
        <v>30</v>
      </c>
      <c r="U16" s="12" t="n">
        <v>9</v>
      </c>
      <c r="V16" s="107" t="n">
        <f aca="false">+U16/$D16*100</f>
        <v>9</v>
      </c>
      <c r="W16" s="12" t="n">
        <v>0</v>
      </c>
      <c r="X16" s="60" t="n">
        <f aca="false">+W16/$D16*100</f>
        <v>0</v>
      </c>
      <c r="Y16" s="59" t="n">
        <v>6</v>
      </c>
      <c r="Z16" s="107" t="n">
        <f aca="false">+Y16/$D16*100</f>
        <v>6</v>
      </c>
      <c r="AA16" s="12" t="n">
        <v>26</v>
      </c>
      <c r="AB16" s="107" t="n">
        <f aca="false">+AA16/$D16*100</f>
        <v>26</v>
      </c>
      <c r="AC16" s="12" t="n">
        <v>1</v>
      </c>
      <c r="AD16" s="60" t="n">
        <f aca="false">+AC16/$D16*100</f>
        <v>1</v>
      </c>
      <c r="AE16" s="126" t="n">
        <f aca="false">(G16+I16+K16+M16+O16+Q16+S16+U16+W16+Y16+AA16+AC16)-D16</f>
        <v>0</v>
      </c>
      <c r="AF16" s="127" t="n">
        <f aca="false">(H16+J16+L16+N16+P16+R16+T16+V16+X16+Z16+AB16+AD16)</f>
        <v>100</v>
      </c>
    </row>
    <row r="17" s="79" customFormat="true" ht="10.15" hidden="false" customHeight="true" outlineLevel="0" collapsed="false">
      <c r="B17" s="37" t="s">
        <v>15</v>
      </c>
      <c r="C17" s="12"/>
      <c r="D17" s="37" t="n">
        <v>58</v>
      </c>
      <c r="E17" s="131" t="n">
        <v>100</v>
      </c>
      <c r="F17" s="129"/>
      <c r="G17" s="59" t="n">
        <v>1</v>
      </c>
      <c r="H17" s="107" t="n">
        <f aca="false">+G17/$D17*100</f>
        <v>1.7</v>
      </c>
      <c r="I17" s="12" t="n">
        <v>0</v>
      </c>
      <c r="J17" s="107" t="n">
        <f aca="false">+I17/$D17*100</f>
        <v>0</v>
      </c>
      <c r="K17" s="12" t="n">
        <v>0</v>
      </c>
      <c r="L17" s="60" t="n">
        <f aca="false">+K17/$D17*100</f>
        <v>0</v>
      </c>
      <c r="M17" s="59" t="n">
        <v>16</v>
      </c>
      <c r="N17" s="107" t="n">
        <f aca="false">+M17/$D17*100</f>
        <v>27.6</v>
      </c>
      <c r="O17" s="12" t="n">
        <v>4</v>
      </c>
      <c r="P17" s="107" t="n">
        <f aca="false">+O17/$D17*100</f>
        <v>6.9</v>
      </c>
      <c r="Q17" s="12" t="n">
        <v>0</v>
      </c>
      <c r="R17" s="60" t="n">
        <f aca="false">+Q17/$D17*100</f>
        <v>0</v>
      </c>
      <c r="S17" s="59" t="n">
        <v>13</v>
      </c>
      <c r="T17" s="107" t="n">
        <f aca="false">+S17/$D17*100</f>
        <v>22.4</v>
      </c>
      <c r="U17" s="12" t="n">
        <v>6</v>
      </c>
      <c r="V17" s="107" t="n">
        <f aca="false">+U17/$D17*100</f>
        <v>10.3</v>
      </c>
      <c r="W17" s="12" t="n">
        <v>0</v>
      </c>
      <c r="X17" s="60" t="n">
        <f aca="false">+W17/$D17*100</f>
        <v>0</v>
      </c>
      <c r="Y17" s="59" t="n">
        <v>9</v>
      </c>
      <c r="Z17" s="107" t="n">
        <f aca="false">+Y17/$D17*100</f>
        <v>15.5</v>
      </c>
      <c r="AA17" s="12" t="n">
        <v>9</v>
      </c>
      <c r="AB17" s="107" t="n">
        <f aca="false">+AA17/$D17*100</f>
        <v>15.5</v>
      </c>
      <c r="AC17" s="12" t="n">
        <v>0</v>
      </c>
      <c r="AD17" s="60" t="n">
        <f aca="false">+AC17/$D17*100</f>
        <v>0</v>
      </c>
      <c r="AE17" s="126" t="n">
        <f aca="false">(G17+I17+K17+M17+O17+Q17+S17+U17+W17+Y17+AA17+AC17)-D17</f>
        <v>0</v>
      </c>
      <c r="AF17" s="127" t="n">
        <f aca="false">(H17+J17+L17+N17+P17+R17+T17+V17+X17+Z17+AB17+AD17)</f>
        <v>99.9</v>
      </c>
    </row>
    <row r="18" s="79" customFormat="true" ht="10.15" hidden="false" customHeight="true" outlineLevel="0" collapsed="false">
      <c r="B18" s="37" t="s">
        <v>16</v>
      </c>
      <c r="C18" s="12"/>
      <c r="D18" s="37" t="n">
        <v>26</v>
      </c>
      <c r="E18" s="131" t="n">
        <v>100</v>
      </c>
      <c r="F18" s="129"/>
      <c r="G18" s="59" t="n">
        <v>0</v>
      </c>
      <c r="H18" s="107" t="n">
        <f aca="false">+G18/$D18*100</f>
        <v>0</v>
      </c>
      <c r="I18" s="12" t="n">
        <v>0</v>
      </c>
      <c r="J18" s="107" t="n">
        <f aca="false">+I18/$D18*100</f>
        <v>0</v>
      </c>
      <c r="K18" s="12" t="n">
        <v>2</v>
      </c>
      <c r="L18" s="60" t="n">
        <f aca="false">+K18/$D18*100</f>
        <v>7.7</v>
      </c>
      <c r="M18" s="59" t="n">
        <v>4</v>
      </c>
      <c r="N18" s="107" t="n">
        <f aca="false">+M18/$D18*100</f>
        <v>15.4</v>
      </c>
      <c r="O18" s="12" t="n">
        <v>1</v>
      </c>
      <c r="P18" s="107" t="n">
        <f aca="false">+O18/$D18*100</f>
        <v>3.8</v>
      </c>
      <c r="Q18" s="12" t="n">
        <v>3</v>
      </c>
      <c r="R18" s="60" t="n">
        <f aca="false">+Q18/$D18*100</f>
        <v>11.5</v>
      </c>
      <c r="S18" s="59" t="n">
        <v>7</v>
      </c>
      <c r="T18" s="107" t="n">
        <f aca="false">+S18/$D18*100</f>
        <v>26.9</v>
      </c>
      <c r="U18" s="12" t="n">
        <v>5</v>
      </c>
      <c r="V18" s="107" t="n">
        <f aca="false">+U18/$D18*100</f>
        <v>19.2</v>
      </c>
      <c r="W18" s="12" t="n">
        <v>1</v>
      </c>
      <c r="X18" s="60" t="n">
        <f aca="false">+W18/$D18*100</f>
        <v>3.8</v>
      </c>
      <c r="Y18" s="59" t="n">
        <v>1</v>
      </c>
      <c r="Z18" s="107" t="n">
        <f aca="false">+Y18/$D18*100</f>
        <v>3.8</v>
      </c>
      <c r="AA18" s="12" t="n">
        <v>1</v>
      </c>
      <c r="AB18" s="107" t="n">
        <f aca="false">+AA18/$D18*100</f>
        <v>3.8</v>
      </c>
      <c r="AC18" s="12" t="n">
        <v>1</v>
      </c>
      <c r="AD18" s="60" t="n">
        <f aca="false">+AC18/$D18*100</f>
        <v>3.8</v>
      </c>
      <c r="AE18" s="126" t="n">
        <f aca="false">(G18+I18+K18+M18+O18+Q18+S18+U18+W18+Y18+AA18+AC18)-D18</f>
        <v>0</v>
      </c>
      <c r="AF18" s="127" t="n">
        <f aca="false">(H18+J18+L18+N18+P18+R18+T18+V18+X18+Z18+AB18+AD18)</f>
        <v>99.7</v>
      </c>
    </row>
    <row r="19" s="79" customFormat="true" ht="10.15" hidden="false" customHeight="true" outlineLevel="0" collapsed="false">
      <c r="B19" s="37" t="s">
        <v>17</v>
      </c>
      <c r="C19" s="12"/>
      <c r="D19" s="92" t="n">
        <v>0</v>
      </c>
      <c r="E19" s="132" t="n">
        <v>100</v>
      </c>
      <c r="F19" s="129"/>
      <c r="G19" s="33" t="n">
        <v>0</v>
      </c>
      <c r="H19" s="107" t="n">
        <v>0</v>
      </c>
      <c r="I19" s="35" t="n">
        <v>0</v>
      </c>
      <c r="J19" s="107" t="n">
        <v>0</v>
      </c>
      <c r="K19" s="35" t="n">
        <v>0</v>
      </c>
      <c r="L19" s="60" t="n">
        <v>0</v>
      </c>
      <c r="M19" s="33" t="n">
        <v>0</v>
      </c>
      <c r="N19" s="107" t="n">
        <v>0</v>
      </c>
      <c r="O19" s="35" t="n">
        <v>0</v>
      </c>
      <c r="P19" s="107" t="n">
        <v>0</v>
      </c>
      <c r="Q19" s="35" t="n">
        <v>0</v>
      </c>
      <c r="R19" s="60" t="n">
        <v>0</v>
      </c>
      <c r="S19" s="33" t="n">
        <v>0</v>
      </c>
      <c r="T19" s="107" t="n">
        <v>0</v>
      </c>
      <c r="U19" s="35" t="n">
        <v>0</v>
      </c>
      <c r="V19" s="107" t="n">
        <v>0</v>
      </c>
      <c r="W19" s="35" t="n">
        <v>0</v>
      </c>
      <c r="X19" s="60" t="n">
        <v>0</v>
      </c>
      <c r="Y19" s="33" t="n">
        <v>0</v>
      </c>
      <c r="Z19" s="107" t="n">
        <v>0</v>
      </c>
      <c r="AA19" s="35" t="n">
        <v>0</v>
      </c>
      <c r="AB19" s="107" t="n">
        <v>0</v>
      </c>
      <c r="AC19" s="35" t="n">
        <v>0</v>
      </c>
      <c r="AD19" s="60" t="n">
        <v>0</v>
      </c>
      <c r="AE19" s="126" t="n">
        <f aca="false">(G19+I19+K19+M19+O19+Q19+S19+U19+W19+Y19+AA19+AC19)-D19</f>
        <v>0</v>
      </c>
      <c r="AF19" s="127" t="n">
        <f aca="false">(H19+J19+L19+N19+P19+R19+T19+V19+X19+Z19+AB19+AD19)</f>
        <v>0</v>
      </c>
    </row>
    <row r="20" s="79" customFormat="true" ht="10.15" hidden="false" customHeight="true" outlineLevel="0" collapsed="false">
      <c r="B20" s="37" t="s">
        <v>18</v>
      </c>
      <c r="C20" s="12"/>
      <c r="D20" s="37" t="n">
        <v>66</v>
      </c>
      <c r="E20" s="131" t="n">
        <v>100</v>
      </c>
      <c r="F20" s="129"/>
      <c r="G20" s="59" t="n">
        <v>3</v>
      </c>
      <c r="H20" s="107" t="n">
        <f aca="false">+G20/$D20*100</f>
        <v>4.5</v>
      </c>
      <c r="I20" s="12" t="n">
        <v>0</v>
      </c>
      <c r="J20" s="107" t="n">
        <f aca="false">+I20/$D20*100</f>
        <v>0</v>
      </c>
      <c r="K20" s="12" t="n">
        <v>1</v>
      </c>
      <c r="L20" s="60" t="n">
        <f aca="false">+K20/$D20*100</f>
        <v>1.5</v>
      </c>
      <c r="M20" s="59" t="n">
        <v>9</v>
      </c>
      <c r="N20" s="107" t="n">
        <f aca="false">+M20/$D20*100</f>
        <v>13.6</v>
      </c>
      <c r="O20" s="12" t="n">
        <v>2</v>
      </c>
      <c r="P20" s="107" t="n">
        <f aca="false">+O20/$D20*100</f>
        <v>3</v>
      </c>
      <c r="Q20" s="12" t="n">
        <v>0</v>
      </c>
      <c r="R20" s="60" t="n">
        <f aca="false">+Q20/$D20*100</f>
        <v>0</v>
      </c>
      <c r="S20" s="59" t="n">
        <v>3</v>
      </c>
      <c r="T20" s="107" t="n">
        <f aca="false">+S20/$D20*100</f>
        <v>4.5</v>
      </c>
      <c r="U20" s="12" t="n">
        <v>9</v>
      </c>
      <c r="V20" s="107" t="n">
        <f aca="false">+U20/$D20*100</f>
        <v>13.6</v>
      </c>
      <c r="W20" s="12" t="n">
        <v>1</v>
      </c>
      <c r="X20" s="60" t="n">
        <f aca="false">+W20/$D20*100</f>
        <v>1.5</v>
      </c>
      <c r="Y20" s="59" t="n">
        <v>16</v>
      </c>
      <c r="Z20" s="107" t="n">
        <f aca="false">+Y20/$D20*100</f>
        <v>24.2</v>
      </c>
      <c r="AA20" s="12" t="n">
        <v>20</v>
      </c>
      <c r="AB20" s="107" t="n">
        <f aca="false">+AA20/$D20*100</f>
        <v>30.3</v>
      </c>
      <c r="AC20" s="12" t="n">
        <v>2</v>
      </c>
      <c r="AD20" s="60" t="n">
        <f aca="false">+AC20/$D20*100</f>
        <v>3</v>
      </c>
      <c r="AE20" s="126" t="n">
        <f aca="false">(G20+I20+K20+M20+O20+Q20+S20+U20+W20+Y20+AA20+AC20)-D20</f>
        <v>0</v>
      </c>
      <c r="AF20" s="127" t="n">
        <f aca="false">(H20+J20+L20+N20+P20+R20+T20+V20+X20+Z20+AB20+AD20)</f>
        <v>99.7</v>
      </c>
    </row>
    <row r="21" s="79" customFormat="true" ht="10.15" hidden="false" customHeight="true" outlineLevel="0" collapsed="false">
      <c r="B21" s="37" t="s">
        <v>19</v>
      </c>
      <c r="C21" s="12"/>
      <c r="D21" s="37" t="n">
        <v>0</v>
      </c>
      <c r="E21" s="131" t="n">
        <v>100</v>
      </c>
      <c r="F21" s="129"/>
      <c r="G21" s="59" t="n">
        <v>0</v>
      </c>
      <c r="H21" s="107" t="n">
        <v>0</v>
      </c>
      <c r="I21" s="12" t="n">
        <v>0</v>
      </c>
      <c r="J21" s="107" t="n">
        <v>0</v>
      </c>
      <c r="K21" s="12" t="n">
        <v>0</v>
      </c>
      <c r="L21" s="60" t="n">
        <v>0</v>
      </c>
      <c r="M21" s="59" t="n">
        <v>0</v>
      </c>
      <c r="N21" s="107" t="n">
        <v>0</v>
      </c>
      <c r="O21" s="12" t="n">
        <v>0</v>
      </c>
      <c r="P21" s="107" t="n">
        <v>0</v>
      </c>
      <c r="Q21" s="12" t="n">
        <v>0</v>
      </c>
      <c r="R21" s="60" t="n">
        <v>0</v>
      </c>
      <c r="S21" s="59" t="n">
        <v>0</v>
      </c>
      <c r="T21" s="107" t="n">
        <v>0</v>
      </c>
      <c r="U21" s="12" t="n">
        <v>0</v>
      </c>
      <c r="V21" s="107" t="n">
        <v>0</v>
      </c>
      <c r="W21" s="12" t="n">
        <v>0</v>
      </c>
      <c r="X21" s="60" t="n">
        <v>0</v>
      </c>
      <c r="Y21" s="59" t="n">
        <v>0</v>
      </c>
      <c r="Z21" s="107" t="n">
        <v>0</v>
      </c>
      <c r="AA21" s="12" t="n">
        <v>0</v>
      </c>
      <c r="AB21" s="107" t="n">
        <v>0</v>
      </c>
      <c r="AC21" s="12" t="n">
        <v>0</v>
      </c>
      <c r="AD21" s="60" t="n">
        <v>0</v>
      </c>
      <c r="AE21" s="126" t="n">
        <f aca="false">(G21+I21+K21+M21+O21+Q21+S21+U21+W21+Y21+AA21+AC21)-D21</f>
        <v>0</v>
      </c>
      <c r="AF21" s="127" t="n">
        <f aca="false">(H21+J21+L21+N21+P21+R21+T21+V21+X21+Z21+AB21+AD21)</f>
        <v>0</v>
      </c>
    </row>
    <row r="22" s="79" customFormat="true" ht="10.15" hidden="false" customHeight="true" outlineLevel="0" collapsed="false">
      <c r="B22" s="37" t="s">
        <v>20</v>
      </c>
      <c r="C22" s="12"/>
      <c r="D22" s="37" t="n">
        <v>79</v>
      </c>
      <c r="E22" s="131" t="n">
        <v>100</v>
      </c>
      <c r="F22" s="129"/>
      <c r="G22" s="59" t="n">
        <v>0</v>
      </c>
      <c r="H22" s="107" t="n">
        <f aca="false">+G22/$D22*100</f>
        <v>0</v>
      </c>
      <c r="I22" s="12" t="n">
        <v>0</v>
      </c>
      <c r="J22" s="107" t="n">
        <f aca="false">+I22/$D22*100</f>
        <v>0</v>
      </c>
      <c r="K22" s="12" t="n">
        <v>3</v>
      </c>
      <c r="L22" s="60" t="n">
        <f aca="false">+K22/$D22*100</f>
        <v>3.8</v>
      </c>
      <c r="M22" s="59" t="n">
        <v>15</v>
      </c>
      <c r="N22" s="107" t="n">
        <f aca="false">+M22/$D22*100</f>
        <v>19</v>
      </c>
      <c r="O22" s="12" t="n">
        <v>2</v>
      </c>
      <c r="P22" s="107" t="n">
        <f aca="false">+O22/$D22*100</f>
        <v>2.5</v>
      </c>
      <c r="Q22" s="12" t="n">
        <v>4</v>
      </c>
      <c r="R22" s="60" t="n">
        <f aca="false">+Q22/$D22*100</f>
        <v>5.1</v>
      </c>
      <c r="S22" s="59" t="n">
        <v>23</v>
      </c>
      <c r="T22" s="107" t="n">
        <f aca="false">+S22/$D22*100</f>
        <v>29.1</v>
      </c>
      <c r="U22" s="12" t="n">
        <v>5</v>
      </c>
      <c r="V22" s="107" t="n">
        <f aca="false">+U22/$D22*100</f>
        <v>6.3</v>
      </c>
      <c r="W22" s="12" t="n">
        <v>5</v>
      </c>
      <c r="X22" s="60" t="n">
        <f aca="false">+W22/$D22*100</f>
        <v>6.3</v>
      </c>
      <c r="Y22" s="59" t="n">
        <v>8</v>
      </c>
      <c r="Z22" s="107" t="n">
        <f aca="false">+Y22/$D22*100</f>
        <v>10.1</v>
      </c>
      <c r="AA22" s="12" t="n">
        <v>9</v>
      </c>
      <c r="AB22" s="107" t="n">
        <f aca="false">+AA22/$D22*100</f>
        <v>11.4</v>
      </c>
      <c r="AC22" s="12" t="n">
        <v>5</v>
      </c>
      <c r="AD22" s="60" t="n">
        <f aca="false">+AC22/$D22*100</f>
        <v>6.3</v>
      </c>
      <c r="AE22" s="126" t="n">
        <f aca="false">(G22+I22+K22+M22+O22+Q22+S22+U22+W22+Y22+AA22+AC22)-D22</f>
        <v>0</v>
      </c>
      <c r="AF22" s="127" t="n">
        <f aca="false">(H22+J22+L22+N22+P22+R22+T22+V22+X22+Z22+AB22+AD22)</f>
        <v>99.9</v>
      </c>
    </row>
    <row r="23" s="79" customFormat="true" ht="10.15" hidden="false" customHeight="true" outlineLevel="0" collapsed="false">
      <c r="B23" s="37" t="s">
        <v>21</v>
      </c>
      <c r="C23" s="12"/>
      <c r="D23" s="92" t="n">
        <v>8</v>
      </c>
      <c r="E23" s="132" t="n">
        <v>100</v>
      </c>
      <c r="F23" s="129"/>
      <c r="G23" s="33" t="n">
        <v>0</v>
      </c>
      <c r="H23" s="107" t="n">
        <f aca="false">+G23/$D23*100</f>
        <v>0</v>
      </c>
      <c r="I23" s="35" t="n">
        <v>0</v>
      </c>
      <c r="J23" s="107" t="n">
        <f aca="false">+I23/$D23*100</f>
        <v>0</v>
      </c>
      <c r="K23" s="35" t="n">
        <v>0</v>
      </c>
      <c r="L23" s="60" t="n">
        <f aca="false">+K23/$D23*100</f>
        <v>0</v>
      </c>
      <c r="M23" s="33" t="n">
        <v>0</v>
      </c>
      <c r="N23" s="107" t="n">
        <f aca="false">+M23/$D23*100</f>
        <v>0</v>
      </c>
      <c r="O23" s="35" t="n">
        <v>0</v>
      </c>
      <c r="P23" s="107" t="n">
        <f aca="false">+O23/$D23*100</f>
        <v>0</v>
      </c>
      <c r="Q23" s="35" t="n">
        <v>0</v>
      </c>
      <c r="R23" s="60" t="n">
        <f aca="false">+Q23/$D23*100</f>
        <v>0</v>
      </c>
      <c r="S23" s="33" t="n">
        <v>2</v>
      </c>
      <c r="T23" s="107" t="n">
        <f aca="false">+S23/$D23*100</f>
        <v>25</v>
      </c>
      <c r="U23" s="35" t="n">
        <v>0</v>
      </c>
      <c r="V23" s="107" t="n">
        <f aca="false">+U23/$D23*100</f>
        <v>0</v>
      </c>
      <c r="W23" s="35" t="n">
        <v>0</v>
      </c>
      <c r="X23" s="60" t="n">
        <f aca="false">+W23/$D23*100</f>
        <v>0</v>
      </c>
      <c r="Y23" s="33" t="n">
        <v>4</v>
      </c>
      <c r="Z23" s="107" t="n">
        <f aca="false">+Y23/$D23*100</f>
        <v>50</v>
      </c>
      <c r="AA23" s="35" t="n">
        <v>1</v>
      </c>
      <c r="AB23" s="107" t="n">
        <f aca="false">+AA23/$D23*100</f>
        <v>12.5</v>
      </c>
      <c r="AC23" s="35" t="n">
        <v>1</v>
      </c>
      <c r="AD23" s="60" t="n">
        <f aca="false">+AC23/$D23*100</f>
        <v>12.5</v>
      </c>
      <c r="AE23" s="126" t="n">
        <f aca="false">(G23+I23+K23+M23+O23+Q23+S23+U23+W23+Y23+AA23+AC23)-D23</f>
        <v>0</v>
      </c>
      <c r="AF23" s="127" t="n">
        <f aca="false">(H23+J23+L23+N23+P23+R23+T23+V23+X23+Z23+AB23+AD23)</f>
        <v>100</v>
      </c>
    </row>
    <row r="24" s="79" customFormat="true" ht="10.15" hidden="false" customHeight="true" outlineLevel="0" collapsed="false">
      <c r="B24" s="37" t="s">
        <v>22</v>
      </c>
      <c r="C24" s="12"/>
      <c r="D24" s="37" t="n">
        <v>12</v>
      </c>
      <c r="E24" s="131" t="n">
        <v>100</v>
      </c>
      <c r="F24" s="129"/>
      <c r="G24" s="59" t="n">
        <v>1</v>
      </c>
      <c r="H24" s="107" t="n">
        <f aca="false">+G24/$D24*100</f>
        <v>8.3</v>
      </c>
      <c r="I24" s="12" t="n">
        <v>0</v>
      </c>
      <c r="J24" s="107" t="n">
        <f aca="false">+I24/$D24*100</f>
        <v>0</v>
      </c>
      <c r="K24" s="12" t="n">
        <v>0</v>
      </c>
      <c r="L24" s="60" t="n">
        <f aca="false">+K24/$D24*100</f>
        <v>0</v>
      </c>
      <c r="M24" s="59" t="n">
        <v>1</v>
      </c>
      <c r="N24" s="107" t="n">
        <f aca="false">+M24/$D24*100</f>
        <v>8.3</v>
      </c>
      <c r="O24" s="12" t="n">
        <v>0</v>
      </c>
      <c r="P24" s="107" t="n">
        <f aca="false">+O24/$D24*100</f>
        <v>0</v>
      </c>
      <c r="Q24" s="12" t="n">
        <v>3</v>
      </c>
      <c r="R24" s="60" t="n">
        <f aca="false">+Q24/$D24*100</f>
        <v>25</v>
      </c>
      <c r="S24" s="59" t="n">
        <v>1</v>
      </c>
      <c r="T24" s="107" t="n">
        <f aca="false">+S24/$D24*100</f>
        <v>8.3</v>
      </c>
      <c r="U24" s="12" t="n">
        <v>2</v>
      </c>
      <c r="V24" s="107" t="n">
        <f aca="false">+U24/$D24*100</f>
        <v>16.7</v>
      </c>
      <c r="W24" s="12" t="n">
        <v>1</v>
      </c>
      <c r="X24" s="60" t="n">
        <f aca="false">+W24/$D24*100</f>
        <v>8.3</v>
      </c>
      <c r="Y24" s="59" t="n">
        <v>2</v>
      </c>
      <c r="Z24" s="107" t="n">
        <f aca="false">+Y24/$D24*100</f>
        <v>16.7</v>
      </c>
      <c r="AA24" s="12" t="n">
        <v>0</v>
      </c>
      <c r="AB24" s="107" t="n">
        <f aca="false">+AA24/$D24*100</f>
        <v>0</v>
      </c>
      <c r="AC24" s="12" t="n">
        <v>1</v>
      </c>
      <c r="AD24" s="60" t="n">
        <f aca="false">+AC24/$D24*100</f>
        <v>8.3</v>
      </c>
      <c r="AE24" s="126" t="n">
        <f aca="false">(G24+I24+K24+M24+O24+Q24+S24+U24+W24+Y24+AA24+AC24)-D24</f>
        <v>0</v>
      </c>
      <c r="AF24" s="127" t="n">
        <f aca="false">(H24+J24+L24+N24+P24+R24+T24+V24+X24+Z24+AB24+AD24)</f>
        <v>99.9</v>
      </c>
    </row>
    <row r="25" s="79" customFormat="true" ht="10.15" hidden="false" customHeight="true" outlineLevel="0" collapsed="false">
      <c r="B25" s="37" t="s">
        <v>23</v>
      </c>
      <c r="C25" s="12"/>
      <c r="D25" s="37" t="n">
        <v>232</v>
      </c>
      <c r="E25" s="131" t="n">
        <v>100</v>
      </c>
      <c r="F25" s="129"/>
      <c r="G25" s="59" t="n">
        <v>11</v>
      </c>
      <c r="H25" s="107" t="n">
        <f aca="false">+G25/$D25*100</f>
        <v>4.7</v>
      </c>
      <c r="I25" s="12" t="n">
        <v>0</v>
      </c>
      <c r="J25" s="107" t="n">
        <f aca="false">+I25/$D25*100</f>
        <v>0</v>
      </c>
      <c r="K25" s="12" t="n">
        <v>2</v>
      </c>
      <c r="L25" s="60" t="n">
        <f aca="false">+K25/$D25*100</f>
        <v>0.9</v>
      </c>
      <c r="M25" s="59" t="n">
        <v>20</v>
      </c>
      <c r="N25" s="107" t="n">
        <f aca="false">+M25/$D25*100</f>
        <v>8.6</v>
      </c>
      <c r="O25" s="12" t="n">
        <v>3</v>
      </c>
      <c r="P25" s="107" t="n">
        <f aca="false">+O25/$D25*100</f>
        <v>1.3</v>
      </c>
      <c r="Q25" s="12" t="n">
        <v>1</v>
      </c>
      <c r="R25" s="60" t="n">
        <f aca="false">+Q25/$D25*100</f>
        <v>0.4</v>
      </c>
      <c r="S25" s="59" t="n">
        <v>46</v>
      </c>
      <c r="T25" s="107" t="n">
        <f aca="false">+S25/$D25*100</f>
        <v>19.8</v>
      </c>
      <c r="U25" s="12" t="n">
        <v>18</v>
      </c>
      <c r="V25" s="107" t="n">
        <f aca="false">+U25/$D25*100</f>
        <v>7.8</v>
      </c>
      <c r="W25" s="12" t="n">
        <v>4</v>
      </c>
      <c r="X25" s="60" t="n">
        <f aca="false">+W25/$D25*100</f>
        <v>1.7</v>
      </c>
      <c r="Y25" s="59" t="n">
        <v>48</v>
      </c>
      <c r="Z25" s="107" t="n">
        <f aca="false">+Y25/$D25*100</f>
        <v>20.7</v>
      </c>
      <c r="AA25" s="12" t="n">
        <v>57</v>
      </c>
      <c r="AB25" s="107" t="n">
        <f aca="false">+AA25/$D25*100</f>
        <v>24.6</v>
      </c>
      <c r="AC25" s="12" t="n">
        <v>22</v>
      </c>
      <c r="AD25" s="60" t="n">
        <f aca="false">+AC25/$D25*100</f>
        <v>9.5</v>
      </c>
      <c r="AE25" s="126" t="n">
        <f aca="false">(G25+I25+K25+M25+O25+Q25+S25+U25+W25+Y25+AA25+AC25)-D25</f>
        <v>0</v>
      </c>
      <c r="AF25" s="127" t="n">
        <f aca="false">(H25+J25+L25+N25+P25+R25+T25+V25+X25+Z25+AB25+AD25)</f>
        <v>100</v>
      </c>
    </row>
    <row r="26" s="79" customFormat="true" ht="10.15" hidden="false" customHeight="true" outlineLevel="0" collapsed="false">
      <c r="B26" s="37" t="s">
        <v>24</v>
      </c>
      <c r="C26" s="12"/>
      <c r="D26" s="37" t="n">
        <v>19</v>
      </c>
      <c r="E26" s="131" t="n">
        <v>100</v>
      </c>
      <c r="F26" s="129"/>
      <c r="G26" s="59" t="n">
        <v>1</v>
      </c>
      <c r="H26" s="107" t="n">
        <f aca="false">+G26/$D26*100</f>
        <v>5.3</v>
      </c>
      <c r="I26" s="12" t="n">
        <v>0</v>
      </c>
      <c r="J26" s="107" t="n">
        <f aca="false">+I26/$D26*100</f>
        <v>0</v>
      </c>
      <c r="K26" s="12" t="n">
        <v>0</v>
      </c>
      <c r="L26" s="60" t="n">
        <f aca="false">+K26/$D26*100</f>
        <v>0</v>
      </c>
      <c r="M26" s="59" t="n">
        <v>3</v>
      </c>
      <c r="N26" s="107" t="n">
        <f aca="false">+M26/$D26*100</f>
        <v>15.8</v>
      </c>
      <c r="O26" s="12" t="n">
        <v>3</v>
      </c>
      <c r="P26" s="107" t="n">
        <f aca="false">+O26/$D26*100</f>
        <v>15.8</v>
      </c>
      <c r="Q26" s="12" t="n">
        <v>0</v>
      </c>
      <c r="R26" s="60" t="n">
        <f aca="false">+Q26/$D26*100</f>
        <v>0</v>
      </c>
      <c r="S26" s="59" t="n">
        <v>1</v>
      </c>
      <c r="T26" s="107" t="n">
        <f aca="false">+S26/$D26*100</f>
        <v>5.3</v>
      </c>
      <c r="U26" s="12" t="n">
        <v>2</v>
      </c>
      <c r="V26" s="107" t="n">
        <f aca="false">+U26/$D26*100</f>
        <v>10.5</v>
      </c>
      <c r="W26" s="12" t="n">
        <v>1</v>
      </c>
      <c r="X26" s="60" t="n">
        <f aca="false">+W26/$D26*100</f>
        <v>5.3</v>
      </c>
      <c r="Y26" s="59" t="n">
        <v>4</v>
      </c>
      <c r="Z26" s="107" t="n">
        <f aca="false">+Y26/$D26*100</f>
        <v>21.1</v>
      </c>
      <c r="AA26" s="12" t="n">
        <v>4</v>
      </c>
      <c r="AB26" s="107" t="n">
        <f aca="false">+AA26/$D26*100</f>
        <v>21.1</v>
      </c>
      <c r="AC26" s="12" t="n">
        <v>0</v>
      </c>
      <c r="AD26" s="60" t="n">
        <f aca="false">+AC26/$D26*100</f>
        <v>0</v>
      </c>
      <c r="AE26" s="126" t="n">
        <f aca="false">(G26+I26+K26+M26+O26+Q26+S26+U26+W26+Y26+AA26+AC26)-D26</f>
        <v>0</v>
      </c>
      <c r="AF26" s="127" t="n">
        <f aca="false">(H26+J26+L26+N26+P26+R26+T26+V26+X26+Z26+AB26+AD26)</f>
        <v>100.2</v>
      </c>
    </row>
    <row r="27" s="79" customFormat="true" ht="10.15" hidden="false" customHeight="true" outlineLevel="0" collapsed="false">
      <c r="B27" s="37" t="s">
        <v>25</v>
      </c>
      <c r="C27" s="12"/>
      <c r="D27" s="37" t="n">
        <v>135</v>
      </c>
      <c r="E27" s="131" t="n">
        <v>100</v>
      </c>
      <c r="F27" s="129"/>
      <c r="G27" s="59" t="n">
        <v>2</v>
      </c>
      <c r="H27" s="107" t="n">
        <f aca="false">+G27/$D27*100</f>
        <v>1.5</v>
      </c>
      <c r="I27" s="12" t="n">
        <v>0</v>
      </c>
      <c r="J27" s="107" t="n">
        <f aca="false">+I27/$D27*100</f>
        <v>0</v>
      </c>
      <c r="K27" s="12" t="n">
        <v>1</v>
      </c>
      <c r="L27" s="60" t="n">
        <f aca="false">+K27/$D27*100</f>
        <v>0.7</v>
      </c>
      <c r="M27" s="59" t="n">
        <v>31</v>
      </c>
      <c r="N27" s="107" t="n">
        <f aca="false">+M27/$D27*100</f>
        <v>23</v>
      </c>
      <c r="O27" s="12" t="n">
        <v>7</v>
      </c>
      <c r="P27" s="107" t="n">
        <f aca="false">+O27/$D27*100</f>
        <v>5.2</v>
      </c>
      <c r="Q27" s="12" t="n">
        <v>6</v>
      </c>
      <c r="R27" s="60" t="n">
        <f aca="false">+Q27/$D27*100</f>
        <v>4.4</v>
      </c>
      <c r="S27" s="59" t="n">
        <v>24</v>
      </c>
      <c r="T27" s="107" t="n">
        <f aca="false">+S27/$D27*100</f>
        <v>17.8</v>
      </c>
      <c r="U27" s="12" t="n">
        <v>9</v>
      </c>
      <c r="V27" s="107" t="n">
        <f aca="false">+U27/$D27*100</f>
        <v>6.7</v>
      </c>
      <c r="W27" s="12" t="n">
        <v>2</v>
      </c>
      <c r="X27" s="60" t="n">
        <f aca="false">+W27/$D27*100</f>
        <v>1.5</v>
      </c>
      <c r="Y27" s="59" t="n">
        <v>16</v>
      </c>
      <c r="Z27" s="107" t="n">
        <f aca="false">+Y27/$D27*100</f>
        <v>11.9</v>
      </c>
      <c r="AA27" s="12" t="n">
        <v>32</v>
      </c>
      <c r="AB27" s="107" t="n">
        <f aca="false">+AA27/$D27*100</f>
        <v>23.7</v>
      </c>
      <c r="AC27" s="12" t="n">
        <v>5</v>
      </c>
      <c r="AD27" s="60" t="n">
        <f aca="false">+AC27/$D27*100</f>
        <v>3.7</v>
      </c>
      <c r="AE27" s="126" t="n">
        <f aca="false">(G27+I27+K27+M27+O27+Q27+S27+U27+W27+Y27+AA27+AC27)-D27</f>
        <v>0</v>
      </c>
      <c r="AF27" s="127" t="n">
        <f aca="false">(H27+J27+L27+N27+P27+R27+T27+V27+X27+Z27+AB27+AD27)</f>
        <v>100.1</v>
      </c>
    </row>
    <row r="28" s="79" customFormat="true" ht="10.15" hidden="false" customHeight="true" outlineLevel="0" collapsed="false">
      <c r="B28" s="37" t="s">
        <v>26</v>
      </c>
      <c r="C28" s="12"/>
      <c r="D28" s="37" t="n">
        <v>19</v>
      </c>
      <c r="E28" s="131" t="n">
        <v>100</v>
      </c>
      <c r="F28" s="129"/>
      <c r="G28" s="59" t="n">
        <v>0</v>
      </c>
      <c r="H28" s="107" t="n">
        <f aca="false">+G28/$D28*100</f>
        <v>0</v>
      </c>
      <c r="I28" s="12" t="n">
        <v>0</v>
      </c>
      <c r="J28" s="107" t="n">
        <f aca="false">+I28/$D28*100</f>
        <v>0</v>
      </c>
      <c r="K28" s="12" t="n">
        <v>0</v>
      </c>
      <c r="L28" s="60" t="n">
        <f aca="false">+K28/$D28*100</f>
        <v>0</v>
      </c>
      <c r="M28" s="59" t="n">
        <v>4</v>
      </c>
      <c r="N28" s="107" t="n">
        <f aca="false">+M28/$D28*100</f>
        <v>21.1</v>
      </c>
      <c r="O28" s="12" t="n">
        <v>1</v>
      </c>
      <c r="P28" s="107" t="n">
        <f aca="false">+O28/$D28*100</f>
        <v>5.3</v>
      </c>
      <c r="Q28" s="12" t="n">
        <v>2</v>
      </c>
      <c r="R28" s="60" t="n">
        <f aca="false">+Q28/$D28*100</f>
        <v>10.5</v>
      </c>
      <c r="S28" s="59" t="n">
        <v>6</v>
      </c>
      <c r="T28" s="107" t="n">
        <f aca="false">+S28/$D28*100</f>
        <v>31.6</v>
      </c>
      <c r="U28" s="12" t="n">
        <v>1</v>
      </c>
      <c r="V28" s="107" t="n">
        <f aca="false">+U28/$D28*100</f>
        <v>5.3</v>
      </c>
      <c r="W28" s="12" t="n">
        <v>0</v>
      </c>
      <c r="X28" s="60" t="n">
        <f aca="false">+W28/$D28*100</f>
        <v>0</v>
      </c>
      <c r="Y28" s="59" t="n">
        <v>3</v>
      </c>
      <c r="Z28" s="107" t="n">
        <f aca="false">+Y28/$D28*100</f>
        <v>15.8</v>
      </c>
      <c r="AA28" s="12" t="n">
        <v>2</v>
      </c>
      <c r="AB28" s="107" t="n">
        <f aca="false">+AA28/$D28*100</f>
        <v>10.5</v>
      </c>
      <c r="AC28" s="12" t="n">
        <v>0</v>
      </c>
      <c r="AD28" s="60" t="n">
        <f aca="false">+AC28/$D28*100</f>
        <v>0</v>
      </c>
      <c r="AE28" s="126" t="n">
        <f aca="false">(G28+I28+K28+M28+O28+Q28+S28+U28+W28+Y28+AA28+AC28)-D28</f>
        <v>0</v>
      </c>
      <c r="AF28" s="127" t="n">
        <f aca="false">(H28+J28+L28+N28+P28+R28+T28+V28+X28+Z28+AB28+AD28)</f>
        <v>100.1</v>
      </c>
    </row>
    <row r="29" s="79" customFormat="true" ht="10.15" hidden="false" customHeight="true" outlineLevel="0" collapsed="false">
      <c r="B29" s="37" t="s">
        <v>27</v>
      </c>
      <c r="C29" s="12"/>
      <c r="D29" s="37" t="n">
        <v>37</v>
      </c>
      <c r="E29" s="131" t="n">
        <v>100</v>
      </c>
      <c r="F29" s="129"/>
      <c r="G29" s="59" t="n">
        <v>0</v>
      </c>
      <c r="H29" s="107" t="n">
        <f aca="false">+G29/$D29*100</f>
        <v>0</v>
      </c>
      <c r="I29" s="12" t="n">
        <v>0</v>
      </c>
      <c r="J29" s="107" t="n">
        <f aca="false">+I29/$D29*100</f>
        <v>0</v>
      </c>
      <c r="K29" s="12" t="n">
        <v>0</v>
      </c>
      <c r="L29" s="60" t="n">
        <f aca="false">+K29/$D29*100</f>
        <v>0</v>
      </c>
      <c r="M29" s="59" t="n">
        <v>8</v>
      </c>
      <c r="N29" s="107" t="n">
        <f aca="false">+M29/$D29*100</f>
        <v>21.6</v>
      </c>
      <c r="O29" s="12" t="n">
        <v>2</v>
      </c>
      <c r="P29" s="107" t="n">
        <f aca="false">+O29/$D29*100</f>
        <v>5.4</v>
      </c>
      <c r="Q29" s="12" t="n">
        <v>3</v>
      </c>
      <c r="R29" s="60" t="n">
        <f aca="false">+Q29/$D29*100</f>
        <v>8.1</v>
      </c>
      <c r="S29" s="59" t="n">
        <v>11</v>
      </c>
      <c r="T29" s="107" t="n">
        <f aca="false">+S29/$D29*100</f>
        <v>29.7</v>
      </c>
      <c r="U29" s="12" t="n">
        <v>3</v>
      </c>
      <c r="V29" s="107" t="n">
        <f aca="false">+U29/$D29*100</f>
        <v>8.1</v>
      </c>
      <c r="W29" s="12" t="n">
        <v>0</v>
      </c>
      <c r="X29" s="60" t="n">
        <f aca="false">+W29/$D29*100</f>
        <v>0</v>
      </c>
      <c r="Y29" s="59" t="n">
        <v>5</v>
      </c>
      <c r="Z29" s="107" t="n">
        <f aca="false">+Y29/$D29*100</f>
        <v>13.5</v>
      </c>
      <c r="AA29" s="12" t="n">
        <v>2</v>
      </c>
      <c r="AB29" s="107" t="n">
        <f aca="false">+AA29/$D29*100</f>
        <v>5.4</v>
      </c>
      <c r="AC29" s="12" t="n">
        <v>3</v>
      </c>
      <c r="AD29" s="60" t="n">
        <f aca="false">+AC29/$D29*100</f>
        <v>8.1</v>
      </c>
      <c r="AE29" s="126" t="n">
        <f aca="false">(G29+I29+K29+M29+O29+Q29+S29+U29+W29+Y29+AA29+AC29)-D29</f>
        <v>0</v>
      </c>
      <c r="AF29" s="127" t="n">
        <f aca="false">(H29+J29+L29+N29+P29+R29+T29+V29+X29+Z29+AB29+AD29)</f>
        <v>99.9</v>
      </c>
    </row>
    <row r="30" s="79" customFormat="true" ht="10.15" hidden="false" customHeight="true" outlineLevel="0" collapsed="false">
      <c r="B30" s="37" t="s">
        <v>28</v>
      </c>
      <c r="C30" s="12"/>
      <c r="D30" s="37" t="n">
        <v>88</v>
      </c>
      <c r="E30" s="131" t="n">
        <v>100</v>
      </c>
      <c r="F30" s="129"/>
      <c r="G30" s="59" t="n">
        <v>7</v>
      </c>
      <c r="H30" s="107" t="n">
        <f aca="false">+G30/$D30*100</f>
        <v>8</v>
      </c>
      <c r="I30" s="12" t="n">
        <v>0</v>
      </c>
      <c r="J30" s="107" t="n">
        <f aca="false">+I30/$D30*100</f>
        <v>0</v>
      </c>
      <c r="K30" s="12" t="n">
        <v>4</v>
      </c>
      <c r="L30" s="60" t="n">
        <f aca="false">+K30/$D30*100</f>
        <v>4.5</v>
      </c>
      <c r="M30" s="59" t="n">
        <v>13</v>
      </c>
      <c r="N30" s="107" t="n">
        <f aca="false">+M30/$D30*100</f>
        <v>14.8</v>
      </c>
      <c r="O30" s="12" t="n">
        <v>3</v>
      </c>
      <c r="P30" s="107" t="n">
        <f aca="false">+O30/$D30*100</f>
        <v>3.4</v>
      </c>
      <c r="Q30" s="12" t="n">
        <v>2</v>
      </c>
      <c r="R30" s="60" t="n">
        <f aca="false">+Q30/$D30*100</f>
        <v>2.3</v>
      </c>
      <c r="S30" s="59" t="n">
        <v>36</v>
      </c>
      <c r="T30" s="107" t="n">
        <f aca="false">+S30/$D30*100</f>
        <v>40.9</v>
      </c>
      <c r="U30" s="12" t="n">
        <v>6</v>
      </c>
      <c r="V30" s="107" t="n">
        <f aca="false">+U30/$D30*100</f>
        <v>6.8</v>
      </c>
      <c r="W30" s="12" t="n">
        <v>3</v>
      </c>
      <c r="X30" s="60" t="n">
        <f aca="false">+W30/$D30*100</f>
        <v>3.4</v>
      </c>
      <c r="Y30" s="59" t="n">
        <v>11</v>
      </c>
      <c r="Z30" s="107" t="n">
        <f aca="false">+Y30/$D30*100</f>
        <v>12.5</v>
      </c>
      <c r="AA30" s="12" t="n">
        <v>2</v>
      </c>
      <c r="AB30" s="107" t="n">
        <f aca="false">+AA30/$D30*100</f>
        <v>2.3</v>
      </c>
      <c r="AC30" s="12" t="n">
        <v>1</v>
      </c>
      <c r="AD30" s="60" t="n">
        <f aca="false">+AC30/$D30*100</f>
        <v>1.1</v>
      </c>
      <c r="AE30" s="126" t="n">
        <f aca="false">(G30+I30+K30+M30+O30+Q30+S30+U30+W30+Y30+AA30+AC30)-D30</f>
        <v>0</v>
      </c>
      <c r="AF30" s="127" t="n">
        <f aca="false">(H30+J30+L30+N30+P30+R30+T30+V30+X30+Z30+AB30+AD30)</f>
        <v>100</v>
      </c>
    </row>
    <row r="31" s="79" customFormat="true" ht="10.15" hidden="false" customHeight="true" outlineLevel="0" collapsed="false">
      <c r="B31" s="37" t="s">
        <v>29</v>
      </c>
      <c r="C31" s="12"/>
      <c r="D31" s="37" t="n">
        <v>27</v>
      </c>
      <c r="E31" s="131" t="n">
        <v>100</v>
      </c>
      <c r="F31" s="129"/>
      <c r="G31" s="59" t="n">
        <v>0</v>
      </c>
      <c r="H31" s="107" t="n">
        <f aca="false">+G31/$D31*100</f>
        <v>0</v>
      </c>
      <c r="I31" s="12" t="n">
        <v>0</v>
      </c>
      <c r="J31" s="107" t="n">
        <f aca="false">+I31/$D31*100</f>
        <v>0</v>
      </c>
      <c r="K31" s="12" t="n">
        <v>0</v>
      </c>
      <c r="L31" s="60" t="n">
        <f aca="false">+K31/$D31*100</f>
        <v>0</v>
      </c>
      <c r="M31" s="59" t="n">
        <v>7</v>
      </c>
      <c r="N31" s="107" t="n">
        <f aca="false">+M31/$D31*100</f>
        <v>25.9</v>
      </c>
      <c r="O31" s="12" t="n">
        <v>1</v>
      </c>
      <c r="P31" s="107" t="n">
        <f aca="false">+O31/$D31*100</f>
        <v>3.7</v>
      </c>
      <c r="Q31" s="12" t="n">
        <v>1</v>
      </c>
      <c r="R31" s="60" t="n">
        <f aca="false">+Q31/$D31*100</f>
        <v>3.7</v>
      </c>
      <c r="S31" s="59" t="n">
        <v>9</v>
      </c>
      <c r="T31" s="107" t="n">
        <f aca="false">+S31/$D31*100</f>
        <v>33.3</v>
      </c>
      <c r="U31" s="12" t="n">
        <v>1</v>
      </c>
      <c r="V31" s="107" t="n">
        <f aca="false">+U31/$D31*100</f>
        <v>3.7</v>
      </c>
      <c r="W31" s="12" t="n">
        <v>0</v>
      </c>
      <c r="X31" s="60" t="n">
        <f aca="false">+W31/$D31*100</f>
        <v>0</v>
      </c>
      <c r="Y31" s="59" t="n">
        <v>5</v>
      </c>
      <c r="Z31" s="107" t="n">
        <f aca="false">+Y31/$D31*100</f>
        <v>18.5</v>
      </c>
      <c r="AA31" s="12" t="n">
        <v>2</v>
      </c>
      <c r="AB31" s="107" t="n">
        <f aca="false">+AA31/$D31*100</f>
        <v>7.4</v>
      </c>
      <c r="AC31" s="12" t="n">
        <v>1</v>
      </c>
      <c r="AD31" s="60" t="n">
        <f aca="false">+AC31/$D31*100</f>
        <v>3.7</v>
      </c>
      <c r="AE31" s="126" t="n">
        <f aca="false">(G31+I31+K31+M31+O31+Q31+S31+U31+W31+Y31+AA31+AC31)-D31</f>
        <v>0</v>
      </c>
      <c r="AF31" s="127" t="n">
        <f aca="false">(H31+J31+L31+N31+P31+R31+T31+V31+X31+Z31+AB31+AD31)</f>
        <v>99.9</v>
      </c>
    </row>
    <row r="32" s="79" customFormat="true" ht="10.15" hidden="false" customHeight="true" outlineLevel="0" collapsed="false">
      <c r="B32" s="37" t="s">
        <v>30</v>
      </c>
      <c r="C32" s="12"/>
      <c r="D32" s="37" t="n">
        <v>97</v>
      </c>
      <c r="E32" s="131" t="n">
        <v>100</v>
      </c>
      <c r="F32" s="129"/>
      <c r="G32" s="59" t="n">
        <v>3</v>
      </c>
      <c r="H32" s="107" t="n">
        <f aca="false">+G32/$D32*100</f>
        <v>3.1</v>
      </c>
      <c r="I32" s="12" t="n">
        <v>0</v>
      </c>
      <c r="J32" s="107" t="n">
        <f aca="false">+I32/$D32*100</f>
        <v>0</v>
      </c>
      <c r="K32" s="12" t="n">
        <v>0</v>
      </c>
      <c r="L32" s="60" t="n">
        <f aca="false">+K32/$D32*100</f>
        <v>0</v>
      </c>
      <c r="M32" s="59" t="n">
        <v>23</v>
      </c>
      <c r="N32" s="107" t="n">
        <f aca="false">+M32/$D32*100</f>
        <v>23.7</v>
      </c>
      <c r="O32" s="12" t="n">
        <v>0</v>
      </c>
      <c r="P32" s="107" t="n">
        <f aca="false">+O32/$D32*100</f>
        <v>0</v>
      </c>
      <c r="Q32" s="12" t="n">
        <v>1</v>
      </c>
      <c r="R32" s="60" t="n">
        <f aca="false">+Q32/$D32*100</f>
        <v>1</v>
      </c>
      <c r="S32" s="59" t="n">
        <v>24</v>
      </c>
      <c r="T32" s="107" t="n">
        <f aca="false">+S32/$D32*100</f>
        <v>24.7</v>
      </c>
      <c r="U32" s="12" t="n">
        <v>3</v>
      </c>
      <c r="V32" s="107" t="n">
        <f aca="false">+U32/$D32*100</f>
        <v>3.1</v>
      </c>
      <c r="W32" s="12" t="n">
        <v>4</v>
      </c>
      <c r="X32" s="60" t="n">
        <f aca="false">+W32/$D32*100</f>
        <v>4.1</v>
      </c>
      <c r="Y32" s="59" t="n">
        <v>12</v>
      </c>
      <c r="Z32" s="107" t="n">
        <f aca="false">+Y32/$D32*100</f>
        <v>12.4</v>
      </c>
      <c r="AA32" s="12" t="n">
        <v>12</v>
      </c>
      <c r="AB32" s="107" t="n">
        <f aca="false">+AA32/$D32*100</f>
        <v>12.4</v>
      </c>
      <c r="AC32" s="12" t="n">
        <v>15</v>
      </c>
      <c r="AD32" s="60" t="n">
        <f aca="false">+AC32/$D32*100</f>
        <v>15.5</v>
      </c>
      <c r="AE32" s="126" t="n">
        <f aca="false">(G32+I32+K32+M32+O32+Q32+S32+U32+W32+Y32+AA32+AC32)-D32</f>
        <v>0</v>
      </c>
      <c r="AF32" s="127" t="n">
        <f aca="false">(H32+J32+L32+N32+P32+R32+T32+V32+X32+Z32+AB32+AD32)</f>
        <v>100</v>
      </c>
    </row>
    <row r="33" s="79" customFormat="true" ht="10.15" hidden="false" customHeight="true" outlineLevel="0" collapsed="false">
      <c r="B33" s="37" t="s">
        <v>31</v>
      </c>
      <c r="C33" s="12"/>
      <c r="D33" s="37" t="n">
        <v>1</v>
      </c>
      <c r="E33" s="131" t="n">
        <v>100</v>
      </c>
      <c r="F33" s="129"/>
      <c r="G33" s="59" t="n">
        <v>0</v>
      </c>
      <c r="H33" s="107" t="n">
        <f aca="false">+G33/$D33*100</f>
        <v>0</v>
      </c>
      <c r="I33" s="12" t="n">
        <v>0</v>
      </c>
      <c r="J33" s="107" t="n">
        <f aca="false">+I33/$D33*100</f>
        <v>0</v>
      </c>
      <c r="K33" s="12" t="n">
        <v>0</v>
      </c>
      <c r="L33" s="60" t="n">
        <f aca="false">+K33/$D33*100</f>
        <v>0</v>
      </c>
      <c r="M33" s="59" t="n">
        <v>0</v>
      </c>
      <c r="N33" s="107" t="n">
        <f aca="false">+M33/$D33*100</f>
        <v>0</v>
      </c>
      <c r="O33" s="12" t="n">
        <v>0</v>
      </c>
      <c r="P33" s="107" t="n">
        <f aca="false">+O33/$D33*100</f>
        <v>0</v>
      </c>
      <c r="Q33" s="12" t="n">
        <v>0</v>
      </c>
      <c r="R33" s="60" t="n">
        <f aca="false">+Q33/$D33*100</f>
        <v>0</v>
      </c>
      <c r="S33" s="59" t="n">
        <v>1</v>
      </c>
      <c r="T33" s="107" t="n">
        <f aca="false">+S33/$D33*100</f>
        <v>100</v>
      </c>
      <c r="U33" s="12" t="n">
        <v>0</v>
      </c>
      <c r="V33" s="107" t="n">
        <f aca="false">+U33/$D33*100</f>
        <v>0</v>
      </c>
      <c r="W33" s="12" t="n">
        <v>0</v>
      </c>
      <c r="X33" s="60" t="n">
        <f aca="false">+W33/$D33*100</f>
        <v>0</v>
      </c>
      <c r="Y33" s="59" t="n">
        <v>0</v>
      </c>
      <c r="Z33" s="107" t="n">
        <f aca="false">+Y33/$D33*100</f>
        <v>0</v>
      </c>
      <c r="AA33" s="12" t="n">
        <v>0</v>
      </c>
      <c r="AB33" s="107" t="n">
        <f aca="false">+AA33/$D33*100</f>
        <v>0</v>
      </c>
      <c r="AC33" s="12" t="n">
        <v>0</v>
      </c>
      <c r="AD33" s="60" t="n">
        <f aca="false">+AC33/$D33*100</f>
        <v>0</v>
      </c>
      <c r="AE33" s="126" t="n">
        <f aca="false">(G33+I33+K33+M33+O33+Q33+S33+U33+W33+Y33+AA33+AC33)-D33</f>
        <v>0</v>
      </c>
      <c r="AF33" s="127" t="n">
        <f aca="false">(H33+J33+L33+N33+P33+R33+T33+V33+X33+Z33+AB33+AD33)</f>
        <v>100</v>
      </c>
    </row>
    <row r="34" s="79" customFormat="true" ht="10.15" hidden="false" customHeight="true" outlineLevel="0" collapsed="false">
      <c r="B34" s="37" t="s">
        <v>32</v>
      </c>
      <c r="C34" s="12"/>
      <c r="D34" s="37" t="n">
        <v>196</v>
      </c>
      <c r="E34" s="131" t="n">
        <v>100</v>
      </c>
      <c r="F34" s="129"/>
      <c r="G34" s="59" t="n">
        <v>5</v>
      </c>
      <c r="H34" s="107" t="n">
        <f aca="false">+G34/$D34*100</f>
        <v>2.6</v>
      </c>
      <c r="I34" s="12" t="n">
        <v>0</v>
      </c>
      <c r="J34" s="107" t="n">
        <f aca="false">+I34/$D34*100</f>
        <v>0</v>
      </c>
      <c r="K34" s="12" t="n">
        <v>2</v>
      </c>
      <c r="L34" s="60" t="n">
        <f aca="false">+K34/$D34*100</f>
        <v>1</v>
      </c>
      <c r="M34" s="59" t="n">
        <v>25</v>
      </c>
      <c r="N34" s="107" t="n">
        <f aca="false">+M34/$D34*100</f>
        <v>12.8</v>
      </c>
      <c r="O34" s="12" t="n">
        <v>2</v>
      </c>
      <c r="P34" s="107" t="n">
        <f aca="false">+O34/$D34*100</f>
        <v>1</v>
      </c>
      <c r="Q34" s="12" t="n">
        <v>2</v>
      </c>
      <c r="R34" s="60" t="n">
        <f aca="false">+Q34/$D34*100</f>
        <v>1</v>
      </c>
      <c r="S34" s="59" t="n">
        <v>55</v>
      </c>
      <c r="T34" s="107" t="n">
        <f aca="false">+S34/$D34*100</f>
        <v>28.1</v>
      </c>
      <c r="U34" s="12" t="n">
        <v>3</v>
      </c>
      <c r="V34" s="107" t="n">
        <f aca="false">+U34/$D34*100</f>
        <v>1.5</v>
      </c>
      <c r="W34" s="12" t="n">
        <v>2</v>
      </c>
      <c r="X34" s="60" t="n">
        <f aca="false">+W34/$D34*100</f>
        <v>1</v>
      </c>
      <c r="Y34" s="59" t="n">
        <v>63</v>
      </c>
      <c r="Z34" s="107" t="n">
        <f aca="false">+Y34/$D34*100</f>
        <v>32.1</v>
      </c>
      <c r="AA34" s="12" t="n">
        <v>30</v>
      </c>
      <c r="AB34" s="107" t="n">
        <f aca="false">+AA34/$D34*100</f>
        <v>15.3</v>
      </c>
      <c r="AC34" s="12" t="n">
        <v>7</v>
      </c>
      <c r="AD34" s="60" t="n">
        <f aca="false">+AC34/$D34*100</f>
        <v>3.6</v>
      </c>
      <c r="AE34" s="126" t="n">
        <f aca="false">(G34+I34+K34+M34+O34+Q34+S34+U34+W34+Y34+AA34+AC34)-D34</f>
        <v>0</v>
      </c>
      <c r="AF34" s="127" t="n">
        <f aca="false">(H34+J34+L34+N34+P34+R34+T34+V34+X34+Z34+AB34+AD34)</f>
        <v>100</v>
      </c>
    </row>
    <row r="35" s="79" customFormat="true" ht="10.15" hidden="false" customHeight="true" outlineLevel="0" collapsed="false">
      <c r="B35" s="37" t="s">
        <v>33</v>
      </c>
      <c r="C35" s="12"/>
      <c r="D35" s="37" t="n">
        <v>101</v>
      </c>
      <c r="E35" s="131" t="n">
        <v>100</v>
      </c>
      <c r="F35" s="129"/>
      <c r="G35" s="59" t="n">
        <v>1</v>
      </c>
      <c r="H35" s="107" t="n">
        <f aca="false">+G35/$D35*100</f>
        <v>1</v>
      </c>
      <c r="I35" s="12" t="n">
        <v>0</v>
      </c>
      <c r="J35" s="107" t="n">
        <f aca="false">+I35/$D35*100</f>
        <v>0</v>
      </c>
      <c r="K35" s="12" t="n">
        <v>0</v>
      </c>
      <c r="L35" s="60" t="n">
        <f aca="false">+K35/$D35*100</f>
        <v>0</v>
      </c>
      <c r="M35" s="59" t="n">
        <v>9</v>
      </c>
      <c r="N35" s="107" t="n">
        <f aca="false">+M35/$D35*100</f>
        <v>8.9</v>
      </c>
      <c r="O35" s="12" t="n">
        <v>2</v>
      </c>
      <c r="P35" s="107" t="n">
        <f aca="false">+O35/$D35*100</f>
        <v>2</v>
      </c>
      <c r="Q35" s="12" t="n">
        <v>2</v>
      </c>
      <c r="R35" s="60" t="n">
        <f aca="false">+Q35/$D35*100</f>
        <v>2</v>
      </c>
      <c r="S35" s="59" t="n">
        <v>18</v>
      </c>
      <c r="T35" s="107" t="n">
        <f aca="false">+S35/$D35*100</f>
        <v>17.8</v>
      </c>
      <c r="U35" s="12" t="n">
        <v>7</v>
      </c>
      <c r="V35" s="107" t="n">
        <f aca="false">+U35/$D35*100</f>
        <v>6.9</v>
      </c>
      <c r="W35" s="12" t="n">
        <v>2</v>
      </c>
      <c r="X35" s="60" t="n">
        <f aca="false">+W35/$D35*100</f>
        <v>2</v>
      </c>
      <c r="Y35" s="59" t="n">
        <v>32</v>
      </c>
      <c r="Z35" s="107" t="n">
        <f aca="false">+Y35/$D35*100</f>
        <v>31.7</v>
      </c>
      <c r="AA35" s="12" t="n">
        <v>23</v>
      </c>
      <c r="AB35" s="107" t="n">
        <f aca="false">+AA35/$D35*100</f>
        <v>22.8</v>
      </c>
      <c r="AC35" s="12" t="n">
        <v>5</v>
      </c>
      <c r="AD35" s="60" t="n">
        <f aca="false">+AC35/$D35*100</f>
        <v>5</v>
      </c>
      <c r="AE35" s="126" t="n">
        <f aca="false">(G35+I35+K35+M35+O35+Q35+S35+U35+W35+Y35+AA35+AC35)-D35</f>
        <v>0</v>
      </c>
      <c r="AF35" s="127" t="n">
        <f aca="false">(H35+J35+L35+N35+P35+R35+T35+V35+X35+Z35+AB35+AD35)</f>
        <v>100.1</v>
      </c>
    </row>
    <row r="36" s="79" customFormat="true" ht="10.15" hidden="false" customHeight="true" outlineLevel="0" collapsed="false">
      <c r="B36" s="37" t="s">
        <v>34</v>
      </c>
      <c r="C36" s="12"/>
      <c r="D36" s="37" t="n">
        <v>29</v>
      </c>
      <c r="E36" s="131" t="n">
        <v>100</v>
      </c>
      <c r="F36" s="129"/>
      <c r="G36" s="59" t="n">
        <v>0</v>
      </c>
      <c r="H36" s="107" t="n">
        <f aca="false">+G36/$D36*100</f>
        <v>0</v>
      </c>
      <c r="I36" s="12" t="n">
        <v>0</v>
      </c>
      <c r="J36" s="107" t="n">
        <f aca="false">+I36/$D36*100</f>
        <v>0</v>
      </c>
      <c r="K36" s="12" t="n">
        <v>0</v>
      </c>
      <c r="L36" s="60" t="n">
        <f aca="false">+K36/$D36*100</f>
        <v>0</v>
      </c>
      <c r="M36" s="59" t="n">
        <v>5</v>
      </c>
      <c r="N36" s="107" t="n">
        <f aca="false">+M36/$D36*100</f>
        <v>17.2</v>
      </c>
      <c r="O36" s="12" t="n">
        <v>2</v>
      </c>
      <c r="P36" s="107" t="n">
        <f aca="false">+O36/$D36*100</f>
        <v>6.9</v>
      </c>
      <c r="Q36" s="12" t="n">
        <v>0</v>
      </c>
      <c r="R36" s="60" t="n">
        <f aca="false">+Q36/$D36*100</f>
        <v>0</v>
      </c>
      <c r="S36" s="59" t="n">
        <v>10</v>
      </c>
      <c r="T36" s="107" t="n">
        <f aca="false">+S36/$D36*100</f>
        <v>34.5</v>
      </c>
      <c r="U36" s="12" t="n">
        <v>2</v>
      </c>
      <c r="V36" s="107" t="n">
        <f aca="false">+U36/$D36*100</f>
        <v>6.9</v>
      </c>
      <c r="W36" s="12" t="n">
        <v>0</v>
      </c>
      <c r="X36" s="60" t="n">
        <f aca="false">+W36/$D36*100</f>
        <v>0</v>
      </c>
      <c r="Y36" s="59" t="n">
        <v>2</v>
      </c>
      <c r="Z36" s="107" t="n">
        <f aca="false">+Y36/$D36*100</f>
        <v>6.9</v>
      </c>
      <c r="AA36" s="12" t="n">
        <v>8</v>
      </c>
      <c r="AB36" s="107" t="n">
        <f aca="false">+AA36/$D36*100</f>
        <v>27.6</v>
      </c>
      <c r="AC36" s="12" t="n">
        <v>0</v>
      </c>
      <c r="AD36" s="60" t="n">
        <f aca="false">+AC36/$D36*100</f>
        <v>0</v>
      </c>
      <c r="AE36" s="126" t="n">
        <f aca="false">(G36+I36+K36+M36+O36+Q36+S36+U36+W36+Y36+AA36+AC36)-D36</f>
        <v>0</v>
      </c>
      <c r="AF36" s="127" t="n">
        <f aca="false">(H36+J36+L36+N36+P36+R36+T36+V36+X36+Z36+AB36+AD36)</f>
        <v>100</v>
      </c>
    </row>
    <row r="37" s="79" customFormat="true" ht="10.15" hidden="false" customHeight="true" outlineLevel="0" collapsed="false">
      <c r="B37" s="37" t="s">
        <v>35</v>
      </c>
      <c r="C37" s="12"/>
      <c r="D37" s="37" t="n">
        <v>17</v>
      </c>
      <c r="E37" s="131" t="n">
        <v>100</v>
      </c>
      <c r="F37" s="129"/>
      <c r="G37" s="59" t="n">
        <v>0</v>
      </c>
      <c r="H37" s="107" t="n">
        <f aca="false">+G37/$D37*100</f>
        <v>0</v>
      </c>
      <c r="I37" s="12" t="n">
        <v>0</v>
      </c>
      <c r="J37" s="107" t="n">
        <f aca="false">+I37/$D37*100</f>
        <v>0</v>
      </c>
      <c r="K37" s="12" t="n">
        <v>0</v>
      </c>
      <c r="L37" s="60" t="n">
        <f aca="false">+K37/$D37*100</f>
        <v>0</v>
      </c>
      <c r="M37" s="59" t="n">
        <v>2</v>
      </c>
      <c r="N37" s="107" t="n">
        <f aca="false">+M37/$D37*100</f>
        <v>11.8</v>
      </c>
      <c r="O37" s="12" t="n">
        <v>0</v>
      </c>
      <c r="P37" s="107" t="n">
        <f aca="false">+O37/$D37*100</f>
        <v>0</v>
      </c>
      <c r="Q37" s="12" t="n">
        <v>0</v>
      </c>
      <c r="R37" s="60" t="n">
        <f aca="false">+Q37/$D37*100</f>
        <v>0</v>
      </c>
      <c r="S37" s="59" t="n">
        <v>4</v>
      </c>
      <c r="T37" s="107" t="n">
        <f aca="false">+S37/$D37*100</f>
        <v>23.5</v>
      </c>
      <c r="U37" s="12" t="n">
        <v>0</v>
      </c>
      <c r="V37" s="107" t="n">
        <f aca="false">+U37/$D37*100</f>
        <v>0</v>
      </c>
      <c r="W37" s="12" t="n">
        <v>0</v>
      </c>
      <c r="X37" s="60" t="n">
        <f aca="false">+W37/$D37*100</f>
        <v>0</v>
      </c>
      <c r="Y37" s="59" t="n">
        <v>8</v>
      </c>
      <c r="Z37" s="107" t="n">
        <f aca="false">+Y37/$D37*100</f>
        <v>47.1</v>
      </c>
      <c r="AA37" s="12" t="n">
        <v>3</v>
      </c>
      <c r="AB37" s="107" t="n">
        <f aca="false">+AA37/$D37*100</f>
        <v>17.6</v>
      </c>
      <c r="AC37" s="12" t="n">
        <v>0</v>
      </c>
      <c r="AD37" s="60" t="n">
        <f aca="false">+AC37/$D37*100</f>
        <v>0</v>
      </c>
      <c r="AE37" s="126" t="n">
        <f aca="false">(G37+I37+K37+M37+O37+Q37+S37+U37+W37+Y37+AA37+AC37)-D37</f>
        <v>0</v>
      </c>
      <c r="AF37" s="127" t="n">
        <f aca="false">(H37+J37+L37+N37+P37+R37+T37+V37+X37+Z37+AB37+AD37)</f>
        <v>100</v>
      </c>
    </row>
    <row r="38" s="79" customFormat="true" ht="10.15" hidden="false" customHeight="true" outlineLevel="0" collapsed="false">
      <c r="B38" s="37" t="s">
        <v>36</v>
      </c>
      <c r="C38" s="12"/>
      <c r="D38" s="37" t="n">
        <v>33</v>
      </c>
      <c r="E38" s="131" t="n">
        <v>100</v>
      </c>
      <c r="F38" s="129"/>
      <c r="G38" s="59" t="n">
        <v>0</v>
      </c>
      <c r="H38" s="107" t="n">
        <f aca="false">+G38/$D38*100</f>
        <v>0</v>
      </c>
      <c r="I38" s="12" t="n">
        <v>0</v>
      </c>
      <c r="J38" s="107" t="n">
        <f aca="false">+I38/$D38*100</f>
        <v>0</v>
      </c>
      <c r="K38" s="12" t="n">
        <v>0</v>
      </c>
      <c r="L38" s="60" t="n">
        <f aca="false">+K38/$D38*100</f>
        <v>0</v>
      </c>
      <c r="M38" s="59" t="n">
        <v>0</v>
      </c>
      <c r="N38" s="107" t="n">
        <f aca="false">+M38/$D38*100</f>
        <v>0</v>
      </c>
      <c r="O38" s="12" t="n">
        <v>0</v>
      </c>
      <c r="P38" s="107" t="n">
        <f aca="false">+O38/$D38*100</f>
        <v>0</v>
      </c>
      <c r="Q38" s="12" t="n">
        <v>1</v>
      </c>
      <c r="R38" s="60" t="n">
        <f aca="false">+Q38/$D38*100</f>
        <v>3</v>
      </c>
      <c r="S38" s="59" t="n">
        <v>7</v>
      </c>
      <c r="T38" s="107" t="n">
        <f aca="false">+S38/$D38*100</f>
        <v>21.2</v>
      </c>
      <c r="U38" s="12" t="n">
        <v>0</v>
      </c>
      <c r="V38" s="107" t="n">
        <f aca="false">+U38/$D38*100</f>
        <v>0</v>
      </c>
      <c r="W38" s="12" t="n">
        <v>0</v>
      </c>
      <c r="X38" s="60" t="n">
        <f aca="false">+W38/$D38*100</f>
        <v>0</v>
      </c>
      <c r="Y38" s="59" t="n">
        <v>19</v>
      </c>
      <c r="Z38" s="107" t="n">
        <f aca="false">+Y38/$D38*100</f>
        <v>57.6</v>
      </c>
      <c r="AA38" s="12" t="n">
        <v>5</v>
      </c>
      <c r="AB38" s="107" t="n">
        <f aca="false">+AA38/$D38*100</f>
        <v>15.2</v>
      </c>
      <c r="AC38" s="12" t="n">
        <v>1</v>
      </c>
      <c r="AD38" s="60" t="n">
        <f aca="false">+AC38/$D38*100</f>
        <v>3</v>
      </c>
      <c r="AE38" s="126" t="n">
        <f aca="false">(G38+I38+K38+M38+O38+Q38+S38+U38+W38+Y38+AA38+AC38)-D38</f>
        <v>0</v>
      </c>
      <c r="AF38" s="127" t="n">
        <f aca="false">(H38+J38+L38+N38+P38+R38+T38+V38+X38+Z38+AB38+AD38)</f>
        <v>100</v>
      </c>
    </row>
    <row r="39" s="79" customFormat="true" ht="10.15" hidden="false" customHeight="true" outlineLevel="0" collapsed="false">
      <c r="B39" s="37" t="s">
        <v>37</v>
      </c>
      <c r="C39" s="12"/>
      <c r="D39" s="37" t="n">
        <v>73</v>
      </c>
      <c r="E39" s="131" t="n">
        <v>100</v>
      </c>
      <c r="F39" s="129"/>
      <c r="G39" s="59" t="n">
        <v>1</v>
      </c>
      <c r="H39" s="107" t="n">
        <f aca="false">+G39/$D39*100</f>
        <v>1.4</v>
      </c>
      <c r="I39" s="12" t="n">
        <v>0</v>
      </c>
      <c r="J39" s="107" t="n">
        <f aca="false">+I39/$D39*100</f>
        <v>0</v>
      </c>
      <c r="K39" s="12" t="n">
        <v>0</v>
      </c>
      <c r="L39" s="60" t="n">
        <f aca="false">+K39/$D39*100</f>
        <v>0</v>
      </c>
      <c r="M39" s="59" t="n">
        <v>12</v>
      </c>
      <c r="N39" s="107" t="n">
        <f aca="false">+M39/$D39*100</f>
        <v>16.4</v>
      </c>
      <c r="O39" s="12" t="n">
        <v>0</v>
      </c>
      <c r="P39" s="107" t="n">
        <f aca="false">+O39/$D39*100</f>
        <v>0</v>
      </c>
      <c r="Q39" s="12" t="n">
        <v>0</v>
      </c>
      <c r="R39" s="60" t="n">
        <f aca="false">+Q39/$D39*100</f>
        <v>0</v>
      </c>
      <c r="S39" s="59" t="n">
        <v>23</v>
      </c>
      <c r="T39" s="107" t="n">
        <f aca="false">+S39/$D39*100</f>
        <v>31.5</v>
      </c>
      <c r="U39" s="12" t="n">
        <v>3</v>
      </c>
      <c r="V39" s="107" t="n">
        <f aca="false">+U39/$D39*100</f>
        <v>4.1</v>
      </c>
      <c r="W39" s="12" t="n">
        <v>0</v>
      </c>
      <c r="X39" s="60" t="n">
        <f aca="false">+W39/$D39*100</f>
        <v>0</v>
      </c>
      <c r="Y39" s="59" t="n">
        <v>21</v>
      </c>
      <c r="Z39" s="107" t="n">
        <f aca="false">+Y39/$D39*100</f>
        <v>28.8</v>
      </c>
      <c r="AA39" s="12" t="n">
        <v>13</v>
      </c>
      <c r="AB39" s="107" t="n">
        <f aca="false">+AA39/$D39*100</f>
        <v>17.8</v>
      </c>
      <c r="AC39" s="12" t="n">
        <v>0</v>
      </c>
      <c r="AD39" s="60" t="n">
        <f aca="false">+AC39/$D39*100</f>
        <v>0</v>
      </c>
      <c r="AE39" s="126" t="n">
        <f aca="false">(G39+I39+K39+M39+O39+Q39+S39+U39+W39+Y39+AA39+AC39)-D39</f>
        <v>0</v>
      </c>
      <c r="AF39" s="127" t="n">
        <f aca="false">(H39+J39+L39+N39+P39+R39+T39+V39+X39+Z39+AB39+AD39)</f>
        <v>100</v>
      </c>
    </row>
    <row r="40" s="79" customFormat="true" ht="10.15" hidden="false" customHeight="true" outlineLevel="0" collapsed="false">
      <c r="B40" s="37" t="s">
        <v>38</v>
      </c>
      <c r="C40" s="12"/>
      <c r="D40" s="37" t="n">
        <v>79</v>
      </c>
      <c r="E40" s="131" t="n">
        <v>100</v>
      </c>
      <c r="F40" s="129"/>
      <c r="G40" s="59" t="n">
        <v>8</v>
      </c>
      <c r="H40" s="107" t="n">
        <f aca="false">+G40/$D40*100</f>
        <v>10.1</v>
      </c>
      <c r="I40" s="12" t="n">
        <v>0</v>
      </c>
      <c r="J40" s="107" t="n">
        <f aca="false">+I40/$D40*100</f>
        <v>0</v>
      </c>
      <c r="K40" s="12" t="n">
        <v>0</v>
      </c>
      <c r="L40" s="60" t="n">
        <f aca="false">+K40/$D40*100</f>
        <v>0</v>
      </c>
      <c r="M40" s="59" t="n">
        <v>17</v>
      </c>
      <c r="N40" s="107" t="n">
        <f aca="false">+M40/$D40*100</f>
        <v>21.5</v>
      </c>
      <c r="O40" s="12" t="n">
        <v>0</v>
      </c>
      <c r="P40" s="107" t="n">
        <f aca="false">+O40/$D40*100</f>
        <v>0</v>
      </c>
      <c r="Q40" s="12" t="n">
        <v>1</v>
      </c>
      <c r="R40" s="60" t="n">
        <f aca="false">+Q40/$D40*100</f>
        <v>1.3</v>
      </c>
      <c r="S40" s="59" t="n">
        <v>23</v>
      </c>
      <c r="T40" s="107" t="n">
        <f aca="false">+S40/$D40*100</f>
        <v>29.1</v>
      </c>
      <c r="U40" s="12" t="n">
        <v>2</v>
      </c>
      <c r="V40" s="107" t="n">
        <f aca="false">+U40/$D40*100</f>
        <v>2.5</v>
      </c>
      <c r="W40" s="12" t="n">
        <v>6</v>
      </c>
      <c r="X40" s="60" t="n">
        <f aca="false">+W40/$D40*100</f>
        <v>7.6</v>
      </c>
      <c r="Y40" s="59" t="n">
        <v>7</v>
      </c>
      <c r="Z40" s="107" t="n">
        <f aca="false">+Y40/$D40*100</f>
        <v>8.9</v>
      </c>
      <c r="AA40" s="12" t="n">
        <v>9</v>
      </c>
      <c r="AB40" s="107" t="n">
        <f aca="false">+AA40/$D40*100</f>
        <v>11.4</v>
      </c>
      <c r="AC40" s="12" t="n">
        <v>6</v>
      </c>
      <c r="AD40" s="60" t="n">
        <f aca="false">+AC40/$D40*100</f>
        <v>7.6</v>
      </c>
      <c r="AE40" s="126" t="n">
        <f aca="false">(G40+I40+K40+M40+O40+Q40+S40+U40+W40+Y40+AA40+AC40)-D40</f>
        <v>0</v>
      </c>
      <c r="AF40" s="127" t="n">
        <f aca="false">(H40+J40+L40+N40+P40+R40+T40+V40+X40+Z40+AB40+AD40)</f>
        <v>100</v>
      </c>
    </row>
    <row r="41" s="79" customFormat="true" ht="10.15" hidden="false" customHeight="true" outlineLevel="0" collapsed="false">
      <c r="B41" s="37" t="s">
        <v>39</v>
      </c>
      <c r="C41" s="12"/>
      <c r="D41" s="37" t="n">
        <v>11</v>
      </c>
      <c r="E41" s="131" t="n">
        <v>100</v>
      </c>
      <c r="F41" s="129"/>
      <c r="G41" s="59" t="n">
        <v>1</v>
      </c>
      <c r="H41" s="107" t="n">
        <f aca="false">+G41/$D41*100</f>
        <v>9.1</v>
      </c>
      <c r="I41" s="12" t="n">
        <v>0</v>
      </c>
      <c r="J41" s="107" t="n">
        <f aca="false">+I41/$D41*100</f>
        <v>0</v>
      </c>
      <c r="K41" s="12" t="n">
        <v>0</v>
      </c>
      <c r="L41" s="60" t="n">
        <f aca="false">+K41/$D41*100</f>
        <v>0</v>
      </c>
      <c r="M41" s="59" t="n">
        <v>2</v>
      </c>
      <c r="N41" s="107" t="n">
        <f aca="false">+M41/$D41*100</f>
        <v>18.2</v>
      </c>
      <c r="O41" s="12" t="n">
        <v>0</v>
      </c>
      <c r="P41" s="107" t="n">
        <f aca="false">+O41/$D41*100</f>
        <v>0</v>
      </c>
      <c r="Q41" s="12" t="n">
        <v>0</v>
      </c>
      <c r="R41" s="60" t="n">
        <f aca="false">+Q41/$D41*100</f>
        <v>0</v>
      </c>
      <c r="S41" s="59" t="n">
        <v>3</v>
      </c>
      <c r="T41" s="107" t="n">
        <f aca="false">+S41/$D41*100</f>
        <v>27.3</v>
      </c>
      <c r="U41" s="12" t="n">
        <v>3</v>
      </c>
      <c r="V41" s="107" t="n">
        <f aca="false">+U41/$D41*100</f>
        <v>27.3</v>
      </c>
      <c r="W41" s="12" t="n">
        <v>1</v>
      </c>
      <c r="X41" s="60" t="n">
        <f aca="false">+W41/$D41*100</f>
        <v>9.1</v>
      </c>
      <c r="Y41" s="59" t="n">
        <v>1</v>
      </c>
      <c r="Z41" s="107" t="n">
        <f aca="false">+Y41/$D41*100</f>
        <v>9.1</v>
      </c>
      <c r="AA41" s="12" t="n">
        <v>0</v>
      </c>
      <c r="AB41" s="107" t="n">
        <f aca="false">+AA41/$D41*100</f>
        <v>0</v>
      </c>
      <c r="AC41" s="12" t="n">
        <v>0</v>
      </c>
      <c r="AD41" s="60" t="n">
        <f aca="false">+AC41/$D41*100</f>
        <v>0</v>
      </c>
      <c r="AE41" s="126" t="n">
        <f aca="false">(G41+I41+K41+M41+O41+Q41+S41+U41+W41+Y41+AA41+AC41)-D41</f>
        <v>0</v>
      </c>
      <c r="AF41" s="127" t="n">
        <f aca="false">(H41+J41+L41+N41+P41+R41+T41+V41+X41+Z41+AB41+AD41)</f>
        <v>100.1</v>
      </c>
    </row>
    <row r="42" s="79" customFormat="true" ht="10.15" hidden="false" customHeight="true" outlineLevel="0" collapsed="false">
      <c r="B42" s="14" t="s">
        <v>40</v>
      </c>
      <c r="C42" s="12"/>
      <c r="D42" s="14" t="n">
        <v>146</v>
      </c>
      <c r="E42" s="133" t="n">
        <v>100</v>
      </c>
      <c r="F42" s="129"/>
      <c r="G42" s="15" t="n">
        <v>5</v>
      </c>
      <c r="H42" s="108" t="n">
        <f aca="false">+G42/$D42*100</f>
        <v>3.4</v>
      </c>
      <c r="I42" s="134" t="n">
        <v>0</v>
      </c>
      <c r="J42" s="108" t="n">
        <f aca="false">+I42/$D42*100</f>
        <v>0</v>
      </c>
      <c r="K42" s="134" t="n">
        <v>0</v>
      </c>
      <c r="L42" s="61" t="n">
        <f aca="false">+K42/$D42*100</f>
        <v>0</v>
      </c>
      <c r="M42" s="15" t="n">
        <v>28</v>
      </c>
      <c r="N42" s="108" t="n">
        <f aca="false">+M42/$D42*100</f>
        <v>19.2</v>
      </c>
      <c r="O42" s="134" t="n">
        <v>0</v>
      </c>
      <c r="P42" s="108" t="n">
        <f aca="false">+O42/$D42*100</f>
        <v>0</v>
      </c>
      <c r="Q42" s="134" t="n">
        <v>3</v>
      </c>
      <c r="R42" s="61" t="n">
        <f aca="false">+Q42/$D42*100</f>
        <v>2.1</v>
      </c>
      <c r="S42" s="15" t="n">
        <v>29</v>
      </c>
      <c r="T42" s="108" t="n">
        <f aca="false">+S42/$D42*100</f>
        <v>19.9</v>
      </c>
      <c r="U42" s="134" t="n">
        <v>0</v>
      </c>
      <c r="V42" s="108" t="n">
        <f aca="false">+U42/$D42*100</f>
        <v>0</v>
      </c>
      <c r="W42" s="134" t="n">
        <v>2</v>
      </c>
      <c r="X42" s="61" t="n">
        <f aca="false">+W42/$D42*100</f>
        <v>1.4</v>
      </c>
      <c r="Y42" s="15" t="n">
        <v>67</v>
      </c>
      <c r="Z42" s="108" t="n">
        <f aca="false">+Y42/$D42*100</f>
        <v>45.9</v>
      </c>
      <c r="AA42" s="134" t="n">
        <v>11</v>
      </c>
      <c r="AB42" s="108" t="n">
        <f aca="false">+AA42/$D42*100</f>
        <v>7.5</v>
      </c>
      <c r="AC42" s="134" t="n">
        <v>1</v>
      </c>
      <c r="AD42" s="61" t="n">
        <f aca="false">+AC42/$D42*100</f>
        <v>0.7</v>
      </c>
      <c r="AE42" s="126" t="n">
        <f aca="false">(G42+I42+K42+M42+O42+Q42+S42+U42+W42+Y42+AA42+AC42)-D42</f>
        <v>0</v>
      </c>
      <c r="AF42" s="127" t="n">
        <f aca="false">(H42+J42+L42+N42+P42+R42+T42+V42+X42+Z42+AB42+AD42)</f>
        <v>100.1</v>
      </c>
    </row>
    <row r="43" customFormat="false" ht="9" hidden="false" customHeight="true" outlineLevel="0" collapsed="false">
      <c r="C43" s="42"/>
      <c r="G43" s="79"/>
      <c r="H43" s="79"/>
      <c r="I43" s="79"/>
      <c r="J43" s="79"/>
      <c r="K43" s="79"/>
      <c r="L43" s="79"/>
      <c r="Y43" s="12"/>
      <c r="Z43" s="135"/>
      <c r="AA43" s="12"/>
      <c r="AB43" s="135"/>
      <c r="AC43" s="12"/>
      <c r="AD43" s="135"/>
    </row>
    <row r="44" customFormat="false" ht="12.75" hidden="false" customHeight="false" outlineLevel="0" collapsed="false">
      <c r="B44" s="41" t="s">
        <v>41</v>
      </c>
      <c r="C44" s="42"/>
    </row>
    <row r="45" customFormat="false" ht="12.75" hidden="false" customHeight="false" outlineLevel="0" collapsed="false">
      <c r="B45" s="41"/>
    </row>
  </sheetData>
  <mergeCells count="19">
    <mergeCell ref="B1:AD1"/>
    <mergeCell ref="B2:AD2"/>
    <mergeCell ref="G4:AD4"/>
    <mergeCell ref="G5:L5"/>
    <mergeCell ref="M5:R5"/>
    <mergeCell ref="S5:X5"/>
    <mergeCell ref="Y5:AD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true"/>
  <pageMargins left="0.3" right="0.39375" top="0.570138888888889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5"/>
  <sheetViews>
    <sheetView showFormulas="false" showGridLines="fals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true" hidden="false" outlineLevel="0" max="2" min="2" style="63" width="20.85"/>
    <col collapsed="false" customWidth="true" hidden="false" outlineLevel="0" max="3" min="3" style="1" width="1.7"/>
    <col collapsed="false" customWidth="true" hidden="false" outlineLevel="0" max="5" min="4" style="63" width="5.28"/>
    <col collapsed="false" customWidth="true" hidden="false" outlineLevel="0" max="6" min="6" style="1" width="1.7"/>
    <col collapsed="false" customWidth="true" hidden="false" outlineLevel="0" max="7" min="7" style="63" width="3.56"/>
    <col collapsed="false" customWidth="true" hidden="false" outlineLevel="0" max="8" min="8" style="63" width="4.41"/>
    <col collapsed="false" customWidth="true" hidden="false" outlineLevel="0" max="12" min="9" style="63" width="3.56"/>
    <col collapsed="false" customWidth="true" hidden="false" outlineLevel="0" max="13" min="13" style="63" width="3.99"/>
    <col collapsed="false" customWidth="true" hidden="false" outlineLevel="0" max="14" min="14" style="63" width="7.99"/>
    <col collapsed="false" customWidth="true" hidden="false" outlineLevel="0" max="15" min="15" style="63" width="3.56"/>
    <col collapsed="false" customWidth="true" hidden="false" outlineLevel="0" max="16" min="16" style="63" width="5.41"/>
    <col collapsed="false" customWidth="true" hidden="false" outlineLevel="0" max="17" min="17" style="63" width="3.56"/>
    <col collapsed="false" customWidth="true" hidden="false" outlineLevel="0" max="18" min="18" style="63" width="7.28"/>
    <col collapsed="false" customWidth="true" hidden="false" outlineLevel="0" max="19" min="19" style="63" width="3.99"/>
    <col collapsed="false" customWidth="true" hidden="false" outlineLevel="0" max="20" min="20" style="63" width="4.41"/>
    <col collapsed="false" customWidth="true" hidden="false" outlineLevel="0" max="21" min="21" style="63" width="3.99"/>
    <col collapsed="false" customWidth="true" hidden="false" outlineLevel="0" max="22" min="22" style="63" width="4.41"/>
    <col collapsed="false" customWidth="true" hidden="false" outlineLevel="0" max="23" min="23" style="63" width="3.56"/>
    <col collapsed="false" customWidth="true" hidden="false" outlineLevel="0" max="24" min="24" style="63" width="4.41"/>
    <col collapsed="false" customWidth="true" hidden="false" outlineLevel="0" max="25" min="25" style="63" width="3.99"/>
    <col collapsed="false" customWidth="true" hidden="false" outlineLevel="0" max="26" min="26" style="63" width="4.41"/>
    <col collapsed="false" customWidth="true" hidden="false" outlineLevel="0" max="27" min="27" style="63" width="3.99"/>
    <col collapsed="false" customWidth="true" hidden="false" outlineLevel="0" max="28" min="28" style="63" width="4.41"/>
    <col collapsed="false" customWidth="true" hidden="false" outlineLevel="0" max="29" min="29" style="63" width="3.99"/>
    <col collapsed="false" customWidth="true" hidden="false" outlineLevel="0" max="30" min="30" style="63" width="4.41"/>
    <col collapsed="false" customWidth="true" hidden="false" outlineLevel="0" max="31" min="31" style="63" width="2.13"/>
    <col collapsed="false" customWidth="true" hidden="false" outlineLevel="0" max="32" min="32" style="63" width="1.28"/>
    <col collapsed="false" customWidth="false" hidden="false" outlineLevel="0" max="257" min="33" style="63" width="11.42"/>
  </cols>
  <sheetData>
    <row r="1" customFormat="false" ht="12.75" hidden="true" customHeight="false" outlineLevel="0" collapsed="false"/>
    <row r="2" customFormat="false" ht="14.25" hidden="false" customHeight="true" outlineLevel="0" collapsed="false">
      <c r="B2" s="64" t="s">
        <v>0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</row>
    <row r="3" customFormat="false" ht="33.6" hidden="false" customHeight="true" outlineLevel="0" collapsed="false">
      <c r="B3" s="44" t="s">
        <v>63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</row>
    <row r="4" customFormat="false" ht="10.5" hidden="false" customHeight="true" outlineLevel="0" collapsed="false">
      <c r="B4" s="65"/>
      <c r="C4" s="7"/>
    </row>
    <row r="5" customFormat="false" ht="10.15" hidden="false" customHeight="true" outlineLevel="0" collapsed="false">
      <c r="B5" s="32" t="s">
        <v>2</v>
      </c>
      <c r="C5" s="12"/>
      <c r="D5" s="45" t="s">
        <v>3</v>
      </c>
      <c r="E5" s="45"/>
      <c r="F5" s="110"/>
      <c r="G5" s="47" t="s">
        <v>49</v>
      </c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</row>
    <row r="6" customFormat="false" ht="10.15" hidden="false" customHeight="true" outlineLevel="0" collapsed="false">
      <c r="B6" s="37"/>
      <c r="C6" s="12"/>
      <c r="D6" s="37"/>
      <c r="E6" s="37"/>
      <c r="G6" s="109" t="s">
        <v>50</v>
      </c>
      <c r="H6" s="109"/>
      <c r="I6" s="109"/>
      <c r="J6" s="109"/>
      <c r="K6" s="109"/>
      <c r="L6" s="109"/>
      <c r="M6" s="109" t="s">
        <v>45</v>
      </c>
      <c r="N6" s="109"/>
      <c r="O6" s="109"/>
      <c r="P6" s="109"/>
      <c r="Q6" s="109"/>
      <c r="R6" s="109"/>
      <c r="S6" s="111" t="s">
        <v>46</v>
      </c>
      <c r="T6" s="111"/>
      <c r="U6" s="111"/>
      <c r="V6" s="111"/>
      <c r="W6" s="111"/>
      <c r="X6" s="111"/>
      <c r="Y6" s="68" t="s">
        <v>47</v>
      </c>
      <c r="Z6" s="68"/>
      <c r="AA6" s="68"/>
      <c r="AB6" s="68"/>
      <c r="AC6" s="68"/>
      <c r="AD6" s="68"/>
    </row>
    <row r="7" s="69" customFormat="true" ht="10.15" hidden="false" customHeight="true" outlineLevel="0" collapsed="false">
      <c r="B7" s="71"/>
      <c r="C7" s="112"/>
      <c r="D7" s="71"/>
      <c r="E7" s="71"/>
      <c r="F7" s="76"/>
      <c r="G7" s="116" t="s">
        <v>51</v>
      </c>
      <c r="H7" s="116"/>
      <c r="I7" s="115" t="s">
        <v>7</v>
      </c>
      <c r="J7" s="115"/>
      <c r="K7" s="117" t="s">
        <v>8</v>
      </c>
      <c r="L7" s="117"/>
      <c r="M7" s="116" t="s">
        <v>51</v>
      </c>
      <c r="N7" s="116"/>
      <c r="O7" s="115" t="s">
        <v>7</v>
      </c>
      <c r="P7" s="115"/>
      <c r="Q7" s="117" t="s">
        <v>8</v>
      </c>
      <c r="R7" s="117"/>
      <c r="S7" s="115" t="s">
        <v>51</v>
      </c>
      <c r="T7" s="115"/>
      <c r="U7" s="115" t="s">
        <v>7</v>
      </c>
      <c r="V7" s="115"/>
      <c r="W7" s="117" t="s">
        <v>8</v>
      </c>
      <c r="X7" s="117"/>
      <c r="Y7" s="115" t="s">
        <v>51</v>
      </c>
      <c r="Z7" s="115"/>
      <c r="AA7" s="115" t="s">
        <v>7</v>
      </c>
      <c r="AB7" s="115"/>
      <c r="AC7" s="117" t="s">
        <v>8</v>
      </c>
      <c r="AD7" s="117"/>
    </row>
    <row r="8" s="69" customFormat="true" ht="10.15" hidden="false" customHeight="true" outlineLevel="0" collapsed="false">
      <c r="B8" s="70"/>
      <c r="C8" s="112"/>
      <c r="D8" s="70"/>
      <c r="E8" s="119" t="s">
        <v>4</v>
      </c>
      <c r="F8" s="76"/>
      <c r="G8" s="120" t="s">
        <v>60</v>
      </c>
      <c r="H8" s="121" t="s">
        <v>4</v>
      </c>
      <c r="I8" s="122" t="s">
        <v>60</v>
      </c>
      <c r="J8" s="121" t="s">
        <v>4</v>
      </c>
      <c r="K8" s="122" t="s">
        <v>60</v>
      </c>
      <c r="L8" s="123" t="s">
        <v>4</v>
      </c>
      <c r="M8" s="120" t="s">
        <v>60</v>
      </c>
      <c r="N8" s="121" t="s">
        <v>4</v>
      </c>
      <c r="O8" s="122" t="s">
        <v>60</v>
      </c>
      <c r="P8" s="121" t="s">
        <v>4</v>
      </c>
      <c r="Q8" s="122" t="s">
        <v>60</v>
      </c>
      <c r="R8" s="123" t="s">
        <v>4</v>
      </c>
      <c r="S8" s="120" t="s">
        <v>60</v>
      </c>
      <c r="T8" s="121" t="s">
        <v>4</v>
      </c>
      <c r="U8" s="122" t="s">
        <v>60</v>
      </c>
      <c r="V8" s="121" t="s">
        <v>4</v>
      </c>
      <c r="W8" s="122" t="s">
        <v>60</v>
      </c>
      <c r="X8" s="123" t="s">
        <v>4</v>
      </c>
      <c r="Y8" s="120" t="s">
        <v>60</v>
      </c>
      <c r="Z8" s="121" t="s">
        <v>4</v>
      </c>
      <c r="AA8" s="122" t="s">
        <v>60</v>
      </c>
      <c r="AB8" s="121" t="s">
        <v>4</v>
      </c>
      <c r="AC8" s="122" t="s">
        <v>60</v>
      </c>
      <c r="AD8" s="123" t="s">
        <v>4</v>
      </c>
    </row>
    <row r="9" s="76" customFormat="true" ht="10.15" hidden="false" customHeight="true" outlineLevel="0" collapsed="false">
      <c r="B9" s="77"/>
      <c r="D9" s="77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</row>
    <row r="10" s="79" customFormat="true" ht="10.15" hidden="false" customHeight="true" outlineLevel="0" collapsed="false">
      <c r="B10" s="25" t="s">
        <v>3</v>
      </c>
      <c r="C10" s="52"/>
      <c r="D10" s="25" t="n">
        <v>1407</v>
      </c>
      <c r="E10" s="124" t="n">
        <v>100</v>
      </c>
      <c r="F10" s="136"/>
      <c r="G10" s="27" t="n">
        <f aca="false">SUM(G12:G43)</f>
        <v>93</v>
      </c>
      <c r="H10" s="125" t="n">
        <f aca="false">+G10/$D10*100</f>
        <v>6.6</v>
      </c>
      <c r="I10" s="30" t="n">
        <f aca="false">SUM(I12:I43)</f>
        <v>11</v>
      </c>
      <c r="J10" s="125" t="n">
        <f aca="false">+I10/$D10*100</f>
        <v>0.8</v>
      </c>
      <c r="K10" s="30" t="n">
        <f aca="false">SUM(K12:K43)</f>
        <v>10</v>
      </c>
      <c r="L10" s="125" t="n">
        <f aca="false">+K10/$D10*100</f>
        <v>0.7</v>
      </c>
      <c r="M10" s="27" t="n">
        <f aca="false">SUM(M12:M43)</f>
        <v>217</v>
      </c>
      <c r="N10" s="125" t="n">
        <f aca="false">+M10/$D10*100</f>
        <v>15.4</v>
      </c>
      <c r="O10" s="30" t="n">
        <f aca="false">SUM(O12:O43)</f>
        <v>67</v>
      </c>
      <c r="P10" s="125" t="n">
        <f aca="false">+O10/$D10*100</f>
        <v>4.8</v>
      </c>
      <c r="Q10" s="30" t="n">
        <f aca="false">SUM(Q12:Q43)</f>
        <v>15</v>
      </c>
      <c r="R10" s="125" t="n">
        <f aca="false">+Q10/$D10*100</f>
        <v>1.1</v>
      </c>
      <c r="S10" s="27" t="n">
        <f aca="false">SUM(S12:S43)</f>
        <v>203</v>
      </c>
      <c r="T10" s="125" t="n">
        <f aca="false">+S10/$D10*100</f>
        <v>14.4</v>
      </c>
      <c r="U10" s="30" t="n">
        <f aca="false">SUM(U12:U43)</f>
        <v>92</v>
      </c>
      <c r="V10" s="125" t="n">
        <f aca="false">+U10/$D10*100</f>
        <v>6.5</v>
      </c>
      <c r="W10" s="30" t="n">
        <f aca="false">SUM(W12:W43)</f>
        <v>33</v>
      </c>
      <c r="X10" s="125" t="n">
        <f aca="false">+W10/$D10*100</f>
        <v>2.3</v>
      </c>
      <c r="Y10" s="27" t="n">
        <f aca="false">SUM(Y12:Y43)</f>
        <v>264</v>
      </c>
      <c r="Z10" s="125" t="n">
        <f aca="false">+Y10/$D10*100</f>
        <v>18.8</v>
      </c>
      <c r="AA10" s="30" t="n">
        <f aca="false">SUM(AA12:AA43)</f>
        <v>242</v>
      </c>
      <c r="AB10" s="125" t="n">
        <f aca="false">+AA10/$D10*100</f>
        <v>17.2</v>
      </c>
      <c r="AC10" s="30" t="n">
        <f aca="false">SUM(AC12:AC43)</f>
        <v>160</v>
      </c>
      <c r="AD10" s="28" t="n">
        <f aca="false">+AC10/$D10*100</f>
        <v>11.4</v>
      </c>
      <c r="AF10" s="127" t="n">
        <f aca="false">(H10+J10+L10+N10+P10+R10+T10+V10+X10+Z10+AB10+AD10)</f>
        <v>100</v>
      </c>
    </row>
    <row r="11" s="79" customFormat="true" ht="10.15" hidden="false" customHeight="true" outlineLevel="0" collapsed="false">
      <c r="B11" s="83"/>
      <c r="C11" s="52"/>
      <c r="D11" s="83"/>
      <c r="E11" s="53"/>
      <c r="F11" s="136"/>
      <c r="G11" s="52"/>
      <c r="H11" s="84"/>
      <c r="I11" s="137"/>
      <c r="J11" s="84"/>
      <c r="K11" s="52"/>
      <c r="L11" s="84"/>
      <c r="M11" s="52"/>
      <c r="N11" s="84"/>
      <c r="O11" s="137"/>
      <c r="P11" s="84"/>
      <c r="Q11" s="52"/>
      <c r="R11" s="84"/>
      <c r="S11" s="52"/>
      <c r="T11" s="84"/>
      <c r="U11" s="137"/>
      <c r="V11" s="84"/>
      <c r="W11" s="52"/>
      <c r="X11" s="84"/>
      <c r="Y11" s="52"/>
      <c r="Z11" s="84"/>
      <c r="AA11" s="137"/>
      <c r="AB11" s="84"/>
      <c r="AC11" s="52"/>
      <c r="AD11" s="84"/>
      <c r="AF11" s="127"/>
    </row>
    <row r="12" s="79" customFormat="true" ht="10.15" hidden="false" customHeight="true" outlineLevel="0" collapsed="false">
      <c r="B12" s="32" t="s">
        <v>9</v>
      </c>
      <c r="C12" s="86"/>
      <c r="D12" s="32" t="n">
        <v>428</v>
      </c>
      <c r="E12" s="128" t="n">
        <v>100</v>
      </c>
      <c r="F12" s="138"/>
      <c r="G12" s="56" t="n">
        <v>45</v>
      </c>
      <c r="H12" s="106" t="n">
        <f aca="false">+G12/D12*100</f>
        <v>10.5</v>
      </c>
      <c r="I12" s="130" t="n">
        <v>5</v>
      </c>
      <c r="J12" s="106" t="n">
        <f aca="false">+I12/$D12*100</f>
        <v>1.2</v>
      </c>
      <c r="K12" s="130" t="n">
        <v>6</v>
      </c>
      <c r="L12" s="106" t="n">
        <f aca="false">+K12/$D12*100</f>
        <v>1.4</v>
      </c>
      <c r="M12" s="56" t="n">
        <v>64</v>
      </c>
      <c r="N12" s="106" t="n">
        <f aca="false">+M12/$D12*100</f>
        <v>15</v>
      </c>
      <c r="O12" s="130" t="n">
        <v>14</v>
      </c>
      <c r="P12" s="106" t="n">
        <f aca="false">+O12/$D12*100</f>
        <v>3.3</v>
      </c>
      <c r="Q12" s="130" t="n">
        <v>6</v>
      </c>
      <c r="R12" s="106" t="n">
        <f aca="false">+Q12/$D12*100</f>
        <v>1.4</v>
      </c>
      <c r="S12" s="56" t="n">
        <v>59</v>
      </c>
      <c r="T12" s="106" t="n">
        <f aca="false">+S12/$D12*100</f>
        <v>13.8</v>
      </c>
      <c r="U12" s="130" t="n">
        <v>16</v>
      </c>
      <c r="V12" s="106" t="n">
        <f aca="false">+U12/$D12*100</f>
        <v>3.7</v>
      </c>
      <c r="W12" s="130" t="n">
        <v>10</v>
      </c>
      <c r="X12" s="106" t="n">
        <f aca="false">+W12/$D12*100</f>
        <v>2.3</v>
      </c>
      <c r="Y12" s="56" t="n">
        <v>88</v>
      </c>
      <c r="Z12" s="106" t="n">
        <f aca="false">+Y12/$D12*100</f>
        <v>20.6</v>
      </c>
      <c r="AA12" s="130" t="n">
        <v>55</v>
      </c>
      <c r="AB12" s="106" t="n">
        <f aca="false">+AA12/$D12*100</f>
        <v>12.9</v>
      </c>
      <c r="AC12" s="130" t="n">
        <v>60</v>
      </c>
      <c r="AD12" s="57" t="n">
        <f aca="false">+AC12/$D12*100</f>
        <v>14</v>
      </c>
      <c r="AF12" s="127" t="n">
        <f aca="false">(H12+J12+L12+N12+P12+R12+T12+V12+X12+Z12+AB12+AD12)</f>
        <v>100.1</v>
      </c>
    </row>
    <row r="13" s="79" customFormat="true" ht="10.15" hidden="false" customHeight="true" outlineLevel="0" collapsed="false">
      <c r="B13" s="37" t="s">
        <v>10</v>
      </c>
      <c r="C13" s="86"/>
      <c r="D13" s="37" t="n">
        <v>19</v>
      </c>
      <c r="E13" s="131" t="n">
        <v>100</v>
      </c>
      <c r="F13" s="138"/>
      <c r="G13" s="59" t="n">
        <v>0</v>
      </c>
      <c r="H13" s="107" t="n">
        <f aca="false">+G13/D13*100</f>
        <v>0</v>
      </c>
      <c r="I13" s="12" t="n">
        <v>1</v>
      </c>
      <c r="J13" s="107" t="n">
        <f aca="false">+I13/$D13*100</f>
        <v>5.3</v>
      </c>
      <c r="K13" s="12" t="n">
        <v>0</v>
      </c>
      <c r="L13" s="107" t="n">
        <f aca="false">+K13/$D13*100</f>
        <v>0</v>
      </c>
      <c r="M13" s="59" t="n">
        <v>0</v>
      </c>
      <c r="N13" s="107" t="n">
        <f aca="false">+M13/$D13*100</f>
        <v>0</v>
      </c>
      <c r="O13" s="12" t="n">
        <v>2</v>
      </c>
      <c r="P13" s="107" t="n">
        <f aca="false">+O13/$D13*100</f>
        <v>10.5</v>
      </c>
      <c r="Q13" s="12" t="n">
        <v>0</v>
      </c>
      <c r="R13" s="107" t="n">
        <f aca="false">+Q13/$D13*100</f>
        <v>0</v>
      </c>
      <c r="S13" s="59" t="n">
        <v>2</v>
      </c>
      <c r="T13" s="107" t="n">
        <f aca="false">+S13/$D13*100</f>
        <v>10.5</v>
      </c>
      <c r="U13" s="12" t="n">
        <v>0</v>
      </c>
      <c r="V13" s="107" t="n">
        <f aca="false">+U13/$D13*100</f>
        <v>0</v>
      </c>
      <c r="W13" s="12" t="n">
        <v>0</v>
      </c>
      <c r="X13" s="107" t="n">
        <f aca="false">+W13/$D13*100</f>
        <v>0</v>
      </c>
      <c r="Y13" s="59" t="n">
        <v>6</v>
      </c>
      <c r="Z13" s="107" t="n">
        <f aca="false">+Y13/$D13*100</f>
        <v>31.6</v>
      </c>
      <c r="AA13" s="12" t="n">
        <v>8</v>
      </c>
      <c r="AB13" s="107" t="n">
        <f aca="false">+AA13/$D13*100</f>
        <v>42.1</v>
      </c>
      <c r="AC13" s="12" t="n">
        <v>0</v>
      </c>
      <c r="AD13" s="60" t="n">
        <f aca="false">+AC13/$D13*100</f>
        <v>0</v>
      </c>
      <c r="AF13" s="127" t="n">
        <f aca="false">(H13+J13+L13+N13+P13+R13+T13+V13+X13+Z13+AB13+AD13)</f>
        <v>100</v>
      </c>
    </row>
    <row r="14" s="79" customFormat="true" ht="10.15" hidden="false" customHeight="true" outlineLevel="0" collapsed="false">
      <c r="B14" s="37" t="s">
        <v>11</v>
      </c>
      <c r="C14" s="86"/>
      <c r="D14" s="37" t="n">
        <v>0</v>
      </c>
      <c r="E14" s="131" t="n">
        <v>100</v>
      </c>
      <c r="F14" s="138"/>
      <c r="G14" s="59" t="n">
        <v>0</v>
      </c>
      <c r="H14" s="107" t="n">
        <v>0</v>
      </c>
      <c r="I14" s="12" t="n">
        <v>0</v>
      </c>
      <c r="J14" s="107" t="n">
        <v>0</v>
      </c>
      <c r="K14" s="12" t="n">
        <v>0</v>
      </c>
      <c r="L14" s="107" t="n">
        <v>0</v>
      </c>
      <c r="M14" s="59" t="n">
        <v>0</v>
      </c>
      <c r="N14" s="107" t="n">
        <v>0</v>
      </c>
      <c r="O14" s="12" t="n">
        <v>0</v>
      </c>
      <c r="P14" s="107" t="n">
        <v>0</v>
      </c>
      <c r="Q14" s="12" t="n">
        <v>0</v>
      </c>
      <c r="R14" s="107" t="n">
        <v>0</v>
      </c>
      <c r="S14" s="59" t="n">
        <v>0</v>
      </c>
      <c r="T14" s="107" t="n">
        <v>0</v>
      </c>
      <c r="U14" s="12" t="n">
        <v>0</v>
      </c>
      <c r="V14" s="107" t="n">
        <v>0</v>
      </c>
      <c r="W14" s="12" t="n">
        <v>0</v>
      </c>
      <c r="X14" s="107" t="n">
        <v>0</v>
      </c>
      <c r="Y14" s="59" t="n">
        <v>0</v>
      </c>
      <c r="Z14" s="107" t="n">
        <v>0</v>
      </c>
      <c r="AA14" s="12" t="n">
        <v>0</v>
      </c>
      <c r="AB14" s="107" t="n">
        <v>0</v>
      </c>
      <c r="AC14" s="12" t="n">
        <v>0</v>
      </c>
      <c r="AD14" s="60" t="n">
        <v>0</v>
      </c>
      <c r="AF14" s="127" t="n">
        <f aca="false">(H14+J14+L14+N14+P14+R14+T14+V14+X14+Z14+AB14+AD14)</f>
        <v>0</v>
      </c>
    </row>
    <row r="15" s="79" customFormat="true" ht="10.15" hidden="false" customHeight="true" outlineLevel="0" collapsed="false">
      <c r="B15" s="37" t="s">
        <v>12</v>
      </c>
      <c r="C15" s="86"/>
      <c r="D15" s="37" t="n">
        <v>1</v>
      </c>
      <c r="E15" s="131" t="n">
        <v>100</v>
      </c>
      <c r="F15" s="138"/>
      <c r="G15" s="59" t="n">
        <v>0</v>
      </c>
      <c r="H15" s="107" t="n">
        <f aca="false">+G15/D15*100</f>
        <v>0</v>
      </c>
      <c r="I15" s="12" t="n">
        <v>0</v>
      </c>
      <c r="J15" s="107" t="n">
        <v>0</v>
      </c>
      <c r="K15" s="12" t="n">
        <v>0</v>
      </c>
      <c r="L15" s="107" t="n">
        <f aca="false">+K15/$D15*100</f>
        <v>0</v>
      </c>
      <c r="M15" s="59" t="n">
        <v>0</v>
      </c>
      <c r="N15" s="107" t="n">
        <f aca="false">+M15/$D15*100</f>
        <v>0</v>
      </c>
      <c r="O15" s="12" t="n">
        <v>0</v>
      </c>
      <c r="P15" s="107" t="n">
        <f aca="false">+O15/$D15*100</f>
        <v>0</v>
      </c>
      <c r="Q15" s="12" t="n">
        <v>0</v>
      </c>
      <c r="R15" s="107" t="n">
        <f aca="false">+Q15/$D15*100</f>
        <v>0</v>
      </c>
      <c r="S15" s="59" t="n">
        <v>1</v>
      </c>
      <c r="T15" s="107" t="n">
        <v>0</v>
      </c>
      <c r="U15" s="12" t="n">
        <v>0</v>
      </c>
      <c r="V15" s="107" t="n">
        <v>0</v>
      </c>
      <c r="W15" s="12" t="n">
        <v>0</v>
      </c>
      <c r="X15" s="107" t="n">
        <v>0</v>
      </c>
      <c r="Y15" s="59" t="n">
        <v>0</v>
      </c>
      <c r="Z15" s="107" t="n">
        <v>0</v>
      </c>
      <c r="AA15" s="12" t="n">
        <v>0</v>
      </c>
      <c r="AB15" s="107" t="n">
        <v>0</v>
      </c>
      <c r="AC15" s="12" t="n">
        <v>0</v>
      </c>
      <c r="AD15" s="60" t="n">
        <v>0</v>
      </c>
      <c r="AF15" s="127" t="n">
        <f aca="false">(H15+J15+L15+N15+P15+R15+T15+V15+X15+Z15+AB15+AD15)</f>
        <v>0</v>
      </c>
    </row>
    <row r="16" s="79" customFormat="true" ht="10.15" hidden="false" customHeight="true" outlineLevel="0" collapsed="false">
      <c r="B16" s="37" t="s">
        <v>13</v>
      </c>
      <c r="C16" s="86"/>
      <c r="D16" s="37" t="n">
        <v>184</v>
      </c>
      <c r="E16" s="131" t="n">
        <v>100</v>
      </c>
      <c r="F16" s="138"/>
      <c r="G16" s="59" t="n">
        <v>15</v>
      </c>
      <c r="H16" s="107" t="n">
        <f aca="false">+G16/D16*100</f>
        <v>8.2</v>
      </c>
      <c r="I16" s="12" t="n">
        <v>2</v>
      </c>
      <c r="J16" s="107" t="n">
        <f aca="false">+I16/$D16*100</f>
        <v>1.1</v>
      </c>
      <c r="K16" s="12" t="n">
        <v>0</v>
      </c>
      <c r="L16" s="107" t="n">
        <f aca="false">+K16/$D16*100</f>
        <v>0</v>
      </c>
      <c r="M16" s="59" t="n">
        <v>38</v>
      </c>
      <c r="N16" s="107" t="n">
        <f aca="false">+M16/$D16*100</f>
        <v>20.7</v>
      </c>
      <c r="O16" s="12" t="n">
        <v>9</v>
      </c>
      <c r="P16" s="107" t="n">
        <f aca="false">+O16/$D16*100</f>
        <v>4.9</v>
      </c>
      <c r="Q16" s="12" t="n">
        <v>0</v>
      </c>
      <c r="R16" s="107" t="n">
        <f aca="false">+Q16/$D16*100</f>
        <v>0</v>
      </c>
      <c r="S16" s="59" t="n">
        <v>15</v>
      </c>
      <c r="T16" s="107" t="n">
        <f aca="false">+S16/$D16*100</f>
        <v>8.2</v>
      </c>
      <c r="U16" s="12" t="n">
        <v>15</v>
      </c>
      <c r="V16" s="107" t="n">
        <f aca="false">+U16/$D16*100</f>
        <v>8.2</v>
      </c>
      <c r="W16" s="12" t="n">
        <v>3</v>
      </c>
      <c r="X16" s="107" t="n">
        <f aca="false">+W16/$D16*100</f>
        <v>1.6</v>
      </c>
      <c r="Y16" s="59" t="n">
        <v>24</v>
      </c>
      <c r="Z16" s="107" t="n">
        <f aca="false">+Y16/$D16*100</f>
        <v>13</v>
      </c>
      <c r="AA16" s="12" t="n">
        <v>28</v>
      </c>
      <c r="AB16" s="107" t="n">
        <f aca="false">+AA16/$D16*100</f>
        <v>15.2</v>
      </c>
      <c r="AC16" s="12" t="n">
        <v>35</v>
      </c>
      <c r="AD16" s="60" t="n">
        <f aca="false">+AC16/$D16*100</f>
        <v>19</v>
      </c>
      <c r="AF16" s="127" t="n">
        <f aca="false">(H16+J16+L16+N16+P16+R16+T16+V16+X16+Z16+AB16+AD16)</f>
        <v>100.1</v>
      </c>
    </row>
    <row r="17" s="79" customFormat="true" ht="10.15" hidden="false" customHeight="true" outlineLevel="0" collapsed="false">
      <c r="B17" s="37" t="s">
        <v>14</v>
      </c>
      <c r="C17" s="86"/>
      <c r="D17" s="37" t="n">
        <v>76</v>
      </c>
      <c r="E17" s="131" t="n">
        <v>100</v>
      </c>
      <c r="F17" s="138"/>
      <c r="G17" s="59" t="n">
        <v>4</v>
      </c>
      <c r="H17" s="107" t="n">
        <f aca="false">+G17/D17*100</f>
        <v>5.3</v>
      </c>
      <c r="I17" s="12" t="n">
        <v>2</v>
      </c>
      <c r="J17" s="107" t="n">
        <f aca="false">+I17/$D17*100</f>
        <v>2.6</v>
      </c>
      <c r="K17" s="12" t="n">
        <v>2</v>
      </c>
      <c r="L17" s="107" t="n">
        <f aca="false">+K17/$D17*100</f>
        <v>2.6</v>
      </c>
      <c r="M17" s="59" t="n">
        <v>13</v>
      </c>
      <c r="N17" s="107" t="n">
        <f aca="false">+M17/$D17*100</f>
        <v>17.1</v>
      </c>
      <c r="O17" s="12" t="n">
        <v>16</v>
      </c>
      <c r="P17" s="107" t="n">
        <f aca="false">+O17/$D17*100</f>
        <v>21.1</v>
      </c>
      <c r="Q17" s="12" t="n">
        <v>1</v>
      </c>
      <c r="R17" s="107" t="n">
        <f aca="false">+Q17/$D17*100</f>
        <v>1.3</v>
      </c>
      <c r="S17" s="59" t="n">
        <v>6</v>
      </c>
      <c r="T17" s="107" t="n">
        <f aca="false">+S17/$D17*100</f>
        <v>7.9</v>
      </c>
      <c r="U17" s="12" t="n">
        <v>9</v>
      </c>
      <c r="V17" s="107" t="n">
        <f aca="false">+U17/$D17*100</f>
        <v>11.8</v>
      </c>
      <c r="W17" s="12" t="n">
        <v>4</v>
      </c>
      <c r="X17" s="107" t="n">
        <f aca="false">+W17/$D17*100</f>
        <v>5.3</v>
      </c>
      <c r="Y17" s="59" t="n">
        <v>5</v>
      </c>
      <c r="Z17" s="107" t="n">
        <f aca="false">+Y17/$D17*100</f>
        <v>6.6</v>
      </c>
      <c r="AA17" s="12" t="n">
        <v>8</v>
      </c>
      <c r="AB17" s="107" t="n">
        <f aca="false">+AA17/$D17*100</f>
        <v>10.5</v>
      </c>
      <c r="AC17" s="12" t="n">
        <v>6</v>
      </c>
      <c r="AD17" s="60" t="n">
        <f aca="false">+AC17/$D17*100</f>
        <v>7.9</v>
      </c>
      <c r="AF17" s="127" t="n">
        <f aca="false">(H17+J17+L17+N17+P17+R17+T17+V17+X17+Z17+AB17+AD17)</f>
        <v>100</v>
      </c>
    </row>
    <row r="18" s="79" customFormat="true" ht="10.15" hidden="false" customHeight="true" outlineLevel="0" collapsed="false">
      <c r="B18" s="37" t="s">
        <v>15</v>
      </c>
      <c r="C18" s="86"/>
      <c r="D18" s="37" t="n">
        <v>16</v>
      </c>
      <c r="E18" s="131" t="n">
        <v>100</v>
      </c>
      <c r="F18" s="138"/>
      <c r="G18" s="59" t="n">
        <v>0</v>
      </c>
      <c r="H18" s="107" t="n">
        <f aca="false">+G18/D18*100</f>
        <v>0</v>
      </c>
      <c r="I18" s="12" t="n">
        <v>0</v>
      </c>
      <c r="J18" s="107" t="n">
        <f aca="false">+I18/$D18*100</f>
        <v>0</v>
      </c>
      <c r="K18" s="12" t="n">
        <v>0</v>
      </c>
      <c r="L18" s="107" t="n">
        <f aca="false">+K18/$D18*100</f>
        <v>0</v>
      </c>
      <c r="M18" s="59" t="n">
        <v>6</v>
      </c>
      <c r="N18" s="107" t="n">
        <f aca="false">+M18/$D18*100</f>
        <v>37.5</v>
      </c>
      <c r="O18" s="12" t="n">
        <v>3</v>
      </c>
      <c r="P18" s="107" t="n">
        <f aca="false">+O18/$D18*100</f>
        <v>18.8</v>
      </c>
      <c r="Q18" s="12" t="n">
        <v>0</v>
      </c>
      <c r="R18" s="107" t="n">
        <f aca="false">+Q18/$D18*100</f>
        <v>0</v>
      </c>
      <c r="S18" s="59" t="n">
        <v>1</v>
      </c>
      <c r="T18" s="107" t="n">
        <f aca="false">+S18/$D18*100</f>
        <v>6.3</v>
      </c>
      <c r="U18" s="12" t="n">
        <v>0</v>
      </c>
      <c r="V18" s="107" t="n">
        <f aca="false">+U18/$D18*100</f>
        <v>0</v>
      </c>
      <c r="W18" s="12" t="n">
        <v>1</v>
      </c>
      <c r="X18" s="107" t="n">
        <f aca="false">+W18/$D18*100</f>
        <v>6.3</v>
      </c>
      <c r="Y18" s="59" t="n">
        <v>4</v>
      </c>
      <c r="Z18" s="107" t="n">
        <f aca="false">+Y18/$D18*100</f>
        <v>25</v>
      </c>
      <c r="AA18" s="12" t="n">
        <v>0</v>
      </c>
      <c r="AB18" s="107" t="n">
        <f aca="false">+AA18/$D18*100</f>
        <v>0</v>
      </c>
      <c r="AC18" s="12" t="n">
        <v>1</v>
      </c>
      <c r="AD18" s="60" t="n">
        <f aca="false">+AC18/$D18*100</f>
        <v>6.3</v>
      </c>
      <c r="AF18" s="127" t="n">
        <f aca="false">(H18+J18+L18+N18+P18+R18+T18+V18+X18+Z18+AB18+AD18)</f>
        <v>100.2</v>
      </c>
    </row>
    <row r="19" s="79" customFormat="true" ht="10.15" hidden="false" customHeight="true" outlineLevel="0" collapsed="false">
      <c r="B19" s="37" t="s">
        <v>16</v>
      </c>
      <c r="C19" s="86"/>
      <c r="D19" s="37" t="n">
        <v>1</v>
      </c>
      <c r="E19" s="131" t="n">
        <v>100</v>
      </c>
      <c r="F19" s="138"/>
      <c r="G19" s="59" t="n">
        <v>0</v>
      </c>
      <c r="H19" s="107" t="n">
        <f aca="false">+G19/D19*100</f>
        <v>0</v>
      </c>
      <c r="I19" s="12" t="n">
        <v>0</v>
      </c>
      <c r="J19" s="107" t="n">
        <f aca="false">+I19/$D19*100</f>
        <v>0</v>
      </c>
      <c r="K19" s="12" t="n">
        <v>0</v>
      </c>
      <c r="L19" s="107" t="n">
        <f aca="false">+K19/$D19*100</f>
        <v>0</v>
      </c>
      <c r="M19" s="59" t="n">
        <v>1</v>
      </c>
      <c r="N19" s="107" t="n">
        <f aca="false">+M19/$D19*100</f>
        <v>100</v>
      </c>
      <c r="O19" s="12" t="n">
        <v>0</v>
      </c>
      <c r="P19" s="107" t="n">
        <f aca="false">+O19/$D19*100</f>
        <v>0</v>
      </c>
      <c r="Q19" s="12" t="n">
        <v>0</v>
      </c>
      <c r="R19" s="107" t="n">
        <f aca="false">+Q19/$D19*100</f>
        <v>0</v>
      </c>
      <c r="S19" s="59" t="n">
        <v>0</v>
      </c>
      <c r="T19" s="107" t="n">
        <f aca="false">+S19/$D19*100</f>
        <v>0</v>
      </c>
      <c r="U19" s="12" t="n">
        <v>0</v>
      </c>
      <c r="V19" s="107" t="n">
        <f aca="false">+U19/$D19*100</f>
        <v>0</v>
      </c>
      <c r="W19" s="12" t="n">
        <v>0</v>
      </c>
      <c r="X19" s="107" t="n">
        <f aca="false">+W19/$D19*100</f>
        <v>0</v>
      </c>
      <c r="Y19" s="59" t="n">
        <v>0</v>
      </c>
      <c r="Z19" s="107" t="n">
        <f aca="false">+Y19/$D19*100</f>
        <v>0</v>
      </c>
      <c r="AA19" s="12" t="n">
        <v>0</v>
      </c>
      <c r="AB19" s="107" t="n">
        <f aca="false">+AA19/$D19*100</f>
        <v>0</v>
      </c>
      <c r="AC19" s="12" t="n">
        <v>0</v>
      </c>
      <c r="AD19" s="60" t="n">
        <f aca="false">+AC19/$D19*100</f>
        <v>0</v>
      </c>
      <c r="AF19" s="127" t="n">
        <f aca="false">(H19+J19+L19+N19+P19+R19+T19+V19+X19+Z19+AB19+AD19)</f>
        <v>100</v>
      </c>
    </row>
    <row r="20" s="79" customFormat="true" ht="10.15" hidden="false" customHeight="true" outlineLevel="0" collapsed="false">
      <c r="B20" s="37" t="s">
        <v>17</v>
      </c>
      <c r="C20" s="86"/>
      <c r="D20" s="92" t="n">
        <v>3</v>
      </c>
      <c r="E20" s="132" t="n">
        <v>100</v>
      </c>
      <c r="F20" s="138"/>
      <c r="G20" s="33" t="n">
        <v>0</v>
      </c>
      <c r="H20" s="107" t="n">
        <f aca="false">+G20/D20*100</f>
        <v>0</v>
      </c>
      <c r="I20" s="35" t="n">
        <v>0</v>
      </c>
      <c r="J20" s="107" t="n">
        <f aca="false">+I20/$D20*100</f>
        <v>0</v>
      </c>
      <c r="K20" s="35" t="n">
        <v>0</v>
      </c>
      <c r="L20" s="107" t="n">
        <f aca="false">+K20/$D20*100</f>
        <v>0</v>
      </c>
      <c r="M20" s="33" t="n">
        <v>0</v>
      </c>
      <c r="N20" s="107" t="n">
        <f aca="false">+M20/$D20*100</f>
        <v>0</v>
      </c>
      <c r="O20" s="35" t="n">
        <v>1</v>
      </c>
      <c r="P20" s="107" t="n">
        <f aca="false">+O20/$D20*100</f>
        <v>33.3</v>
      </c>
      <c r="Q20" s="35" t="n">
        <v>0</v>
      </c>
      <c r="R20" s="107" t="n">
        <f aca="false">+Q20/$D20*100</f>
        <v>0</v>
      </c>
      <c r="S20" s="33" t="n">
        <v>0</v>
      </c>
      <c r="T20" s="107" t="n">
        <f aca="false">+S20/$D20*100</f>
        <v>0</v>
      </c>
      <c r="U20" s="35" t="n">
        <v>1</v>
      </c>
      <c r="V20" s="107" t="n">
        <f aca="false">+U20/$D20*100</f>
        <v>33.3</v>
      </c>
      <c r="W20" s="35" t="n">
        <v>0</v>
      </c>
      <c r="X20" s="107" t="n">
        <f aca="false">+W20/$D20*100</f>
        <v>0</v>
      </c>
      <c r="Y20" s="33" t="n">
        <v>0</v>
      </c>
      <c r="Z20" s="107" t="n">
        <f aca="false">+Y20/$D20*100</f>
        <v>0</v>
      </c>
      <c r="AA20" s="35" t="n">
        <v>1</v>
      </c>
      <c r="AB20" s="107" t="n">
        <f aca="false">+AA20/$D20*100</f>
        <v>33.3</v>
      </c>
      <c r="AC20" s="35" t="n">
        <v>0</v>
      </c>
      <c r="AD20" s="60" t="n">
        <f aca="false">+AC20/$D20*100</f>
        <v>0</v>
      </c>
      <c r="AF20" s="127" t="n">
        <f aca="false">(H20+J20+L20+N20+P20+R20+T20+V20+X20+Z20+AB20+AD20)</f>
        <v>99.9</v>
      </c>
    </row>
    <row r="21" s="79" customFormat="true" ht="10.15" hidden="false" customHeight="true" outlineLevel="0" collapsed="false">
      <c r="B21" s="37" t="s">
        <v>18</v>
      </c>
      <c r="C21" s="86"/>
      <c r="D21" s="37" t="n">
        <v>1</v>
      </c>
      <c r="E21" s="131" t="n">
        <v>100</v>
      </c>
      <c r="F21" s="138"/>
      <c r="G21" s="59" t="n">
        <v>0</v>
      </c>
      <c r="H21" s="107" t="n">
        <f aca="false">+G21/D21*100</f>
        <v>0</v>
      </c>
      <c r="I21" s="12" t="n">
        <v>0</v>
      </c>
      <c r="J21" s="107" t="n">
        <f aca="false">+I21/$D21*100</f>
        <v>0</v>
      </c>
      <c r="K21" s="12" t="n">
        <v>0</v>
      </c>
      <c r="L21" s="107" t="n">
        <f aca="false">+K21/$D21*100</f>
        <v>0</v>
      </c>
      <c r="M21" s="59" t="n">
        <v>0</v>
      </c>
      <c r="N21" s="107" t="n">
        <f aca="false">+M21/$D21*100</f>
        <v>0</v>
      </c>
      <c r="O21" s="12" t="n">
        <v>1</v>
      </c>
      <c r="P21" s="107" t="n">
        <f aca="false">+O21/$D21*100</f>
        <v>100</v>
      </c>
      <c r="Q21" s="12" t="n">
        <v>0</v>
      </c>
      <c r="R21" s="107" t="n">
        <f aca="false">+Q21/$D21*100</f>
        <v>0</v>
      </c>
      <c r="S21" s="59" t="n">
        <v>0</v>
      </c>
      <c r="T21" s="107" t="n">
        <f aca="false">+S21/$D21*100</f>
        <v>0</v>
      </c>
      <c r="U21" s="12" t="n">
        <v>0</v>
      </c>
      <c r="V21" s="107" t="n">
        <f aca="false">+U21/$D21*100</f>
        <v>0</v>
      </c>
      <c r="W21" s="12" t="n">
        <v>0</v>
      </c>
      <c r="X21" s="107" t="n">
        <f aca="false">+W21/$D21*100</f>
        <v>0</v>
      </c>
      <c r="Y21" s="59" t="n">
        <v>0</v>
      </c>
      <c r="Z21" s="107" t="n">
        <f aca="false">+Y21/$D21*100</f>
        <v>0</v>
      </c>
      <c r="AA21" s="12" t="n">
        <v>0</v>
      </c>
      <c r="AB21" s="107" t="n">
        <f aca="false">+AA21/$D21*100</f>
        <v>0</v>
      </c>
      <c r="AC21" s="12" t="n">
        <v>0</v>
      </c>
      <c r="AD21" s="60" t="n">
        <f aca="false">+AC21/$D21*100</f>
        <v>0</v>
      </c>
      <c r="AF21" s="127" t="n">
        <f aca="false">(H21+J21+L21+N21+P21+R21+T21+V21+X21+Z21+AB21+AD21)</f>
        <v>100</v>
      </c>
    </row>
    <row r="22" s="79" customFormat="true" ht="10.15" hidden="false" customHeight="true" outlineLevel="0" collapsed="false">
      <c r="B22" s="37" t="s">
        <v>19</v>
      </c>
      <c r="C22" s="86"/>
      <c r="D22" s="37" t="n">
        <v>2</v>
      </c>
      <c r="E22" s="131" t="n">
        <v>100</v>
      </c>
      <c r="F22" s="138"/>
      <c r="G22" s="59" t="n">
        <v>0</v>
      </c>
      <c r="H22" s="107" t="n">
        <f aca="false">+G22/D22*100</f>
        <v>0</v>
      </c>
      <c r="I22" s="12" t="n">
        <v>0</v>
      </c>
      <c r="J22" s="107" t="n">
        <v>0</v>
      </c>
      <c r="K22" s="12" t="n">
        <v>0</v>
      </c>
      <c r="L22" s="107" t="n">
        <f aca="false">+K22/$D22*100</f>
        <v>0</v>
      </c>
      <c r="M22" s="59" t="n">
        <v>0</v>
      </c>
      <c r="N22" s="107" t="n">
        <f aca="false">+M22/$D22*100</f>
        <v>0</v>
      </c>
      <c r="O22" s="12" t="n">
        <v>0</v>
      </c>
      <c r="P22" s="107" t="n">
        <f aca="false">+O22/$D22*100</f>
        <v>0</v>
      </c>
      <c r="Q22" s="12" t="n">
        <v>0</v>
      </c>
      <c r="R22" s="107" t="n">
        <f aca="false">+Q22/$D22*100</f>
        <v>0</v>
      </c>
      <c r="S22" s="59" t="n">
        <v>0</v>
      </c>
      <c r="T22" s="107" t="n">
        <v>0</v>
      </c>
      <c r="U22" s="12" t="n">
        <v>1</v>
      </c>
      <c r="V22" s="107" t="n">
        <v>0</v>
      </c>
      <c r="W22" s="12" t="n">
        <v>0</v>
      </c>
      <c r="X22" s="107" t="n">
        <v>0</v>
      </c>
      <c r="Y22" s="59" t="n">
        <v>0</v>
      </c>
      <c r="Z22" s="107" t="n">
        <v>0</v>
      </c>
      <c r="AA22" s="12" t="n">
        <v>1</v>
      </c>
      <c r="AB22" s="107" t="n">
        <v>0</v>
      </c>
      <c r="AC22" s="12" t="n">
        <v>0</v>
      </c>
      <c r="AD22" s="60" t="n">
        <v>0</v>
      </c>
      <c r="AF22" s="127" t="n">
        <f aca="false">(H22+J22+L22+N22+P22+R22+T22+V22+X22+Z22+AB22+AD22)</f>
        <v>0</v>
      </c>
    </row>
    <row r="23" s="79" customFormat="true" ht="10.15" hidden="false" customHeight="true" outlineLevel="0" collapsed="false">
      <c r="B23" s="37" t="s">
        <v>20</v>
      </c>
      <c r="C23" s="86"/>
      <c r="D23" s="37" t="n">
        <v>1</v>
      </c>
      <c r="E23" s="131" t="n">
        <v>100</v>
      </c>
      <c r="F23" s="138"/>
      <c r="G23" s="59" t="n">
        <v>0</v>
      </c>
      <c r="H23" s="107" t="n">
        <f aca="false">+G23/D23*100</f>
        <v>0</v>
      </c>
      <c r="I23" s="12" t="n">
        <v>0</v>
      </c>
      <c r="J23" s="107" t="n">
        <f aca="false">+I23/$D23*100</f>
        <v>0</v>
      </c>
      <c r="K23" s="12" t="n">
        <v>0</v>
      </c>
      <c r="L23" s="107" t="n">
        <f aca="false">+K23/$D23*100</f>
        <v>0</v>
      </c>
      <c r="M23" s="59" t="n">
        <v>1</v>
      </c>
      <c r="N23" s="107" t="n">
        <f aca="false">+M23/$D23*100</f>
        <v>100</v>
      </c>
      <c r="O23" s="12" t="n">
        <v>0</v>
      </c>
      <c r="P23" s="107" t="n">
        <f aca="false">+O23/$D23*100</f>
        <v>0</v>
      </c>
      <c r="Q23" s="12" t="n">
        <v>0</v>
      </c>
      <c r="R23" s="107" t="n">
        <f aca="false">+Q23/$D23*100</f>
        <v>0</v>
      </c>
      <c r="S23" s="59" t="n">
        <v>0</v>
      </c>
      <c r="T23" s="107" t="n">
        <f aca="false">+S23/$D23*100</f>
        <v>0</v>
      </c>
      <c r="U23" s="12" t="n">
        <v>0</v>
      </c>
      <c r="V23" s="107" t="n">
        <f aca="false">+U23/$D23*100</f>
        <v>0</v>
      </c>
      <c r="W23" s="12" t="n">
        <v>0</v>
      </c>
      <c r="X23" s="107" t="n">
        <f aca="false">+W23/$D23*100</f>
        <v>0</v>
      </c>
      <c r="Y23" s="59" t="n">
        <v>0</v>
      </c>
      <c r="Z23" s="107" t="n">
        <f aca="false">+Y23/$D23*100</f>
        <v>0</v>
      </c>
      <c r="AA23" s="12" t="n">
        <v>0</v>
      </c>
      <c r="AB23" s="107" t="n">
        <f aca="false">+AA23/$D23*100</f>
        <v>0</v>
      </c>
      <c r="AC23" s="12" t="n">
        <v>0</v>
      </c>
      <c r="AD23" s="60" t="n">
        <f aca="false">+AC23/$D23*100</f>
        <v>0</v>
      </c>
      <c r="AF23" s="127" t="n">
        <f aca="false">(H23+J23+L23+N23+P23+R23+T23+V23+X23+Z23+AB23+AD23)</f>
        <v>100</v>
      </c>
    </row>
    <row r="24" s="79" customFormat="true" ht="10.15" hidden="false" customHeight="true" outlineLevel="0" collapsed="false">
      <c r="B24" s="37" t="s">
        <v>21</v>
      </c>
      <c r="C24" s="86"/>
      <c r="D24" s="92" t="n">
        <v>0</v>
      </c>
      <c r="E24" s="132" t="n">
        <v>100</v>
      </c>
      <c r="F24" s="138"/>
      <c r="G24" s="33" t="n">
        <v>0</v>
      </c>
      <c r="H24" s="107" t="n">
        <v>0</v>
      </c>
      <c r="I24" s="35" t="n">
        <v>0</v>
      </c>
      <c r="J24" s="107" t="n">
        <v>0</v>
      </c>
      <c r="K24" s="35" t="n">
        <v>0</v>
      </c>
      <c r="L24" s="107" t="n">
        <v>0</v>
      </c>
      <c r="M24" s="33" t="n">
        <v>0</v>
      </c>
      <c r="N24" s="107" t="n">
        <v>0</v>
      </c>
      <c r="O24" s="35" t="n">
        <v>0</v>
      </c>
      <c r="P24" s="107" t="n">
        <v>0</v>
      </c>
      <c r="Q24" s="35" t="n">
        <v>0</v>
      </c>
      <c r="R24" s="107" t="n">
        <v>0</v>
      </c>
      <c r="S24" s="33" t="n">
        <v>0</v>
      </c>
      <c r="T24" s="107" t="n">
        <v>0</v>
      </c>
      <c r="U24" s="35" t="n">
        <v>0</v>
      </c>
      <c r="V24" s="107" t="n">
        <v>0</v>
      </c>
      <c r="W24" s="35" t="n">
        <v>0</v>
      </c>
      <c r="X24" s="107" t="n">
        <v>0</v>
      </c>
      <c r="Y24" s="33" t="n">
        <v>0</v>
      </c>
      <c r="Z24" s="107" t="n">
        <v>0</v>
      </c>
      <c r="AA24" s="35" t="n">
        <v>0</v>
      </c>
      <c r="AB24" s="107" t="n">
        <v>0</v>
      </c>
      <c r="AC24" s="35" t="n">
        <v>0</v>
      </c>
      <c r="AD24" s="60" t="n">
        <v>0</v>
      </c>
      <c r="AF24" s="127" t="n">
        <f aca="false">(H24+J24+L24+N24+P24+R24+T24+V24+X24+Z24+AB24+AD24)</f>
        <v>0</v>
      </c>
    </row>
    <row r="25" s="79" customFormat="true" ht="10.15" hidden="false" customHeight="true" outlineLevel="0" collapsed="false">
      <c r="B25" s="37" t="s">
        <v>22</v>
      </c>
      <c r="C25" s="86"/>
      <c r="D25" s="37" t="n">
        <v>3</v>
      </c>
      <c r="E25" s="131" t="n">
        <v>100</v>
      </c>
      <c r="F25" s="138"/>
      <c r="G25" s="59" t="n">
        <v>0</v>
      </c>
      <c r="H25" s="107" t="n">
        <f aca="false">+G25/D25*100</f>
        <v>0</v>
      </c>
      <c r="I25" s="12" t="n">
        <v>0</v>
      </c>
      <c r="J25" s="107" t="n">
        <f aca="false">+I25/$D25*100</f>
        <v>0</v>
      </c>
      <c r="K25" s="12" t="n">
        <v>0</v>
      </c>
      <c r="L25" s="107" t="n">
        <f aca="false">+K25/$D25*100</f>
        <v>0</v>
      </c>
      <c r="M25" s="59" t="n">
        <v>0</v>
      </c>
      <c r="N25" s="107" t="n">
        <f aca="false">+M25/$D25*100</f>
        <v>0</v>
      </c>
      <c r="O25" s="12" t="n">
        <v>0</v>
      </c>
      <c r="P25" s="107" t="n">
        <f aca="false">+O25/$D25*100</f>
        <v>0</v>
      </c>
      <c r="Q25" s="12" t="n">
        <v>0</v>
      </c>
      <c r="R25" s="107" t="n">
        <f aca="false">+Q25/$D25*100</f>
        <v>0</v>
      </c>
      <c r="S25" s="59" t="n">
        <v>2</v>
      </c>
      <c r="T25" s="107" t="n">
        <f aca="false">+S25/$D25*100</f>
        <v>66.7</v>
      </c>
      <c r="U25" s="12" t="n">
        <v>1</v>
      </c>
      <c r="V25" s="107" t="n">
        <f aca="false">+U25/$D25*100</f>
        <v>33.3</v>
      </c>
      <c r="W25" s="12" t="n">
        <v>0</v>
      </c>
      <c r="X25" s="107" t="n">
        <f aca="false">+W25/$D25*100</f>
        <v>0</v>
      </c>
      <c r="Y25" s="59" t="n">
        <v>0</v>
      </c>
      <c r="Z25" s="107" t="n">
        <f aca="false">+Y25/$D25*100</f>
        <v>0</v>
      </c>
      <c r="AA25" s="12" t="n">
        <v>0</v>
      </c>
      <c r="AB25" s="107" t="n">
        <f aca="false">+AA25/$D25*100</f>
        <v>0</v>
      </c>
      <c r="AC25" s="12" t="n">
        <v>0</v>
      </c>
      <c r="AD25" s="60" t="n">
        <f aca="false">+AC25/$D25*100</f>
        <v>0</v>
      </c>
      <c r="AF25" s="127" t="n">
        <f aca="false">(H25+J25+L25+N25+P25+R25+T25+V25+X25+Z25+AB25+AD25)</f>
        <v>100</v>
      </c>
    </row>
    <row r="26" s="79" customFormat="true" ht="10.15" hidden="false" customHeight="true" outlineLevel="0" collapsed="false">
      <c r="B26" s="37" t="s">
        <v>23</v>
      </c>
      <c r="C26" s="86"/>
      <c r="D26" s="37" t="n">
        <v>106</v>
      </c>
      <c r="E26" s="131" t="n">
        <v>100</v>
      </c>
      <c r="F26" s="138"/>
      <c r="G26" s="59" t="n">
        <v>7</v>
      </c>
      <c r="H26" s="107" t="n">
        <f aca="false">+G26/D26*100</f>
        <v>6.6</v>
      </c>
      <c r="I26" s="12" t="n">
        <v>0</v>
      </c>
      <c r="J26" s="107" t="n">
        <f aca="false">+I26/$D26*100</f>
        <v>0</v>
      </c>
      <c r="K26" s="12" t="n">
        <v>0</v>
      </c>
      <c r="L26" s="107" t="n">
        <f aca="false">+K26/$D26*100</f>
        <v>0</v>
      </c>
      <c r="M26" s="59" t="n">
        <v>13</v>
      </c>
      <c r="N26" s="107" t="n">
        <f aca="false">+M26/$D26*100</f>
        <v>12.3</v>
      </c>
      <c r="O26" s="12" t="n">
        <v>0</v>
      </c>
      <c r="P26" s="107" t="n">
        <f aca="false">+O26/$D26*100</f>
        <v>0</v>
      </c>
      <c r="Q26" s="12" t="n">
        <v>2</v>
      </c>
      <c r="R26" s="107" t="n">
        <f aca="false">+Q26/$D26*100</f>
        <v>1.9</v>
      </c>
      <c r="S26" s="59" t="n">
        <v>17</v>
      </c>
      <c r="T26" s="107" t="n">
        <f aca="false">+S26/$D26*100</f>
        <v>16</v>
      </c>
      <c r="U26" s="12" t="n">
        <v>6</v>
      </c>
      <c r="V26" s="107" t="n">
        <f aca="false">+U26/$D26*100</f>
        <v>5.7</v>
      </c>
      <c r="W26" s="12" t="n">
        <v>5</v>
      </c>
      <c r="X26" s="107" t="n">
        <f aca="false">+W26/$D26*100</f>
        <v>4.7</v>
      </c>
      <c r="Y26" s="59" t="n">
        <v>23</v>
      </c>
      <c r="Z26" s="107" t="n">
        <f aca="false">+Y26/$D26*100</f>
        <v>21.7</v>
      </c>
      <c r="AA26" s="12" t="n">
        <v>19</v>
      </c>
      <c r="AB26" s="107" t="n">
        <f aca="false">+AA26/$D26*100</f>
        <v>17.9</v>
      </c>
      <c r="AC26" s="12" t="n">
        <v>14</v>
      </c>
      <c r="AD26" s="60" t="n">
        <f aca="false">+AC26/$D26*100</f>
        <v>13.2</v>
      </c>
      <c r="AF26" s="127" t="n">
        <f aca="false">(H26+J26+L26+N26+P26+R26+T26+V26+X26+Z26+AB26+AD26)</f>
        <v>100</v>
      </c>
    </row>
    <row r="27" s="79" customFormat="true" ht="10.15" hidden="false" customHeight="true" outlineLevel="0" collapsed="false">
      <c r="B27" s="37" t="s">
        <v>24</v>
      </c>
      <c r="C27" s="86"/>
      <c r="D27" s="37" t="n">
        <v>7</v>
      </c>
      <c r="E27" s="131" t="n">
        <v>100</v>
      </c>
      <c r="F27" s="138"/>
      <c r="G27" s="59" t="n">
        <v>0</v>
      </c>
      <c r="H27" s="107" t="n">
        <f aca="false">+G27/D27*100</f>
        <v>0</v>
      </c>
      <c r="I27" s="12" t="n">
        <v>0</v>
      </c>
      <c r="J27" s="107" t="n">
        <f aca="false">+I27/$D27*100</f>
        <v>0</v>
      </c>
      <c r="K27" s="12" t="n">
        <v>0</v>
      </c>
      <c r="L27" s="107" t="n">
        <f aca="false">+K27/$D27*100</f>
        <v>0</v>
      </c>
      <c r="M27" s="59" t="n">
        <v>2</v>
      </c>
      <c r="N27" s="107" t="n">
        <f aca="false">+M27/$D27*100</f>
        <v>28.6</v>
      </c>
      <c r="O27" s="12" t="n">
        <v>1</v>
      </c>
      <c r="P27" s="107" t="n">
        <f aca="false">+O27/$D27*100</f>
        <v>14.3</v>
      </c>
      <c r="Q27" s="12" t="n">
        <v>0</v>
      </c>
      <c r="R27" s="107" t="n">
        <f aca="false">+Q27/$D27*100</f>
        <v>0</v>
      </c>
      <c r="S27" s="59" t="n">
        <v>0</v>
      </c>
      <c r="T27" s="107" t="n">
        <f aca="false">+S27/$D27*100</f>
        <v>0</v>
      </c>
      <c r="U27" s="12" t="n">
        <v>0</v>
      </c>
      <c r="V27" s="107" t="n">
        <f aca="false">+U27/$D27*100</f>
        <v>0</v>
      </c>
      <c r="W27" s="12" t="n">
        <v>0</v>
      </c>
      <c r="X27" s="107" t="n">
        <f aca="false">+W27/$D27*100</f>
        <v>0</v>
      </c>
      <c r="Y27" s="59" t="n">
        <v>1</v>
      </c>
      <c r="Z27" s="107" t="n">
        <f aca="false">+Y27/$D27*100</f>
        <v>14.3</v>
      </c>
      <c r="AA27" s="12" t="n">
        <v>3</v>
      </c>
      <c r="AB27" s="107" t="n">
        <f aca="false">+AA27/$D27*100</f>
        <v>42.9</v>
      </c>
      <c r="AC27" s="12" t="n">
        <v>0</v>
      </c>
      <c r="AD27" s="60" t="n">
        <f aca="false">+AC27/$D27*100</f>
        <v>0</v>
      </c>
      <c r="AF27" s="127" t="n">
        <f aca="false">(H27+J27+L27+N27+P27+R27+T27+V27+X27+Z27+AB27+AD27)</f>
        <v>100.1</v>
      </c>
    </row>
    <row r="28" s="79" customFormat="true" ht="10.15" hidden="false" customHeight="true" outlineLevel="0" collapsed="false">
      <c r="B28" s="37" t="s">
        <v>25</v>
      </c>
      <c r="C28" s="86"/>
      <c r="D28" s="37" t="n">
        <v>45</v>
      </c>
      <c r="E28" s="131" t="n">
        <v>100</v>
      </c>
      <c r="F28" s="138"/>
      <c r="G28" s="59" t="n">
        <v>2</v>
      </c>
      <c r="H28" s="107" t="n">
        <f aca="false">+G28/D28*100</f>
        <v>4.4</v>
      </c>
      <c r="I28" s="12" t="n">
        <v>0</v>
      </c>
      <c r="J28" s="107" t="n">
        <f aca="false">+I28/$D28*100</f>
        <v>0</v>
      </c>
      <c r="K28" s="12" t="n">
        <v>0</v>
      </c>
      <c r="L28" s="107" t="n">
        <f aca="false">+K28/$D28*100</f>
        <v>0</v>
      </c>
      <c r="M28" s="59" t="n">
        <v>6</v>
      </c>
      <c r="N28" s="107" t="n">
        <f aca="false">+M28/$D28*100</f>
        <v>13.3</v>
      </c>
      <c r="O28" s="12" t="n">
        <v>4</v>
      </c>
      <c r="P28" s="107" t="n">
        <f aca="false">+O28/$D28*100</f>
        <v>8.9</v>
      </c>
      <c r="Q28" s="12" t="n">
        <v>0</v>
      </c>
      <c r="R28" s="107" t="n">
        <f aca="false">+Q28/$D28*100</f>
        <v>0</v>
      </c>
      <c r="S28" s="59" t="n">
        <v>6</v>
      </c>
      <c r="T28" s="107" t="n">
        <f aca="false">+S28/$D28*100</f>
        <v>13.3</v>
      </c>
      <c r="U28" s="12" t="n">
        <v>4</v>
      </c>
      <c r="V28" s="107" t="n">
        <f aca="false">+U28/$D28*100</f>
        <v>8.9</v>
      </c>
      <c r="W28" s="12" t="n">
        <v>2</v>
      </c>
      <c r="X28" s="107" t="n">
        <f aca="false">+W28/$D28*100</f>
        <v>4.4</v>
      </c>
      <c r="Y28" s="59" t="n">
        <v>5</v>
      </c>
      <c r="Z28" s="107" t="n">
        <f aca="false">+Y28/$D28*100</f>
        <v>11.1</v>
      </c>
      <c r="AA28" s="12" t="n">
        <v>14</v>
      </c>
      <c r="AB28" s="107" t="n">
        <f aca="false">+AA28/$D28*100</f>
        <v>31.1</v>
      </c>
      <c r="AC28" s="12" t="n">
        <v>2</v>
      </c>
      <c r="AD28" s="60" t="n">
        <f aca="false">+AC28/$D28*100</f>
        <v>4.4</v>
      </c>
      <c r="AF28" s="127" t="n">
        <f aca="false">(H28+J28+L28+N28+P28+R28+T28+V28+X28+Z28+AB28+AD28)</f>
        <v>99.8</v>
      </c>
    </row>
    <row r="29" s="79" customFormat="true" ht="10.15" hidden="false" customHeight="true" outlineLevel="0" collapsed="false">
      <c r="B29" s="37" t="s">
        <v>26</v>
      </c>
      <c r="C29" s="86"/>
      <c r="D29" s="37" t="n">
        <v>0</v>
      </c>
      <c r="E29" s="131" t="n">
        <v>100</v>
      </c>
      <c r="F29" s="138"/>
      <c r="G29" s="59" t="n">
        <v>0</v>
      </c>
      <c r="H29" s="107" t="n">
        <v>0</v>
      </c>
      <c r="I29" s="12" t="n">
        <v>0</v>
      </c>
      <c r="J29" s="107" t="n">
        <v>0</v>
      </c>
      <c r="K29" s="12" t="n">
        <v>0</v>
      </c>
      <c r="L29" s="107" t="n">
        <v>0</v>
      </c>
      <c r="M29" s="59" t="n">
        <v>0</v>
      </c>
      <c r="N29" s="107" t="n">
        <v>0</v>
      </c>
      <c r="O29" s="12" t="n">
        <v>0</v>
      </c>
      <c r="P29" s="107" t="n">
        <v>0</v>
      </c>
      <c r="Q29" s="12" t="n">
        <v>0</v>
      </c>
      <c r="R29" s="107" t="n">
        <v>0</v>
      </c>
      <c r="S29" s="59" t="n">
        <v>0</v>
      </c>
      <c r="T29" s="107" t="n">
        <v>0</v>
      </c>
      <c r="U29" s="12" t="n">
        <v>0</v>
      </c>
      <c r="V29" s="107" t="n">
        <v>0</v>
      </c>
      <c r="W29" s="12" t="n">
        <v>0</v>
      </c>
      <c r="X29" s="107" t="n">
        <v>0</v>
      </c>
      <c r="Y29" s="59" t="n">
        <v>0</v>
      </c>
      <c r="Z29" s="107" t="n">
        <v>0</v>
      </c>
      <c r="AA29" s="12" t="n">
        <v>0</v>
      </c>
      <c r="AB29" s="107" t="n">
        <v>0</v>
      </c>
      <c r="AC29" s="12" t="n">
        <v>0</v>
      </c>
      <c r="AD29" s="60" t="n">
        <v>0</v>
      </c>
      <c r="AF29" s="127" t="n">
        <f aca="false">(H29+J29+L29+N29+P29+R29+T29+V29+X29+Z29+AB29+AD29)</f>
        <v>0</v>
      </c>
    </row>
    <row r="30" s="79" customFormat="true" ht="10.15" hidden="false" customHeight="true" outlineLevel="0" collapsed="false">
      <c r="B30" s="37" t="s">
        <v>27</v>
      </c>
      <c r="C30" s="86"/>
      <c r="D30" s="37" t="n">
        <v>8</v>
      </c>
      <c r="E30" s="131" t="n">
        <v>100</v>
      </c>
      <c r="F30" s="138"/>
      <c r="G30" s="59" t="n">
        <v>1</v>
      </c>
      <c r="H30" s="107" t="n">
        <f aca="false">+G30/D30*100</f>
        <v>12.5</v>
      </c>
      <c r="I30" s="12" t="n">
        <v>0</v>
      </c>
      <c r="J30" s="107" t="n">
        <f aca="false">+I30/$D30*100</f>
        <v>0</v>
      </c>
      <c r="K30" s="12" t="n">
        <v>0</v>
      </c>
      <c r="L30" s="107" t="n">
        <f aca="false">+K30/$D30*100</f>
        <v>0</v>
      </c>
      <c r="M30" s="59" t="n">
        <v>0</v>
      </c>
      <c r="N30" s="107" t="n">
        <f aca="false">+M30/$D30*100</f>
        <v>0</v>
      </c>
      <c r="O30" s="12" t="n">
        <v>1</v>
      </c>
      <c r="P30" s="107" t="n">
        <f aca="false">+O30/$D30*100</f>
        <v>12.5</v>
      </c>
      <c r="Q30" s="12" t="n">
        <v>0</v>
      </c>
      <c r="R30" s="107" t="n">
        <f aca="false">+Q30/$D30*100</f>
        <v>0</v>
      </c>
      <c r="S30" s="59" t="n">
        <v>0</v>
      </c>
      <c r="T30" s="107" t="n">
        <f aca="false">+S30/$D30*100</f>
        <v>0</v>
      </c>
      <c r="U30" s="12" t="n">
        <v>1</v>
      </c>
      <c r="V30" s="107" t="n">
        <f aca="false">+U30/$D30*100</f>
        <v>12.5</v>
      </c>
      <c r="W30" s="12" t="n">
        <v>1</v>
      </c>
      <c r="X30" s="107" t="n">
        <f aca="false">+W30/$D30*100</f>
        <v>12.5</v>
      </c>
      <c r="Y30" s="59" t="n">
        <v>4</v>
      </c>
      <c r="Z30" s="107" t="n">
        <f aca="false">+Y30/$D30*100</f>
        <v>50</v>
      </c>
      <c r="AA30" s="12" t="n">
        <v>0</v>
      </c>
      <c r="AB30" s="107" t="n">
        <f aca="false">+AA30/$D30*100</f>
        <v>0</v>
      </c>
      <c r="AC30" s="12" t="n">
        <v>0</v>
      </c>
      <c r="AD30" s="60" t="n">
        <f aca="false">+AC30/$D30*100</f>
        <v>0</v>
      </c>
      <c r="AF30" s="127" t="n">
        <f aca="false">(H30+J30+L30+N30+P30+R30+T30+V30+X30+Z30+AB30+AD30)</f>
        <v>100</v>
      </c>
    </row>
    <row r="31" s="79" customFormat="true" ht="10.15" hidden="false" customHeight="true" outlineLevel="0" collapsed="false">
      <c r="B31" s="37" t="s">
        <v>28</v>
      </c>
      <c r="C31" s="86"/>
      <c r="D31" s="37" t="n">
        <v>22</v>
      </c>
      <c r="E31" s="131" t="n">
        <v>100</v>
      </c>
      <c r="F31" s="138"/>
      <c r="G31" s="59" t="n">
        <v>0</v>
      </c>
      <c r="H31" s="107" t="n">
        <f aca="false">+G31/D31*100</f>
        <v>0</v>
      </c>
      <c r="I31" s="12" t="n">
        <v>0</v>
      </c>
      <c r="J31" s="107" t="n">
        <f aca="false">+I31/$D31*100</f>
        <v>0</v>
      </c>
      <c r="K31" s="12" t="n">
        <v>0</v>
      </c>
      <c r="L31" s="107" t="n">
        <f aca="false">+K31/$D31*100</f>
        <v>0</v>
      </c>
      <c r="M31" s="59" t="n">
        <v>1</v>
      </c>
      <c r="N31" s="107" t="n">
        <f aca="false">+M31/$D31*100</f>
        <v>4.5</v>
      </c>
      <c r="O31" s="12" t="n">
        <v>1</v>
      </c>
      <c r="P31" s="107" t="n">
        <f aca="false">+O31/$D31*100</f>
        <v>4.5</v>
      </c>
      <c r="Q31" s="12" t="n">
        <v>0</v>
      </c>
      <c r="R31" s="107" t="n">
        <f aca="false">+Q31/$D31*100</f>
        <v>0</v>
      </c>
      <c r="S31" s="59" t="n">
        <v>7</v>
      </c>
      <c r="T31" s="107" t="n">
        <f aca="false">+S31/$D31*100</f>
        <v>31.8</v>
      </c>
      <c r="U31" s="12" t="n">
        <v>0</v>
      </c>
      <c r="V31" s="107" t="n">
        <f aca="false">+U31/$D31*100</f>
        <v>0</v>
      </c>
      <c r="W31" s="12" t="n">
        <v>0</v>
      </c>
      <c r="X31" s="107" t="n">
        <f aca="false">+W31/$D31*100</f>
        <v>0</v>
      </c>
      <c r="Y31" s="59" t="n">
        <v>7</v>
      </c>
      <c r="Z31" s="107" t="n">
        <f aca="false">+Y31/$D31*100</f>
        <v>31.8</v>
      </c>
      <c r="AA31" s="12" t="n">
        <v>5</v>
      </c>
      <c r="AB31" s="107" t="n">
        <f aca="false">+AA31/$D31*100</f>
        <v>22.7</v>
      </c>
      <c r="AC31" s="12" t="n">
        <v>1</v>
      </c>
      <c r="AD31" s="60" t="n">
        <f aca="false">+AC31/$D31*100</f>
        <v>4.5</v>
      </c>
      <c r="AF31" s="127" t="n">
        <f aca="false">(H31+J31+L31+N31+P31+R31+T31+V31+X31+Z31+AB31+AD31)</f>
        <v>99.8</v>
      </c>
    </row>
    <row r="32" s="79" customFormat="true" ht="10.15" hidden="false" customHeight="true" outlineLevel="0" collapsed="false">
      <c r="B32" s="37" t="s">
        <v>29</v>
      </c>
      <c r="C32" s="86"/>
      <c r="D32" s="37" t="n">
        <v>51</v>
      </c>
      <c r="E32" s="131" t="n">
        <v>100</v>
      </c>
      <c r="F32" s="138"/>
      <c r="G32" s="59" t="n">
        <v>1</v>
      </c>
      <c r="H32" s="107" t="n">
        <f aca="false">+G32/D32*100</f>
        <v>2</v>
      </c>
      <c r="I32" s="12" t="n">
        <v>0</v>
      </c>
      <c r="J32" s="107" t="n">
        <f aca="false">+I32/$D32*100</f>
        <v>0</v>
      </c>
      <c r="K32" s="12" t="n">
        <v>0</v>
      </c>
      <c r="L32" s="107" t="n">
        <f aca="false">+K32/$D32*100</f>
        <v>0</v>
      </c>
      <c r="M32" s="59" t="n">
        <v>7</v>
      </c>
      <c r="N32" s="107" t="n">
        <f aca="false">+M32/$D32*100</f>
        <v>13.7</v>
      </c>
      <c r="O32" s="12" t="n">
        <v>3</v>
      </c>
      <c r="P32" s="107" t="n">
        <f aca="false">+O32/$D32*100</f>
        <v>5.9</v>
      </c>
      <c r="Q32" s="12" t="n">
        <v>1</v>
      </c>
      <c r="R32" s="107" t="n">
        <f aca="false">+Q32/$D32*100</f>
        <v>2</v>
      </c>
      <c r="S32" s="59" t="n">
        <v>7</v>
      </c>
      <c r="T32" s="107" t="n">
        <f aca="false">+S32/$D32*100</f>
        <v>13.7</v>
      </c>
      <c r="U32" s="12" t="n">
        <v>7</v>
      </c>
      <c r="V32" s="107" t="n">
        <f aca="false">+U32/$D32*100</f>
        <v>13.7</v>
      </c>
      <c r="W32" s="12" t="n">
        <v>1</v>
      </c>
      <c r="X32" s="107" t="n">
        <f aca="false">+W32/$D32*100</f>
        <v>2</v>
      </c>
      <c r="Y32" s="59" t="n">
        <v>5</v>
      </c>
      <c r="Z32" s="107" t="n">
        <f aca="false">+Y32/$D32*100</f>
        <v>9.8</v>
      </c>
      <c r="AA32" s="12" t="n">
        <v>15</v>
      </c>
      <c r="AB32" s="107" t="n">
        <f aca="false">+AA32/$D32*100</f>
        <v>29.4</v>
      </c>
      <c r="AC32" s="12" t="n">
        <v>4</v>
      </c>
      <c r="AD32" s="60" t="n">
        <f aca="false">+AC32/$D32*100</f>
        <v>7.8</v>
      </c>
      <c r="AF32" s="127" t="n">
        <f aca="false">(H32+J32+L32+N32+P32+R32+T32+V32+X32+Z32+AB32+AD32)</f>
        <v>100</v>
      </c>
    </row>
    <row r="33" s="79" customFormat="true" ht="10.15" hidden="false" customHeight="true" outlineLevel="0" collapsed="false">
      <c r="B33" s="37" t="s">
        <v>30</v>
      </c>
      <c r="C33" s="86"/>
      <c r="D33" s="37" t="n">
        <v>31</v>
      </c>
      <c r="E33" s="131" t="n">
        <v>100</v>
      </c>
      <c r="F33" s="138"/>
      <c r="G33" s="59" t="n">
        <v>2</v>
      </c>
      <c r="H33" s="107" t="n">
        <f aca="false">+G33/D33*100</f>
        <v>6.5</v>
      </c>
      <c r="I33" s="12" t="n">
        <v>0</v>
      </c>
      <c r="J33" s="107" t="n">
        <f aca="false">+I33/$D33*100</f>
        <v>0</v>
      </c>
      <c r="K33" s="12" t="n">
        <v>0</v>
      </c>
      <c r="L33" s="107" t="n">
        <f aca="false">+K33/$D33*100</f>
        <v>0</v>
      </c>
      <c r="M33" s="59" t="n">
        <v>9</v>
      </c>
      <c r="N33" s="107" t="n">
        <f aca="false">+M33/$D33*100</f>
        <v>29</v>
      </c>
      <c r="O33" s="12" t="n">
        <v>0</v>
      </c>
      <c r="P33" s="107" t="n">
        <f aca="false">+O33/$D33*100</f>
        <v>0</v>
      </c>
      <c r="Q33" s="12" t="n">
        <v>3</v>
      </c>
      <c r="R33" s="107" t="n">
        <f aca="false">+Q33/$D33*100</f>
        <v>9.7</v>
      </c>
      <c r="S33" s="59" t="n">
        <v>8</v>
      </c>
      <c r="T33" s="107" t="n">
        <f aca="false">+S33/$D33*100</f>
        <v>25.8</v>
      </c>
      <c r="U33" s="12" t="n">
        <v>0</v>
      </c>
      <c r="V33" s="107" t="n">
        <f aca="false">+U33/$D33*100</f>
        <v>0</v>
      </c>
      <c r="W33" s="12" t="n">
        <v>2</v>
      </c>
      <c r="X33" s="107" t="n">
        <f aca="false">+W33/$D33*100</f>
        <v>6.5</v>
      </c>
      <c r="Y33" s="59" t="n">
        <v>3</v>
      </c>
      <c r="Z33" s="107" t="n">
        <f aca="false">+Y33/$D33*100</f>
        <v>9.7</v>
      </c>
      <c r="AA33" s="12" t="n">
        <v>1</v>
      </c>
      <c r="AB33" s="107" t="n">
        <f aca="false">+AA33/$D33*100</f>
        <v>3.2</v>
      </c>
      <c r="AC33" s="12" t="n">
        <v>3</v>
      </c>
      <c r="AD33" s="60" t="n">
        <f aca="false">+AC33/$D33*100</f>
        <v>9.7</v>
      </c>
      <c r="AF33" s="127" t="n">
        <f aca="false">(H33+J33+L33+N33+P33+R33+T33+V33+X33+Z33+AB33+AD33)</f>
        <v>100.1</v>
      </c>
    </row>
    <row r="34" s="79" customFormat="true" ht="10.15" hidden="false" customHeight="true" outlineLevel="0" collapsed="false">
      <c r="B34" s="37" t="s">
        <v>31</v>
      </c>
      <c r="C34" s="86"/>
      <c r="D34" s="37" t="n">
        <v>2</v>
      </c>
      <c r="E34" s="131" t="n">
        <v>100</v>
      </c>
      <c r="F34" s="138"/>
      <c r="G34" s="59" t="n">
        <v>0</v>
      </c>
      <c r="H34" s="107" t="n">
        <f aca="false">+G34/D34*100</f>
        <v>0</v>
      </c>
      <c r="I34" s="12" t="n">
        <v>0</v>
      </c>
      <c r="J34" s="107" t="n">
        <f aca="false">+I34/$D34*100</f>
        <v>0</v>
      </c>
      <c r="K34" s="12" t="n">
        <v>0</v>
      </c>
      <c r="L34" s="107" t="n">
        <f aca="false">+K34/$D34*100</f>
        <v>0</v>
      </c>
      <c r="M34" s="59" t="n">
        <v>1</v>
      </c>
      <c r="N34" s="107" t="n">
        <f aca="false">+M34/$D34*100</f>
        <v>50</v>
      </c>
      <c r="O34" s="12" t="n">
        <v>0</v>
      </c>
      <c r="P34" s="107" t="n">
        <f aca="false">+O34/$D34*100</f>
        <v>0</v>
      </c>
      <c r="Q34" s="12" t="n">
        <v>0</v>
      </c>
      <c r="R34" s="107" t="n">
        <f aca="false">+Q34/$D$34*100</f>
        <v>0</v>
      </c>
      <c r="S34" s="59" t="n">
        <v>1</v>
      </c>
      <c r="T34" s="107" t="n">
        <f aca="false">+S34/$D34*100</f>
        <v>50</v>
      </c>
      <c r="U34" s="12" t="n">
        <v>0</v>
      </c>
      <c r="V34" s="107" t="n">
        <f aca="false">+U34/$D34*100</f>
        <v>0</v>
      </c>
      <c r="W34" s="12" t="n">
        <v>0</v>
      </c>
      <c r="X34" s="107" t="n">
        <f aca="false">+W34/$D34*100</f>
        <v>0</v>
      </c>
      <c r="Y34" s="59" t="n">
        <v>0</v>
      </c>
      <c r="Z34" s="107" t="n">
        <f aca="false">+Y34/$D34*100</f>
        <v>0</v>
      </c>
      <c r="AA34" s="12" t="n">
        <v>0</v>
      </c>
      <c r="AB34" s="107" t="n">
        <f aca="false">+AA34/$D34*100</f>
        <v>0</v>
      </c>
      <c r="AC34" s="12" t="n">
        <v>0</v>
      </c>
      <c r="AD34" s="60" t="n">
        <f aca="false">+AC34/$D34*100</f>
        <v>0</v>
      </c>
      <c r="AF34" s="127" t="n">
        <f aca="false">(H34+J34+L34+N34+P34+R34+T34+V34+X34+Z34+AB34+AD34)</f>
        <v>100</v>
      </c>
    </row>
    <row r="35" s="79" customFormat="true" ht="10.15" hidden="false" customHeight="true" outlineLevel="0" collapsed="false">
      <c r="B35" s="37" t="s">
        <v>32</v>
      </c>
      <c r="C35" s="86"/>
      <c r="D35" s="37" t="n">
        <v>7</v>
      </c>
      <c r="E35" s="131" t="n">
        <v>100</v>
      </c>
      <c r="F35" s="138"/>
      <c r="G35" s="59" t="n">
        <v>0</v>
      </c>
      <c r="H35" s="107" t="n">
        <f aca="false">+G35/D35*100</f>
        <v>0</v>
      </c>
      <c r="I35" s="12" t="n">
        <v>0</v>
      </c>
      <c r="J35" s="107" t="n">
        <f aca="false">+I35/$D35*100</f>
        <v>0</v>
      </c>
      <c r="K35" s="12" t="n">
        <v>0</v>
      </c>
      <c r="L35" s="107" t="n">
        <f aca="false">+K35/$D35*100</f>
        <v>0</v>
      </c>
      <c r="M35" s="59" t="n">
        <v>0</v>
      </c>
      <c r="N35" s="107" t="n">
        <f aca="false">+M35/$D35*100</f>
        <v>0</v>
      </c>
      <c r="O35" s="12" t="n">
        <v>0</v>
      </c>
      <c r="P35" s="107" t="n">
        <f aca="false">+O35/$D35*100</f>
        <v>0</v>
      </c>
      <c r="Q35" s="12" t="n">
        <v>0</v>
      </c>
      <c r="R35" s="107" t="n">
        <f aca="false">+Q35/$D35*100</f>
        <v>0</v>
      </c>
      <c r="S35" s="59" t="n">
        <v>2</v>
      </c>
      <c r="T35" s="107" t="n">
        <f aca="false">+S35/$D35*100</f>
        <v>28.6</v>
      </c>
      <c r="U35" s="12" t="n">
        <v>0</v>
      </c>
      <c r="V35" s="107" t="n">
        <f aca="false">+U35/$D35*100</f>
        <v>0</v>
      </c>
      <c r="W35" s="12" t="n">
        <v>0</v>
      </c>
      <c r="X35" s="107" t="n">
        <f aca="false">+W35/$D35*100</f>
        <v>0</v>
      </c>
      <c r="Y35" s="59" t="n">
        <v>2</v>
      </c>
      <c r="Z35" s="107" t="n">
        <f aca="false">+Y35/$D35*100</f>
        <v>28.6</v>
      </c>
      <c r="AA35" s="12" t="n">
        <v>3</v>
      </c>
      <c r="AB35" s="107" t="n">
        <f aca="false">+AA35/$D35*100</f>
        <v>42.9</v>
      </c>
      <c r="AC35" s="12" t="n">
        <v>0</v>
      </c>
      <c r="AD35" s="60" t="n">
        <f aca="false">+AC35/$D35*100</f>
        <v>0</v>
      </c>
      <c r="AF35" s="127" t="n">
        <f aca="false">(H35+J35+L35+N35+P35+R35+T35+V35+X35+Z35+AB35+AD35)</f>
        <v>100.1</v>
      </c>
    </row>
    <row r="36" s="79" customFormat="true" ht="10.15" hidden="false" customHeight="true" outlineLevel="0" collapsed="false">
      <c r="B36" s="37" t="s">
        <v>33</v>
      </c>
      <c r="C36" s="86"/>
      <c r="D36" s="37" t="n">
        <v>211</v>
      </c>
      <c r="E36" s="131" t="n">
        <v>100</v>
      </c>
      <c r="F36" s="138"/>
      <c r="G36" s="59" t="n">
        <v>8</v>
      </c>
      <c r="H36" s="107" t="n">
        <f aca="false">+G36/D36*100</f>
        <v>3.8</v>
      </c>
      <c r="I36" s="12" t="n">
        <v>1</v>
      </c>
      <c r="J36" s="107" t="n">
        <f aca="false">+I36/$D36*100</f>
        <v>0.5</v>
      </c>
      <c r="K36" s="12" t="n">
        <v>0</v>
      </c>
      <c r="L36" s="107" t="n">
        <f aca="false">+K36/$D36*100</f>
        <v>0</v>
      </c>
      <c r="M36" s="59" t="n">
        <v>31</v>
      </c>
      <c r="N36" s="107" t="n">
        <f aca="false">+M36/$D36*100</f>
        <v>14.7</v>
      </c>
      <c r="O36" s="12" t="n">
        <v>10</v>
      </c>
      <c r="P36" s="107" t="n">
        <f aca="false">+O36/$D36*100</f>
        <v>4.7</v>
      </c>
      <c r="Q36" s="12" t="n">
        <v>1</v>
      </c>
      <c r="R36" s="107" t="n">
        <f aca="false">+Q36/$D36*100</f>
        <v>0.5</v>
      </c>
      <c r="S36" s="59" t="n">
        <v>29</v>
      </c>
      <c r="T36" s="107" t="n">
        <f aca="false">+S36/$D36*100</f>
        <v>13.7</v>
      </c>
      <c r="U36" s="12" t="n">
        <v>21</v>
      </c>
      <c r="V36" s="107" t="n">
        <f aca="false">+U36/$D36*100</f>
        <v>10</v>
      </c>
      <c r="W36" s="12" t="n">
        <v>3</v>
      </c>
      <c r="X36" s="107" t="n">
        <f aca="false">+W36/$D36*100</f>
        <v>1.4</v>
      </c>
      <c r="Y36" s="59" t="n">
        <v>32</v>
      </c>
      <c r="Z36" s="107" t="n">
        <f aca="false">+Y36/$D36*100</f>
        <v>15.2</v>
      </c>
      <c r="AA36" s="12" t="n">
        <v>46</v>
      </c>
      <c r="AB36" s="107" t="n">
        <f aca="false">+AA36/$D36*100</f>
        <v>21.8</v>
      </c>
      <c r="AC36" s="12" t="n">
        <v>29</v>
      </c>
      <c r="AD36" s="60" t="n">
        <f aca="false">+AC36/$D36*100</f>
        <v>13.7</v>
      </c>
      <c r="AF36" s="127" t="n">
        <f aca="false">(H36+J36+L36+N36+P36+R36+T36+V36+X36+Z36+AB36+AD36)</f>
        <v>100</v>
      </c>
    </row>
    <row r="37" s="79" customFormat="true" ht="10.15" hidden="false" customHeight="true" outlineLevel="0" collapsed="false">
      <c r="B37" s="37" t="s">
        <v>34</v>
      </c>
      <c r="C37" s="86"/>
      <c r="D37" s="37" t="n">
        <v>33</v>
      </c>
      <c r="E37" s="131" t="n">
        <v>100</v>
      </c>
      <c r="F37" s="138"/>
      <c r="G37" s="59" t="n">
        <v>0</v>
      </c>
      <c r="H37" s="107" t="n">
        <f aca="false">+G37/D37*100</f>
        <v>0</v>
      </c>
      <c r="I37" s="12" t="n">
        <v>0</v>
      </c>
      <c r="J37" s="107" t="n">
        <f aca="false">+I37/$D37*100</f>
        <v>0</v>
      </c>
      <c r="K37" s="12" t="n">
        <v>1</v>
      </c>
      <c r="L37" s="107" t="n">
        <f aca="false">+K37/$D37*100</f>
        <v>3</v>
      </c>
      <c r="M37" s="59" t="n">
        <v>3</v>
      </c>
      <c r="N37" s="107" t="n">
        <f aca="false">+M37/$D37*100</f>
        <v>9.1</v>
      </c>
      <c r="O37" s="12" t="n">
        <v>1</v>
      </c>
      <c r="P37" s="107" t="n">
        <f aca="false">+O37/$D37*100</f>
        <v>3</v>
      </c>
      <c r="Q37" s="12" t="n">
        <v>0</v>
      </c>
      <c r="R37" s="107" t="n">
        <f aca="false">+Q37/$D37*100</f>
        <v>0</v>
      </c>
      <c r="S37" s="59" t="n">
        <v>7</v>
      </c>
      <c r="T37" s="107" t="n">
        <f aca="false">+S37/$D37*100</f>
        <v>21.2</v>
      </c>
      <c r="U37" s="12" t="n">
        <v>0</v>
      </c>
      <c r="V37" s="107" t="n">
        <f aca="false">+U37/$D37*100</f>
        <v>0</v>
      </c>
      <c r="W37" s="12" t="n">
        <v>0</v>
      </c>
      <c r="X37" s="107" t="n">
        <f aca="false">+W37/$D37*100</f>
        <v>0</v>
      </c>
      <c r="Y37" s="59" t="n">
        <v>11</v>
      </c>
      <c r="Z37" s="107" t="n">
        <f aca="false">+Y37/$D37*100</f>
        <v>33.3</v>
      </c>
      <c r="AA37" s="12" t="n">
        <v>9</v>
      </c>
      <c r="AB37" s="107" t="n">
        <f aca="false">+AA37/$D37*100</f>
        <v>27.3</v>
      </c>
      <c r="AC37" s="12" t="n">
        <v>1</v>
      </c>
      <c r="AD37" s="60" t="n">
        <f aca="false">+AC37/$D37*100</f>
        <v>3</v>
      </c>
      <c r="AF37" s="127" t="n">
        <f aca="false">(H37+J37+L37+N37+P37+R37+T37+V37+X37+Z37+AB37+AD37)</f>
        <v>99.9</v>
      </c>
    </row>
    <row r="38" s="79" customFormat="true" ht="10.15" hidden="false" customHeight="true" outlineLevel="0" collapsed="false">
      <c r="B38" s="37" t="s">
        <v>35</v>
      </c>
      <c r="C38" s="86"/>
      <c r="D38" s="37" t="n">
        <v>0</v>
      </c>
      <c r="E38" s="131" t="n">
        <v>100</v>
      </c>
      <c r="F38" s="138"/>
      <c r="G38" s="59" t="n">
        <v>0</v>
      </c>
      <c r="H38" s="107" t="n">
        <v>0</v>
      </c>
      <c r="I38" s="12" t="n">
        <v>0</v>
      </c>
      <c r="J38" s="107" t="n">
        <v>0</v>
      </c>
      <c r="K38" s="12" t="n">
        <v>0</v>
      </c>
      <c r="L38" s="107" t="n">
        <v>0</v>
      </c>
      <c r="M38" s="59" t="n">
        <v>0</v>
      </c>
      <c r="N38" s="107" t="n">
        <v>0</v>
      </c>
      <c r="O38" s="12" t="n">
        <v>0</v>
      </c>
      <c r="P38" s="107" t="n">
        <v>0</v>
      </c>
      <c r="Q38" s="12" t="n">
        <v>0</v>
      </c>
      <c r="R38" s="107" t="n">
        <v>0</v>
      </c>
      <c r="S38" s="59" t="n">
        <v>0</v>
      </c>
      <c r="T38" s="107" t="n">
        <v>0</v>
      </c>
      <c r="U38" s="12" t="n">
        <v>0</v>
      </c>
      <c r="V38" s="107" t="n">
        <v>0</v>
      </c>
      <c r="W38" s="12" t="n">
        <v>0</v>
      </c>
      <c r="X38" s="107" t="n">
        <v>0</v>
      </c>
      <c r="Y38" s="59" t="n">
        <v>0</v>
      </c>
      <c r="Z38" s="107" t="n">
        <v>0</v>
      </c>
      <c r="AA38" s="12" t="n">
        <v>0</v>
      </c>
      <c r="AB38" s="107" t="n">
        <v>0</v>
      </c>
      <c r="AC38" s="12" t="n">
        <v>0</v>
      </c>
      <c r="AD38" s="60" t="n">
        <v>0</v>
      </c>
      <c r="AF38" s="127" t="n">
        <f aca="false">(H38+J38+L38+N38+P38+R38+T38+V38+X38+Z38+AB38+AD38)</f>
        <v>0</v>
      </c>
    </row>
    <row r="39" s="79" customFormat="true" ht="10.15" hidden="false" customHeight="true" outlineLevel="0" collapsed="false">
      <c r="B39" s="37" t="s">
        <v>36</v>
      </c>
      <c r="C39" s="86"/>
      <c r="D39" s="37" t="n">
        <v>62</v>
      </c>
      <c r="E39" s="131" t="n">
        <v>100</v>
      </c>
      <c r="F39" s="138"/>
      <c r="G39" s="59" t="n">
        <v>2</v>
      </c>
      <c r="H39" s="107" t="n">
        <f aca="false">+G39/D39*100</f>
        <v>3.2</v>
      </c>
      <c r="I39" s="12" t="n">
        <v>0</v>
      </c>
      <c r="J39" s="107" t="n">
        <f aca="false">+I39/$D39*100</f>
        <v>0</v>
      </c>
      <c r="K39" s="12" t="n">
        <v>0</v>
      </c>
      <c r="L39" s="107" t="n">
        <f aca="false">+K39/$D39*100</f>
        <v>0</v>
      </c>
      <c r="M39" s="59" t="n">
        <v>5</v>
      </c>
      <c r="N39" s="107" t="n">
        <f aca="false">+M39/$D39*100</f>
        <v>8.1</v>
      </c>
      <c r="O39" s="12" t="n">
        <v>0</v>
      </c>
      <c r="P39" s="107" t="n">
        <f aca="false">+O39/$D39*100</f>
        <v>0</v>
      </c>
      <c r="Q39" s="12" t="n">
        <v>0</v>
      </c>
      <c r="R39" s="107" t="n">
        <f aca="false">+Q39/$D39*100</f>
        <v>0</v>
      </c>
      <c r="S39" s="59" t="n">
        <v>18</v>
      </c>
      <c r="T39" s="107" t="n">
        <f aca="false">+S39/$D39*100</f>
        <v>29</v>
      </c>
      <c r="U39" s="12" t="n">
        <v>2</v>
      </c>
      <c r="V39" s="107" t="n">
        <f aca="false">+U39/$D39*100</f>
        <v>3.2</v>
      </c>
      <c r="W39" s="12" t="n">
        <v>0</v>
      </c>
      <c r="X39" s="107" t="n">
        <f aca="false">+W39/$D39*100</f>
        <v>0</v>
      </c>
      <c r="Y39" s="59" t="n">
        <v>30</v>
      </c>
      <c r="Z39" s="107" t="n">
        <f aca="false">+Y39/$D39*100</f>
        <v>48.4</v>
      </c>
      <c r="AA39" s="12" t="n">
        <v>5</v>
      </c>
      <c r="AB39" s="107" t="n">
        <f aca="false">+AA39/$D39*100</f>
        <v>8.1</v>
      </c>
      <c r="AC39" s="12" t="n">
        <v>0</v>
      </c>
      <c r="AD39" s="60" t="n">
        <f aca="false">+AC39/$D39*100</f>
        <v>0</v>
      </c>
      <c r="AF39" s="127" t="n">
        <f aca="false">(H39+J39+L39+N39+P39+R39+T39+V39+X39+Z39+AB39+AD39)</f>
        <v>100</v>
      </c>
    </row>
    <row r="40" s="79" customFormat="true" ht="10.15" hidden="false" customHeight="true" outlineLevel="0" collapsed="false">
      <c r="B40" s="37" t="s">
        <v>37</v>
      </c>
      <c r="C40" s="86"/>
      <c r="D40" s="37" t="n">
        <v>4</v>
      </c>
      <c r="E40" s="131" t="n">
        <v>100</v>
      </c>
      <c r="F40" s="138"/>
      <c r="G40" s="59" t="n">
        <v>0</v>
      </c>
      <c r="H40" s="107" t="n">
        <f aca="false">+G40/D40*100</f>
        <v>0</v>
      </c>
      <c r="I40" s="12" t="n">
        <v>0</v>
      </c>
      <c r="J40" s="107" t="n">
        <f aca="false">+I40/$D40*100</f>
        <v>0</v>
      </c>
      <c r="K40" s="12" t="n">
        <v>0</v>
      </c>
      <c r="L40" s="107" t="n">
        <f aca="false">+K40/$D40*100</f>
        <v>0</v>
      </c>
      <c r="M40" s="59" t="n">
        <v>0</v>
      </c>
      <c r="N40" s="107" t="n">
        <f aca="false">+M40/$D40*100</f>
        <v>0</v>
      </c>
      <c r="O40" s="12" t="n">
        <v>0</v>
      </c>
      <c r="P40" s="107" t="n">
        <f aca="false">+O40/$D40*100</f>
        <v>0</v>
      </c>
      <c r="Q40" s="12" t="n">
        <v>0</v>
      </c>
      <c r="R40" s="107" t="n">
        <f aca="false">+Q40/$D40*100</f>
        <v>0</v>
      </c>
      <c r="S40" s="59" t="n">
        <v>1</v>
      </c>
      <c r="T40" s="107" t="n">
        <f aca="false">+S40/$D40*100</f>
        <v>25</v>
      </c>
      <c r="U40" s="12" t="n">
        <v>0</v>
      </c>
      <c r="V40" s="107" t="n">
        <f aca="false">+U40/$D40*100</f>
        <v>0</v>
      </c>
      <c r="W40" s="12" t="n">
        <v>0</v>
      </c>
      <c r="X40" s="107" t="n">
        <f aca="false">+W40/$D40*100</f>
        <v>0</v>
      </c>
      <c r="Y40" s="59" t="n">
        <v>1</v>
      </c>
      <c r="Z40" s="107" t="n">
        <f aca="false">+Y40/$D40*100</f>
        <v>25</v>
      </c>
      <c r="AA40" s="12" t="n">
        <v>2</v>
      </c>
      <c r="AB40" s="107" t="n">
        <f aca="false">+AA40/$D40*100</f>
        <v>50</v>
      </c>
      <c r="AC40" s="12" t="n">
        <v>0</v>
      </c>
      <c r="AD40" s="60" t="n">
        <f aca="false">+AC40/$D40*100</f>
        <v>0</v>
      </c>
      <c r="AF40" s="127" t="n">
        <f aca="false">(H40+J40+L40+N40+P40+R40+T40+V40+X40+Z40+AB40+AD40)</f>
        <v>100</v>
      </c>
    </row>
    <row r="41" s="79" customFormat="true" ht="10.15" hidden="false" customHeight="true" outlineLevel="0" collapsed="false">
      <c r="B41" s="37" t="s">
        <v>38</v>
      </c>
      <c r="C41" s="86"/>
      <c r="D41" s="37" t="n">
        <v>3</v>
      </c>
      <c r="E41" s="131" t="n">
        <v>100</v>
      </c>
      <c r="F41" s="138"/>
      <c r="G41" s="59" t="n">
        <v>1</v>
      </c>
      <c r="H41" s="107" t="n">
        <f aca="false">+G41/D41*100</f>
        <v>33.3</v>
      </c>
      <c r="I41" s="12" t="n">
        <v>0</v>
      </c>
      <c r="J41" s="107" t="n">
        <f aca="false">+I41/$D41*100</f>
        <v>0</v>
      </c>
      <c r="K41" s="12" t="n">
        <v>0</v>
      </c>
      <c r="L41" s="107" t="n">
        <f aca="false">+K41/$D41*100</f>
        <v>0</v>
      </c>
      <c r="M41" s="59" t="n">
        <v>0</v>
      </c>
      <c r="N41" s="107" t="n">
        <f aca="false">+M41/$D41*100</f>
        <v>0</v>
      </c>
      <c r="O41" s="12" t="n">
        <v>0</v>
      </c>
      <c r="P41" s="107" t="n">
        <f aca="false">+O41/$D41*100</f>
        <v>0</v>
      </c>
      <c r="Q41" s="12" t="n">
        <v>0</v>
      </c>
      <c r="R41" s="107" t="n">
        <f aca="false">+Q41/$D41*100</f>
        <v>0</v>
      </c>
      <c r="S41" s="59" t="n">
        <v>0</v>
      </c>
      <c r="T41" s="107" t="n">
        <f aca="false">+S41/$D41*100</f>
        <v>0</v>
      </c>
      <c r="U41" s="12" t="n">
        <v>0</v>
      </c>
      <c r="V41" s="107" t="n">
        <f aca="false">+U41/$D41*100</f>
        <v>0</v>
      </c>
      <c r="W41" s="12" t="n">
        <v>1</v>
      </c>
      <c r="X41" s="107" t="n">
        <f aca="false">+W41/$D41*100</f>
        <v>33.3</v>
      </c>
      <c r="Y41" s="59" t="n">
        <v>0</v>
      </c>
      <c r="Z41" s="107" t="n">
        <f aca="false">+Y41/$D41*100</f>
        <v>0</v>
      </c>
      <c r="AA41" s="12" t="n">
        <v>1</v>
      </c>
      <c r="AB41" s="107" t="n">
        <f aca="false">+AA41/$D41*100</f>
        <v>33.3</v>
      </c>
      <c r="AC41" s="12" t="n">
        <v>0</v>
      </c>
      <c r="AD41" s="60" t="n">
        <f aca="false">+AC41/$D41*100</f>
        <v>0</v>
      </c>
      <c r="AF41" s="127" t="n">
        <f aca="false">(H41+J41+L41+N41+P41+R41+T41+V41+X41+Z41+AB41+AD41)</f>
        <v>99.9</v>
      </c>
    </row>
    <row r="42" s="79" customFormat="true" ht="10.15" hidden="false" customHeight="true" outlineLevel="0" collapsed="false">
      <c r="B42" s="37" t="s">
        <v>39</v>
      </c>
      <c r="C42" s="86"/>
      <c r="D42" s="37" t="n">
        <v>4</v>
      </c>
      <c r="E42" s="131" t="n">
        <v>100</v>
      </c>
      <c r="F42" s="138"/>
      <c r="G42" s="59" t="n">
        <v>0</v>
      </c>
      <c r="H42" s="107" t="n">
        <f aca="false">+G42/D42*100</f>
        <v>0</v>
      </c>
      <c r="I42" s="12" t="n">
        <v>0</v>
      </c>
      <c r="J42" s="107" t="n">
        <f aca="false">+I42/$D42*100</f>
        <v>0</v>
      </c>
      <c r="K42" s="12" t="n">
        <v>0</v>
      </c>
      <c r="L42" s="107" t="n">
        <f aca="false">+K42/$D42*100</f>
        <v>0</v>
      </c>
      <c r="M42" s="59" t="n">
        <v>1</v>
      </c>
      <c r="N42" s="107" t="n">
        <f aca="false">+M42/$D42*100</f>
        <v>25</v>
      </c>
      <c r="O42" s="12" t="n">
        <v>0</v>
      </c>
      <c r="P42" s="107" t="n">
        <f aca="false">+O42/$D42*100</f>
        <v>0</v>
      </c>
      <c r="Q42" s="12" t="n">
        <v>1</v>
      </c>
      <c r="R42" s="107" t="n">
        <f aca="false">+Q42/$D42*100</f>
        <v>25</v>
      </c>
      <c r="S42" s="59" t="n">
        <v>0</v>
      </c>
      <c r="T42" s="107" t="n">
        <f aca="false">+S42/$D42*100</f>
        <v>0</v>
      </c>
      <c r="U42" s="12" t="n">
        <v>0</v>
      </c>
      <c r="V42" s="107" t="n">
        <f aca="false">+U42/$D42*100</f>
        <v>0</v>
      </c>
      <c r="W42" s="12" t="n">
        <v>0</v>
      </c>
      <c r="X42" s="107" t="n">
        <f aca="false">+W42/$D42*100</f>
        <v>0</v>
      </c>
      <c r="Y42" s="59" t="n">
        <v>0</v>
      </c>
      <c r="Z42" s="107" t="n">
        <f aca="false">+Y42/$D42*100</f>
        <v>0</v>
      </c>
      <c r="AA42" s="12" t="n">
        <v>0</v>
      </c>
      <c r="AB42" s="107" t="n">
        <f aca="false">+AA42/$D42*100</f>
        <v>0</v>
      </c>
      <c r="AC42" s="12" t="n">
        <v>2</v>
      </c>
      <c r="AD42" s="60" t="n">
        <f aca="false">+AC42/$D42*100</f>
        <v>50</v>
      </c>
      <c r="AF42" s="127" t="n">
        <f aca="false">(H42+J42+L42+N42+P42+R42+T42+V42+X42+Z42+AB42+AD42)</f>
        <v>100</v>
      </c>
    </row>
    <row r="43" s="79" customFormat="true" ht="10.15" hidden="false" customHeight="true" outlineLevel="0" collapsed="false">
      <c r="B43" s="14" t="s">
        <v>40</v>
      </c>
      <c r="C43" s="86"/>
      <c r="D43" s="14" t="n">
        <v>76</v>
      </c>
      <c r="E43" s="133" t="n">
        <v>100</v>
      </c>
      <c r="F43" s="138"/>
      <c r="G43" s="15" t="n">
        <v>5</v>
      </c>
      <c r="H43" s="108" t="n">
        <f aca="false">+G43/D43*100</f>
        <v>6.6</v>
      </c>
      <c r="I43" s="134" t="n">
        <v>0</v>
      </c>
      <c r="J43" s="108" t="n">
        <f aca="false">+I43/$D43*100</f>
        <v>0</v>
      </c>
      <c r="K43" s="134" t="n">
        <v>1</v>
      </c>
      <c r="L43" s="108" t="n">
        <f aca="false">+K43/$D43*100</f>
        <v>1.3</v>
      </c>
      <c r="M43" s="15" t="n">
        <v>15</v>
      </c>
      <c r="N43" s="108" t="n">
        <f aca="false">+M43/$D43*100</f>
        <v>19.7</v>
      </c>
      <c r="O43" s="134" t="n">
        <v>0</v>
      </c>
      <c r="P43" s="108" t="n">
        <f aca="false">+O43/$D43*100</f>
        <v>0</v>
      </c>
      <c r="Q43" s="134" t="n">
        <v>0</v>
      </c>
      <c r="R43" s="108" t="n">
        <f aca="false">+Q43/$D43*100</f>
        <v>0</v>
      </c>
      <c r="S43" s="15" t="n">
        <v>14</v>
      </c>
      <c r="T43" s="108" t="n">
        <f aca="false">+S43/$D43*100</f>
        <v>18.4</v>
      </c>
      <c r="U43" s="134" t="n">
        <v>8</v>
      </c>
      <c r="V43" s="108" t="n">
        <f aca="false">+U43/$D43*100</f>
        <v>10.5</v>
      </c>
      <c r="W43" s="134" t="n">
        <v>0</v>
      </c>
      <c r="X43" s="108" t="n">
        <f aca="false">+W43/$D43*100</f>
        <v>0</v>
      </c>
      <c r="Y43" s="15" t="n">
        <v>13</v>
      </c>
      <c r="Z43" s="108" t="n">
        <f aca="false">+Y43/$D43*100</f>
        <v>17.1</v>
      </c>
      <c r="AA43" s="134" t="n">
        <v>18</v>
      </c>
      <c r="AB43" s="108" t="n">
        <f aca="false">+AA43/$D43*100</f>
        <v>23.7</v>
      </c>
      <c r="AC43" s="134" t="n">
        <v>2</v>
      </c>
      <c r="AD43" s="61" t="n">
        <f aca="false">+AC43/$D43*100</f>
        <v>2.6</v>
      </c>
      <c r="AF43" s="127" t="n">
        <f aca="false">(H43+J43+L43+N43+P43+R43+T43+V43+X43+Z43+AB43+AD43)</f>
        <v>99.9</v>
      </c>
    </row>
    <row r="44" customFormat="false" ht="9" hidden="false" customHeight="true" outlineLevel="0" collapsed="false">
      <c r="C44" s="42"/>
      <c r="G44" s="79"/>
      <c r="H44" s="79"/>
      <c r="I44" s="79"/>
      <c r="J44" s="79"/>
      <c r="K44" s="79"/>
      <c r="L44" s="79"/>
      <c r="Y44" s="12"/>
      <c r="Z44" s="135"/>
      <c r="AA44" s="12"/>
      <c r="AB44" s="135"/>
      <c r="AC44" s="12"/>
      <c r="AD44" s="135"/>
    </row>
    <row r="45" customFormat="false" ht="12.75" hidden="false" customHeight="false" outlineLevel="0" collapsed="false">
      <c r="B45" s="41" t="s">
        <v>41</v>
      </c>
    </row>
  </sheetData>
  <mergeCells count="19">
    <mergeCell ref="B2:AD2"/>
    <mergeCell ref="B3:AD3"/>
    <mergeCell ref="G5:AD5"/>
    <mergeCell ref="G6:L6"/>
    <mergeCell ref="M6:R6"/>
    <mergeCell ref="S6:X6"/>
    <mergeCell ref="Y6:AD6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0.28"/>
    <col collapsed="false" customWidth="true" hidden="false" outlineLevel="0" max="2" min="2" style="63" width="20.85"/>
    <col collapsed="false" customWidth="true" hidden="false" outlineLevel="0" max="3" min="3" style="1" width="1.99"/>
    <col collapsed="false" customWidth="true" hidden="false" outlineLevel="0" max="5" min="4" style="63" width="5.71"/>
    <col collapsed="false" customWidth="true" hidden="false" outlineLevel="0" max="6" min="6" style="1" width="1.7"/>
    <col collapsed="false" customWidth="true" hidden="false" outlineLevel="0" max="7" min="7" style="63" width="3.99"/>
    <col collapsed="false" customWidth="true" hidden="false" outlineLevel="0" max="8" min="8" style="63" width="4.14"/>
    <col collapsed="false" customWidth="true" hidden="false" outlineLevel="0" max="9" min="9" style="63" width="2.99"/>
    <col collapsed="false" customWidth="true" hidden="false" outlineLevel="0" max="10" min="10" style="63" width="3.28"/>
    <col collapsed="false" customWidth="true" hidden="false" outlineLevel="0" max="11" min="11" style="63" width="2.99"/>
    <col collapsed="false" customWidth="true" hidden="false" outlineLevel="0" max="12" min="12" style="63" width="4.14"/>
    <col collapsed="false" customWidth="true" hidden="false" outlineLevel="0" max="13" min="13" style="63" width="3.99"/>
    <col collapsed="false" customWidth="true" hidden="false" outlineLevel="0" max="14" min="14" style="63" width="4.56"/>
    <col collapsed="false" customWidth="true" hidden="false" outlineLevel="0" max="15" min="15" style="63" width="3.99"/>
    <col collapsed="false" customWidth="true" hidden="false" outlineLevel="0" max="16" min="16" style="63" width="4.14"/>
    <col collapsed="false" customWidth="true" hidden="false" outlineLevel="0" max="17" min="17" style="63" width="3.99"/>
    <col collapsed="false" customWidth="true" hidden="false" outlineLevel="0" max="18" min="18" style="63" width="4.14"/>
    <col collapsed="false" customWidth="true" hidden="false" outlineLevel="0" max="19" min="19" style="63" width="4.99"/>
    <col collapsed="false" customWidth="true" hidden="false" outlineLevel="0" max="20" min="20" style="63" width="4.56"/>
    <col collapsed="false" customWidth="true" hidden="false" outlineLevel="0" max="21" min="21" style="63" width="3.99"/>
    <col collapsed="false" customWidth="true" hidden="false" outlineLevel="0" max="22" min="22" style="63" width="4.14"/>
    <col collapsed="false" customWidth="true" hidden="false" outlineLevel="0" max="23" min="23" style="63" width="3.99"/>
    <col collapsed="false" customWidth="true" hidden="false" outlineLevel="0" max="24" min="24" style="63" width="4.14"/>
    <col collapsed="false" customWidth="true" hidden="false" outlineLevel="0" max="25" min="25" style="63" width="4.99"/>
    <col collapsed="false" customWidth="true" hidden="false" outlineLevel="0" max="26" min="26" style="63" width="4.14"/>
    <col collapsed="false" customWidth="true" hidden="false" outlineLevel="0" max="27" min="27" style="63" width="3.99"/>
    <col collapsed="false" customWidth="true" hidden="false" outlineLevel="0" max="28" min="28" style="63" width="4.56"/>
    <col collapsed="false" customWidth="true" hidden="false" outlineLevel="0" max="29" min="29" style="63" width="3.99"/>
    <col collapsed="false" customWidth="true" hidden="false" outlineLevel="0" max="30" min="30" style="63" width="4.14"/>
    <col collapsed="false" customWidth="true" hidden="false" outlineLevel="0" max="31" min="31" style="63" width="0.99"/>
    <col collapsed="false" customWidth="false" hidden="false" outlineLevel="0" max="257" min="32" style="63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customFormat="false" ht="28.9" hidden="false" customHeight="true" outlineLevel="0" collapsed="false">
      <c r="B2" s="44" t="s">
        <v>6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</row>
    <row r="3" customFormat="false" ht="10.5" hidden="false" customHeight="true" outlineLevel="0" collapsed="false">
      <c r="B3" s="65"/>
      <c r="C3" s="7"/>
    </row>
    <row r="4" customFormat="false" ht="10.15" hidden="false" customHeight="true" outlineLevel="0" collapsed="false">
      <c r="B4" s="32" t="s">
        <v>2</v>
      </c>
      <c r="C4" s="12"/>
      <c r="D4" s="45" t="s">
        <v>3</v>
      </c>
      <c r="E4" s="45"/>
      <c r="F4" s="110"/>
      <c r="G4" s="47" t="s">
        <v>4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0.15" hidden="false" customHeight="true" outlineLevel="0" collapsed="false">
      <c r="B5" s="37"/>
      <c r="C5" s="12"/>
      <c r="D5" s="37"/>
      <c r="E5" s="37"/>
      <c r="G5" s="109" t="s">
        <v>50</v>
      </c>
      <c r="H5" s="109"/>
      <c r="I5" s="109"/>
      <c r="J5" s="109"/>
      <c r="K5" s="109"/>
      <c r="L5" s="109"/>
      <c r="M5" s="109" t="s">
        <v>45</v>
      </c>
      <c r="N5" s="109"/>
      <c r="O5" s="109"/>
      <c r="P5" s="109"/>
      <c r="Q5" s="109"/>
      <c r="R5" s="109"/>
      <c r="S5" s="111" t="s">
        <v>46</v>
      </c>
      <c r="T5" s="111"/>
      <c r="U5" s="111"/>
      <c r="V5" s="111"/>
      <c r="W5" s="111"/>
      <c r="X5" s="111"/>
      <c r="Y5" s="45" t="s">
        <v>47</v>
      </c>
      <c r="Z5" s="45"/>
      <c r="AA5" s="45"/>
      <c r="AB5" s="45"/>
      <c r="AC5" s="45"/>
      <c r="AD5" s="45"/>
    </row>
    <row r="6" s="69" customFormat="true" ht="10.15" hidden="false" customHeight="true" outlineLevel="0" collapsed="false">
      <c r="B6" s="71"/>
      <c r="C6" s="112"/>
      <c r="D6" s="71"/>
      <c r="E6" s="71"/>
      <c r="F6" s="76"/>
      <c r="G6" s="116" t="s">
        <v>51</v>
      </c>
      <c r="H6" s="116"/>
      <c r="I6" s="115" t="s">
        <v>7</v>
      </c>
      <c r="J6" s="115"/>
      <c r="K6" s="115" t="s">
        <v>8</v>
      </c>
      <c r="L6" s="115"/>
      <c r="M6" s="116" t="s">
        <v>51</v>
      </c>
      <c r="N6" s="116"/>
      <c r="O6" s="115" t="s">
        <v>7</v>
      </c>
      <c r="P6" s="115"/>
      <c r="Q6" s="115" t="s">
        <v>8</v>
      </c>
      <c r="R6" s="115"/>
      <c r="S6" s="116" t="s">
        <v>51</v>
      </c>
      <c r="T6" s="116"/>
      <c r="U6" s="115" t="s">
        <v>7</v>
      </c>
      <c r="V6" s="115"/>
      <c r="W6" s="115" t="s">
        <v>8</v>
      </c>
      <c r="X6" s="115"/>
      <c r="Y6" s="116" t="s">
        <v>51</v>
      </c>
      <c r="Z6" s="116"/>
      <c r="AA6" s="115" t="s">
        <v>7</v>
      </c>
      <c r="AB6" s="115"/>
      <c r="AC6" s="117" t="s">
        <v>8</v>
      </c>
      <c r="AD6" s="117"/>
    </row>
    <row r="7" s="69" customFormat="true" ht="10.15" hidden="false" customHeight="true" outlineLevel="0" collapsed="false">
      <c r="B7" s="70"/>
      <c r="C7" s="112"/>
      <c r="D7" s="70"/>
      <c r="E7" s="119" t="s">
        <v>4</v>
      </c>
      <c r="F7" s="76"/>
      <c r="G7" s="120" t="s">
        <v>60</v>
      </c>
      <c r="H7" s="121" t="s">
        <v>4</v>
      </c>
      <c r="I7" s="122" t="s">
        <v>60</v>
      </c>
      <c r="J7" s="121" t="s">
        <v>4</v>
      </c>
      <c r="K7" s="122" t="s">
        <v>60</v>
      </c>
      <c r="L7" s="123" t="s">
        <v>4</v>
      </c>
      <c r="M7" s="120" t="s">
        <v>60</v>
      </c>
      <c r="N7" s="121" t="s">
        <v>4</v>
      </c>
      <c r="O7" s="122" t="s">
        <v>60</v>
      </c>
      <c r="P7" s="121" t="s">
        <v>4</v>
      </c>
      <c r="Q7" s="122" t="s">
        <v>60</v>
      </c>
      <c r="R7" s="123" t="s">
        <v>4</v>
      </c>
      <c r="S7" s="120" t="s">
        <v>60</v>
      </c>
      <c r="T7" s="121" t="s">
        <v>4</v>
      </c>
      <c r="U7" s="122" t="s">
        <v>60</v>
      </c>
      <c r="V7" s="121" t="s">
        <v>4</v>
      </c>
      <c r="W7" s="122" t="s">
        <v>60</v>
      </c>
      <c r="X7" s="123" t="s">
        <v>4</v>
      </c>
      <c r="Y7" s="120" t="s">
        <v>60</v>
      </c>
      <c r="Z7" s="121" t="s">
        <v>4</v>
      </c>
      <c r="AA7" s="122" t="s">
        <v>60</v>
      </c>
      <c r="AB7" s="121" t="s">
        <v>4</v>
      </c>
      <c r="AC7" s="122" t="s">
        <v>60</v>
      </c>
      <c r="AD7" s="123" t="s">
        <v>4</v>
      </c>
    </row>
    <row r="8" s="76" customFormat="true" ht="10.15" hidden="false" customHeight="true" outlineLevel="0" collapsed="false">
      <c r="B8" s="77"/>
      <c r="D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</row>
    <row r="9" s="79" customFormat="true" ht="10.15" hidden="false" customHeight="true" outlineLevel="0" collapsed="false">
      <c r="B9" s="25" t="s">
        <v>3</v>
      </c>
      <c r="C9" s="52"/>
      <c r="D9" s="25" t="n">
        <v>5262</v>
      </c>
      <c r="E9" s="124" t="n">
        <v>100</v>
      </c>
      <c r="F9" s="52"/>
      <c r="G9" s="27" t="n">
        <v>349</v>
      </c>
      <c r="H9" s="125" t="n">
        <f aca="false">+G9/$D9*100</f>
        <v>6.6</v>
      </c>
      <c r="I9" s="30" t="n">
        <v>21</v>
      </c>
      <c r="J9" s="125" t="n">
        <f aca="false">+I9/$D9*100</f>
        <v>0.4</v>
      </c>
      <c r="K9" s="30" t="n">
        <v>71</v>
      </c>
      <c r="L9" s="125" t="n">
        <f aca="false">+K9/$D9*100</f>
        <v>1.3</v>
      </c>
      <c r="M9" s="27" t="n">
        <v>836</v>
      </c>
      <c r="N9" s="125" t="n">
        <f aca="false">+M9/$D9*100</f>
        <v>15.9</v>
      </c>
      <c r="O9" s="30" t="n">
        <f aca="false">SUM(O11:O42)</f>
        <v>129</v>
      </c>
      <c r="P9" s="125" t="n">
        <f aca="false">+O9/$D9*100</f>
        <v>2.5</v>
      </c>
      <c r="Q9" s="30" t="n">
        <f aca="false">SUM(Q11:Q42)</f>
        <v>142</v>
      </c>
      <c r="R9" s="125" t="n">
        <f aca="false">+Q9/$D9*100</f>
        <v>2.7</v>
      </c>
      <c r="S9" s="27" t="n">
        <f aca="false">SUM(S11:S42)</f>
        <v>1189</v>
      </c>
      <c r="T9" s="125" t="n">
        <f aca="false">+S9/$D9*100</f>
        <v>22.6</v>
      </c>
      <c r="U9" s="30" t="n">
        <f aca="false">SUM(U11:U42)</f>
        <v>275</v>
      </c>
      <c r="V9" s="125" t="n">
        <f aca="false">+U9/$D9*100</f>
        <v>5.2</v>
      </c>
      <c r="W9" s="30" t="n">
        <f aca="false">SUM(W11:W42)</f>
        <v>178</v>
      </c>
      <c r="X9" s="125" t="n">
        <f aca="false">+W9/$D9*100</f>
        <v>3.4</v>
      </c>
      <c r="Y9" s="27" t="n">
        <f aca="false">SUM(Y11:Y42)</f>
        <v>993</v>
      </c>
      <c r="Z9" s="125" t="n">
        <f aca="false">+Y9/$D9*100</f>
        <v>18.9</v>
      </c>
      <c r="AA9" s="30" t="n">
        <f aca="false">SUM(AA11:AA42)</f>
        <v>604</v>
      </c>
      <c r="AB9" s="125" t="n">
        <f aca="false">+AA9/$D9*100</f>
        <v>11.5</v>
      </c>
      <c r="AC9" s="30" t="n">
        <f aca="false">SUM(AC11:AC42)</f>
        <v>475</v>
      </c>
      <c r="AD9" s="28" t="n">
        <f aca="false">+AC9/$D9*100</f>
        <v>9</v>
      </c>
      <c r="AE9" s="127" t="n">
        <f aca="false">(H9+J9+L9+N9+P9+R9+T9+V9+X9+Z9+AB9+AD9)</f>
        <v>100</v>
      </c>
    </row>
    <row r="10" s="79" customFormat="true" ht="10.15" hidden="false" customHeight="true" outlineLevel="0" collapsed="false">
      <c r="B10" s="83"/>
      <c r="C10" s="52"/>
      <c r="D10" s="83"/>
      <c r="E10" s="53"/>
      <c r="F10" s="52"/>
      <c r="G10" s="52"/>
      <c r="H10" s="84"/>
      <c r="I10" s="139"/>
      <c r="J10" s="84"/>
      <c r="K10" s="52"/>
      <c r="L10" s="84"/>
      <c r="M10" s="52"/>
      <c r="N10" s="84"/>
      <c r="O10" s="139"/>
      <c r="P10" s="84"/>
      <c r="Q10" s="52"/>
      <c r="R10" s="84"/>
      <c r="S10" s="52"/>
      <c r="T10" s="84"/>
      <c r="U10" s="139"/>
      <c r="V10" s="84"/>
      <c r="W10" s="52"/>
      <c r="X10" s="84"/>
      <c r="Y10" s="52"/>
      <c r="Z10" s="84"/>
      <c r="AA10" s="139"/>
      <c r="AB10" s="84"/>
      <c r="AC10" s="52"/>
      <c r="AD10" s="84"/>
      <c r="AE10" s="127"/>
    </row>
    <row r="11" s="79" customFormat="true" ht="10.15" hidden="false" customHeight="true" outlineLevel="0" collapsed="false">
      <c r="B11" s="32" t="s">
        <v>9</v>
      </c>
      <c r="C11" s="86"/>
      <c r="D11" s="32" t="n">
        <v>1088</v>
      </c>
      <c r="E11" s="128" t="n">
        <v>100</v>
      </c>
      <c r="F11" s="12"/>
      <c r="G11" s="56" t="n">
        <v>90</v>
      </c>
      <c r="H11" s="106" t="n">
        <f aca="false">+G11/$D11*100</f>
        <v>8.3</v>
      </c>
      <c r="I11" s="130" t="n">
        <v>4</v>
      </c>
      <c r="J11" s="106" t="n">
        <f aca="false">+I11/$D11*100</f>
        <v>0.4</v>
      </c>
      <c r="K11" s="130" t="n">
        <v>22</v>
      </c>
      <c r="L11" s="106" t="n">
        <f aca="false">+K11/$D11*100</f>
        <v>2</v>
      </c>
      <c r="M11" s="56" t="n">
        <v>183</v>
      </c>
      <c r="N11" s="106" t="n">
        <f aca="false">+M11/$D11*100</f>
        <v>16.8</v>
      </c>
      <c r="O11" s="130" t="n">
        <v>10</v>
      </c>
      <c r="P11" s="106" t="n">
        <f aca="false">+O11/$D11*100</f>
        <v>0.9</v>
      </c>
      <c r="Q11" s="130" t="n">
        <v>44</v>
      </c>
      <c r="R11" s="106" t="n">
        <f aca="false">+Q11/$D11*100</f>
        <v>4</v>
      </c>
      <c r="S11" s="56" t="n">
        <v>237</v>
      </c>
      <c r="T11" s="106" t="n">
        <f aca="false">+S11/$D11*100</f>
        <v>21.8</v>
      </c>
      <c r="U11" s="130" t="n">
        <v>11</v>
      </c>
      <c r="V11" s="106" t="n">
        <f aca="false">+U11/$D11*100</f>
        <v>1</v>
      </c>
      <c r="W11" s="130" t="n">
        <v>48</v>
      </c>
      <c r="X11" s="106" t="n">
        <f aca="false">+W11/$D11*100</f>
        <v>4.4</v>
      </c>
      <c r="Y11" s="56" t="n">
        <v>233</v>
      </c>
      <c r="Z11" s="106" t="n">
        <f aca="false">+Y11/$D11*100</f>
        <v>21.4</v>
      </c>
      <c r="AA11" s="130" t="n">
        <v>53</v>
      </c>
      <c r="AB11" s="106" t="n">
        <f aca="false">+AA11/$D11*100</f>
        <v>4.9</v>
      </c>
      <c r="AC11" s="130" t="n">
        <v>153</v>
      </c>
      <c r="AD11" s="57" t="n">
        <f aca="false">+AC11/$D11*100</f>
        <v>14.1</v>
      </c>
      <c r="AE11" s="127" t="n">
        <f aca="false">(H11+J11+L11+N11+P11+R11+T11+V11+X11+Z11+AB11+AD11)</f>
        <v>100</v>
      </c>
    </row>
    <row r="12" s="79" customFormat="true" ht="10.15" hidden="false" customHeight="true" outlineLevel="0" collapsed="false">
      <c r="B12" s="37" t="s">
        <v>10</v>
      </c>
      <c r="C12" s="86"/>
      <c r="D12" s="37" t="n">
        <v>92</v>
      </c>
      <c r="E12" s="131" t="n">
        <v>100</v>
      </c>
      <c r="F12" s="12"/>
      <c r="G12" s="59" t="n">
        <v>1</v>
      </c>
      <c r="H12" s="107" t="n">
        <f aca="false">+G12/$D12*100</f>
        <v>1.1</v>
      </c>
      <c r="I12" s="12" t="n">
        <v>1</v>
      </c>
      <c r="J12" s="107" t="n">
        <f aca="false">+I12/$D12*100</f>
        <v>1.1</v>
      </c>
      <c r="K12" s="12" t="n">
        <v>0</v>
      </c>
      <c r="L12" s="107" t="n">
        <f aca="false">+K12/$D12*100</f>
        <v>0</v>
      </c>
      <c r="M12" s="59" t="n">
        <v>9</v>
      </c>
      <c r="N12" s="107" t="n">
        <f aca="false">+M12/$D12*100</f>
        <v>9.8</v>
      </c>
      <c r="O12" s="12" t="n">
        <v>2</v>
      </c>
      <c r="P12" s="107" t="n">
        <f aca="false">+O12/$D12*100</f>
        <v>2.2</v>
      </c>
      <c r="Q12" s="12" t="n">
        <v>2</v>
      </c>
      <c r="R12" s="107" t="n">
        <f aca="false">+Q12/$D12*100</f>
        <v>2.2</v>
      </c>
      <c r="S12" s="59" t="n">
        <v>17</v>
      </c>
      <c r="T12" s="107" t="n">
        <f aca="false">+S12/$D12*100</f>
        <v>18.5</v>
      </c>
      <c r="U12" s="12" t="n">
        <v>5</v>
      </c>
      <c r="V12" s="107" t="n">
        <f aca="false">+U12/$D12*100</f>
        <v>5.4</v>
      </c>
      <c r="W12" s="12" t="n">
        <v>2</v>
      </c>
      <c r="X12" s="107" t="n">
        <f aca="false">+W12/$D12*100</f>
        <v>2.2</v>
      </c>
      <c r="Y12" s="59" t="n">
        <v>32</v>
      </c>
      <c r="Z12" s="107" t="n">
        <f aca="false">+Y12/$D12*100</f>
        <v>34.8</v>
      </c>
      <c r="AA12" s="12" t="n">
        <v>21</v>
      </c>
      <c r="AB12" s="107" t="n">
        <f aca="false">+AA12/$D12*100</f>
        <v>22.8</v>
      </c>
      <c r="AC12" s="12" t="n">
        <v>0</v>
      </c>
      <c r="AD12" s="60" t="n">
        <f aca="false">+AC12/$D12*100</f>
        <v>0</v>
      </c>
      <c r="AE12" s="127" t="n">
        <f aca="false">(H12+J12+L12+N12+P12+R12+T12+V12+X12+Z12+AB12+AD12)</f>
        <v>100.1</v>
      </c>
    </row>
    <row r="13" s="79" customFormat="true" ht="10.15" hidden="false" customHeight="true" outlineLevel="0" collapsed="false">
      <c r="B13" s="37" t="s">
        <v>11</v>
      </c>
      <c r="C13" s="86"/>
      <c r="D13" s="37" t="n">
        <v>62</v>
      </c>
      <c r="E13" s="131" t="n">
        <v>100</v>
      </c>
      <c r="F13" s="12"/>
      <c r="G13" s="59" t="n">
        <v>11</v>
      </c>
      <c r="H13" s="107" t="n">
        <f aca="false">+G13/$D13*100</f>
        <v>17.7</v>
      </c>
      <c r="I13" s="12" t="n">
        <v>0</v>
      </c>
      <c r="J13" s="107" t="n">
        <f aca="false">+I13/$D13*100</f>
        <v>0</v>
      </c>
      <c r="K13" s="12" t="n">
        <v>0</v>
      </c>
      <c r="L13" s="107" t="n">
        <f aca="false">+K13/$D13*100</f>
        <v>0</v>
      </c>
      <c r="M13" s="59" t="n">
        <v>11</v>
      </c>
      <c r="N13" s="107" t="n">
        <f aca="false">+M13/$D13*100</f>
        <v>17.7</v>
      </c>
      <c r="O13" s="12" t="n">
        <v>0</v>
      </c>
      <c r="P13" s="107" t="n">
        <f aca="false">+O13/$D13*100</f>
        <v>0</v>
      </c>
      <c r="Q13" s="12" t="n">
        <v>1</v>
      </c>
      <c r="R13" s="107" t="n">
        <f aca="false">+Q13/$D13*100</f>
        <v>1.6</v>
      </c>
      <c r="S13" s="59" t="n">
        <v>13</v>
      </c>
      <c r="T13" s="107" t="n">
        <f aca="false">+S13/$D13*100</f>
        <v>21</v>
      </c>
      <c r="U13" s="12" t="n">
        <v>1</v>
      </c>
      <c r="V13" s="107" t="n">
        <f aca="false">+U13/$D13*100</f>
        <v>1.6</v>
      </c>
      <c r="W13" s="12" t="n">
        <v>2</v>
      </c>
      <c r="X13" s="107" t="n">
        <f aca="false">+W13/$D13*100</f>
        <v>3.2</v>
      </c>
      <c r="Y13" s="59" t="n">
        <v>16</v>
      </c>
      <c r="Z13" s="107" t="n">
        <f aca="false">+Y13/$D13*100</f>
        <v>25.8</v>
      </c>
      <c r="AA13" s="12" t="n">
        <v>7</v>
      </c>
      <c r="AB13" s="107" t="n">
        <f aca="false">+AA13/$D13*100</f>
        <v>11.3</v>
      </c>
      <c r="AC13" s="12" t="n">
        <v>0</v>
      </c>
      <c r="AD13" s="60" t="n">
        <f aca="false">+AC13/$D13*100</f>
        <v>0</v>
      </c>
      <c r="AE13" s="127" t="n">
        <f aca="false">(H13+J13+L13+N13+P13+R13+T13+V13+X13+Z13+AB13+AD13)</f>
        <v>99.9</v>
      </c>
    </row>
    <row r="14" s="79" customFormat="true" ht="10.15" hidden="false" customHeight="true" outlineLevel="0" collapsed="false">
      <c r="B14" s="37" t="s">
        <v>12</v>
      </c>
      <c r="C14" s="86"/>
      <c r="D14" s="37" t="n">
        <v>134</v>
      </c>
      <c r="E14" s="131" t="n">
        <v>100</v>
      </c>
      <c r="F14" s="12"/>
      <c r="G14" s="59" t="n">
        <v>1</v>
      </c>
      <c r="H14" s="107" t="n">
        <f aca="false">+G14/$D14*100</f>
        <v>0.7</v>
      </c>
      <c r="I14" s="12" t="n">
        <v>0</v>
      </c>
      <c r="J14" s="107" t="n">
        <f aca="false">+I14/$D14*100</f>
        <v>0</v>
      </c>
      <c r="K14" s="12" t="n">
        <v>1</v>
      </c>
      <c r="L14" s="107" t="n">
        <f aca="false">+K14/$D14*100</f>
        <v>0.7</v>
      </c>
      <c r="M14" s="59" t="n">
        <v>23</v>
      </c>
      <c r="N14" s="107" t="n">
        <f aca="false">+M14/$D14*100</f>
        <v>17.2</v>
      </c>
      <c r="O14" s="12" t="n">
        <v>3</v>
      </c>
      <c r="P14" s="107" t="n">
        <f aca="false">+O14/$D14*100</f>
        <v>2.2</v>
      </c>
      <c r="Q14" s="12" t="n">
        <v>2</v>
      </c>
      <c r="R14" s="107" t="n">
        <f aca="false">+Q14/$D14*100</f>
        <v>1.5</v>
      </c>
      <c r="S14" s="59" t="n">
        <v>39</v>
      </c>
      <c r="T14" s="107" t="n">
        <f aca="false">+S14/$D14*100</f>
        <v>29.1</v>
      </c>
      <c r="U14" s="12" t="n">
        <v>8</v>
      </c>
      <c r="V14" s="107" t="n">
        <f aca="false">+U14/$D14*100</f>
        <v>6</v>
      </c>
      <c r="W14" s="12" t="n">
        <v>8</v>
      </c>
      <c r="X14" s="107" t="n">
        <f aca="false">+W14/$D14*100</f>
        <v>6</v>
      </c>
      <c r="Y14" s="59" t="n">
        <v>38</v>
      </c>
      <c r="Z14" s="107" t="n">
        <f aca="false">+Y14/$D14*100</f>
        <v>28.4</v>
      </c>
      <c r="AA14" s="12" t="n">
        <v>7</v>
      </c>
      <c r="AB14" s="107" t="n">
        <f aca="false">+AA14/$D14*100</f>
        <v>5.2</v>
      </c>
      <c r="AC14" s="12" t="n">
        <v>4</v>
      </c>
      <c r="AD14" s="60" t="n">
        <f aca="false">+AC14/$D14*100</f>
        <v>3</v>
      </c>
      <c r="AE14" s="127" t="n">
        <f aca="false">(H14+J14+L14+N14+P14+R14+T14+V14+X14+Z14+AB14+AD14)</f>
        <v>100</v>
      </c>
    </row>
    <row r="15" s="79" customFormat="true" ht="10.15" hidden="false" customHeight="true" outlineLevel="0" collapsed="false">
      <c r="B15" s="37" t="s">
        <v>13</v>
      </c>
      <c r="C15" s="86"/>
      <c r="D15" s="37" t="n">
        <v>467</v>
      </c>
      <c r="E15" s="131" t="n">
        <v>100</v>
      </c>
      <c r="F15" s="12"/>
      <c r="G15" s="59" t="n">
        <v>39</v>
      </c>
      <c r="H15" s="107" t="n">
        <f aca="false">+G15/$D15*100</f>
        <v>8.4</v>
      </c>
      <c r="I15" s="12" t="n">
        <v>0</v>
      </c>
      <c r="J15" s="107" t="n">
        <f aca="false">+I15/$D15*100</f>
        <v>0</v>
      </c>
      <c r="K15" s="12" t="n">
        <v>0</v>
      </c>
      <c r="L15" s="107" t="n">
        <f aca="false">+K15/$D15*100</f>
        <v>0</v>
      </c>
      <c r="M15" s="59" t="n">
        <v>102</v>
      </c>
      <c r="N15" s="107" t="n">
        <f aca="false">+M15/$D15*100</f>
        <v>21.8</v>
      </c>
      <c r="O15" s="12" t="n">
        <v>6</v>
      </c>
      <c r="P15" s="107" t="n">
        <f aca="false">+O15/$D15*100</f>
        <v>1.3</v>
      </c>
      <c r="Q15" s="12" t="n">
        <v>4</v>
      </c>
      <c r="R15" s="107" t="n">
        <f aca="false">+Q15/$D15*100</f>
        <v>0.9</v>
      </c>
      <c r="S15" s="59" t="n">
        <v>100</v>
      </c>
      <c r="T15" s="107" t="n">
        <f aca="false">+S15/$D15*100</f>
        <v>21.4</v>
      </c>
      <c r="U15" s="12" t="n">
        <v>30</v>
      </c>
      <c r="V15" s="107" t="n">
        <f aca="false">+U15/$D15*100</f>
        <v>6.4</v>
      </c>
      <c r="W15" s="12" t="n">
        <v>14</v>
      </c>
      <c r="X15" s="107" t="n">
        <f aca="false">+W15/$D15*100</f>
        <v>3</v>
      </c>
      <c r="Y15" s="59" t="n">
        <v>50</v>
      </c>
      <c r="Z15" s="107" t="n">
        <f aca="false">+Y15/$D15*100</f>
        <v>10.7</v>
      </c>
      <c r="AA15" s="12" t="n">
        <v>46</v>
      </c>
      <c r="AB15" s="107" t="n">
        <f aca="false">+AA15/$D15*100</f>
        <v>9.9</v>
      </c>
      <c r="AC15" s="12" t="n">
        <v>76</v>
      </c>
      <c r="AD15" s="60" t="n">
        <f aca="false">+AC15/$D15*100</f>
        <v>16.3</v>
      </c>
      <c r="AE15" s="127" t="n">
        <f aca="false">(H15+J15+L15+N15+P15+R15+T15+V15+X15+Z15+AB15+AD15)</f>
        <v>100.1</v>
      </c>
    </row>
    <row r="16" s="79" customFormat="true" ht="10.15" hidden="false" customHeight="true" outlineLevel="0" collapsed="false">
      <c r="B16" s="37" t="s">
        <v>14</v>
      </c>
      <c r="C16" s="86"/>
      <c r="D16" s="37" t="n">
        <v>135</v>
      </c>
      <c r="E16" s="131" t="n">
        <v>100</v>
      </c>
      <c r="F16" s="12"/>
      <c r="G16" s="59" t="n">
        <v>1</v>
      </c>
      <c r="H16" s="107" t="n">
        <f aca="false">+G16/$D16*100</f>
        <v>0.7</v>
      </c>
      <c r="I16" s="12" t="n">
        <v>1</v>
      </c>
      <c r="J16" s="107" t="n">
        <f aca="false">+I16/$D16*100</f>
        <v>0.7</v>
      </c>
      <c r="K16" s="12" t="n">
        <v>22</v>
      </c>
      <c r="L16" s="107" t="n">
        <f aca="false">+K16/$D16*100</f>
        <v>16.3</v>
      </c>
      <c r="M16" s="59" t="n">
        <v>10</v>
      </c>
      <c r="N16" s="107" t="n">
        <f aca="false">+M16/$D16*100</f>
        <v>7.4</v>
      </c>
      <c r="O16" s="12" t="n">
        <v>8</v>
      </c>
      <c r="P16" s="107" t="n">
        <f aca="false">+O16/$D16*100</f>
        <v>5.9</v>
      </c>
      <c r="Q16" s="12" t="n">
        <v>21</v>
      </c>
      <c r="R16" s="107" t="n">
        <f aca="false">+Q16/$D16*100</f>
        <v>15.6</v>
      </c>
      <c r="S16" s="59" t="n">
        <v>7</v>
      </c>
      <c r="T16" s="107" t="n">
        <f aca="false">+S16/$D16*100</f>
        <v>5.2</v>
      </c>
      <c r="U16" s="12" t="n">
        <v>7</v>
      </c>
      <c r="V16" s="107" t="n">
        <f aca="false">+U16/$D16*100</f>
        <v>5.2</v>
      </c>
      <c r="W16" s="12" t="n">
        <v>14</v>
      </c>
      <c r="X16" s="107" t="n">
        <f aca="false">+W16/$D16*100</f>
        <v>10.4</v>
      </c>
      <c r="Y16" s="59" t="n">
        <v>6</v>
      </c>
      <c r="Z16" s="107" t="n">
        <f aca="false">+Y16/$D16*100</f>
        <v>4.4</v>
      </c>
      <c r="AA16" s="12" t="n">
        <v>21</v>
      </c>
      <c r="AB16" s="107" t="n">
        <f aca="false">+AA16/$D16*100</f>
        <v>15.6</v>
      </c>
      <c r="AC16" s="12" t="n">
        <v>17</v>
      </c>
      <c r="AD16" s="60" t="n">
        <f aca="false">+AC16/$D16*100</f>
        <v>12.6</v>
      </c>
      <c r="AE16" s="127" t="n">
        <f aca="false">(H16+J16+L16+N16+P16+R16+T16+V16+X16+Z16+AB16+AD16)</f>
        <v>100</v>
      </c>
    </row>
    <row r="17" s="79" customFormat="true" ht="10.15" hidden="false" customHeight="true" outlineLevel="0" collapsed="false">
      <c r="B17" s="37" t="s">
        <v>15</v>
      </c>
      <c r="C17" s="86"/>
      <c r="D17" s="37" t="n">
        <v>32</v>
      </c>
      <c r="E17" s="131" t="n">
        <v>100</v>
      </c>
      <c r="F17" s="12"/>
      <c r="G17" s="59" t="n">
        <v>1</v>
      </c>
      <c r="H17" s="107" t="n">
        <f aca="false">+G17/$D17*100</f>
        <v>3.1</v>
      </c>
      <c r="I17" s="12" t="n">
        <v>0</v>
      </c>
      <c r="J17" s="107" t="n">
        <f aca="false">+I17/$D17*100</f>
        <v>0</v>
      </c>
      <c r="K17" s="12" t="n">
        <v>0</v>
      </c>
      <c r="L17" s="107" t="n">
        <f aca="false">+K17/$D17*100</f>
        <v>0</v>
      </c>
      <c r="M17" s="59" t="n">
        <v>6</v>
      </c>
      <c r="N17" s="107" t="n">
        <f aca="false">+M17/$D17*100</f>
        <v>18.8</v>
      </c>
      <c r="O17" s="12" t="n">
        <v>0</v>
      </c>
      <c r="P17" s="107" t="n">
        <f aca="false">+O17/$D17*100</f>
        <v>0</v>
      </c>
      <c r="Q17" s="12" t="n">
        <v>0</v>
      </c>
      <c r="R17" s="107" t="n">
        <f aca="false">+Q17/$D17*100</f>
        <v>0</v>
      </c>
      <c r="S17" s="59" t="n">
        <v>9</v>
      </c>
      <c r="T17" s="107" t="n">
        <f aca="false">+S17/$D17*100</f>
        <v>28.1</v>
      </c>
      <c r="U17" s="12" t="n">
        <v>2</v>
      </c>
      <c r="V17" s="107" t="n">
        <f aca="false">+U17/$D17*100</f>
        <v>6.3</v>
      </c>
      <c r="W17" s="12" t="n">
        <v>0</v>
      </c>
      <c r="X17" s="107" t="n">
        <f aca="false">+W17/$D17*100</f>
        <v>0</v>
      </c>
      <c r="Y17" s="59" t="n">
        <v>9</v>
      </c>
      <c r="Z17" s="107" t="n">
        <f aca="false">+Y17/$D17*100</f>
        <v>28.1</v>
      </c>
      <c r="AA17" s="12" t="n">
        <v>3</v>
      </c>
      <c r="AB17" s="107" t="n">
        <f aca="false">+AA17/$D17*100</f>
        <v>9.4</v>
      </c>
      <c r="AC17" s="12" t="n">
        <v>2</v>
      </c>
      <c r="AD17" s="60" t="n">
        <f aca="false">+AC17/$D17*100</f>
        <v>6.3</v>
      </c>
      <c r="AE17" s="127" t="n">
        <f aca="false">(H17+J17+L17+N17+P17+R17+T17+V17+X17+Z17+AB17+AD17)</f>
        <v>100.1</v>
      </c>
    </row>
    <row r="18" s="79" customFormat="true" ht="10.15" hidden="false" customHeight="true" outlineLevel="0" collapsed="false">
      <c r="B18" s="37" t="s">
        <v>16</v>
      </c>
      <c r="C18" s="86"/>
      <c r="D18" s="37" t="n">
        <v>23</v>
      </c>
      <c r="E18" s="131" t="n">
        <v>100</v>
      </c>
      <c r="F18" s="12"/>
      <c r="G18" s="59" t="n">
        <v>0</v>
      </c>
      <c r="H18" s="107" t="n">
        <f aca="false">+G18/$D18*100</f>
        <v>0</v>
      </c>
      <c r="I18" s="12" t="n">
        <v>0</v>
      </c>
      <c r="J18" s="107" t="n">
        <f aca="false">+I18/$D18*100</f>
        <v>0</v>
      </c>
      <c r="K18" s="12" t="n">
        <v>0</v>
      </c>
      <c r="L18" s="107" t="n">
        <f aca="false">+K18/$D18*100</f>
        <v>0</v>
      </c>
      <c r="M18" s="59" t="n">
        <v>3</v>
      </c>
      <c r="N18" s="107" t="n">
        <f aca="false">+M18/$D18*100</f>
        <v>13</v>
      </c>
      <c r="O18" s="12" t="n">
        <v>4</v>
      </c>
      <c r="P18" s="107" t="n">
        <f aca="false">+O18/$D18*100</f>
        <v>17.4</v>
      </c>
      <c r="Q18" s="12" t="n">
        <v>2</v>
      </c>
      <c r="R18" s="107" t="n">
        <f aca="false">+Q18/$D18*100</f>
        <v>8.7</v>
      </c>
      <c r="S18" s="59" t="n">
        <v>4</v>
      </c>
      <c r="T18" s="107" t="n">
        <f aca="false">+S18/$D18*100</f>
        <v>17.4</v>
      </c>
      <c r="U18" s="12" t="n">
        <v>3</v>
      </c>
      <c r="V18" s="107" t="n">
        <f aca="false">+U18/$D18*100</f>
        <v>13</v>
      </c>
      <c r="W18" s="12" t="n">
        <v>2</v>
      </c>
      <c r="X18" s="107" t="n">
        <f aca="false">+W18/$D18*100</f>
        <v>8.7</v>
      </c>
      <c r="Y18" s="59" t="n">
        <v>0</v>
      </c>
      <c r="Z18" s="107" t="n">
        <f aca="false">+Y18/$D18*100</f>
        <v>0</v>
      </c>
      <c r="AA18" s="12" t="n">
        <v>3</v>
      </c>
      <c r="AB18" s="107" t="n">
        <f aca="false">+AA18/$D18*100</f>
        <v>13</v>
      </c>
      <c r="AC18" s="12" t="n">
        <v>2</v>
      </c>
      <c r="AD18" s="60" t="n">
        <f aca="false">+AC18/$D18*100</f>
        <v>8.7</v>
      </c>
      <c r="AE18" s="127" t="n">
        <f aca="false">(H18+J18+L18+N18+P18+R18+T18+V18+X18+Z18+AB18+AD18)</f>
        <v>99.9</v>
      </c>
    </row>
    <row r="19" s="79" customFormat="true" ht="10.15" hidden="false" customHeight="true" outlineLevel="0" collapsed="false">
      <c r="B19" s="37" t="s">
        <v>17</v>
      </c>
      <c r="C19" s="86"/>
      <c r="D19" s="92" t="n">
        <v>53</v>
      </c>
      <c r="E19" s="132" t="n">
        <v>100</v>
      </c>
      <c r="F19" s="12"/>
      <c r="G19" s="33" t="n">
        <v>3</v>
      </c>
      <c r="H19" s="107" t="n">
        <f aca="false">+G19/$D19*100</f>
        <v>5.7</v>
      </c>
      <c r="I19" s="35" t="n">
        <v>2</v>
      </c>
      <c r="J19" s="107" t="n">
        <f aca="false">+I19/$D19*100</f>
        <v>3.8</v>
      </c>
      <c r="K19" s="35" t="n">
        <v>2</v>
      </c>
      <c r="L19" s="107" t="n">
        <f aca="false">+K19/$D19*100</f>
        <v>3.8</v>
      </c>
      <c r="M19" s="33" t="n">
        <v>7</v>
      </c>
      <c r="N19" s="107" t="n">
        <f aca="false">+M19/$D19*100</f>
        <v>13.2</v>
      </c>
      <c r="O19" s="35" t="n">
        <v>3</v>
      </c>
      <c r="P19" s="107" t="n">
        <f aca="false">+O19/$D19*100</f>
        <v>5.7</v>
      </c>
      <c r="Q19" s="35" t="n">
        <v>2</v>
      </c>
      <c r="R19" s="107" t="n">
        <f aca="false">+Q19/$D19*100</f>
        <v>3.8</v>
      </c>
      <c r="S19" s="33" t="n">
        <v>5</v>
      </c>
      <c r="T19" s="107" t="n">
        <f aca="false">+S19/$D19*100</f>
        <v>9.4</v>
      </c>
      <c r="U19" s="35" t="n">
        <v>12</v>
      </c>
      <c r="V19" s="107" t="n">
        <f aca="false">+U19/$D19*100</f>
        <v>22.6</v>
      </c>
      <c r="W19" s="35" t="n">
        <v>5</v>
      </c>
      <c r="X19" s="107" t="n">
        <f aca="false">+W19/$D19*100</f>
        <v>9.4</v>
      </c>
      <c r="Y19" s="33" t="n">
        <v>3</v>
      </c>
      <c r="Z19" s="107" t="n">
        <f aca="false">+Y19/$D19*100</f>
        <v>5.7</v>
      </c>
      <c r="AA19" s="35" t="n">
        <v>4</v>
      </c>
      <c r="AB19" s="107" t="n">
        <f aca="false">+AA19/$D19*100</f>
        <v>7.5</v>
      </c>
      <c r="AC19" s="35" t="n">
        <v>5</v>
      </c>
      <c r="AD19" s="60" t="n">
        <f aca="false">+AC19/$D19*100</f>
        <v>9.4</v>
      </c>
      <c r="AE19" s="127" t="n">
        <f aca="false">(H19+J19+L19+N19+P19+R19+T19+V19+X19+Z19+AB19+AD19)</f>
        <v>100</v>
      </c>
    </row>
    <row r="20" s="79" customFormat="true" ht="10.15" hidden="false" customHeight="true" outlineLevel="0" collapsed="false">
      <c r="B20" s="37" t="s">
        <v>18</v>
      </c>
      <c r="C20" s="86"/>
      <c r="D20" s="37" t="n">
        <v>20</v>
      </c>
      <c r="E20" s="131" t="n">
        <v>100</v>
      </c>
      <c r="F20" s="12"/>
      <c r="G20" s="59" t="n">
        <v>1</v>
      </c>
      <c r="H20" s="107" t="n">
        <f aca="false">+G20/$D20*100</f>
        <v>5</v>
      </c>
      <c r="I20" s="12" t="n">
        <v>0</v>
      </c>
      <c r="J20" s="107" t="n">
        <f aca="false">+I20/$D20*100</f>
        <v>0</v>
      </c>
      <c r="K20" s="12" t="n">
        <v>0</v>
      </c>
      <c r="L20" s="107" t="n">
        <f aca="false">+K20/$D20*100</f>
        <v>0</v>
      </c>
      <c r="M20" s="59" t="n">
        <v>4</v>
      </c>
      <c r="N20" s="107" t="n">
        <f aca="false">+M20/$D20*100</f>
        <v>20</v>
      </c>
      <c r="O20" s="12" t="n">
        <v>3</v>
      </c>
      <c r="P20" s="107" t="n">
        <f aca="false">+O20/$D20*100</f>
        <v>15</v>
      </c>
      <c r="Q20" s="12" t="n">
        <v>1</v>
      </c>
      <c r="R20" s="107" t="n">
        <f aca="false">+Q20/$D20*100</f>
        <v>5</v>
      </c>
      <c r="S20" s="59" t="n">
        <v>2</v>
      </c>
      <c r="T20" s="107" t="n">
        <f aca="false">+S20/$D20*100</f>
        <v>10</v>
      </c>
      <c r="U20" s="12" t="n">
        <v>2</v>
      </c>
      <c r="V20" s="107" t="n">
        <f aca="false">+U20/$D20*100</f>
        <v>10</v>
      </c>
      <c r="W20" s="12" t="n">
        <v>0</v>
      </c>
      <c r="X20" s="107" t="n">
        <f aca="false">+W20/$D20*100</f>
        <v>0</v>
      </c>
      <c r="Y20" s="59" t="n">
        <v>4</v>
      </c>
      <c r="Z20" s="107" t="n">
        <f aca="false">+Y20/$D20*100</f>
        <v>20</v>
      </c>
      <c r="AA20" s="12" t="n">
        <v>3</v>
      </c>
      <c r="AB20" s="107" t="n">
        <f aca="false">+AA20/$D20*100</f>
        <v>15</v>
      </c>
      <c r="AC20" s="12" t="n">
        <v>0</v>
      </c>
      <c r="AD20" s="60" t="n">
        <f aca="false">+AC20/$D20*100</f>
        <v>0</v>
      </c>
      <c r="AE20" s="127" t="n">
        <f aca="false">(H20+J20+L20+N20+P20+R20+T20+V20+X20+Z20+AB20+AD20)</f>
        <v>100</v>
      </c>
    </row>
    <row r="21" s="79" customFormat="true" ht="10.15" hidden="false" customHeight="true" outlineLevel="0" collapsed="false">
      <c r="B21" s="37" t="s">
        <v>19</v>
      </c>
      <c r="C21" s="86"/>
      <c r="D21" s="37" t="n">
        <v>6</v>
      </c>
      <c r="E21" s="131" t="n">
        <v>100</v>
      </c>
      <c r="F21" s="12"/>
      <c r="G21" s="59" t="n">
        <v>0</v>
      </c>
      <c r="H21" s="107" t="n">
        <f aca="false">+G21/$D21*100</f>
        <v>0</v>
      </c>
      <c r="I21" s="12" t="n">
        <v>0</v>
      </c>
      <c r="J21" s="107" t="n">
        <f aca="false">+I21/$D21*100</f>
        <v>0</v>
      </c>
      <c r="K21" s="12" t="n">
        <v>0</v>
      </c>
      <c r="L21" s="107" t="n">
        <f aca="false">+K21/$D21*100</f>
        <v>0</v>
      </c>
      <c r="M21" s="59" t="n">
        <v>1</v>
      </c>
      <c r="N21" s="107" t="n">
        <f aca="false">+M21/$D21*100</f>
        <v>16.7</v>
      </c>
      <c r="O21" s="12" t="n">
        <v>1</v>
      </c>
      <c r="P21" s="107" t="n">
        <f aca="false">+O21/$D21*100</f>
        <v>16.7</v>
      </c>
      <c r="Q21" s="12" t="n">
        <v>0</v>
      </c>
      <c r="R21" s="107" t="n">
        <f aca="false">+Q21/$D21*100</f>
        <v>0</v>
      </c>
      <c r="S21" s="59" t="n">
        <v>1</v>
      </c>
      <c r="T21" s="107" t="n">
        <f aca="false">+S21/$D21*100</f>
        <v>16.7</v>
      </c>
      <c r="U21" s="12" t="n">
        <v>0</v>
      </c>
      <c r="V21" s="107" t="n">
        <f aca="false">+U21/$D21*100</f>
        <v>0</v>
      </c>
      <c r="W21" s="12" t="n">
        <v>0</v>
      </c>
      <c r="X21" s="107" t="n">
        <f aca="false">+W21/$D21*100</f>
        <v>0</v>
      </c>
      <c r="Y21" s="59" t="n">
        <v>2</v>
      </c>
      <c r="Z21" s="107" t="n">
        <f aca="false">+Y21/$D21*100</f>
        <v>33.3</v>
      </c>
      <c r="AA21" s="12" t="n">
        <v>1</v>
      </c>
      <c r="AB21" s="107" t="n">
        <f aca="false">+AA21/$D21*100</f>
        <v>16.7</v>
      </c>
      <c r="AC21" s="12" t="n">
        <v>0</v>
      </c>
      <c r="AD21" s="60" t="n">
        <f aca="false">+AC21/$D21*100</f>
        <v>0</v>
      </c>
      <c r="AE21" s="127" t="n">
        <f aca="false">(H21+J21+L21+N21+P21+R21+T21+V21+X21+Z21+AB21+AD21)</f>
        <v>100.1</v>
      </c>
    </row>
    <row r="22" s="79" customFormat="true" ht="10.15" hidden="false" customHeight="true" outlineLevel="0" collapsed="false">
      <c r="B22" s="37" t="s">
        <v>20</v>
      </c>
      <c r="C22" s="86"/>
      <c r="D22" s="37" t="n">
        <v>70</v>
      </c>
      <c r="E22" s="131" t="n">
        <v>100</v>
      </c>
      <c r="F22" s="12"/>
      <c r="G22" s="59" t="n">
        <v>1</v>
      </c>
      <c r="H22" s="107" t="n">
        <f aca="false">+G22/$D22*100</f>
        <v>1.4</v>
      </c>
      <c r="I22" s="12" t="n">
        <v>0</v>
      </c>
      <c r="J22" s="107" t="n">
        <f aca="false">+I22/$D22*100</f>
        <v>0</v>
      </c>
      <c r="K22" s="12" t="n">
        <v>0</v>
      </c>
      <c r="L22" s="107" t="n">
        <f aca="false">+K22/$D22*100</f>
        <v>0</v>
      </c>
      <c r="M22" s="59" t="n">
        <v>9</v>
      </c>
      <c r="N22" s="107" t="n">
        <f aca="false">+M22/$D22*100</f>
        <v>12.9</v>
      </c>
      <c r="O22" s="12" t="n">
        <v>1</v>
      </c>
      <c r="P22" s="107" t="n">
        <f aca="false">+O22/$D22*100</f>
        <v>1.4</v>
      </c>
      <c r="Q22" s="12" t="n">
        <v>1</v>
      </c>
      <c r="R22" s="107" t="n">
        <f aca="false">+Q22/$D22*100</f>
        <v>1.4</v>
      </c>
      <c r="S22" s="59" t="n">
        <v>19</v>
      </c>
      <c r="T22" s="107" t="n">
        <f aca="false">+S22/$D22*100</f>
        <v>27.1</v>
      </c>
      <c r="U22" s="12" t="n">
        <v>4</v>
      </c>
      <c r="V22" s="107" t="n">
        <f aca="false">+U22/$D22*100</f>
        <v>5.7</v>
      </c>
      <c r="W22" s="12" t="n">
        <v>3</v>
      </c>
      <c r="X22" s="107" t="n">
        <f aca="false">+W22/$D22*100</f>
        <v>4.3</v>
      </c>
      <c r="Y22" s="59" t="n">
        <v>8</v>
      </c>
      <c r="Z22" s="107" t="n">
        <f aca="false">+Y22/$D22*100</f>
        <v>11.4</v>
      </c>
      <c r="AA22" s="12" t="n">
        <v>17</v>
      </c>
      <c r="AB22" s="107" t="n">
        <f aca="false">+AA22/$D22*100</f>
        <v>24.3</v>
      </c>
      <c r="AC22" s="12" t="n">
        <v>7</v>
      </c>
      <c r="AD22" s="60" t="n">
        <f aca="false">+AC22/$D22*100</f>
        <v>10</v>
      </c>
      <c r="AE22" s="127" t="n">
        <f aca="false">(H22+J22+L22+N22+P22+R22+T22+V22+X22+Z22+AB22+AD22)</f>
        <v>99.9</v>
      </c>
    </row>
    <row r="23" s="79" customFormat="true" ht="10.15" hidden="false" customHeight="true" outlineLevel="0" collapsed="false">
      <c r="B23" s="37" t="s">
        <v>21</v>
      </c>
      <c r="C23" s="86"/>
      <c r="D23" s="92" t="n">
        <v>27</v>
      </c>
      <c r="E23" s="132" t="n">
        <v>100</v>
      </c>
      <c r="F23" s="12"/>
      <c r="G23" s="33" t="n">
        <v>0</v>
      </c>
      <c r="H23" s="107" t="n">
        <f aca="false">+G23/$D23*100</f>
        <v>0</v>
      </c>
      <c r="I23" s="35" t="n">
        <v>0</v>
      </c>
      <c r="J23" s="107" t="n">
        <f aca="false">+I23/$D23*100</f>
        <v>0</v>
      </c>
      <c r="K23" s="35" t="n">
        <v>1</v>
      </c>
      <c r="L23" s="107" t="n">
        <f aca="false">+K23/$D23*100</f>
        <v>3.7</v>
      </c>
      <c r="M23" s="33" t="n">
        <v>3</v>
      </c>
      <c r="N23" s="107" t="n">
        <f aca="false">+M23/$D23*100</f>
        <v>11.1</v>
      </c>
      <c r="O23" s="35" t="n">
        <v>0</v>
      </c>
      <c r="P23" s="107" t="n">
        <f aca="false">+O23/$D23*100</f>
        <v>0</v>
      </c>
      <c r="Q23" s="35" t="n">
        <v>0</v>
      </c>
      <c r="R23" s="107" t="n">
        <f aca="false">+Q23/$D23*100</f>
        <v>0</v>
      </c>
      <c r="S23" s="33" t="n">
        <v>8</v>
      </c>
      <c r="T23" s="107" t="n">
        <f aca="false">+S23/$D23*100</f>
        <v>29.6</v>
      </c>
      <c r="U23" s="35" t="n">
        <v>2</v>
      </c>
      <c r="V23" s="107" t="n">
        <f aca="false">+U23/$D23*100</f>
        <v>7.4</v>
      </c>
      <c r="W23" s="35" t="n">
        <v>0</v>
      </c>
      <c r="X23" s="107" t="n">
        <f aca="false">+W23/$D23*100</f>
        <v>0</v>
      </c>
      <c r="Y23" s="33" t="n">
        <v>7</v>
      </c>
      <c r="Z23" s="107" t="n">
        <f aca="false">+Y23/$D23*100</f>
        <v>25.9</v>
      </c>
      <c r="AA23" s="35" t="n">
        <v>5</v>
      </c>
      <c r="AB23" s="107" t="n">
        <f aca="false">+AA23/$D23*100</f>
        <v>18.5</v>
      </c>
      <c r="AC23" s="35" t="n">
        <v>1</v>
      </c>
      <c r="AD23" s="60" t="n">
        <f aca="false">+AC23/$D23*100</f>
        <v>3.7</v>
      </c>
      <c r="AE23" s="127" t="n">
        <f aca="false">(H23+J23+L23+N23+P23+R23+T23+V23+X23+Z23+AB23+AD23)</f>
        <v>99.9</v>
      </c>
    </row>
    <row r="24" s="79" customFormat="true" ht="10.15" hidden="false" customHeight="true" outlineLevel="0" collapsed="false">
      <c r="B24" s="37" t="s">
        <v>22</v>
      </c>
      <c r="C24" s="86"/>
      <c r="D24" s="37" t="n">
        <v>77</v>
      </c>
      <c r="E24" s="131" t="n">
        <v>100</v>
      </c>
      <c r="F24" s="12"/>
      <c r="G24" s="59" t="n">
        <v>7</v>
      </c>
      <c r="H24" s="107" t="n">
        <f aca="false">+G24/$D24*100</f>
        <v>9.1</v>
      </c>
      <c r="I24" s="12" t="n">
        <v>0</v>
      </c>
      <c r="J24" s="107" t="n">
        <f aca="false">+I24/$D24*100</f>
        <v>0</v>
      </c>
      <c r="K24" s="12" t="n">
        <v>1</v>
      </c>
      <c r="L24" s="107" t="n">
        <f aca="false">+K24/$D24*100</f>
        <v>1.3</v>
      </c>
      <c r="M24" s="59" t="n">
        <v>14</v>
      </c>
      <c r="N24" s="107" t="n">
        <f aca="false">+M24/$D24*100</f>
        <v>18.2</v>
      </c>
      <c r="O24" s="12" t="n">
        <v>1</v>
      </c>
      <c r="P24" s="107" t="n">
        <f aca="false">+O24/$D24*100</f>
        <v>1.3</v>
      </c>
      <c r="Q24" s="12" t="n">
        <v>4</v>
      </c>
      <c r="R24" s="107" t="n">
        <f aca="false">+Q24/$D24*100</f>
        <v>5.2</v>
      </c>
      <c r="S24" s="59" t="n">
        <v>7</v>
      </c>
      <c r="T24" s="107" t="n">
        <f aca="false">+S24/$D24*100</f>
        <v>9.1</v>
      </c>
      <c r="U24" s="12" t="n">
        <v>5</v>
      </c>
      <c r="V24" s="107" t="n">
        <f aca="false">+U24/$D24*100</f>
        <v>6.5</v>
      </c>
      <c r="W24" s="12" t="n">
        <v>5</v>
      </c>
      <c r="X24" s="107" t="n">
        <f aca="false">+W24/$D24*100</f>
        <v>6.5</v>
      </c>
      <c r="Y24" s="59" t="n">
        <v>12</v>
      </c>
      <c r="Z24" s="107" t="n">
        <f aca="false">+Y24/$D24*100</f>
        <v>15.6</v>
      </c>
      <c r="AA24" s="12" t="n">
        <v>13</v>
      </c>
      <c r="AB24" s="107" t="n">
        <f aca="false">+AA24/$D24*100</f>
        <v>16.9</v>
      </c>
      <c r="AC24" s="12" t="n">
        <v>8</v>
      </c>
      <c r="AD24" s="60" t="n">
        <f aca="false">+AC24/$D24*100</f>
        <v>10.4</v>
      </c>
      <c r="AE24" s="127" t="n">
        <f aca="false">(H24+J24+L24+N24+P24+R24+T24+V24+X24+Z24+AB24+AD24)</f>
        <v>100.1</v>
      </c>
    </row>
    <row r="25" s="79" customFormat="true" ht="10.15" hidden="false" customHeight="true" outlineLevel="0" collapsed="false">
      <c r="B25" s="37" t="s">
        <v>23</v>
      </c>
      <c r="C25" s="86"/>
      <c r="D25" s="37" t="n">
        <v>732</v>
      </c>
      <c r="E25" s="131" t="n">
        <v>100</v>
      </c>
      <c r="F25" s="12"/>
      <c r="G25" s="59" t="n">
        <v>81</v>
      </c>
      <c r="H25" s="107" t="n">
        <f aca="false">+G25/$D25*100</f>
        <v>11.1</v>
      </c>
      <c r="I25" s="12" t="n">
        <v>6</v>
      </c>
      <c r="J25" s="107" t="n">
        <f aca="false">+I25/$D25*100</f>
        <v>0.8</v>
      </c>
      <c r="K25" s="12" t="n">
        <v>6</v>
      </c>
      <c r="L25" s="107" t="n">
        <f aca="false">+K25/$D25*100</f>
        <v>0.8</v>
      </c>
      <c r="M25" s="59" t="n">
        <v>127</v>
      </c>
      <c r="N25" s="107" t="n">
        <f aca="false">+M25/$D25*100</f>
        <v>17.3</v>
      </c>
      <c r="O25" s="12" t="n">
        <v>41</v>
      </c>
      <c r="P25" s="107" t="n">
        <f aca="false">+O25/$D25*100</f>
        <v>5.6</v>
      </c>
      <c r="Q25" s="12" t="n">
        <v>8</v>
      </c>
      <c r="R25" s="107" t="n">
        <f aca="false">+Q25/$D25*100</f>
        <v>1.1</v>
      </c>
      <c r="S25" s="59" t="n">
        <v>122</v>
      </c>
      <c r="T25" s="107" t="n">
        <f aca="false">+S25/$D25*100</f>
        <v>16.7</v>
      </c>
      <c r="U25" s="12" t="n">
        <v>59</v>
      </c>
      <c r="V25" s="107" t="n">
        <f aca="false">+U25/$D25*100</f>
        <v>8.1</v>
      </c>
      <c r="W25" s="12" t="n">
        <v>18</v>
      </c>
      <c r="X25" s="107" t="n">
        <f aca="false">+W25/$D25*100</f>
        <v>2.5</v>
      </c>
      <c r="Y25" s="59" t="n">
        <v>66</v>
      </c>
      <c r="Z25" s="107" t="n">
        <f aca="false">+Y25/$D25*100</f>
        <v>9</v>
      </c>
      <c r="AA25" s="12" t="n">
        <v>131</v>
      </c>
      <c r="AB25" s="107" t="n">
        <f aca="false">+AA25/$D25*100</f>
        <v>17.9</v>
      </c>
      <c r="AC25" s="12" t="n">
        <v>67</v>
      </c>
      <c r="AD25" s="60" t="n">
        <f aca="false">+AC25/$D25*100</f>
        <v>9.2</v>
      </c>
      <c r="AE25" s="127" t="n">
        <f aca="false">(H25+J25+L25+N25+P25+R25+T25+V25+X25+Z25+AB25+AD25)</f>
        <v>100.1</v>
      </c>
    </row>
    <row r="26" s="79" customFormat="true" ht="10.15" hidden="false" customHeight="true" outlineLevel="0" collapsed="false">
      <c r="B26" s="37" t="s">
        <v>24</v>
      </c>
      <c r="C26" s="86"/>
      <c r="D26" s="37" t="n">
        <v>7</v>
      </c>
      <c r="E26" s="131" t="n">
        <v>100</v>
      </c>
      <c r="F26" s="12"/>
      <c r="G26" s="59" t="n">
        <v>2</v>
      </c>
      <c r="H26" s="107" t="n">
        <f aca="false">+G26/$D26*100</f>
        <v>28.6</v>
      </c>
      <c r="I26" s="12" t="n">
        <v>0</v>
      </c>
      <c r="J26" s="107" t="n">
        <f aca="false">+I26/$D26*100</f>
        <v>0</v>
      </c>
      <c r="K26" s="12" t="n">
        <v>0</v>
      </c>
      <c r="L26" s="107" t="n">
        <f aca="false">+K26/$D26*100</f>
        <v>0</v>
      </c>
      <c r="M26" s="59" t="n">
        <v>2</v>
      </c>
      <c r="N26" s="107" t="n">
        <f aca="false">+M26/$D26*100</f>
        <v>28.6</v>
      </c>
      <c r="O26" s="12" t="n">
        <v>1</v>
      </c>
      <c r="P26" s="107" t="n">
        <f aca="false">+O26/$D26*100</f>
        <v>14.3</v>
      </c>
      <c r="Q26" s="12" t="n">
        <v>0</v>
      </c>
      <c r="R26" s="107" t="n">
        <f aca="false">+Q26/$D26*100</f>
        <v>0</v>
      </c>
      <c r="S26" s="59" t="n">
        <v>0</v>
      </c>
      <c r="T26" s="107" t="n">
        <f aca="false">+S26/$D26*100</f>
        <v>0</v>
      </c>
      <c r="U26" s="12" t="n">
        <v>1</v>
      </c>
      <c r="V26" s="107" t="n">
        <f aca="false">+U26/$D26*100</f>
        <v>14.3</v>
      </c>
      <c r="W26" s="12" t="n">
        <v>0</v>
      </c>
      <c r="X26" s="107" t="n">
        <f aca="false">+W26/$D26*100</f>
        <v>0</v>
      </c>
      <c r="Y26" s="59" t="n">
        <v>1</v>
      </c>
      <c r="Z26" s="107" t="n">
        <f aca="false">+Y26/$D26*100</f>
        <v>14.3</v>
      </c>
      <c r="AA26" s="12" t="n">
        <v>0</v>
      </c>
      <c r="AB26" s="107" t="n">
        <f aca="false">+AA26/$D26*100</f>
        <v>0</v>
      </c>
      <c r="AC26" s="12" t="n">
        <v>0</v>
      </c>
      <c r="AD26" s="60" t="n">
        <f aca="false">+AC26/$D26*100</f>
        <v>0</v>
      </c>
      <c r="AE26" s="127" t="n">
        <f aca="false">(H26+J26+L26+N26+P26+R26+T26+V26+X26+Z26+AB26+AD26)</f>
        <v>100.1</v>
      </c>
    </row>
    <row r="27" s="79" customFormat="true" ht="10.15" hidden="false" customHeight="true" outlineLevel="0" collapsed="false">
      <c r="B27" s="37" t="s">
        <v>25</v>
      </c>
      <c r="C27" s="86"/>
      <c r="D27" s="37" t="n">
        <v>148</v>
      </c>
      <c r="E27" s="131" t="n">
        <v>100</v>
      </c>
      <c r="F27" s="12"/>
      <c r="G27" s="59" t="n">
        <v>7</v>
      </c>
      <c r="H27" s="107" t="n">
        <f aca="false">+G27/$D27*100</f>
        <v>4.7</v>
      </c>
      <c r="I27" s="12" t="n">
        <v>0</v>
      </c>
      <c r="J27" s="107" t="n">
        <f aca="false">+I27/$D27*100</f>
        <v>0</v>
      </c>
      <c r="K27" s="12" t="n">
        <v>1</v>
      </c>
      <c r="L27" s="107" t="n">
        <f aca="false">+K27/$D27*100</f>
        <v>0.7</v>
      </c>
      <c r="M27" s="59" t="n">
        <v>27</v>
      </c>
      <c r="N27" s="107" t="n">
        <f aca="false">+M27/$D27*100</f>
        <v>18.2</v>
      </c>
      <c r="O27" s="12" t="n">
        <v>7</v>
      </c>
      <c r="P27" s="107" t="n">
        <f aca="false">+O27/$D27*100</f>
        <v>4.7</v>
      </c>
      <c r="Q27" s="12" t="n">
        <v>2</v>
      </c>
      <c r="R27" s="107" t="n">
        <f aca="false">+Q27/$D27*100</f>
        <v>1.4</v>
      </c>
      <c r="S27" s="59" t="n">
        <v>19</v>
      </c>
      <c r="T27" s="107" t="n">
        <f aca="false">+S27/$D27*100</f>
        <v>12.8</v>
      </c>
      <c r="U27" s="12" t="n">
        <v>10</v>
      </c>
      <c r="V27" s="107" t="n">
        <f aca="false">+U27/$D27*100</f>
        <v>6.8</v>
      </c>
      <c r="W27" s="12" t="n">
        <v>5</v>
      </c>
      <c r="X27" s="107" t="n">
        <f aca="false">+W27/$D27*100</f>
        <v>3.4</v>
      </c>
      <c r="Y27" s="59" t="n">
        <v>25</v>
      </c>
      <c r="Z27" s="107" t="n">
        <f aca="false">+Y27/$D27*100</f>
        <v>16.9</v>
      </c>
      <c r="AA27" s="12" t="n">
        <v>31</v>
      </c>
      <c r="AB27" s="107" t="n">
        <f aca="false">+AA27/$D27*100</f>
        <v>20.9</v>
      </c>
      <c r="AC27" s="12" t="n">
        <v>14</v>
      </c>
      <c r="AD27" s="60" t="n">
        <f aca="false">+AC27/$D27*100</f>
        <v>9.5</v>
      </c>
      <c r="AE27" s="127" t="n">
        <f aca="false">(H27+J27+L27+N27+P27+R27+T27+V27+X27+Z27+AB27+AD27)</f>
        <v>100</v>
      </c>
    </row>
    <row r="28" s="79" customFormat="true" ht="10.15" hidden="false" customHeight="true" outlineLevel="0" collapsed="false">
      <c r="B28" s="37" t="s">
        <v>26</v>
      </c>
      <c r="C28" s="86"/>
      <c r="D28" s="37" t="n">
        <v>15</v>
      </c>
      <c r="E28" s="131" t="n">
        <v>100</v>
      </c>
      <c r="F28" s="12"/>
      <c r="G28" s="59" t="n">
        <v>0</v>
      </c>
      <c r="H28" s="107" t="n">
        <f aca="false">+G28/$D28*100</f>
        <v>0</v>
      </c>
      <c r="I28" s="12" t="n">
        <v>0</v>
      </c>
      <c r="J28" s="107" t="n">
        <f aca="false">+I28/$D28*100</f>
        <v>0</v>
      </c>
      <c r="K28" s="12" t="n">
        <v>1</v>
      </c>
      <c r="L28" s="107" t="n">
        <f aca="false">+K28/$D28*100</f>
        <v>6.7</v>
      </c>
      <c r="M28" s="59" t="n">
        <v>2</v>
      </c>
      <c r="N28" s="107" t="n">
        <f aca="false">+M28/$D28*100</f>
        <v>13.3</v>
      </c>
      <c r="O28" s="12" t="n">
        <v>0</v>
      </c>
      <c r="P28" s="107" t="n">
        <f aca="false">+O28/$D28*100</f>
        <v>0</v>
      </c>
      <c r="Q28" s="12" t="n">
        <v>0</v>
      </c>
      <c r="R28" s="107" t="n">
        <f aca="false">+Q28/$D28*100</f>
        <v>0</v>
      </c>
      <c r="S28" s="59" t="n">
        <v>7</v>
      </c>
      <c r="T28" s="107" t="n">
        <f aca="false">+S28/$D28*100</f>
        <v>46.7</v>
      </c>
      <c r="U28" s="12" t="n">
        <v>0</v>
      </c>
      <c r="V28" s="107" t="n">
        <f aca="false">+U28/$D28*100</f>
        <v>0</v>
      </c>
      <c r="W28" s="12" t="n">
        <v>1</v>
      </c>
      <c r="X28" s="107" t="n">
        <f aca="false">+W28/$D28*100</f>
        <v>6.7</v>
      </c>
      <c r="Y28" s="59" t="n">
        <v>4</v>
      </c>
      <c r="Z28" s="107" t="n">
        <f aca="false">+Y28/$D28*100</f>
        <v>26.7</v>
      </c>
      <c r="AA28" s="12" t="n">
        <v>0</v>
      </c>
      <c r="AB28" s="107" t="n">
        <f aca="false">+AA28/$D28*100</f>
        <v>0</v>
      </c>
      <c r="AC28" s="12" t="n">
        <v>0</v>
      </c>
      <c r="AD28" s="60" t="n">
        <f aca="false">+AC28/$D28*100</f>
        <v>0</v>
      </c>
      <c r="AE28" s="127" t="n">
        <f aca="false">(H28+J28+L28+N28+P28+R28+T28+V28+X28+Z28+AB28+AD28)</f>
        <v>100.1</v>
      </c>
    </row>
    <row r="29" s="79" customFormat="true" ht="10.15" hidden="false" customHeight="true" outlineLevel="0" collapsed="false">
      <c r="B29" s="37" t="s">
        <v>27</v>
      </c>
      <c r="C29" s="86"/>
      <c r="D29" s="37" t="n">
        <v>57</v>
      </c>
      <c r="E29" s="131" t="n">
        <v>100</v>
      </c>
      <c r="F29" s="12"/>
      <c r="G29" s="59" t="n">
        <v>1</v>
      </c>
      <c r="H29" s="107" t="n">
        <f aca="false">+G29/$D29*100</f>
        <v>1.8</v>
      </c>
      <c r="I29" s="12" t="n">
        <v>1</v>
      </c>
      <c r="J29" s="107" t="n">
        <f aca="false">+I29/$D29*100</f>
        <v>1.8</v>
      </c>
      <c r="K29" s="12" t="n">
        <v>1</v>
      </c>
      <c r="L29" s="107" t="n">
        <f aca="false">+K29/$D29*100</f>
        <v>1.8</v>
      </c>
      <c r="M29" s="59" t="n">
        <v>10</v>
      </c>
      <c r="N29" s="107" t="n">
        <f aca="false">+M29/$D29*100</f>
        <v>17.5</v>
      </c>
      <c r="O29" s="12" t="n">
        <v>0</v>
      </c>
      <c r="P29" s="107" t="n">
        <f aca="false">+O29/$D29*100</f>
        <v>0</v>
      </c>
      <c r="Q29" s="12" t="n">
        <v>5</v>
      </c>
      <c r="R29" s="107" t="n">
        <f aca="false">+Q29/$D29*100</f>
        <v>8.8</v>
      </c>
      <c r="S29" s="59" t="n">
        <v>13</v>
      </c>
      <c r="T29" s="107" t="n">
        <f aca="false">+S29/$D29*100</f>
        <v>22.8</v>
      </c>
      <c r="U29" s="12" t="n">
        <v>4</v>
      </c>
      <c r="V29" s="107" t="n">
        <f aca="false">+U29/$D29*100</f>
        <v>7</v>
      </c>
      <c r="W29" s="12" t="n">
        <v>4</v>
      </c>
      <c r="X29" s="107" t="n">
        <f aca="false">+W29/$D29*100</f>
        <v>7</v>
      </c>
      <c r="Y29" s="59" t="n">
        <v>9</v>
      </c>
      <c r="Z29" s="107" t="n">
        <f aca="false">+Y29/$D29*100</f>
        <v>15.8</v>
      </c>
      <c r="AA29" s="12" t="n">
        <v>5</v>
      </c>
      <c r="AB29" s="107" t="n">
        <f aca="false">+AA29/$D29*100</f>
        <v>8.8</v>
      </c>
      <c r="AC29" s="12" t="n">
        <v>4</v>
      </c>
      <c r="AD29" s="60" t="n">
        <f aca="false">+AC29/$D29*100</f>
        <v>7</v>
      </c>
      <c r="AE29" s="127" t="n">
        <f aca="false">(H29+J29+L29+N29+P29+R29+T29+V29+X29+Z29+AB29+AD29)</f>
        <v>100.1</v>
      </c>
    </row>
    <row r="30" s="79" customFormat="true" ht="10.15" hidden="false" customHeight="true" outlineLevel="0" collapsed="false">
      <c r="B30" s="37" t="s">
        <v>28</v>
      </c>
      <c r="C30" s="86"/>
      <c r="D30" s="37" t="n">
        <v>198</v>
      </c>
      <c r="E30" s="131" t="n">
        <v>100</v>
      </c>
      <c r="F30" s="12"/>
      <c r="G30" s="59" t="n">
        <v>11</v>
      </c>
      <c r="H30" s="107" t="n">
        <f aca="false">+G30/$D30*100</f>
        <v>5.6</v>
      </c>
      <c r="I30" s="12" t="n">
        <v>0</v>
      </c>
      <c r="J30" s="107" t="n">
        <f aca="false">+I30/$D30*100</f>
        <v>0</v>
      </c>
      <c r="K30" s="12" t="n">
        <v>5</v>
      </c>
      <c r="L30" s="107" t="n">
        <f aca="false">+K30/$D30*100</f>
        <v>2.5</v>
      </c>
      <c r="M30" s="59" t="n">
        <v>24</v>
      </c>
      <c r="N30" s="107" t="n">
        <f aca="false">+M30/$D30*100</f>
        <v>12.1</v>
      </c>
      <c r="O30" s="12" t="n">
        <v>0</v>
      </c>
      <c r="P30" s="107" t="n">
        <f aca="false">+O30/$D30*100</f>
        <v>0</v>
      </c>
      <c r="Q30" s="12" t="n">
        <v>12</v>
      </c>
      <c r="R30" s="107" t="n">
        <f aca="false">+Q30/$D30*100</f>
        <v>6.1</v>
      </c>
      <c r="S30" s="59" t="n">
        <v>84</v>
      </c>
      <c r="T30" s="107" t="n">
        <f aca="false">+S30/$D30*100</f>
        <v>42.4</v>
      </c>
      <c r="U30" s="12" t="n">
        <v>7</v>
      </c>
      <c r="V30" s="107" t="n">
        <f aca="false">+U30/$D30*100</f>
        <v>3.5</v>
      </c>
      <c r="W30" s="12" t="n">
        <v>14</v>
      </c>
      <c r="X30" s="107" t="n">
        <f aca="false">+W30/$D30*100</f>
        <v>7.1</v>
      </c>
      <c r="Y30" s="59" t="n">
        <v>24</v>
      </c>
      <c r="Z30" s="107" t="n">
        <f aca="false">+Y30/$D30*100</f>
        <v>12.1</v>
      </c>
      <c r="AA30" s="12" t="n">
        <v>9</v>
      </c>
      <c r="AB30" s="107" t="n">
        <f aca="false">+AA30/$D30*100</f>
        <v>4.5</v>
      </c>
      <c r="AC30" s="12" t="n">
        <v>8</v>
      </c>
      <c r="AD30" s="60" t="n">
        <f aca="false">+AC30/$D30*100</f>
        <v>4</v>
      </c>
      <c r="AE30" s="127" t="n">
        <f aca="false">(H30+J30+L30+N30+P30+R30+T30+V30+X30+Z30+AB30+AD30)</f>
        <v>99.9</v>
      </c>
    </row>
    <row r="31" s="79" customFormat="true" ht="10.15" hidden="false" customHeight="true" outlineLevel="0" collapsed="false">
      <c r="B31" s="37" t="s">
        <v>29</v>
      </c>
      <c r="C31" s="86"/>
      <c r="D31" s="37" t="n">
        <v>61</v>
      </c>
      <c r="E31" s="131" t="n">
        <v>100</v>
      </c>
      <c r="F31" s="12"/>
      <c r="G31" s="59" t="n">
        <v>0</v>
      </c>
      <c r="H31" s="107" t="n">
        <f aca="false">+G31/$D31*100</f>
        <v>0</v>
      </c>
      <c r="I31" s="12" t="n">
        <v>0</v>
      </c>
      <c r="J31" s="107" t="n">
        <f aca="false">+I31/$D31*100</f>
        <v>0</v>
      </c>
      <c r="K31" s="12" t="n">
        <v>0</v>
      </c>
      <c r="L31" s="107" t="n">
        <f aca="false">+K31/$D31*100</f>
        <v>0</v>
      </c>
      <c r="M31" s="59" t="n">
        <v>11</v>
      </c>
      <c r="N31" s="107" t="n">
        <f aca="false">+M31/$D31*100</f>
        <v>18</v>
      </c>
      <c r="O31" s="12" t="n">
        <v>3</v>
      </c>
      <c r="P31" s="107" t="n">
        <f aca="false">+O31/$D31*100</f>
        <v>4.9</v>
      </c>
      <c r="Q31" s="12" t="n">
        <v>0</v>
      </c>
      <c r="R31" s="107" t="n">
        <f aca="false">+Q31/$D31*100</f>
        <v>0</v>
      </c>
      <c r="S31" s="59" t="n">
        <v>14</v>
      </c>
      <c r="T31" s="107" t="n">
        <f aca="false">+S31/$D31*100</f>
        <v>23</v>
      </c>
      <c r="U31" s="12" t="n">
        <v>9</v>
      </c>
      <c r="V31" s="107" t="n">
        <f aca="false">+U31/$D31*100</f>
        <v>14.8</v>
      </c>
      <c r="W31" s="12" t="n">
        <v>1</v>
      </c>
      <c r="X31" s="107" t="n">
        <f aca="false">+W31/$D31*100</f>
        <v>1.6</v>
      </c>
      <c r="Y31" s="59" t="n">
        <v>5</v>
      </c>
      <c r="Z31" s="107" t="n">
        <f aca="false">+Y31/$D31*100</f>
        <v>8.2</v>
      </c>
      <c r="AA31" s="12" t="n">
        <v>9</v>
      </c>
      <c r="AB31" s="107" t="n">
        <f aca="false">+AA31/$D31*100</f>
        <v>14.8</v>
      </c>
      <c r="AC31" s="12" t="n">
        <v>9</v>
      </c>
      <c r="AD31" s="60" t="n">
        <f aca="false">+AC31/$D31*100</f>
        <v>14.8</v>
      </c>
      <c r="AE31" s="127" t="n">
        <f aca="false">(H31+J31+L31+N31+P31+R31+T31+V31+X31+Z31+AB31+AD31)</f>
        <v>100.1</v>
      </c>
    </row>
    <row r="32" s="79" customFormat="true" ht="10.15" hidden="false" customHeight="true" outlineLevel="0" collapsed="false">
      <c r="B32" s="37" t="s">
        <v>30</v>
      </c>
      <c r="C32" s="86"/>
      <c r="D32" s="37" t="n">
        <v>56</v>
      </c>
      <c r="E32" s="131" t="n">
        <v>100</v>
      </c>
      <c r="F32" s="12"/>
      <c r="G32" s="59" t="n">
        <v>2</v>
      </c>
      <c r="H32" s="107" t="n">
        <f aca="false">+G32/$D32*100</f>
        <v>3.6</v>
      </c>
      <c r="I32" s="12" t="n">
        <v>0</v>
      </c>
      <c r="J32" s="107" t="n">
        <f aca="false">+I32/$D32*100</f>
        <v>0</v>
      </c>
      <c r="K32" s="12" t="n">
        <v>1</v>
      </c>
      <c r="L32" s="107" t="n">
        <f aca="false">+K32/$D32*100</f>
        <v>1.8</v>
      </c>
      <c r="M32" s="59" t="n">
        <v>17</v>
      </c>
      <c r="N32" s="107" t="n">
        <f aca="false">+M32/$D32*100</f>
        <v>30.4</v>
      </c>
      <c r="O32" s="12" t="n">
        <v>1</v>
      </c>
      <c r="P32" s="107" t="n">
        <f aca="false">+O32/$D32*100</f>
        <v>1.8</v>
      </c>
      <c r="Q32" s="12" t="n">
        <v>2</v>
      </c>
      <c r="R32" s="107" t="n">
        <f aca="false">+Q32/$D32*100</f>
        <v>3.6</v>
      </c>
      <c r="S32" s="59" t="n">
        <v>12</v>
      </c>
      <c r="T32" s="107" t="n">
        <f aca="false">+S32/$D32*100</f>
        <v>21.4</v>
      </c>
      <c r="U32" s="12" t="n">
        <v>1</v>
      </c>
      <c r="V32" s="107" t="n">
        <f aca="false">+U32/$D32*100</f>
        <v>1.8</v>
      </c>
      <c r="W32" s="12" t="n">
        <v>0</v>
      </c>
      <c r="X32" s="107" t="n">
        <f aca="false">+W32/$D32*100</f>
        <v>0</v>
      </c>
      <c r="Y32" s="59" t="n">
        <v>6</v>
      </c>
      <c r="Z32" s="107" t="n">
        <f aca="false">+Y32/$D32*100</f>
        <v>10.7</v>
      </c>
      <c r="AA32" s="12" t="n">
        <v>5</v>
      </c>
      <c r="AB32" s="107" t="n">
        <f aca="false">+AA32/$D32*100</f>
        <v>8.9</v>
      </c>
      <c r="AC32" s="12" t="n">
        <v>9</v>
      </c>
      <c r="AD32" s="60" t="n">
        <f aca="false">+AC32/$D32*100</f>
        <v>16.1</v>
      </c>
      <c r="AE32" s="127" t="n">
        <f aca="false">(H32+J32+L32+N32+P32+R32+T32+V32+X32+Z32+AB32+AD32)</f>
        <v>100.1</v>
      </c>
    </row>
    <row r="33" s="79" customFormat="true" ht="10.15" hidden="false" customHeight="true" outlineLevel="0" collapsed="false">
      <c r="B33" s="37" t="s">
        <v>31</v>
      </c>
      <c r="C33" s="86"/>
      <c r="D33" s="37" t="n">
        <v>25</v>
      </c>
      <c r="E33" s="131" t="n">
        <v>100</v>
      </c>
      <c r="F33" s="12"/>
      <c r="G33" s="59" t="n">
        <v>0</v>
      </c>
      <c r="H33" s="107" t="n">
        <f aca="false">+G33/$D33*100</f>
        <v>0</v>
      </c>
      <c r="I33" s="12" t="n">
        <v>0</v>
      </c>
      <c r="J33" s="107" t="n">
        <f aca="false">+I33/$D33*100</f>
        <v>0</v>
      </c>
      <c r="K33" s="12" t="n">
        <v>0</v>
      </c>
      <c r="L33" s="107" t="n">
        <f aca="false">+K33/$D33*100</f>
        <v>0</v>
      </c>
      <c r="M33" s="59" t="n">
        <v>6</v>
      </c>
      <c r="N33" s="107" t="n">
        <f aca="false">+M33/$D33*100</f>
        <v>24</v>
      </c>
      <c r="O33" s="12" t="n">
        <v>0</v>
      </c>
      <c r="P33" s="107" t="n">
        <f aca="false">+O33/$D33*100</f>
        <v>0</v>
      </c>
      <c r="Q33" s="12" t="n">
        <v>0</v>
      </c>
      <c r="R33" s="107" t="n">
        <f aca="false">+Q33/$D33*100</f>
        <v>0</v>
      </c>
      <c r="S33" s="59" t="n">
        <v>9</v>
      </c>
      <c r="T33" s="107" t="n">
        <f aca="false">+S33/$D33*100</f>
        <v>36</v>
      </c>
      <c r="U33" s="12" t="n">
        <v>0</v>
      </c>
      <c r="V33" s="107" t="n">
        <f aca="false">+U33/$D33*100</f>
        <v>0</v>
      </c>
      <c r="W33" s="12" t="n">
        <v>0</v>
      </c>
      <c r="X33" s="107" t="n">
        <f aca="false">+W33/$D33*100</f>
        <v>0</v>
      </c>
      <c r="Y33" s="59" t="n">
        <v>10</v>
      </c>
      <c r="Z33" s="107" t="n">
        <f aca="false">+Y33/$D33*100</f>
        <v>40</v>
      </c>
      <c r="AA33" s="12" t="n">
        <v>0</v>
      </c>
      <c r="AB33" s="107" t="n">
        <f aca="false">+AA33/$D33*100</f>
        <v>0</v>
      </c>
      <c r="AC33" s="12" t="n">
        <v>0</v>
      </c>
      <c r="AD33" s="60" t="n">
        <f aca="false">+AC33/$D33*100</f>
        <v>0</v>
      </c>
      <c r="AE33" s="127" t="n">
        <f aca="false">(H33+J33+L33+N33+P33+R33+T33+V33+X33+Z33+AB33+AD33)</f>
        <v>100</v>
      </c>
    </row>
    <row r="34" s="79" customFormat="true" ht="10.15" hidden="false" customHeight="true" outlineLevel="0" collapsed="false">
      <c r="B34" s="37" t="s">
        <v>32</v>
      </c>
      <c r="C34" s="86"/>
      <c r="D34" s="37" t="n">
        <v>188</v>
      </c>
      <c r="E34" s="131" t="n">
        <v>100</v>
      </c>
      <c r="F34" s="12"/>
      <c r="G34" s="59" t="n">
        <v>9</v>
      </c>
      <c r="H34" s="107" t="n">
        <f aca="false">+G34/$D34*100</f>
        <v>4.8</v>
      </c>
      <c r="I34" s="12" t="n">
        <v>0</v>
      </c>
      <c r="J34" s="107" t="n">
        <f aca="false">+I34/$D34*100</f>
        <v>0</v>
      </c>
      <c r="K34" s="12" t="n">
        <v>0</v>
      </c>
      <c r="L34" s="107" t="n">
        <f aca="false">+K34/$D34*100</f>
        <v>0</v>
      </c>
      <c r="M34" s="59" t="n">
        <v>19</v>
      </c>
      <c r="N34" s="107" t="n">
        <f aca="false">+M34/$D34*100</f>
        <v>10.1</v>
      </c>
      <c r="O34" s="12" t="n">
        <v>5</v>
      </c>
      <c r="P34" s="107" t="n">
        <f aca="false">+O34/$D34*100</f>
        <v>2.7</v>
      </c>
      <c r="Q34" s="12" t="n">
        <v>1</v>
      </c>
      <c r="R34" s="107" t="n">
        <f aca="false">+Q34/$D34*100</f>
        <v>0.5</v>
      </c>
      <c r="S34" s="59" t="n">
        <v>65</v>
      </c>
      <c r="T34" s="107" t="n">
        <f aca="false">+S34/$D34*100</f>
        <v>34.6</v>
      </c>
      <c r="U34" s="12" t="n">
        <v>5</v>
      </c>
      <c r="V34" s="107" t="n">
        <f aca="false">+U34/$D34*100</f>
        <v>2.7</v>
      </c>
      <c r="W34" s="12" t="n">
        <v>0</v>
      </c>
      <c r="X34" s="107" t="n">
        <f aca="false">+W34/$D34*100</f>
        <v>0</v>
      </c>
      <c r="Y34" s="59" t="n">
        <v>46</v>
      </c>
      <c r="Z34" s="107" t="n">
        <f aca="false">+Y34/$D34*100</f>
        <v>24.5</v>
      </c>
      <c r="AA34" s="12" t="n">
        <v>22</v>
      </c>
      <c r="AB34" s="107" t="n">
        <f aca="false">+AA34/$D34*100</f>
        <v>11.7</v>
      </c>
      <c r="AC34" s="12" t="n">
        <v>16</v>
      </c>
      <c r="AD34" s="60" t="n">
        <f aca="false">+AC34/$D34*100</f>
        <v>8.5</v>
      </c>
      <c r="AE34" s="127" t="n">
        <f aca="false">(H34+J34+L34+N34+P34+R34+T34+V34+X34+Z34+AB34+AD34)</f>
        <v>100.1</v>
      </c>
    </row>
    <row r="35" s="79" customFormat="true" ht="10.15" hidden="false" customHeight="true" outlineLevel="0" collapsed="false">
      <c r="B35" s="37" t="s">
        <v>33</v>
      </c>
      <c r="C35" s="86"/>
      <c r="D35" s="37" t="n">
        <v>244</v>
      </c>
      <c r="E35" s="131" t="n">
        <v>100</v>
      </c>
      <c r="F35" s="12"/>
      <c r="G35" s="59" t="n">
        <v>21</v>
      </c>
      <c r="H35" s="107" t="n">
        <f aca="false">+G35/$D35*100</f>
        <v>8.6</v>
      </c>
      <c r="I35" s="12" t="n">
        <v>1</v>
      </c>
      <c r="J35" s="107" t="n">
        <f aca="false">+I35/$D35*100</f>
        <v>0.4</v>
      </c>
      <c r="K35" s="12" t="n">
        <v>1</v>
      </c>
      <c r="L35" s="107" t="n">
        <f aca="false">+K35/$D35*100</f>
        <v>0.4</v>
      </c>
      <c r="M35" s="59" t="n">
        <v>42</v>
      </c>
      <c r="N35" s="107" t="n">
        <f aca="false">+M35/$D35*100</f>
        <v>17.2</v>
      </c>
      <c r="O35" s="12" t="n">
        <v>5</v>
      </c>
      <c r="P35" s="107" t="n">
        <f aca="false">+O35/$D35*100</f>
        <v>2</v>
      </c>
      <c r="Q35" s="12" t="n">
        <v>9</v>
      </c>
      <c r="R35" s="107" t="n">
        <f aca="false">+Q35/$D35*100</f>
        <v>3.7</v>
      </c>
      <c r="S35" s="59" t="n">
        <v>47</v>
      </c>
      <c r="T35" s="107" t="n">
        <f aca="false">+S35/$D35*100</f>
        <v>19.3</v>
      </c>
      <c r="U35" s="12" t="n">
        <v>14</v>
      </c>
      <c r="V35" s="107" t="n">
        <f aca="false">+U35/$D35*100</f>
        <v>5.7</v>
      </c>
      <c r="W35" s="12" t="n">
        <v>8</v>
      </c>
      <c r="X35" s="107" t="n">
        <f aca="false">+W35/$D35*100</f>
        <v>3.3</v>
      </c>
      <c r="Y35" s="59" t="n">
        <v>32</v>
      </c>
      <c r="Z35" s="107" t="n">
        <f aca="false">+Y35/$D35*100</f>
        <v>13.1</v>
      </c>
      <c r="AA35" s="12" t="n">
        <v>31</v>
      </c>
      <c r="AB35" s="107" t="n">
        <f aca="false">+AA35/$D35*100</f>
        <v>12.7</v>
      </c>
      <c r="AC35" s="12" t="n">
        <v>33</v>
      </c>
      <c r="AD35" s="60" t="n">
        <f aca="false">+AC35/$D35*100</f>
        <v>13.5</v>
      </c>
      <c r="AE35" s="127" t="n">
        <f aca="false">(H35+J35+L35+N35+P35+R35+T35+V35+X35+Z35+AB35+AD35)</f>
        <v>99.9</v>
      </c>
    </row>
    <row r="36" s="79" customFormat="true" ht="10.15" hidden="false" customHeight="true" outlineLevel="0" collapsed="false">
      <c r="B36" s="37" t="s">
        <v>34</v>
      </c>
      <c r="C36" s="86"/>
      <c r="D36" s="37" t="n">
        <v>109</v>
      </c>
      <c r="E36" s="131" t="n">
        <v>100</v>
      </c>
      <c r="F36" s="12"/>
      <c r="G36" s="59" t="n">
        <v>6</v>
      </c>
      <c r="H36" s="107" t="n">
        <f aca="false">+G36/$D36*100</f>
        <v>5.5</v>
      </c>
      <c r="I36" s="12" t="n">
        <v>1</v>
      </c>
      <c r="J36" s="107" t="n">
        <f aca="false">+I36/$D36*100</f>
        <v>0.9</v>
      </c>
      <c r="K36" s="12" t="n">
        <v>2</v>
      </c>
      <c r="L36" s="107" t="n">
        <f aca="false">+K36/$D36*100</f>
        <v>1.8</v>
      </c>
      <c r="M36" s="59" t="n">
        <v>24</v>
      </c>
      <c r="N36" s="107" t="n">
        <f aca="false">+M36/$D36*100</f>
        <v>22</v>
      </c>
      <c r="O36" s="12" t="n">
        <v>4</v>
      </c>
      <c r="P36" s="107" t="n">
        <f aca="false">+O36/$D36*100</f>
        <v>3.7</v>
      </c>
      <c r="Q36" s="12" t="n">
        <v>2</v>
      </c>
      <c r="R36" s="107" t="n">
        <f aca="false">+Q36/$D36*100</f>
        <v>1.8</v>
      </c>
      <c r="S36" s="59" t="n">
        <v>31</v>
      </c>
      <c r="T36" s="107" t="n">
        <f aca="false">+S36/$D36*100</f>
        <v>28.4</v>
      </c>
      <c r="U36" s="12" t="n">
        <v>12</v>
      </c>
      <c r="V36" s="107" t="n">
        <f aca="false">+U36/$D36*100</f>
        <v>11</v>
      </c>
      <c r="W36" s="12" t="n">
        <v>2</v>
      </c>
      <c r="X36" s="107" t="n">
        <f aca="false">+W36/$D36*100</f>
        <v>1.8</v>
      </c>
      <c r="Y36" s="59" t="n">
        <v>20</v>
      </c>
      <c r="Z36" s="107" t="n">
        <f aca="false">+Y36/$D36*100</f>
        <v>18.3</v>
      </c>
      <c r="AA36" s="12" t="n">
        <v>4</v>
      </c>
      <c r="AB36" s="107" t="n">
        <f aca="false">+AA36/$D36*100</f>
        <v>3.7</v>
      </c>
      <c r="AC36" s="12" t="n">
        <v>1</v>
      </c>
      <c r="AD36" s="60" t="n">
        <f aca="false">+AC36/$D36*100</f>
        <v>0.9</v>
      </c>
      <c r="AE36" s="127" t="n">
        <f aca="false">(H36+J36+L36+N36+P36+R36+T36+V36+X36+Z36+AB36+AD36)</f>
        <v>99.8</v>
      </c>
    </row>
    <row r="37" s="79" customFormat="true" ht="10.15" hidden="false" customHeight="true" outlineLevel="0" collapsed="false">
      <c r="B37" s="37" t="s">
        <v>35</v>
      </c>
      <c r="C37" s="86"/>
      <c r="D37" s="37" t="n">
        <v>159</v>
      </c>
      <c r="E37" s="131" t="n">
        <v>100</v>
      </c>
      <c r="F37" s="12"/>
      <c r="G37" s="59" t="n">
        <v>3</v>
      </c>
      <c r="H37" s="107" t="n">
        <f aca="false">+G37/$D37*100</f>
        <v>1.9</v>
      </c>
      <c r="I37" s="12" t="n">
        <v>0</v>
      </c>
      <c r="J37" s="107" t="n">
        <f aca="false">+I37/$D37*100</f>
        <v>0</v>
      </c>
      <c r="K37" s="12" t="n">
        <v>0</v>
      </c>
      <c r="L37" s="107" t="n">
        <f aca="false">+K37/$D37*100</f>
        <v>0</v>
      </c>
      <c r="M37" s="59" t="n">
        <v>20</v>
      </c>
      <c r="N37" s="107" t="n">
        <f aca="false">+M37/$D37*100</f>
        <v>12.6</v>
      </c>
      <c r="O37" s="12" t="n">
        <v>5</v>
      </c>
      <c r="P37" s="107" t="n">
        <f aca="false">+O37/$D37*100</f>
        <v>3.1</v>
      </c>
      <c r="Q37" s="12" t="n">
        <v>7</v>
      </c>
      <c r="R37" s="107" t="n">
        <f aca="false">+Q37/$D37*100</f>
        <v>4.4</v>
      </c>
      <c r="S37" s="59" t="n">
        <v>26</v>
      </c>
      <c r="T37" s="107" t="n">
        <f aca="false">+S37/$D37*100</f>
        <v>16.4</v>
      </c>
      <c r="U37" s="12" t="n">
        <v>12</v>
      </c>
      <c r="V37" s="107" t="n">
        <f aca="false">+U37/$D37*100</f>
        <v>7.5</v>
      </c>
      <c r="W37" s="12" t="n">
        <v>2</v>
      </c>
      <c r="X37" s="107" t="n">
        <f aca="false">+W37/$D37*100</f>
        <v>1.3</v>
      </c>
      <c r="Y37" s="59" t="n">
        <v>48</v>
      </c>
      <c r="Z37" s="107" t="n">
        <f aca="false">+Y37/$D37*100</f>
        <v>30.2</v>
      </c>
      <c r="AA37" s="12" t="n">
        <v>31</v>
      </c>
      <c r="AB37" s="107" t="n">
        <f aca="false">+AA37/$D37*100</f>
        <v>19.5</v>
      </c>
      <c r="AC37" s="12" t="n">
        <v>5</v>
      </c>
      <c r="AD37" s="60" t="n">
        <f aca="false">+AC37/$D37*100</f>
        <v>3.1</v>
      </c>
      <c r="AE37" s="127" t="n">
        <f aca="false">(H37+J37+L37+N37+P37+R37+T37+V37+X37+Z37+AB37+AD37)</f>
        <v>100</v>
      </c>
    </row>
    <row r="38" s="79" customFormat="true" ht="10.15" hidden="false" customHeight="true" outlineLevel="0" collapsed="false">
      <c r="B38" s="37" t="s">
        <v>36</v>
      </c>
      <c r="C38" s="86"/>
      <c r="D38" s="37" t="n">
        <v>277</v>
      </c>
      <c r="E38" s="131" t="n">
        <v>100</v>
      </c>
      <c r="F38" s="12"/>
      <c r="G38" s="59" t="n">
        <v>6</v>
      </c>
      <c r="H38" s="107" t="n">
        <f aca="false">+G38/$D38*100</f>
        <v>2.2</v>
      </c>
      <c r="I38" s="12" t="n">
        <v>0</v>
      </c>
      <c r="J38" s="107" t="n">
        <f aca="false">+I38/$D38*100</f>
        <v>0</v>
      </c>
      <c r="K38" s="12" t="n">
        <v>1</v>
      </c>
      <c r="L38" s="107" t="n">
        <f aca="false">+K38/$D38*100</f>
        <v>0.4</v>
      </c>
      <c r="M38" s="59" t="n">
        <v>33</v>
      </c>
      <c r="N38" s="107" t="n">
        <f aca="false">+M38/$D38*100</f>
        <v>11.9</v>
      </c>
      <c r="O38" s="12" t="n">
        <v>3</v>
      </c>
      <c r="P38" s="107" t="n">
        <f aca="false">+O38/$D38*100</f>
        <v>1.1</v>
      </c>
      <c r="Q38" s="12" t="n">
        <v>0</v>
      </c>
      <c r="R38" s="107" t="n">
        <f aca="false">+Q38/$D38*100</f>
        <v>0</v>
      </c>
      <c r="S38" s="59" t="n">
        <v>83</v>
      </c>
      <c r="T38" s="107" t="n">
        <f aca="false">+S38/$D38*100</f>
        <v>30</v>
      </c>
      <c r="U38" s="12" t="n">
        <v>6</v>
      </c>
      <c r="V38" s="107" t="n">
        <f aca="false">+U38/$D38*100</f>
        <v>2.2</v>
      </c>
      <c r="W38" s="12" t="n">
        <v>0</v>
      </c>
      <c r="X38" s="107" t="n">
        <f aca="false">+W38/$D38*100</f>
        <v>0</v>
      </c>
      <c r="Y38" s="59" t="n">
        <v>105</v>
      </c>
      <c r="Z38" s="107" t="n">
        <f aca="false">+Y38/$D38*100</f>
        <v>37.9</v>
      </c>
      <c r="AA38" s="12" t="n">
        <v>30</v>
      </c>
      <c r="AB38" s="107" t="n">
        <f aca="false">+AA38/$D38*100</f>
        <v>10.8</v>
      </c>
      <c r="AC38" s="12" t="n">
        <v>10</v>
      </c>
      <c r="AD38" s="60" t="n">
        <f aca="false">+AC38/$D38*100</f>
        <v>3.6</v>
      </c>
      <c r="AE38" s="127" t="n">
        <f aca="false">(H38+J38+L38+N38+P38+R38+T38+V38+X38+Z38+AB38+AD38)</f>
        <v>100.1</v>
      </c>
    </row>
    <row r="39" s="79" customFormat="true" ht="10.15" hidden="false" customHeight="true" outlineLevel="0" collapsed="false">
      <c r="B39" s="37" t="s">
        <v>37</v>
      </c>
      <c r="C39" s="86"/>
      <c r="D39" s="37" t="n">
        <v>38</v>
      </c>
      <c r="E39" s="131" t="n">
        <v>100</v>
      </c>
      <c r="F39" s="12"/>
      <c r="G39" s="59" t="n">
        <v>1</v>
      </c>
      <c r="H39" s="107" t="n">
        <f aca="false">+G39/$D39*100</f>
        <v>2.6</v>
      </c>
      <c r="I39" s="12" t="n">
        <v>1</v>
      </c>
      <c r="J39" s="107" t="n">
        <f aca="false">+I39/$D39*100</f>
        <v>2.6</v>
      </c>
      <c r="K39" s="12" t="n">
        <v>0</v>
      </c>
      <c r="L39" s="107" t="n">
        <f aca="false">+K39/$D39*100</f>
        <v>0</v>
      </c>
      <c r="M39" s="59" t="n">
        <v>4</v>
      </c>
      <c r="N39" s="107" t="n">
        <f aca="false">+M39/$D39*100</f>
        <v>10.5</v>
      </c>
      <c r="O39" s="12" t="n">
        <v>0</v>
      </c>
      <c r="P39" s="107" t="n">
        <f aca="false">+O39/$D39*100</f>
        <v>0</v>
      </c>
      <c r="Q39" s="12" t="n">
        <v>0</v>
      </c>
      <c r="R39" s="107" t="n">
        <f aca="false">+Q39/$D39*100</f>
        <v>0</v>
      </c>
      <c r="S39" s="59" t="n">
        <v>5</v>
      </c>
      <c r="T39" s="107" t="n">
        <f aca="false">+S39/$D39*100</f>
        <v>13.2</v>
      </c>
      <c r="U39" s="12" t="n">
        <v>0</v>
      </c>
      <c r="V39" s="107" t="n">
        <f aca="false">+U39/$D39*100</f>
        <v>0</v>
      </c>
      <c r="W39" s="12" t="n">
        <v>0</v>
      </c>
      <c r="X39" s="107" t="n">
        <f aca="false">+W39/$D39*100</f>
        <v>0</v>
      </c>
      <c r="Y39" s="59" t="n">
        <v>22</v>
      </c>
      <c r="Z39" s="107" t="n">
        <f aca="false">+Y39/$D39*100</f>
        <v>57.9</v>
      </c>
      <c r="AA39" s="12" t="n">
        <v>5</v>
      </c>
      <c r="AB39" s="107" t="n">
        <f aca="false">+AA39/$D39*100</f>
        <v>13.2</v>
      </c>
      <c r="AC39" s="12" t="n">
        <v>0</v>
      </c>
      <c r="AD39" s="60" t="n">
        <f aca="false">+AC39/$D39*100</f>
        <v>0</v>
      </c>
      <c r="AE39" s="127" t="n">
        <f aca="false">(H39+J39+L39+N39+P39+R39+T39+V39+X39+Z39+AB39+AD39)</f>
        <v>100</v>
      </c>
    </row>
    <row r="40" s="79" customFormat="true" ht="10.15" hidden="false" customHeight="true" outlineLevel="0" collapsed="false">
      <c r="B40" s="37" t="s">
        <v>38</v>
      </c>
      <c r="C40" s="86"/>
      <c r="D40" s="37" t="n">
        <v>264</v>
      </c>
      <c r="E40" s="131" t="n">
        <v>100</v>
      </c>
      <c r="F40" s="12"/>
      <c r="G40" s="59" t="n">
        <v>16</v>
      </c>
      <c r="H40" s="107" t="n">
        <f aca="false">+G40/$D40*100</f>
        <v>6.1</v>
      </c>
      <c r="I40" s="12" t="n">
        <v>1</v>
      </c>
      <c r="J40" s="107" t="n">
        <f aca="false">+I40/$D40*100</f>
        <v>0.4</v>
      </c>
      <c r="K40" s="12" t="n">
        <v>2</v>
      </c>
      <c r="L40" s="107" t="n">
        <f aca="false">+K40/$D40*100</f>
        <v>0.8</v>
      </c>
      <c r="M40" s="59" t="n">
        <v>36</v>
      </c>
      <c r="N40" s="107" t="n">
        <f aca="false">+M40/$D40*100</f>
        <v>13.6</v>
      </c>
      <c r="O40" s="12" t="n">
        <v>3</v>
      </c>
      <c r="P40" s="107" t="n">
        <f aca="false">+O40/$D40*100</f>
        <v>1.1</v>
      </c>
      <c r="Q40" s="12" t="n">
        <v>3</v>
      </c>
      <c r="R40" s="107" t="n">
        <f aca="false">+Q40/$D40*100</f>
        <v>1.1</v>
      </c>
      <c r="S40" s="59" t="n">
        <v>88</v>
      </c>
      <c r="T40" s="107" t="n">
        <f aca="false">+S40/$D40*100</f>
        <v>33.3</v>
      </c>
      <c r="U40" s="12" t="n">
        <v>14</v>
      </c>
      <c r="V40" s="107" t="n">
        <f aca="false">+U40/$D40*100</f>
        <v>5.3</v>
      </c>
      <c r="W40" s="12" t="n">
        <v>18</v>
      </c>
      <c r="X40" s="107" t="n">
        <f aca="false">+W40/$D40*100</f>
        <v>6.8</v>
      </c>
      <c r="Y40" s="59" t="n">
        <v>45</v>
      </c>
      <c r="Z40" s="107" t="n">
        <f aca="false">+Y40/$D40*100</f>
        <v>17</v>
      </c>
      <c r="AA40" s="12" t="n">
        <v>26</v>
      </c>
      <c r="AB40" s="107" t="n">
        <f aca="false">+AA40/$D40*100</f>
        <v>9.8</v>
      </c>
      <c r="AC40" s="12" t="n">
        <v>12</v>
      </c>
      <c r="AD40" s="60" t="n">
        <f aca="false">+AC40/$D40*100</f>
        <v>4.5</v>
      </c>
      <c r="AE40" s="127" t="n">
        <f aca="false">(H40+J40+L40+N40+P40+R40+T40+V40+X40+Z40+AB40+AD40)</f>
        <v>99.8</v>
      </c>
    </row>
    <row r="41" s="79" customFormat="true" ht="10.15" hidden="false" customHeight="true" outlineLevel="0" collapsed="false">
      <c r="B41" s="37" t="s">
        <v>39</v>
      </c>
      <c r="C41" s="86"/>
      <c r="D41" s="37" t="n">
        <v>43</v>
      </c>
      <c r="E41" s="131" t="n">
        <v>100</v>
      </c>
      <c r="F41" s="12"/>
      <c r="G41" s="59" t="n">
        <v>1</v>
      </c>
      <c r="H41" s="107" t="n">
        <f aca="false">+G41/$D41*100</f>
        <v>2.3</v>
      </c>
      <c r="I41" s="12" t="n">
        <v>1</v>
      </c>
      <c r="J41" s="107" t="n">
        <f aca="false">+I41/$D41*100</f>
        <v>2.3</v>
      </c>
      <c r="K41" s="12" t="n">
        <v>0</v>
      </c>
      <c r="L41" s="107" t="n">
        <f aca="false">+K41/$D41*100</f>
        <v>0</v>
      </c>
      <c r="M41" s="59" t="n">
        <v>6</v>
      </c>
      <c r="N41" s="107" t="n">
        <f aca="false">+M41/$D41*100</f>
        <v>14</v>
      </c>
      <c r="O41" s="12" t="n">
        <v>0</v>
      </c>
      <c r="P41" s="107" t="n">
        <f aca="false">+O41/$D41*100</f>
        <v>0</v>
      </c>
      <c r="Q41" s="12" t="n">
        <v>3</v>
      </c>
      <c r="R41" s="107" t="n">
        <f aca="false">+Q41/$D41*100</f>
        <v>7</v>
      </c>
      <c r="S41" s="59" t="n">
        <v>2</v>
      </c>
      <c r="T41" s="107" t="n">
        <f aca="false">+S41/$D41*100</f>
        <v>4.7</v>
      </c>
      <c r="U41" s="12" t="n">
        <v>2</v>
      </c>
      <c r="V41" s="107" t="n">
        <f aca="false">+U41/$D41*100</f>
        <v>4.7</v>
      </c>
      <c r="W41" s="12" t="n">
        <v>0</v>
      </c>
      <c r="X41" s="107" t="n">
        <f aca="false">+W41/$D41*100</f>
        <v>0</v>
      </c>
      <c r="Y41" s="59" t="n">
        <v>10</v>
      </c>
      <c r="Z41" s="107" t="n">
        <f aca="false">+Y41/$D41*100</f>
        <v>23.3</v>
      </c>
      <c r="AA41" s="12" t="n">
        <v>9</v>
      </c>
      <c r="AB41" s="107" t="n">
        <f aca="false">+AA41/$D41*100</f>
        <v>20.9</v>
      </c>
      <c r="AC41" s="12" t="n">
        <v>9</v>
      </c>
      <c r="AD41" s="60" t="n">
        <f aca="false">+AC41/$D41*100</f>
        <v>20.9</v>
      </c>
      <c r="AE41" s="127" t="n">
        <f aca="false">(H41+J41+L41+N41+P41+R41+T41+V41+X41+Z41+AB41+AD41)</f>
        <v>100.1</v>
      </c>
    </row>
    <row r="42" s="79" customFormat="true" ht="10.15" hidden="false" customHeight="true" outlineLevel="0" collapsed="false">
      <c r="B42" s="14" t="s">
        <v>40</v>
      </c>
      <c r="C42" s="86"/>
      <c r="D42" s="14" t="n">
        <v>355</v>
      </c>
      <c r="E42" s="133" t="n">
        <v>100</v>
      </c>
      <c r="F42" s="12"/>
      <c r="G42" s="15" t="n">
        <v>26</v>
      </c>
      <c r="H42" s="108" t="n">
        <f aca="false">+G42/$D42*100</f>
        <v>7.3</v>
      </c>
      <c r="I42" s="134" t="n">
        <v>1</v>
      </c>
      <c r="J42" s="108" t="n">
        <f aca="false">+I42/$D42*100</f>
        <v>0.3</v>
      </c>
      <c r="K42" s="134" t="n">
        <v>1</v>
      </c>
      <c r="L42" s="108" t="n">
        <f aca="false">+K42/$D42*100</f>
        <v>0.3</v>
      </c>
      <c r="M42" s="15" t="n">
        <v>41</v>
      </c>
      <c r="N42" s="108" t="n">
        <f aca="false">+M42/$D42*100</f>
        <v>11.5</v>
      </c>
      <c r="O42" s="134" t="n">
        <v>9</v>
      </c>
      <c r="P42" s="108" t="n">
        <f aca="false">+O42/$D42*100</f>
        <v>2.5</v>
      </c>
      <c r="Q42" s="134" t="n">
        <v>4</v>
      </c>
      <c r="R42" s="108" t="n">
        <f aca="false">+Q42/$D42*100</f>
        <v>1.1</v>
      </c>
      <c r="S42" s="15" t="n">
        <v>94</v>
      </c>
      <c r="T42" s="108" t="n">
        <f aca="false">+S42/$D42*100</f>
        <v>26.5</v>
      </c>
      <c r="U42" s="134" t="n">
        <v>27</v>
      </c>
      <c r="V42" s="108" t="n">
        <f aca="false">+U42/$D42*100</f>
        <v>7.6</v>
      </c>
      <c r="W42" s="134" t="n">
        <v>2</v>
      </c>
      <c r="X42" s="108" t="n">
        <f aca="false">+W42/$D42*100</f>
        <v>0.6</v>
      </c>
      <c r="Y42" s="15" t="n">
        <v>95</v>
      </c>
      <c r="Z42" s="108" t="n">
        <f aca="false">+Y42/$D42*100</f>
        <v>26.8</v>
      </c>
      <c r="AA42" s="134" t="n">
        <v>52</v>
      </c>
      <c r="AB42" s="108" t="n">
        <f aca="false">+AA42/$D42*100</f>
        <v>14.6</v>
      </c>
      <c r="AC42" s="134" t="n">
        <v>3</v>
      </c>
      <c r="AD42" s="61" t="n">
        <f aca="false">+AC42/$D42*100</f>
        <v>0.8</v>
      </c>
      <c r="AE42" s="127" t="n">
        <f aca="false">(H42+J42+L42+N42+P42+R42+T42+V42+X42+Z42+AB42+AD42)</f>
        <v>99.9</v>
      </c>
    </row>
    <row r="43" customFormat="false" ht="9" hidden="false" customHeight="true" outlineLevel="0" collapsed="false">
      <c r="C43" s="42"/>
      <c r="G43" s="79"/>
      <c r="H43" s="79"/>
      <c r="I43" s="79"/>
      <c r="J43" s="79"/>
      <c r="K43" s="79"/>
      <c r="L43" s="79"/>
      <c r="Y43" s="12"/>
      <c r="Z43" s="135"/>
      <c r="AA43" s="12"/>
      <c r="AB43" s="135"/>
      <c r="AC43" s="12"/>
      <c r="AD43" s="135"/>
    </row>
    <row r="44" customFormat="false" ht="12.75" hidden="false" customHeight="false" outlineLevel="0" collapsed="false">
      <c r="B44" s="41" t="s">
        <v>41</v>
      </c>
    </row>
  </sheetData>
  <mergeCells count="19">
    <mergeCell ref="B1:AD1"/>
    <mergeCell ref="B2:AD2"/>
    <mergeCell ref="G4:AD4"/>
    <mergeCell ref="G5:L5"/>
    <mergeCell ref="M5:R5"/>
    <mergeCell ref="S5:X5"/>
    <mergeCell ref="Y5:AD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20.85"/>
    <col collapsed="false" customWidth="true" hidden="false" outlineLevel="0" max="3" min="3" style="1" width="1.7"/>
    <col collapsed="false" customWidth="true" hidden="false" outlineLevel="0" max="5" min="4" style="63" width="5.85"/>
    <col collapsed="false" customWidth="true" hidden="false" outlineLevel="0" max="6" min="6" style="1" width="1.7"/>
    <col collapsed="false" customWidth="true" hidden="false" outlineLevel="0" max="7" min="7" style="63" width="3.99"/>
    <col collapsed="false" customWidth="true" hidden="false" outlineLevel="0" max="8" min="8" style="63" width="4.41"/>
    <col collapsed="false" customWidth="true" hidden="false" outlineLevel="0" max="9" min="9" style="63" width="3.56"/>
    <col collapsed="false" customWidth="true" hidden="false" outlineLevel="0" max="10" min="10" style="63" width="3.28"/>
    <col collapsed="false" customWidth="true" hidden="false" outlineLevel="0" max="11" min="11" style="63" width="3.56"/>
    <col collapsed="false" customWidth="true" hidden="false" outlineLevel="0" max="12" min="12" style="63" width="3.28"/>
    <col collapsed="false" customWidth="true" hidden="false" outlineLevel="0" max="13" min="13" style="63" width="3.99"/>
    <col collapsed="false" customWidth="true" hidden="false" outlineLevel="0" max="14" min="14" style="63" width="4.41"/>
    <col collapsed="false" customWidth="true" hidden="false" outlineLevel="0" max="15" min="15" style="63" width="3.99"/>
    <col collapsed="false" customWidth="true" hidden="false" outlineLevel="0" max="16" min="16" style="63" width="4.41"/>
    <col collapsed="false" customWidth="true" hidden="false" outlineLevel="0" max="17" min="17" style="63" width="3.56"/>
    <col collapsed="false" customWidth="true" hidden="false" outlineLevel="0" max="18" min="18" style="63" width="4.14"/>
    <col collapsed="false" customWidth="true" hidden="false" outlineLevel="0" max="19" min="19" style="63" width="3.99"/>
    <col collapsed="false" customWidth="true" hidden="false" outlineLevel="0" max="20" min="20" style="63" width="4.41"/>
    <col collapsed="false" customWidth="true" hidden="false" outlineLevel="0" max="21" min="21" style="63" width="3.99"/>
    <col collapsed="false" customWidth="true" hidden="false" outlineLevel="0" max="22" min="22" style="63" width="4.41"/>
    <col collapsed="false" customWidth="true" hidden="false" outlineLevel="0" max="23" min="23" style="63" width="3.99"/>
    <col collapsed="false" customWidth="true" hidden="false" outlineLevel="0" max="24" min="24" style="63" width="4.41"/>
    <col collapsed="false" customWidth="true" hidden="false" outlineLevel="0" max="25" min="25" style="63" width="3.99"/>
    <col collapsed="false" customWidth="true" hidden="false" outlineLevel="0" max="26" min="26" style="63" width="4.41"/>
    <col collapsed="false" customWidth="true" hidden="false" outlineLevel="0" max="27" min="27" style="63" width="4.99"/>
    <col collapsed="false" customWidth="true" hidden="false" outlineLevel="0" max="28" min="28" style="63" width="4.41"/>
    <col collapsed="false" customWidth="true" hidden="false" outlineLevel="0" max="29" min="29" style="63" width="3.99"/>
    <col collapsed="false" customWidth="true" hidden="false" outlineLevel="0" max="30" min="30" style="63" width="4.41"/>
    <col collapsed="false" customWidth="true" hidden="false" outlineLevel="0" max="31" min="31" style="63" width="1.99"/>
    <col collapsed="false" customWidth="true" hidden="false" outlineLevel="0" max="32" min="32" style="63" width="0.28"/>
    <col collapsed="false" customWidth="false" hidden="false" outlineLevel="0" max="257" min="33" style="63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customFormat="false" ht="29.25" hidden="false" customHeight="true" outlineLevel="0" collapsed="false">
      <c r="B2" s="44" t="s">
        <v>6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</row>
    <row r="3" customFormat="false" ht="10.5" hidden="false" customHeight="true" outlineLevel="0" collapsed="false">
      <c r="B3" s="65"/>
      <c r="C3" s="7"/>
    </row>
    <row r="4" customFormat="false" ht="10.15" hidden="false" customHeight="true" outlineLevel="0" collapsed="false">
      <c r="B4" s="32" t="s">
        <v>2</v>
      </c>
      <c r="C4" s="12"/>
      <c r="D4" s="45" t="s">
        <v>3</v>
      </c>
      <c r="E4" s="45"/>
      <c r="F4" s="110"/>
      <c r="G4" s="47" t="s">
        <v>4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0.15" hidden="false" customHeight="true" outlineLevel="0" collapsed="false">
      <c r="B5" s="37"/>
      <c r="C5" s="12"/>
      <c r="D5" s="37"/>
      <c r="E5" s="37"/>
      <c r="G5" s="109" t="s">
        <v>50</v>
      </c>
      <c r="H5" s="109"/>
      <c r="I5" s="109"/>
      <c r="J5" s="109"/>
      <c r="K5" s="109"/>
      <c r="L5" s="109"/>
      <c r="M5" s="109" t="s">
        <v>45</v>
      </c>
      <c r="N5" s="109"/>
      <c r="O5" s="109"/>
      <c r="P5" s="109"/>
      <c r="Q5" s="109"/>
      <c r="R5" s="109"/>
      <c r="S5" s="111" t="s">
        <v>46</v>
      </c>
      <c r="T5" s="111"/>
      <c r="U5" s="111"/>
      <c r="V5" s="111"/>
      <c r="W5" s="111"/>
      <c r="X5" s="111"/>
      <c r="Y5" s="45" t="s">
        <v>47</v>
      </c>
      <c r="Z5" s="45"/>
      <c r="AA5" s="45"/>
      <c r="AB5" s="45"/>
      <c r="AC5" s="45"/>
      <c r="AD5" s="45"/>
    </row>
    <row r="6" s="69" customFormat="true" ht="10.15" hidden="false" customHeight="true" outlineLevel="0" collapsed="false">
      <c r="B6" s="71"/>
      <c r="C6" s="112"/>
      <c r="D6" s="71"/>
      <c r="E6" s="71"/>
      <c r="F6" s="76"/>
      <c r="G6" s="116" t="s">
        <v>51</v>
      </c>
      <c r="H6" s="116"/>
      <c r="I6" s="115" t="s">
        <v>7</v>
      </c>
      <c r="J6" s="115"/>
      <c r="K6" s="115" t="s">
        <v>8</v>
      </c>
      <c r="L6" s="115"/>
      <c r="M6" s="116" t="s">
        <v>51</v>
      </c>
      <c r="N6" s="116"/>
      <c r="O6" s="115" t="s">
        <v>7</v>
      </c>
      <c r="P6" s="115"/>
      <c r="Q6" s="115" t="s">
        <v>8</v>
      </c>
      <c r="R6" s="115"/>
      <c r="S6" s="116" t="s">
        <v>51</v>
      </c>
      <c r="T6" s="116"/>
      <c r="U6" s="115" t="s">
        <v>7</v>
      </c>
      <c r="V6" s="115"/>
      <c r="W6" s="115" t="s">
        <v>8</v>
      </c>
      <c r="X6" s="115"/>
      <c r="Y6" s="116" t="s">
        <v>51</v>
      </c>
      <c r="Z6" s="116"/>
      <c r="AA6" s="115" t="s">
        <v>7</v>
      </c>
      <c r="AB6" s="115"/>
      <c r="AC6" s="117" t="s">
        <v>8</v>
      </c>
      <c r="AD6" s="117"/>
    </row>
    <row r="7" s="69" customFormat="true" ht="10.15" hidden="false" customHeight="true" outlineLevel="0" collapsed="false">
      <c r="B7" s="70"/>
      <c r="C7" s="112"/>
      <c r="D7" s="70"/>
      <c r="E7" s="119" t="s">
        <v>4</v>
      </c>
      <c r="F7" s="76"/>
      <c r="G7" s="120" t="s">
        <v>60</v>
      </c>
      <c r="H7" s="121" t="s">
        <v>4</v>
      </c>
      <c r="I7" s="122" t="s">
        <v>60</v>
      </c>
      <c r="J7" s="121" t="s">
        <v>4</v>
      </c>
      <c r="K7" s="122" t="s">
        <v>60</v>
      </c>
      <c r="L7" s="123" t="s">
        <v>4</v>
      </c>
      <c r="M7" s="120" t="s">
        <v>60</v>
      </c>
      <c r="N7" s="121" t="s">
        <v>4</v>
      </c>
      <c r="O7" s="122" t="s">
        <v>60</v>
      </c>
      <c r="P7" s="121" t="s">
        <v>4</v>
      </c>
      <c r="Q7" s="122" t="s">
        <v>60</v>
      </c>
      <c r="R7" s="123" t="s">
        <v>4</v>
      </c>
      <c r="S7" s="120" t="s">
        <v>60</v>
      </c>
      <c r="T7" s="121" t="s">
        <v>4</v>
      </c>
      <c r="U7" s="122" t="s">
        <v>60</v>
      </c>
      <c r="V7" s="121" t="s">
        <v>4</v>
      </c>
      <c r="W7" s="122" t="s">
        <v>60</v>
      </c>
      <c r="X7" s="123" t="s">
        <v>4</v>
      </c>
      <c r="Y7" s="120" t="s">
        <v>60</v>
      </c>
      <c r="Z7" s="121" t="s">
        <v>4</v>
      </c>
      <c r="AA7" s="122" t="s">
        <v>60</v>
      </c>
      <c r="AB7" s="121" t="s">
        <v>4</v>
      </c>
      <c r="AC7" s="122" t="s">
        <v>60</v>
      </c>
      <c r="AD7" s="123" t="s">
        <v>4</v>
      </c>
    </row>
    <row r="8" s="76" customFormat="true" ht="10.15" hidden="false" customHeight="true" outlineLevel="0" collapsed="false">
      <c r="B8" s="77"/>
      <c r="D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140"/>
      <c r="W8" s="78"/>
      <c r="X8" s="78"/>
      <c r="Y8" s="78"/>
      <c r="Z8" s="78"/>
      <c r="AA8" s="78"/>
      <c r="AB8" s="78"/>
      <c r="AC8" s="78"/>
      <c r="AD8" s="78"/>
    </row>
    <row r="9" s="79" customFormat="true" ht="10.15" hidden="false" customHeight="true" outlineLevel="0" collapsed="false">
      <c r="B9" s="25" t="s">
        <v>3</v>
      </c>
      <c r="C9" s="52"/>
      <c r="D9" s="25" t="n">
        <v>3744</v>
      </c>
      <c r="E9" s="124" t="n">
        <v>100</v>
      </c>
      <c r="F9" s="52"/>
      <c r="G9" s="27" t="n">
        <f aca="false">SUM(G11:G42)</f>
        <v>138</v>
      </c>
      <c r="H9" s="125" t="n">
        <f aca="false">+G9/$D9*100</f>
        <v>3.7</v>
      </c>
      <c r="I9" s="30" t="n">
        <f aca="false">SUM(I11:I42)</f>
        <v>27</v>
      </c>
      <c r="J9" s="125" t="n">
        <f aca="false">+I9/$D9*100</f>
        <v>0.7</v>
      </c>
      <c r="K9" s="30" t="n">
        <f aca="false">SUM(K11:K42)</f>
        <v>29</v>
      </c>
      <c r="L9" s="125" t="n">
        <f aca="false">+K9/$D9*100</f>
        <v>0.8</v>
      </c>
      <c r="M9" s="27" t="n">
        <f aca="false">SUM(M11:M42)</f>
        <v>498</v>
      </c>
      <c r="N9" s="125" t="n">
        <f aca="false">+M9/$D9*100</f>
        <v>13.3</v>
      </c>
      <c r="O9" s="30" t="n">
        <f aca="false">SUM(O11:O42)</f>
        <v>179</v>
      </c>
      <c r="P9" s="125" t="n">
        <f aca="false">+O9/$D9*100</f>
        <v>4.8</v>
      </c>
      <c r="Q9" s="30" t="n">
        <f aca="false">SUM(Q11:Q42)</f>
        <v>63</v>
      </c>
      <c r="R9" s="125" t="n">
        <f aca="false">+Q9/$D9*100</f>
        <v>1.7</v>
      </c>
      <c r="S9" s="27" t="n">
        <f aca="false">SUM(S11:S42)</f>
        <v>526</v>
      </c>
      <c r="T9" s="125" t="n">
        <f aca="false">+S9/$D9*100</f>
        <v>14</v>
      </c>
      <c r="U9" s="30" t="n">
        <f aca="false">SUM(U11:U42)</f>
        <v>344</v>
      </c>
      <c r="V9" s="125" t="n">
        <f aca="false">+U9/$D9*100</f>
        <v>9.2</v>
      </c>
      <c r="W9" s="30" t="n">
        <f aca="false">SUM(W11:W42)</f>
        <v>118</v>
      </c>
      <c r="X9" s="125" t="n">
        <f aca="false">+W9/$D9*100</f>
        <v>3.2</v>
      </c>
      <c r="Y9" s="27" t="n">
        <f aca="false">SUM(Y11:Y42)</f>
        <v>662</v>
      </c>
      <c r="Z9" s="125" t="n">
        <f aca="false">+Y9/$D9*100</f>
        <v>17.7</v>
      </c>
      <c r="AA9" s="30" t="n">
        <f aca="false">SUM(AA11:AA42)</f>
        <v>748</v>
      </c>
      <c r="AB9" s="125" t="n">
        <f aca="false">+AA9/$D9*100</f>
        <v>20</v>
      </c>
      <c r="AC9" s="30" t="n">
        <f aca="false">SUM(AC11:AC42)</f>
        <v>412</v>
      </c>
      <c r="AD9" s="28" t="n">
        <f aca="false">+AC9/$D9*100</f>
        <v>11</v>
      </c>
      <c r="AF9" s="127" t="n">
        <f aca="false">(H9+J9+L9+N9+P9+R9+T9+V9+X9+Z9+AB9+AD9)</f>
        <v>100.1</v>
      </c>
    </row>
    <row r="10" s="79" customFormat="true" ht="10.15" hidden="false" customHeight="true" outlineLevel="0" collapsed="false">
      <c r="B10" s="83"/>
      <c r="C10" s="52"/>
      <c r="D10" s="83"/>
      <c r="E10" s="53"/>
      <c r="F10" s="52"/>
      <c r="G10" s="52"/>
      <c r="H10" s="84"/>
      <c r="I10" s="137"/>
      <c r="J10" s="84"/>
      <c r="K10" s="52"/>
      <c r="L10" s="84"/>
      <c r="M10" s="52"/>
      <c r="N10" s="84"/>
      <c r="O10" s="137"/>
      <c r="P10" s="84"/>
      <c r="Q10" s="52"/>
      <c r="R10" s="84"/>
      <c r="S10" s="52"/>
      <c r="T10" s="84"/>
      <c r="U10" s="137"/>
      <c r="V10" s="84"/>
      <c r="W10" s="52"/>
      <c r="X10" s="84"/>
      <c r="Y10" s="52"/>
      <c r="Z10" s="84"/>
      <c r="AA10" s="137"/>
      <c r="AB10" s="84"/>
      <c r="AC10" s="52"/>
      <c r="AD10" s="84"/>
      <c r="AF10" s="127"/>
    </row>
    <row r="11" s="79" customFormat="true" ht="10.15" hidden="false" customHeight="true" outlineLevel="0" collapsed="false">
      <c r="B11" s="32" t="s">
        <v>9</v>
      </c>
      <c r="C11" s="12"/>
      <c r="D11" s="32" t="n">
        <v>601</v>
      </c>
      <c r="E11" s="128" t="n">
        <v>100</v>
      </c>
      <c r="F11" s="129"/>
      <c r="G11" s="56" t="n">
        <v>41</v>
      </c>
      <c r="H11" s="106" t="n">
        <f aca="false">+G11/$D11*100</f>
        <v>6.8</v>
      </c>
      <c r="I11" s="130" t="n">
        <v>11</v>
      </c>
      <c r="J11" s="106" t="n">
        <f aca="false">+I11/$D11*100</f>
        <v>1.8</v>
      </c>
      <c r="K11" s="130" t="n">
        <v>19</v>
      </c>
      <c r="L11" s="106" t="n">
        <f aca="false">+K11/$D11*100</f>
        <v>3.2</v>
      </c>
      <c r="M11" s="56" t="n">
        <v>83</v>
      </c>
      <c r="N11" s="106" t="n">
        <f aca="false">+M11/$D11*100</f>
        <v>13.8</v>
      </c>
      <c r="O11" s="130" t="n">
        <v>49</v>
      </c>
      <c r="P11" s="106" t="n">
        <f aca="false">+O11/$D11*100</f>
        <v>8.2</v>
      </c>
      <c r="Q11" s="130" t="n">
        <v>28</v>
      </c>
      <c r="R11" s="106" t="n">
        <f aca="false">+Q11/$D11*100</f>
        <v>4.7</v>
      </c>
      <c r="S11" s="56" t="n">
        <v>65</v>
      </c>
      <c r="T11" s="106" t="n">
        <f aca="false">+S11/$D11*100</f>
        <v>10.8</v>
      </c>
      <c r="U11" s="130" t="n">
        <v>52</v>
      </c>
      <c r="V11" s="106" t="n">
        <f aca="false">+U11/$D11*100</f>
        <v>8.7</v>
      </c>
      <c r="W11" s="130" t="n">
        <v>38</v>
      </c>
      <c r="X11" s="106" t="n">
        <f aca="false">+W11/$D11*100</f>
        <v>6.3</v>
      </c>
      <c r="Y11" s="56" t="n">
        <v>32</v>
      </c>
      <c r="Z11" s="106" t="n">
        <f aca="false">+Y11/$D11*100</f>
        <v>5.3</v>
      </c>
      <c r="AA11" s="130" t="n">
        <v>59</v>
      </c>
      <c r="AB11" s="106" t="n">
        <f aca="false">+AA11/$D11*100</f>
        <v>9.8</v>
      </c>
      <c r="AC11" s="130" t="n">
        <v>124</v>
      </c>
      <c r="AD11" s="57" t="n">
        <f aca="false">+AC11/$D11*100</f>
        <v>20.6</v>
      </c>
      <c r="AF11" s="127" t="n">
        <f aca="false">(H11+J11+L11+N11+P11+R11+T11+V11+X11+Z11+AB11+AD11)</f>
        <v>100</v>
      </c>
    </row>
    <row r="12" s="79" customFormat="true" ht="10.15" hidden="false" customHeight="true" outlineLevel="0" collapsed="false">
      <c r="B12" s="37" t="s">
        <v>10</v>
      </c>
      <c r="C12" s="12"/>
      <c r="D12" s="37" t="n">
        <v>67</v>
      </c>
      <c r="E12" s="131" t="n">
        <v>100</v>
      </c>
      <c r="F12" s="129"/>
      <c r="G12" s="59" t="n">
        <v>1</v>
      </c>
      <c r="H12" s="107" t="n">
        <f aca="false">+G12/$D12*100</f>
        <v>1.5</v>
      </c>
      <c r="I12" s="12" t="n">
        <v>0</v>
      </c>
      <c r="J12" s="107" t="n">
        <f aca="false">+I12/$D12*100</f>
        <v>0</v>
      </c>
      <c r="K12" s="12" t="n">
        <v>0</v>
      </c>
      <c r="L12" s="107" t="n">
        <f aca="false">+K12/$D12*100</f>
        <v>0</v>
      </c>
      <c r="M12" s="59" t="n">
        <v>9</v>
      </c>
      <c r="N12" s="107" t="n">
        <f aca="false">+M12/$D12*100</f>
        <v>13.4</v>
      </c>
      <c r="O12" s="12" t="n">
        <v>5</v>
      </c>
      <c r="P12" s="107" t="n">
        <f aca="false">+O12/$D12*100</f>
        <v>7.5</v>
      </c>
      <c r="Q12" s="12" t="n">
        <v>0</v>
      </c>
      <c r="R12" s="107" t="n">
        <f aca="false">+Q12/$D12*100</f>
        <v>0</v>
      </c>
      <c r="S12" s="59" t="n">
        <v>12</v>
      </c>
      <c r="T12" s="107" t="n">
        <f aca="false">+S12/$D12*100</f>
        <v>17.9</v>
      </c>
      <c r="U12" s="12" t="n">
        <v>2</v>
      </c>
      <c r="V12" s="107" t="n">
        <f aca="false">+U12/$D12*100</f>
        <v>3</v>
      </c>
      <c r="W12" s="12" t="n">
        <v>0</v>
      </c>
      <c r="X12" s="107" t="n">
        <f aca="false">+W12/$D12*100</f>
        <v>0</v>
      </c>
      <c r="Y12" s="59" t="n">
        <v>21</v>
      </c>
      <c r="Z12" s="107" t="n">
        <f aca="false">+Y12/$D12*100</f>
        <v>31.3</v>
      </c>
      <c r="AA12" s="12" t="n">
        <v>13</v>
      </c>
      <c r="AB12" s="107" t="n">
        <f aca="false">+AA12/$D12*100</f>
        <v>19.4</v>
      </c>
      <c r="AC12" s="12" t="n">
        <v>4</v>
      </c>
      <c r="AD12" s="60" t="n">
        <f aca="false">+AC12/$D12*100</f>
        <v>6</v>
      </c>
      <c r="AF12" s="127" t="n">
        <f aca="false">(H12+J12+L12+N12+P12+R12+T12+V12+X12+Z12+AB12+AD12)</f>
        <v>100</v>
      </c>
    </row>
    <row r="13" s="79" customFormat="true" ht="10.15" hidden="false" customHeight="true" outlineLevel="0" collapsed="false">
      <c r="B13" s="37" t="s">
        <v>11</v>
      </c>
      <c r="C13" s="12"/>
      <c r="D13" s="37" t="n">
        <v>128</v>
      </c>
      <c r="E13" s="131" t="n">
        <v>100</v>
      </c>
      <c r="F13" s="129"/>
      <c r="G13" s="59" t="n">
        <v>2</v>
      </c>
      <c r="H13" s="107" t="n">
        <f aca="false">+G13/$D13*100</f>
        <v>1.6</v>
      </c>
      <c r="I13" s="12" t="n">
        <v>1</v>
      </c>
      <c r="J13" s="107" t="n">
        <f aca="false">+I13/$D13*100</f>
        <v>0.8</v>
      </c>
      <c r="K13" s="12" t="n">
        <v>0</v>
      </c>
      <c r="L13" s="107" t="n">
        <f aca="false">+K13/$D13*100</f>
        <v>0</v>
      </c>
      <c r="M13" s="59" t="n">
        <v>11</v>
      </c>
      <c r="N13" s="107" t="n">
        <f aca="false">+M13/$D13*100</f>
        <v>8.6</v>
      </c>
      <c r="O13" s="12" t="n">
        <v>3</v>
      </c>
      <c r="P13" s="107" t="n">
        <f aca="false">+O13/$D13*100</f>
        <v>2.3</v>
      </c>
      <c r="Q13" s="12" t="n">
        <v>3</v>
      </c>
      <c r="R13" s="107" t="n">
        <f aca="false">+Q13/$D13*100</f>
        <v>2.3</v>
      </c>
      <c r="S13" s="59" t="n">
        <v>18</v>
      </c>
      <c r="T13" s="107" t="n">
        <f aca="false">+S13/$D13*100</f>
        <v>14.1</v>
      </c>
      <c r="U13" s="12" t="n">
        <v>9</v>
      </c>
      <c r="V13" s="107" t="n">
        <f aca="false">+U13/$D13*100</f>
        <v>7</v>
      </c>
      <c r="W13" s="12" t="n">
        <v>2</v>
      </c>
      <c r="X13" s="107" t="n">
        <f aca="false">+W13/$D13*100</f>
        <v>1.6</v>
      </c>
      <c r="Y13" s="59" t="n">
        <v>47</v>
      </c>
      <c r="Z13" s="107" t="n">
        <f aca="false">+Y13/$D13*100</f>
        <v>36.7</v>
      </c>
      <c r="AA13" s="12" t="n">
        <v>23</v>
      </c>
      <c r="AB13" s="107" t="n">
        <f aca="false">+AA13/$D13*100</f>
        <v>18</v>
      </c>
      <c r="AC13" s="12" t="n">
        <v>9</v>
      </c>
      <c r="AD13" s="60" t="n">
        <f aca="false">+AC13/$D13*100</f>
        <v>7</v>
      </c>
      <c r="AF13" s="127" t="n">
        <f aca="false">(H13+J13+L13+N13+P13+R13+T13+V13+X13+Z13+AB13+AD13)</f>
        <v>100</v>
      </c>
    </row>
    <row r="14" s="79" customFormat="true" ht="10.15" hidden="false" customHeight="true" outlineLevel="0" collapsed="false">
      <c r="B14" s="37" t="s">
        <v>12</v>
      </c>
      <c r="C14" s="12"/>
      <c r="D14" s="37" t="n">
        <v>188</v>
      </c>
      <c r="E14" s="131" t="n">
        <v>100</v>
      </c>
      <c r="F14" s="129"/>
      <c r="G14" s="59" t="n">
        <v>3</v>
      </c>
      <c r="H14" s="107" t="n">
        <f aca="false">+G14/$D14*100</f>
        <v>1.6</v>
      </c>
      <c r="I14" s="12" t="n">
        <v>0</v>
      </c>
      <c r="J14" s="107" t="n">
        <f aca="false">+I14/$D14*100</f>
        <v>0</v>
      </c>
      <c r="K14" s="12" t="n">
        <v>1</v>
      </c>
      <c r="L14" s="107" t="n">
        <f aca="false">+K14/$D14*100</f>
        <v>0.5</v>
      </c>
      <c r="M14" s="59" t="n">
        <v>22</v>
      </c>
      <c r="N14" s="107" t="n">
        <f aca="false">+M14/$D14*100</f>
        <v>11.7</v>
      </c>
      <c r="O14" s="12" t="n">
        <v>0</v>
      </c>
      <c r="P14" s="107" t="n">
        <f aca="false">+O14/$D14*100</f>
        <v>0</v>
      </c>
      <c r="Q14" s="12" t="n">
        <v>0</v>
      </c>
      <c r="R14" s="107" t="n">
        <f aca="false">+Q14/$D14*100</f>
        <v>0</v>
      </c>
      <c r="S14" s="59" t="n">
        <v>36</v>
      </c>
      <c r="T14" s="107" t="n">
        <f aca="false">+S14/$D14*100</f>
        <v>19.1</v>
      </c>
      <c r="U14" s="12" t="n">
        <v>14</v>
      </c>
      <c r="V14" s="107" t="n">
        <f aca="false">+U14/$D14*100</f>
        <v>7.4</v>
      </c>
      <c r="W14" s="12" t="n">
        <v>1</v>
      </c>
      <c r="X14" s="107" t="n">
        <f aca="false">+W14/$D14*100</f>
        <v>0.5</v>
      </c>
      <c r="Y14" s="59" t="n">
        <v>65</v>
      </c>
      <c r="Z14" s="107" t="n">
        <f aca="false">+Y14/$D14*100</f>
        <v>34.6</v>
      </c>
      <c r="AA14" s="12" t="n">
        <v>33</v>
      </c>
      <c r="AB14" s="107" t="n">
        <f aca="false">+AA14/$D14*100</f>
        <v>17.6</v>
      </c>
      <c r="AC14" s="12" t="n">
        <v>13</v>
      </c>
      <c r="AD14" s="60" t="n">
        <f aca="false">+AC14/$D14*100</f>
        <v>6.9</v>
      </c>
      <c r="AF14" s="127" t="n">
        <f aca="false">(H14+J14+L14+N14+P14+R14+T14+V14+X14+Z14+AB14+AD14)</f>
        <v>99.9</v>
      </c>
    </row>
    <row r="15" s="79" customFormat="true" ht="10.15" hidden="false" customHeight="true" outlineLevel="0" collapsed="false">
      <c r="B15" s="37" t="s">
        <v>13</v>
      </c>
      <c r="C15" s="12"/>
      <c r="D15" s="37" t="n">
        <v>190</v>
      </c>
      <c r="E15" s="131" t="n">
        <v>100</v>
      </c>
      <c r="F15" s="129"/>
      <c r="G15" s="59" t="n">
        <v>28</v>
      </c>
      <c r="H15" s="107" t="n">
        <f aca="false">+G15/$D15*100</f>
        <v>14.7</v>
      </c>
      <c r="I15" s="12" t="n">
        <v>1</v>
      </c>
      <c r="J15" s="107" t="n">
        <f aca="false">+I15/$D15*100</f>
        <v>0.5</v>
      </c>
      <c r="K15" s="12" t="n">
        <v>0</v>
      </c>
      <c r="L15" s="107" t="n">
        <f aca="false">+K15/$D15*100</f>
        <v>0</v>
      </c>
      <c r="M15" s="59" t="n">
        <v>46</v>
      </c>
      <c r="N15" s="107" t="n">
        <f aca="false">+M15/$D15*100</f>
        <v>24.2</v>
      </c>
      <c r="O15" s="12" t="n">
        <v>6</v>
      </c>
      <c r="P15" s="107" t="n">
        <f aca="false">+O15/$D15*100</f>
        <v>3.2</v>
      </c>
      <c r="Q15" s="12" t="n">
        <v>0</v>
      </c>
      <c r="R15" s="107" t="n">
        <f aca="false">+Q15/$D15*100</f>
        <v>0</v>
      </c>
      <c r="S15" s="59" t="n">
        <v>24</v>
      </c>
      <c r="T15" s="107" t="n">
        <f aca="false">+S15/$D15*100</f>
        <v>12.6</v>
      </c>
      <c r="U15" s="12" t="n">
        <v>27</v>
      </c>
      <c r="V15" s="107" t="n">
        <f aca="false">+U15/$D15*100</f>
        <v>14.2</v>
      </c>
      <c r="W15" s="12" t="n">
        <v>5</v>
      </c>
      <c r="X15" s="107" t="n">
        <f aca="false">+W15/$D15*100</f>
        <v>2.6</v>
      </c>
      <c r="Y15" s="59" t="n">
        <v>10</v>
      </c>
      <c r="Z15" s="107" t="n">
        <f aca="false">+Y15/$D15*100</f>
        <v>5.3</v>
      </c>
      <c r="AA15" s="12" t="n">
        <v>29</v>
      </c>
      <c r="AB15" s="107" t="n">
        <f aca="false">+AA15/$D15*100</f>
        <v>15.3</v>
      </c>
      <c r="AC15" s="12" t="n">
        <v>14</v>
      </c>
      <c r="AD15" s="60" t="n">
        <f aca="false">+AC15/$D15*100</f>
        <v>7.4</v>
      </c>
      <c r="AF15" s="127" t="n">
        <f aca="false">(H15+J15+L15+N15+P15+R15+T15+V15+X15+Z15+AB15+AD15)</f>
        <v>100</v>
      </c>
    </row>
    <row r="16" s="79" customFormat="true" ht="10.15" hidden="false" customHeight="true" outlineLevel="0" collapsed="false">
      <c r="B16" s="37" t="s">
        <v>14</v>
      </c>
      <c r="C16" s="12"/>
      <c r="D16" s="37" t="n">
        <v>194</v>
      </c>
      <c r="E16" s="131" t="n">
        <v>100</v>
      </c>
      <c r="F16" s="129"/>
      <c r="G16" s="59" t="n">
        <v>5</v>
      </c>
      <c r="H16" s="107" t="n">
        <f aca="false">+G16/$D16*100</f>
        <v>2.6</v>
      </c>
      <c r="I16" s="12" t="n">
        <v>2</v>
      </c>
      <c r="J16" s="107" t="n">
        <f aca="false">+I16/$D16*100</f>
        <v>1</v>
      </c>
      <c r="K16" s="12" t="n">
        <v>1</v>
      </c>
      <c r="L16" s="107" t="n">
        <f aca="false">+K16/$D16*100</f>
        <v>0.5</v>
      </c>
      <c r="M16" s="59" t="n">
        <v>40</v>
      </c>
      <c r="N16" s="107" t="n">
        <f aca="false">+M16/$D16*100</f>
        <v>20.6</v>
      </c>
      <c r="O16" s="12" t="n">
        <v>23</v>
      </c>
      <c r="P16" s="107" t="n">
        <f aca="false">+O16/$D16*100</f>
        <v>11.9</v>
      </c>
      <c r="Q16" s="12" t="n">
        <v>1</v>
      </c>
      <c r="R16" s="107" t="n">
        <f aca="false">+Q16/$D16*100</f>
        <v>0.5</v>
      </c>
      <c r="S16" s="59" t="n">
        <v>14</v>
      </c>
      <c r="T16" s="107" t="n">
        <f aca="false">+S16/$D16*100</f>
        <v>7.2</v>
      </c>
      <c r="U16" s="12" t="n">
        <v>36</v>
      </c>
      <c r="V16" s="107" t="n">
        <f aca="false">+U16/$D16*100</f>
        <v>18.6</v>
      </c>
      <c r="W16" s="12" t="n">
        <v>3</v>
      </c>
      <c r="X16" s="107" t="n">
        <f aca="false">+W16/$D16*100</f>
        <v>1.5</v>
      </c>
      <c r="Y16" s="59" t="n">
        <v>7</v>
      </c>
      <c r="Z16" s="107" t="n">
        <f aca="false">+Y16/$D16*100</f>
        <v>3.6</v>
      </c>
      <c r="AA16" s="12" t="n">
        <v>52</v>
      </c>
      <c r="AB16" s="107" t="n">
        <f aca="false">+AA16/$D16*100</f>
        <v>26.8</v>
      </c>
      <c r="AC16" s="12" t="n">
        <v>10</v>
      </c>
      <c r="AD16" s="60" t="n">
        <f aca="false">+AC16/$D16*100</f>
        <v>5.2</v>
      </c>
      <c r="AF16" s="127" t="n">
        <f aca="false">(H16+J16+L16+N16+P16+R16+T16+V16+X16+Z16+AB16+AD16)</f>
        <v>100</v>
      </c>
    </row>
    <row r="17" s="79" customFormat="true" ht="10.15" hidden="false" customHeight="true" outlineLevel="0" collapsed="false">
      <c r="B17" s="37" t="s">
        <v>15</v>
      </c>
      <c r="C17" s="12"/>
      <c r="D17" s="37" t="n">
        <v>51</v>
      </c>
      <c r="E17" s="131" t="n">
        <v>100</v>
      </c>
      <c r="F17" s="129"/>
      <c r="G17" s="59" t="n">
        <v>0</v>
      </c>
      <c r="H17" s="107" t="n">
        <f aca="false">+G17/$D17*100</f>
        <v>0</v>
      </c>
      <c r="I17" s="12" t="n">
        <v>0</v>
      </c>
      <c r="J17" s="107" t="n">
        <f aca="false">+I17/$D17*100</f>
        <v>0</v>
      </c>
      <c r="K17" s="12" t="n">
        <v>0</v>
      </c>
      <c r="L17" s="107" t="n">
        <f aca="false">+K17/$D17*100</f>
        <v>0</v>
      </c>
      <c r="M17" s="59" t="n">
        <v>16</v>
      </c>
      <c r="N17" s="107" t="n">
        <f aca="false">+M17/$D17*100</f>
        <v>31.4</v>
      </c>
      <c r="O17" s="12" t="n">
        <v>3</v>
      </c>
      <c r="P17" s="107" t="n">
        <f aca="false">+O17/$D17*100</f>
        <v>5.9</v>
      </c>
      <c r="Q17" s="12" t="n">
        <v>1</v>
      </c>
      <c r="R17" s="107" t="n">
        <f aca="false">+Q17/$D17*100</f>
        <v>2</v>
      </c>
      <c r="S17" s="59" t="n">
        <v>3</v>
      </c>
      <c r="T17" s="107" t="n">
        <f aca="false">+S17/$D17*100</f>
        <v>5.9</v>
      </c>
      <c r="U17" s="12" t="n">
        <v>3</v>
      </c>
      <c r="V17" s="107" t="n">
        <f aca="false">+U17/$D17*100</f>
        <v>5.9</v>
      </c>
      <c r="W17" s="12" t="n">
        <v>0</v>
      </c>
      <c r="X17" s="107" t="n">
        <f aca="false">+W17/$D17*100</f>
        <v>0</v>
      </c>
      <c r="Y17" s="59" t="n">
        <v>18</v>
      </c>
      <c r="Z17" s="107" t="n">
        <f aca="false">+Y17/$D17*100</f>
        <v>35.3</v>
      </c>
      <c r="AA17" s="12" t="n">
        <v>7</v>
      </c>
      <c r="AB17" s="107" t="n">
        <f aca="false">+AA17/$D17*100</f>
        <v>13.7</v>
      </c>
      <c r="AC17" s="12" t="n">
        <v>0</v>
      </c>
      <c r="AD17" s="60" t="n">
        <f aca="false">+AC17/$D17*100</f>
        <v>0</v>
      </c>
      <c r="AF17" s="127" t="n">
        <f aca="false">(H17+J17+L17+N17+P17+R17+T17+V17+X17+Z17+AB17+AD17)</f>
        <v>100.1</v>
      </c>
    </row>
    <row r="18" s="79" customFormat="true" ht="10.15" hidden="false" customHeight="true" outlineLevel="0" collapsed="false">
      <c r="B18" s="37" t="s">
        <v>16</v>
      </c>
      <c r="C18" s="12"/>
      <c r="D18" s="37" t="n">
        <v>16</v>
      </c>
      <c r="E18" s="131" t="n">
        <v>100</v>
      </c>
      <c r="F18" s="129"/>
      <c r="G18" s="59" t="n">
        <v>0</v>
      </c>
      <c r="H18" s="107" t="n">
        <f aca="false">+G18/$D18*100</f>
        <v>0</v>
      </c>
      <c r="I18" s="12" t="n">
        <v>1</v>
      </c>
      <c r="J18" s="107" t="n">
        <f aca="false">+I18/$D18*100</f>
        <v>6.3</v>
      </c>
      <c r="K18" s="12" t="n">
        <v>0</v>
      </c>
      <c r="L18" s="107" t="n">
        <f aca="false">+K18/$D18*100</f>
        <v>0</v>
      </c>
      <c r="M18" s="59" t="n">
        <v>4</v>
      </c>
      <c r="N18" s="107" t="n">
        <f aca="false">+M18/$D18*100</f>
        <v>25</v>
      </c>
      <c r="O18" s="12" t="n">
        <v>3</v>
      </c>
      <c r="P18" s="107" t="n">
        <f aca="false">+O18/$D18*100</f>
        <v>18.8</v>
      </c>
      <c r="Q18" s="12" t="n">
        <v>2</v>
      </c>
      <c r="R18" s="107" t="n">
        <f aca="false">+Q18/$D18*100</f>
        <v>12.5</v>
      </c>
      <c r="S18" s="59" t="n">
        <v>2</v>
      </c>
      <c r="T18" s="107" t="n">
        <f aca="false">+S18/$D18*100</f>
        <v>12.5</v>
      </c>
      <c r="U18" s="12" t="n">
        <v>1</v>
      </c>
      <c r="V18" s="107" t="n">
        <f aca="false">+U18/$D18*100</f>
        <v>6.3</v>
      </c>
      <c r="W18" s="12" t="n">
        <v>0</v>
      </c>
      <c r="X18" s="107" t="n">
        <f aca="false">+W18/$D18*100</f>
        <v>0</v>
      </c>
      <c r="Y18" s="59" t="n">
        <v>0</v>
      </c>
      <c r="Z18" s="107" t="n">
        <f aca="false">+Y18/$D18*100</f>
        <v>0</v>
      </c>
      <c r="AA18" s="12" t="n">
        <v>2</v>
      </c>
      <c r="AB18" s="107" t="n">
        <f aca="false">+AA18/$D18*100</f>
        <v>12.5</v>
      </c>
      <c r="AC18" s="12" t="n">
        <v>1</v>
      </c>
      <c r="AD18" s="60" t="n">
        <f aca="false">+AC18/$D18*100</f>
        <v>6.3</v>
      </c>
      <c r="AF18" s="127" t="n">
        <f aca="false">(H18+J18+L18+N18+P18+R18+T18+V18+X18+Z18+AB18+AD18)</f>
        <v>100.2</v>
      </c>
    </row>
    <row r="19" s="79" customFormat="true" ht="10.15" hidden="false" customHeight="true" outlineLevel="0" collapsed="false">
      <c r="B19" s="37" t="s">
        <v>17</v>
      </c>
      <c r="C19" s="12"/>
      <c r="D19" s="92" t="n">
        <v>5</v>
      </c>
      <c r="E19" s="132" t="n">
        <v>100</v>
      </c>
      <c r="F19" s="129"/>
      <c r="G19" s="33" t="n">
        <v>0</v>
      </c>
      <c r="H19" s="107" t="n">
        <f aca="false">+G19/$D19*100</f>
        <v>0</v>
      </c>
      <c r="I19" s="35" t="n">
        <v>0</v>
      </c>
      <c r="J19" s="107" t="n">
        <f aca="false">+I19/$D19*100</f>
        <v>0</v>
      </c>
      <c r="K19" s="35" t="n">
        <v>0</v>
      </c>
      <c r="L19" s="107" t="n">
        <f aca="false">+K19/$D19*100</f>
        <v>0</v>
      </c>
      <c r="M19" s="33" t="n">
        <v>1</v>
      </c>
      <c r="N19" s="107" t="n">
        <f aca="false">+M19/$D19*100</f>
        <v>20</v>
      </c>
      <c r="O19" s="35" t="n">
        <v>0</v>
      </c>
      <c r="P19" s="107" t="n">
        <f aca="false">+O19/$D19*100</f>
        <v>0</v>
      </c>
      <c r="Q19" s="35" t="n">
        <v>0</v>
      </c>
      <c r="R19" s="107" t="n">
        <f aca="false">+Q19/$D19*100</f>
        <v>0</v>
      </c>
      <c r="S19" s="33" t="n">
        <v>0</v>
      </c>
      <c r="T19" s="107" t="n">
        <f aca="false">+S19/$D19*100</f>
        <v>0</v>
      </c>
      <c r="U19" s="35" t="n">
        <v>0</v>
      </c>
      <c r="V19" s="107" t="n">
        <f aca="false">+U19/$D19*100</f>
        <v>0</v>
      </c>
      <c r="W19" s="35" t="n">
        <v>0</v>
      </c>
      <c r="X19" s="107" t="n">
        <f aca="false">+W19/$D19*100</f>
        <v>0</v>
      </c>
      <c r="Y19" s="33" t="n">
        <v>4</v>
      </c>
      <c r="Z19" s="107" t="n">
        <f aca="false">+Y19/$D19*100</f>
        <v>80</v>
      </c>
      <c r="AA19" s="35" t="n">
        <v>0</v>
      </c>
      <c r="AB19" s="107" t="n">
        <f aca="false">+AA19/$D19*100</f>
        <v>0</v>
      </c>
      <c r="AC19" s="35" t="n">
        <v>0</v>
      </c>
      <c r="AD19" s="60" t="n">
        <f aca="false">+AC19/$D19*100</f>
        <v>0</v>
      </c>
      <c r="AF19" s="127" t="n">
        <f aca="false">(H19+J19+L19+N19+P19+R19+T19+V19+X19+Z19+AB19+AD19)</f>
        <v>100</v>
      </c>
    </row>
    <row r="20" s="79" customFormat="true" ht="10.15" hidden="false" customHeight="true" outlineLevel="0" collapsed="false">
      <c r="B20" s="37" t="s">
        <v>18</v>
      </c>
      <c r="C20" s="12"/>
      <c r="D20" s="37" t="n">
        <v>55</v>
      </c>
      <c r="E20" s="131" t="n">
        <v>100</v>
      </c>
      <c r="F20" s="129"/>
      <c r="G20" s="59" t="n">
        <v>0</v>
      </c>
      <c r="H20" s="107" t="n">
        <f aca="false">+G20/$D20*100</f>
        <v>0</v>
      </c>
      <c r="I20" s="12" t="n">
        <v>0</v>
      </c>
      <c r="J20" s="107" t="n">
        <f aca="false">+I20/$D20*100</f>
        <v>0</v>
      </c>
      <c r="K20" s="12" t="n">
        <v>0</v>
      </c>
      <c r="L20" s="107" t="n">
        <f aca="false">+K20/$D20*100</f>
        <v>0</v>
      </c>
      <c r="M20" s="59" t="n">
        <v>10</v>
      </c>
      <c r="N20" s="107" t="n">
        <f aca="false">+M20/$D20*100</f>
        <v>18.2</v>
      </c>
      <c r="O20" s="12" t="n">
        <v>7</v>
      </c>
      <c r="P20" s="107" t="n">
        <f aca="false">+O20/$D20*100</f>
        <v>12.7</v>
      </c>
      <c r="Q20" s="12" t="n">
        <v>1</v>
      </c>
      <c r="R20" s="107" t="n">
        <f aca="false">+Q20/$D20*100</f>
        <v>1.8</v>
      </c>
      <c r="S20" s="59" t="n">
        <v>4</v>
      </c>
      <c r="T20" s="107" t="n">
        <f aca="false">+S20/$D20*100</f>
        <v>7.3</v>
      </c>
      <c r="U20" s="12" t="n">
        <v>3</v>
      </c>
      <c r="V20" s="107" t="n">
        <f aca="false">+U20/$D20*100</f>
        <v>5.5</v>
      </c>
      <c r="W20" s="12" t="n">
        <v>0</v>
      </c>
      <c r="X20" s="107" t="n">
        <f aca="false">+W20/$D20*100</f>
        <v>0</v>
      </c>
      <c r="Y20" s="59" t="n">
        <v>8</v>
      </c>
      <c r="Z20" s="107" t="n">
        <f aca="false">+Y20/$D20*100</f>
        <v>14.5</v>
      </c>
      <c r="AA20" s="12" t="n">
        <v>20</v>
      </c>
      <c r="AB20" s="107" t="n">
        <f aca="false">+AA20/$D20*100</f>
        <v>36.4</v>
      </c>
      <c r="AC20" s="12" t="n">
        <v>2</v>
      </c>
      <c r="AD20" s="60" t="n">
        <f aca="false">+AC20/$D20*100</f>
        <v>3.6</v>
      </c>
      <c r="AF20" s="127" t="n">
        <f aca="false">(H20+J20+L20+N20+P20+R20+T20+V20+X20+Z20+AB20+AD20)</f>
        <v>100</v>
      </c>
    </row>
    <row r="21" s="79" customFormat="true" ht="10.15" hidden="false" customHeight="true" outlineLevel="0" collapsed="false">
      <c r="B21" s="37" t="s">
        <v>19</v>
      </c>
      <c r="C21" s="12"/>
      <c r="D21" s="37" t="n">
        <v>134</v>
      </c>
      <c r="E21" s="131" t="n">
        <v>100</v>
      </c>
      <c r="F21" s="129"/>
      <c r="G21" s="59" t="n">
        <v>4</v>
      </c>
      <c r="H21" s="107" t="n">
        <f aca="false">+G21/$D21*100</f>
        <v>3</v>
      </c>
      <c r="I21" s="12" t="n">
        <v>0</v>
      </c>
      <c r="J21" s="107" t="n">
        <f aca="false">+I21/$D21*100</f>
        <v>0</v>
      </c>
      <c r="K21" s="12" t="n">
        <v>0</v>
      </c>
      <c r="L21" s="107" t="n">
        <f aca="false">+K21/$D21*100</f>
        <v>0</v>
      </c>
      <c r="M21" s="59" t="n">
        <v>25</v>
      </c>
      <c r="N21" s="107" t="n">
        <f aca="false">+M21/$D21*100</f>
        <v>18.7</v>
      </c>
      <c r="O21" s="12" t="n">
        <v>5</v>
      </c>
      <c r="P21" s="107" t="n">
        <f aca="false">+O21/$D21*100</f>
        <v>3.7</v>
      </c>
      <c r="Q21" s="12" t="n">
        <v>0</v>
      </c>
      <c r="R21" s="107" t="n">
        <f aca="false">+Q21/$D21*100</f>
        <v>0</v>
      </c>
      <c r="S21" s="59" t="n">
        <v>22</v>
      </c>
      <c r="T21" s="107" t="n">
        <f aca="false">+S21/$D21*100</f>
        <v>16.4</v>
      </c>
      <c r="U21" s="12" t="n">
        <v>14</v>
      </c>
      <c r="V21" s="107" t="n">
        <f aca="false">+U21/$D21*100</f>
        <v>10.4</v>
      </c>
      <c r="W21" s="12" t="n">
        <v>1</v>
      </c>
      <c r="X21" s="107" t="n">
        <f aca="false">+W21/$D21*100</f>
        <v>0.7</v>
      </c>
      <c r="Y21" s="59" t="n">
        <v>36</v>
      </c>
      <c r="Z21" s="107" t="n">
        <f aca="false">+Y21/$D21*100</f>
        <v>26.9</v>
      </c>
      <c r="AA21" s="12" t="n">
        <v>25</v>
      </c>
      <c r="AB21" s="107" t="n">
        <f aca="false">+AA21/$D21*100</f>
        <v>18.7</v>
      </c>
      <c r="AC21" s="12" t="n">
        <v>2</v>
      </c>
      <c r="AD21" s="60" t="n">
        <f aca="false">+AC21/$D21*100</f>
        <v>1.5</v>
      </c>
      <c r="AF21" s="127" t="n">
        <f aca="false">(H21+J21+L21+N21+P21+R21+T21+V21+X21+Z21+AB21+AD21)</f>
        <v>100</v>
      </c>
    </row>
    <row r="22" s="79" customFormat="true" ht="10.15" hidden="false" customHeight="true" outlineLevel="0" collapsed="false">
      <c r="B22" s="37" t="s">
        <v>20</v>
      </c>
      <c r="C22" s="12"/>
      <c r="D22" s="37" t="n">
        <v>39</v>
      </c>
      <c r="E22" s="131" t="n">
        <v>100</v>
      </c>
      <c r="F22" s="129"/>
      <c r="G22" s="59" t="n">
        <v>1</v>
      </c>
      <c r="H22" s="107" t="n">
        <f aca="false">+G22/$D22*100</f>
        <v>2.6</v>
      </c>
      <c r="I22" s="12" t="n">
        <v>1</v>
      </c>
      <c r="J22" s="107" t="n">
        <f aca="false">+I22/$D22*100</f>
        <v>2.6</v>
      </c>
      <c r="K22" s="12" t="n">
        <v>0</v>
      </c>
      <c r="L22" s="107" t="n">
        <f aca="false">+K22/$D22*100</f>
        <v>0</v>
      </c>
      <c r="M22" s="59" t="n">
        <v>2</v>
      </c>
      <c r="N22" s="107" t="n">
        <f aca="false">+M22/$D22*100</f>
        <v>5.1</v>
      </c>
      <c r="O22" s="12" t="n">
        <v>5</v>
      </c>
      <c r="P22" s="107" t="n">
        <f aca="false">+O22/$D22*100</f>
        <v>12.8</v>
      </c>
      <c r="Q22" s="12" t="n">
        <v>0</v>
      </c>
      <c r="R22" s="107" t="n">
        <f aca="false">+Q22/$D22*100</f>
        <v>0</v>
      </c>
      <c r="S22" s="59" t="n">
        <v>4</v>
      </c>
      <c r="T22" s="107" t="n">
        <f aca="false">+S22/$D22*100</f>
        <v>10.3</v>
      </c>
      <c r="U22" s="12" t="n">
        <v>8</v>
      </c>
      <c r="V22" s="107" t="n">
        <f aca="false">+U22/$D22*100</f>
        <v>20.5</v>
      </c>
      <c r="W22" s="12" t="n">
        <v>1</v>
      </c>
      <c r="X22" s="107" t="n">
        <f aca="false">+W22/$D22*100</f>
        <v>2.6</v>
      </c>
      <c r="Y22" s="59" t="n">
        <v>1</v>
      </c>
      <c r="Z22" s="107" t="n">
        <f aca="false">+Y22/$D22*100</f>
        <v>2.6</v>
      </c>
      <c r="AA22" s="12" t="n">
        <v>8</v>
      </c>
      <c r="AB22" s="107" t="n">
        <f aca="false">+AA22/$D22*100</f>
        <v>20.5</v>
      </c>
      <c r="AC22" s="12" t="n">
        <v>8</v>
      </c>
      <c r="AD22" s="60" t="n">
        <f aca="false">+AC22/$D22*100</f>
        <v>20.5</v>
      </c>
      <c r="AF22" s="127" t="n">
        <f aca="false">(H22+J22+L22+N22+P22+R22+T22+V22+X22+Z22+AB22+AD22)</f>
        <v>100.1</v>
      </c>
    </row>
    <row r="23" s="79" customFormat="true" ht="10.15" hidden="false" customHeight="true" outlineLevel="0" collapsed="false">
      <c r="B23" s="37" t="s">
        <v>21</v>
      </c>
      <c r="C23" s="12"/>
      <c r="D23" s="92" t="n">
        <v>53</v>
      </c>
      <c r="E23" s="132" t="n">
        <v>100</v>
      </c>
      <c r="F23" s="129"/>
      <c r="G23" s="33" t="n">
        <v>0</v>
      </c>
      <c r="H23" s="107" t="n">
        <f aca="false">+G23/$D23*100</f>
        <v>0</v>
      </c>
      <c r="I23" s="35" t="n">
        <v>0</v>
      </c>
      <c r="J23" s="107" t="n">
        <f aca="false">+I23/$D23*100</f>
        <v>0</v>
      </c>
      <c r="K23" s="35" t="n">
        <v>0</v>
      </c>
      <c r="L23" s="107" t="n">
        <f aca="false">+K23/$D23*100</f>
        <v>0</v>
      </c>
      <c r="M23" s="33" t="n">
        <v>1</v>
      </c>
      <c r="N23" s="107" t="n">
        <f aca="false">+M23/$D23*100</f>
        <v>1.9</v>
      </c>
      <c r="O23" s="35" t="n">
        <v>0</v>
      </c>
      <c r="P23" s="107" t="n">
        <f aca="false">+O23/$D23*100</f>
        <v>0</v>
      </c>
      <c r="Q23" s="35" t="n">
        <v>1</v>
      </c>
      <c r="R23" s="107" t="n">
        <f aca="false">+Q23/$D23*100</f>
        <v>1.9</v>
      </c>
      <c r="S23" s="33" t="n">
        <v>9</v>
      </c>
      <c r="T23" s="107" t="n">
        <f aca="false">+S23/$D23*100</f>
        <v>17</v>
      </c>
      <c r="U23" s="35" t="n">
        <v>0</v>
      </c>
      <c r="V23" s="107" t="n">
        <f aca="false">+U23/$D23*100</f>
        <v>0</v>
      </c>
      <c r="W23" s="35" t="n">
        <v>1</v>
      </c>
      <c r="X23" s="107" t="n">
        <f aca="false">+W23/$D23*100</f>
        <v>1.9</v>
      </c>
      <c r="Y23" s="33" t="n">
        <v>32</v>
      </c>
      <c r="Z23" s="107" t="n">
        <f aca="false">+Y23/$D23*100</f>
        <v>60.4</v>
      </c>
      <c r="AA23" s="35" t="n">
        <v>5</v>
      </c>
      <c r="AB23" s="107" t="n">
        <f aca="false">+AA23/$D23*100</f>
        <v>9.4</v>
      </c>
      <c r="AC23" s="35" t="n">
        <v>4</v>
      </c>
      <c r="AD23" s="60" t="n">
        <f aca="false">+AC23/$D23*100</f>
        <v>7.5</v>
      </c>
      <c r="AF23" s="127" t="n">
        <f aca="false">(H23+J23+L23+N23+P23+R23+T23+V23+X23+Z23+AB23+AD23)</f>
        <v>100</v>
      </c>
    </row>
    <row r="24" s="79" customFormat="true" ht="10.15" hidden="false" customHeight="true" outlineLevel="0" collapsed="false">
      <c r="B24" s="37" t="s">
        <v>22</v>
      </c>
      <c r="C24" s="12"/>
      <c r="D24" s="37" t="n">
        <v>15</v>
      </c>
      <c r="E24" s="131" t="n">
        <v>100</v>
      </c>
      <c r="F24" s="129"/>
      <c r="G24" s="59" t="n">
        <v>1</v>
      </c>
      <c r="H24" s="107" t="n">
        <f aca="false">+G24/$D24*100</f>
        <v>6.7</v>
      </c>
      <c r="I24" s="12" t="n">
        <v>0</v>
      </c>
      <c r="J24" s="107" t="n">
        <f aca="false">+I24/$D24*100</f>
        <v>0</v>
      </c>
      <c r="K24" s="12" t="n">
        <v>0</v>
      </c>
      <c r="L24" s="107" t="n">
        <f aca="false">+K24/$D24*100</f>
        <v>0</v>
      </c>
      <c r="M24" s="59" t="n">
        <v>1</v>
      </c>
      <c r="N24" s="107" t="n">
        <f aca="false">+M24/$D24*100</f>
        <v>6.7</v>
      </c>
      <c r="O24" s="12" t="n">
        <v>0</v>
      </c>
      <c r="P24" s="107" t="n">
        <f aca="false">+O24/$D24*100</f>
        <v>0</v>
      </c>
      <c r="Q24" s="12" t="n">
        <v>0</v>
      </c>
      <c r="R24" s="107" t="n">
        <f aca="false">+Q24/$D24*100</f>
        <v>0</v>
      </c>
      <c r="S24" s="59" t="n">
        <v>2</v>
      </c>
      <c r="T24" s="107" t="n">
        <f aca="false">+S24/$D24*100</f>
        <v>13.3</v>
      </c>
      <c r="U24" s="12" t="n">
        <v>2</v>
      </c>
      <c r="V24" s="107" t="n">
        <f aca="false">+U24/$D24*100</f>
        <v>13.3</v>
      </c>
      <c r="W24" s="12" t="n">
        <v>0</v>
      </c>
      <c r="X24" s="107" t="n">
        <f aca="false">+W24/$D24*100</f>
        <v>0</v>
      </c>
      <c r="Y24" s="59" t="n">
        <v>4</v>
      </c>
      <c r="Z24" s="107" t="n">
        <f aca="false">+Y24/$D24*100</f>
        <v>26.7</v>
      </c>
      <c r="AA24" s="12" t="n">
        <v>5</v>
      </c>
      <c r="AB24" s="107" t="n">
        <f aca="false">+AA24/$D24*100</f>
        <v>33.3</v>
      </c>
      <c r="AC24" s="12" t="n">
        <v>0</v>
      </c>
      <c r="AD24" s="60" t="n">
        <f aca="false">+AC24/$D24*100</f>
        <v>0</v>
      </c>
      <c r="AF24" s="127" t="n">
        <f aca="false">(H24+J24+L24+N24+P24+R24+T24+V24+X24+Z24+AB24+AD24)</f>
        <v>100</v>
      </c>
    </row>
    <row r="25" s="79" customFormat="true" ht="10.15" hidden="false" customHeight="true" outlineLevel="0" collapsed="false">
      <c r="B25" s="37" t="s">
        <v>23</v>
      </c>
      <c r="C25" s="12"/>
      <c r="D25" s="37" t="n">
        <v>400</v>
      </c>
      <c r="E25" s="131" t="n">
        <v>100</v>
      </c>
      <c r="F25" s="129"/>
      <c r="G25" s="59" t="n">
        <v>19</v>
      </c>
      <c r="H25" s="107" t="n">
        <f aca="false">+G25/$D25*100</f>
        <v>4.8</v>
      </c>
      <c r="I25" s="12" t="n">
        <v>1</v>
      </c>
      <c r="J25" s="107" t="n">
        <f aca="false">+I25/$D25*100</f>
        <v>0.3</v>
      </c>
      <c r="K25" s="12" t="n">
        <v>1</v>
      </c>
      <c r="L25" s="107" t="n">
        <f aca="false">+K25/$D25*100</f>
        <v>0.3</v>
      </c>
      <c r="M25" s="59" t="n">
        <v>30</v>
      </c>
      <c r="N25" s="107" t="n">
        <f aca="false">+M25/$D25*100</f>
        <v>7.5</v>
      </c>
      <c r="O25" s="12" t="n">
        <v>12</v>
      </c>
      <c r="P25" s="107" t="n">
        <f aca="false">+O25/$D25*100</f>
        <v>3</v>
      </c>
      <c r="Q25" s="12" t="n">
        <v>4</v>
      </c>
      <c r="R25" s="107" t="n">
        <f aca="false">+Q25/$D25*100</f>
        <v>1</v>
      </c>
      <c r="S25" s="59" t="n">
        <v>40</v>
      </c>
      <c r="T25" s="107" t="n">
        <f aca="false">+S25/$D25*100</f>
        <v>10</v>
      </c>
      <c r="U25" s="12" t="n">
        <v>52</v>
      </c>
      <c r="V25" s="107" t="n">
        <f aca="false">+U25/$D25*100</f>
        <v>13</v>
      </c>
      <c r="W25" s="12" t="n">
        <v>5</v>
      </c>
      <c r="X25" s="107" t="n">
        <f aca="false">+W25/$D25*100</f>
        <v>1.3</v>
      </c>
      <c r="Y25" s="59" t="n">
        <v>37</v>
      </c>
      <c r="Z25" s="107" t="n">
        <f aca="false">+Y25/$D25*100</f>
        <v>9.3</v>
      </c>
      <c r="AA25" s="12" t="n">
        <v>105</v>
      </c>
      <c r="AB25" s="107" t="n">
        <f aca="false">+AA25/$D25*100</f>
        <v>26.3</v>
      </c>
      <c r="AC25" s="12" t="n">
        <v>94</v>
      </c>
      <c r="AD25" s="60" t="n">
        <f aca="false">+AC25/$D25*100</f>
        <v>23.5</v>
      </c>
      <c r="AF25" s="127" t="n">
        <f aca="false">(H25+J25+L25+N25+P25+R25+T25+V25+X25+Z25+AB25+AD25)</f>
        <v>100.3</v>
      </c>
    </row>
    <row r="26" s="79" customFormat="true" ht="10.15" hidden="false" customHeight="true" outlineLevel="0" collapsed="false">
      <c r="B26" s="37" t="s">
        <v>24</v>
      </c>
      <c r="C26" s="12"/>
      <c r="D26" s="37" t="n">
        <v>30</v>
      </c>
      <c r="E26" s="131" t="n">
        <v>100</v>
      </c>
      <c r="F26" s="129"/>
      <c r="G26" s="59" t="n">
        <v>1</v>
      </c>
      <c r="H26" s="107" t="n">
        <f aca="false">+G26/$D26*100</f>
        <v>3.3</v>
      </c>
      <c r="I26" s="12" t="n">
        <v>2</v>
      </c>
      <c r="J26" s="107" t="n">
        <f aca="false">+I26/$D26*100</f>
        <v>6.7</v>
      </c>
      <c r="K26" s="12" t="n">
        <v>0</v>
      </c>
      <c r="L26" s="107" t="n">
        <f aca="false">+K26/$D26*100</f>
        <v>0</v>
      </c>
      <c r="M26" s="59" t="n">
        <v>5</v>
      </c>
      <c r="N26" s="107" t="n">
        <f aca="false">+M26/$D26*100</f>
        <v>16.7</v>
      </c>
      <c r="O26" s="12" t="n">
        <v>1</v>
      </c>
      <c r="P26" s="107" t="n">
        <f aca="false">+O26/$D26*100</f>
        <v>3.3</v>
      </c>
      <c r="Q26" s="12" t="n">
        <v>1</v>
      </c>
      <c r="R26" s="107" t="n">
        <f aca="false">+Q26/$D26*100</f>
        <v>3.3</v>
      </c>
      <c r="S26" s="59" t="n">
        <v>4</v>
      </c>
      <c r="T26" s="107" t="n">
        <f aca="false">+S26/$D26*100</f>
        <v>13.3</v>
      </c>
      <c r="U26" s="12" t="n">
        <v>4</v>
      </c>
      <c r="V26" s="107" t="n">
        <f aca="false">+U26/$D26*100</f>
        <v>13.3</v>
      </c>
      <c r="W26" s="12" t="n">
        <v>1</v>
      </c>
      <c r="X26" s="107" t="n">
        <f aca="false">+W26/$D26*100</f>
        <v>3.3</v>
      </c>
      <c r="Y26" s="59" t="n">
        <v>5</v>
      </c>
      <c r="Z26" s="107" t="n">
        <f aca="false">+Y26/$D26*100</f>
        <v>16.7</v>
      </c>
      <c r="AA26" s="12" t="n">
        <v>6</v>
      </c>
      <c r="AB26" s="107" t="n">
        <f aca="false">+AA26/$D26*100</f>
        <v>20</v>
      </c>
      <c r="AC26" s="12" t="n">
        <v>0</v>
      </c>
      <c r="AD26" s="60" t="n">
        <f aca="false">+AC26/$D26*100</f>
        <v>0</v>
      </c>
      <c r="AF26" s="127" t="n">
        <f aca="false">(H26+J26+L26+N26+P26+R26+T26+V26+X26+Z26+AB26+AD26)</f>
        <v>99.9</v>
      </c>
    </row>
    <row r="27" s="79" customFormat="true" ht="10.15" hidden="false" customHeight="true" outlineLevel="0" collapsed="false">
      <c r="B27" s="37" t="s">
        <v>25</v>
      </c>
      <c r="C27" s="12"/>
      <c r="D27" s="37" t="n">
        <v>129</v>
      </c>
      <c r="E27" s="131" t="n">
        <v>100</v>
      </c>
      <c r="F27" s="129"/>
      <c r="G27" s="59" t="n">
        <v>0</v>
      </c>
      <c r="H27" s="107" t="n">
        <f aca="false">+G27/$D27*100</f>
        <v>0</v>
      </c>
      <c r="I27" s="12" t="n">
        <v>0</v>
      </c>
      <c r="J27" s="107" t="n">
        <f aca="false">+I27/$D27*100</f>
        <v>0</v>
      </c>
      <c r="K27" s="12" t="n">
        <v>0</v>
      </c>
      <c r="L27" s="107" t="n">
        <f aca="false">+K27/$D27*100</f>
        <v>0</v>
      </c>
      <c r="M27" s="59" t="n">
        <v>22</v>
      </c>
      <c r="N27" s="107" t="n">
        <f aca="false">+M27/$D27*100</f>
        <v>17.1</v>
      </c>
      <c r="O27" s="12" t="n">
        <v>7</v>
      </c>
      <c r="P27" s="107" t="n">
        <f aca="false">+O27/$D27*100</f>
        <v>5.4</v>
      </c>
      <c r="Q27" s="12" t="n">
        <v>2</v>
      </c>
      <c r="R27" s="107" t="n">
        <f aca="false">+Q27/$D27*100</f>
        <v>1.6</v>
      </c>
      <c r="S27" s="59" t="n">
        <v>14</v>
      </c>
      <c r="T27" s="107" t="n">
        <f aca="false">+S27/$D27*100</f>
        <v>10.9</v>
      </c>
      <c r="U27" s="12" t="n">
        <v>6</v>
      </c>
      <c r="V27" s="107" t="n">
        <f aca="false">+U27/$D27*100</f>
        <v>4.7</v>
      </c>
      <c r="W27" s="12" t="n">
        <v>1</v>
      </c>
      <c r="X27" s="107" t="n">
        <f aca="false">+W27/$D27*100</f>
        <v>0.8</v>
      </c>
      <c r="Y27" s="59" t="n">
        <v>19</v>
      </c>
      <c r="Z27" s="107" t="n">
        <f aca="false">+Y27/$D27*100</f>
        <v>14.7</v>
      </c>
      <c r="AA27" s="12" t="n">
        <v>47</v>
      </c>
      <c r="AB27" s="107" t="n">
        <f aca="false">+AA27/$D27*100</f>
        <v>36.4</v>
      </c>
      <c r="AC27" s="12" t="n">
        <v>11</v>
      </c>
      <c r="AD27" s="60" t="n">
        <f aca="false">+AC27/$D27*100</f>
        <v>8.5</v>
      </c>
      <c r="AF27" s="127" t="n">
        <f aca="false">(H27+J27+L27+N27+P27+R27+T27+V27+X27+Z27+AB27+AD27)</f>
        <v>100.1</v>
      </c>
    </row>
    <row r="28" s="79" customFormat="true" ht="10.15" hidden="false" customHeight="true" outlineLevel="0" collapsed="false">
      <c r="B28" s="37" t="s">
        <v>26</v>
      </c>
      <c r="C28" s="12"/>
      <c r="D28" s="37" t="n">
        <v>12</v>
      </c>
      <c r="E28" s="131" t="n">
        <v>100</v>
      </c>
      <c r="F28" s="129"/>
      <c r="G28" s="59" t="n">
        <v>0</v>
      </c>
      <c r="H28" s="107" t="n">
        <f aca="false">+G28/$D28*100</f>
        <v>0</v>
      </c>
      <c r="I28" s="12" t="n">
        <v>0</v>
      </c>
      <c r="J28" s="107" t="n">
        <f aca="false">+I28/$D28*100</f>
        <v>0</v>
      </c>
      <c r="K28" s="12" t="n">
        <v>0</v>
      </c>
      <c r="L28" s="107" t="n">
        <f aca="false">+K28/$D28*100</f>
        <v>0</v>
      </c>
      <c r="M28" s="59" t="n">
        <v>4</v>
      </c>
      <c r="N28" s="107" t="n">
        <f aca="false">+M28/$D28*100</f>
        <v>33.3</v>
      </c>
      <c r="O28" s="12" t="n">
        <v>1</v>
      </c>
      <c r="P28" s="107" t="n">
        <f aca="false">+O28/$D28*100</f>
        <v>8.3</v>
      </c>
      <c r="Q28" s="12" t="n">
        <v>0</v>
      </c>
      <c r="R28" s="107" t="n">
        <f aca="false">+Q28/$D28*100</f>
        <v>0</v>
      </c>
      <c r="S28" s="59" t="n">
        <v>0</v>
      </c>
      <c r="T28" s="107" t="n">
        <f aca="false">+S28/$D28*100</f>
        <v>0</v>
      </c>
      <c r="U28" s="12" t="n">
        <v>2</v>
      </c>
      <c r="V28" s="107" t="n">
        <f aca="false">+U28/$D28*100</f>
        <v>16.7</v>
      </c>
      <c r="W28" s="12" t="n">
        <v>0</v>
      </c>
      <c r="X28" s="107" t="n">
        <f aca="false">+W28/$D28*100</f>
        <v>0</v>
      </c>
      <c r="Y28" s="59" t="n">
        <v>1</v>
      </c>
      <c r="Z28" s="107" t="n">
        <f aca="false">+Y28/$D28*100</f>
        <v>8.3</v>
      </c>
      <c r="AA28" s="12" t="n">
        <v>4</v>
      </c>
      <c r="AB28" s="107" t="n">
        <f aca="false">+AA28/$D28*100</f>
        <v>33.3</v>
      </c>
      <c r="AC28" s="12" t="n">
        <v>0</v>
      </c>
      <c r="AD28" s="60" t="n">
        <f aca="false">+AC28/$D28*100</f>
        <v>0</v>
      </c>
      <c r="AF28" s="127" t="n">
        <f aca="false">(H28+J28+L28+N28+P28+R28+T28+V28+X28+Z28+AB28+AD28)</f>
        <v>99.9</v>
      </c>
    </row>
    <row r="29" s="79" customFormat="true" ht="10.15" hidden="false" customHeight="true" outlineLevel="0" collapsed="false">
      <c r="B29" s="37" t="s">
        <v>27</v>
      </c>
      <c r="C29" s="12"/>
      <c r="D29" s="37" t="n">
        <v>69</v>
      </c>
      <c r="E29" s="131" t="n">
        <v>100</v>
      </c>
      <c r="F29" s="129"/>
      <c r="G29" s="59" t="n">
        <v>5</v>
      </c>
      <c r="H29" s="107" t="n">
        <f aca="false">+G29/$D29*100</f>
        <v>7.2</v>
      </c>
      <c r="I29" s="12" t="n">
        <v>1</v>
      </c>
      <c r="J29" s="107" t="n">
        <f aca="false">+I29/$D29*100</f>
        <v>1.4</v>
      </c>
      <c r="K29" s="12" t="n">
        <v>1</v>
      </c>
      <c r="L29" s="107" t="n">
        <f aca="false">+K29/$D29*100</f>
        <v>1.4</v>
      </c>
      <c r="M29" s="59" t="n">
        <v>3</v>
      </c>
      <c r="N29" s="107" t="n">
        <f aca="false">+M29/$D29*100</f>
        <v>4.3</v>
      </c>
      <c r="O29" s="12" t="n">
        <v>4</v>
      </c>
      <c r="P29" s="107" t="n">
        <f aca="false">+O29/$D29*100</f>
        <v>5.8</v>
      </c>
      <c r="Q29" s="12" t="n">
        <v>1</v>
      </c>
      <c r="R29" s="107" t="n">
        <f aca="false">+Q29/$D29*100</f>
        <v>1.4</v>
      </c>
      <c r="S29" s="59" t="n">
        <v>8</v>
      </c>
      <c r="T29" s="107" t="n">
        <f aca="false">+S29/$D29*100</f>
        <v>11.6</v>
      </c>
      <c r="U29" s="12" t="n">
        <v>9</v>
      </c>
      <c r="V29" s="107" t="n">
        <f aca="false">+U29/$D29*100</f>
        <v>13</v>
      </c>
      <c r="W29" s="12" t="n">
        <v>2</v>
      </c>
      <c r="X29" s="107" t="n">
        <f aca="false">+W29/$D29*100</f>
        <v>2.9</v>
      </c>
      <c r="Y29" s="59" t="n">
        <v>7</v>
      </c>
      <c r="Z29" s="107" t="n">
        <f aca="false">+Y29/$D29*100</f>
        <v>10.1</v>
      </c>
      <c r="AA29" s="12" t="n">
        <v>20</v>
      </c>
      <c r="AB29" s="107" t="n">
        <f aca="false">+AA29/$D29*100</f>
        <v>29</v>
      </c>
      <c r="AC29" s="12" t="n">
        <v>8</v>
      </c>
      <c r="AD29" s="60" t="n">
        <f aca="false">+AC29/$D29*100</f>
        <v>11.6</v>
      </c>
      <c r="AF29" s="127" t="n">
        <f aca="false">(H29+J29+L29+N29+P29+R29+T29+V29+X29+Z29+AB29+AD29)</f>
        <v>99.7</v>
      </c>
    </row>
    <row r="30" s="79" customFormat="true" ht="10.15" hidden="false" customHeight="true" outlineLevel="0" collapsed="false">
      <c r="B30" s="37" t="s">
        <v>28</v>
      </c>
      <c r="C30" s="12"/>
      <c r="D30" s="37" t="n">
        <v>163</v>
      </c>
      <c r="E30" s="131" t="n">
        <v>100</v>
      </c>
      <c r="F30" s="129"/>
      <c r="G30" s="59" t="n">
        <v>2</v>
      </c>
      <c r="H30" s="107" t="n">
        <f aca="false">+G30/$D30*100</f>
        <v>1.2</v>
      </c>
      <c r="I30" s="12" t="n">
        <v>2</v>
      </c>
      <c r="J30" s="107" t="n">
        <f aca="false">+I30/$D30*100</f>
        <v>1.2</v>
      </c>
      <c r="K30" s="12" t="n">
        <v>2</v>
      </c>
      <c r="L30" s="107" t="n">
        <f aca="false">+K30/$D30*100</f>
        <v>1.2</v>
      </c>
      <c r="M30" s="59" t="n">
        <v>14</v>
      </c>
      <c r="N30" s="107" t="n">
        <f aca="false">+M30/$D30*100</f>
        <v>8.6</v>
      </c>
      <c r="O30" s="12" t="n">
        <v>5</v>
      </c>
      <c r="P30" s="107" t="n">
        <f aca="false">+O30/$D30*100</f>
        <v>3.1</v>
      </c>
      <c r="Q30" s="12" t="n">
        <v>2</v>
      </c>
      <c r="R30" s="107" t="n">
        <f aca="false">+Q30/$D30*100</f>
        <v>1.2</v>
      </c>
      <c r="S30" s="59" t="n">
        <v>37</v>
      </c>
      <c r="T30" s="107" t="n">
        <f aca="false">+S30/$D30*100</f>
        <v>22.7</v>
      </c>
      <c r="U30" s="12" t="n">
        <v>17</v>
      </c>
      <c r="V30" s="107" t="n">
        <f aca="false">+U30/$D30*100</f>
        <v>10.4</v>
      </c>
      <c r="W30" s="12" t="n">
        <v>3</v>
      </c>
      <c r="X30" s="107" t="n">
        <f aca="false">+W30/$D30*100</f>
        <v>1.8</v>
      </c>
      <c r="Y30" s="59" t="n">
        <v>36</v>
      </c>
      <c r="Z30" s="107" t="n">
        <f aca="false">+Y30/$D30*100</f>
        <v>22.1</v>
      </c>
      <c r="AA30" s="12" t="n">
        <v>33</v>
      </c>
      <c r="AB30" s="107" t="n">
        <f aca="false">+AA30/$D30*100</f>
        <v>20.2</v>
      </c>
      <c r="AC30" s="12" t="n">
        <v>10</v>
      </c>
      <c r="AD30" s="60" t="n">
        <f aca="false">+AC30/$D30*100</f>
        <v>6.1</v>
      </c>
      <c r="AF30" s="127" t="n">
        <f aca="false">(H30+J30+L30+N30+P30+R30+T30+V30+X30+Z30+AB30+AD30)</f>
        <v>99.8</v>
      </c>
    </row>
    <row r="31" s="79" customFormat="true" ht="10.15" hidden="false" customHeight="true" outlineLevel="0" collapsed="false">
      <c r="B31" s="37" t="s">
        <v>29</v>
      </c>
      <c r="C31" s="12"/>
      <c r="D31" s="37" t="n">
        <v>43</v>
      </c>
      <c r="E31" s="131" t="n">
        <v>100</v>
      </c>
      <c r="F31" s="129"/>
      <c r="G31" s="59" t="n">
        <v>3</v>
      </c>
      <c r="H31" s="107" t="n">
        <f aca="false">+G31/$D31*100</f>
        <v>7</v>
      </c>
      <c r="I31" s="12" t="n">
        <v>0</v>
      </c>
      <c r="J31" s="107" t="n">
        <f aca="false">+I31/$D31*100</f>
        <v>0</v>
      </c>
      <c r="K31" s="12" t="n">
        <v>0</v>
      </c>
      <c r="L31" s="107" t="n">
        <f aca="false">+K31/$D31*100</f>
        <v>0</v>
      </c>
      <c r="M31" s="59" t="n">
        <v>9</v>
      </c>
      <c r="N31" s="107" t="n">
        <f aca="false">+M31/$D31*100</f>
        <v>20.9</v>
      </c>
      <c r="O31" s="12" t="n">
        <v>3</v>
      </c>
      <c r="P31" s="107" t="n">
        <f aca="false">+O31/$D31*100</f>
        <v>7</v>
      </c>
      <c r="Q31" s="12" t="n">
        <v>0</v>
      </c>
      <c r="R31" s="107" t="n">
        <f aca="false">+Q31/$D31*100</f>
        <v>0</v>
      </c>
      <c r="S31" s="59" t="n">
        <v>3</v>
      </c>
      <c r="T31" s="107" t="n">
        <f aca="false">+S31/$D31*100</f>
        <v>7</v>
      </c>
      <c r="U31" s="12" t="n">
        <v>6</v>
      </c>
      <c r="V31" s="107" t="n">
        <f aca="false">+U31/$D31*100</f>
        <v>14</v>
      </c>
      <c r="W31" s="12" t="n">
        <v>1</v>
      </c>
      <c r="X31" s="107" t="n">
        <f aca="false">+W31/$D31*100</f>
        <v>2.3</v>
      </c>
      <c r="Y31" s="59" t="n">
        <v>9</v>
      </c>
      <c r="Z31" s="107" t="n">
        <f aca="false">+Y31/$D31*100</f>
        <v>20.9</v>
      </c>
      <c r="AA31" s="12" t="n">
        <v>7</v>
      </c>
      <c r="AB31" s="107" t="n">
        <f aca="false">+AA31/$D31*100</f>
        <v>16.3</v>
      </c>
      <c r="AC31" s="12" t="n">
        <v>2</v>
      </c>
      <c r="AD31" s="60" t="n">
        <f aca="false">+AC31/$D31*100</f>
        <v>4.7</v>
      </c>
      <c r="AF31" s="127" t="n">
        <f aca="false">(H31+J31+L31+N31+P31+R31+T31+V31+X31+Z31+AB31+AD31)</f>
        <v>100.1</v>
      </c>
    </row>
    <row r="32" s="79" customFormat="true" ht="10.15" hidden="false" customHeight="true" outlineLevel="0" collapsed="false">
      <c r="B32" s="37" t="s">
        <v>30</v>
      </c>
      <c r="C32" s="12"/>
      <c r="D32" s="37" t="n">
        <v>26</v>
      </c>
      <c r="E32" s="131" t="n">
        <v>100</v>
      </c>
      <c r="F32" s="129"/>
      <c r="G32" s="59" t="n">
        <v>1</v>
      </c>
      <c r="H32" s="107" t="n">
        <f aca="false">+G32/$D32*100</f>
        <v>3.8</v>
      </c>
      <c r="I32" s="12" t="n">
        <v>0</v>
      </c>
      <c r="J32" s="107" t="n">
        <f aca="false">+I32/$D32*100</f>
        <v>0</v>
      </c>
      <c r="K32" s="12" t="n">
        <v>0</v>
      </c>
      <c r="L32" s="107" t="n">
        <f aca="false">+K32/$D32*100</f>
        <v>0</v>
      </c>
      <c r="M32" s="59" t="n">
        <v>8</v>
      </c>
      <c r="N32" s="107" t="n">
        <f aca="false">+M32/$D32*100</f>
        <v>30.8</v>
      </c>
      <c r="O32" s="12" t="n">
        <v>1</v>
      </c>
      <c r="P32" s="107" t="n">
        <f aca="false">+O32/$D32*100</f>
        <v>3.8</v>
      </c>
      <c r="Q32" s="12" t="n">
        <v>1</v>
      </c>
      <c r="R32" s="107" t="n">
        <f aca="false">+Q32/$D32*100</f>
        <v>3.8</v>
      </c>
      <c r="S32" s="59" t="n">
        <v>3</v>
      </c>
      <c r="T32" s="107" t="n">
        <f aca="false">+S32/$D32*100</f>
        <v>11.5</v>
      </c>
      <c r="U32" s="12" t="n">
        <v>2</v>
      </c>
      <c r="V32" s="107" t="n">
        <f aca="false">+U32/$D32*100</f>
        <v>7.7</v>
      </c>
      <c r="W32" s="12" t="n">
        <v>3</v>
      </c>
      <c r="X32" s="107" t="n">
        <f aca="false">+W32/$D32*100</f>
        <v>11.5</v>
      </c>
      <c r="Y32" s="59" t="n">
        <v>1</v>
      </c>
      <c r="Z32" s="107" t="n">
        <f aca="false">+Y32/$D32*100</f>
        <v>3.8</v>
      </c>
      <c r="AA32" s="12" t="n">
        <v>2</v>
      </c>
      <c r="AB32" s="107" t="n">
        <f aca="false">+AA32/$D32*100</f>
        <v>7.7</v>
      </c>
      <c r="AC32" s="12" t="n">
        <v>4</v>
      </c>
      <c r="AD32" s="60" t="n">
        <f aca="false">+AC32/$D32*100</f>
        <v>15.4</v>
      </c>
      <c r="AF32" s="127" t="n">
        <f aca="false">(H32+J32+L32+N32+P32+R32+T32+V32+X32+Z32+AB32+AD32)</f>
        <v>99.8</v>
      </c>
    </row>
    <row r="33" s="79" customFormat="true" ht="10.15" hidden="false" customHeight="true" outlineLevel="0" collapsed="false">
      <c r="B33" s="37" t="s">
        <v>31</v>
      </c>
      <c r="C33" s="12"/>
      <c r="D33" s="37" t="n">
        <v>24</v>
      </c>
      <c r="E33" s="131" t="n">
        <v>100</v>
      </c>
      <c r="F33" s="129"/>
      <c r="G33" s="59" t="n">
        <v>0</v>
      </c>
      <c r="H33" s="107" t="n">
        <f aca="false">+G33/$D33*100</f>
        <v>0</v>
      </c>
      <c r="I33" s="12" t="n">
        <v>0</v>
      </c>
      <c r="J33" s="107" t="n">
        <f aca="false">+I33/$D33*100</f>
        <v>0</v>
      </c>
      <c r="K33" s="12" t="n">
        <v>0</v>
      </c>
      <c r="L33" s="107" t="n">
        <f aca="false">+K33/$D33*100</f>
        <v>0</v>
      </c>
      <c r="M33" s="59" t="n">
        <v>8</v>
      </c>
      <c r="N33" s="107" t="n">
        <f aca="false">+M33/$D33*100</f>
        <v>33.3</v>
      </c>
      <c r="O33" s="12" t="n">
        <v>1</v>
      </c>
      <c r="P33" s="107" t="n">
        <f aca="false">+O33/$D33*100</f>
        <v>4.2</v>
      </c>
      <c r="Q33" s="12" t="n">
        <v>0</v>
      </c>
      <c r="R33" s="107" t="n">
        <f aca="false">+Q33/$D33*100</f>
        <v>0</v>
      </c>
      <c r="S33" s="59" t="n">
        <v>8</v>
      </c>
      <c r="T33" s="107" t="n">
        <f aca="false">+S33/$D33*100</f>
        <v>33.3</v>
      </c>
      <c r="U33" s="12" t="n">
        <v>0</v>
      </c>
      <c r="V33" s="107" t="n">
        <f aca="false">+U33/$D33*100</f>
        <v>0</v>
      </c>
      <c r="W33" s="12" t="n">
        <v>0</v>
      </c>
      <c r="X33" s="107" t="n">
        <f aca="false">+W33/$D33*100</f>
        <v>0</v>
      </c>
      <c r="Y33" s="59" t="n">
        <v>4</v>
      </c>
      <c r="Z33" s="107" t="n">
        <f aca="false">+Y33/$D33*100</f>
        <v>16.7</v>
      </c>
      <c r="AA33" s="12" t="n">
        <v>3</v>
      </c>
      <c r="AB33" s="107" t="n">
        <f aca="false">+AA33/$D33*100</f>
        <v>12.5</v>
      </c>
      <c r="AC33" s="12" t="n">
        <v>0</v>
      </c>
      <c r="AD33" s="60" t="n">
        <f aca="false">+AC33/$D33*100</f>
        <v>0</v>
      </c>
      <c r="AF33" s="127" t="n">
        <f aca="false">(H33+J33+L33+N33+P33+R33+T33+V33+X33+Z33+AB33+AD33)</f>
        <v>100</v>
      </c>
    </row>
    <row r="34" s="79" customFormat="true" ht="10.15" hidden="false" customHeight="true" outlineLevel="0" collapsed="false">
      <c r="B34" s="37" t="s">
        <v>32</v>
      </c>
      <c r="C34" s="12"/>
      <c r="D34" s="37" t="n">
        <v>197</v>
      </c>
      <c r="E34" s="131" t="n">
        <v>100</v>
      </c>
      <c r="F34" s="129"/>
      <c r="G34" s="59" t="n">
        <v>2</v>
      </c>
      <c r="H34" s="107" t="n">
        <f aca="false">+G34/$D34*100</f>
        <v>1</v>
      </c>
      <c r="I34" s="12" t="n">
        <v>1</v>
      </c>
      <c r="J34" s="107" t="n">
        <f aca="false">+I34/$D34*100</f>
        <v>0.5</v>
      </c>
      <c r="K34" s="12" t="n">
        <v>0</v>
      </c>
      <c r="L34" s="107" t="n">
        <f aca="false">+K34/$D34*100</f>
        <v>0</v>
      </c>
      <c r="M34" s="59" t="n">
        <v>11</v>
      </c>
      <c r="N34" s="107" t="n">
        <f aca="false">+M34/$D34*100</f>
        <v>5.6</v>
      </c>
      <c r="O34" s="12" t="n">
        <v>2</v>
      </c>
      <c r="P34" s="107" t="n">
        <f aca="false">+O34/$D34*100</f>
        <v>1</v>
      </c>
      <c r="Q34" s="12" t="n">
        <v>0</v>
      </c>
      <c r="R34" s="107" t="n">
        <f aca="false">+Q34/$D34*100</f>
        <v>0</v>
      </c>
      <c r="S34" s="59" t="n">
        <v>31</v>
      </c>
      <c r="T34" s="107" t="n">
        <f aca="false">+S34/$D34*100</f>
        <v>15.7</v>
      </c>
      <c r="U34" s="12" t="n">
        <v>8</v>
      </c>
      <c r="V34" s="107" t="n">
        <f aca="false">+U34/$D34*100</f>
        <v>4.1</v>
      </c>
      <c r="W34" s="12" t="n">
        <v>0</v>
      </c>
      <c r="X34" s="107" t="n">
        <f aca="false">+W34/$D34*100</f>
        <v>0</v>
      </c>
      <c r="Y34" s="59" t="n">
        <v>78</v>
      </c>
      <c r="Z34" s="107" t="n">
        <f aca="false">+Y34/$D34*100</f>
        <v>39.6</v>
      </c>
      <c r="AA34" s="12" t="n">
        <v>58</v>
      </c>
      <c r="AB34" s="107" t="n">
        <f aca="false">+AA34/$D34*100</f>
        <v>29.4</v>
      </c>
      <c r="AC34" s="12" t="n">
        <v>6</v>
      </c>
      <c r="AD34" s="60" t="n">
        <f aca="false">+AC34/$D34*100</f>
        <v>3</v>
      </c>
      <c r="AF34" s="127" t="n">
        <f aca="false">(H34+J34+L34+N34+P34+R34+T34+V34+X34+Z34+AB34+AD34)</f>
        <v>99.9</v>
      </c>
    </row>
    <row r="35" s="79" customFormat="true" ht="10.15" hidden="false" customHeight="true" outlineLevel="0" collapsed="false">
      <c r="B35" s="37" t="s">
        <v>33</v>
      </c>
      <c r="C35" s="12"/>
      <c r="D35" s="37" t="n">
        <v>331</v>
      </c>
      <c r="E35" s="131" t="n">
        <v>100</v>
      </c>
      <c r="F35" s="129"/>
      <c r="G35" s="59" t="n">
        <v>5</v>
      </c>
      <c r="H35" s="107" t="n">
        <f aca="false">+G35/$D35*100</f>
        <v>1.5</v>
      </c>
      <c r="I35" s="12" t="n">
        <v>1</v>
      </c>
      <c r="J35" s="107" t="n">
        <f aca="false">+I35/$D35*100</f>
        <v>0.3</v>
      </c>
      <c r="K35" s="12" t="n">
        <v>3</v>
      </c>
      <c r="L35" s="107" t="n">
        <f aca="false">+K35/$D35*100</f>
        <v>0.9</v>
      </c>
      <c r="M35" s="59" t="n">
        <v>34</v>
      </c>
      <c r="N35" s="107" t="n">
        <f aca="false">+M35/$D35*100</f>
        <v>10.3</v>
      </c>
      <c r="O35" s="12" t="n">
        <v>18</v>
      </c>
      <c r="P35" s="107" t="n">
        <f aca="false">+O35/$D35*100</f>
        <v>5.4</v>
      </c>
      <c r="Q35" s="12" t="n">
        <v>11</v>
      </c>
      <c r="R35" s="107" t="n">
        <f aca="false">+Q35/$D35*100</f>
        <v>3.3</v>
      </c>
      <c r="S35" s="59" t="n">
        <v>42</v>
      </c>
      <c r="T35" s="107" t="n">
        <f aca="false">+S35/$D35*100</f>
        <v>12.7</v>
      </c>
      <c r="U35" s="12" t="n">
        <v>36</v>
      </c>
      <c r="V35" s="107" t="n">
        <f aca="false">+U35/$D35*100</f>
        <v>10.9</v>
      </c>
      <c r="W35" s="12" t="n">
        <v>47</v>
      </c>
      <c r="X35" s="107" t="n">
        <f aca="false">+W35/$D35*100</f>
        <v>14.2</v>
      </c>
      <c r="Y35" s="59" t="n">
        <v>13</v>
      </c>
      <c r="Z35" s="107" t="n">
        <f aca="false">+Y35/$D35*100</f>
        <v>3.9</v>
      </c>
      <c r="AA35" s="12" t="n">
        <v>58</v>
      </c>
      <c r="AB35" s="107" t="n">
        <f aca="false">+AA35/$D35*100</f>
        <v>17.5</v>
      </c>
      <c r="AC35" s="12" t="n">
        <v>63</v>
      </c>
      <c r="AD35" s="60" t="n">
        <f aca="false">+AC35/$D35*100</f>
        <v>19</v>
      </c>
      <c r="AF35" s="127" t="n">
        <f aca="false">(H35+J35+L35+N35+P35+R35+T35+V35+X35+Z35+AB35+AD35)</f>
        <v>99.9</v>
      </c>
    </row>
    <row r="36" s="79" customFormat="true" ht="10.15" hidden="false" customHeight="true" outlineLevel="0" collapsed="false">
      <c r="B36" s="37" t="s">
        <v>34</v>
      </c>
      <c r="C36" s="12"/>
      <c r="D36" s="37" t="n">
        <v>96</v>
      </c>
      <c r="E36" s="131" t="n">
        <v>100</v>
      </c>
      <c r="F36" s="129"/>
      <c r="G36" s="59" t="n">
        <v>3</v>
      </c>
      <c r="H36" s="107" t="n">
        <f aca="false">+G36/$D36*100</f>
        <v>3.1</v>
      </c>
      <c r="I36" s="12" t="n">
        <v>1</v>
      </c>
      <c r="J36" s="107" t="n">
        <f aca="false">+I36/$D36*100</f>
        <v>1</v>
      </c>
      <c r="K36" s="12" t="n">
        <v>0</v>
      </c>
      <c r="L36" s="107" t="n">
        <f aca="false">+K36/$D36*100</f>
        <v>0</v>
      </c>
      <c r="M36" s="59" t="n">
        <v>16</v>
      </c>
      <c r="N36" s="107" t="n">
        <f aca="false">+M36/$D36*100</f>
        <v>16.7</v>
      </c>
      <c r="O36" s="12" t="n">
        <v>7</v>
      </c>
      <c r="P36" s="107" t="n">
        <f aca="false">+O36/$D36*100</f>
        <v>7.3</v>
      </c>
      <c r="Q36" s="12" t="n">
        <v>1</v>
      </c>
      <c r="R36" s="107" t="n">
        <f aca="false">+Q36/$D36*100</f>
        <v>1</v>
      </c>
      <c r="S36" s="59" t="n">
        <v>25</v>
      </c>
      <c r="T36" s="107" t="n">
        <f aca="false">+S36/$D36*100</f>
        <v>26</v>
      </c>
      <c r="U36" s="12" t="n">
        <v>4</v>
      </c>
      <c r="V36" s="107" t="n">
        <f aca="false">+U36/$D36*100</f>
        <v>4.2</v>
      </c>
      <c r="W36" s="12" t="n">
        <v>0</v>
      </c>
      <c r="X36" s="107" t="n">
        <f aca="false">+W36/$D36*100</f>
        <v>0</v>
      </c>
      <c r="Y36" s="59" t="n">
        <v>23</v>
      </c>
      <c r="Z36" s="107" t="n">
        <f aca="false">+Y36/$D36*100</f>
        <v>24</v>
      </c>
      <c r="AA36" s="12" t="n">
        <v>15</v>
      </c>
      <c r="AB36" s="107" t="n">
        <f aca="false">+AA36/$D36*100</f>
        <v>15.6</v>
      </c>
      <c r="AC36" s="12" t="n">
        <v>1</v>
      </c>
      <c r="AD36" s="60" t="n">
        <f aca="false">+AC36/$D36*100</f>
        <v>1</v>
      </c>
      <c r="AF36" s="127" t="n">
        <f aca="false">(H36+J36+L36+N36+P36+R36+T36+V36+X36+Z36+AB36+AD36)</f>
        <v>99.9</v>
      </c>
    </row>
    <row r="37" s="79" customFormat="true" ht="10.15" hidden="false" customHeight="true" outlineLevel="0" collapsed="false">
      <c r="B37" s="37" t="s">
        <v>35</v>
      </c>
      <c r="C37" s="12"/>
      <c r="D37" s="37" t="n">
        <v>117</v>
      </c>
      <c r="E37" s="131" t="n">
        <v>100</v>
      </c>
      <c r="F37" s="129"/>
      <c r="G37" s="59" t="n">
        <v>3</v>
      </c>
      <c r="H37" s="107" t="n">
        <f aca="false">+G37/$D37*100</f>
        <v>2.6</v>
      </c>
      <c r="I37" s="12" t="n">
        <v>0</v>
      </c>
      <c r="J37" s="107" t="n">
        <f aca="false">+I37/$D37*100</f>
        <v>0</v>
      </c>
      <c r="K37" s="12" t="n">
        <v>0</v>
      </c>
      <c r="L37" s="107" t="n">
        <f aca="false">+K37/$D37*100</f>
        <v>0</v>
      </c>
      <c r="M37" s="59" t="n">
        <v>19</v>
      </c>
      <c r="N37" s="107" t="n">
        <f aca="false">+M37/$D37*100</f>
        <v>16.2</v>
      </c>
      <c r="O37" s="12" t="n">
        <v>0</v>
      </c>
      <c r="P37" s="107" t="n">
        <f aca="false">+O37/$D37*100</f>
        <v>0</v>
      </c>
      <c r="Q37" s="12" t="n">
        <v>0</v>
      </c>
      <c r="R37" s="107" t="n">
        <f aca="false">+Q37/$D37*100</f>
        <v>0</v>
      </c>
      <c r="S37" s="59" t="n">
        <v>26</v>
      </c>
      <c r="T37" s="107" t="n">
        <f aca="false">+S37/$D37*100</f>
        <v>22.2</v>
      </c>
      <c r="U37" s="12" t="n">
        <v>1</v>
      </c>
      <c r="V37" s="107" t="n">
        <f aca="false">+U37/$D37*100</f>
        <v>0.9</v>
      </c>
      <c r="W37" s="12" t="n">
        <v>1</v>
      </c>
      <c r="X37" s="107" t="n">
        <f aca="false">+W37/$D37*100</f>
        <v>0.9</v>
      </c>
      <c r="Y37" s="59" t="n">
        <v>33</v>
      </c>
      <c r="Z37" s="107" t="n">
        <f aca="false">+Y37/$D37*100</f>
        <v>28.2</v>
      </c>
      <c r="AA37" s="12" t="n">
        <v>27</v>
      </c>
      <c r="AB37" s="107" t="n">
        <f aca="false">+AA37/$D37*100</f>
        <v>23.1</v>
      </c>
      <c r="AC37" s="12" t="n">
        <v>7</v>
      </c>
      <c r="AD37" s="60" t="n">
        <f aca="false">+AC37/$D37*100</f>
        <v>6</v>
      </c>
      <c r="AF37" s="127" t="n">
        <f aca="false">(H37+J37+L37+N37+P37+R37+T37+V37+X37+Z37+AB37+AD37)</f>
        <v>100.1</v>
      </c>
    </row>
    <row r="38" s="79" customFormat="true" ht="10.15" hidden="false" customHeight="true" outlineLevel="0" collapsed="false">
      <c r="B38" s="37" t="s">
        <v>36</v>
      </c>
      <c r="C38" s="12"/>
      <c r="D38" s="37" t="n">
        <v>88</v>
      </c>
      <c r="E38" s="131" t="n">
        <v>100</v>
      </c>
      <c r="F38" s="129"/>
      <c r="G38" s="59" t="n">
        <v>1</v>
      </c>
      <c r="H38" s="107" t="n">
        <f aca="false">+G38/$D38*100</f>
        <v>1.1</v>
      </c>
      <c r="I38" s="12" t="n">
        <v>0</v>
      </c>
      <c r="J38" s="107" t="n">
        <f aca="false">+I38/$D38*100</f>
        <v>0</v>
      </c>
      <c r="K38" s="12" t="n">
        <v>0</v>
      </c>
      <c r="L38" s="107" t="n">
        <f aca="false">+K38/$D38*100</f>
        <v>0</v>
      </c>
      <c r="M38" s="59" t="n">
        <v>3</v>
      </c>
      <c r="N38" s="107" t="n">
        <f aca="false">+M38/$D38*100</f>
        <v>3.4</v>
      </c>
      <c r="O38" s="12" t="n">
        <v>0</v>
      </c>
      <c r="P38" s="107" t="n">
        <f aca="false">+O38/$D38*100</f>
        <v>0</v>
      </c>
      <c r="Q38" s="12" t="n">
        <v>0</v>
      </c>
      <c r="R38" s="107" t="n">
        <f aca="false">+Q38/$D38*100</f>
        <v>0</v>
      </c>
      <c r="S38" s="59" t="n">
        <v>22</v>
      </c>
      <c r="T38" s="107" t="n">
        <f aca="false">+S38/$D38*100</f>
        <v>25</v>
      </c>
      <c r="U38" s="12" t="n">
        <v>1</v>
      </c>
      <c r="V38" s="107" t="n">
        <f aca="false">+U38/$D38*100</f>
        <v>1.1</v>
      </c>
      <c r="W38" s="12" t="n">
        <v>0</v>
      </c>
      <c r="X38" s="107" t="n">
        <f aca="false">+W38/$D38*100</f>
        <v>0</v>
      </c>
      <c r="Y38" s="59" t="n">
        <v>44</v>
      </c>
      <c r="Z38" s="107" t="n">
        <f aca="false">+Y38/$D38*100</f>
        <v>50</v>
      </c>
      <c r="AA38" s="12" t="n">
        <v>16</v>
      </c>
      <c r="AB38" s="107" t="n">
        <f aca="false">+AA38/$D38*100</f>
        <v>18.2</v>
      </c>
      <c r="AC38" s="12" t="n">
        <v>1</v>
      </c>
      <c r="AD38" s="60" t="n">
        <f aca="false">+AC38/$D38*100</f>
        <v>1.1</v>
      </c>
      <c r="AF38" s="127" t="n">
        <f aca="false">(H38+J38+L38+N38+P38+R38+T38+V38+X38+Z38+AB38+AD38)</f>
        <v>99.9</v>
      </c>
    </row>
    <row r="39" s="79" customFormat="true" ht="10.15" hidden="false" customHeight="true" outlineLevel="0" collapsed="false">
      <c r="B39" s="37" t="s">
        <v>37</v>
      </c>
      <c r="C39" s="12"/>
      <c r="D39" s="37" t="n">
        <v>40</v>
      </c>
      <c r="E39" s="131" t="n">
        <v>100</v>
      </c>
      <c r="F39" s="129"/>
      <c r="G39" s="59" t="n">
        <v>1</v>
      </c>
      <c r="H39" s="107" t="n">
        <f aca="false">+G39/$D39*100</f>
        <v>2.5</v>
      </c>
      <c r="I39" s="12" t="n">
        <v>0</v>
      </c>
      <c r="J39" s="107" t="n">
        <f aca="false">+I39/$D39*100</f>
        <v>0</v>
      </c>
      <c r="K39" s="12" t="n">
        <v>0</v>
      </c>
      <c r="L39" s="107" t="n">
        <f aca="false">+K39/$D39*100</f>
        <v>0</v>
      </c>
      <c r="M39" s="59" t="n">
        <v>4</v>
      </c>
      <c r="N39" s="107" t="n">
        <f aca="false">+M39/$D39*100</f>
        <v>10</v>
      </c>
      <c r="O39" s="12" t="n">
        <v>1</v>
      </c>
      <c r="P39" s="107" t="n">
        <f aca="false">+O39/$D39*100</f>
        <v>2.5</v>
      </c>
      <c r="Q39" s="12" t="n">
        <v>0</v>
      </c>
      <c r="R39" s="107" t="n">
        <f aca="false">+Q39/$D39*100</f>
        <v>0</v>
      </c>
      <c r="S39" s="59" t="n">
        <v>7</v>
      </c>
      <c r="T39" s="107" t="n">
        <f aca="false">+S39/$D39*100</f>
        <v>17.5</v>
      </c>
      <c r="U39" s="12" t="n">
        <v>3</v>
      </c>
      <c r="V39" s="107" t="n">
        <f aca="false">+U39/$D39*100</f>
        <v>7.5</v>
      </c>
      <c r="W39" s="12" t="n">
        <v>1</v>
      </c>
      <c r="X39" s="107" t="n">
        <f aca="false">+W39/$D39*100</f>
        <v>2.5</v>
      </c>
      <c r="Y39" s="59" t="n">
        <v>17</v>
      </c>
      <c r="Z39" s="107" t="n">
        <f aca="false">+Y39/$D39*100</f>
        <v>42.5</v>
      </c>
      <c r="AA39" s="12" t="n">
        <v>6</v>
      </c>
      <c r="AB39" s="107" t="n">
        <f aca="false">+AA39/$D39*100</f>
        <v>15</v>
      </c>
      <c r="AC39" s="12" t="n">
        <v>0</v>
      </c>
      <c r="AD39" s="60" t="n">
        <f aca="false">+AC39/$D39*100</f>
        <v>0</v>
      </c>
      <c r="AF39" s="127" t="n">
        <f aca="false">(H39+J39+L39+N39+P39+R39+T39+V39+X39+Z39+AB39+AD39)</f>
        <v>100</v>
      </c>
    </row>
    <row r="40" s="79" customFormat="true" ht="10.15" hidden="false" customHeight="true" outlineLevel="0" collapsed="false">
      <c r="B40" s="37" t="s">
        <v>38</v>
      </c>
      <c r="C40" s="12"/>
      <c r="D40" s="37" t="n">
        <v>69</v>
      </c>
      <c r="E40" s="131" t="n">
        <v>100</v>
      </c>
      <c r="F40" s="129"/>
      <c r="G40" s="59" t="n">
        <v>0</v>
      </c>
      <c r="H40" s="107" t="n">
        <f aca="false">+G40/$D40*100</f>
        <v>0</v>
      </c>
      <c r="I40" s="12" t="n">
        <v>0</v>
      </c>
      <c r="J40" s="107" t="n">
        <f aca="false">+I40/$D40*100</f>
        <v>0</v>
      </c>
      <c r="K40" s="12" t="n">
        <v>0</v>
      </c>
      <c r="L40" s="107" t="n">
        <f aca="false">+K40/$D40*100</f>
        <v>0</v>
      </c>
      <c r="M40" s="59" t="n">
        <v>12</v>
      </c>
      <c r="N40" s="107" t="n">
        <f aca="false">+M40/$D40*100</f>
        <v>17.4</v>
      </c>
      <c r="O40" s="12" t="n">
        <v>1</v>
      </c>
      <c r="P40" s="107" t="n">
        <f aca="false">+O40/$D40*100</f>
        <v>1.4</v>
      </c>
      <c r="Q40" s="12" t="n">
        <v>3</v>
      </c>
      <c r="R40" s="107" t="n">
        <f aca="false">+Q40/$D40*100</f>
        <v>4.3</v>
      </c>
      <c r="S40" s="59" t="n">
        <v>12</v>
      </c>
      <c r="T40" s="107" t="n">
        <f aca="false">+S40/$D40*100</f>
        <v>17.4</v>
      </c>
      <c r="U40" s="12" t="n">
        <v>6</v>
      </c>
      <c r="V40" s="107" t="n">
        <f aca="false">+U40/$D40*100</f>
        <v>8.7</v>
      </c>
      <c r="W40" s="12" t="n">
        <v>0</v>
      </c>
      <c r="X40" s="107" t="n">
        <f aca="false">+W40/$D40*100</f>
        <v>0</v>
      </c>
      <c r="Y40" s="59" t="n">
        <v>17</v>
      </c>
      <c r="Z40" s="107" t="n">
        <f aca="false">+Y40/$D40*100</f>
        <v>24.6</v>
      </c>
      <c r="AA40" s="12" t="n">
        <v>12</v>
      </c>
      <c r="AB40" s="107" t="n">
        <f aca="false">+AA40/$D40*100</f>
        <v>17.4</v>
      </c>
      <c r="AC40" s="12" t="n">
        <v>6</v>
      </c>
      <c r="AD40" s="60" t="n">
        <f aca="false">+AC40/$D40*100</f>
        <v>8.7</v>
      </c>
      <c r="AF40" s="127" t="n">
        <f aca="false">(H40+J40+L40+N40+P40+R40+T40+V40+X40+Z40+AB40+AD40)</f>
        <v>99.9</v>
      </c>
    </row>
    <row r="41" s="79" customFormat="true" ht="10.15" hidden="false" customHeight="true" outlineLevel="0" collapsed="false">
      <c r="B41" s="37" t="s">
        <v>39</v>
      </c>
      <c r="C41" s="12"/>
      <c r="D41" s="37" t="n">
        <v>40</v>
      </c>
      <c r="E41" s="131" t="n">
        <v>100</v>
      </c>
      <c r="F41" s="129"/>
      <c r="G41" s="59" t="n">
        <v>0</v>
      </c>
      <c r="H41" s="107" t="n">
        <f aca="false">+G41/$D41*100</f>
        <v>0</v>
      </c>
      <c r="I41" s="12" t="n">
        <v>1</v>
      </c>
      <c r="J41" s="107" t="n">
        <f aca="false">+I41/$D41*100</f>
        <v>2.5</v>
      </c>
      <c r="K41" s="12" t="n">
        <v>0</v>
      </c>
      <c r="L41" s="107" t="n">
        <f aca="false">+K41/$D41*100</f>
        <v>0</v>
      </c>
      <c r="M41" s="59" t="n">
        <v>3</v>
      </c>
      <c r="N41" s="107" t="n">
        <f aca="false">+M41/$D41*100</f>
        <v>7.5</v>
      </c>
      <c r="O41" s="12" t="n">
        <v>1</v>
      </c>
      <c r="P41" s="107" t="n">
        <f aca="false">+O41/$D41*100</f>
        <v>2.5</v>
      </c>
      <c r="Q41" s="12" t="n">
        <v>0</v>
      </c>
      <c r="R41" s="107" t="n">
        <f aca="false">+Q41/$D41*100</f>
        <v>0</v>
      </c>
      <c r="S41" s="59" t="n">
        <v>2</v>
      </c>
      <c r="T41" s="107" t="n">
        <f aca="false">+S41/$D41*100</f>
        <v>5</v>
      </c>
      <c r="U41" s="12" t="n">
        <v>1</v>
      </c>
      <c r="V41" s="107" t="n">
        <f aca="false">+U41/$D41*100</f>
        <v>2.5</v>
      </c>
      <c r="W41" s="12" t="n">
        <v>0</v>
      </c>
      <c r="X41" s="107" t="n">
        <f aca="false">+W41/$D41*100</f>
        <v>0</v>
      </c>
      <c r="Y41" s="59" t="n">
        <v>10</v>
      </c>
      <c r="Z41" s="107" t="n">
        <f aca="false">+Y41/$D41*100</f>
        <v>25</v>
      </c>
      <c r="AA41" s="12" t="n">
        <v>15</v>
      </c>
      <c r="AB41" s="107" t="n">
        <f aca="false">+AA41/$D41*100</f>
        <v>37.5</v>
      </c>
      <c r="AC41" s="12" t="n">
        <v>7</v>
      </c>
      <c r="AD41" s="60" t="n">
        <f aca="false">+AC41/$D41*100</f>
        <v>17.5</v>
      </c>
      <c r="AF41" s="127" t="n">
        <f aca="false">(H41+J41+L41+N41+P41+R41+T41+V41+X41+Z41+AB41+AD41)</f>
        <v>100</v>
      </c>
    </row>
    <row r="42" s="79" customFormat="true" ht="10.15" hidden="false" customHeight="true" outlineLevel="0" collapsed="false">
      <c r="B42" s="14" t="s">
        <v>40</v>
      </c>
      <c r="C42" s="12"/>
      <c r="D42" s="14" t="n">
        <v>134</v>
      </c>
      <c r="E42" s="133" t="n">
        <v>100</v>
      </c>
      <c r="F42" s="129"/>
      <c r="G42" s="15" t="n">
        <v>6</v>
      </c>
      <c r="H42" s="108" t="n">
        <f aca="false">+G42/$D42*100</f>
        <v>4.5</v>
      </c>
      <c r="I42" s="134" t="n">
        <v>0</v>
      </c>
      <c r="J42" s="108" t="n">
        <f aca="false">+I42/$D42*100</f>
        <v>0</v>
      </c>
      <c r="K42" s="134" t="n">
        <v>1</v>
      </c>
      <c r="L42" s="108" t="n">
        <f aca="false">+K42/$D42*100</f>
        <v>0.7</v>
      </c>
      <c r="M42" s="15" t="n">
        <v>22</v>
      </c>
      <c r="N42" s="108" t="n">
        <f aca="false">+M42/$D42*100</f>
        <v>16.4</v>
      </c>
      <c r="O42" s="134" t="n">
        <v>5</v>
      </c>
      <c r="P42" s="108" t="n">
        <f aca="false">+O42/$D42*100</f>
        <v>3.7</v>
      </c>
      <c r="Q42" s="134" t="n">
        <v>0</v>
      </c>
      <c r="R42" s="108" t="n">
        <f aca="false">+Q42/$D42*100</f>
        <v>0</v>
      </c>
      <c r="S42" s="15" t="n">
        <v>27</v>
      </c>
      <c r="T42" s="108" t="n">
        <f aca="false">+S42/$D42*100</f>
        <v>20.1</v>
      </c>
      <c r="U42" s="134" t="n">
        <v>15</v>
      </c>
      <c r="V42" s="108" t="n">
        <f aca="false">+U42/$D42*100</f>
        <v>11.2</v>
      </c>
      <c r="W42" s="134" t="n">
        <v>1</v>
      </c>
      <c r="X42" s="108" t="n">
        <f aca="false">+W42/$D42*100</f>
        <v>0.7</v>
      </c>
      <c r="Y42" s="15" t="n">
        <v>23</v>
      </c>
      <c r="Z42" s="108" t="n">
        <f aca="false">+Y42/$D42*100</f>
        <v>17.2</v>
      </c>
      <c r="AA42" s="134" t="n">
        <v>33</v>
      </c>
      <c r="AB42" s="108" t="n">
        <f aca="false">+AA42/$D42*100</f>
        <v>24.6</v>
      </c>
      <c r="AC42" s="134" t="n">
        <v>1</v>
      </c>
      <c r="AD42" s="61" t="n">
        <f aca="false">+AC42/$D42*100</f>
        <v>0.7</v>
      </c>
      <c r="AF42" s="127" t="n">
        <f aca="false">(H42+J42+L42+N42+P42+R42+T42+V42+X42+Z42+AB42+AD42)</f>
        <v>99.8</v>
      </c>
    </row>
    <row r="43" customFormat="false" ht="9" hidden="false" customHeight="true" outlineLevel="0" collapsed="false">
      <c r="C43" s="42"/>
      <c r="G43" s="79"/>
      <c r="H43" s="79"/>
      <c r="I43" s="79"/>
      <c r="J43" s="79"/>
      <c r="K43" s="79"/>
      <c r="L43" s="79"/>
      <c r="X43" s="141"/>
      <c r="Y43" s="12"/>
      <c r="Z43" s="135"/>
      <c r="AA43" s="12"/>
      <c r="AB43" s="135"/>
      <c r="AC43" s="12"/>
      <c r="AD43" s="135"/>
    </row>
    <row r="44" customFormat="false" ht="12.75" hidden="false" customHeight="false" outlineLevel="0" collapsed="false">
      <c r="B44" s="41" t="s">
        <v>41</v>
      </c>
      <c r="C44" s="42"/>
    </row>
  </sheetData>
  <mergeCells count="19">
    <mergeCell ref="B1:AD1"/>
    <mergeCell ref="B2:AD2"/>
    <mergeCell ref="G4:AD4"/>
    <mergeCell ref="G5:L5"/>
    <mergeCell ref="M5:R5"/>
    <mergeCell ref="S5:X5"/>
    <mergeCell ref="Y5:AD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true"/>
  <pageMargins left="0.39375" right="0.39375" top="0.6597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5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63" width="2.7"/>
    <col collapsed="false" customWidth="true" hidden="false" outlineLevel="0" max="2" min="2" style="63" width="20.85"/>
    <col collapsed="false" customWidth="true" hidden="false" outlineLevel="0" max="3" min="3" style="1" width="1.7"/>
    <col collapsed="false" customWidth="true" hidden="false" outlineLevel="0" max="5" min="4" style="63" width="5.85"/>
    <col collapsed="false" customWidth="true" hidden="false" outlineLevel="0" max="6" min="6" style="1" width="1.7"/>
    <col collapsed="false" customWidth="true" hidden="false" outlineLevel="0" max="7" min="7" style="63" width="3.99"/>
    <col collapsed="false" customWidth="true" hidden="false" outlineLevel="0" max="8" min="8" style="63" width="4.41"/>
    <col collapsed="false" customWidth="true" hidden="false" outlineLevel="0" max="9" min="9" style="63" width="3.56"/>
    <col collapsed="false" customWidth="true" hidden="false" outlineLevel="0" max="10" min="10" style="63" width="3.28"/>
    <col collapsed="false" customWidth="true" hidden="false" outlineLevel="0" max="11" min="11" style="63" width="3.56"/>
    <col collapsed="false" customWidth="true" hidden="false" outlineLevel="0" max="12" min="12" style="63" width="5.28"/>
    <col collapsed="false" customWidth="true" hidden="false" outlineLevel="0" max="13" min="13" style="63" width="3.99"/>
    <col collapsed="false" customWidth="true" hidden="false" outlineLevel="0" max="14" min="14" style="63" width="4.41"/>
    <col collapsed="false" customWidth="true" hidden="false" outlineLevel="0" max="15" min="15" style="63" width="3.99"/>
    <col collapsed="false" customWidth="true" hidden="false" outlineLevel="0" max="16" min="16" style="63" width="4.41"/>
    <col collapsed="false" customWidth="true" hidden="false" outlineLevel="0" max="17" min="17" style="63" width="3.56"/>
    <col collapsed="false" customWidth="true" hidden="false" outlineLevel="0" max="18" min="18" style="63" width="3.28"/>
    <col collapsed="false" customWidth="true" hidden="false" outlineLevel="0" max="19" min="19" style="63" width="3.99"/>
    <col collapsed="false" customWidth="true" hidden="false" outlineLevel="0" max="20" min="20" style="63" width="4.41"/>
    <col collapsed="false" customWidth="true" hidden="false" outlineLevel="0" max="21" min="21" style="63" width="3.99"/>
    <col collapsed="false" customWidth="true" hidden="false" outlineLevel="0" max="22" min="22" style="63" width="4.41"/>
    <col collapsed="false" customWidth="true" hidden="false" outlineLevel="0" max="23" min="23" style="63" width="3.99"/>
    <col collapsed="false" customWidth="true" hidden="false" outlineLevel="0" max="24" min="24" style="63" width="4.41"/>
    <col collapsed="false" customWidth="true" hidden="false" outlineLevel="0" max="25" min="25" style="63" width="3.99"/>
    <col collapsed="false" customWidth="true" hidden="false" outlineLevel="0" max="26" min="26" style="63" width="4.41"/>
    <col collapsed="false" customWidth="true" hidden="false" outlineLevel="0" max="27" min="27" style="63" width="4.99"/>
    <col collapsed="false" customWidth="true" hidden="false" outlineLevel="0" max="28" min="28" style="63" width="4.41"/>
    <col collapsed="false" customWidth="true" hidden="false" outlineLevel="0" max="29" min="29" style="63" width="3.99"/>
    <col collapsed="false" customWidth="true" hidden="false" outlineLevel="0" max="30" min="30" style="63" width="4.41"/>
    <col collapsed="false" customWidth="true" hidden="false" outlineLevel="0" max="31" min="31" style="63" width="1.28"/>
    <col collapsed="false" customWidth="true" hidden="false" outlineLevel="0" max="32" min="32" style="63" width="0.28"/>
    <col collapsed="false" customWidth="false" hidden="false" outlineLevel="0" max="257" min="33" style="63" width="11.42"/>
  </cols>
  <sheetData>
    <row r="1" customFormat="false" ht="14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</row>
    <row r="2" customFormat="false" ht="31.5" hidden="false" customHeight="true" outlineLevel="0" collapsed="false">
      <c r="B2" s="44" t="s">
        <v>66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</row>
    <row r="3" customFormat="false" ht="10.5" hidden="false" customHeight="true" outlineLevel="0" collapsed="false">
      <c r="B3" s="65"/>
      <c r="C3" s="7"/>
    </row>
    <row r="4" customFormat="false" ht="10.15" hidden="false" customHeight="true" outlineLevel="0" collapsed="false">
      <c r="B4" s="32" t="s">
        <v>2</v>
      </c>
      <c r="C4" s="12"/>
      <c r="D4" s="45" t="s">
        <v>3</v>
      </c>
      <c r="E4" s="45"/>
      <c r="F4" s="110"/>
      <c r="G4" s="47" t="s">
        <v>49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</row>
    <row r="5" customFormat="false" ht="10.15" hidden="false" customHeight="true" outlineLevel="0" collapsed="false">
      <c r="B5" s="37"/>
      <c r="C5" s="12"/>
      <c r="D5" s="37"/>
      <c r="E5" s="37"/>
      <c r="G5" s="109" t="s">
        <v>50</v>
      </c>
      <c r="H5" s="109"/>
      <c r="I5" s="109"/>
      <c r="J5" s="109"/>
      <c r="K5" s="109"/>
      <c r="L5" s="109"/>
      <c r="M5" s="109" t="s">
        <v>45</v>
      </c>
      <c r="N5" s="109"/>
      <c r="O5" s="109"/>
      <c r="P5" s="109"/>
      <c r="Q5" s="109"/>
      <c r="R5" s="109"/>
      <c r="S5" s="111" t="s">
        <v>46</v>
      </c>
      <c r="T5" s="111"/>
      <c r="U5" s="111"/>
      <c r="V5" s="111"/>
      <c r="W5" s="111"/>
      <c r="X5" s="111"/>
      <c r="Y5" s="45" t="s">
        <v>47</v>
      </c>
      <c r="Z5" s="45"/>
      <c r="AA5" s="45"/>
      <c r="AB5" s="45"/>
      <c r="AC5" s="45"/>
      <c r="AD5" s="45"/>
    </row>
    <row r="6" s="69" customFormat="true" ht="10.15" hidden="false" customHeight="true" outlineLevel="0" collapsed="false">
      <c r="B6" s="71"/>
      <c r="C6" s="112"/>
      <c r="D6" s="71"/>
      <c r="E6" s="71"/>
      <c r="F6" s="76"/>
      <c r="G6" s="116" t="s">
        <v>51</v>
      </c>
      <c r="H6" s="116"/>
      <c r="I6" s="115" t="s">
        <v>7</v>
      </c>
      <c r="J6" s="115"/>
      <c r="K6" s="115" t="s">
        <v>8</v>
      </c>
      <c r="L6" s="115"/>
      <c r="M6" s="116" t="s">
        <v>51</v>
      </c>
      <c r="N6" s="116"/>
      <c r="O6" s="115" t="s">
        <v>7</v>
      </c>
      <c r="P6" s="115"/>
      <c r="Q6" s="115" t="s">
        <v>8</v>
      </c>
      <c r="R6" s="115"/>
      <c r="S6" s="116" t="s">
        <v>51</v>
      </c>
      <c r="T6" s="116"/>
      <c r="U6" s="115" t="s">
        <v>7</v>
      </c>
      <c r="V6" s="115"/>
      <c r="W6" s="115" t="s">
        <v>8</v>
      </c>
      <c r="X6" s="115"/>
      <c r="Y6" s="116" t="s">
        <v>51</v>
      </c>
      <c r="Z6" s="116"/>
      <c r="AA6" s="115" t="s">
        <v>7</v>
      </c>
      <c r="AB6" s="115"/>
      <c r="AC6" s="117" t="s">
        <v>8</v>
      </c>
      <c r="AD6" s="117"/>
    </row>
    <row r="7" s="69" customFormat="true" ht="10.15" hidden="false" customHeight="true" outlineLevel="0" collapsed="false">
      <c r="B7" s="70"/>
      <c r="C7" s="112"/>
      <c r="D7" s="70"/>
      <c r="E7" s="119" t="s">
        <v>4</v>
      </c>
      <c r="F7" s="76"/>
      <c r="G7" s="120" t="s">
        <v>60</v>
      </c>
      <c r="H7" s="121" t="s">
        <v>4</v>
      </c>
      <c r="I7" s="122" t="s">
        <v>60</v>
      </c>
      <c r="J7" s="121" t="s">
        <v>4</v>
      </c>
      <c r="K7" s="122" t="s">
        <v>60</v>
      </c>
      <c r="L7" s="123" t="s">
        <v>4</v>
      </c>
      <c r="M7" s="120" t="s">
        <v>60</v>
      </c>
      <c r="N7" s="121" t="s">
        <v>4</v>
      </c>
      <c r="O7" s="122" t="s">
        <v>60</v>
      </c>
      <c r="P7" s="121" t="s">
        <v>4</v>
      </c>
      <c r="Q7" s="122" t="s">
        <v>60</v>
      </c>
      <c r="R7" s="123" t="s">
        <v>4</v>
      </c>
      <c r="S7" s="120" t="s">
        <v>60</v>
      </c>
      <c r="T7" s="121" t="s">
        <v>4</v>
      </c>
      <c r="U7" s="122" t="s">
        <v>60</v>
      </c>
      <c r="V7" s="121" t="s">
        <v>4</v>
      </c>
      <c r="W7" s="122" t="s">
        <v>60</v>
      </c>
      <c r="X7" s="123" t="s">
        <v>4</v>
      </c>
      <c r="Y7" s="120" t="s">
        <v>60</v>
      </c>
      <c r="Z7" s="121" t="s">
        <v>4</v>
      </c>
      <c r="AA7" s="122" t="s">
        <v>60</v>
      </c>
      <c r="AB7" s="121" t="s">
        <v>4</v>
      </c>
      <c r="AC7" s="122" t="s">
        <v>60</v>
      </c>
      <c r="AD7" s="123" t="s">
        <v>4</v>
      </c>
    </row>
    <row r="8" s="76" customFormat="true" ht="10.15" hidden="false" customHeight="true" outlineLevel="0" collapsed="false">
      <c r="B8" s="77"/>
      <c r="D8" s="77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140"/>
      <c r="W8" s="78"/>
      <c r="X8" s="78"/>
      <c r="Y8" s="78"/>
      <c r="Z8" s="78"/>
      <c r="AA8" s="78"/>
      <c r="AB8" s="78"/>
      <c r="AC8" s="78"/>
      <c r="AD8" s="78"/>
    </row>
    <row r="9" s="79" customFormat="true" ht="10.15" hidden="false" customHeight="true" outlineLevel="0" collapsed="false">
      <c r="B9" s="25" t="s">
        <v>3</v>
      </c>
      <c r="C9" s="52"/>
      <c r="D9" s="25" t="n">
        <f aca="false">SUM(D11:D42)</f>
        <v>1854</v>
      </c>
      <c r="E9" s="124" t="n">
        <v>100</v>
      </c>
      <c r="F9" s="52"/>
      <c r="G9" s="27" t="n">
        <f aca="false">SUM(G11:G42)</f>
        <v>76</v>
      </c>
      <c r="H9" s="125" t="n">
        <f aca="false">+G9/$D9*100</f>
        <v>4.1</v>
      </c>
      <c r="I9" s="30" t="n">
        <f aca="false">SUM(I11:I42)</f>
        <v>9</v>
      </c>
      <c r="J9" s="125" t="n">
        <f aca="false">+I9/$D9*100</f>
        <v>0.5</v>
      </c>
      <c r="K9" s="30" t="n">
        <f aca="false">SUM(K11:K42)</f>
        <v>13</v>
      </c>
      <c r="L9" s="125" t="n">
        <f aca="false">+K9/$D9*100</f>
        <v>0.7</v>
      </c>
      <c r="M9" s="27" t="n">
        <f aca="false">SUM(M11:M42)</f>
        <v>274</v>
      </c>
      <c r="N9" s="125" t="n">
        <f aca="false">+M9/$D9*100</f>
        <v>14.8</v>
      </c>
      <c r="O9" s="30" t="n">
        <f aca="false">SUM(O11:O42)</f>
        <v>73</v>
      </c>
      <c r="P9" s="125" t="n">
        <f aca="false">+O9/$D9*100</f>
        <v>3.9</v>
      </c>
      <c r="Q9" s="30" t="n">
        <f aca="false">SUM(Q11:Q42)</f>
        <v>26</v>
      </c>
      <c r="R9" s="125" t="n">
        <f aca="false">+Q9/$D9*100</f>
        <v>1.4</v>
      </c>
      <c r="S9" s="27" t="n">
        <f aca="false">SUM(S11:S42)</f>
        <v>256</v>
      </c>
      <c r="T9" s="125" t="n">
        <f aca="false">+S9/$D9*100</f>
        <v>13.8</v>
      </c>
      <c r="U9" s="30" t="n">
        <f aca="false">SUM(U11:U42)</f>
        <v>241</v>
      </c>
      <c r="V9" s="125" t="n">
        <f aca="false">+U9/$D9*100</f>
        <v>13</v>
      </c>
      <c r="W9" s="30" t="n">
        <f aca="false">SUM(W11:W42)</f>
        <v>79</v>
      </c>
      <c r="X9" s="125" t="n">
        <f aca="false">+W9/$D9*100</f>
        <v>4.3</v>
      </c>
      <c r="Y9" s="27" t="n">
        <f aca="false">SUM(Y11:Y42)</f>
        <v>252</v>
      </c>
      <c r="Z9" s="125" t="n">
        <f aca="false">+Y9/$D9*100</f>
        <v>13.6</v>
      </c>
      <c r="AA9" s="30" t="n">
        <f aca="false">SUM(AA11:AA42)</f>
        <v>342</v>
      </c>
      <c r="AB9" s="125" t="n">
        <f aca="false">+AA9/$D9*100</f>
        <v>18.4</v>
      </c>
      <c r="AC9" s="30" t="n">
        <f aca="false">SUM(AC11:AC42)</f>
        <v>213</v>
      </c>
      <c r="AD9" s="28" t="n">
        <f aca="false">+AC9/$D9*100</f>
        <v>11.5</v>
      </c>
      <c r="AF9" s="127" t="n">
        <f aca="false">(H9+J9+L9+N9+P9+R9+T9+V9+X9+Z9+AB9+AD9)</f>
        <v>100</v>
      </c>
    </row>
    <row r="10" s="79" customFormat="true" ht="10.15" hidden="false" customHeight="true" outlineLevel="0" collapsed="false">
      <c r="B10" s="83"/>
      <c r="C10" s="52"/>
      <c r="D10" s="83"/>
      <c r="E10" s="53"/>
      <c r="F10" s="52"/>
      <c r="G10" s="52"/>
      <c r="H10" s="84"/>
      <c r="I10" s="137"/>
      <c r="J10" s="84"/>
      <c r="K10" s="52"/>
      <c r="L10" s="84"/>
      <c r="M10" s="52"/>
      <c r="N10" s="84"/>
      <c r="O10" s="137"/>
      <c r="P10" s="84"/>
      <c r="Q10" s="52"/>
      <c r="R10" s="84"/>
      <c r="S10" s="52"/>
      <c r="T10" s="84"/>
      <c r="U10" s="137"/>
      <c r="V10" s="84"/>
      <c r="W10" s="52"/>
      <c r="X10" s="84"/>
      <c r="Y10" s="52"/>
      <c r="Z10" s="84"/>
      <c r="AA10" s="137"/>
      <c r="AB10" s="84"/>
      <c r="AC10" s="52"/>
      <c r="AD10" s="84"/>
      <c r="AF10" s="127"/>
    </row>
    <row r="11" s="79" customFormat="true" ht="10.15" hidden="false" customHeight="true" outlineLevel="0" collapsed="false">
      <c r="B11" s="32" t="s">
        <v>9</v>
      </c>
      <c r="C11" s="12"/>
      <c r="D11" s="32" t="n">
        <v>362</v>
      </c>
      <c r="E11" s="128" t="n">
        <v>100</v>
      </c>
      <c r="F11" s="129"/>
      <c r="G11" s="56" t="n">
        <v>28</v>
      </c>
      <c r="H11" s="106" t="n">
        <f aca="false">+G11/$D11*100</f>
        <v>7.7</v>
      </c>
      <c r="I11" s="130" t="n">
        <v>5</v>
      </c>
      <c r="J11" s="106" t="n">
        <f aca="false">+I11/$D11*100</f>
        <v>1.4</v>
      </c>
      <c r="K11" s="130" t="n">
        <v>6</v>
      </c>
      <c r="L11" s="106" t="n">
        <f aca="false">+K11/$D11*100</f>
        <v>1.7</v>
      </c>
      <c r="M11" s="56" t="n">
        <v>49</v>
      </c>
      <c r="N11" s="106" t="n">
        <f aca="false">+M11/$D11*100</f>
        <v>13.5</v>
      </c>
      <c r="O11" s="130" t="n">
        <v>16</v>
      </c>
      <c r="P11" s="106" t="n">
        <f aca="false">+O11/$D11*100</f>
        <v>4.4</v>
      </c>
      <c r="Q11" s="130" t="n">
        <v>6</v>
      </c>
      <c r="R11" s="106" t="n">
        <f aca="false">+Q11/$D11*100</f>
        <v>1.7</v>
      </c>
      <c r="S11" s="56" t="n">
        <v>47</v>
      </c>
      <c r="T11" s="106" t="n">
        <f aca="false">+S11/$D11*100</f>
        <v>13</v>
      </c>
      <c r="U11" s="130" t="n">
        <v>33</v>
      </c>
      <c r="V11" s="106" t="n">
        <f aca="false">+U11/$D11*100</f>
        <v>9.1</v>
      </c>
      <c r="W11" s="130" t="n">
        <v>28</v>
      </c>
      <c r="X11" s="106" t="n">
        <f aca="false">+W11/$D11*100</f>
        <v>7.7</v>
      </c>
      <c r="Y11" s="56" t="n">
        <v>27</v>
      </c>
      <c r="Z11" s="106" t="n">
        <f aca="false">+Y11/$D11*100</f>
        <v>7.5</v>
      </c>
      <c r="AA11" s="130" t="n">
        <v>42</v>
      </c>
      <c r="AB11" s="106" t="n">
        <f aca="false">+AA11/$D11*100</f>
        <v>11.6</v>
      </c>
      <c r="AC11" s="130" t="n">
        <v>75</v>
      </c>
      <c r="AD11" s="57" t="n">
        <f aca="false">+AC11/$D11*100</f>
        <v>20.7</v>
      </c>
      <c r="AF11" s="127" t="n">
        <f aca="false">(H11+J11+L11+N11+P11+R11+T11+V11+X11+Z11+AB11+AD11)</f>
        <v>100</v>
      </c>
    </row>
    <row r="12" s="79" customFormat="true" ht="10.15" hidden="false" customHeight="true" outlineLevel="0" collapsed="false">
      <c r="B12" s="37" t="s">
        <v>10</v>
      </c>
      <c r="C12" s="12"/>
      <c r="D12" s="37" t="n">
        <v>30</v>
      </c>
      <c r="E12" s="131" t="n">
        <v>100</v>
      </c>
      <c r="F12" s="129"/>
      <c r="G12" s="59" t="n">
        <v>0</v>
      </c>
      <c r="H12" s="107" t="n">
        <f aca="false">+G12/$D12*100</f>
        <v>0</v>
      </c>
      <c r="I12" s="12" t="n">
        <v>0</v>
      </c>
      <c r="J12" s="107" t="n">
        <f aca="false">+I12/$D12*100</f>
        <v>0</v>
      </c>
      <c r="K12" s="12" t="n">
        <v>1</v>
      </c>
      <c r="L12" s="107" t="n">
        <f aca="false">+K12/$D12*100</f>
        <v>3.3</v>
      </c>
      <c r="M12" s="59" t="n">
        <v>5</v>
      </c>
      <c r="N12" s="107" t="n">
        <f aca="false">+M12/$D12*100</f>
        <v>16.7</v>
      </c>
      <c r="O12" s="12" t="n">
        <v>0</v>
      </c>
      <c r="P12" s="107" t="n">
        <f aca="false">+O12/$D12*100</f>
        <v>0</v>
      </c>
      <c r="Q12" s="12" t="n">
        <v>2</v>
      </c>
      <c r="R12" s="107" t="n">
        <f aca="false">+Q12/$D12*100</f>
        <v>6.7</v>
      </c>
      <c r="S12" s="59" t="n">
        <v>6</v>
      </c>
      <c r="T12" s="107" t="n">
        <f aca="false">+S12/$D12*100</f>
        <v>20</v>
      </c>
      <c r="U12" s="12" t="n">
        <v>5</v>
      </c>
      <c r="V12" s="107" t="n">
        <f aca="false">+U12/$D12*100</f>
        <v>16.7</v>
      </c>
      <c r="W12" s="12" t="n">
        <v>0</v>
      </c>
      <c r="X12" s="107" t="n">
        <f aca="false">+W12/$D12*100</f>
        <v>0</v>
      </c>
      <c r="Y12" s="59" t="n">
        <v>8</v>
      </c>
      <c r="Z12" s="107" t="n">
        <f aca="false">+Y12/$D12*100</f>
        <v>26.7</v>
      </c>
      <c r="AA12" s="12" t="n">
        <v>2</v>
      </c>
      <c r="AB12" s="107" t="n">
        <f aca="false">+AA12/$D12*100</f>
        <v>6.7</v>
      </c>
      <c r="AC12" s="12" t="n">
        <v>1</v>
      </c>
      <c r="AD12" s="60" t="n">
        <f aca="false">+AC12/$D12*100</f>
        <v>3.3</v>
      </c>
      <c r="AF12" s="127" t="n">
        <f aca="false">(H12+J12+L12+N12+P12+R12+T12+V12+X12+Z12+AB12+AD12)</f>
        <v>100.1</v>
      </c>
    </row>
    <row r="13" s="79" customFormat="true" ht="10.15" hidden="false" customHeight="true" outlineLevel="0" collapsed="false">
      <c r="B13" s="37" t="s">
        <v>11</v>
      </c>
      <c r="C13" s="12"/>
      <c r="D13" s="37" t="n">
        <v>41</v>
      </c>
      <c r="E13" s="131" t="n">
        <v>100</v>
      </c>
      <c r="F13" s="129"/>
      <c r="G13" s="59" t="n">
        <v>2</v>
      </c>
      <c r="H13" s="107" t="n">
        <f aca="false">+G13/$D13*100</f>
        <v>4.9</v>
      </c>
      <c r="I13" s="12" t="n">
        <v>0</v>
      </c>
      <c r="J13" s="107" t="n">
        <f aca="false">+I13/$D13*100</f>
        <v>0</v>
      </c>
      <c r="K13" s="12" t="n">
        <v>1</v>
      </c>
      <c r="L13" s="107" t="n">
        <f aca="false">+K13/$D13*100</f>
        <v>2.4</v>
      </c>
      <c r="M13" s="59" t="n">
        <v>2</v>
      </c>
      <c r="N13" s="107" t="n">
        <f aca="false">+M13/$D13*100</f>
        <v>4.9</v>
      </c>
      <c r="O13" s="12" t="n">
        <v>3</v>
      </c>
      <c r="P13" s="107" t="n">
        <f aca="false">+O13/$D13*100</f>
        <v>7.3</v>
      </c>
      <c r="Q13" s="12" t="n">
        <v>1</v>
      </c>
      <c r="R13" s="107" t="n">
        <f aca="false">+Q13/$D13*100</f>
        <v>2.4</v>
      </c>
      <c r="S13" s="59" t="n">
        <v>8</v>
      </c>
      <c r="T13" s="107" t="n">
        <f aca="false">+S13/$D13*100</f>
        <v>19.5</v>
      </c>
      <c r="U13" s="12" t="n">
        <v>2</v>
      </c>
      <c r="V13" s="107" t="n">
        <f aca="false">+U13/$D13*100</f>
        <v>4.9</v>
      </c>
      <c r="W13" s="12" t="n">
        <v>1</v>
      </c>
      <c r="X13" s="107" t="n">
        <f aca="false">+W13/$D13*100</f>
        <v>2.4</v>
      </c>
      <c r="Y13" s="59" t="n">
        <v>11</v>
      </c>
      <c r="Z13" s="107" t="n">
        <f aca="false">+Y13/$D13*100</f>
        <v>26.8</v>
      </c>
      <c r="AA13" s="12" t="n">
        <v>8</v>
      </c>
      <c r="AB13" s="107" t="n">
        <f aca="false">+AA13/$D13*100</f>
        <v>19.5</v>
      </c>
      <c r="AC13" s="12" t="n">
        <v>2</v>
      </c>
      <c r="AD13" s="60" t="n">
        <f aca="false">+AC13/$D13*100</f>
        <v>4.9</v>
      </c>
      <c r="AF13" s="127" t="n">
        <f aca="false">(H13+J13+L13+N13+P13+R13+T13+V13+X13+Z13+AB13+AD13)</f>
        <v>99.9</v>
      </c>
    </row>
    <row r="14" s="79" customFormat="true" ht="10.15" hidden="false" customHeight="true" outlineLevel="0" collapsed="false">
      <c r="B14" s="37" t="s">
        <v>12</v>
      </c>
      <c r="C14" s="12"/>
      <c r="D14" s="37" t="n">
        <v>74</v>
      </c>
      <c r="E14" s="131" t="n">
        <v>100</v>
      </c>
      <c r="F14" s="129"/>
      <c r="G14" s="59" t="n">
        <v>1</v>
      </c>
      <c r="H14" s="107" t="n">
        <f aca="false">+G14/$D14*100</f>
        <v>1.4</v>
      </c>
      <c r="I14" s="12" t="n">
        <v>0</v>
      </c>
      <c r="J14" s="107" t="n">
        <f aca="false">+I14/$D14*100</f>
        <v>0</v>
      </c>
      <c r="K14" s="12" t="n">
        <v>0</v>
      </c>
      <c r="L14" s="107" t="n">
        <f aca="false">+K14/$D14*100</f>
        <v>0</v>
      </c>
      <c r="M14" s="59" t="n">
        <v>7</v>
      </c>
      <c r="N14" s="107" t="n">
        <f aca="false">+M14/$D14*100</f>
        <v>9.5</v>
      </c>
      <c r="O14" s="12" t="n">
        <v>0</v>
      </c>
      <c r="P14" s="107" t="n">
        <f aca="false">+O14/$D14*100</f>
        <v>0</v>
      </c>
      <c r="Q14" s="12" t="n">
        <v>0</v>
      </c>
      <c r="R14" s="107" t="n">
        <f aca="false">+Q14/$D14*100</f>
        <v>0</v>
      </c>
      <c r="S14" s="59" t="n">
        <v>18</v>
      </c>
      <c r="T14" s="107" t="n">
        <f aca="false">+S14/$D14*100</f>
        <v>24.3</v>
      </c>
      <c r="U14" s="12" t="n">
        <v>1</v>
      </c>
      <c r="V14" s="107" t="n">
        <f aca="false">+U14/$D14*100</f>
        <v>1.4</v>
      </c>
      <c r="W14" s="12" t="n">
        <v>0</v>
      </c>
      <c r="X14" s="107" t="n">
        <f aca="false">+W14/$D14*100</f>
        <v>0</v>
      </c>
      <c r="Y14" s="59" t="n">
        <v>29</v>
      </c>
      <c r="Z14" s="107" t="n">
        <f aca="false">+Y14/$D14*100</f>
        <v>39.2</v>
      </c>
      <c r="AA14" s="12" t="n">
        <v>13</v>
      </c>
      <c r="AB14" s="107" t="n">
        <f aca="false">+AA14/$D14*100</f>
        <v>17.6</v>
      </c>
      <c r="AC14" s="12" t="n">
        <v>5</v>
      </c>
      <c r="AD14" s="60" t="n">
        <f aca="false">+AC14/$D14*100</f>
        <v>6.8</v>
      </c>
      <c r="AF14" s="127" t="n">
        <f aca="false">(H14+J14+L14+N14+P14+R14+T14+V14+X14+Z14+AB14+AD14)</f>
        <v>100.2</v>
      </c>
    </row>
    <row r="15" s="79" customFormat="true" ht="10.15" hidden="false" customHeight="true" outlineLevel="0" collapsed="false">
      <c r="B15" s="37" t="s">
        <v>13</v>
      </c>
      <c r="C15" s="12"/>
      <c r="D15" s="37" t="n">
        <v>125</v>
      </c>
      <c r="E15" s="131" t="n">
        <v>100</v>
      </c>
      <c r="F15" s="129"/>
      <c r="G15" s="59" t="n">
        <v>10</v>
      </c>
      <c r="H15" s="107" t="n">
        <f aca="false">+G15/$D15*100</f>
        <v>8</v>
      </c>
      <c r="I15" s="12" t="n">
        <v>0</v>
      </c>
      <c r="J15" s="107" t="n">
        <f aca="false">+I15/$D15*100</f>
        <v>0</v>
      </c>
      <c r="K15" s="12" t="n">
        <v>0</v>
      </c>
      <c r="L15" s="107" t="n">
        <f aca="false">+K15/$D15*100</f>
        <v>0</v>
      </c>
      <c r="M15" s="59" t="n">
        <v>26</v>
      </c>
      <c r="N15" s="107" t="n">
        <f aca="false">+M15/$D15*100</f>
        <v>20.8</v>
      </c>
      <c r="O15" s="12" t="n">
        <v>4</v>
      </c>
      <c r="P15" s="107" t="n">
        <f aca="false">+O15/$D15*100</f>
        <v>3.2</v>
      </c>
      <c r="Q15" s="12" t="n">
        <v>1</v>
      </c>
      <c r="R15" s="107" t="n">
        <f aca="false">+Q15/$D15*100</f>
        <v>0.8</v>
      </c>
      <c r="S15" s="59" t="n">
        <v>6</v>
      </c>
      <c r="T15" s="107" t="n">
        <f aca="false">+S15/$D15*100</f>
        <v>4.8</v>
      </c>
      <c r="U15" s="12" t="n">
        <v>29</v>
      </c>
      <c r="V15" s="107" t="n">
        <f aca="false">+U15/$D15*100</f>
        <v>23.2</v>
      </c>
      <c r="W15" s="12" t="n">
        <v>5</v>
      </c>
      <c r="X15" s="107" t="n">
        <f aca="false">+W15/$D15*100</f>
        <v>4</v>
      </c>
      <c r="Y15" s="59" t="n">
        <v>3</v>
      </c>
      <c r="Z15" s="107" t="n">
        <f aca="false">+Y15/$D15*100</f>
        <v>2.4</v>
      </c>
      <c r="AA15" s="12" t="n">
        <v>23</v>
      </c>
      <c r="AB15" s="107" t="n">
        <f aca="false">+AA15/$D15*100</f>
        <v>18.4</v>
      </c>
      <c r="AC15" s="12" t="n">
        <v>18</v>
      </c>
      <c r="AD15" s="60" t="n">
        <f aca="false">+AC15/$D15*100</f>
        <v>14.4</v>
      </c>
      <c r="AF15" s="127" t="n">
        <f aca="false">(H15+J15+L15+N15+P15+R15+T15+V15+X15+Z15+AB15+AD15)</f>
        <v>100</v>
      </c>
    </row>
    <row r="16" s="79" customFormat="true" ht="10.15" hidden="false" customHeight="true" outlineLevel="0" collapsed="false">
      <c r="B16" s="37" t="s">
        <v>14</v>
      </c>
      <c r="C16" s="12"/>
      <c r="D16" s="37" t="n">
        <v>187</v>
      </c>
      <c r="E16" s="131" t="n">
        <v>100</v>
      </c>
      <c r="F16" s="129"/>
      <c r="G16" s="59" t="n">
        <v>5</v>
      </c>
      <c r="H16" s="107" t="n">
        <f aca="false">+G16/$D16*100</f>
        <v>2.7</v>
      </c>
      <c r="I16" s="12" t="n">
        <v>2</v>
      </c>
      <c r="J16" s="107" t="n">
        <f aca="false">+I16/$D16*100</f>
        <v>1.1</v>
      </c>
      <c r="K16" s="12" t="n">
        <v>1</v>
      </c>
      <c r="L16" s="107" t="n">
        <f aca="false">+K16/$D16*100</f>
        <v>0.5</v>
      </c>
      <c r="M16" s="59" t="n">
        <v>28</v>
      </c>
      <c r="N16" s="107" t="n">
        <f aca="false">+M16/$D16*100</f>
        <v>15</v>
      </c>
      <c r="O16" s="12" t="n">
        <v>19</v>
      </c>
      <c r="P16" s="107" t="n">
        <f aca="false">+O16/$D16*100</f>
        <v>10.2</v>
      </c>
      <c r="Q16" s="12" t="n">
        <v>3</v>
      </c>
      <c r="R16" s="107" t="n">
        <f aca="false">+Q16/$D16*100</f>
        <v>1.6</v>
      </c>
      <c r="S16" s="59" t="n">
        <v>20</v>
      </c>
      <c r="T16" s="107" t="n">
        <f aca="false">+S16/$D16*100</f>
        <v>10.7</v>
      </c>
      <c r="U16" s="12" t="n">
        <v>46</v>
      </c>
      <c r="V16" s="107" t="n">
        <f aca="false">+U16/$D16*100</f>
        <v>24.6</v>
      </c>
      <c r="W16" s="12" t="n">
        <v>3</v>
      </c>
      <c r="X16" s="107" t="n">
        <f aca="false">+W16/$D16*100</f>
        <v>1.6</v>
      </c>
      <c r="Y16" s="59" t="n">
        <v>9</v>
      </c>
      <c r="Z16" s="107" t="n">
        <f aca="false">+Y16/$D16*100</f>
        <v>4.8</v>
      </c>
      <c r="AA16" s="12" t="n">
        <v>39</v>
      </c>
      <c r="AB16" s="107" t="n">
        <f aca="false">+AA16/$D16*100</f>
        <v>20.9</v>
      </c>
      <c r="AC16" s="12" t="n">
        <v>12</v>
      </c>
      <c r="AD16" s="60" t="n">
        <f aca="false">+AC16/$D16*100</f>
        <v>6.4</v>
      </c>
      <c r="AF16" s="127" t="n">
        <f aca="false">(H16+J16+L16+N16+P16+R16+T16+V16+X16+Z16+AB16+AD16)</f>
        <v>100.1</v>
      </c>
    </row>
    <row r="17" s="79" customFormat="true" ht="10.15" hidden="false" customHeight="true" outlineLevel="0" collapsed="false">
      <c r="B17" s="37" t="s">
        <v>15</v>
      </c>
      <c r="C17" s="12"/>
      <c r="D17" s="37" t="n">
        <v>7</v>
      </c>
      <c r="E17" s="131" t="n">
        <v>100</v>
      </c>
      <c r="F17" s="129"/>
      <c r="G17" s="59" t="n">
        <v>1</v>
      </c>
      <c r="H17" s="107" t="n">
        <f aca="false">+G17/$D17*100</f>
        <v>14.3</v>
      </c>
      <c r="I17" s="12" t="n">
        <v>0</v>
      </c>
      <c r="J17" s="107" t="n">
        <f aca="false">+I17/$D17*100</f>
        <v>0</v>
      </c>
      <c r="K17" s="12" t="n">
        <v>0</v>
      </c>
      <c r="L17" s="107" t="n">
        <f aca="false">+K17/$D17*100</f>
        <v>0</v>
      </c>
      <c r="M17" s="59" t="n">
        <v>3</v>
      </c>
      <c r="N17" s="107" t="n">
        <f aca="false">+M17/$D17*100</f>
        <v>42.9</v>
      </c>
      <c r="O17" s="12" t="n">
        <v>0</v>
      </c>
      <c r="P17" s="107" t="n">
        <f aca="false">+O17/$D17*100</f>
        <v>0</v>
      </c>
      <c r="Q17" s="12" t="n">
        <v>0</v>
      </c>
      <c r="R17" s="107" t="n">
        <f aca="false">+Q17/$D17*100</f>
        <v>0</v>
      </c>
      <c r="S17" s="59" t="n">
        <v>1</v>
      </c>
      <c r="T17" s="107" t="n">
        <f aca="false">+S17/$D17*100</f>
        <v>14.3</v>
      </c>
      <c r="U17" s="12" t="n">
        <v>0</v>
      </c>
      <c r="V17" s="107" t="n">
        <f aca="false">+U17/$D17*100</f>
        <v>0</v>
      </c>
      <c r="W17" s="12" t="n">
        <v>0</v>
      </c>
      <c r="X17" s="107" t="n">
        <f aca="false">+W17/$D17*100</f>
        <v>0</v>
      </c>
      <c r="Y17" s="59" t="n">
        <v>2</v>
      </c>
      <c r="Z17" s="107" t="n">
        <f aca="false">+Y17/$D17*100</f>
        <v>28.6</v>
      </c>
      <c r="AA17" s="12" t="n">
        <v>0</v>
      </c>
      <c r="AB17" s="107" t="n">
        <f aca="false">+AA17/$D17*100</f>
        <v>0</v>
      </c>
      <c r="AC17" s="12" t="n">
        <v>0</v>
      </c>
      <c r="AD17" s="60" t="n">
        <f aca="false">+AC17/$D17*100</f>
        <v>0</v>
      </c>
      <c r="AF17" s="127" t="n">
        <f aca="false">(H17+J17+L17+N17+P17+R17+T17+V17+X17+Z17+AB17+AD17)</f>
        <v>100.1</v>
      </c>
    </row>
    <row r="18" s="79" customFormat="true" ht="10.15" hidden="false" customHeight="true" outlineLevel="0" collapsed="false">
      <c r="B18" s="37" t="s">
        <v>16</v>
      </c>
      <c r="C18" s="12"/>
      <c r="D18" s="37" t="n">
        <v>0</v>
      </c>
      <c r="E18" s="131" t="n">
        <v>100</v>
      </c>
      <c r="F18" s="129"/>
      <c r="G18" s="59" t="n">
        <v>0</v>
      </c>
      <c r="H18" s="107" t="n">
        <v>0</v>
      </c>
      <c r="I18" s="12" t="n">
        <v>0</v>
      </c>
      <c r="J18" s="107" t="n">
        <v>0</v>
      </c>
      <c r="K18" s="12" t="n">
        <v>0</v>
      </c>
      <c r="L18" s="107" t="n">
        <v>0</v>
      </c>
      <c r="M18" s="59" t="n">
        <v>0</v>
      </c>
      <c r="N18" s="107" t="n">
        <v>0</v>
      </c>
      <c r="O18" s="12" t="n">
        <v>0</v>
      </c>
      <c r="P18" s="107" t="n">
        <v>0</v>
      </c>
      <c r="Q18" s="12" t="n">
        <v>0</v>
      </c>
      <c r="R18" s="107" t="n">
        <v>0</v>
      </c>
      <c r="S18" s="59" t="n">
        <v>0</v>
      </c>
      <c r="T18" s="107" t="n">
        <v>0</v>
      </c>
      <c r="U18" s="12" t="n">
        <v>0</v>
      </c>
      <c r="V18" s="107" t="n">
        <v>0</v>
      </c>
      <c r="W18" s="12" t="n">
        <v>0</v>
      </c>
      <c r="X18" s="107" t="n">
        <v>0</v>
      </c>
      <c r="Y18" s="59" t="n">
        <v>0</v>
      </c>
      <c r="Z18" s="107" t="n">
        <v>0</v>
      </c>
      <c r="AA18" s="12" t="n">
        <v>0</v>
      </c>
      <c r="AB18" s="107" t="n">
        <v>0</v>
      </c>
      <c r="AC18" s="12" t="n">
        <v>0</v>
      </c>
      <c r="AD18" s="60" t="n">
        <v>0</v>
      </c>
      <c r="AF18" s="127" t="n">
        <f aca="false">(H18+J18+L18+N18+P18+R18+T18+V18+X18+Z18+AB18+AD18)</f>
        <v>0</v>
      </c>
    </row>
    <row r="19" s="79" customFormat="true" ht="10.15" hidden="false" customHeight="true" outlineLevel="0" collapsed="false">
      <c r="B19" s="37" t="s">
        <v>17</v>
      </c>
      <c r="C19" s="12"/>
      <c r="D19" s="92" t="n">
        <v>7</v>
      </c>
      <c r="E19" s="132" t="n">
        <v>100</v>
      </c>
      <c r="F19" s="129"/>
      <c r="G19" s="33" t="n">
        <v>1</v>
      </c>
      <c r="H19" s="107" t="n">
        <f aca="false">+G19/$D19*100</f>
        <v>14.3</v>
      </c>
      <c r="I19" s="35" t="n">
        <v>0</v>
      </c>
      <c r="J19" s="107" t="n">
        <f aca="false">+I19/$D19*100</f>
        <v>0</v>
      </c>
      <c r="K19" s="35" t="n">
        <v>0</v>
      </c>
      <c r="L19" s="107" t="n">
        <f aca="false">+K19/$D19*100</f>
        <v>0</v>
      </c>
      <c r="M19" s="33" t="n">
        <v>2</v>
      </c>
      <c r="N19" s="107" t="n">
        <f aca="false">+M19/$D19*100</f>
        <v>28.6</v>
      </c>
      <c r="O19" s="35" t="n">
        <v>0</v>
      </c>
      <c r="P19" s="107" t="n">
        <f aca="false">+O19/$D19*100</f>
        <v>0</v>
      </c>
      <c r="Q19" s="35" t="n">
        <v>0</v>
      </c>
      <c r="R19" s="107" t="n">
        <f aca="false">+Q19/$D19*100</f>
        <v>0</v>
      </c>
      <c r="S19" s="33" t="n">
        <v>0</v>
      </c>
      <c r="T19" s="107" t="n">
        <f aca="false">+S19/$D19*100</f>
        <v>0</v>
      </c>
      <c r="U19" s="35" t="n">
        <v>4</v>
      </c>
      <c r="V19" s="107" t="n">
        <f aca="false">+U19/$D19*100</f>
        <v>57.1</v>
      </c>
      <c r="W19" s="35" t="n">
        <v>0</v>
      </c>
      <c r="X19" s="107" t="n">
        <f aca="false">+W19/$D19*100</f>
        <v>0</v>
      </c>
      <c r="Y19" s="33" t="n">
        <v>0</v>
      </c>
      <c r="Z19" s="107" t="n">
        <f aca="false">+Y19/$D19*100</f>
        <v>0</v>
      </c>
      <c r="AA19" s="35" t="n">
        <v>0</v>
      </c>
      <c r="AB19" s="107" t="n">
        <f aca="false">+AA19/$D19*100</f>
        <v>0</v>
      </c>
      <c r="AC19" s="35" t="n">
        <v>0</v>
      </c>
      <c r="AD19" s="60" t="n">
        <f aca="false">+AC19/$D19*100</f>
        <v>0</v>
      </c>
      <c r="AF19" s="127" t="n">
        <f aca="false">(H19+J19+L19+N19+P19+R19+T19+V19+X19+Z19+AB19+AD19)</f>
        <v>100</v>
      </c>
    </row>
    <row r="20" s="79" customFormat="true" ht="10.15" hidden="false" customHeight="true" outlineLevel="0" collapsed="false">
      <c r="B20" s="37" t="s">
        <v>18</v>
      </c>
      <c r="C20" s="12"/>
      <c r="D20" s="37" t="n">
        <v>31</v>
      </c>
      <c r="E20" s="131" t="n">
        <v>100</v>
      </c>
      <c r="F20" s="129"/>
      <c r="G20" s="59" t="n">
        <v>2</v>
      </c>
      <c r="H20" s="107" t="n">
        <f aca="false">+G20/$D20*100</f>
        <v>6.5</v>
      </c>
      <c r="I20" s="12" t="n">
        <v>0</v>
      </c>
      <c r="J20" s="107" t="n">
        <f aca="false">+I20/$D20*100</f>
        <v>0</v>
      </c>
      <c r="K20" s="12" t="n">
        <v>0</v>
      </c>
      <c r="L20" s="107" t="n">
        <f aca="false">+K20/$D20*100</f>
        <v>0</v>
      </c>
      <c r="M20" s="59" t="n">
        <v>5</v>
      </c>
      <c r="N20" s="107" t="n">
        <f aca="false">+M20/$D20*100</f>
        <v>16.1</v>
      </c>
      <c r="O20" s="12" t="n">
        <v>2</v>
      </c>
      <c r="P20" s="107" t="n">
        <f aca="false">+O20/$D20*100</f>
        <v>6.5</v>
      </c>
      <c r="Q20" s="12" t="n">
        <v>0</v>
      </c>
      <c r="R20" s="107" t="n">
        <f aca="false">+Q20/$D20*100</f>
        <v>0</v>
      </c>
      <c r="S20" s="59" t="n">
        <v>2</v>
      </c>
      <c r="T20" s="107" t="n">
        <f aca="false">+S20/$D20*100</f>
        <v>6.5</v>
      </c>
      <c r="U20" s="12" t="n">
        <v>7</v>
      </c>
      <c r="V20" s="107" t="n">
        <f aca="false">+U20/$D20*100</f>
        <v>22.6</v>
      </c>
      <c r="W20" s="12" t="n">
        <v>1</v>
      </c>
      <c r="X20" s="107" t="n">
        <f aca="false">+W20/$D20*100</f>
        <v>3.2</v>
      </c>
      <c r="Y20" s="59" t="n">
        <v>1</v>
      </c>
      <c r="Z20" s="107" t="n">
        <f aca="false">+Y20/$D20*100</f>
        <v>3.2</v>
      </c>
      <c r="AA20" s="12" t="n">
        <v>11</v>
      </c>
      <c r="AB20" s="107" t="n">
        <f aca="false">+AA20/$D20*100</f>
        <v>35.5</v>
      </c>
      <c r="AC20" s="12" t="n">
        <v>0</v>
      </c>
      <c r="AD20" s="60" t="n">
        <f aca="false">+AC20/$D20*100</f>
        <v>0</v>
      </c>
      <c r="AF20" s="127" t="n">
        <f aca="false">(H20+J20+L20+N20+P20+R20+T20+V20+X20+Z20+AB20+AD20)</f>
        <v>100.1</v>
      </c>
    </row>
    <row r="21" s="79" customFormat="true" ht="10.15" hidden="false" customHeight="true" outlineLevel="0" collapsed="false">
      <c r="B21" s="37" t="s">
        <v>19</v>
      </c>
      <c r="C21" s="12"/>
      <c r="D21" s="37" t="n">
        <v>17</v>
      </c>
      <c r="E21" s="131" t="n">
        <v>100</v>
      </c>
      <c r="F21" s="129"/>
      <c r="G21" s="59" t="n">
        <v>1</v>
      </c>
      <c r="H21" s="107" t="n">
        <f aca="false">+G21/$D21*100</f>
        <v>5.9</v>
      </c>
      <c r="I21" s="12" t="n">
        <v>0</v>
      </c>
      <c r="J21" s="107" t="n">
        <f aca="false">+I21/$D21*100</f>
        <v>0</v>
      </c>
      <c r="K21" s="12" t="n">
        <v>0</v>
      </c>
      <c r="L21" s="107" t="n">
        <f aca="false">+K21/$D21*100</f>
        <v>0</v>
      </c>
      <c r="M21" s="59" t="n">
        <v>2</v>
      </c>
      <c r="N21" s="107" t="n">
        <f aca="false">+M21/$D21*100</f>
        <v>11.8</v>
      </c>
      <c r="O21" s="12" t="n">
        <v>0</v>
      </c>
      <c r="P21" s="107" t="n">
        <f aca="false">+O21/$D21*100</f>
        <v>0</v>
      </c>
      <c r="Q21" s="12" t="n">
        <v>0</v>
      </c>
      <c r="R21" s="107" t="n">
        <f aca="false">+Q21/$D21*100</f>
        <v>0</v>
      </c>
      <c r="S21" s="59" t="n">
        <v>3</v>
      </c>
      <c r="T21" s="107" t="n">
        <f aca="false">+S21/$D21*100</f>
        <v>17.6</v>
      </c>
      <c r="U21" s="12" t="n">
        <v>1</v>
      </c>
      <c r="V21" s="107" t="n">
        <f aca="false">+U21/$D21*100</f>
        <v>5.9</v>
      </c>
      <c r="W21" s="12" t="n">
        <v>0</v>
      </c>
      <c r="X21" s="107" t="n">
        <f aca="false">+W21/$D21*100</f>
        <v>0</v>
      </c>
      <c r="Y21" s="59" t="n">
        <v>3</v>
      </c>
      <c r="Z21" s="107" t="n">
        <f aca="false">+Y21/$D21*100</f>
        <v>17.6</v>
      </c>
      <c r="AA21" s="12" t="n">
        <v>6</v>
      </c>
      <c r="AB21" s="107" t="n">
        <f aca="false">+AA21/$D21*100</f>
        <v>35.3</v>
      </c>
      <c r="AC21" s="12" t="n">
        <v>1</v>
      </c>
      <c r="AD21" s="60" t="n">
        <f aca="false">+AC21/$D21*100</f>
        <v>5.9</v>
      </c>
      <c r="AF21" s="127" t="n">
        <f aca="false">(H21+J21+L21+N21+P21+R21+T21+V21+X21+Z21+AB21+AD21)</f>
        <v>100</v>
      </c>
    </row>
    <row r="22" s="79" customFormat="true" ht="10.15" hidden="false" customHeight="true" outlineLevel="0" collapsed="false">
      <c r="B22" s="37" t="s">
        <v>20</v>
      </c>
      <c r="C22" s="12"/>
      <c r="D22" s="37" t="n">
        <v>25</v>
      </c>
      <c r="E22" s="131" t="n">
        <v>100</v>
      </c>
      <c r="F22" s="129"/>
      <c r="G22" s="59" t="n">
        <v>0</v>
      </c>
      <c r="H22" s="107" t="n">
        <f aca="false">+G22/$D22*100</f>
        <v>0</v>
      </c>
      <c r="I22" s="12" t="n">
        <v>0</v>
      </c>
      <c r="J22" s="107" t="n">
        <f aca="false">+I22/$D22*100</f>
        <v>0</v>
      </c>
      <c r="K22" s="12" t="n">
        <v>0</v>
      </c>
      <c r="L22" s="107" t="n">
        <f aca="false">+K22/$D22*100</f>
        <v>0</v>
      </c>
      <c r="M22" s="59" t="n">
        <v>1</v>
      </c>
      <c r="N22" s="107" t="n">
        <f aca="false">+M22/$D22*100</f>
        <v>4</v>
      </c>
      <c r="O22" s="12" t="n">
        <v>0</v>
      </c>
      <c r="P22" s="107" t="n">
        <f aca="false">+O22/$D22*100</f>
        <v>0</v>
      </c>
      <c r="Q22" s="12" t="n">
        <v>1</v>
      </c>
      <c r="R22" s="107" t="n">
        <f aca="false">+Q22/$D22*100</f>
        <v>4</v>
      </c>
      <c r="S22" s="59" t="n">
        <v>5</v>
      </c>
      <c r="T22" s="107" t="n">
        <f aca="false">+S22/$D22*100</f>
        <v>20</v>
      </c>
      <c r="U22" s="12" t="n">
        <v>5</v>
      </c>
      <c r="V22" s="107" t="n">
        <f aca="false">+U22/$D22*100</f>
        <v>20</v>
      </c>
      <c r="W22" s="12" t="n">
        <v>3</v>
      </c>
      <c r="X22" s="107" t="n">
        <f aca="false">+W22/$D22*100</f>
        <v>12</v>
      </c>
      <c r="Y22" s="59" t="n">
        <v>1</v>
      </c>
      <c r="Z22" s="107" t="n">
        <f aca="false">+Y22/$D22*100</f>
        <v>4</v>
      </c>
      <c r="AA22" s="12" t="n">
        <v>3</v>
      </c>
      <c r="AB22" s="107" t="n">
        <f aca="false">+AA22/$D22*100</f>
        <v>12</v>
      </c>
      <c r="AC22" s="12" t="n">
        <v>6</v>
      </c>
      <c r="AD22" s="60" t="n">
        <f aca="false">+AC22/$D22*100</f>
        <v>24</v>
      </c>
      <c r="AF22" s="127" t="n">
        <f aca="false">(H22+J22+L22+N22+P22+R22+T22+V22+X22+Z22+AB22+AD22)</f>
        <v>100</v>
      </c>
    </row>
    <row r="23" s="79" customFormat="true" ht="10.15" hidden="false" customHeight="true" outlineLevel="0" collapsed="false">
      <c r="B23" s="37" t="s">
        <v>21</v>
      </c>
      <c r="C23" s="12"/>
      <c r="D23" s="92" t="n">
        <v>14</v>
      </c>
      <c r="E23" s="132" t="n">
        <v>100</v>
      </c>
      <c r="F23" s="129"/>
      <c r="G23" s="33" t="n">
        <v>0</v>
      </c>
      <c r="H23" s="107" t="n">
        <f aca="false">+G23/$D23*100</f>
        <v>0</v>
      </c>
      <c r="I23" s="35" t="n">
        <v>0</v>
      </c>
      <c r="J23" s="107" t="n">
        <f aca="false">+I23/$D23*100</f>
        <v>0</v>
      </c>
      <c r="K23" s="35" t="n">
        <v>0</v>
      </c>
      <c r="L23" s="107" t="n">
        <f aca="false">+K23/$D23*100</f>
        <v>0</v>
      </c>
      <c r="M23" s="33" t="n">
        <v>0</v>
      </c>
      <c r="N23" s="107" t="n">
        <f aca="false">+M23/$D23*100</f>
        <v>0</v>
      </c>
      <c r="O23" s="35" t="n">
        <v>0</v>
      </c>
      <c r="P23" s="107" t="n">
        <f aca="false">+O23/$D23*100</f>
        <v>0</v>
      </c>
      <c r="Q23" s="35" t="n">
        <v>0</v>
      </c>
      <c r="R23" s="107" t="n">
        <f aca="false">+Q23/$D23*100</f>
        <v>0</v>
      </c>
      <c r="S23" s="33" t="n">
        <v>3</v>
      </c>
      <c r="T23" s="107" t="n">
        <f aca="false">+S23/$D23*100</f>
        <v>21.4</v>
      </c>
      <c r="U23" s="35" t="n">
        <v>2</v>
      </c>
      <c r="V23" s="107" t="n">
        <f aca="false">+U23/$D23*100</f>
        <v>14.3</v>
      </c>
      <c r="W23" s="35" t="n">
        <v>1</v>
      </c>
      <c r="X23" s="107" t="n">
        <f aca="false">+W23/$D23*100</f>
        <v>7.1</v>
      </c>
      <c r="Y23" s="33" t="n">
        <v>4</v>
      </c>
      <c r="Z23" s="107" t="n">
        <f aca="false">+Y23/$D23*100</f>
        <v>28.6</v>
      </c>
      <c r="AA23" s="35" t="n">
        <v>4</v>
      </c>
      <c r="AB23" s="107" t="n">
        <f aca="false">+AA23/$D23*100</f>
        <v>28.6</v>
      </c>
      <c r="AC23" s="35" t="n">
        <v>0</v>
      </c>
      <c r="AD23" s="60" t="n">
        <f aca="false">+AC23/$D23*100</f>
        <v>0</v>
      </c>
      <c r="AF23" s="127" t="n">
        <f aca="false">(H23+J23+L23+N23+P23+R23+T23+V23+X23+Z23+AB23+AD23)</f>
        <v>100</v>
      </c>
    </row>
    <row r="24" s="79" customFormat="true" ht="10.15" hidden="false" customHeight="true" outlineLevel="0" collapsed="false">
      <c r="B24" s="37" t="s">
        <v>22</v>
      </c>
      <c r="C24" s="12"/>
      <c r="D24" s="37" t="n">
        <v>3</v>
      </c>
      <c r="E24" s="131" t="n">
        <v>100</v>
      </c>
      <c r="F24" s="129"/>
      <c r="G24" s="59" t="n">
        <v>0</v>
      </c>
      <c r="H24" s="107" t="n">
        <f aca="false">+G24/$D24*100</f>
        <v>0</v>
      </c>
      <c r="I24" s="12" t="n">
        <v>0</v>
      </c>
      <c r="J24" s="107" t="n">
        <f aca="false">+I24/$D24*100</f>
        <v>0</v>
      </c>
      <c r="K24" s="12" t="n">
        <v>0</v>
      </c>
      <c r="L24" s="107" t="n">
        <f aca="false">+K24/$D24*100</f>
        <v>0</v>
      </c>
      <c r="M24" s="59" t="n">
        <v>1</v>
      </c>
      <c r="N24" s="107" t="n">
        <f aca="false">+M24/$D24*100</f>
        <v>33.3</v>
      </c>
      <c r="O24" s="12" t="n">
        <v>0</v>
      </c>
      <c r="P24" s="107" t="n">
        <f aca="false">+O24/$D24*100</f>
        <v>0</v>
      </c>
      <c r="Q24" s="12" t="n">
        <v>0</v>
      </c>
      <c r="R24" s="107" t="n">
        <f aca="false">+Q24/$D24*100</f>
        <v>0</v>
      </c>
      <c r="S24" s="59" t="n">
        <v>1</v>
      </c>
      <c r="T24" s="107" t="n">
        <f aca="false">+S24/$D24*100</f>
        <v>33.3</v>
      </c>
      <c r="U24" s="12" t="n">
        <v>0</v>
      </c>
      <c r="V24" s="107" t="n">
        <f aca="false">+U24/$D24*100</f>
        <v>0</v>
      </c>
      <c r="W24" s="12" t="n">
        <v>0</v>
      </c>
      <c r="X24" s="107" t="n">
        <f aca="false">+W24/$D24*100</f>
        <v>0</v>
      </c>
      <c r="Y24" s="59" t="n">
        <v>0</v>
      </c>
      <c r="Z24" s="107" t="n">
        <f aca="false">+Y24/$D24*100</f>
        <v>0</v>
      </c>
      <c r="AA24" s="12" t="n">
        <v>1</v>
      </c>
      <c r="AB24" s="107" t="n">
        <f aca="false">+AA24/$D24*100</f>
        <v>33.3</v>
      </c>
      <c r="AC24" s="12" t="n">
        <v>0</v>
      </c>
      <c r="AD24" s="60" t="n">
        <f aca="false">+AC24/$D24*100</f>
        <v>0</v>
      </c>
      <c r="AF24" s="127" t="n">
        <f aca="false">(H24+J24+L24+N24+P24+R24+T24+V24+X24+Z24+AB24+AD24)</f>
        <v>99.9</v>
      </c>
    </row>
    <row r="25" s="79" customFormat="true" ht="10.15" hidden="false" customHeight="true" outlineLevel="0" collapsed="false">
      <c r="B25" s="37" t="s">
        <v>23</v>
      </c>
      <c r="C25" s="12"/>
      <c r="D25" s="37" t="n">
        <v>217</v>
      </c>
      <c r="E25" s="131" t="n">
        <v>100</v>
      </c>
      <c r="F25" s="129"/>
      <c r="G25" s="59" t="n">
        <v>6</v>
      </c>
      <c r="H25" s="107" t="n">
        <f aca="false">+G25/$D25*100</f>
        <v>2.8</v>
      </c>
      <c r="I25" s="12" t="n">
        <v>1</v>
      </c>
      <c r="J25" s="107" t="n">
        <f aca="false">+I25/$D25*100</f>
        <v>0.5</v>
      </c>
      <c r="K25" s="12" t="n">
        <v>3</v>
      </c>
      <c r="L25" s="107" t="n">
        <f aca="false">+K25/$D25*100</f>
        <v>1.4</v>
      </c>
      <c r="M25" s="59" t="n">
        <v>18</v>
      </c>
      <c r="N25" s="107" t="n">
        <f aca="false">+M25/$D25*100</f>
        <v>8.3</v>
      </c>
      <c r="O25" s="12" t="n">
        <v>3</v>
      </c>
      <c r="P25" s="107" t="n">
        <f aca="false">+O25/$D25*100</f>
        <v>1.4</v>
      </c>
      <c r="Q25" s="12" t="n">
        <v>3</v>
      </c>
      <c r="R25" s="107" t="n">
        <f aca="false">+Q25/$D25*100</f>
        <v>1.4</v>
      </c>
      <c r="S25" s="59" t="n">
        <v>17</v>
      </c>
      <c r="T25" s="107" t="n">
        <f aca="false">+S25/$D25*100</f>
        <v>7.8</v>
      </c>
      <c r="U25" s="12" t="n">
        <v>43</v>
      </c>
      <c r="V25" s="107" t="n">
        <f aca="false">+U25/$D25*100</f>
        <v>19.8</v>
      </c>
      <c r="W25" s="12" t="n">
        <v>12</v>
      </c>
      <c r="X25" s="107" t="n">
        <f aca="false">+W25/$D25*100</f>
        <v>5.5</v>
      </c>
      <c r="Y25" s="59" t="n">
        <v>4</v>
      </c>
      <c r="Z25" s="107" t="n">
        <f aca="false">+Y25/$D25*100</f>
        <v>1.8</v>
      </c>
      <c r="AA25" s="12" t="n">
        <v>64</v>
      </c>
      <c r="AB25" s="107" t="n">
        <f aca="false">+AA25/$D25*100</f>
        <v>29.5</v>
      </c>
      <c r="AC25" s="12" t="n">
        <v>43</v>
      </c>
      <c r="AD25" s="60" t="n">
        <f aca="false">+AC25/$D25*100</f>
        <v>19.8</v>
      </c>
      <c r="AF25" s="127" t="n">
        <f aca="false">(H25+J25+L25+N25+P25+R25+T25+V25+X25+Z25+AB25+AD25)</f>
        <v>100</v>
      </c>
    </row>
    <row r="26" s="79" customFormat="true" ht="10.15" hidden="false" customHeight="true" outlineLevel="0" collapsed="false">
      <c r="B26" s="37" t="s">
        <v>24</v>
      </c>
      <c r="C26" s="12"/>
      <c r="D26" s="37" t="n">
        <v>0</v>
      </c>
      <c r="E26" s="131" t="n">
        <v>100</v>
      </c>
      <c r="F26" s="129"/>
      <c r="G26" s="59" t="n">
        <v>0</v>
      </c>
      <c r="H26" s="107" t="n">
        <v>0</v>
      </c>
      <c r="I26" s="12" t="n">
        <v>0</v>
      </c>
      <c r="J26" s="107" t="n">
        <v>0</v>
      </c>
      <c r="K26" s="12" t="n">
        <v>0</v>
      </c>
      <c r="L26" s="107" t="n">
        <v>0</v>
      </c>
      <c r="M26" s="59" t="n">
        <v>0</v>
      </c>
      <c r="N26" s="107" t="n">
        <v>0</v>
      </c>
      <c r="O26" s="12" t="n">
        <v>0</v>
      </c>
      <c r="P26" s="107" t="n">
        <v>0</v>
      </c>
      <c r="Q26" s="12" t="n">
        <v>0</v>
      </c>
      <c r="R26" s="107" t="n">
        <v>0</v>
      </c>
      <c r="S26" s="59" t="n">
        <v>0</v>
      </c>
      <c r="T26" s="107" t="n">
        <v>0</v>
      </c>
      <c r="U26" s="12" t="n">
        <v>0</v>
      </c>
      <c r="V26" s="107" t="n">
        <v>0</v>
      </c>
      <c r="W26" s="12" t="n">
        <v>0</v>
      </c>
      <c r="X26" s="107" t="n">
        <v>0</v>
      </c>
      <c r="Y26" s="59" t="n">
        <v>0</v>
      </c>
      <c r="Z26" s="107" t="n">
        <v>0</v>
      </c>
      <c r="AA26" s="12" t="n">
        <v>0</v>
      </c>
      <c r="AB26" s="107" t="n">
        <v>0</v>
      </c>
      <c r="AC26" s="12" t="n">
        <v>0</v>
      </c>
      <c r="AD26" s="60" t="n">
        <v>0</v>
      </c>
      <c r="AF26" s="127" t="n">
        <f aca="false">(H26+J26+L26+N26+P26+R26+T26+V26+X26+Z26+AB26+AD26)</f>
        <v>0</v>
      </c>
    </row>
    <row r="27" s="79" customFormat="true" ht="10.15" hidden="false" customHeight="true" outlineLevel="0" collapsed="false">
      <c r="B27" s="37" t="s">
        <v>25</v>
      </c>
      <c r="C27" s="12"/>
      <c r="D27" s="37" t="n">
        <v>35</v>
      </c>
      <c r="E27" s="131" t="n">
        <v>100</v>
      </c>
      <c r="F27" s="129"/>
      <c r="G27" s="59" t="n">
        <v>0</v>
      </c>
      <c r="H27" s="107" t="n">
        <f aca="false">+G27/$D27*100</f>
        <v>0</v>
      </c>
      <c r="I27" s="12" t="n">
        <v>0</v>
      </c>
      <c r="J27" s="107" t="n">
        <f aca="false">+I27/$D27*100</f>
        <v>0</v>
      </c>
      <c r="K27" s="12" t="n">
        <v>0</v>
      </c>
      <c r="L27" s="107" t="n">
        <f aca="false">+K27/$D27*100</f>
        <v>0</v>
      </c>
      <c r="M27" s="59" t="n">
        <v>13</v>
      </c>
      <c r="N27" s="107" t="n">
        <f aca="false">+M27/$D27*100</f>
        <v>37.1</v>
      </c>
      <c r="O27" s="12" t="n">
        <v>1</v>
      </c>
      <c r="P27" s="107" t="n">
        <f aca="false">+O27/$D27*100</f>
        <v>2.9</v>
      </c>
      <c r="Q27" s="12" t="n">
        <v>2</v>
      </c>
      <c r="R27" s="107" t="n">
        <f aca="false">+Q27/$D27*100</f>
        <v>5.7</v>
      </c>
      <c r="S27" s="59" t="n">
        <v>4</v>
      </c>
      <c r="T27" s="107" t="n">
        <f aca="false">+S27/$D27*100</f>
        <v>11.4</v>
      </c>
      <c r="U27" s="12" t="n">
        <v>1</v>
      </c>
      <c r="V27" s="107" t="n">
        <f aca="false">+U27/$D27*100</f>
        <v>2.9</v>
      </c>
      <c r="W27" s="12" t="n">
        <v>0</v>
      </c>
      <c r="X27" s="107" t="n">
        <f aca="false">+W27/$D27*100</f>
        <v>0</v>
      </c>
      <c r="Y27" s="59" t="n">
        <v>5</v>
      </c>
      <c r="Z27" s="107" t="n">
        <f aca="false">+Y27/$D27*100</f>
        <v>14.3</v>
      </c>
      <c r="AA27" s="12" t="n">
        <v>9</v>
      </c>
      <c r="AB27" s="107" t="n">
        <f aca="false">+AA27/$D27*100</f>
        <v>25.7</v>
      </c>
      <c r="AC27" s="12" t="n">
        <v>0</v>
      </c>
      <c r="AD27" s="60" t="n">
        <f aca="false">+AC27/$D27*100</f>
        <v>0</v>
      </c>
      <c r="AF27" s="127" t="n">
        <f aca="false">(H27+J27+L27+N27+P27+R27+T27+V27+X27+Z27+AB27+AD27)</f>
        <v>100</v>
      </c>
    </row>
    <row r="28" s="79" customFormat="true" ht="10.15" hidden="false" customHeight="true" outlineLevel="0" collapsed="false">
      <c r="B28" s="37" t="s">
        <v>26</v>
      </c>
      <c r="C28" s="12"/>
      <c r="D28" s="37" t="n">
        <v>6</v>
      </c>
      <c r="E28" s="131" t="n">
        <v>100</v>
      </c>
      <c r="F28" s="129"/>
      <c r="G28" s="59" t="n">
        <v>0</v>
      </c>
      <c r="H28" s="107" t="n">
        <f aca="false">+G28/$D28*100</f>
        <v>0</v>
      </c>
      <c r="I28" s="12" t="n">
        <v>0</v>
      </c>
      <c r="J28" s="107" t="n">
        <f aca="false">+I28/$D28*100</f>
        <v>0</v>
      </c>
      <c r="K28" s="12" t="n">
        <v>0</v>
      </c>
      <c r="L28" s="107" t="n">
        <f aca="false">+K28/$D28*100</f>
        <v>0</v>
      </c>
      <c r="M28" s="59" t="n">
        <v>2</v>
      </c>
      <c r="N28" s="107" t="n">
        <f aca="false">+M28/$D28*100</f>
        <v>33.3</v>
      </c>
      <c r="O28" s="12" t="n">
        <v>1</v>
      </c>
      <c r="P28" s="107" t="n">
        <f aca="false">+O28/$D28*100</f>
        <v>16.7</v>
      </c>
      <c r="Q28" s="12" t="n">
        <v>0</v>
      </c>
      <c r="R28" s="107" t="n">
        <f aca="false">+Q28/$D28*100</f>
        <v>0</v>
      </c>
      <c r="S28" s="59" t="n">
        <v>0</v>
      </c>
      <c r="T28" s="107" t="n">
        <f aca="false">+S28/$D28*100</f>
        <v>0</v>
      </c>
      <c r="U28" s="12" t="n">
        <v>0</v>
      </c>
      <c r="V28" s="107" t="n">
        <f aca="false">+U28/$D28*100</f>
        <v>0</v>
      </c>
      <c r="W28" s="12" t="n">
        <v>1</v>
      </c>
      <c r="X28" s="107" t="n">
        <f aca="false">+W28/$D28*100</f>
        <v>16.7</v>
      </c>
      <c r="Y28" s="59" t="n">
        <v>0</v>
      </c>
      <c r="Z28" s="107" t="n">
        <f aca="false">+Y28/$D28*100</f>
        <v>0</v>
      </c>
      <c r="AA28" s="12" t="n">
        <v>0</v>
      </c>
      <c r="AB28" s="107" t="n">
        <f aca="false">+AA28/$D28*100</f>
        <v>0</v>
      </c>
      <c r="AC28" s="12" t="n">
        <v>2</v>
      </c>
      <c r="AD28" s="60" t="n">
        <f aca="false">+AC28/$D28*100</f>
        <v>33.3</v>
      </c>
      <c r="AF28" s="127" t="n">
        <f aca="false">(H28+J28+L28+N28+P28+R28+T28+V28+X28+Z28+AB28+AD28)</f>
        <v>100</v>
      </c>
    </row>
    <row r="29" s="79" customFormat="true" ht="10.15" hidden="false" customHeight="true" outlineLevel="0" collapsed="false">
      <c r="B29" s="37" t="s">
        <v>27</v>
      </c>
      <c r="C29" s="12"/>
      <c r="D29" s="37" t="n">
        <v>26</v>
      </c>
      <c r="E29" s="131" t="n">
        <v>100</v>
      </c>
      <c r="F29" s="129"/>
      <c r="G29" s="59" t="n">
        <v>1</v>
      </c>
      <c r="H29" s="107" t="n">
        <f aca="false">+G29/$D29*100</f>
        <v>3.8</v>
      </c>
      <c r="I29" s="12" t="n">
        <v>1</v>
      </c>
      <c r="J29" s="107" t="n">
        <f aca="false">+I29/$D29*100</f>
        <v>3.8</v>
      </c>
      <c r="K29" s="12" t="n">
        <v>0</v>
      </c>
      <c r="L29" s="107" t="n">
        <f aca="false">+K29/$D29*100</f>
        <v>0</v>
      </c>
      <c r="M29" s="59" t="n">
        <v>7</v>
      </c>
      <c r="N29" s="107" t="n">
        <f aca="false">+M29/$D29*100</f>
        <v>26.9</v>
      </c>
      <c r="O29" s="12" t="n">
        <v>2</v>
      </c>
      <c r="P29" s="107" t="n">
        <f aca="false">+O29/$D29*100</f>
        <v>7.7</v>
      </c>
      <c r="Q29" s="12" t="n">
        <v>1</v>
      </c>
      <c r="R29" s="107" t="n">
        <f aca="false">+Q29/$D29*100</f>
        <v>3.8</v>
      </c>
      <c r="S29" s="59" t="n">
        <v>1</v>
      </c>
      <c r="T29" s="107" t="n">
        <f aca="false">+S29/$D29*100</f>
        <v>3.8</v>
      </c>
      <c r="U29" s="12" t="n">
        <v>1</v>
      </c>
      <c r="V29" s="107" t="n">
        <f aca="false">+U29/$D29*100</f>
        <v>3.8</v>
      </c>
      <c r="W29" s="12" t="n">
        <v>4</v>
      </c>
      <c r="X29" s="107" t="n">
        <f aca="false">+W29/$D29*100</f>
        <v>15.4</v>
      </c>
      <c r="Y29" s="59" t="n">
        <v>0</v>
      </c>
      <c r="Z29" s="107" t="n">
        <f aca="false">+Y29/$D29*100</f>
        <v>0</v>
      </c>
      <c r="AA29" s="12" t="n">
        <v>1</v>
      </c>
      <c r="AB29" s="107" t="n">
        <f aca="false">+AA29/$D29*100</f>
        <v>3.8</v>
      </c>
      <c r="AC29" s="12" t="n">
        <v>7</v>
      </c>
      <c r="AD29" s="60" t="n">
        <f aca="false">+AC29/$D29*100</f>
        <v>26.9</v>
      </c>
      <c r="AF29" s="127" t="n">
        <f aca="false">(H29+J29+L29+N29+P29+R29+T29+V29+X29+Z29+AB29+AD29)</f>
        <v>99.7</v>
      </c>
    </row>
    <row r="30" s="79" customFormat="true" ht="10.15" hidden="false" customHeight="true" outlineLevel="0" collapsed="false">
      <c r="B30" s="37" t="s">
        <v>28</v>
      </c>
      <c r="C30" s="12"/>
      <c r="D30" s="37" t="n">
        <v>87</v>
      </c>
      <c r="E30" s="131" t="n">
        <v>100</v>
      </c>
      <c r="F30" s="129"/>
      <c r="G30" s="59" t="n">
        <v>3</v>
      </c>
      <c r="H30" s="107" t="n">
        <f aca="false">+G30/$D30*100</f>
        <v>3.4</v>
      </c>
      <c r="I30" s="12" t="n">
        <v>0</v>
      </c>
      <c r="J30" s="107" t="n">
        <f aca="false">+I30/$D30*100</f>
        <v>0</v>
      </c>
      <c r="K30" s="12" t="n">
        <v>0</v>
      </c>
      <c r="L30" s="107" t="n">
        <f aca="false">+K30/$D30*100</f>
        <v>0</v>
      </c>
      <c r="M30" s="59" t="n">
        <v>8</v>
      </c>
      <c r="N30" s="107" t="n">
        <f aca="false">+M30/$D30*100</f>
        <v>9.2</v>
      </c>
      <c r="O30" s="12" t="n">
        <v>4</v>
      </c>
      <c r="P30" s="107" t="n">
        <f aca="false">+O30/$D30*100</f>
        <v>4.6</v>
      </c>
      <c r="Q30" s="12" t="n">
        <v>1</v>
      </c>
      <c r="R30" s="107" t="n">
        <f aca="false">+Q30/$D30*100</f>
        <v>1.1</v>
      </c>
      <c r="S30" s="59" t="n">
        <v>26</v>
      </c>
      <c r="T30" s="107" t="n">
        <f aca="false">+S30/$D30*100</f>
        <v>29.9</v>
      </c>
      <c r="U30" s="12" t="n">
        <v>6</v>
      </c>
      <c r="V30" s="107" t="n">
        <f aca="false">+U30/$D30*100</f>
        <v>6.9</v>
      </c>
      <c r="W30" s="12" t="n">
        <v>1</v>
      </c>
      <c r="X30" s="107" t="n">
        <f aca="false">+W30/$D30*100</f>
        <v>1.1</v>
      </c>
      <c r="Y30" s="59" t="n">
        <v>19</v>
      </c>
      <c r="Z30" s="107" t="n">
        <f aca="false">+Y30/$D30*100</f>
        <v>21.8</v>
      </c>
      <c r="AA30" s="12" t="n">
        <v>9</v>
      </c>
      <c r="AB30" s="107" t="n">
        <f aca="false">+AA30/$D30*100</f>
        <v>10.3</v>
      </c>
      <c r="AC30" s="12" t="n">
        <v>10</v>
      </c>
      <c r="AD30" s="60" t="n">
        <f aca="false">+AC30/$D30*100</f>
        <v>11.5</v>
      </c>
      <c r="AF30" s="127" t="n">
        <f aca="false">(H30+J30+L30+N30+P30+R30+T30+V30+X30+Z30+AB30+AD30)</f>
        <v>99.8</v>
      </c>
    </row>
    <row r="31" s="79" customFormat="true" ht="10.15" hidden="false" customHeight="true" outlineLevel="0" collapsed="false">
      <c r="B31" s="37" t="s">
        <v>29</v>
      </c>
      <c r="C31" s="12"/>
      <c r="D31" s="37" t="n">
        <v>30</v>
      </c>
      <c r="E31" s="131" t="n">
        <v>100</v>
      </c>
      <c r="F31" s="129"/>
      <c r="G31" s="59" t="n">
        <v>0</v>
      </c>
      <c r="H31" s="107" t="n">
        <f aca="false">+G31/$D31*100</f>
        <v>0</v>
      </c>
      <c r="I31" s="12" t="n">
        <v>0</v>
      </c>
      <c r="J31" s="107" t="n">
        <f aca="false">+I31/$D31*100</f>
        <v>0</v>
      </c>
      <c r="K31" s="12" t="n">
        <v>0</v>
      </c>
      <c r="L31" s="107" t="n">
        <f aca="false">+K31/$D31*100</f>
        <v>0</v>
      </c>
      <c r="M31" s="59" t="n">
        <v>10</v>
      </c>
      <c r="N31" s="107" t="n">
        <f aca="false">+M31/$D31*100</f>
        <v>33.3</v>
      </c>
      <c r="O31" s="12" t="n">
        <v>2</v>
      </c>
      <c r="P31" s="107" t="n">
        <f aca="false">+O31/$D31*100</f>
        <v>6.7</v>
      </c>
      <c r="Q31" s="12" t="n">
        <v>0</v>
      </c>
      <c r="R31" s="107" t="n">
        <f aca="false">+Q31/$D31*100</f>
        <v>0</v>
      </c>
      <c r="S31" s="59" t="n">
        <v>5</v>
      </c>
      <c r="T31" s="107" t="n">
        <f aca="false">+S31/$D31*100</f>
        <v>16.7</v>
      </c>
      <c r="U31" s="12" t="n">
        <v>2</v>
      </c>
      <c r="V31" s="107" t="n">
        <f aca="false">+U31/$D31*100</f>
        <v>6.7</v>
      </c>
      <c r="W31" s="12" t="n">
        <v>0</v>
      </c>
      <c r="X31" s="107" t="n">
        <f aca="false">+W31/$D31*100</f>
        <v>0</v>
      </c>
      <c r="Y31" s="59" t="n">
        <v>6</v>
      </c>
      <c r="Z31" s="107" t="n">
        <f aca="false">+Y31/$D31*100</f>
        <v>20</v>
      </c>
      <c r="AA31" s="12" t="n">
        <v>5</v>
      </c>
      <c r="AB31" s="107" t="n">
        <f aca="false">+AA31/$D31*100</f>
        <v>16.7</v>
      </c>
      <c r="AC31" s="12" t="n">
        <v>0</v>
      </c>
      <c r="AD31" s="60" t="n">
        <f aca="false">+AC31/$D31*100</f>
        <v>0</v>
      </c>
      <c r="AF31" s="127" t="n">
        <f aca="false">(H31+J31+L31+N31+P31+R31+T31+V31+X31+Z31+AB31+AD31)</f>
        <v>100.1</v>
      </c>
    </row>
    <row r="32" s="79" customFormat="true" ht="10.15" hidden="false" customHeight="true" outlineLevel="0" collapsed="false">
      <c r="B32" s="37" t="s">
        <v>30</v>
      </c>
      <c r="C32" s="12"/>
      <c r="D32" s="37" t="n">
        <v>1</v>
      </c>
      <c r="E32" s="131" t="n">
        <v>100</v>
      </c>
      <c r="F32" s="129"/>
      <c r="G32" s="59" t="n">
        <v>0</v>
      </c>
      <c r="H32" s="107" t="n">
        <f aca="false">+G32/$D32*100</f>
        <v>0</v>
      </c>
      <c r="I32" s="12" t="n">
        <v>0</v>
      </c>
      <c r="J32" s="107" t="n">
        <f aca="false">+I32/$D32*100</f>
        <v>0</v>
      </c>
      <c r="K32" s="12" t="n">
        <v>1</v>
      </c>
      <c r="L32" s="107" t="n">
        <f aca="false">+K32/$D32*100</f>
        <v>100</v>
      </c>
      <c r="M32" s="59" t="n">
        <v>0</v>
      </c>
      <c r="N32" s="107" t="n">
        <f aca="false">+M32/$D32*100</f>
        <v>0</v>
      </c>
      <c r="O32" s="12" t="n">
        <v>0</v>
      </c>
      <c r="P32" s="107" t="n">
        <f aca="false">+O32/$D32*100</f>
        <v>0</v>
      </c>
      <c r="Q32" s="12" t="n">
        <v>0</v>
      </c>
      <c r="R32" s="107" t="n">
        <f aca="false">+Q32/$D32*100</f>
        <v>0</v>
      </c>
      <c r="S32" s="59" t="n">
        <v>0</v>
      </c>
      <c r="T32" s="107" t="n">
        <f aca="false">+S32/$D32*100</f>
        <v>0</v>
      </c>
      <c r="U32" s="12" t="n">
        <v>0</v>
      </c>
      <c r="V32" s="107" t="n">
        <f aca="false">+U32/$D32*100</f>
        <v>0</v>
      </c>
      <c r="W32" s="12" t="n">
        <v>0</v>
      </c>
      <c r="X32" s="107" t="n">
        <f aca="false">+W32/$D32*100</f>
        <v>0</v>
      </c>
      <c r="Y32" s="59" t="n">
        <v>0</v>
      </c>
      <c r="Z32" s="107" t="n">
        <f aca="false">+Y32/$D32*100</f>
        <v>0</v>
      </c>
      <c r="AA32" s="12" t="n">
        <v>0</v>
      </c>
      <c r="AB32" s="107" t="n">
        <f aca="false">+AA32/$D32*100</f>
        <v>0</v>
      </c>
      <c r="AC32" s="12" t="n">
        <v>0</v>
      </c>
      <c r="AD32" s="60" t="n">
        <f aca="false">+AC32/$D32*100</f>
        <v>0</v>
      </c>
      <c r="AF32" s="127" t="n">
        <f aca="false">(H32+J32+L32+N32+P32+R32+T32+V32+X32+Z32+AB32+AD32)</f>
        <v>100</v>
      </c>
    </row>
    <row r="33" s="79" customFormat="true" ht="10.15" hidden="false" customHeight="true" outlineLevel="0" collapsed="false">
      <c r="B33" s="37" t="s">
        <v>31</v>
      </c>
      <c r="C33" s="12"/>
      <c r="D33" s="37" t="n">
        <v>9</v>
      </c>
      <c r="E33" s="131" t="n">
        <v>100</v>
      </c>
      <c r="F33" s="129"/>
      <c r="G33" s="59" t="n">
        <v>0</v>
      </c>
      <c r="H33" s="107" t="n">
        <f aca="false">+G33/$D33*100</f>
        <v>0</v>
      </c>
      <c r="I33" s="12" t="n">
        <v>0</v>
      </c>
      <c r="J33" s="107" t="n">
        <f aca="false">+I33/$D33*100</f>
        <v>0</v>
      </c>
      <c r="K33" s="12" t="n">
        <v>0</v>
      </c>
      <c r="L33" s="107" t="n">
        <f aca="false">+K33/$D33*100</f>
        <v>0</v>
      </c>
      <c r="M33" s="59" t="n">
        <v>2</v>
      </c>
      <c r="N33" s="107" t="n">
        <f aca="false">+M33/$D33*100</f>
        <v>22.2</v>
      </c>
      <c r="O33" s="12" t="n">
        <v>0</v>
      </c>
      <c r="P33" s="107" t="n">
        <f aca="false">+O33/$D33*100</f>
        <v>0</v>
      </c>
      <c r="Q33" s="12" t="n">
        <v>0</v>
      </c>
      <c r="R33" s="107" t="n">
        <f aca="false">+Q33/$D33*100</f>
        <v>0</v>
      </c>
      <c r="S33" s="59" t="n">
        <v>3</v>
      </c>
      <c r="T33" s="107" t="n">
        <f aca="false">+S33/$D33*100</f>
        <v>33.3</v>
      </c>
      <c r="U33" s="12" t="n">
        <v>1</v>
      </c>
      <c r="V33" s="107" t="n">
        <f aca="false">+U33/$D33*100</f>
        <v>11.1</v>
      </c>
      <c r="W33" s="12" t="n">
        <v>0</v>
      </c>
      <c r="X33" s="107" t="n">
        <f aca="false">+W33/$D33*100</f>
        <v>0</v>
      </c>
      <c r="Y33" s="59" t="n">
        <v>3</v>
      </c>
      <c r="Z33" s="107" t="n">
        <f aca="false">+Y33/$D33*100</f>
        <v>33.3</v>
      </c>
      <c r="AA33" s="12" t="n">
        <v>0</v>
      </c>
      <c r="AB33" s="107" t="n">
        <f aca="false">+AA33/$D33*100</f>
        <v>0</v>
      </c>
      <c r="AC33" s="12" t="n">
        <v>0</v>
      </c>
      <c r="AD33" s="60" t="n">
        <f aca="false">+AC33/$D33*100</f>
        <v>0</v>
      </c>
      <c r="AF33" s="127" t="n">
        <f aca="false">(H33+J33+L33+N33+P33+R33+T33+V33+X33+Z33+AB33+AD33)</f>
        <v>99.9</v>
      </c>
    </row>
    <row r="34" s="79" customFormat="true" ht="10.15" hidden="false" customHeight="true" outlineLevel="0" collapsed="false">
      <c r="B34" s="37" t="s">
        <v>32</v>
      </c>
      <c r="C34" s="12"/>
      <c r="D34" s="37" t="n">
        <v>73</v>
      </c>
      <c r="E34" s="131" t="n">
        <v>100</v>
      </c>
      <c r="F34" s="129"/>
      <c r="G34" s="59" t="n">
        <v>0</v>
      </c>
      <c r="H34" s="107" t="n">
        <f aca="false">+G34/$D34*100</f>
        <v>0</v>
      </c>
      <c r="I34" s="12" t="n">
        <v>0</v>
      </c>
      <c r="J34" s="107" t="n">
        <f aca="false">+I34/$D34*100</f>
        <v>0</v>
      </c>
      <c r="K34" s="12" t="n">
        <v>0</v>
      </c>
      <c r="L34" s="107" t="n">
        <f aca="false">+K34/$D34*100</f>
        <v>0</v>
      </c>
      <c r="M34" s="59" t="n">
        <v>5</v>
      </c>
      <c r="N34" s="107" t="n">
        <f aca="false">+M34/$D34*100</f>
        <v>6.8</v>
      </c>
      <c r="O34" s="12" t="n">
        <v>2</v>
      </c>
      <c r="P34" s="107" t="n">
        <f aca="false">+O34/$D34*100</f>
        <v>2.7</v>
      </c>
      <c r="Q34" s="12" t="n">
        <v>1</v>
      </c>
      <c r="R34" s="107" t="n">
        <f aca="false">+Q34/$D34*100</f>
        <v>1.4</v>
      </c>
      <c r="S34" s="59" t="n">
        <v>8</v>
      </c>
      <c r="T34" s="107" t="n">
        <f aca="false">+S34/$D34*100</f>
        <v>11</v>
      </c>
      <c r="U34" s="12" t="n">
        <v>5</v>
      </c>
      <c r="V34" s="107" t="n">
        <f aca="false">+U34/$D34*100</f>
        <v>6.8</v>
      </c>
      <c r="W34" s="12" t="n">
        <v>0</v>
      </c>
      <c r="X34" s="107" t="n">
        <f aca="false">+W34/$D34*100</f>
        <v>0</v>
      </c>
      <c r="Y34" s="59" t="n">
        <v>25</v>
      </c>
      <c r="Z34" s="107" t="n">
        <f aca="false">+Y34/$D34*100</f>
        <v>34.2</v>
      </c>
      <c r="AA34" s="12" t="n">
        <v>22</v>
      </c>
      <c r="AB34" s="107" t="n">
        <f aca="false">+AA34/$D34*100</f>
        <v>30.1</v>
      </c>
      <c r="AC34" s="12" t="n">
        <v>5</v>
      </c>
      <c r="AD34" s="60" t="n">
        <f aca="false">+AC34/$D34*100</f>
        <v>6.8</v>
      </c>
      <c r="AF34" s="127" t="n">
        <f aca="false">(H34+J34+L34+N34+P34+R34+T34+V34+X34+Z34+AB34+AD34)</f>
        <v>99.8</v>
      </c>
    </row>
    <row r="35" s="79" customFormat="true" ht="10.15" hidden="false" customHeight="true" outlineLevel="0" collapsed="false">
      <c r="B35" s="37" t="s">
        <v>33</v>
      </c>
      <c r="C35" s="12"/>
      <c r="D35" s="37" t="n">
        <v>93</v>
      </c>
      <c r="E35" s="131" t="n">
        <v>100</v>
      </c>
      <c r="F35" s="129"/>
      <c r="G35" s="59" t="n">
        <v>2</v>
      </c>
      <c r="H35" s="107" t="n">
        <f aca="false">+G35/$D35*100</f>
        <v>2.2</v>
      </c>
      <c r="I35" s="12" t="n">
        <v>0</v>
      </c>
      <c r="J35" s="107" t="n">
        <f aca="false">+I35/$D35*100</f>
        <v>0</v>
      </c>
      <c r="K35" s="12" t="n">
        <v>0</v>
      </c>
      <c r="L35" s="107" t="n">
        <f aca="false">+K35/$D35*100</f>
        <v>0</v>
      </c>
      <c r="M35" s="59" t="n">
        <v>14</v>
      </c>
      <c r="N35" s="107" t="n">
        <f aca="false">+M35/$D35*100</f>
        <v>15.1</v>
      </c>
      <c r="O35" s="12" t="n">
        <v>6</v>
      </c>
      <c r="P35" s="107" t="n">
        <f aca="false">+O35/$D35*100</f>
        <v>6.5</v>
      </c>
      <c r="Q35" s="12" t="n">
        <v>3</v>
      </c>
      <c r="R35" s="107" t="n">
        <f aca="false">+Q35/$D35*100</f>
        <v>3.2</v>
      </c>
      <c r="S35" s="59" t="n">
        <v>10</v>
      </c>
      <c r="T35" s="107" t="n">
        <f aca="false">+S35/$D35*100</f>
        <v>10.8</v>
      </c>
      <c r="U35" s="12" t="n">
        <v>8</v>
      </c>
      <c r="V35" s="107" t="n">
        <f aca="false">+U35/$D35*100</f>
        <v>8.6</v>
      </c>
      <c r="W35" s="12" t="n">
        <v>17</v>
      </c>
      <c r="X35" s="107" t="n">
        <f aca="false">+W35/$D35*100</f>
        <v>18.3</v>
      </c>
      <c r="Y35" s="59" t="n">
        <v>4</v>
      </c>
      <c r="Z35" s="107" t="n">
        <f aca="false">+Y35/$D35*100</f>
        <v>4.3</v>
      </c>
      <c r="AA35" s="12" t="n">
        <v>6</v>
      </c>
      <c r="AB35" s="107" t="n">
        <f aca="false">+AA35/$D35*100</f>
        <v>6.5</v>
      </c>
      <c r="AC35" s="12" t="n">
        <v>23</v>
      </c>
      <c r="AD35" s="60" t="n">
        <f aca="false">+AC35/$D35*100</f>
        <v>24.7</v>
      </c>
      <c r="AF35" s="127" t="n">
        <f aca="false">(H35+J35+L35+N35+P35+R35+T35+V35+X35+Z35+AB35+AD35)</f>
        <v>100.2</v>
      </c>
    </row>
    <row r="36" s="79" customFormat="true" ht="10.15" hidden="false" customHeight="true" outlineLevel="0" collapsed="false">
      <c r="B36" s="37" t="s">
        <v>34</v>
      </c>
      <c r="C36" s="12"/>
      <c r="D36" s="37" t="n">
        <v>58</v>
      </c>
      <c r="E36" s="131" t="n">
        <v>100</v>
      </c>
      <c r="F36" s="129"/>
      <c r="G36" s="59" t="n">
        <v>2</v>
      </c>
      <c r="H36" s="107" t="n">
        <f aca="false">+G36/$D36*100</f>
        <v>3.4</v>
      </c>
      <c r="I36" s="12" t="n">
        <v>0</v>
      </c>
      <c r="J36" s="107" t="n">
        <f aca="false">+I36/$D36*100</f>
        <v>0</v>
      </c>
      <c r="K36" s="12" t="n">
        <v>0</v>
      </c>
      <c r="L36" s="107" t="n">
        <f aca="false">+K36/$D36*100</f>
        <v>0</v>
      </c>
      <c r="M36" s="59" t="n">
        <v>23</v>
      </c>
      <c r="N36" s="107" t="n">
        <f aca="false">+M36/$D36*100</f>
        <v>39.7</v>
      </c>
      <c r="O36" s="12" t="n">
        <v>2</v>
      </c>
      <c r="P36" s="107" t="n">
        <f aca="false">+O36/$D36*100</f>
        <v>3.4</v>
      </c>
      <c r="Q36" s="12" t="n">
        <v>0</v>
      </c>
      <c r="R36" s="107" t="n">
        <f aca="false">+Q36/$D36*100</f>
        <v>0</v>
      </c>
      <c r="S36" s="59" t="n">
        <v>4</v>
      </c>
      <c r="T36" s="107" t="n">
        <f aca="false">+S36/$D36*100</f>
        <v>6.9</v>
      </c>
      <c r="U36" s="12" t="n">
        <v>10</v>
      </c>
      <c r="V36" s="107" t="n">
        <f aca="false">+U36/$D36*100</f>
        <v>17.2</v>
      </c>
      <c r="W36" s="12" t="n">
        <v>1</v>
      </c>
      <c r="X36" s="107" t="n">
        <f aca="false">+W36/$D36*100</f>
        <v>1.7</v>
      </c>
      <c r="Y36" s="59" t="n">
        <v>3</v>
      </c>
      <c r="Z36" s="107" t="n">
        <f aca="false">+Y36/$D36*100</f>
        <v>5.2</v>
      </c>
      <c r="AA36" s="12" t="n">
        <v>13</v>
      </c>
      <c r="AB36" s="107" t="n">
        <f aca="false">+AA36/$D36*100</f>
        <v>22.4</v>
      </c>
      <c r="AC36" s="12" t="n">
        <v>0</v>
      </c>
      <c r="AD36" s="60" t="n">
        <f aca="false">+AC36/$D36*100</f>
        <v>0</v>
      </c>
      <c r="AF36" s="127" t="n">
        <f aca="false">(H36+J36+L36+N36+P36+R36+T36+V36+X36+Z36+AB36+AD36)</f>
        <v>99.9</v>
      </c>
    </row>
    <row r="37" s="79" customFormat="true" ht="10.15" hidden="false" customHeight="true" outlineLevel="0" collapsed="false">
      <c r="B37" s="37" t="s">
        <v>35</v>
      </c>
      <c r="C37" s="12"/>
      <c r="D37" s="37" t="n">
        <v>43</v>
      </c>
      <c r="E37" s="131" t="n">
        <v>100</v>
      </c>
      <c r="F37" s="129"/>
      <c r="G37" s="59" t="n">
        <v>2</v>
      </c>
      <c r="H37" s="107" t="n">
        <f aca="false">+G37/$D37*100</f>
        <v>4.7</v>
      </c>
      <c r="I37" s="12" t="n">
        <v>0</v>
      </c>
      <c r="J37" s="107" t="n">
        <f aca="false">+I37/$D37*100</f>
        <v>0</v>
      </c>
      <c r="K37" s="12" t="n">
        <v>0</v>
      </c>
      <c r="L37" s="107" t="n">
        <f aca="false">+K37/$D37*100</f>
        <v>0</v>
      </c>
      <c r="M37" s="59" t="n">
        <v>7</v>
      </c>
      <c r="N37" s="107" t="n">
        <f aca="false">+M37/$D37*100</f>
        <v>16.3</v>
      </c>
      <c r="O37" s="12" t="n">
        <v>0</v>
      </c>
      <c r="P37" s="107" t="n">
        <f aca="false">+O37/$D37*100</f>
        <v>0</v>
      </c>
      <c r="Q37" s="12" t="n">
        <v>0</v>
      </c>
      <c r="R37" s="107" t="n">
        <f aca="false">+Q37/$D37*100</f>
        <v>0</v>
      </c>
      <c r="S37" s="59" t="n">
        <v>8</v>
      </c>
      <c r="T37" s="107" t="n">
        <f aca="false">+S37/$D37*100</f>
        <v>18.6</v>
      </c>
      <c r="U37" s="12" t="n">
        <v>9</v>
      </c>
      <c r="V37" s="107" t="n">
        <f aca="false">+U37/$D37*100</f>
        <v>20.9</v>
      </c>
      <c r="W37" s="12" t="n">
        <v>0</v>
      </c>
      <c r="X37" s="107" t="n">
        <f aca="false">+W37/$D37*100</f>
        <v>0</v>
      </c>
      <c r="Y37" s="59" t="n">
        <v>5</v>
      </c>
      <c r="Z37" s="107" t="n">
        <f aca="false">+Y37/$D37*100</f>
        <v>11.6</v>
      </c>
      <c r="AA37" s="12" t="n">
        <v>10</v>
      </c>
      <c r="AB37" s="107" t="n">
        <f aca="false">+AA37/$D37*100</f>
        <v>23.3</v>
      </c>
      <c r="AC37" s="12" t="n">
        <v>2</v>
      </c>
      <c r="AD37" s="60" t="n">
        <f aca="false">+AC37/$D37*100</f>
        <v>4.7</v>
      </c>
      <c r="AF37" s="127" t="n">
        <f aca="false">(H37+J37+L37+N37+P37+R37+T37+V37+X37+Z37+AB37+AD37)</f>
        <v>100.1</v>
      </c>
    </row>
    <row r="38" s="79" customFormat="true" ht="10.15" hidden="false" customHeight="true" outlineLevel="0" collapsed="false">
      <c r="B38" s="37" t="s">
        <v>36</v>
      </c>
      <c r="C38" s="12"/>
      <c r="D38" s="37" t="n">
        <v>31</v>
      </c>
      <c r="E38" s="131" t="n">
        <v>100</v>
      </c>
      <c r="F38" s="129"/>
      <c r="G38" s="59" t="n">
        <v>0</v>
      </c>
      <c r="H38" s="107" t="n">
        <f aca="false">+G38/$D38*100</f>
        <v>0</v>
      </c>
      <c r="I38" s="12" t="n">
        <v>0</v>
      </c>
      <c r="J38" s="107" t="n">
        <f aca="false">+I38/$D38*100</f>
        <v>0</v>
      </c>
      <c r="K38" s="12" t="n">
        <v>0</v>
      </c>
      <c r="L38" s="107" t="n">
        <f aca="false">+K38/$D38*100</f>
        <v>0</v>
      </c>
      <c r="M38" s="59" t="n">
        <v>2</v>
      </c>
      <c r="N38" s="107" t="n">
        <f aca="false">+M38/$D38*100</f>
        <v>6.5</v>
      </c>
      <c r="O38" s="12" t="n">
        <v>0</v>
      </c>
      <c r="P38" s="107" t="n">
        <f aca="false">+O38/$D38*100</f>
        <v>0</v>
      </c>
      <c r="Q38" s="12" t="n">
        <v>0</v>
      </c>
      <c r="R38" s="107" t="n">
        <f aca="false">+Q38/$D38*100</f>
        <v>0</v>
      </c>
      <c r="S38" s="59" t="n">
        <v>9</v>
      </c>
      <c r="T38" s="107" t="n">
        <f aca="false">+S38/$D38*100</f>
        <v>29</v>
      </c>
      <c r="U38" s="12" t="n">
        <v>1</v>
      </c>
      <c r="V38" s="107" t="n">
        <f aca="false">+U38/$D38*100</f>
        <v>3.2</v>
      </c>
      <c r="W38" s="12" t="n">
        <v>0</v>
      </c>
      <c r="X38" s="107" t="n">
        <f aca="false">+W38/$D38*100</f>
        <v>0</v>
      </c>
      <c r="Y38" s="59" t="n">
        <v>13</v>
      </c>
      <c r="Z38" s="107" t="n">
        <f aca="false">+Y38/$D38*100</f>
        <v>41.9</v>
      </c>
      <c r="AA38" s="12" t="n">
        <v>6</v>
      </c>
      <c r="AB38" s="107" t="n">
        <f aca="false">+AA38/$D38*100</f>
        <v>19.4</v>
      </c>
      <c r="AC38" s="12" t="n">
        <v>0</v>
      </c>
      <c r="AD38" s="60" t="n">
        <f aca="false">+AC38/$D38*100</f>
        <v>0</v>
      </c>
      <c r="AF38" s="127" t="n">
        <f aca="false">(H38+J38+L38+N38+P38+R38+T38+V38+X38+Z38+AB38+AD38)</f>
        <v>100</v>
      </c>
    </row>
    <row r="39" s="79" customFormat="true" ht="10.15" hidden="false" customHeight="true" outlineLevel="0" collapsed="false">
      <c r="B39" s="37" t="s">
        <v>37</v>
      </c>
      <c r="C39" s="12"/>
      <c r="D39" s="37" t="n">
        <v>10</v>
      </c>
      <c r="E39" s="131" t="n">
        <v>100</v>
      </c>
      <c r="F39" s="129"/>
      <c r="G39" s="59" t="n">
        <v>0</v>
      </c>
      <c r="H39" s="107" t="n">
        <f aca="false">+G39/$D39*100</f>
        <v>0</v>
      </c>
      <c r="I39" s="12" t="n">
        <v>0</v>
      </c>
      <c r="J39" s="107" t="n">
        <f aca="false">+I39/$D39*100</f>
        <v>0</v>
      </c>
      <c r="K39" s="12" t="n">
        <v>0</v>
      </c>
      <c r="L39" s="107" t="n">
        <f aca="false">+K39/$D39*100</f>
        <v>0</v>
      </c>
      <c r="M39" s="59" t="n">
        <v>2</v>
      </c>
      <c r="N39" s="107" t="n">
        <f aca="false">+M39/$D39*100</f>
        <v>20</v>
      </c>
      <c r="O39" s="12" t="n">
        <v>0</v>
      </c>
      <c r="P39" s="107" t="n">
        <f aca="false">+O39/$D39*100</f>
        <v>0</v>
      </c>
      <c r="Q39" s="12" t="n">
        <v>0</v>
      </c>
      <c r="R39" s="107" t="n">
        <f aca="false">+Q39/$D39*100</f>
        <v>0</v>
      </c>
      <c r="S39" s="59" t="n">
        <v>2</v>
      </c>
      <c r="T39" s="107" t="n">
        <f aca="false">+S39/$D39*100</f>
        <v>20</v>
      </c>
      <c r="U39" s="12" t="n">
        <v>3</v>
      </c>
      <c r="V39" s="107" t="n">
        <f aca="false">+U39/$D39*100</f>
        <v>30</v>
      </c>
      <c r="W39" s="12" t="n">
        <v>0</v>
      </c>
      <c r="X39" s="107" t="n">
        <f aca="false">+W39/$D39*100</f>
        <v>0</v>
      </c>
      <c r="Y39" s="59" t="n">
        <v>1</v>
      </c>
      <c r="Z39" s="107" t="n">
        <f aca="false">+Y39/$D39*100</f>
        <v>10</v>
      </c>
      <c r="AA39" s="12" t="n">
        <v>2</v>
      </c>
      <c r="AB39" s="107" t="n">
        <f aca="false">+AA39/$D39*100</f>
        <v>20</v>
      </c>
      <c r="AC39" s="12" t="n">
        <v>0</v>
      </c>
      <c r="AD39" s="60" t="n">
        <f aca="false">+AC39/$D39*100</f>
        <v>0</v>
      </c>
      <c r="AF39" s="127" t="n">
        <f aca="false">(H39+J39+L39+N39+P39+R39+T39+V39+X39+Z39+AB39+AD39)</f>
        <v>100</v>
      </c>
    </row>
    <row r="40" s="79" customFormat="true" ht="10.15" hidden="false" customHeight="true" outlineLevel="0" collapsed="false">
      <c r="B40" s="37" t="s">
        <v>38</v>
      </c>
      <c r="C40" s="12"/>
      <c r="D40" s="37" t="n">
        <v>55</v>
      </c>
      <c r="E40" s="131" t="n">
        <v>100</v>
      </c>
      <c r="F40" s="129"/>
      <c r="G40" s="59" t="n">
        <v>3</v>
      </c>
      <c r="H40" s="107" t="n">
        <f aca="false">+G40/$D40*100</f>
        <v>5.5</v>
      </c>
      <c r="I40" s="12" t="n">
        <v>0</v>
      </c>
      <c r="J40" s="107" t="n">
        <f aca="false">+I40/$D40*100</f>
        <v>0</v>
      </c>
      <c r="K40" s="12" t="n">
        <v>0</v>
      </c>
      <c r="L40" s="107" t="n">
        <f aca="false">+K40/$D40*100</f>
        <v>0</v>
      </c>
      <c r="M40" s="59" t="n">
        <v>7</v>
      </c>
      <c r="N40" s="107" t="n">
        <f aca="false">+M40/$D40*100</f>
        <v>12.7</v>
      </c>
      <c r="O40" s="12" t="n">
        <v>5</v>
      </c>
      <c r="P40" s="107" t="n">
        <f aca="false">+O40/$D40*100</f>
        <v>9.1</v>
      </c>
      <c r="Q40" s="12" t="n">
        <v>1</v>
      </c>
      <c r="R40" s="107" t="n">
        <f aca="false">+Q40/$D40*100</f>
        <v>1.8</v>
      </c>
      <c r="S40" s="59" t="n">
        <v>13</v>
      </c>
      <c r="T40" s="107" t="n">
        <f aca="false">+S40/$D40*100</f>
        <v>23.6</v>
      </c>
      <c r="U40" s="12" t="n">
        <v>3</v>
      </c>
      <c r="V40" s="107" t="n">
        <f aca="false">+U40/$D40*100</f>
        <v>5.5</v>
      </c>
      <c r="W40" s="12" t="n">
        <v>0</v>
      </c>
      <c r="X40" s="107" t="n">
        <f aca="false">+W40/$D40*100</f>
        <v>0</v>
      </c>
      <c r="Y40" s="59" t="n">
        <v>12</v>
      </c>
      <c r="Z40" s="107" t="n">
        <f aca="false">+Y40/$D40*100</f>
        <v>21.8</v>
      </c>
      <c r="AA40" s="12" t="n">
        <v>11</v>
      </c>
      <c r="AB40" s="107" t="n">
        <f aca="false">+AA40/$D40*100</f>
        <v>20</v>
      </c>
      <c r="AC40" s="12" t="n">
        <v>0</v>
      </c>
      <c r="AD40" s="60" t="n">
        <f aca="false">+AC40/$D40*100</f>
        <v>0</v>
      </c>
      <c r="AF40" s="127" t="n">
        <f aca="false">(H40+J40+L40+N40+P40+R40+T40+V40+X40+Z40+AB40+AD40)</f>
        <v>100</v>
      </c>
    </row>
    <row r="41" s="79" customFormat="true" ht="10.15" hidden="false" customHeight="true" outlineLevel="0" collapsed="false">
      <c r="B41" s="37" t="s">
        <v>39</v>
      </c>
      <c r="C41" s="12"/>
      <c r="D41" s="37" t="n">
        <v>0</v>
      </c>
      <c r="E41" s="131" t="n">
        <v>100</v>
      </c>
      <c r="F41" s="129"/>
      <c r="G41" s="59" t="n">
        <v>0</v>
      </c>
      <c r="H41" s="107" t="n">
        <v>0</v>
      </c>
      <c r="I41" s="12" t="n">
        <v>0</v>
      </c>
      <c r="J41" s="107" t="n">
        <v>0</v>
      </c>
      <c r="K41" s="12" t="n">
        <v>0</v>
      </c>
      <c r="L41" s="107" t="n">
        <v>0</v>
      </c>
      <c r="M41" s="59" t="n">
        <v>0</v>
      </c>
      <c r="N41" s="107" t="n">
        <v>0</v>
      </c>
      <c r="O41" s="12" t="n">
        <v>0</v>
      </c>
      <c r="P41" s="107" t="n">
        <v>0</v>
      </c>
      <c r="Q41" s="12" t="n">
        <v>0</v>
      </c>
      <c r="R41" s="107" t="n">
        <v>0</v>
      </c>
      <c r="S41" s="59" t="n">
        <v>0</v>
      </c>
      <c r="T41" s="107" t="n">
        <v>0</v>
      </c>
      <c r="U41" s="12" t="n">
        <v>0</v>
      </c>
      <c r="V41" s="107" t="n">
        <v>0</v>
      </c>
      <c r="W41" s="12" t="n">
        <v>0</v>
      </c>
      <c r="X41" s="107" t="n">
        <v>0</v>
      </c>
      <c r="Y41" s="59" t="n">
        <v>0</v>
      </c>
      <c r="Z41" s="107" t="n">
        <v>0</v>
      </c>
      <c r="AA41" s="12" t="n">
        <v>0</v>
      </c>
      <c r="AB41" s="107" t="n">
        <v>0</v>
      </c>
      <c r="AC41" s="12" t="n">
        <v>0</v>
      </c>
      <c r="AD41" s="60" t="n">
        <v>0</v>
      </c>
      <c r="AF41" s="127" t="n">
        <f aca="false">(H41+J41+L41+N41+P41+R41+T41+V41+X41+Z41+AB41+AD41)</f>
        <v>0</v>
      </c>
    </row>
    <row r="42" s="79" customFormat="true" ht="10.15" hidden="false" customHeight="true" outlineLevel="0" collapsed="false">
      <c r="B42" s="14" t="s">
        <v>40</v>
      </c>
      <c r="C42" s="12"/>
      <c r="D42" s="14" t="n">
        <v>157</v>
      </c>
      <c r="E42" s="133" t="n">
        <v>100</v>
      </c>
      <c r="F42" s="129"/>
      <c r="G42" s="15" t="n">
        <v>6</v>
      </c>
      <c r="H42" s="108" t="n">
        <f aca="false">+G42/$D42*100</f>
        <v>3.8</v>
      </c>
      <c r="I42" s="134" t="n">
        <v>0</v>
      </c>
      <c r="J42" s="108" t="n">
        <f aca="false">+I42/$D42*100</f>
        <v>0</v>
      </c>
      <c r="K42" s="134" t="n">
        <v>0</v>
      </c>
      <c r="L42" s="108" t="n">
        <f aca="false">+K42/$D42*100</f>
        <v>0</v>
      </c>
      <c r="M42" s="15" t="n">
        <v>23</v>
      </c>
      <c r="N42" s="108" t="n">
        <f aca="false">+M42/$D42*100</f>
        <v>14.6</v>
      </c>
      <c r="O42" s="134" t="n">
        <v>1</v>
      </c>
      <c r="P42" s="108" t="n">
        <f aca="false">+O42/$D42*100</f>
        <v>0.6</v>
      </c>
      <c r="Q42" s="134" t="n">
        <v>0</v>
      </c>
      <c r="R42" s="108" t="n">
        <f aca="false">+Q42/$D42*100</f>
        <v>0</v>
      </c>
      <c r="S42" s="15" t="n">
        <v>26</v>
      </c>
      <c r="T42" s="108" t="n">
        <f aca="false">+S42/$D42*100</f>
        <v>16.6</v>
      </c>
      <c r="U42" s="134" t="n">
        <v>13</v>
      </c>
      <c r="V42" s="108" t="n">
        <f aca="false">+U42/$D42*100</f>
        <v>8.3</v>
      </c>
      <c r="W42" s="134" t="n">
        <v>1</v>
      </c>
      <c r="X42" s="108" t="n">
        <f aca="false">+W42/$D42*100</f>
        <v>0.6</v>
      </c>
      <c r="Y42" s="15" t="n">
        <v>54</v>
      </c>
      <c r="Z42" s="108" t="n">
        <f aca="false">+Y42/$D42*100</f>
        <v>34.4</v>
      </c>
      <c r="AA42" s="134" t="n">
        <v>32</v>
      </c>
      <c r="AB42" s="108" t="n">
        <f aca="false">+AA42/$D42*100</f>
        <v>20.4</v>
      </c>
      <c r="AC42" s="134" t="n">
        <v>1</v>
      </c>
      <c r="AD42" s="61" t="n">
        <f aca="false">+AC42/$D42*100</f>
        <v>0.6</v>
      </c>
      <c r="AF42" s="127" t="n">
        <v>0</v>
      </c>
    </row>
    <row r="43" customFormat="false" ht="9" hidden="false" customHeight="true" outlineLevel="0" collapsed="false">
      <c r="C43" s="42"/>
      <c r="G43" s="79"/>
      <c r="H43" s="79"/>
      <c r="I43" s="79"/>
      <c r="J43" s="79"/>
      <c r="K43" s="79"/>
      <c r="L43" s="79"/>
      <c r="X43" s="141"/>
      <c r="Y43" s="12"/>
      <c r="Z43" s="135"/>
      <c r="AA43" s="12"/>
      <c r="AB43" s="135"/>
      <c r="AC43" s="12"/>
      <c r="AD43" s="135"/>
    </row>
    <row r="44" customFormat="false" ht="12.75" hidden="false" customHeight="false" outlineLevel="0" collapsed="false">
      <c r="B44" s="41" t="s">
        <v>41</v>
      </c>
      <c r="C44" s="42"/>
    </row>
    <row r="45" customFormat="false" ht="12.75" hidden="false" customHeight="false" outlineLevel="0" collapsed="false">
      <c r="B45" s="41"/>
    </row>
  </sheetData>
  <mergeCells count="19">
    <mergeCell ref="B1:AD1"/>
    <mergeCell ref="B2:AD2"/>
    <mergeCell ref="G4:AD4"/>
    <mergeCell ref="G5:L5"/>
    <mergeCell ref="M5:R5"/>
    <mergeCell ref="S5:X5"/>
    <mergeCell ref="Y5:AD5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</mergeCells>
  <printOptions headings="false" gridLines="false" gridLinesSet="true" horizontalCentered="true" verticalCentered="true"/>
  <pageMargins left="0.39375" right="0.39375" top="0.629861111111111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26:03Z</dcterms:created>
  <dc:creator>Minist. de Cultura y Educ.</dc:creator>
  <dc:description/>
  <dc:language>en-US</dc:language>
  <cp:lastModifiedBy>Min. de Cultura y Educacion</cp:lastModifiedBy>
  <cp:lastPrinted>2001-01-09T19:49:39Z</cp:lastPrinted>
  <dcterms:modified xsi:type="dcterms:W3CDTF">1999-08-20T18:38:55Z</dcterms:modified>
  <cp:revision>0</cp:revision>
  <dc:subject/>
  <dc:title/>
</cp:coreProperties>
</file>